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ciones" sheetId="1" state="visible" r:id="rId2"/>
    <sheet name="Diag CT" sheetId="2" state="visible" r:id="rId3"/>
  </sheets>
  <definedNames>
    <definedName function="false" hidden="false" localSheetId="1" name="_xlnm.Print_Area" vbProcedure="false">'Diag CT'!$B$2:$IV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93">
  <si>
    <t xml:space="preserve">DIAGRAMA  CT-p</t>
  </si>
  <si>
    <r>
      <rPr>
        <b val="true"/>
        <sz val="11"/>
        <color rgb="FF008080"/>
        <rFont val="Arial Narrow"/>
        <family val="2"/>
      </rPr>
      <t xml:space="preserve">     Para elaborar la hoja de </t>
    </r>
    <r>
      <rPr>
        <b val="true"/>
        <i val="true"/>
        <sz val="11"/>
        <color rgb="FF003366"/>
        <rFont val="Arial Narrow"/>
        <family val="2"/>
      </rPr>
      <t xml:space="preserve">combinación de tareas</t>
    </r>
    <r>
      <rPr>
        <b val="true"/>
        <sz val="11"/>
        <color rgb="FF008080"/>
        <rFont val="Arial Narrow"/>
        <family val="2"/>
      </rPr>
      <t xml:space="preserve"> de un puesto de trabajo o varios</t>
    </r>
  </si>
  <si>
    <t xml:space="preserve">Secuencia de tareas de los puestos de trabajo de uno o varios procesos, distinguiendo tiempos de persona, máquina y desplazamientos</t>
  </si>
  <si>
    <r>
      <rPr>
        <u val="single"/>
        <sz val="10"/>
        <rFont val="Arial"/>
        <family val="2"/>
      </rPr>
      <t xml:space="preserve">Introducir</t>
    </r>
    <r>
      <rPr>
        <sz val="10"/>
        <rFont val="Arial"/>
        <family val="0"/>
      </rPr>
      <t xml:space="preserve"> los </t>
    </r>
    <r>
      <rPr>
        <b val="true"/>
        <sz val="10"/>
        <rFont val="Arial"/>
        <family val="2"/>
      </rPr>
      <t xml:space="preserve">datos generales</t>
    </r>
    <r>
      <rPr>
        <sz val="10"/>
        <rFont val="Arial"/>
        <family val="0"/>
      </rPr>
      <t xml:space="preserve"> de los procesos, así como las </t>
    </r>
    <r>
      <rPr>
        <b val="true"/>
        <sz val="10"/>
        <rFont val="Arial"/>
        <family val="2"/>
      </rPr>
      <t xml:space="preserve">medidas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escalas</t>
    </r>
    <r>
      <rPr>
        <sz val="10"/>
        <rFont val="Arial"/>
        <family val="0"/>
      </rPr>
      <t xml:space="preserve"> a utilizar, en la cabecera de la hoja</t>
    </r>
  </si>
  <si>
    <r>
      <rPr>
        <sz val="10"/>
        <rFont val="Arial Narrow"/>
        <family val="2"/>
      </rPr>
      <t xml:space="preserve">En el </t>
    </r>
    <r>
      <rPr>
        <u val="single"/>
        <sz val="10"/>
        <rFont val="Arial Narrow"/>
        <family val="2"/>
      </rPr>
      <t xml:space="preserve">columnado</t>
    </r>
    <r>
      <rPr>
        <sz val="10"/>
        <rFont val="Arial Narrow"/>
        <family val="2"/>
      </rPr>
      <t xml:space="preserve"> de la </t>
    </r>
    <r>
      <rPr>
        <u val="single"/>
        <sz val="10"/>
        <rFont val="Arial Narrow"/>
        <family val="2"/>
      </rPr>
      <t xml:space="preserve">izquierda</t>
    </r>
    <r>
      <rPr>
        <sz val="10"/>
        <rFont val="Arial Narrow"/>
        <family val="2"/>
      </rPr>
      <t xml:space="preserve">, introducir las </t>
    </r>
    <r>
      <rPr>
        <b val="true"/>
        <sz val="10"/>
        <rFont val="Arial Narrow"/>
        <family val="2"/>
      </rPr>
      <t xml:space="preserve">tareas</t>
    </r>
    <r>
      <rPr>
        <sz val="10"/>
        <rFont val="Arial Narrow"/>
        <family val="2"/>
      </rPr>
      <t xml:space="preserve"> a realizar, sus i</t>
    </r>
    <r>
      <rPr>
        <b val="true"/>
        <sz val="10"/>
        <rFont val="Arial Narrow"/>
        <family val="2"/>
      </rPr>
      <t xml:space="preserve">dentificadores</t>
    </r>
    <r>
      <rPr>
        <sz val="10"/>
        <rFont val="Arial Narrow"/>
        <family val="2"/>
      </rPr>
      <t xml:space="preserve"> y sus </t>
    </r>
    <r>
      <rPr>
        <b val="true"/>
        <sz val="10"/>
        <rFont val="Arial Narrow"/>
        <family val="2"/>
      </rPr>
      <t xml:space="preserve">tiempos</t>
    </r>
    <r>
      <rPr>
        <sz val="10"/>
        <rFont val="Arial Narrow"/>
        <family val="2"/>
      </rPr>
      <t xml:space="preserve"> de </t>
    </r>
    <r>
      <rPr>
        <b val="true"/>
        <sz val="10"/>
        <rFont val="Arial Narrow"/>
        <family val="2"/>
      </rPr>
      <t xml:space="preserve">persona</t>
    </r>
    <r>
      <rPr>
        <sz val="10"/>
        <rFont val="Arial Narrow"/>
        <family val="2"/>
      </rPr>
      <t xml:space="preserve"> (VA y NVA), </t>
    </r>
    <r>
      <rPr>
        <b val="true"/>
        <sz val="10"/>
        <rFont val="Arial Narrow"/>
        <family val="2"/>
      </rPr>
      <t xml:space="preserve">máquina</t>
    </r>
    <r>
      <rPr>
        <sz val="10"/>
        <rFont val="Arial Narrow"/>
        <family val="2"/>
      </rPr>
      <t xml:space="preserve"> y </t>
    </r>
    <r>
      <rPr>
        <b val="true"/>
        <sz val="10"/>
        <rFont val="Arial Narrow"/>
        <family val="2"/>
      </rPr>
      <t xml:space="preserve">desplazamiento</t>
    </r>
    <r>
      <rPr>
        <sz val="10"/>
        <rFont val="Arial Narrow"/>
        <family val="2"/>
      </rPr>
      <t xml:space="preserve"> hasta la siguiente tarea.</t>
    </r>
  </si>
  <si>
    <r>
      <rPr>
        <sz val="10"/>
        <rFont val="Arial Narrow"/>
        <family val="2"/>
      </rPr>
      <t xml:space="preserve">La </t>
    </r>
    <r>
      <rPr>
        <i val="true"/>
        <sz val="10"/>
        <rFont val="Arial Narrow"/>
        <family val="2"/>
      </rPr>
      <t xml:space="preserve">capacidad es de 50 operaciones</t>
    </r>
    <r>
      <rPr>
        <sz val="10"/>
        <rFont val="Arial Narrow"/>
        <family val="2"/>
      </rPr>
      <t xml:space="preserve">. En la cabecera de la hoja, se advierte si se ha </t>
    </r>
    <r>
      <rPr>
        <i val="true"/>
        <u val="single"/>
        <sz val="10"/>
        <rFont val="Arial Narrow"/>
        <family val="2"/>
      </rPr>
      <t xml:space="preserve">rebasado</t>
    </r>
    <r>
      <rPr>
        <i val="true"/>
        <sz val="10"/>
        <rFont val="Arial Narrow"/>
        <family val="2"/>
      </rPr>
      <t xml:space="preserve"> la </t>
    </r>
    <r>
      <rPr>
        <i val="true"/>
        <u val="single"/>
        <sz val="10"/>
        <rFont val="Arial Narrow"/>
        <family val="2"/>
      </rPr>
      <t xml:space="preserve">capacidad</t>
    </r>
    <r>
      <rPr>
        <i val="true"/>
        <sz val="10"/>
        <rFont val="Arial Narrow"/>
        <family val="2"/>
      </rPr>
      <t xml:space="preserve"> del </t>
    </r>
    <r>
      <rPr>
        <i val="true"/>
        <u val="single"/>
        <sz val="10"/>
        <rFont val="Arial Narrow"/>
        <family val="2"/>
      </rPr>
      <t xml:space="preserve">diagrama</t>
    </r>
    <r>
      <rPr>
        <sz val="10"/>
        <rFont val="Arial Narrow"/>
        <family val="2"/>
      </rPr>
      <t xml:space="preserve">.</t>
    </r>
  </si>
  <si>
    <r>
      <rPr>
        <sz val="10"/>
        <rFont val="Arial Narrow"/>
        <family val="2"/>
      </rPr>
      <t xml:space="preserve">En el </t>
    </r>
    <r>
      <rPr>
        <u val="single"/>
        <sz val="10"/>
        <rFont val="Arial Narrow"/>
        <family val="2"/>
      </rPr>
      <t xml:space="preserve">columnado</t>
    </r>
    <r>
      <rPr>
        <sz val="10"/>
        <rFont val="Arial Narrow"/>
        <family val="2"/>
      </rPr>
      <t xml:space="preserve"> situado a la </t>
    </r>
    <r>
      <rPr>
        <u val="single"/>
        <sz val="10"/>
        <rFont val="Arial Narrow"/>
        <family val="2"/>
      </rPr>
      <t xml:space="preserve">derecha</t>
    </r>
    <r>
      <rPr>
        <sz val="10"/>
        <rFont val="Arial Narrow"/>
        <family val="2"/>
      </rPr>
      <t xml:space="preserve"> del anterior, se inroduce el </t>
    </r>
    <r>
      <rPr>
        <b val="true"/>
        <sz val="10"/>
        <rFont val="Arial Narrow"/>
        <family val="2"/>
      </rPr>
      <t xml:space="preserve">orden</t>
    </r>
    <r>
      <rPr>
        <sz val="10"/>
        <rFont val="Arial Narrow"/>
        <family val="2"/>
      </rPr>
      <t xml:space="preserve"> de las </t>
    </r>
    <r>
      <rPr>
        <b val="true"/>
        <sz val="10"/>
        <rFont val="Arial Narrow"/>
        <family val="2"/>
      </rPr>
      <t xml:space="preserve">tareas</t>
    </r>
    <r>
      <rPr>
        <sz val="10"/>
        <rFont val="Arial Narrow"/>
        <family val="2"/>
      </rPr>
      <t xml:space="preserve"> a ejecutar por los distintos puestos de trabajo. Para cada </t>
    </r>
    <r>
      <rPr>
        <b val="true"/>
        <sz val="10"/>
        <rFont val="Arial Narrow"/>
        <family val="2"/>
      </rPr>
      <t xml:space="preserve">número de orden</t>
    </r>
    <r>
      <rPr>
        <sz val="10"/>
        <rFont val="Arial Narrow"/>
        <family val="2"/>
      </rPr>
      <t xml:space="preserve">,</t>
    </r>
  </si>
  <si>
    <r>
      <rPr>
        <sz val="10"/>
        <rFont val="Arial Narrow"/>
        <family val="2"/>
      </rPr>
      <t xml:space="preserve">introducir el </t>
    </r>
    <r>
      <rPr>
        <b val="true"/>
        <sz val="10"/>
        <rFont val="Arial Narrow"/>
        <family val="2"/>
      </rPr>
      <t xml:space="preserve">puesto de trabajo</t>
    </r>
    <r>
      <rPr>
        <sz val="10"/>
        <rFont val="Arial Narrow"/>
        <family val="2"/>
      </rPr>
      <t xml:space="preserve"> que corresponda (junto a su identificación) y la </t>
    </r>
    <r>
      <rPr>
        <b val="true"/>
        <sz val="10"/>
        <rFont val="Arial Narrow"/>
        <family val="2"/>
      </rPr>
      <t xml:space="preserve">tarea a ejecutar.</t>
    </r>
  </si>
  <si>
    <r>
      <rPr>
        <i val="true"/>
        <sz val="11"/>
        <color rgb="FF0000FF"/>
        <rFont val="Arial Narrow"/>
        <family val="2"/>
      </rPr>
      <t xml:space="preserve">Con estos datos, el programa </t>
    </r>
    <r>
      <rPr>
        <i val="true"/>
        <u val="single"/>
        <sz val="11"/>
        <color rgb="FF0000FF"/>
        <rFont val="Arial Narrow"/>
        <family val="2"/>
      </rPr>
      <t xml:space="preserve">representará el diagrama de combinación de tareas</t>
    </r>
    <r>
      <rPr>
        <i val="true"/>
        <sz val="11"/>
        <color rgb="FF0000FF"/>
        <rFont val="Arial Narrow"/>
        <family val="2"/>
      </rPr>
      <t xml:space="preserve">, en el cual los </t>
    </r>
    <r>
      <rPr>
        <i val="true"/>
        <u val="single"/>
        <sz val="11"/>
        <color rgb="FF0000FF"/>
        <rFont val="Arial Narrow"/>
        <family val="2"/>
      </rPr>
      <t xml:space="preserve">símbolos utilizados</t>
    </r>
    <r>
      <rPr>
        <i val="true"/>
        <sz val="11"/>
        <color rgb="FF0000FF"/>
        <rFont val="Arial Narrow"/>
        <family val="2"/>
      </rPr>
      <t xml:space="preserve"> se exponen en la cabecera del diagrama.</t>
    </r>
  </si>
  <si>
    <t xml:space="preserve">DIAGRAMA  C T - p</t>
  </si>
  <si>
    <t xml:space="preserve">Producto(s):</t>
  </si>
  <si>
    <t xml:space="preserve">Reproductor DVD</t>
  </si>
  <si>
    <t xml:space="preserve">COMBINACIÓN DE TAREAS por puesto</t>
  </si>
  <si>
    <t xml:space="preserve"> Nivel de ocupación del diagrama:</t>
  </si>
  <si>
    <t xml:space="preserve">Planta / proceso(s):</t>
  </si>
  <si>
    <t xml:space="preserve">Fabrticación y montaje de reproductores DVD</t>
  </si>
  <si>
    <t xml:space="preserve">Momento inicial de tiempo:</t>
  </si>
  <si>
    <r>
      <rPr>
        <i val="true"/>
        <sz val="10"/>
        <rFont val="Arial Narrow"/>
        <family val="2"/>
      </rPr>
      <t xml:space="preserve">Tiempo:</t>
    </r>
    <r>
      <rPr>
        <sz val="10"/>
        <rFont val="Arial Narrow"/>
        <family val="2"/>
      </rPr>
      <t xml:space="preserve">Unidad:</t>
    </r>
  </si>
  <si>
    <t xml:space="preserve">Segundos</t>
  </si>
  <si>
    <t xml:space="preserve">Tamaño lotes:</t>
  </si>
  <si>
    <t xml:space="preserve">Uds. / lote</t>
  </si>
  <si>
    <t xml:space="preserve">Orden tarea inicial en el primer puesto:</t>
  </si>
  <si>
    <t xml:space="preserve">ª</t>
  </si>
  <si>
    <t xml:space="preserve">  Símbolos diagrama:</t>
  </si>
  <si>
    <t xml:space="preserve">██</t>
  </si>
  <si>
    <t xml:space="preserve">Trabajo con V.A.</t>
  </si>
  <si>
    <t xml:space="preserve">▐</t>
  </si>
  <si>
    <t xml:space="preserve">Trabajo NVA</t>
  </si>
  <si>
    <t xml:space="preserve">Máquina</t>
  </si>
  <si>
    <t xml:space="preserve">►</t>
  </si>
  <si>
    <t xml:space="preserve">Desplazamiento entre tareas</t>
  </si>
  <si>
    <t xml:space="preserve">Tiempo desplazamiento es parte de NVA del caso</t>
  </si>
  <si>
    <t xml:space="preserve">TAREA</t>
  </si>
  <si>
    <t xml:space="preserve">PUESTOS trab.</t>
  </si>
  <si>
    <t xml:space="preserve">Nº</t>
  </si>
  <si>
    <t xml:space="preserve">▒▒</t>
  </si>
  <si>
    <t xml:space="preserve"> </t>
  </si>
  <si>
    <t xml:space="preserve">Código tarea:</t>
  </si>
  <si>
    <t xml:space="preserve">Ai</t>
  </si>
  <si>
    <t xml:space="preserve">(transp.`persona)</t>
  </si>
  <si>
    <t xml:space="preserve">Código puesto:</t>
  </si>
  <si>
    <t xml:space="preserve">Tarea:</t>
  </si>
  <si>
    <t xml:space="preserve">Inserción componentes en placa</t>
  </si>
  <si>
    <t xml:space="preserve">Ai-As-Da-Db</t>
  </si>
  <si>
    <t xml:space="preserve">[una vez/puesto]</t>
  </si>
  <si>
    <r>
      <rPr>
        <sz val="8"/>
        <color rgb="FF008080"/>
        <rFont val="Arial Narrow"/>
        <family val="2"/>
      </rPr>
      <t xml:space="preserve">Desp</t>
    </r>
    <r>
      <rPr>
        <b val="true"/>
        <sz val="8"/>
        <color rgb="FF008080"/>
        <rFont val="Arial Narrow"/>
        <family val="2"/>
      </rPr>
      <t xml:space="preserve">»</t>
    </r>
  </si>
  <si>
    <t xml:space="preserve">As</t>
  </si>
  <si>
    <r>
      <rPr>
        <sz val="8"/>
        <color rgb="FF0000FF"/>
        <rFont val="Arial Narrow"/>
        <family val="2"/>
      </rPr>
      <t xml:space="preserve">Trabajo</t>
    </r>
    <r>
      <rPr>
        <b val="true"/>
        <sz val="8"/>
        <color rgb="FF0000FF"/>
        <rFont val="Arial Narrow"/>
        <family val="2"/>
      </rPr>
      <t xml:space="preserve">»</t>
    </r>
  </si>
  <si>
    <t xml:space="preserve">Soldadura placas circuito</t>
  </si>
  <si>
    <r>
      <rPr>
        <sz val="8"/>
        <color rgb="FFFF0000"/>
        <rFont val="Arial Narrow"/>
        <family val="2"/>
      </rPr>
      <t xml:space="preserve">Máquin</t>
    </r>
    <r>
      <rPr>
        <b val="true"/>
        <sz val="8"/>
        <color rgb="FFFF0000"/>
        <rFont val="Arial Narrow"/>
        <family val="2"/>
      </rPr>
      <t xml:space="preserve">»</t>
    </r>
  </si>
  <si>
    <t xml:space="preserve">B</t>
  </si>
  <si>
    <t xml:space="preserve">Premont. mecanismo de carga</t>
  </si>
  <si>
    <t xml:space="preserve">Ca</t>
  </si>
  <si>
    <t xml:space="preserve">Servosistemas mecánicos</t>
  </si>
  <si>
    <t xml:space="preserve">Cb</t>
  </si>
  <si>
    <t xml:space="preserve">Servosistemas eléctricos</t>
  </si>
  <si>
    <t xml:space="preserve">B-E</t>
  </si>
  <si>
    <t xml:space="preserve">Da</t>
  </si>
  <si>
    <t xml:space="preserve">Premontaje panel electrónico</t>
  </si>
  <si>
    <t xml:space="preserve">Db</t>
  </si>
  <si>
    <t xml:space="preserve">Conexionado panel electrónico</t>
  </si>
  <si>
    <t xml:space="preserve">E</t>
  </si>
  <si>
    <t xml:space="preserve">Premontaje lector</t>
  </si>
  <si>
    <t xml:space="preserve">Fa</t>
  </si>
  <si>
    <t xml:space="preserve">Ensamblaje panel y puertos E/S</t>
  </si>
  <si>
    <t xml:space="preserve">Fb</t>
  </si>
  <si>
    <t xml:space="preserve">Ensamblaje dispositivos</t>
  </si>
  <si>
    <t xml:space="preserve">G</t>
  </si>
  <si>
    <t xml:space="preserve">Tests con DVD abierto</t>
  </si>
  <si>
    <t xml:space="preserve">G-H-I1</t>
  </si>
  <si>
    <t xml:space="preserve">H</t>
  </si>
  <si>
    <t xml:space="preserve">Tests con DVD cerrado</t>
  </si>
  <si>
    <t xml:space="preserve">I1</t>
  </si>
  <si>
    <t xml:space="preserve">Calidad y Reprocesados</t>
  </si>
  <si>
    <t xml:space="preserve">I2</t>
  </si>
  <si>
    <t xml:space="preserve">Embalado final</t>
  </si>
  <si>
    <t xml:space="preserve">I</t>
  </si>
  <si>
    <t xml:space="preserve">Nºorden</t>
  </si>
  <si>
    <t xml:space="preserve">CODIGOS</t>
  </si>
  <si>
    <t xml:space="preserve">TIEMPOS</t>
  </si>
  <si>
    <t xml:space="preserve">Fin tiempo</t>
  </si>
  <si>
    <t xml:space="preserve">Nuevo</t>
  </si>
  <si>
    <t xml:space="preserve">Longitud Diagrama en tiempo:</t>
  </si>
  <si>
    <t xml:space="preserve">tarea</t>
  </si>
  <si>
    <t xml:space="preserve">Puesto</t>
  </si>
  <si>
    <t xml:space="preserve">Tarea</t>
  </si>
  <si>
    <t xml:space="preserve">VA</t>
  </si>
  <si>
    <t xml:space="preserve">NVA</t>
  </si>
  <si>
    <t xml:space="preserve">Maq</t>
  </si>
  <si>
    <t xml:space="preserve">Despl</t>
  </si>
  <si>
    <t xml:space="preserve">  VA NVA D</t>
  </si>
  <si>
    <t xml:space="preserve">puesto</t>
  </si>
  <si>
    <t xml:space="preserve">Ocupación diag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%"/>
    <numFmt numFmtId="168" formatCode="#,##0.0"/>
    <numFmt numFmtId="169" formatCode="&quot;B2&quot;dd\-mmm"/>
    <numFmt numFmtId="17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FF"/>
      <name val="Times New Roman"/>
      <family val="1"/>
    </font>
    <font>
      <b val="true"/>
      <sz val="11"/>
      <color rgb="FF008080"/>
      <name val="Arial Narrow"/>
      <family val="2"/>
    </font>
    <font>
      <b val="true"/>
      <i val="true"/>
      <sz val="11"/>
      <color rgb="FF003366"/>
      <name val="Arial Narrow"/>
      <family val="2"/>
    </font>
    <font>
      <b val="true"/>
      <sz val="11"/>
      <color rgb="FF0000FF"/>
      <name val="Arial Narrow"/>
      <family val="2"/>
    </font>
    <font>
      <b val="true"/>
      <i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i val="true"/>
      <sz val="10"/>
      <color rgb="FFFF000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u val="single"/>
      <sz val="10"/>
      <name val="Arial Narrow"/>
      <family val="2"/>
    </font>
    <font>
      <u val="single"/>
      <sz val="9"/>
      <name val="Arial Narrow"/>
      <family val="2"/>
    </font>
    <font>
      <i val="true"/>
      <sz val="11"/>
      <color rgb="FF0000FF"/>
      <name val="Arial Narrow"/>
      <family val="2"/>
    </font>
    <font>
      <i val="true"/>
      <u val="single"/>
      <sz val="11"/>
      <color rgb="FF0000FF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0"/>
    </font>
    <font>
      <b val="true"/>
      <i val="true"/>
      <sz val="12"/>
      <color rgb="FF0000FF"/>
      <name val="Arial"/>
      <family val="2"/>
    </font>
    <font>
      <b val="true"/>
      <sz val="18"/>
      <color rgb="FFFF0000"/>
      <name val="Times New Roman"/>
      <family val="1"/>
    </font>
    <font>
      <sz val="11"/>
      <name val="Arial Narrow"/>
      <family val="2"/>
    </font>
    <font>
      <sz val="12"/>
      <name val="Arial Narrow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1"/>
      <color rgb="FF0000FF"/>
      <name val="Arial Narrow"/>
      <family val="2"/>
    </font>
    <font>
      <b val="true"/>
      <i val="true"/>
      <sz val="10"/>
      <color rgb="FF0000FF"/>
      <name val="Arial Narrow"/>
      <family val="2"/>
    </font>
    <font>
      <sz val="8"/>
      <name val="Arial Narrow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80"/>
      <name val="Arial"/>
      <family val="2"/>
    </font>
    <font>
      <sz val="9"/>
      <color rgb="FF008080"/>
      <name val="Arial Narrow"/>
      <family val="2"/>
    </font>
    <font>
      <sz val="10"/>
      <color rgb="FFFFFFFF"/>
      <name val="Arial"/>
      <family val="0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12"/>
      <color rgb="FF008080"/>
      <name val="Arial Narrow"/>
      <family val="2"/>
    </font>
    <font>
      <b val="true"/>
      <i val="true"/>
      <sz val="9"/>
      <color rgb="FF008080"/>
      <name val="Arial Narrow"/>
      <family val="2"/>
    </font>
    <font>
      <b val="true"/>
      <sz val="10"/>
      <color rgb="FF0000FF"/>
      <name val="Arial Narrow"/>
      <family val="2"/>
    </font>
    <font>
      <i val="true"/>
      <sz val="8"/>
      <name val="Arial Narrow"/>
      <family val="2"/>
    </font>
    <font>
      <sz val="8"/>
      <name val="Times New Roman"/>
      <family val="1"/>
    </font>
    <font>
      <i val="true"/>
      <sz val="10"/>
      <color rgb="FF0000FF"/>
      <name val="Arial Narrow"/>
      <family val="2"/>
    </font>
    <font>
      <sz val="8"/>
      <color rgb="FF339966"/>
      <name val="Arial Narrow"/>
      <family val="2"/>
    </font>
    <font>
      <sz val="10"/>
      <color rgb="FFC0C0C0"/>
      <name val="Arial"/>
      <family val="2"/>
    </font>
    <font>
      <sz val="9"/>
      <color rgb="FF969696"/>
      <name val="Arial Narrow"/>
      <family val="2"/>
    </font>
    <font>
      <sz val="8"/>
      <color rgb="FF008080"/>
      <name val="Arial Narrow"/>
      <family val="2"/>
    </font>
    <font>
      <b val="true"/>
      <sz val="8"/>
      <color rgb="FF008080"/>
      <name val="Arial Narrow"/>
      <family val="2"/>
    </font>
    <font>
      <sz val="9"/>
      <color rgb="FF0000FF"/>
      <name val="Arial Narrow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</font>
    <font>
      <sz val="10"/>
      <color rgb="FFFFFFFF"/>
      <name val="Arial Narrow"/>
      <family val="2"/>
    </font>
    <font>
      <b val="true"/>
      <sz val="10"/>
      <color rgb="FFC0C0C0"/>
      <name val="Arial Narrow"/>
      <family val="2"/>
    </font>
    <font>
      <b val="true"/>
      <sz val="10"/>
      <color rgb="FFC0C0C0"/>
      <name val="Arial"/>
      <family val="0"/>
    </font>
    <font>
      <b val="true"/>
      <sz val="9"/>
      <color rgb="FFC0C0C0"/>
      <name val="Arial Narrow"/>
      <family val="2"/>
    </font>
    <font>
      <sz val="10"/>
      <color rgb="FFC0C0C0"/>
      <name val="Arial"/>
      <family val="0"/>
    </font>
    <font>
      <sz val="9"/>
      <color rgb="FFC0C0C0"/>
      <name val="Arial Narrow"/>
      <family val="2"/>
    </font>
    <font>
      <sz val="10"/>
      <color rgb="FFC0C0C0"/>
      <name val="Arial Narrow"/>
      <family val="2"/>
    </font>
    <font>
      <sz val="9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E5E5FF"/>
        <bgColor rgb="FFEFEFEF"/>
      </patternFill>
    </fill>
    <fill>
      <patternFill patternType="solid">
        <fgColor rgb="FFFFF2E5"/>
        <bgColor rgb="FFF7F7F7"/>
      </patternFill>
    </fill>
    <fill>
      <patternFill patternType="solid">
        <fgColor rgb="FFFFFFCC"/>
        <bgColor rgb="FFFFFFBF"/>
      </patternFill>
    </fill>
    <fill>
      <patternFill patternType="solid">
        <fgColor rgb="FFFFFFFF"/>
        <bgColor rgb="FFF2FFFF"/>
      </patternFill>
    </fill>
    <fill>
      <patternFill patternType="solid">
        <fgColor rgb="FFEFEFEF"/>
        <bgColor rgb="FFF7F7F7"/>
      </patternFill>
    </fill>
    <fill>
      <patternFill patternType="solid">
        <fgColor rgb="FFF2FFFF"/>
        <bgColor rgb="FFFFFFFF"/>
      </patternFill>
    </fill>
    <fill>
      <patternFill patternType="solid">
        <fgColor rgb="FFF7F7F7"/>
        <bgColor rgb="FFF2FFFF"/>
      </patternFill>
    </fill>
    <fill>
      <patternFill patternType="solid">
        <fgColor rgb="FF0000FF"/>
        <bgColor rgb="FF0000FF"/>
      </patternFill>
    </fill>
    <fill>
      <patternFill patternType="solid">
        <fgColor rgb="FFFFFFBF"/>
        <bgColor rgb="FFFFFFCC"/>
      </patternFill>
    </fill>
    <fill>
      <patternFill patternType="solid">
        <fgColor rgb="FFFFFFE5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dashed">
        <color rgb="FFFF0000"/>
      </left>
      <right/>
      <top style="dashed">
        <color rgb="FFFF0000"/>
      </top>
      <bottom/>
      <diagonal/>
    </border>
    <border diagonalUp="false" diagonalDown="false">
      <left/>
      <right/>
      <top style="dashed">
        <color rgb="FFFF0000"/>
      </top>
      <bottom/>
      <diagonal/>
    </border>
    <border diagonalUp="false" diagonalDown="false">
      <left/>
      <right style="dashed">
        <color rgb="FFFF0000"/>
      </right>
      <top style="dashed">
        <color rgb="FFFF00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dashed">
        <color rgb="FFFF0000"/>
      </left>
      <right/>
      <top/>
      <bottom style="dashed">
        <color rgb="FFFF0000"/>
      </bottom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dashed">
        <color rgb="FFFF0000"/>
      </right>
      <top/>
      <bottom style="dashed">
        <color rgb="FFFF0000"/>
      </bottom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hair"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>
        <color rgb="FFFFFFFF"/>
      </right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medium">
        <color rgb="FF993300"/>
      </left>
      <right/>
      <top/>
      <bottom style="thin"/>
      <diagonal/>
    </border>
    <border diagonalUp="false" diagonalDown="false">
      <left/>
      <right style="medium">
        <color rgb="FF993300"/>
      </right>
      <top/>
      <bottom style="thin"/>
      <diagonal/>
    </border>
    <border diagonalUp="false" diagonalDown="false">
      <left style="thin"/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thin"/>
      <top/>
      <bottom style="dashed">
        <color rgb="FF0000FF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>
        <color rgb="FF993300"/>
      </left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>
        <color rgb="FF993300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>
        <color rgb="FF993300"/>
      </left>
      <right/>
      <top style="hair"/>
      <bottom/>
      <diagonal/>
    </border>
    <border diagonalUp="false" diagonalDown="false">
      <left/>
      <right style="medium">
        <color rgb="FF993300"/>
      </right>
      <top style="hair"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993300"/>
      </left>
      <right/>
      <top/>
      <bottom style="medium"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/>
      <right style="thin"/>
      <top style="dashed">
        <color rgb="FF0000FF"/>
      </top>
      <bottom/>
      <diagonal/>
    </border>
    <border diagonalUp="false" diagonalDown="false">
      <left style="medium">
        <color rgb="FF993300"/>
      </left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>
        <color rgb="FF993300"/>
      </right>
      <top style="medium"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 style="thin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 style="hair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hair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8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9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44" fillId="9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4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9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9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9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1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1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1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1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1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1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5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1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7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7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7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7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7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7" fillId="0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69" fillId="0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7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8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8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7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8" fillId="5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7" fillId="0" borderId="10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FFF"/>
      <rgbColor rgb="FF660066"/>
      <rgbColor rgb="FFFF8080"/>
      <rgbColor rgb="FF0066CC"/>
      <rgbColor rgb="FFE5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BF"/>
      <rgbColor rgb="FFFFFFE5"/>
      <rgbColor rgb="FFFF99CC"/>
      <rgbColor rgb="FFCC99FF"/>
      <rgbColor rgb="FFFFF2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3280</xdr:colOff>
      <xdr:row>5</xdr:row>
      <xdr:rowOff>216720</xdr:rowOff>
    </xdr:from>
    <xdr:to>
      <xdr:col>11</xdr:col>
      <xdr:colOff>696240</xdr:colOff>
      <xdr:row>5</xdr:row>
      <xdr:rowOff>6732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856920" y="1054800"/>
          <a:ext cx="193104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39680</xdr:rowOff>
    </xdr:from>
    <xdr:to>
      <xdr:col>6</xdr:col>
      <xdr:colOff>18000</xdr:colOff>
      <xdr:row>10</xdr:row>
      <xdr:rowOff>52920</xdr:rowOff>
    </xdr:to>
    <xdr:grpSp>
      <xdr:nvGrpSpPr>
        <xdr:cNvPr id="1" name="Group 482"/>
        <xdr:cNvGrpSpPr/>
      </xdr:nvGrpSpPr>
      <xdr:grpSpPr>
        <a:xfrm>
          <a:off x="492120" y="1413000"/>
          <a:ext cx="1542600" cy="319320"/>
          <a:chOff x="492120" y="1413000"/>
          <a:chExt cx="1542600" cy="319320"/>
        </a:xfrm>
      </xdr:grpSpPr>
      <xdr:grpSp>
        <xdr:nvGrpSpPr>
          <xdr:cNvPr id="2" name="Group 436"/>
          <xdr:cNvGrpSpPr/>
        </xdr:nvGrpSpPr>
        <xdr:grpSpPr>
          <a:xfrm>
            <a:off x="492120" y="1413000"/>
            <a:ext cx="355680" cy="314640"/>
            <a:chOff x="492120" y="1413000"/>
            <a:chExt cx="355680" cy="314640"/>
          </a:xfrm>
        </xdr:grpSpPr>
        <xdr:sp>
          <xdr:nvSpPr>
            <xdr:cNvPr id="3" name="Text Box 434"/>
            <xdr:cNvSpPr/>
          </xdr:nvSpPr>
          <xdr:spPr>
            <a:xfrm>
              <a:off x="492120" y="1413000"/>
              <a:ext cx="33696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Persona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4" name="Text Box 435"/>
            <xdr:cNvSpPr/>
          </xdr:nvSpPr>
          <xdr:spPr>
            <a:xfrm>
              <a:off x="510840" y="1523160"/>
              <a:ext cx="33696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V.A.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5" name="Group 481"/>
          <xdr:cNvGrpSpPr/>
        </xdr:nvGrpSpPr>
        <xdr:grpSpPr>
          <a:xfrm>
            <a:off x="824040" y="1418040"/>
            <a:ext cx="416880" cy="314280"/>
            <a:chOff x="824040" y="1418040"/>
            <a:chExt cx="416880" cy="314280"/>
          </a:xfrm>
        </xdr:grpSpPr>
        <xdr:sp>
          <xdr:nvSpPr>
            <xdr:cNvPr id="6" name="Text Box 438"/>
            <xdr:cNvSpPr/>
          </xdr:nvSpPr>
          <xdr:spPr>
            <a:xfrm>
              <a:off x="824040" y="1418040"/>
              <a:ext cx="40032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Persona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7" name="Text Box 439"/>
            <xdr:cNvSpPr/>
          </xdr:nvSpPr>
          <xdr:spPr>
            <a:xfrm>
              <a:off x="840600" y="1533240"/>
              <a:ext cx="4003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N.V.A.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8" name="Text Box 441"/>
          <xdr:cNvSpPr/>
        </xdr:nvSpPr>
        <xdr:spPr>
          <a:xfrm>
            <a:off x="1229400" y="1476720"/>
            <a:ext cx="4053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Narrow"/>
              </a:rPr>
              <a:t>Máquin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Box 443"/>
          <xdr:cNvSpPr/>
        </xdr:nvSpPr>
        <xdr:spPr>
          <a:xfrm>
            <a:off x="1629360" y="1476720"/>
            <a:ext cx="4053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Narrow"/>
              </a:rPr>
              <a:t>Desplaz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34360</xdr:colOff>
      <xdr:row>10</xdr:row>
      <xdr:rowOff>101880</xdr:rowOff>
    </xdr:from>
    <xdr:to>
      <xdr:col>12</xdr:col>
      <xdr:colOff>23760</xdr:colOff>
      <xdr:row>12</xdr:row>
      <xdr:rowOff>25200</xdr:rowOff>
    </xdr:to>
    <xdr:sp>
      <xdr:nvSpPr>
        <xdr:cNvPr id="10" name="Text Box 474"/>
        <xdr:cNvSpPr/>
      </xdr:nvSpPr>
      <xdr:spPr>
        <a:xfrm>
          <a:off x="2907000" y="1781280"/>
          <a:ext cx="456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 Narrow"/>
            </a:rPr>
            <a:t>Trabaj</a:t>
          </a:r>
          <a:r>
            <a:rPr b="0" lang="en-US" sz="800" spc="-1" strike="noStrike">
              <a:solidFill>
                <a:srgbClr val="ffffff"/>
              </a:solidFill>
              <a:latin typeface="Arial Narrow"/>
            </a:rPr>
            <a:t>o</a:t>
          </a:r>
          <a:r>
            <a:rPr b="1" lang="en-US" sz="800" spc="-1" strike="noStrike">
              <a:solidFill>
                <a:srgbClr val="ffffff"/>
              </a:solidFill>
              <a:latin typeface="Arial Narrow"/>
            </a:rPr>
            <a:t>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</xdr:row>
      <xdr:rowOff>88920</xdr:rowOff>
    </xdr:from>
    <xdr:to>
      <xdr:col>12</xdr:col>
      <xdr:colOff>35280</xdr:colOff>
      <xdr:row>12</xdr:row>
      <xdr:rowOff>127080</xdr:rowOff>
    </xdr:to>
    <xdr:sp>
      <xdr:nvSpPr>
        <xdr:cNvPr id="11" name="Text Box 475"/>
        <xdr:cNvSpPr/>
      </xdr:nvSpPr>
      <xdr:spPr>
        <a:xfrm>
          <a:off x="2930400" y="1895400"/>
          <a:ext cx="4449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 Narrow"/>
            </a:rPr>
            <a:t>Máquina</a:t>
          </a:r>
          <a:r>
            <a:rPr b="1" lang="en-US" sz="800" spc="-1" strike="noStrike">
              <a:solidFill>
                <a:srgbClr val="ff0000"/>
              </a:solidFill>
              <a:latin typeface="Arial Narrow"/>
            </a:rPr>
            <a:t>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</xdr:colOff>
      <xdr:row>6</xdr:row>
      <xdr:rowOff>12600</xdr:rowOff>
    </xdr:from>
    <xdr:to>
      <xdr:col>52</xdr:col>
      <xdr:colOff>99720</xdr:colOff>
      <xdr:row>6</xdr:row>
      <xdr:rowOff>147240</xdr:rowOff>
    </xdr:to>
    <xdr:grpSp>
      <xdr:nvGrpSpPr>
        <xdr:cNvPr id="12" name="Group 479"/>
        <xdr:cNvGrpSpPr/>
      </xdr:nvGrpSpPr>
      <xdr:grpSpPr>
        <a:xfrm>
          <a:off x="3223440" y="933480"/>
          <a:ext cx="6287040" cy="134640"/>
          <a:chOff x="3223440" y="933480"/>
          <a:chExt cx="6287040" cy="134640"/>
        </a:xfrm>
      </xdr:grpSpPr>
      <xdr:sp>
        <xdr:nvSpPr>
          <xdr:cNvPr id="13" name="Line 476"/>
          <xdr:cNvSpPr/>
        </xdr:nvSpPr>
        <xdr:spPr>
          <a:xfrm>
            <a:off x="3223440" y="933480"/>
            <a:ext cx="628704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78"/>
          <xdr:cNvSpPr/>
        </xdr:nvSpPr>
        <xdr:spPr>
          <a:xfrm>
            <a:off x="3223440" y="1068120"/>
            <a:ext cx="628704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1720</xdr:colOff>
      <xdr:row>9</xdr:row>
      <xdr:rowOff>12600</xdr:rowOff>
    </xdr:from>
    <xdr:to>
      <xdr:col>10</xdr:col>
      <xdr:colOff>23760</xdr:colOff>
      <xdr:row>9</xdr:row>
      <xdr:rowOff>165240</xdr:rowOff>
    </xdr:to>
    <xdr:sp>
      <xdr:nvSpPr>
        <xdr:cNvPr id="15" name="Text Box 480"/>
        <xdr:cNvSpPr/>
      </xdr:nvSpPr>
      <xdr:spPr>
        <a:xfrm>
          <a:off x="2098440" y="1488960"/>
          <a:ext cx="855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Orden Puesto Tare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8" min="8" style="0" width="6.66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59" hidden="false" customHeight="false" outlineLevel="0" collapsed="false">
      <c r="A6" s="1"/>
      <c r="B6" s="2" t="s">
        <v>0</v>
      </c>
      <c r="C6" s="3"/>
      <c r="D6" s="3"/>
      <c r="E6" s="3"/>
      <c r="F6" s="3"/>
      <c r="G6" s="3"/>
      <c r="H6" s="3"/>
      <c r="I6" s="4"/>
      <c r="J6" s="4"/>
      <c r="K6" s="4"/>
      <c r="L6" s="1"/>
      <c r="M6" s="1"/>
      <c r="N6" s="1"/>
      <c r="O6" s="1"/>
      <c r="P6" s="1"/>
      <c r="Q6" s="1"/>
    </row>
    <row r="7" customFormat="false" ht="14" hidden="false" customHeight="false" outlineLevel="0" collapsed="false">
      <c r="A7" s="1"/>
      <c r="B7" s="5" t="s">
        <v>1</v>
      </c>
      <c r="C7" s="4"/>
      <c r="D7" s="4"/>
      <c r="E7" s="4"/>
      <c r="F7" s="4"/>
      <c r="G7" s="4"/>
      <c r="H7" s="4"/>
      <c r="I7" s="4"/>
      <c r="J7" s="4"/>
      <c r="K7" s="4"/>
      <c r="L7" s="1"/>
      <c r="M7" s="1"/>
      <c r="N7" s="1"/>
      <c r="O7" s="1"/>
      <c r="P7" s="1"/>
      <c r="Q7" s="1"/>
    </row>
    <row r="8" customFormat="false" ht="14" hidden="false" customHeight="false" outlineLevel="0" collapsed="false">
      <c r="A8" s="1"/>
      <c r="B8" s="6"/>
      <c r="C8" s="6"/>
      <c r="D8" s="6"/>
      <c r="E8" s="6"/>
      <c r="F8" s="6"/>
      <c r="G8" s="6"/>
      <c r="H8" s="6"/>
      <c r="I8" s="4"/>
      <c r="J8" s="4"/>
      <c r="K8" s="4"/>
      <c r="L8" s="1"/>
      <c r="M8" s="1"/>
      <c r="N8" s="1"/>
      <c r="O8" s="1"/>
      <c r="P8" s="1"/>
      <c r="Q8" s="1"/>
    </row>
    <row r="9" customFormat="false" ht="13" hidden="false" customHeight="false" outlineLevel="0" collapsed="false">
      <c r="A9" s="1"/>
      <c r="B9" s="1"/>
      <c r="C9" s="1"/>
      <c r="D9" s="3"/>
      <c r="E9" s="3"/>
      <c r="F9" s="3"/>
      <c r="G9" s="3"/>
      <c r="H9" s="3"/>
      <c r="I9" s="4"/>
      <c r="J9" s="4"/>
      <c r="K9" s="1"/>
      <c r="L9" s="1"/>
      <c r="M9" s="1"/>
      <c r="N9" s="1"/>
      <c r="O9" s="1"/>
      <c r="P9" s="1"/>
      <c r="Q9" s="1"/>
    </row>
    <row r="10" customFormat="false" ht="13" hidden="false" customHeight="fals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  <c r="K10" s="1"/>
      <c r="L10" s="1"/>
      <c r="M10" s="1"/>
      <c r="N10" s="1"/>
      <c r="O10" s="1"/>
      <c r="P10" s="1"/>
      <c r="Q10" s="1"/>
    </row>
    <row r="11" customFormat="false" ht="14" hidden="false" customHeight="false" outlineLevel="0" collapsed="false">
      <c r="A11" s="1"/>
      <c r="B11" s="1"/>
      <c r="C11" s="1"/>
      <c r="D11" s="7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6" hidden="false" customHeight="false" outlineLevel="0" collapsed="false">
      <c r="A12" s="8"/>
      <c r="B12" s="8" t="s">
        <v>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3" hidden="false" customHeight="false" outlineLevel="0" collapsed="false">
      <c r="A13" s="1"/>
      <c r="B13" s="9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3" hidden="false" customHeight="false" outlineLevel="0" collapsed="false">
      <c r="A14" s="1"/>
      <c r="B14" s="10" t="s">
        <v>3</v>
      </c>
      <c r="C14" s="1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3" hidden="false" customHeight="false" outlineLevel="0" collapsed="false">
      <c r="A15" s="1"/>
      <c r="B15" s="1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3" hidden="false" customHeight="false" outlineLevel="0" collapsed="false">
      <c r="A16" s="13"/>
      <c r="B16" s="14" t="s">
        <v>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3" hidden="false" customHeight="false" outlineLevel="0" collapsed="false">
      <c r="A17" s="13"/>
      <c r="B17" s="14" t="s">
        <v>5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3" hidden="false" customHeight="false" outlineLevel="0" collapsed="false">
      <c r="A18" s="1"/>
      <c r="B18" s="15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" hidden="false" customHeight="false" outlineLevel="0" collapsed="false">
      <c r="A19" s="1"/>
      <c r="B19" s="14" t="s">
        <v>6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3" hidden="false" customHeight="false" outlineLevel="0" collapsed="false">
      <c r="A20" s="1"/>
      <c r="B20" s="14" t="s">
        <v>7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3" hidden="false" customHeight="false" outlineLevel="0" collapsed="false">
      <c r="A21" s="1"/>
      <c r="B21" s="14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" hidden="false" customHeight="false" outlineLevel="0" collapsed="false">
      <c r="A22" s="1"/>
      <c r="B22" s="16" t="s">
        <v>8</v>
      </c>
      <c r="C22" s="13"/>
      <c r="D22" s="1"/>
      <c r="E22" s="1"/>
      <c r="F22" s="1"/>
      <c r="G22" s="1"/>
      <c r="H22" s="13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3" hidden="false" customHeight="false" outlineLevel="0" collapsed="false">
      <c r="A23" s="1"/>
      <c r="B23" s="14"/>
      <c r="C23" s="14"/>
      <c r="D23" s="1"/>
      <c r="E23" s="1"/>
      <c r="F23" s="1"/>
      <c r="G23" s="1"/>
      <c r="H23" s="14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" hidden="false" customHeight="false" outlineLevel="0" collapsed="false">
      <c r="A24" s="1"/>
      <c r="B24" s="14"/>
      <c r="C24" s="14"/>
      <c r="D24" s="1"/>
      <c r="E24" s="1"/>
      <c r="F24" s="1"/>
      <c r="G24" s="1"/>
      <c r="H24" s="14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" hidden="false" customHeight="false" outlineLevel="0" collapsed="false">
      <c r="A25" s="1"/>
      <c r="B25" s="14"/>
      <c r="C25" s="14"/>
      <c r="D25" s="1"/>
      <c r="E25" s="1"/>
      <c r="F25" s="1"/>
      <c r="G25" s="1"/>
      <c r="H25" s="14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" hidden="false" customHeight="false" outlineLevel="0" collapsed="false">
      <c r="A26" s="1"/>
      <c r="B26" s="14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" hidden="false" customHeight="false" outlineLevel="0" collapsed="false">
      <c r="A27" s="1"/>
      <c r="B27" s="14"/>
      <c r="C27" s="14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" hidden="false" customHeight="false" outlineLevel="0" collapsed="false">
      <c r="A28" s="1"/>
      <c r="B28" s="14"/>
      <c r="C28" s="1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" hidden="false" customHeight="false" outlineLevel="0" collapsed="false">
      <c r="A29" s="1"/>
      <c r="B29" s="14"/>
      <c r="C29" s="1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" hidden="false" customHeight="false" outlineLevel="0" collapsed="false">
      <c r="A30" s="1"/>
      <c r="B30" s="14"/>
      <c r="C30" s="12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" hidden="false" customHeight="false" outlineLevel="0" collapsed="false">
      <c r="A31" s="1"/>
      <c r="B31" s="14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" hidden="false" customHeight="false" outlineLevel="0" collapsed="false">
      <c r="A32" s="1"/>
      <c r="B32" s="12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" hidden="false" customHeight="false" outlineLevel="0" collapsed="false">
      <c r="A33" s="1"/>
      <c r="B33" s="14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3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3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3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3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3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3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3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3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3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3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3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3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3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</sheetData>
  <sheetProtection sheet="true" password="cdd3" objects="true" scenarios="true" formatCell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14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F5" activeCellId="0" sqref="F5"/>
    </sheetView>
  </sheetViews>
  <sheetFormatPr defaultColWidth="2.15625" defaultRowHeight="13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32"/>
    <col collapsed="false" customWidth="true" hidden="false" outlineLevel="0" max="3" min="3" style="0" width="4.66"/>
    <col collapsed="false" customWidth="true" hidden="false" outlineLevel="0" max="6" min="4" style="0" width="5.66"/>
    <col collapsed="false" customWidth="true" hidden="false" outlineLevel="0" max="7" min="7" style="0" width="1.32"/>
    <col collapsed="false" customWidth="true" hidden="false" outlineLevel="0" max="8" min="8" style="0" width="3.66"/>
    <col collapsed="false" customWidth="true" hidden="false" outlineLevel="0" max="9" min="9" style="0" width="4.33"/>
    <col collapsed="false" customWidth="true" hidden="false" outlineLevel="0" max="11" min="10" style="0" width="3.66"/>
  </cols>
  <sheetData>
    <row r="1" s="20" customFormat="true" ht="8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  <c r="M1" s="18"/>
      <c r="N1" s="18"/>
      <c r="O1" s="18"/>
      <c r="P1" s="18"/>
      <c r="Q1" s="18"/>
      <c r="R1" s="18"/>
      <c r="S1" s="19"/>
      <c r="T1" s="19"/>
      <c r="U1" s="19"/>
      <c r="V1" s="19"/>
      <c r="X1" s="19"/>
      <c r="Y1" s="21"/>
      <c r="Z1" s="21"/>
      <c r="AA1" s="22"/>
      <c r="AB1" s="22"/>
      <c r="AC1" s="22"/>
      <c r="AD1" s="22"/>
      <c r="AE1" s="22"/>
      <c r="AF1" s="22"/>
      <c r="AG1" s="22"/>
      <c r="AH1" s="22"/>
      <c r="AI1" s="22"/>
      <c r="AJ1" s="23"/>
      <c r="AK1" s="24"/>
      <c r="AL1" s="24"/>
      <c r="AM1" s="24"/>
      <c r="AN1" s="25"/>
      <c r="AO1" s="22"/>
      <c r="AP1" s="22"/>
      <c r="AQ1" s="22"/>
      <c r="AR1" s="22"/>
      <c r="AS1" s="22"/>
      <c r="AT1" s="26"/>
      <c r="AU1" s="22"/>
      <c r="AV1" s="22"/>
      <c r="AW1" s="21"/>
      <c r="AX1" s="21"/>
      <c r="AY1" s="21"/>
      <c r="BB1" s="21"/>
      <c r="BE1" s="27"/>
      <c r="BF1" s="27"/>
      <c r="BG1" s="27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</row>
    <row r="2" s="20" customFormat="true" ht="18.75" hidden="false" customHeight="true" outlineLevel="0" collapsed="false">
      <c r="A2" s="17"/>
      <c r="B2" s="28" t="s">
        <v>9</v>
      </c>
      <c r="C2" s="28"/>
      <c r="D2" s="28"/>
      <c r="E2" s="28"/>
      <c r="F2" s="28"/>
      <c r="G2" s="28"/>
      <c r="H2" s="28"/>
      <c r="I2" s="28"/>
      <c r="J2" s="28"/>
      <c r="K2" s="17"/>
      <c r="L2" s="29" t="str">
        <f aca="false">" Ciclo total de trabajo de los puestos ("&amp;LEFT(R5,3)&amp;"):"</f>
        <v> Ciclo total de trabajo de los puestos (Seg):</v>
      </c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1"/>
      <c r="AB2" s="32" t="n">
        <f aca="false">P450</f>
        <v>852</v>
      </c>
      <c r="AC2" s="32"/>
      <c r="AD2" s="32"/>
      <c r="AE2" s="32"/>
      <c r="AF2" s="0"/>
      <c r="AI2" s="33" t="s">
        <v>10</v>
      </c>
      <c r="AJ2" s="34"/>
      <c r="AK2" s="34"/>
      <c r="AL2" s="34"/>
      <c r="AM2" s="35"/>
      <c r="AO2" s="36" t="s">
        <v>11</v>
      </c>
      <c r="AR2" s="37"/>
      <c r="AS2" s="22"/>
      <c r="AT2" s="22"/>
      <c r="AU2" s="22"/>
      <c r="AV2" s="22"/>
      <c r="AW2" s="38"/>
      <c r="AX2" s="39"/>
      <c r="AY2" s="39"/>
      <c r="AZ2" s="39"/>
      <c r="BA2" s="40"/>
      <c r="BB2" s="21"/>
      <c r="BE2" s="27"/>
      <c r="BF2" s="27"/>
      <c r="BG2" s="27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</row>
    <row r="3" s="20" customFormat="true" ht="18" hidden="false" customHeight="true" outlineLevel="0" collapsed="false">
      <c r="B3" s="41" t="s">
        <v>12</v>
      </c>
      <c r="C3" s="41"/>
      <c r="D3" s="41"/>
      <c r="E3" s="41"/>
      <c r="F3" s="41"/>
      <c r="G3" s="41"/>
      <c r="H3" s="41"/>
      <c r="I3" s="41"/>
      <c r="J3" s="41"/>
      <c r="K3" s="42"/>
      <c r="L3" s="43" t="s">
        <v>13</v>
      </c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5" t="n">
        <f aca="false">R452</f>
        <v>0.71</v>
      </c>
      <c r="AA3" s="45"/>
      <c r="AB3" s="45"/>
      <c r="AC3" s="45"/>
      <c r="AD3" s="46"/>
      <c r="AE3" s="47"/>
      <c r="AF3" s="0"/>
      <c r="AI3" s="48" t="s">
        <v>14</v>
      </c>
      <c r="AJ3" s="49"/>
      <c r="AK3" s="49"/>
      <c r="AL3" s="49"/>
      <c r="AM3" s="35"/>
      <c r="AN3" s="49"/>
      <c r="AO3" s="34"/>
      <c r="AP3" s="49"/>
      <c r="AR3" s="36" t="s">
        <v>15</v>
      </c>
      <c r="AS3" s="50"/>
      <c r="AT3" s="50"/>
      <c r="AU3" s="50"/>
      <c r="AV3" s="51"/>
      <c r="AW3" s="50"/>
      <c r="AX3" s="49"/>
      <c r="AY3" s="49"/>
      <c r="AZ3" s="49"/>
      <c r="BA3" s="50"/>
      <c r="BB3" s="50"/>
      <c r="BC3" s="50"/>
      <c r="BD3" s="50"/>
      <c r="BE3" s="50"/>
      <c r="BF3" s="50"/>
      <c r="BS3" s="50"/>
      <c r="BT3" s="50"/>
      <c r="BU3" s="50"/>
      <c r="BV3" s="50"/>
      <c r="BW3" s="52"/>
      <c r="BX3" s="52"/>
      <c r="BY3" s="52"/>
      <c r="BZ3" s="52"/>
      <c r="CA3" s="52"/>
      <c r="CB3" s="52"/>
      <c r="CC3" s="52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DB3" s="22"/>
      <c r="DC3" s="22"/>
      <c r="DD3" s="22"/>
      <c r="DE3" s="22"/>
      <c r="DF3" s="22"/>
    </row>
    <row r="4" s="20" customFormat="true" ht="9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5"/>
      <c r="K4" s="55"/>
      <c r="L4" s="35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S4" s="22"/>
      <c r="BT4" s="22"/>
      <c r="BU4" s="22"/>
      <c r="BV4" s="22"/>
      <c r="BW4" s="21"/>
      <c r="BX4" s="56"/>
      <c r="BY4" s="56"/>
      <c r="BZ4" s="56"/>
      <c r="CA4" s="56"/>
      <c r="CC4" s="56"/>
      <c r="DB4" s="22"/>
      <c r="DC4" s="22"/>
      <c r="DD4" s="22"/>
      <c r="DE4" s="22"/>
      <c r="DF4" s="22"/>
    </row>
    <row r="5" s="20" customFormat="true" ht="12.75" hidden="false" customHeight="true" outlineLevel="0" collapsed="false">
      <c r="C5" s="22"/>
      <c r="D5" s="22"/>
      <c r="E5" s="57" t="s">
        <v>16</v>
      </c>
      <c r="F5" s="58" t="n">
        <v>0</v>
      </c>
      <c r="G5" s="18" t="str">
        <f aca="false">LEFT($R$5,3)</f>
        <v>Seg</v>
      </c>
      <c r="J5" s="22"/>
      <c r="K5" s="22"/>
      <c r="L5" s="22"/>
      <c r="N5" s="22"/>
      <c r="O5" s="22"/>
      <c r="P5" s="22"/>
      <c r="Q5" s="59" t="s">
        <v>17</v>
      </c>
      <c r="R5" s="60" t="s">
        <v>18</v>
      </c>
      <c r="S5" s="60"/>
      <c r="T5" s="60"/>
      <c r="U5" s="60"/>
      <c r="V5" s="60"/>
      <c r="W5" s="22"/>
      <c r="AB5" s="22"/>
      <c r="AF5" s="22"/>
      <c r="AG5" s="61" t="str">
        <f aca="false">"Escala: "&amp;R5&amp;" / división:"</f>
        <v>Escala: Segundos / división:</v>
      </c>
      <c r="AH5" s="62" t="n">
        <v>5</v>
      </c>
      <c r="AI5" s="62"/>
      <c r="AJ5" s="62"/>
      <c r="AK5" s="22"/>
      <c r="AL5" s="22"/>
      <c r="AP5" s="59" t="s">
        <v>19</v>
      </c>
      <c r="AQ5" s="62" t="n">
        <v>1</v>
      </c>
      <c r="AR5" s="62"/>
      <c r="AS5" s="62"/>
      <c r="AT5" s="63" t="s">
        <v>20</v>
      </c>
      <c r="AX5" s="22"/>
      <c r="AY5" s="22"/>
      <c r="BC5" s="22"/>
      <c r="BD5" s="22"/>
      <c r="BE5" s="22"/>
      <c r="BF5" s="22"/>
      <c r="BS5" s="22"/>
      <c r="BT5" s="22"/>
      <c r="BU5" s="22"/>
      <c r="BV5" s="22"/>
      <c r="BW5" s="56"/>
      <c r="BX5" s="56"/>
      <c r="BY5" s="56"/>
      <c r="BZ5" s="56"/>
      <c r="CA5" s="56"/>
      <c r="CB5" s="56"/>
      <c r="CC5" s="56"/>
      <c r="DB5" s="22"/>
      <c r="DC5" s="22"/>
      <c r="DD5" s="22"/>
      <c r="DE5" s="22"/>
      <c r="DF5" s="22"/>
    </row>
    <row r="6" s="20" customFormat="true" ht="6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BC6" s="22"/>
      <c r="BD6" s="22"/>
      <c r="BE6" s="22"/>
      <c r="BF6" s="22"/>
      <c r="BS6" s="22"/>
      <c r="BT6" s="22"/>
      <c r="BU6" s="22"/>
      <c r="BV6" s="22"/>
      <c r="BW6" s="56"/>
      <c r="BX6" s="56"/>
      <c r="BY6" s="56"/>
      <c r="BZ6" s="56"/>
      <c r="CA6" s="56"/>
      <c r="CB6" s="56"/>
      <c r="CC6" s="56"/>
      <c r="DB6" s="22"/>
      <c r="DC6" s="22"/>
      <c r="DD6" s="22"/>
      <c r="DE6" s="22"/>
      <c r="DF6" s="22"/>
    </row>
    <row r="7" s="20" customFormat="true" ht="12.75" hidden="false" customHeight="true" outlineLevel="0" collapsed="false">
      <c r="C7" s="22"/>
      <c r="D7" s="22"/>
      <c r="G7" s="57" t="s">
        <v>21</v>
      </c>
      <c r="H7" s="64" t="n">
        <v>1</v>
      </c>
      <c r="I7" s="22" t="s">
        <v>22</v>
      </c>
      <c r="K7" s="22"/>
      <c r="L7" s="65" t="s">
        <v>23</v>
      </c>
      <c r="M7" s="66"/>
      <c r="N7" s="67"/>
      <c r="O7" s="68"/>
      <c r="P7" s="69"/>
      <c r="Q7" s="68"/>
      <c r="R7" s="69"/>
      <c r="S7" s="70" t="s">
        <v>24</v>
      </c>
      <c r="T7" s="71" t="s">
        <v>24</v>
      </c>
      <c r="U7" s="72" t="s">
        <v>25</v>
      </c>
      <c r="V7" s="68"/>
      <c r="W7" s="68"/>
      <c r="X7" s="67"/>
      <c r="Y7" s="67"/>
      <c r="Z7" s="73"/>
      <c r="AA7" s="66"/>
      <c r="AB7" s="74" t="s">
        <v>26</v>
      </c>
      <c r="AC7" s="74" t="s">
        <v>26</v>
      </c>
      <c r="AD7" s="66" t="s">
        <v>27</v>
      </c>
      <c r="AE7" s="67"/>
      <c r="AF7" s="67"/>
      <c r="AG7" s="68"/>
      <c r="AH7" s="68"/>
      <c r="AI7" s="75"/>
      <c r="AJ7" s="76" t="s">
        <v>24</v>
      </c>
      <c r="AK7" s="77" t="s">
        <v>24</v>
      </c>
      <c r="AL7" s="66" t="s">
        <v>28</v>
      </c>
      <c r="AM7" s="67"/>
      <c r="AN7" s="67"/>
      <c r="AO7" s="67"/>
      <c r="AP7" s="67"/>
      <c r="AQ7" s="78" t="s">
        <v>29</v>
      </c>
      <c r="AR7" s="66" t="s">
        <v>30</v>
      </c>
      <c r="AS7" s="67"/>
      <c r="AT7" s="67"/>
      <c r="AU7" s="67"/>
      <c r="AV7" s="67"/>
      <c r="AW7" s="67"/>
      <c r="AX7" s="67"/>
      <c r="AY7" s="67"/>
      <c r="AZ7" s="67"/>
      <c r="BA7" s="79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52"/>
      <c r="CA7" s="53"/>
      <c r="CB7" s="53"/>
      <c r="CC7" s="53"/>
    </row>
    <row r="8" s="20" customFormat="true" ht="15" hidden="false" customHeight="true" outlineLevel="0" collapsed="false">
      <c r="B8" s="80" t="s">
        <v>31</v>
      </c>
      <c r="C8" s="22"/>
      <c r="D8" s="22"/>
      <c r="E8" s="22"/>
      <c r="F8" s="22"/>
      <c r="G8" s="22"/>
      <c r="H8" s="22"/>
      <c r="I8" s="22"/>
      <c r="J8" s="22"/>
      <c r="K8" s="22"/>
      <c r="L8" s="81" t="n">
        <f aca="false">$AH$5</f>
        <v>5</v>
      </c>
      <c r="M8" s="81" t="n">
        <f aca="false">L8+$AH$5</f>
        <v>10</v>
      </c>
      <c r="N8" s="81" t="n">
        <f aca="false">M8+$AH$5</f>
        <v>15</v>
      </c>
      <c r="O8" s="81" t="n">
        <f aca="false">N8+$AH$5</f>
        <v>20</v>
      </c>
      <c r="P8" s="81" t="n">
        <f aca="false">O8+$AH$5</f>
        <v>25</v>
      </c>
      <c r="Q8" s="81" t="n">
        <f aca="false">P8+$AH$5</f>
        <v>30</v>
      </c>
      <c r="R8" s="81" t="n">
        <f aca="false">Q8+$AH$5</f>
        <v>35</v>
      </c>
      <c r="S8" s="81" t="n">
        <f aca="false">R8+$AH$5</f>
        <v>40</v>
      </c>
      <c r="T8" s="81" t="n">
        <f aca="false">S8+$AH$5</f>
        <v>45</v>
      </c>
      <c r="U8" s="81" t="n">
        <f aca="false">T8+$AH$5</f>
        <v>50</v>
      </c>
      <c r="V8" s="81" t="n">
        <f aca="false">U8+$AH$5</f>
        <v>55</v>
      </c>
      <c r="W8" s="81" t="n">
        <f aca="false">V8+$AH$5</f>
        <v>60</v>
      </c>
      <c r="X8" s="81" t="n">
        <f aca="false">W8+$AH$5</f>
        <v>65</v>
      </c>
      <c r="Y8" s="81" t="n">
        <f aca="false">X8+$AH$5</f>
        <v>70</v>
      </c>
      <c r="Z8" s="81" t="n">
        <f aca="false">Y8+$AH$5</f>
        <v>75</v>
      </c>
      <c r="AA8" s="81" t="n">
        <f aca="false">Z8+$AH$5</f>
        <v>80</v>
      </c>
      <c r="AB8" s="81" t="n">
        <f aca="false">AA8+$AH$5</f>
        <v>85</v>
      </c>
      <c r="AC8" s="81" t="n">
        <f aca="false">AB8+$AH$5</f>
        <v>90</v>
      </c>
      <c r="AD8" s="81" t="n">
        <f aca="false">AC8+$AH$5</f>
        <v>95</v>
      </c>
      <c r="AE8" s="81" t="n">
        <f aca="false">AD8+$AH$5</f>
        <v>100</v>
      </c>
      <c r="AF8" s="81" t="n">
        <f aca="false">AE8+$AH$5</f>
        <v>105</v>
      </c>
      <c r="AG8" s="81" t="n">
        <f aca="false">AF8+$AH$5</f>
        <v>110</v>
      </c>
      <c r="AH8" s="81" t="n">
        <f aca="false">AG8+$AH$5</f>
        <v>115</v>
      </c>
      <c r="AI8" s="81" t="n">
        <f aca="false">AH8+$AH$5</f>
        <v>120</v>
      </c>
      <c r="AJ8" s="81" t="n">
        <f aca="false">AI8+$AH$5</f>
        <v>125</v>
      </c>
      <c r="AK8" s="81" t="n">
        <f aca="false">AJ8+$AH$5</f>
        <v>130</v>
      </c>
      <c r="AL8" s="81" t="n">
        <f aca="false">AK8+$AH$5</f>
        <v>135</v>
      </c>
      <c r="AM8" s="81" t="n">
        <f aca="false">AL8+$AH$5</f>
        <v>140</v>
      </c>
      <c r="AN8" s="81" t="n">
        <f aca="false">AM8+$AH$5</f>
        <v>145</v>
      </c>
      <c r="AO8" s="81" t="n">
        <f aca="false">AN8+$AH$5</f>
        <v>150</v>
      </c>
      <c r="AP8" s="81" t="n">
        <f aca="false">AO8+$AH$5</f>
        <v>155</v>
      </c>
      <c r="AQ8" s="81" t="n">
        <f aca="false">AP8+$AH$5</f>
        <v>160</v>
      </c>
      <c r="AR8" s="81" t="n">
        <f aca="false">AQ8+$AH$5</f>
        <v>165</v>
      </c>
      <c r="AS8" s="81" t="n">
        <f aca="false">AR8+$AH$5</f>
        <v>170</v>
      </c>
      <c r="AT8" s="81" t="n">
        <f aca="false">AS8+$AH$5</f>
        <v>175</v>
      </c>
      <c r="AU8" s="81" t="n">
        <f aca="false">AT8+$AH$5</f>
        <v>180</v>
      </c>
      <c r="AV8" s="81" t="n">
        <f aca="false">AU8+$AH$5</f>
        <v>185</v>
      </c>
      <c r="AW8" s="81" t="n">
        <f aca="false">AV8+$AH$5</f>
        <v>190</v>
      </c>
      <c r="AX8" s="81" t="n">
        <f aca="false">AW8+$AH$5</f>
        <v>195</v>
      </c>
      <c r="AY8" s="81" t="n">
        <f aca="false">AX8+$AH$5</f>
        <v>200</v>
      </c>
      <c r="AZ8" s="81" t="n">
        <f aca="false">AY8+$AH$5</f>
        <v>205</v>
      </c>
      <c r="BA8" s="81" t="n">
        <f aca="false">AZ8+$AH$5</f>
        <v>210</v>
      </c>
      <c r="BB8" s="81" t="n">
        <f aca="false">BA8+$AH$5</f>
        <v>215</v>
      </c>
      <c r="BC8" s="81" t="n">
        <f aca="false">BB8+$AH$5</f>
        <v>220</v>
      </c>
      <c r="BD8" s="81" t="n">
        <f aca="false">BC8+$AH$5</f>
        <v>225</v>
      </c>
      <c r="BE8" s="81" t="n">
        <f aca="false">BD8+$AH$5</f>
        <v>230</v>
      </c>
      <c r="BF8" s="81" t="n">
        <f aca="false">BE8+$AH$5</f>
        <v>235</v>
      </c>
      <c r="BG8" s="81" t="n">
        <f aca="false">BF8+$AH$5</f>
        <v>240</v>
      </c>
      <c r="BH8" s="81" t="n">
        <f aca="false">BG8+$AH$5</f>
        <v>245</v>
      </c>
      <c r="BI8" s="81" t="n">
        <f aca="false">BH8+$AH$5</f>
        <v>250</v>
      </c>
      <c r="BJ8" s="81" t="n">
        <f aca="false">BI8+$AH$5</f>
        <v>255</v>
      </c>
      <c r="BK8" s="81" t="n">
        <f aca="false">BJ8+$AH$5</f>
        <v>260</v>
      </c>
      <c r="BL8" s="81" t="n">
        <f aca="false">BK8+$AH$5</f>
        <v>265</v>
      </c>
      <c r="BM8" s="81" t="n">
        <f aca="false">BL8+$AH$5</f>
        <v>270</v>
      </c>
      <c r="BN8" s="81" t="n">
        <f aca="false">BM8+$AH$5</f>
        <v>275</v>
      </c>
      <c r="BO8" s="81" t="n">
        <f aca="false">BN8+$AH$5</f>
        <v>280</v>
      </c>
      <c r="BP8" s="81" t="n">
        <f aca="false">BO8+$AH$5</f>
        <v>285</v>
      </c>
      <c r="BQ8" s="81" t="n">
        <f aca="false">BP8+$AH$5</f>
        <v>290</v>
      </c>
      <c r="BR8" s="81" t="n">
        <f aca="false">BQ8+$AH$5</f>
        <v>295</v>
      </c>
      <c r="BS8" s="81" t="n">
        <f aca="false">BR8+$AH$5</f>
        <v>300</v>
      </c>
      <c r="BT8" s="81" t="n">
        <f aca="false">BS8+$AH$5</f>
        <v>305</v>
      </c>
      <c r="BU8" s="81" t="n">
        <f aca="false">BT8+$AH$5</f>
        <v>310</v>
      </c>
      <c r="BV8" s="81" t="n">
        <f aca="false">BU8+$AH$5</f>
        <v>315</v>
      </c>
      <c r="BW8" s="81" t="n">
        <f aca="false">BV8+$AH$5</f>
        <v>320</v>
      </c>
      <c r="BX8" s="81" t="n">
        <f aca="false">BW8+$AH$5</f>
        <v>325</v>
      </c>
      <c r="BY8" s="81" t="n">
        <f aca="false">BX8+$AH$5</f>
        <v>330</v>
      </c>
      <c r="BZ8" s="81" t="n">
        <f aca="false">BY8+$AH$5</f>
        <v>335</v>
      </c>
      <c r="CA8" s="81" t="n">
        <f aca="false">BZ8+$AH$5</f>
        <v>340</v>
      </c>
      <c r="CB8" s="81" t="n">
        <f aca="false">CA8+$AH$5</f>
        <v>345</v>
      </c>
      <c r="CC8" s="81" t="n">
        <f aca="false">CB8+$AH$5</f>
        <v>350</v>
      </c>
      <c r="CD8" s="81" t="n">
        <f aca="false">CC8+$AH$5</f>
        <v>355</v>
      </c>
      <c r="CE8" s="81" t="n">
        <f aca="false">CD8+$AH$5</f>
        <v>360</v>
      </c>
      <c r="CF8" s="81" t="n">
        <f aca="false">CE8+$AH$5</f>
        <v>365</v>
      </c>
      <c r="CG8" s="81" t="n">
        <f aca="false">CF8+$AH$5</f>
        <v>370</v>
      </c>
      <c r="CH8" s="81" t="n">
        <f aca="false">CG8+$AH$5</f>
        <v>375</v>
      </c>
      <c r="CI8" s="81" t="n">
        <f aca="false">CH8+$AH$5</f>
        <v>380</v>
      </c>
      <c r="CJ8" s="81" t="n">
        <f aca="false">CI8+$AH$5</f>
        <v>385</v>
      </c>
      <c r="CK8" s="81" t="n">
        <f aca="false">CJ8+$AH$5</f>
        <v>390</v>
      </c>
      <c r="CL8" s="81" t="n">
        <f aca="false">CK8+$AH$5</f>
        <v>395</v>
      </c>
      <c r="CM8" s="81" t="n">
        <f aca="false">CL8+$AH$5</f>
        <v>400</v>
      </c>
      <c r="CN8" s="81" t="n">
        <f aca="false">CM8+$AH$5</f>
        <v>405</v>
      </c>
      <c r="CO8" s="81" t="n">
        <f aca="false">CN8+$AH$5</f>
        <v>410</v>
      </c>
      <c r="CP8" s="81" t="n">
        <f aca="false">CO8+$AH$5</f>
        <v>415</v>
      </c>
      <c r="CQ8" s="81" t="n">
        <f aca="false">CP8+$AH$5</f>
        <v>420</v>
      </c>
      <c r="CR8" s="81" t="n">
        <f aca="false">CQ8+$AH$5</f>
        <v>425</v>
      </c>
      <c r="CS8" s="81" t="n">
        <f aca="false">CR8+$AH$5</f>
        <v>430</v>
      </c>
      <c r="CT8" s="81" t="n">
        <f aca="false">CS8+$AH$5</f>
        <v>435</v>
      </c>
      <c r="CU8" s="81" t="n">
        <f aca="false">CT8+$AH$5</f>
        <v>440</v>
      </c>
      <c r="CV8" s="81" t="n">
        <f aca="false">CU8+$AH$5</f>
        <v>445</v>
      </c>
      <c r="CW8" s="81" t="n">
        <f aca="false">CV8+$AH$5</f>
        <v>450</v>
      </c>
      <c r="CX8" s="81" t="n">
        <f aca="false">CW8+$AH$5</f>
        <v>455</v>
      </c>
      <c r="CY8" s="81" t="n">
        <f aca="false">CX8+$AH$5</f>
        <v>460</v>
      </c>
      <c r="CZ8" s="81" t="n">
        <f aca="false">CY8+$AH$5</f>
        <v>465</v>
      </c>
      <c r="DA8" s="81" t="n">
        <f aca="false">CZ8+$AH$5</f>
        <v>470</v>
      </c>
      <c r="DB8" s="81" t="n">
        <f aca="false">DA8+$AH$5</f>
        <v>475</v>
      </c>
      <c r="DC8" s="81" t="n">
        <f aca="false">DB8+$AH$5</f>
        <v>480</v>
      </c>
      <c r="DD8" s="81" t="n">
        <f aca="false">DC8+$AH$5</f>
        <v>485</v>
      </c>
      <c r="DE8" s="81" t="n">
        <f aca="false">DD8+$AH$5</f>
        <v>490</v>
      </c>
      <c r="DF8" s="81" t="n">
        <f aca="false">DE8+$AH$5</f>
        <v>495</v>
      </c>
      <c r="DG8" s="81" t="n">
        <f aca="false">DF8+$AH$5</f>
        <v>500</v>
      </c>
      <c r="DH8" s="81" t="n">
        <f aca="false">DG8+$AH$5</f>
        <v>505</v>
      </c>
      <c r="DI8" s="81" t="n">
        <f aca="false">DH8+$AH$5</f>
        <v>510</v>
      </c>
      <c r="DJ8" s="81" t="n">
        <f aca="false">DI8+$AH$5</f>
        <v>515</v>
      </c>
      <c r="DK8" s="81" t="n">
        <f aca="false">DJ8+$AH$5</f>
        <v>520</v>
      </c>
      <c r="DL8" s="81" t="n">
        <f aca="false">DK8+$AH$5</f>
        <v>525</v>
      </c>
      <c r="DM8" s="81" t="n">
        <f aca="false">DL8+$AH$5</f>
        <v>530</v>
      </c>
      <c r="DN8" s="81" t="n">
        <f aca="false">DM8+$AH$5</f>
        <v>535</v>
      </c>
      <c r="DO8" s="81" t="n">
        <f aca="false">DN8+$AH$5</f>
        <v>540</v>
      </c>
      <c r="DP8" s="81" t="n">
        <f aca="false">DO8+$AH$5</f>
        <v>545</v>
      </c>
      <c r="DQ8" s="81" t="n">
        <f aca="false">DP8+$AH$5</f>
        <v>550</v>
      </c>
      <c r="DR8" s="81" t="n">
        <f aca="false">DQ8+$AH$5</f>
        <v>555</v>
      </c>
      <c r="DS8" s="81" t="n">
        <f aca="false">DR8+$AH$5</f>
        <v>560</v>
      </c>
      <c r="DT8" s="81" t="n">
        <f aca="false">DS8+$AH$5</f>
        <v>565</v>
      </c>
      <c r="DU8" s="81" t="n">
        <f aca="false">DT8+$AH$5</f>
        <v>570</v>
      </c>
      <c r="DV8" s="81" t="n">
        <f aca="false">DU8+$AH$5</f>
        <v>575</v>
      </c>
      <c r="DW8" s="81" t="n">
        <f aca="false">DV8+$AH$5</f>
        <v>580</v>
      </c>
      <c r="DX8" s="81" t="n">
        <f aca="false">DW8+$AH$5</f>
        <v>585</v>
      </c>
      <c r="DY8" s="81" t="n">
        <f aca="false">DX8+$AH$5</f>
        <v>590</v>
      </c>
      <c r="DZ8" s="81" t="n">
        <f aca="false">DY8+$AH$5</f>
        <v>595</v>
      </c>
      <c r="EA8" s="81" t="n">
        <f aca="false">DZ8+$AH$5</f>
        <v>600</v>
      </c>
      <c r="EB8" s="81" t="n">
        <f aca="false">EA8+$AH$5</f>
        <v>605</v>
      </c>
      <c r="EC8" s="81" t="n">
        <f aca="false">EB8+$AH$5</f>
        <v>610</v>
      </c>
      <c r="ED8" s="81" t="n">
        <f aca="false">EC8+$AH$5</f>
        <v>615</v>
      </c>
      <c r="EE8" s="81" t="n">
        <f aca="false">ED8+$AH$5</f>
        <v>620</v>
      </c>
      <c r="EF8" s="81" t="n">
        <f aca="false">EE8+$AH$5</f>
        <v>625</v>
      </c>
      <c r="EG8" s="81" t="n">
        <f aca="false">EF8+$AH$5</f>
        <v>630</v>
      </c>
      <c r="EH8" s="81" t="n">
        <f aca="false">EG8+$AH$5</f>
        <v>635</v>
      </c>
      <c r="EI8" s="81" t="n">
        <f aca="false">EH8+$AH$5</f>
        <v>640</v>
      </c>
      <c r="EJ8" s="81" t="n">
        <f aca="false">EI8+$AH$5</f>
        <v>645</v>
      </c>
      <c r="EK8" s="81" t="n">
        <f aca="false">EJ8+$AH$5</f>
        <v>650</v>
      </c>
      <c r="EL8" s="81" t="n">
        <f aca="false">EK8+$AH$5</f>
        <v>655</v>
      </c>
      <c r="EM8" s="81" t="n">
        <f aca="false">EL8+$AH$5</f>
        <v>660</v>
      </c>
      <c r="EN8" s="81" t="n">
        <f aca="false">EM8+$AH$5</f>
        <v>665</v>
      </c>
      <c r="EO8" s="81" t="n">
        <f aca="false">EN8+$AH$5</f>
        <v>670</v>
      </c>
      <c r="EP8" s="81" t="n">
        <f aca="false">EO8+$AH$5</f>
        <v>675</v>
      </c>
      <c r="EQ8" s="81" t="n">
        <f aca="false">EP8+$AH$5</f>
        <v>680</v>
      </c>
      <c r="ER8" s="81" t="n">
        <f aca="false">EQ8+$AH$5</f>
        <v>685</v>
      </c>
      <c r="ES8" s="81" t="n">
        <f aca="false">ER8+$AH$5</f>
        <v>690</v>
      </c>
      <c r="ET8" s="81" t="n">
        <f aca="false">ES8+$AH$5</f>
        <v>695</v>
      </c>
      <c r="EU8" s="81" t="n">
        <f aca="false">ET8+$AH$5</f>
        <v>700</v>
      </c>
      <c r="EV8" s="81" t="n">
        <f aca="false">EU8+$AH$5</f>
        <v>705</v>
      </c>
      <c r="EW8" s="81" t="n">
        <f aca="false">EV8+$AH$5</f>
        <v>710</v>
      </c>
      <c r="EX8" s="81" t="n">
        <f aca="false">EW8+$AH$5</f>
        <v>715</v>
      </c>
      <c r="EY8" s="81" t="n">
        <f aca="false">EX8+$AH$5</f>
        <v>720</v>
      </c>
      <c r="EZ8" s="81" t="n">
        <f aca="false">EY8+$AH$5</f>
        <v>725</v>
      </c>
      <c r="FA8" s="81" t="n">
        <f aca="false">EZ8+$AH$5</f>
        <v>730</v>
      </c>
      <c r="FB8" s="81" t="n">
        <f aca="false">FA8+$AH$5</f>
        <v>735</v>
      </c>
      <c r="FC8" s="81" t="n">
        <f aca="false">FB8+$AH$5</f>
        <v>740</v>
      </c>
      <c r="FD8" s="81" t="n">
        <f aca="false">FC8+$AH$5</f>
        <v>745</v>
      </c>
      <c r="FE8" s="81" t="n">
        <f aca="false">FD8+$AH$5</f>
        <v>750</v>
      </c>
      <c r="FF8" s="81" t="n">
        <f aca="false">FE8+$AH$5</f>
        <v>755</v>
      </c>
      <c r="FG8" s="81" t="n">
        <f aca="false">FF8+$AH$5</f>
        <v>760</v>
      </c>
      <c r="FH8" s="81" t="n">
        <f aca="false">FG8+$AH$5</f>
        <v>765</v>
      </c>
      <c r="FI8" s="81" t="n">
        <f aca="false">FH8+$AH$5</f>
        <v>770</v>
      </c>
      <c r="FJ8" s="81" t="n">
        <f aca="false">FI8+$AH$5</f>
        <v>775</v>
      </c>
      <c r="FK8" s="81" t="n">
        <f aca="false">FJ8+$AH$5</f>
        <v>780</v>
      </c>
      <c r="FL8" s="81" t="n">
        <f aca="false">FK8+$AH$5</f>
        <v>785</v>
      </c>
      <c r="FM8" s="81" t="n">
        <f aca="false">FL8+$AH$5</f>
        <v>790</v>
      </c>
      <c r="FN8" s="81" t="n">
        <f aca="false">FM8+$AH$5</f>
        <v>795</v>
      </c>
      <c r="FO8" s="81" t="n">
        <f aca="false">FN8+$AH$5</f>
        <v>800</v>
      </c>
      <c r="FP8" s="81" t="n">
        <f aca="false">FO8+$AH$5</f>
        <v>805</v>
      </c>
      <c r="FQ8" s="81" t="n">
        <f aca="false">FP8+$AH$5</f>
        <v>810</v>
      </c>
      <c r="FR8" s="81" t="n">
        <f aca="false">FQ8+$AH$5</f>
        <v>815</v>
      </c>
      <c r="FS8" s="81" t="n">
        <f aca="false">FR8+$AH$5</f>
        <v>820</v>
      </c>
      <c r="FT8" s="81" t="n">
        <f aca="false">FS8+$AH$5</f>
        <v>825</v>
      </c>
      <c r="FU8" s="81" t="n">
        <f aca="false">FT8+$AH$5</f>
        <v>830</v>
      </c>
      <c r="FV8" s="81" t="n">
        <f aca="false">FU8+$AH$5</f>
        <v>835</v>
      </c>
      <c r="FW8" s="81" t="n">
        <f aca="false">FV8+$AH$5</f>
        <v>840</v>
      </c>
      <c r="FX8" s="81" t="n">
        <f aca="false">FW8+$AH$5</f>
        <v>845</v>
      </c>
      <c r="FY8" s="81" t="n">
        <f aca="false">FX8+$AH$5</f>
        <v>850</v>
      </c>
      <c r="FZ8" s="81" t="n">
        <f aca="false">FY8+$AH$5</f>
        <v>855</v>
      </c>
      <c r="GA8" s="81" t="n">
        <f aca="false">FZ8+$AH$5</f>
        <v>860</v>
      </c>
      <c r="GB8" s="81" t="n">
        <f aca="false">GA8+$AH$5</f>
        <v>865</v>
      </c>
      <c r="GC8" s="81" t="n">
        <f aca="false">GB8+$AH$5</f>
        <v>870</v>
      </c>
      <c r="GD8" s="81" t="n">
        <f aca="false">GC8+$AH$5</f>
        <v>875</v>
      </c>
      <c r="GE8" s="81" t="n">
        <f aca="false">GD8+$AH$5</f>
        <v>880</v>
      </c>
      <c r="GF8" s="81" t="n">
        <f aca="false">GE8+$AH$5</f>
        <v>885</v>
      </c>
      <c r="GG8" s="81" t="n">
        <f aca="false">GF8+$AH$5</f>
        <v>890</v>
      </c>
      <c r="GH8" s="81" t="n">
        <f aca="false">GG8+$AH$5</f>
        <v>895</v>
      </c>
      <c r="GI8" s="81" t="n">
        <f aca="false">GH8+$AH$5</f>
        <v>900</v>
      </c>
      <c r="GJ8" s="81" t="n">
        <f aca="false">GI8+$AH$5</f>
        <v>905</v>
      </c>
      <c r="GK8" s="81" t="n">
        <f aca="false">GJ8+$AH$5</f>
        <v>910</v>
      </c>
      <c r="GL8" s="81" t="n">
        <f aca="false">GK8+$AH$5</f>
        <v>915</v>
      </c>
      <c r="GM8" s="81" t="n">
        <f aca="false">GL8+$AH$5</f>
        <v>920</v>
      </c>
      <c r="GN8" s="81" t="n">
        <f aca="false">GM8+$AH$5</f>
        <v>925</v>
      </c>
      <c r="GO8" s="81" t="n">
        <f aca="false">GN8+$AH$5</f>
        <v>930</v>
      </c>
      <c r="GP8" s="81" t="n">
        <f aca="false">GO8+$AH$5</f>
        <v>935</v>
      </c>
      <c r="GQ8" s="81" t="n">
        <f aca="false">GP8+$AH$5</f>
        <v>940</v>
      </c>
      <c r="GR8" s="81" t="n">
        <f aca="false">GQ8+$AH$5</f>
        <v>945</v>
      </c>
      <c r="GS8" s="81" t="n">
        <f aca="false">GR8+$AH$5</f>
        <v>950</v>
      </c>
      <c r="GT8" s="81" t="n">
        <f aca="false">GS8+$AH$5</f>
        <v>955</v>
      </c>
      <c r="GU8" s="81" t="n">
        <f aca="false">GT8+$AH$5</f>
        <v>960</v>
      </c>
      <c r="GV8" s="81" t="n">
        <f aca="false">GU8+$AH$5</f>
        <v>965</v>
      </c>
      <c r="GW8" s="81" t="n">
        <f aca="false">GV8+$AH$5</f>
        <v>970</v>
      </c>
      <c r="GX8" s="81" t="n">
        <f aca="false">GW8+$AH$5</f>
        <v>975</v>
      </c>
      <c r="GY8" s="81" t="n">
        <f aca="false">GX8+$AH$5</f>
        <v>980</v>
      </c>
      <c r="GZ8" s="81" t="n">
        <f aca="false">GY8+$AH$5</f>
        <v>985</v>
      </c>
      <c r="HA8" s="81" t="n">
        <f aca="false">GZ8+$AH$5</f>
        <v>990</v>
      </c>
      <c r="HB8" s="81" t="n">
        <f aca="false">HA8+$AH$5</f>
        <v>995</v>
      </c>
      <c r="HC8" s="81" t="n">
        <f aca="false">HB8+$AH$5</f>
        <v>1000</v>
      </c>
      <c r="HD8" s="81" t="n">
        <f aca="false">HC8+$AH$5</f>
        <v>1005</v>
      </c>
      <c r="HE8" s="81" t="n">
        <f aca="false">HD8+$AH$5</f>
        <v>1010</v>
      </c>
      <c r="HF8" s="81" t="n">
        <f aca="false">HE8+$AH$5</f>
        <v>1015</v>
      </c>
      <c r="HG8" s="81" t="n">
        <f aca="false">HF8+$AH$5</f>
        <v>1020</v>
      </c>
      <c r="HH8" s="81" t="n">
        <f aca="false">HG8+$AH$5</f>
        <v>1025</v>
      </c>
      <c r="HI8" s="81" t="n">
        <f aca="false">HH8+$AH$5</f>
        <v>1030</v>
      </c>
      <c r="HJ8" s="81" t="n">
        <f aca="false">HI8+$AH$5</f>
        <v>1035</v>
      </c>
      <c r="HK8" s="81" t="n">
        <f aca="false">HJ8+$AH$5</f>
        <v>1040</v>
      </c>
      <c r="HL8" s="81" t="n">
        <f aca="false">HK8+$AH$5</f>
        <v>1045</v>
      </c>
      <c r="HM8" s="81" t="n">
        <f aca="false">HL8+$AH$5</f>
        <v>1050</v>
      </c>
      <c r="HN8" s="81" t="n">
        <f aca="false">HM8+$AH$5</f>
        <v>1055</v>
      </c>
      <c r="HO8" s="81" t="n">
        <f aca="false">HN8+$AH$5</f>
        <v>1060</v>
      </c>
      <c r="HP8" s="81" t="n">
        <f aca="false">HO8+$AH$5</f>
        <v>1065</v>
      </c>
      <c r="HQ8" s="81" t="n">
        <f aca="false">HP8+$AH$5</f>
        <v>1070</v>
      </c>
      <c r="HR8" s="81" t="n">
        <f aca="false">HQ8+$AH$5</f>
        <v>1075</v>
      </c>
      <c r="HS8" s="81" t="n">
        <f aca="false">HR8+$AH$5</f>
        <v>1080</v>
      </c>
      <c r="HT8" s="81" t="n">
        <f aca="false">HS8+$AH$5</f>
        <v>1085</v>
      </c>
      <c r="HU8" s="81" t="n">
        <f aca="false">HT8+$AH$5</f>
        <v>1090</v>
      </c>
      <c r="HV8" s="81" t="n">
        <f aca="false">HU8+$AH$5</f>
        <v>1095</v>
      </c>
      <c r="HW8" s="81" t="n">
        <f aca="false">HV8+$AH$5</f>
        <v>1100</v>
      </c>
      <c r="HX8" s="81" t="n">
        <f aca="false">HW8+$AH$5</f>
        <v>1105</v>
      </c>
      <c r="HY8" s="81" t="n">
        <f aca="false">HX8+$AH$5</f>
        <v>1110</v>
      </c>
      <c r="HZ8" s="81" t="n">
        <f aca="false">HY8+$AH$5</f>
        <v>1115</v>
      </c>
      <c r="IA8" s="81" t="n">
        <f aca="false">HZ8+$AH$5</f>
        <v>1120</v>
      </c>
      <c r="IB8" s="81" t="n">
        <f aca="false">IA8+$AH$5</f>
        <v>1125</v>
      </c>
      <c r="IC8" s="81" t="n">
        <f aca="false">IB8+$AH$5</f>
        <v>1130</v>
      </c>
      <c r="ID8" s="81" t="n">
        <f aca="false">IC8+$AH$5</f>
        <v>1135</v>
      </c>
      <c r="IE8" s="81" t="n">
        <f aca="false">ID8+$AH$5</f>
        <v>1140</v>
      </c>
      <c r="IF8" s="81" t="n">
        <f aca="false">IE8+$AH$5</f>
        <v>1145</v>
      </c>
      <c r="IG8" s="81" t="n">
        <f aca="false">IF8+$AH$5</f>
        <v>1150</v>
      </c>
      <c r="IH8" s="81" t="n">
        <f aca="false">IG8+$AH$5</f>
        <v>1155</v>
      </c>
      <c r="II8" s="81" t="n">
        <f aca="false">IH8+$AH$5</f>
        <v>1160</v>
      </c>
      <c r="IJ8" s="81" t="n">
        <f aca="false">II8+$AH$5</f>
        <v>1165</v>
      </c>
      <c r="IK8" s="81" t="n">
        <f aca="false">IJ8+$AH$5</f>
        <v>1170</v>
      </c>
      <c r="IL8" s="81" t="n">
        <f aca="false">IK8+$AH$5</f>
        <v>1175</v>
      </c>
      <c r="IM8" s="81" t="n">
        <f aca="false">IL8+$AH$5</f>
        <v>1180</v>
      </c>
      <c r="IN8" s="81" t="n">
        <f aca="false">IM8+$AH$5</f>
        <v>1185</v>
      </c>
      <c r="IO8" s="81" t="n">
        <f aca="false">IN8+$AH$5</f>
        <v>1190</v>
      </c>
      <c r="IP8" s="81" t="n">
        <f aca="false">IO8+$AH$5</f>
        <v>1195</v>
      </c>
      <c r="IQ8" s="81" t="n">
        <f aca="false">IP8+$AH$5</f>
        <v>1200</v>
      </c>
      <c r="IR8" s="22"/>
      <c r="IS8" s="22"/>
      <c r="IT8" s="22"/>
      <c r="IU8" s="22"/>
      <c r="IV8" s="22"/>
    </row>
    <row r="9" s="34" customFormat="true" ht="16" hidden="false" customHeight="true" outlineLevel="0" collapsed="false">
      <c r="A9" s="0"/>
      <c r="B9" s="82" t="s">
        <v>32</v>
      </c>
      <c r="C9" s="83" t="str">
        <f aca="false">"TIEMPOS TAREAS ("&amp;LEFT($R$5,3)&amp;")"</f>
        <v>TIEMPOS TAREAS (Seg)</v>
      </c>
      <c r="D9" s="83"/>
      <c r="E9" s="83"/>
      <c r="F9" s="83"/>
      <c r="G9" s="84"/>
      <c r="H9" s="85" t="s">
        <v>33</v>
      </c>
      <c r="I9" s="86"/>
      <c r="J9" s="87"/>
      <c r="K9" s="49"/>
      <c r="L9" s="88" t="n">
        <f aca="false">F5</f>
        <v>0</v>
      </c>
      <c r="M9" s="88"/>
      <c r="N9" s="89" t="n">
        <f aca="false">F5+(5*$AH$5)</f>
        <v>25</v>
      </c>
      <c r="O9" s="89"/>
      <c r="P9" s="89"/>
      <c r="Q9" s="90" t="str">
        <f aca="false">"Tiempo: "&amp;(F5+10*$AH$5)</f>
        <v>Tiempo: 50</v>
      </c>
      <c r="R9" s="90"/>
      <c r="S9" s="90"/>
      <c r="T9" s="90"/>
      <c r="U9" s="90"/>
      <c r="V9" s="91"/>
      <c r="W9" s="91"/>
      <c r="X9" s="92" t="n">
        <f aca="false">F5+(15*$AH$5)</f>
        <v>75</v>
      </c>
      <c r="Y9" s="92"/>
      <c r="Z9" s="92"/>
      <c r="AA9" s="93"/>
      <c r="AB9" s="91"/>
      <c r="AC9" s="94" t="n">
        <f aca="false">X9+(5*$AH$5)</f>
        <v>100</v>
      </c>
      <c r="AD9" s="94"/>
      <c r="AE9" s="94"/>
      <c r="AF9" s="93"/>
      <c r="AG9" s="91"/>
      <c r="AH9" s="94" t="n">
        <f aca="false">AC9+(5*$AH$5)</f>
        <v>125</v>
      </c>
      <c r="AI9" s="94"/>
      <c r="AJ9" s="94"/>
      <c r="AK9" s="93"/>
      <c r="AL9" s="91"/>
      <c r="AM9" s="94" t="n">
        <f aca="false">AH9+(5*$AH$5)</f>
        <v>150</v>
      </c>
      <c r="AN9" s="94"/>
      <c r="AO9" s="94"/>
      <c r="AP9" s="93"/>
      <c r="AQ9" s="91"/>
      <c r="AR9" s="94" t="n">
        <f aca="false">AM9+(5*$AH$5)</f>
        <v>175</v>
      </c>
      <c r="AS9" s="94"/>
      <c r="AT9" s="94"/>
      <c r="AU9" s="95"/>
      <c r="AV9" s="91"/>
      <c r="AW9" s="94" t="n">
        <f aca="false">AR9+(5*$AH$5)</f>
        <v>200</v>
      </c>
      <c r="AX9" s="94"/>
      <c r="AY9" s="94"/>
      <c r="AZ9" s="95"/>
      <c r="BA9" s="91"/>
      <c r="BB9" s="94" t="n">
        <f aca="false">AW9+(5*$AH$5)</f>
        <v>225</v>
      </c>
      <c r="BC9" s="94"/>
      <c r="BD9" s="94"/>
      <c r="BE9" s="95"/>
      <c r="BF9" s="91"/>
      <c r="BG9" s="94" t="n">
        <f aca="false">BB9+(5*$AH$5)</f>
        <v>250</v>
      </c>
      <c r="BH9" s="94"/>
      <c r="BI9" s="94"/>
      <c r="BJ9" s="95"/>
      <c r="BK9" s="91"/>
      <c r="BL9" s="94" t="n">
        <f aca="false">BG9+(5*$AH$5)</f>
        <v>275</v>
      </c>
      <c r="BM9" s="94"/>
      <c r="BN9" s="94"/>
      <c r="BO9" s="95"/>
      <c r="BP9" s="91"/>
      <c r="BQ9" s="94" t="n">
        <f aca="false">BL9+(5*$AH$5)</f>
        <v>300</v>
      </c>
      <c r="BR9" s="94"/>
      <c r="BS9" s="94"/>
      <c r="BT9" s="95"/>
      <c r="BU9" s="91"/>
      <c r="BV9" s="94" t="n">
        <f aca="false">BQ9+(5*$AH$5)</f>
        <v>325</v>
      </c>
      <c r="BW9" s="94"/>
      <c r="BX9" s="94"/>
      <c r="BY9" s="95"/>
      <c r="BZ9" s="91"/>
      <c r="CA9" s="94" t="n">
        <f aca="false">BV9+(5*$AH$5)</f>
        <v>350</v>
      </c>
      <c r="CB9" s="94"/>
      <c r="CC9" s="94"/>
      <c r="CD9" s="95"/>
      <c r="CE9" s="91"/>
      <c r="CF9" s="94" t="n">
        <f aca="false">CA9+(5*$AH$5)</f>
        <v>375</v>
      </c>
      <c r="CG9" s="94"/>
      <c r="CH9" s="94"/>
      <c r="CI9" s="95"/>
      <c r="CJ9" s="91"/>
      <c r="CK9" s="94" t="n">
        <f aca="false">CF9+(5*$AH$5)</f>
        <v>400</v>
      </c>
      <c r="CL9" s="94"/>
      <c r="CM9" s="94"/>
      <c r="CN9" s="95"/>
      <c r="CO9" s="91"/>
      <c r="CP9" s="94" t="n">
        <f aca="false">CK9+(5*$AH$5)</f>
        <v>425</v>
      </c>
      <c r="CQ9" s="94"/>
      <c r="CR9" s="94"/>
      <c r="CS9" s="95"/>
      <c r="CT9" s="91"/>
      <c r="CU9" s="94" t="n">
        <f aca="false">CP9+(5*$AH$5)</f>
        <v>450</v>
      </c>
      <c r="CV9" s="94"/>
      <c r="CW9" s="94"/>
      <c r="CX9" s="95"/>
      <c r="CY9" s="91"/>
      <c r="CZ9" s="94" t="n">
        <f aca="false">CU9+(5*$AH$5)</f>
        <v>475</v>
      </c>
      <c r="DA9" s="94"/>
      <c r="DB9" s="94"/>
      <c r="DC9" s="95"/>
      <c r="DD9" s="91"/>
      <c r="DE9" s="94" t="n">
        <f aca="false">CZ9+(5*$AH$5)</f>
        <v>500</v>
      </c>
      <c r="DF9" s="94"/>
      <c r="DG9" s="94"/>
      <c r="DH9" s="95"/>
      <c r="DI9" s="91"/>
      <c r="DJ9" s="94" t="n">
        <f aca="false">DE9+(5*$AH$5)</f>
        <v>525</v>
      </c>
      <c r="DK9" s="94"/>
      <c r="DL9" s="94"/>
      <c r="DM9" s="95"/>
      <c r="DN9" s="91"/>
      <c r="DO9" s="94" t="n">
        <f aca="false">DJ9+(5*$AH$5)</f>
        <v>550</v>
      </c>
      <c r="DP9" s="94"/>
      <c r="DQ9" s="94"/>
      <c r="DR9" s="95"/>
      <c r="DS9" s="91"/>
      <c r="DT9" s="94" t="n">
        <f aca="false">DO9+(5*$AH$5)</f>
        <v>575</v>
      </c>
      <c r="DU9" s="94"/>
      <c r="DV9" s="94"/>
      <c r="DW9" s="95"/>
      <c r="DX9" s="91"/>
      <c r="DY9" s="94" t="n">
        <f aca="false">DT9+(5*$AH$5)</f>
        <v>600</v>
      </c>
      <c r="DZ9" s="94"/>
      <c r="EA9" s="94"/>
      <c r="EB9" s="95"/>
      <c r="EC9" s="91"/>
      <c r="ED9" s="94" t="n">
        <f aca="false">DY9+(5*$AH$5)</f>
        <v>625</v>
      </c>
      <c r="EE9" s="94"/>
      <c r="EF9" s="94"/>
      <c r="EG9" s="95"/>
      <c r="EH9" s="91"/>
      <c r="EI9" s="94" t="n">
        <f aca="false">ED9+(5*$AH$5)</f>
        <v>650</v>
      </c>
      <c r="EJ9" s="94"/>
      <c r="EK9" s="94"/>
      <c r="EL9" s="95"/>
      <c r="EM9" s="91"/>
      <c r="EN9" s="94" t="n">
        <f aca="false">EI9+(5*$AH$5)</f>
        <v>675</v>
      </c>
      <c r="EO9" s="94"/>
      <c r="EP9" s="94"/>
      <c r="EQ9" s="95"/>
      <c r="ER9" s="91"/>
      <c r="ES9" s="94" t="n">
        <f aca="false">EN9+(5*$AH$5)</f>
        <v>700</v>
      </c>
      <c r="ET9" s="94"/>
      <c r="EU9" s="94"/>
      <c r="EV9" s="95"/>
      <c r="EW9" s="91"/>
      <c r="EX9" s="94" t="n">
        <f aca="false">ES9+(5*$AH$5)</f>
        <v>725</v>
      </c>
      <c r="EY9" s="94"/>
      <c r="EZ9" s="94"/>
      <c r="FA9" s="95"/>
      <c r="FB9" s="91"/>
      <c r="FC9" s="94" t="n">
        <f aca="false">EX9+(5*$AH$5)</f>
        <v>750</v>
      </c>
      <c r="FD9" s="94"/>
      <c r="FE9" s="94"/>
      <c r="FF9" s="95"/>
      <c r="FG9" s="91"/>
      <c r="FH9" s="94" t="n">
        <f aca="false">FC9+(5*$AH$5)</f>
        <v>775</v>
      </c>
      <c r="FI9" s="94"/>
      <c r="FJ9" s="94"/>
      <c r="FK9" s="95"/>
      <c r="FL9" s="91"/>
      <c r="FM9" s="94" t="n">
        <f aca="false">FH9+(5*$AH$5)</f>
        <v>800</v>
      </c>
      <c r="FN9" s="94"/>
      <c r="FO9" s="94"/>
      <c r="FP9" s="95"/>
      <c r="FQ9" s="91"/>
      <c r="FR9" s="94" t="n">
        <f aca="false">FM9+(5*$AH$5)</f>
        <v>825</v>
      </c>
      <c r="FS9" s="94"/>
      <c r="FT9" s="94"/>
      <c r="FU9" s="95"/>
      <c r="FV9" s="91"/>
      <c r="FW9" s="94" t="n">
        <f aca="false">FR9+(5*$AH$5)</f>
        <v>850</v>
      </c>
      <c r="FX9" s="94"/>
      <c r="FY9" s="94"/>
      <c r="FZ9" s="95"/>
      <c r="GA9" s="91"/>
      <c r="GB9" s="94" t="n">
        <f aca="false">FW9+(5*$AH$5)</f>
        <v>875</v>
      </c>
      <c r="GC9" s="94"/>
      <c r="GD9" s="94"/>
      <c r="GE9" s="95"/>
      <c r="GF9" s="91"/>
      <c r="GG9" s="94" t="n">
        <f aca="false">GB9+(5*$AH$5)</f>
        <v>900</v>
      </c>
      <c r="GH9" s="94"/>
      <c r="GI9" s="94"/>
      <c r="GJ9" s="95"/>
      <c r="GK9" s="91"/>
      <c r="GL9" s="94" t="n">
        <f aca="false">GG9+(5*$AH$5)</f>
        <v>925</v>
      </c>
      <c r="GM9" s="94"/>
      <c r="GN9" s="94"/>
      <c r="GO9" s="95"/>
      <c r="GP9" s="91"/>
      <c r="GQ9" s="94" t="n">
        <f aca="false">GL9+(5*$AH$5)</f>
        <v>950</v>
      </c>
      <c r="GR9" s="94"/>
      <c r="GS9" s="94"/>
      <c r="GT9" s="95"/>
      <c r="GU9" s="91"/>
      <c r="GV9" s="94" t="n">
        <f aca="false">GQ9+(5*$AH$5)</f>
        <v>975</v>
      </c>
      <c r="GW9" s="94"/>
      <c r="GX9" s="94"/>
      <c r="GY9" s="95"/>
      <c r="GZ9" s="91"/>
      <c r="HA9" s="94" t="n">
        <f aca="false">GV9+(5*$AH$5)</f>
        <v>1000</v>
      </c>
      <c r="HB9" s="94"/>
      <c r="HC9" s="94"/>
      <c r="HD9" s="95"/>
      <c r="HE9" s="91"/>
      <c r="HF9" s="94" t="n">
        <f aca="false">HA9+(5*$AH$5)</f>
        <v>1025</v>
      </c>
      <c r="HG9" s="94"/>
      <c r="HH9" s="94"/>
      <c r="HI9" s="95"/>
      <c r="HJ9" s="91"/>
      <c r="HK9" s="94" t="n">
        <f aca="false">HF9+(5*$AH$5)</f>
        <v>1050</v>
      </c>
      <c r="HL9" s="94"/>
      <c r="HM9" s="94"/>
      <c r="HN9" s="95"/>
      <c r="HO9" s="91"/>
      <c r="HP9" s="94" t="n">
        <f aca="false">HK9+(5*$AH$5)</f>
        <v>1075</v>
      </c>
      <c r="HQ9" s="94"/>
      <c r="HR9" s="94"/>
      <c r="HS9" s="95"/>
      <c r="HT9" s="91"/>
      <c r="HU9" s="94" t="n">
        <f aca="false">HP9+(5*$AH$5)</f>
        <v>1100</v>
      </c>
      <c r="HV9" s="94"/>
      <c r="HW9" s="94"/>
      <c r="HX9" s="95"/>
      <c r="HY9" s="91"/>
      <c r="HZ9" s="94" t="n">
        <f aca="false">HU9+(5*$AH$5)</f>
        <v>1125</v>
      </c>
      <c r="IA9" s="94"/>
      <c r="IB9" s="94"/>
      <c r="IC9" s="95"/>
      <c r="ID9" s="91"/>
      <c r="IE9" s="94" t="n">
        <f aca="false">HZ9+(5*$AH$5)</f>
        <v>1150</v>
      </c>
      <c r="IF9" s="94"/>
      <c r="IG9" s="94"/>
      <c r="IH9" s="95"/>
      <c r="II9" s="91"/>
      <c r="IJ9" s="94" t="n">
        <f aca="false">IE9+(5*$AH$5)</f>
        <v>1175</v>
      </c>
      <c r="IK9" s="94"/>
      <c r="IL9" s="94"/>
      <c r="IM9" s="95"/>
      <c r="IN9" s="91"/>
      <c r="IO9" s="96" t="n">
        <f aca="false">IJ9+(5*$AH$5)</f>
        <v>1200</v>
      </c>
      <c r="IP9" s="96"/>
      <c r="IQ9" s="96"/>
      <c r="IR9" s="0"/>
      <c r="IS9" s="0"/>
      <c r="IT9" s="0"/>
      <c r="IU9" s="0"/>
      <c r="IV9" s="0"/>
    </row>
    <row r="10" s="34" customFormat="true" ht="16" hidden="false" customHeight="true" outlineLevel="0" collapsed="false">
      <c r="A10" s="0"/>
      <c r="B10" s="97" t="s">
        <v>34</v>
      </c>
      <c r="C10" s="98"/>
      <c r="D10" s="98"/>
      <c r="E10" s="98"/>
      <c r="F10" s="99"/>
      <c r="G10" s="84"/>
      <c r="H10" s="100"/>
      <c r="I10" s="101"/>
      <c r="J10" s="101"/>
      <c r="K10" s="49"/>
      <c r="L10" s="102" t="str">
        <f aca="false">"Puesto "&amp;C254&amp;":"&amp;I13</f>
        <v>Puesto 1:Ai-As-Da-Db</v>
      </c>
      <c r="M10" s="103"/>
      <c r="N10" s="103"/>
      <c r="O10" s="103"/>
      <c r="P10" s="104"/>
      <c r="Q10" s="103"/>
      <c r="R10" s="105" t="s">
        <v>35</v>
      </c>
      <c r="S10" s="105" t="s">
        <v>35</v>
      </c>
      <c r="T10" s="105" t="s">
        <v>35</v>
      </c>
      <c r="U10" s="105" t="s">
        <v>35</v>
      </c>
      <c r="V10" s="105" t="s">
        <v>35</v>
      </c>
      <c r="W10" s="105" t="s">
        <v>35</v>
      </c>
      <c r="X10" s="105" t="s">
        <v>35</v>
      </c>
      <c r="Y10" s="105" t="s">
        <v>35</v>
      </c>
      <c r="Z10" s="105" t="s">
        <v>35</v>
      </c>
      <c r="AA10" s="105" t="s">
        <v>35</v>
      </c>
      <c r="AB10" s="105" t="s">
        <v>35</v>
      </c>
      <c r="AC10" s="105" t="s">
        <v>35</v>
      </c>
      <c r="AD10" s="105" t="s">
        <v>35</v>
      </c>
      <c r="AE10" s="105" t="s">
        <v>35</v>
      </c>
      <c r="AF10" s="105" t="s">
        <v>35</v>
      </c>
      <c r="AG10" s="105" t="s">
        <v>35</v>
      </c>
      <c r="AH10" s="105" t="s">
        <v>35</v>
      </c>
      <c r="AI10" s="105" t="s">
        <v>35</v>
      </c>
      <c r="AJ10" s="105" t="s">
        <v>35</v>
      </c>
      <c r="AK10" s="105" t="s">
        <v>35</v>
      </c>
      <c r="AL10" s="105" t="s">
        <v>35</v>
      </c>
      <c r="AM10" s="105" t="s">
        <v>35</v>
      </c>
      <c r="AN10" s="105" t="s">
        <v>35</v>
      </c>
      <c r="AO10" s="105" t="s">
        <v>35</v>
      </c>
      <c r="AP10" s="105" t="s">
        <v>35</v>
      </c>
      <c r="AQ10" s="105" t="s">
        <v>35</v>
      </c>
      <c r="AR10" s="105" t="s">
        <v>35</v>
      </c>
      <c r="AS10" s="105" t="s">
        <v>35</v>
      </c>
      <c r="AT10" s="105" t="s">
        <v>35</v>
      </c>
      <c r="AU10" s="105" t="s">
        <v>35</v>
      </c>
      <c r="AV10" s="105" t="s">
        <v>35</v>
      </c>
      <c r="AW10" s="105" t="s">
        <v>35</v>
      </c>
      <c r="AX10" s="105" t="s">
        <v>35</v>
      </c>
      <c r="AY10" s="105" t="s">
        <v>35</v>
      </c>
      <c r="AZ10" s="105" t="s">
        <v>35</v>
      </c>
      <c r="BA10" s="105" t="s">
        <v>35</v>
      </c>
      <c r="BB10" s="105" t="s">
        <v>35</v>
      </c>
      <c r="BC10" s="105" t="s">
        <v>35</v>
      </c>
      <c r="BD10" s="105" t="s">
        <v>35</v>
      </c>
      <c r="BE10" s="105" t="s">
        <v>35</v>
      </c>
      <c r="BF10" s="105" t="s">
        <v>35</v>
      </c>
      <c r="BG10" s="105" t="s">
        <v>35</v>
      </c>
      <c r="BH10" s="105" t="s">
        <v>35</v>
      </c>
      <c r="BI10" s="105" t="s">
        <v>35</v>
      </c>
      <c r="BJ10" s="105" t="s">
        <v>35</v>
      </c>
      <c r="BK10" s="105" t="s">
        <v>35</v>
      </c>
      <c r="BL10" s="105" t="s">
        <v>35</v>
      </c>
      <c r="BM10" s="105" t="s">
        <v>35</v>
      </c>
      <c r="BN10" s="105" t="s">
        <v>35</v>
      </c>
      <c r="BO10" s="105" t="s">
        <v>35</v>
      </c>
      <c r="BP10" s="105" t="s">
        <v>35</v>
      </c>
      <c r="BQ10" s="105" t="s">
        <v>35</v>
      </c>
      <c r="BR10" s="105" t="s">
        <v>35</v>
      </c>
      <c r="BS10" s="105" t="s">
        <v>35</v>
      </c>
      <c r="BT10" s="105" t="s">
        <v>35</v>
      </c>
      <c r="BU10" s="105" t="s">
        <v>35</v>
      </c>
      <c r="BV10" s="105" t="s">
        <v>35</v>
      </c>
      <c r="BW10" s="105" t="s">
        <v>35</v>
      </c>
      <c r="BX10" s="105" t="s">
        <v>35</v>
      </c>
      <c r="BY10" s="105" t="s">
        <v>35</v>
      </c>
      <c r="BZ10" s="105" t="s">
        <v>35</v>
      </c>
      <c r="CA10" s="105" t="s">
        <v>35</v>
      </c>
      <c r="CB10" s="105" t="s">
        <v>35</v>
      </c>
      <c r="CC10" s="105" t="s">
        <v>35</v>
      </c>
      <c r="CD10" s="105" t="s">
        <v>35</v>
      </c>
      <c r="CE10" s="105" t="s">
        <v>35</v>
      </c>
      <c r="CF10" s="105" t="s">
        <v>35</v>
      </c>
      <c r="CG10" s="105" t="s">
        <v>35</v>
      </c>
      <c r="CH10" s="105" t="s">
        <v>35</v>
      </c>
      <c r="CI10" s="105" t="s">
        <v>35</v>
      </c>
      <c r="CJ10" s="105" t="s">
        <v>35</v>
      </c>
      <c r="CK10" s="105" t="s">
        <v>35</v>
      </c>
      <c r="CL10" s="105" t="s">
        <v>35</v>
      </c>
      <c r="CM10" s="105" t="s">
        <v>35</v>
      </c>
      <c r="CN10" s="105" t="s">
        <v>35</v>
      </c>
      <c r="CO10" s="105" t="s">
        <v>35</v>
      </c>
      <c r="CP10" s="105" t="s">
        <v>35</v>
      </c>
      <c r="CQ10" s="105" t="s">
        <v>35</v>
      </c>
      <c r="CR10" s="105" t="s">
        <v>35</v>
      </c>
      <c r="CS10" s="105" t="s">
        <v>35</v>
      </c>
      <c r="CT10" s="105" t="s">
        <v>35</v>
      </c>
      <c r="CU10" s="105" t="s">
        <v>35</v>
      </c>
      <c r="CV10" s="105" t="s">
        <v>35</v>
      </c>
      <c r="CW10" s="105" t="s">
        <v>35</v>
      </c>
      <c r="CX10" s="105" t="s">
        <v>35</v>
      </c>
      <c r="CY10" s="105" t="s">
        <v>35</v>
      </c>
      <c r="CZ10" s="105" t="s">
        <v>35</v>
      </c>
      <c r="DA10" s="105" t="s">
        <v>35</v>
      </c>
      <c r="DB10" s="105" t="s">
        <v>35</v>
      </c>
      <c r="DC10" s="105" t="s">
        <v>35</v>
      </c>
      <c r="DD10" s="105" t="s">
        <v>35</v>
      </c>
      <c r="DE10" s="105" t="s">
        <v>35</v>
      </c>
      <c r="DF10" s="105" t="s">
        <v>35</v>
      </c>
      <c r="DG10" s="105" t="s">
        <v>35</v>
      </c>
      <c r="DH10" s="105" t="s">
        <v>35</v>
      </c>
      <c r="DI10" s="105" t="s">
        <v>35</v>
      </c>
      <c r="DJ10" s="105" t="s">
        <v>35</v>
      </c>
      <c r="DK10" s="105" t="s">
        <v>35</v>
      </c>
      <c r="DL10" s="105" t="s">
        <v>35</v>
      </c>
      <c r="DM10" s="105" t="s">
        <v>35</v>
      </c>
      <c r="DN10" s="105" t="s">
        <v>35</v>
      </c>
      <c r="DO10" s="105" t="s">
        <v>35</v>
      </c>
      <c r="DP10" s="105" t="s">
        <v>35</v>
      </c>
      <c r="DQ10" s="105" t="s">
        <v>35</v>
      </c>
      <c r="DR10" s="105" t="s">
        <v>35</v>
      </c>
      <c r="DS10" s="105" t="s">
        <v>35</v>
      </c>
      <c r="DT10" s="105" t="s">
        <v>35</v>
      </c>
      <c r="DU10" s="105" t="s">
        <v>35</v>
      </c>
      <c r="DV10" s="105" t="s">
        <v>35</v>
      </c>
      <c r="DW10" s="105" t="s">
        <v>35</v>
      </c>
      <c r="DX10" s="105" t="s">
        <v>35</v>
      </c>
      <c r="DY10" s="105" t="s">
        <v>35</v>
      </c>
      <c r="DZ10" s="105" t="s">
        <v>35</v>
      </c>
      <c r="EA10" s="105" t="s">
        <v>35</v>
      </c>
      <c r="EB10" s="105" t="s">
        <v>35</v>
      </c>
      <c r="EC10" s="105" t="s">
        <v>35</v>
      </c>
      <c r="ED10" s="105" t="s">
        <v>35</v>
      </c>
      <c r="EE10" s="105" t="s">
        <v>35</v>
      </c>
      <c r="EF10" s="105" t="s">
        <v>35</v>
      </c>
      <c r="EG10" s="105" t="s">
        <v>35</v>
      </c>
      <c r="EH10" s="105" t="s">
        <v>35</v>
      </c>
      <c r="EI10" s="105" t="s">
        <v>35</v>
      </c>
      <c r="EJ10" s="105" t="s">
        <v>35</v>
      </c>
      <c r="EK10" s="105" t="s">
        <v>35</v>
      </c>
      <c r="EL10" s="105" t="s">
        <v>35</v>
      </c>
      <c r="EM10" s="105" t="s">
        <v>35</v>
      </c>
      <c r="EN10" s="105" t="s">
        <v>35</v>
      </c>
      <c r="EO10" s="105" t="s">
        <v>35</v>
      </c>
      <c r="EP10" s="105" t="s">
        <v>35</v>
      </c>
      <c r="EQ10" s="105" t="s">
        <v>35</v>
      </c>
      <c r="ER10" s="105" t="s">
        <v>35</v>
      </c>
      <c r="ES10" s="105" t="s">
        <v>35</v>
      </c>
      <c r="ET10" s="105" t="s">
        <v>35</v>
      </c>
      <c r="EU10" s="105" t="s">
        <v>35</v>
      </c>
      <c r="EV10" s="105" t="s">
        <v>35</v>
      </c>
      <c r="EW10" s="105" t="s">
        <v>35</v>
      </c>
      <c r="EX10" s="105" t="s">
        <v>35</v>
      </c>
      <c r="EY10" s="105" t="s">
        <v>35</v>
      </c>
      <c r="EZ10" s="105" t="s">
        <v>35</v>
      </c>
      <c r="FA10" s="105" t="s">
        <v>35</v>
      </c>
      <c r="FB10" s="105" t="s">
        <v>35</v>
      </c>
      <c r="FC10" s="105" t="s">
        <v>35</v>
      </c>
      <c r="FD10" s="105" t="s">
        <v>35</v>
      </c>
      <c r="FE10" s="105" t="s">
        <v>35</v>
      </c>
      <c r="FF10" s="105" t="s">
        <v>35</v>
      </c>
      <c r="FG10" s="105" t="s">
        <v>35</v>
      </c>
      <c r="FH10" s="105" t="s">
        <v>35</v>
      </c>
      <c r="FI10" s="105" t="s">
        <v>35</v>
      </c>
      <c r="FJ10" s="105" t="s">
        <v>35</v>
      </c>
      <c r="FK10" s="105" t="s">
        <v>35</v>
      </c>
      <c r="FL10" s="105" t="s">
        <v>35</v>
      </c>
      <c r="FM10" s="105" t="s">
        <v>35</v>
      </c>
      <c r="FN10" s="105" t="s">
        <v>35</v>
      </c>
      <c r="FO10" s="105" t="s">
        <v>35</v>
      </c>
      <c r="FP10" s="105" t="s">
        <v>35</v>
      </c>
      <c r="FQ10" s="105" t="s">
        <v>35</v>
      </c>
      <c r="FR10" s="105" t="s">
        <v>35</v>
      </c>
      <c r="FS10" s="105" t="s">
        <v>35</v>
      </c>
      <c r="FT10" s="105" t="s">
        <v>35</v>
      </c>
      <c r="FU10" s="105" t="s">
        <v>35</v>
      </c>
      <c r="FV10" s="105" t="s">
        <v>35</v>
      </c>
      <c r="FW10" s="105" t="s">
        <v>35</v>
      </c>
      <c r="FX10" s="105" t="s">
        <v>35</v>
      </c>
      <c r="FY10" s="105" t="s">
        <v>35</v>
      </c>
      <c r="FZ10" s="105" t="s">
        <v>35</v>
      </c>
      <c r="GA10" s="105" t="s">
        <v>35</v>
      </c>
      <c r="GB10" s="105" t="s">
        <v>35</v>
      </c>
      <c r="GC10" s="105" t="s">
        <v>35</v>
      </c>
      <c r="GD10" s="105" t="s">
        <v>35</v>
      </c>
      <c r="GE10" s="105" t="s">
        <v>35</v>
      </c>
      <c r="GF10" s="105" t="s">
        <v>35</v>
      </c>
      <c r="GG10" s="105" t="s">
        <v>35</v>
      </c>
      <c r="GH10" s="105" t="s">
        <v>35</v>
      </c>
      <c r="GI10" s="105" t="s">
        <v>35</v>
      </c>
      <c r="GJ10" s="105" t="s">
        <v>35</v>
      </c>
      <c r="GK10" s="105" t="s">
        <v>35</v>
      </c>
      <c r="GL10" s="105" t="s">
        <v>35</v>
      </c>
      <c r="GM10" s="105" t="s">
        <v>35</v>
      </c>
      <c r="GN10" s="105" t="s">
        <v>35</v>
      </c>
      <c r="GO10" s="105" t="s">
        <v>35</v>
      </c>
      <c r="GP10" s="105" t="s">
        <v>35</v>
      </c>
      <c r="GQ10" s="105" t="s">
        <v>35</v>
      </c>
      <c r="GR10" s="105" t="s">
        <v>35</v>
      </c>
      <c r="GS10" s="105" t="s">
        <v>35</v>
      </c>
      <c r="GT10" s="105" t="s">
        <v>35</v>
      </c>
      <c r="GU10" s="105" t="s">
        <v>35</v>
      </c>
      <c r="GV10" s="105" t="s">
        <v>35</v>
      </c>
      <c r="GW10" s="105" t="s">
        <v>35</v>
      </c>
      <c r="GX10" s="105" t="s">
        <v>35</v>
      </c>
      <c r="GY10" s="105" t="s">
        <v>35</v>
      </c>
      <c r="GZ10" s="105" t="s">
        <v>35</v>
      </c>
      <c r="HA10" s="105" t="s">
        <v>35</v>
      </c>
      <c r="HB10" s="105" t="s">
        <v>35</v>
      </c>
      <c r="HC10" s="105" t="s">
        <v>35</v>
      </c>
      <c r="HD10" s="105" t="s">
        <v>35</v>
      </c>
      <c r="HE10" s="105" t="s">
        <v>35</v>
      </c>
      <c r="HF10" s="105" t="s">
        <v>35</v>
      </c>
      <c r="HG10" s="105" t="s">
        <v>35</v>
      </c>
      <c r="HH10" s="105" t="s">
        <v>35</v>
      </c>
      <c r="HI10" s="105" t="s">
        <v>35</v>
      </c>
      <c r="HJ10" s="105" t="s">
        <v>35</v>
      </c>
      <c r="HK10" s="105" t="s">
        <v>35</v>
      </c>
      <c r="HL10" s="105" t="s">
        <v>35</v>
      </c>
      <c r="HM10" s="105" t="s">
        <v>35</v>
      </c>
      <c r="HN10" s="105" t="s">
        <v>35</v>
      </c>
      <c r="HO10" s="105" t="s">
        <v>35</v>
      </c>
      <c r="HP10" s="105" t="s">
        <v>35</v>
      </c>
      <c r="HQ10" s="105" t="s">
        <v>35</v>
      </c>
      <c r="HR10" s="105" t="s">
        <v>35</v>
      </c>
      <c r="HS10" s="105" t="s">
        <v>35</v>
      </c>
      <c r="HT10" s="105" t="s">
        <v>35</v>
      </c>
      <c r="HU10" s="105" t="s">
        <v>35</v>
      </c>
      <c r="HV10" s="105" t="s">
        <v>35</v>
      </c>
      <c r="HW10" s="105" t="s">
        <v>35</v>
      </c>
      <c r="HX10" s="105" t="s">
        <v>35</v>
      </c>
      <c r="HY10" s="105" t="s">
        <v>35</v>
      </c>
      <c r="HZ10" s="105" t="s">
        <v>35</v>
      </c>
      <c r="IA10" s="105" t="s">
        <v>35</v>
      </c>
      <c r="IB10" s="105" t="s">
        <v>35</v>
      </c>
      <c r="IC10" s="105" t="s">
        <v>35</v>
      </c>
      <c r="ID10" s="105" t="s">
        <v>35</v>
      </c>
      <c r="IE10" s="105" t="s">
        <v>35</v>
      </c>
      <c r="IF10" s="105" t="s">
        <v>35</v>
      </c>
      <c r="IG10" s="105" t="s">
        <v>35</v>
      </c>
      <c r="IH10" s="105" t="s">
        <v>35</v>
      </c>
      <c r="II10" s="105" t="s">
        <v>35</v>
      </c>
      <c r="IJ10" s="105" t="s">
        <v>35</v>
      </c>
      <c r="IK10" s="105" t="s">
        <v>35</v>
      </c>
      <c r="IL10" s="105" t="s">
        <v>35</v>
      </c>
      <c r="IM10" s="105" t="s">
        <v>35</v>
      </c>
      <c r="IN10" s="105" t="s">
        <v>35</v>
      </c>
      <c r="IO10" s="105" t="s">
        <v>35</v>
      </c>
      <c r="IP10" s="105" t="s">
        <v>35</v>
      </c>
      <c r="IQ10" s="106" t="s">
        <v>35</v>
      </c>
      <c r="IR10" s="0" t="s">
        <v>36</v>
      </c>
      <c r="IS10" s="0"/>
      <c r="IT10" s="0"/>
      <c r="IU10" s="0"/>
      <c r="IV10" s="0"/>
    </row>
    <row r="11" s="123" customFormat="true" ht="10" hidden="false" customHeight="true" outlineLevel="0" collapsed="false">
      <c r="A11" s="0"/>
      <c r="B11" s="107" t="n">
        <v>1</v>
      </c>
      <c r="C11" s="108" t="n">
        <v>36</v>
      </c>
      <c r="D11" s="108" t="n">
        <v>2</v>
      </c>
      <c r="E11" s="108" t="n">
        <v>190</v>
      </c>
      <c r="F11" s="109" t="n">
        <v>1</v>
      </c>
      <c r="G11" s="84"/>
      <c r="H11" s="110" t="n">
        <f aca="false">H7</f>
        <v>1</v>
      </c>
      <c r="I11" s="111" t="n">
        <v>1</v>
      </c>
      <c r="J11" s="112" t="n">
        <v>1</v>
      </c>
      <c r="K11" s="49"/>
      <c r="L11" s="113" t="str">
        <f aca="false">"Tarea: "&amp;$D254&amp;"  ["&amp;$F254&amp;"]  "&amp;($H254+$I254)&amp;" "&amp;LEFT($R$5,3)&amp;" trabajo"</f>
        <v>Tarea: 1  [Ai]  38 Seg trabajo</v>
      </c>
      <c r="M11" s="114"/>
      <c r="N11" s="114"/>
      <c r="O11" s="115"/>
      <c r="P11" s="116"/>
      <c r="Q11" s="117"/>
      <c r="R11" s="115"/>
      <c r="S11" s="115"/>
      <c r="T11" s="115"/>
      <c r="U11" s="116"/>
      <c r="V11" s="117"/>
      <c r="W11" s="115"/>
      <c r="X11" s="115"/>
      <c r="Y11" s="115"/>
      <c r="Z11" s="116"/>
      <c r="AA11" s="117"/>
      <c r="AB11" s="115"/>
      <c r="AC11" s="115"/>
      <c r="AD11" s="115"/>
      <c r="AE11" s="116"/>
      <c r="AF11" s="117"/>
      <c r="AG11" s="115"/>
      <c r="AH11" s="115"/>
      <c r="AI11" s="115"/>
      <c r="AJ11" s="116"/>
      <c r="AK11" s="117"/>
      <c r="AL11" s="115"/>
      <c r="AM11" s="115"/>
      <c r="AN11" s="115"/>
      <c r="AO11" s="116"/>
      <c r="AP11" s="118"/>
      <c r="AQ11" s="119"/>
      <c r="AR11" s="119"/>
      <c r="AS11" s="119"/>
      <c r="AT11" s="120"/>
      <c r="AU11" s="118"/>
      <c r="AV11" s="119"/>
      <c r="AW11" s="119"/>
      <c r="AX11" s="119"/>
      <c r="AY11" s="120"/>
      <c r="AZ11" s="118"/>
      <c r="BA11" s="119"/>
      <c r="BB11" s="119"/>
      <c r="BC11" s="119"/>
      <c r="BD11" s="120"/>
      <c r="BE11" s="118"/>
      <c r="BF11" s="119"/>
      <c r="BG11" s="119"/>
      <c r="BH11" s="119"/>
      <c r="BI11" s="120"/>
      <c r="BJ11" s="117"/>
      <c r="BK11" s="115"/>
      <c r="BL11" s="115"/>
      <c r="BM11" s="115"/>
      <c r="BN11" s="116"/>
      <c r="BO11" s="118"/>
      <c r="BP11" s="119"/>
      <c r="BQ11" s="119"/>
      <c r="BR11" s="119"/>
      <c r="BS11" s="120"/>
      <c r="BT11" s="118"/>
      <c r="BU11" s="119"/>
      <c r="BV11" s="119"/>
      <c r="BW11" s="119"/>
      <c r="BX11" s="120"/>
      <c r="BY11" s="118"/>
      <c r="BZ11" s="119"/>
      <c r="CA11" s="119"/>
      <c r="CB11" s="119"/>
      <c r="CC11" s="120"/>
      <c r="CD11" s="118"/>
      <c r="CE11" s="119"/>
      <c r="CF11" s="119"/>
      <c r="CG11" s="119"/>
      <c r="CH11" s="120"/>
      <c r="CI11" s="117"/>
      <c r="CJ11" s="115"/>
      <c r="CK11" s="115"/>
      <c r="CL11" s="115"/>
      <c r="CM11" s="116"/>
      <c r="CN11" s="118"/>
      <c r="CO11" s="119"/>
      <c r="CP11" s="119"/>
      <c r="CQ11" s="119"/>
      <c r="CR11" s="120"/>
      <c r="CS11" s="118"/>
      <c r="CT11" s="119"/>
      <c r="CU11" s="119"/>
      <c r="CV11" s="119"/>
      <c r="CW11" s="120"/>
      <c r="CX11" s="118"/>
      <c r="CY11" s="119"/>
      <c r="CZ11" s="119"/>
      <c r="DA11" s="119"/>
      <c r="DB11" s="120"/>
      <c r="DC11" s="118"/>
      <c r="DD11" s="119"/>
      <c r="DE11" s="119"/>
      <c r="DF11" s="119"/>
      <c r="DG11" s="120"/>
      <c r="DH11" s="117"/>
      <c r="DI11" s="115"/>
      <c r="DJ11" s="115"/>
      <c r="DK11" s="115"/>
      <c r="DL11" s="116"/>
      <c r="DM11" s="118"/>
      <c r="DN11" s="119"/>
      <c r="DO11" s="119"/>
      <c r="DP11" s="119"/>
      <c r="DQ11" s="120"/>
      <c r="DR11" s="118"/>
      <c r="DS11" s="119"/>
      <c r="DT11" s="119"/>
      <c r="DU11" s="119"/>
      <c r="DV11" s="120"/>
      <c r="DW11" s="118"/>
      <c r="DX11" s="119"/>
      <c r="DY11" s="119"/>
      <c r="DZ11" s="119"/>
      <c r="EA11" s="120"/>
      <c r="EB11" s="118"/>
      <c r="EC11" s="119"/>
      <c r="ED11" s="119"/>
      <c r="EE11" s="119"/>
      <c r="EF11" s="120"/>
      <c r="EG11" s="117"/>
      <c r="EH11" s="115"/>
      <c r="EI11" s="115"/>
      <c r="EJ11" s="115"/>
      <c r="EK11" s="116"/>
      <c r="EL11" s="118"/>
      <c r="EM11" s="119"/>
      <c r="EN11" s="119"/>
      <c r="EO11" s="119"/>
      <c r="EP11" s="120"/>
      <c r="EQ11" s="118"/>
      <c r="ER11" s="119"/>
      <c r="ES11" s="119"/>
      <c r="ET11" s="119"/>
      <c r="EU11" s="120"/>
      <c r="EV11" s="118"/>
      <c r="EW11" s="119"/>
      <c r="EX11" s="119"/>
      <c r="EY11" s="119"/>
      <c r="EZ11" s="120"/>
      <c r="FA11" s="118"/>
      <c r="FB11" s="119"/>
      <c r="FC11" s="119"/>
      <c r="FD11" s="119"/>
      <c r="FE11" s="120"/>
      <c r="FF11" s="117"/>
      <c r="FG11" s="115"/>
      <c r="FH11" s="115"/>
      <c r="FI11" s="115"/>
      <c r="FJ11" s="116"/>
      <c r="FK11" s="118"/>
      <c r="FL11" s="119"/>
      <c r="FM11" s="119"/>
      <c r="FN11" s="119"/>
      <c r="FO11" s="120"/>
      <c r="FP11" s="118"/>
      <c r="FQ11" s="119"/>
      <c r="FR11" s="119"/>
      <c r="FS11" s="119"/>
      <c r="FT11" s="120"/>
      <c r="FU11" s="118"/>
      <c r="FV11" s="119"/>
      <c r="FW11" s="119"/>
      <c r="FX11" s="119"/>
      <c r="FY11" s="120"/>
      <c r="FZ11" s="118"/>
      <c r="GA11" s="119"/>
      <c r="GB11" s="119"/>
      <c r="GC11" s="119"/>
      <c r="GD11" s="120"/>
      <c r="GE11" s="117"/>
      <c r="GF11" s="115"/>
      <c r="GG11" s="115"/>
      <c r="GH11" s="115"/>
      <c r="GI11" s="116"/>
      <c r="GJ11" s="118"/>
      <c r="GK11" s="119"/>
      <c r="GL11" s="119"/>
      <c r="GM11" s="119"/>
      <c r="GN11" s="120"/>
      <c r="GO11" s="118"/>
      <c r="GP11" s="119"/>
      <c r="GQ11" s="119"/>
      <c r="GR11" s="119"/>
      <c r="GS11" s="120"/>
      <c r="GT11" s="118"/>
      <c r="GU11" s="119"/>
      <c r="GV11" s="119"/>
      <c r="GW11" s="119"/>
      <c r="GX11" s="120"/>
      <c r="GY11" s="118"/>
      <c r="GZ11" s="119"/>
      <c r="HA11" s="119"/>
      <c r="HB11" s="119"/>
      <c r="HC11" s="120"/>
      <c r="HD11" s="117"/>
      <c r="HE11" s="115"/>
      <c r="HF11" s="115"/>
      <c r="HG11" s="115"/>
      <c r="HH11" s="116"/>
      <c r="HI11" s="118"/>
      <c r="HJ11" s="119"/>
      <c r="HK11" s="119"/>
      <c r="HL11" s="119"/>
      <c r="HM11" s="120"/>
      <c r="HN11" s="118"/>
      <c r="HO11" s="119"/>
      <c r="HP11" s="119"/>
      <c r="HQ11" s="119"/>
      <c r="HR11" s="120"/>
      <c r="HS11" s="118"/>
      <c r="HT11" s="119"/>
      <c r="HU11" s="119"/>
      <c r="HV11" s="119"/>
      <c r="HW11" s="120"/>
      <c r="HX11" s="118"/>
      <c r="HY11" s="119"/>
      <c r="HZ11" s="119"/>
      <c r="IA11" s="119"/>
      <c r="IB11" s="120"/>
      <c r="IC11" s="118"/>
      <c r="ID11" s="119"/>
      <c r="IE11" s="119"/>
      <c r="IF11" s="119"/>
      <c r="IG11" s="120"/>
      <c r="IH11" s="118"/>
      <c r="II11" s="119"/>
      <c r="IJ11" s="119"/>
      <c r="IK11" s="119"/>
      <c r="IL11" s="120"/>
      <c r="IM11" s="118"/>
      <c r="IN11" s="119"/>
      <c r="IO11" s="119"/>
      <c r="IP11" s="119"/>
      <c r="IQ11" s="121"/>
      <c r="IR11" s="122" t="s">
        <v>36</v>
      </c>
      <c r="IS11" s="122"/>
      <c r="IT11" s="122"/>
      <c r="IU11" s="122"/>
      <c r="IV11" s="122"/>
    </row>
    <row r="12" s="35" customFormat="true" ht="10" hidden="false" customHeight="true" outlineLevel="0" collapsed="false">
      <c r="A12" s="0"/>
      <c r="B12" s="124"/>
      <c r="C12" s="125" t="s">
        <v>37</v>
      </c>
      <c r="D12" s="126" t="s">
        <v>38</v>
      </c>
      <c r="E12" s="127"/>
      <c r="F12" s="128" t="s">
        <v>39</v>
      </c>
      <c r="G12" s="84"/>
      <c r="H12" s="129" t="s">
        <v>40</v>
      </c>
      <c r="I12" s="130"/>
      <c r="J12" s="131"/>
      <c r="K12" s="132" t="s">
        <v>36</v>
      </c>
      <c r="L12" s="133" t="str">
        <f aca="false">IF(L$8&lt;=$N254,"█▌",IF(AND(L$8&gt;$N254,L$8&lt;=$O254),"▐",0))</f>
        <v>█▌</v>
      </c>
      <c r="M12" s="134" t="str">
        <f aca="false">IF(M$8&lt;=$N254,"█▌",IF(AND(M$8&gt;$N254,M$8&lt;=$O254),"▐",0))</f>
        <v>█▌</v>
      </c>
      <c r="N12" s="134" t="str">
        <f aca="false">IF(N$8&lt;=$N254,"█▌",IF(AND(N$8&gt;$N254,N$8&lt;=$O254),"▐",0))</f>
        <v>█▌</v>
      </c>
      <c r="O12" s="134" t="str">
        <f aca="false">IF(O$8&lt;=$N254,"█▌",IF(AND(O$8&gt;$N254,O$8&lt;=$O254),"▐",0))</f>
        <v>█▌</v>
      </c>
      <c r="P12" s="134" t="str">
        <f aca="false">IF(P$8&lt;=$N254,"█▌",IF(AND(P$8&gt;$N254,P$8&lt;=$O254),"▐",0))</f>
        <v>█▌</v>
      </c>
      <c r="Q12" s="135" t="str">
        <f aca="false">IF(Q$8&lt;=$N254,"█▌",IF(AND(Q$8&gt;$N254,Q$8&lt;=$O254),"▐",0))</f>
        <v>█▌</v>
      </c>
      <c r="R12" s="134" t="str">
        <f aca="false">IF(R$8&lt;=$N254,"█▌",IF(AND(R$8&gt;$N254,R$8&lt;=$O254),"▐",0))</f>
        <v>█▌</v>
      </c>
      <c r="S12" s="134" t="n">
        <f aca="false">IF(S$8&lt;=$N254,"█▌",IF(AND(S$8&gt;$N254,S$8&lt;=$O254),"▐",0))</f>
        <v>0</v>
      </c>
      <c r="T12" s="134" t="n">
        <f aca="false">IF(T$8&lt;=$N254,"█▌",IF(AND(T$8&gt;$N254,T$8&lt;=$O254),"▐",0))</f>
        <v>0</v>
      </c>
      <c r="U12" s="136" t="n">
        <f aca="false">IF(U$8&lt;=$N254,"█▌",IF(AND(U$8&gt;$N254,U$8&lt;=$O254),"▐",0))</f>
        <v>0</v>
      </c>
      <c r="V12" s="134" t="n">
        <f aca="false">IF(V$8&lt;=$N254,"█▌",IF(AND(V$8&gt;$N254,V$8&lt;=$O254),"▐",0))</f>
        <v>0</v>
      </c>
      <c r="W12" s="134" t="n">
        <f aca="false">IF(W$8&lt;=$N254,"█▌",IF(AND(W$8&gt;$N254,W$8&lt;=$O254),"▐",0))</f>
        <v>0</v>
      </c>
      <c r="X12" s="134" t="n">
        <f aca="false">IF(X$8&lt;=$N254,"█▌",IF(AND(X$8&gt;$N254,X$8&lt;=$O254),"▐",0))</f>
        <v>0</v>
      </c>
      <c r="Y12" s="134" t="n">
        <f aca="false">IF(Y$8&lt;=$N254,"█▌",IF(AND(Y$8&gt;$N254,Y$8&lt;=$O254),"▐",0))</f>
        <v>0</v>
      </c>
      <c r="Z12" s="134" t="n">
        <f aca="false">IF(Z$8&lt;=$N254,"█▌",IF(AND(Z$8&gt;$N254,Z$8&lt;=$O254),"▐",0))</f>
        <v>0</v>
      </c>
      <c r="AA12" s="135" t="n">
        <f aca="false">IF(AA$8&lt;=$N254,"█▌",IF(AND(AA$8&gt;$N254,AA$8&lt;=$O254),"▐",0))</f>
        <v>0</v>
      </c>
      <c r="AB12" s="134" t="n">
        <f aca="false">IF(AB$8&lt;=$N254,"█▌",IF(AND(AB$8&gt;$N254,AB$8&lt;=$O254),"▐",0))</f>
        <v>0</v>
      </c>
      <c r="AC12" s="134" t="n">
        <f aca="false">IF(AC$8&lt;=$N254,"█▌",IF(AND(AC$8&gt;$N254,AC$8&lt;=$O254),"▐",0))</f>
        <v>0</v>
      </c>
      <c r="AD12" s="134" t="n">
        <f aca="false">IF(AD$8&lt;=$N254,"█▌",IF(AND(AD$8&gt;$N254,AD$8&lt;=$O254),"▐",0))</f>
        <v>0</v>
      </c>
      <c r="AE12" s="136" t="n">
        <f aca="false">IF(AE$8&lt;=$N254,"█▌",IF(AND(AE$8&gt;$N254,AE$8&lt;=$O254),"▐",0))</f>
        <v>0</v>
      </c>
      <c r="AF12" s="134" t="n">
        <f aca="false">IF(AF$8&lt;=$N254,"█▌",IF(AND(AF$8&gt;$N254,AF$8&lt;=$O254),"▐",0))</f>
        <v>0</v>
      </c>
      <c r="AG12" s="134" t="n">
        <f aca="false">IF(AG$8&lt;=$N254,"█▌",IF(AND(AG$8&gt;$N254,AG$8&lt;=$O254),"▐",0))</f>
        <v>0</v>
      </c>
      <c r="AH12" s="134" t="n">
        <f aca="false">IF(AH$8&lt;=$N254,"█▌",IF(AND(AH$8&gt;$N254,AH$8&lt;=$O254),"▐",0))</f>
        <v>0</v>
      </c>
      <c r="AI12" s="134" t="n">
        <f aca="false">IF(AI$8&lt;=$N254,"█▌",IF(AND(AI$8&gt;$N254,AI$8&lt;=$O254),"▐",0))</f>
        <v>0</v>
      </c>
      <c r="AJ12" s="134" t="n">
        <f aca="false">IF(AJ$8&lt;=$N254,"█▌",IF(AND(AJ$8&gt;$N254,AJ$8&lt;=$O254),"▐",0))</f>
        <v>0</v>
      </c>
      <c r="AK12" s="135" t="n">
        <f aca="false">IF(AK$8&lt;=$N254,"█▌",IF(AND(AK$8&gt;$N254,AK$8&lt;=$O254),"▐",0))</f>
        <v>0</v>
      </c>
      <c r="AL12" s="134" t="n">
        <f aca="false">IF(AL$8&lt;=$N254,"█▌",IF(AND(AL$8&gt;$N254,AL$8&lt;=$O254),"▐",0))</f>
        <v>0</v>
      </c>
      <c r="AM12" s="134" t="n">
        <f aca="false">IF(AM$8&lt;=$N254,"█▌",IF(AND(AM$8&gt;$N254,AM$8&lt;=$O254),"▐",0))</f>
        <v>0</v>
      </c>
      <c r="AN12" s="134" t="n">
        <f aca="false">IF(AN$8&lt;=$N254,"█▌",IF(AND(AN$8&gt;$N254,AN$8&lt;=$O254),"▐",0))</f>
        <v>0</v>
      </c>
      <c r="AO12" s="136" t="n">
        <f aca="false">IF(AO$8&lt;=$N254,"█▌",IF(AND(AO$8&gt;$N254,AO$8&lt;=$O254),"▐",0))</f>
        <v>0</v>
      </c>
      <c r="AP12" s="134" t="n">
        <f aca="false">IF(AP$8&lt;=$N254,"█▌",IF(AND(AP$8&gt;$N254,AP$8&lt;=$O254),"▐",0))</f>
        <v>0</v>
      </c>
      <c r="AQ12" s="134" t="n">
        <f aca="false">IF(AQ$8&lt;=$N254,"█▌",IF(AND(AQ$8&gt;$N254,AQ$8&lt;=$O254),"▐",0))</f>
        <v>0</v>
      </c>
      <c r="AR12" s="134" t="n">
        <f aca="false">IF(AR$8&lt;=$N254,"█▌",IF(AND(AR$8&gt;$N254,AR$8&lt;=$O254),"▐",0))</f>
        <v>0</v>
      </c>
      <c r="AS12" s="134" t="n">
        <f aca="false">IF(AS$8&lt;=$N254,"█▌",IF(AND(AS$8&gt;$N254,AS$8&lt;=$O254),"▐",0))</f>
        <v>0</v>
      </c>
      <c r="AT12" s="134" t="n">
        <f aca="false">IF(AT$8&lt;=$N254,"█▌",IF(AND(AT$8&gt;$N254,AT$8&lt;=$O254),"▐",0))</f>
        <v>0</v>
      </c>
      <c r="AU12" s="135" t="n">
        <f aca="false">IF(AU$8&lt;=$N254,"█▌",IF(AND(AU$8&gt;$N254,AU$8&lt;=$O254),"▐",0))</f>
        <v>0</v>
      </c>
      <c r="AV12" s="134" t="n">
        <f aca="false">IF(AV$8&lt;=$N254,"█▌",IF(AND(AV$8&gt;$N254,AV$8&lt;=$O254),"▐",0))</f>
        <v>0</v>
      </c>
      <c r="AW12" s="134" t="n">
        <f aca="false">IF(AW$8&lt;=$N254,"█▌",IF(AND(AW$8&gt;$N254,AW$8&lt;=$O254),"▐",0))</f>
        <v>0</v>
      </c>
      <c r="AX12" s="134" t="n">
        <f aca="false">IF(AX$8&lt;=$N254,"█▌",IF(AND(AX$8&gt;$N254,AX$8&lt;=$O254),"▐",0))</f>
        <v>0</v>
      </c>
      <c r="AY12" s="136" t="n">
        <f aca="false">IF(AY$8&lt;=$N254,"█▌",IF(AND(AY$8&gt;$N254,AY$8&lt;=$O254),"▐",0))</f>
        <v>0</v>
      </c>
      <c r="AZ12" s="134" t="n">
        <f aca="false">IF(AZ$8&lt;=$N254,"█▌",IF(AND(AZ$8&gt;$N254,AZ$8&lt;=$O254),"▐",0))</f>
        <v>0</v>
      </c>
      <c r="BA12" s="134" t="n">
        <f aca="false">IF(BA$8&lt;=$N254,"█▌",IF(AND(BA$8&gt;$N254,BA$8&lt;=$O254),"▐",0))</f>
        <v>0</v>
      </c>
      <c r="BB12" s="134" t="n">
        <f aca="false">IF(BB$8&lt;=$N254,"█▌",IF(AND(BB$8&gt;$N254,BB$8&lt;=$O254),"▐",0))</f>
        <v>0</v>
      </c>
      <c r="BC12" s="134" t="n">
        <f aca="false">IF(BC$8&lt;=$N254,"█▌",IF(AND(BC$8&gt;$N254,BC$8&lt;=$O254),"▐",0))</f>
        <v>0</v>
      </c>
      <c r="BD12" s="134" t="n">
        <f aca="false">IF(BD$8&lt;=$N254,"█▌",IF(AND(BD$8&gt;$N254,BD$8&lt;=$O254),"▐",0))</f>
        <v>0</v>
      </c>
      <c r="BE12" s="135" t="n">
        <f aca="false">IF(BE$8&lt;=$N254,"█▌",IF(AND(BE$8&gt;$N254,BE$8&lt;=$O254),"▐",0))</f>
        <v>0</v>
      </c>
      <c r="BF12" s="134" t="n">
        <f aca="false">IF(BF$8&lt;=$N254,"█▌",IF(AND(BF$8&gt;$N254,BF$8&lt;=$O254),"▐",0))</f>
        <v>0</v>
      </c>
      <c r="BG12" s="134" t="n">
        <f aca="false">IF(BG$8&lt;=$N254,"█▌",IF(AND(BG$8&gt;$N254,BG$8&lt;=$O254),"▐",0))</f>
        <v>0</v>
      </c>
      <c r="BH12" s="134" t="n">
        <f aca="false">IF(BH$8&lt;=$N254,"█▌",IF(AND(BH$8&gt;$N254,BH$8&lt;=$O254),"▐",0))</f>
        <v>0</v>
      </c>
      <c r="BI12" s="136" t="n">
        <f aca="false">IF(BI$8&lt;=$N254,"█▌",IF(AND(BI$8&gt;$N254,BI$8&lt;=$O254),"▐",0))</f>
        <v>0</v>
      </c>
      <c r="BJ12" s="135" t="n">
        <f aca="false">IF(BJ$8&lt;=$N254,"█▌",IF(AND(BJ$8&gt;$N254,BJ$8&lt;=$O254),"▐",0))</f>
        <v>0</v>
      </c>
      <c r="BK12" s="134" t="n">
        <f aca="false">IF(BK$8&lt;=$N254,"█▌",IF(AND(BK$8&gt;$N254,BK$8&lt;=$O254),"▐",0))</f>
        <v>0</v>
      </c>
      <c r="BL12" s="134" t="n">
        <f aca="false">IF(BL$8&lt;=$N254,"█▌",IF(AND(BL$8&gt;$N254,BL$8&lt;=$O254),"▐",0))</f>
        <v>0</v>
      </c>
      <c r="BM12" s="134" t="n">
        <f aca="false">IF(BM$8&lt;=$N254,"█▌",IF(AND(BM$8&gt;$N254,BM$8&lt;=$O254),"▐",0))</f>
        <v>0</v>
      </c>
      <c r="BN12" s="136" t="n">
        <f aca="false">IF(BN$8&lt;=$N254,"█▌",IF(AND(BN$8&gt;$N254,BN$8&lt;=$O254),"▐",0))</f>
        <v>0</v>
      </c>
      <c r="BO12" s="134" t="n">
        <f aca="false">IF(BO$8&lt;=$N254,"█▌",IF(AND(BO$8&gt;$N254,BO$8&lt;=$O254),"▐",0))</f>
        <v>0</v>
      </c>
      <c r="BP12" s="134" t="n">
        <f aca="false">IF(BP$8&lt;=$N254,"█▌",IF(AND(BP$8&gt;$N254,BP$8&lt;=$O254),"▐",0))</f>
        <v>0</v>
      </c>
      <c r="BQ12" s="134" t="n">
        <f aca="false">IF(BQ$8&lt;=$N254,"█▌",IF(AND(BQ$8&gt;$N254,BQ$8&lt;=$O254),"▐",0))</f>
        <v>0</v>
      </c>
      <c r="BR12" s="134" t="n">
        <f aca="false">IF(BR$8&lt;=$N254,"█▌",IF(AND(BR$8&gt;$N254,BR$8&lt;=$O254),"▐",0))</f>
        <v>0</v>
      </c>
      <c r="BS12" s="134" t="n">
        <f aca="false">IF(BS$8&lt;=$N254,"█▌",IF(AND(BS$8&gt;$N254,BS$8&lt;=$O254),"▐",0))</f>
        <v>0</v>
      </c>
      <c r="BT12" s="135" t="n">
        <f aca="false">IF(BT$8&lt;=$N254,"█▌",IF(AND(BT$8&gt;$N254,BT$8&lt;=$O254),"▐",0))</f>
        <v>0</v>
      </c>
      <c r="BU12" s="134" t="n">
        <f aca="false">IF(BU$8&lt;=$N254,"█▌",IF(AND(BU$8&gt;$N254,BU$8&lt;=$O254),"▐",0))</f>
        <v>0</v>
      </c>
      <c r="BV12" s="134" t="n">
        <f aca="false">IF(BV$8&lt;=$N254,"█▌",IF(AND(BV$8&gt;$N254,BV$8&lt;=$O254),"▐",0))</f>
        <v>0</v>
      </c>
      <c r="BW12" s="134" t="n">
        <f aca="false">IF(BW$8&lt;=$N254,"█▌",IF(AND(BW$8&gt;$N254,BW$8&lt;=$O254),"▐",0))</f>
        <v>0</v>
      </c>
      <c r="BX12" s="136" t="n">
        <f aca="false">IF(BX$8&lt;=$N254,"█▌",IF(AND(BX$8&gt;$N254,BX$8&lt;=$O254),"▐",0))</f>
        <v>0</v>
      </c>
      <c r="BY12" s="134" t="n">
        <f aca="false">IF(BY$8&lt;=$N254,"█▌",IF(AND(BY$8&gt;$N254,BY$8&lt;=$O254),"▐",0))</f>
        <v>0</v>
      </c>
      <c r="BZ12" s="134" t="n">
        <f aca="false">IF(BZ$8&lt;=$N254,"█▌",IF(AND(BZ$8&gt;$N254,BZ$8&lt;=$O254),"▐",0))</f>
        <v>0</v>
      </c>
      <c r="CA12" s="134" t="n">
        <f aca="false">IF(CA$8&lt;=$N254,"█▌",IF(AND(CA$8&gt;$N254,CA$8&lt;=$O254),"▐",0))</f>
        <v>0</v>
      </c>
      <c r="CB12" s="134" t="n">
        <f aca="false">IF(CB$8&lt;=$N254,"█▌",IF(AND(CB$8&gt;$N254,CB$8&lt;=$O254),"▐",0))</f>
        <v>0</v>
      </c>
      <c r="CC12" s="134" t="n">
        <f aca="false">IF(CC$8&lt;=$N254,"█▌",IF(AND(CC$8&gt;$N254,CC$8&lt;=$O254),"▐",0))</f>
        <v>0</v>
      </c>
      <c r="CD12" s="135" t="n">
        <f aca="false">IF(CD$8&lt;=$N254,"█▌",IF(AND(CD$8&gt;$N254,CD$8&lt;=$O254),"▐",0))</f>
        <v>0</v>
      </c>
      <c r="CE12" s="134" t="n">
        <f aca="false">IF(CE$8&lt;=$N254,"█▌",IF(AND(CE$8&gt;$N254,CE$8&lt;=$O254),"▐",0))</f>
        <v>0</v>
      </c>
      <c r="CF12" s="134" t="n">
        <f aca="false">IF(CF$8&lt;=$N254,"█▌",IF(AND(CF$8&gt;$N254,CF$8&lt;=$O254),"▐",0))</f>
        <v>0</v>
      </c>
      <c r="CG12" s="134" t="n">
        <f aca="false">IF(CG$8&lt;=$N254,"█▌",IF(AND(CG$8&gt;$N254,CG$8&lt;=$O254),"▐",0))</f>
        <v>0</v>
      </c>
      <c r="CH12" s="136" t="n">
        <f aca="false">IF(CH$8&lt;=$N254,"█▌",IF(AND(CH$8&gt;$N254,CH$8&lt;=$O254),"▐",0))</f>
        <v>0</v>
      </c>
      <c r="CI12" s="135" t="n">
        <f aca="false">IF(CI$8&lt;=$N254,"█▌",IF(AND(CI$8&gt;$N254,CI$8&lt;=$O254),"▐",0))</f>
        <v>0</v>
      </c>
      <c r="CJ12" s="134" t="n">
        <f aca="false">IF(CJ$8&lt;=$N254,"█▌",IF(AND(CJ$8&gt;$N254,CJ$8&lt;=$O254),"▐",0))</f>
        <v>0</v>
      </c>
      <c r="CK12" s="134" t="n">
        <f aca="false">IF(CK$8&lt;=$N254,"█▌",IF(AND(CK$8&gt;$N254,CK$8&lt;=$O254),"▐",0))</f>
        <v>0</v>
      </c>
      <c r="CL12" s="134" t="n">
        <f aca="false">IF(CL$8&lt;=$N254,"█▌",IF(AND(CL$8&gt;$N254,CL$8&lt;=$O254),"▐",0))</f>
        <v>0</v>
      </c>
      <c r="CM12" s="136" t="n">
        <f aca="false">IF(CM$8&lt;=$N254,"█▌",IF(AND(CM$8&gt;$N254,CM$8&lt;=$O254),"▐",0))</f>
        <v>0</v>
      </c>
      <c r="CN12" s="134" t="n">
        <f aca="false">IF(CN$8&lt;=$N254,"█▌",IF(AND(CN$8&gt;$N254,CN$8&lt;=$O254),"▐",0))</f>
        <v>0</v>
      </c>
      <c r="CO12" s="134" t="n">
        <f aca="false">IF(CO$8&lt;=$N254,"█▌",IF(AND(CO$8&gt;$N254,CO$8&lt;=$O254),"▐",0))</f>
        <v>0</v>
      </c>
      <c r="CP12" s="134" t="n">
        <f aca="false">IF(CP$8&lt;=$N254,"█▌",IF(AND(CP$8&gt;$N254,CP$8&lt;=$O254),"▐",0))</f>
        <v>0</v>
      </c>
      <c r="CQ12" s="134" t="n">
        <f aca="false">IF(CQ$8&lt;=$N254,"█▌",IF(AND(CQ$8&gt;$N254,CQ$8&lt;=$O254),"▐",0))</f>
        <v>0</v>
      </c>
      <c r="CR12" s="134" t="n">
        <f aca="false">IF(CR$8&lt;=$N254,"█▌",IF(AND(CR$8&gt;$N254,CR$8&lt;=$O254),"▐",0))</f>
        <v>0</v>
      </c>
      <c r="CS12" s="135" t="n">
        <f aca="false">IF(CS$8&lt;=$N254,"█▌",IF(AND(CS$8&gt;$N254,CS$8&lt;=$O254),"▐",0))</f>
        <v>0</v>
      </c>
      <c r="CT12" s="134" t="n">
        <f aca="false">IF(CT$8&lt;=$N254,"█▌",IF(AND(CT$8&gt;$N254,CT$8&lt;=$O254),"▐",0))</f>
        <v>0</v>
      </c>
      <c r="CU12" s="134" t="n">
        <f aca="false">IF(CU$8&lt;=$N254,"█▌",IF(AND(CU$8&gt;$N254,CU$8&lt;=$O254),"▐",0))</f>
        <v>0</v>
      </c>
      <c r="CV12" s="134" t="n">
        <f aca="false">IF(CV$8&lt;=$N254,"█▌",IF(AND(CV$8&gt;$N254,CV$8&lt;=$O254),"▐",0))</f>
        <v>0</v>
      </c>
      <c r="CW12" s="136" t="n">
        <f aca="false">IF(CW$8&lt;=$N254,"█▌",IF(AND(CW$8&gt;$N254,CW$8&lt;=$O254),"▐",0))</f>
        <v>0</v>
      </c>
      <c r="CX12" s="134" t="n">
        <f aca="false">IF(CX$8&lt;=$N254,"█▌",IF(AND(CX$8&gt;$N254,CX$8&lt;=$O254),"▐",0))</f>
        <v>0</v>
      </c>
      <c r="CY12" s="134" t="n">
        <f aca="false">IF(CY$8&lt;=$N254,"█▌",IF(AND(CY$8&gt;$N254,CY$8&lt;=$O254),"▐",0))</f>
        <v>0</v>
      </c>
      <c r="CZ12" s="134" t="n">
        <f aca="false">IF(CZ$8&lt;=$N254,"█▌",IF(AND(CZ$8&gt;$N254,CZ$8&lt;=$O254),"▐",0))</f>
        <v>0</v>
      </c>
      <c r="DA12" s="134" t="n">
        <f aca="false">IF(DA$8&lt;=$N254,"█▌",IF(AND(DA$8&gt;$N254,DA$8&lt;=$O254),"▐",0))</f>
        <v>0</v>
      </c>
      <c r="DB12" s="134" t="n">
        <f aca="false">IF(DB$8&lt;=$N254,"█▌",IF(AND(DB$8&gt;$N254,DB$8&lt;=$O254),"▐",0))</f>
        <v>0</v>
      </c>
      <c r="DC12" s="135" t="n">
        <f aca="false">IF(DC$8&lt;=$N254,"█▌",IF(AND(DC$8&gt;$N254,DC$8&lt;=$O254),"▐",0))</f>
        <v>0</v>
      </c>
      <c r="DD12" s="134" t="n">
        <f aca="false">IF(DD$8&lt;=$N254,"█▌",IF(AND(DD$8&gt;$N254,DD$8&lt;=$O254),"▐",0))</f>
        <v>0</v>
      </c>
      <c r="DE12" s="134" t="n">
        <f aca="false">IF(DE$8&lt;=$N254,"█▌",IF(AND(DE$8&gt;$N254,DE$8&lt;=$O254),"▐",0))</f>
        <v>0</v>
      </c>
      <c r="DF12" s="134" t="n">
        <f aca="false">IF(DF$8&lt;=$N254,"█▌",IF(AND(DF$8&gt;$N254,DF$8&lt;=$O254),"▐",0))</f>
        <v>0</v>
      </c>
      <c r="DG12" s="136" t="n">
        <f aca="false">IF(DG$8&lt;=$N254,"█▌",IF(AND(DG$8&gt;$N254,DG$8&lt;=$O254),"▐",0))</f>
        <v>0</v>
      </c>
      <c r="DH12" s="135" t="n">
        <f aca="false">IF(DH$8&lt;=$N254,"█▌",IF(AND(DH$8&gt;$N254,DH$8&lt;=$O254),"▐",0))</f>
        <v>0</v>
      </c>
      <c r="DI12" s="134" t="n">
        <f aca="false">IF(DI$8&lt;=$N254,"█▌",IF(AND(DI$8&gt;$N254,DI$8&lt;=$O254),"▐",0))</f>
        <v>0</v>
      </c>
      <c r="DJ12" s="134" t="n">
        <f aca="false">IF(DJ$8&lt;=$N254,"█▌",IF(AND(DJ$8&gt;$N254,DJ$8&lt;=$O254),"▐",0))</f>
        <v>0</v>
      </c>
      <c r="DK12" s="134" t="n">
        <f aca="false">IF(DK$8&lt;=$N254,"█▌",IF(AND(DK$8&gt;$N254,DK$8&lt;=$O254),"▐",0))</f>
        <v>0</v>
      </c>
      <c r="DL12" s="136" t="n">
        <f aca="false">IF(DL$8&lt;=$N254,"█▌",IF(AND(DL$8&gt;$N254,DL$8&lt;=$O254),"▐",0))</f>
        <v>0</v>
      </c>
      <c r="DM12" s="134" t="n">
        <f aca="false">IF(DM$8&lt;=$N254,"█▌",IF(AND(DM$8&gt;$N254,DM$8&lt;=$O254),"▐",0))</f>
        <v>0</v>
      </c>
      <c r="DN12" s="134" t="n">
        <f aca="false">IF(DN$8&lt;=$N254,"█▌",IF(AND(DN$8&gt;$N254,DN$8&lt;=$O254),"▐",0))</f>
        <v>0</v>
      </c>
      <c r="DO12" s="134" t="n">
        <f aca="false">IF(DO$8&lt;=$N254,"█▌",IF(AND(DO$8&gt;$N254,DO$8&lt;=$O254),"▐",0))</f>
        <v>0</v>
      </c>
      <c r="DP12" s="134" t="n">
        <f aca="false">IF(DP$8&lt;=$N254,"█▌",IF(AND(DP$8&gt;$N254,DP$8&lt;=$O254),"▐",0))</f>
        <v>0</v>
      </c>
      <c r="DQ12" s="134" t="n">
        <f aca="false">IF(DQ$8&lt;=$N254,"█▌",IF(AND(DQ$8&gt;$N254,DQ$8&lt;=$O254),"▐",0))</f>
        <v>0</v>
      </c>
      <c r="DR12" s="135" t="n">
        <f aca="false">IF(DR$8&lt;=$N254,"█▌",IF(AND(DR$8&gt;$N254,DR$8&lt;=$O254),"▐",0))</f>
        <v>0</v>
      </c>
      <c r="DS12" s="134" t="n">
        <f aca="false">IF(DS$8&lt;=$N254,"█▌",IF(AND(DS$8&gt;$N254,DS$8&lt;=$O254),"▐",0))</f>
        <v>0</v>
      </c>
      <c r="DT12" s="134" t="n">
        <f aca="false">IF(DT$8&lt;=$N254,"█▌",IF(AND(DT$8&gt;$N254,DT$8&lt;=$O254),"▐",0))</f>
        <v>0</v>
      </c>
      <c r="DU12" s="134" t="n">
        <f aca="false">IF(DU$8&lt;=$N254,"█▌",IF(AND(DU$8&gt;$N254,DU$8&lt;=$O254),"▐",0))</f>
        <v>0</v>
      </c>
      <c r="DV12" s="136" t="n">
        <f aca="false">IF(DV$8&lt;=$N254,"█▌",IF(AND(DV$8&gt;$N254,DV$8&lt;=$O254),"▐",0))</f>
        <v>0</v>
      </c>
      <c r="DW12" s="134" t="n">
        <f aca="false">IF(DW$8&lt;=$N254,"█▌",IF(AND(DW$8&gt;$N254,DW$8&lt;=$O254),"▐",0))</f>
        <v>0</v>
      </c>
      <c r="DX12" s="134" t="n">
        <f aca="false">IF(DX$8&lt;=$N254,"█▌",IF(AND(DX$8&gt;$N254,DX$8&lt;=$O254),"▐",0))</f>
        <v>0</v>
      </c>
      <c r="DY12" s="134" t="n">
        <f aca="false">IF(DY$8&lt;=$N254,"█▌",IF(AND(DY$8&gt;$N254,DY$8&lt;=$O254),"▐",0))</f>
        <v>0</v>
      </c>
      <c r="DZ12" s="134" t="n">
        <f aca="false">IF(DZ$8&lt;=$N254,"█▌",IF(AND(DZ$8&gt;$N254,DZ$8&lt;=$O254),"▐",0))</f>
        <v>0</v>
      </c>
      <c r="EA12" s="134" t="n">
        <f aca="false">IF(EA$8&lt;=$N254,"█▌",IF(AND(EA$8&gt;$N254,EA$8&lt;=$O254),"▐",0))</f>
        <v>0</v>
      </c>
      <c r="EB12" s="135" t="n">
        <f aca="false">IF(EB$8&lt;=$N254,"█▌",IF(AND(EB$8&gt;$N254,EB$8&lt;=$O254),"▐",0))</f>
        <v>0</v>
      </c>
      <c r="EC12" s="134" t="n">
        <f aca="false">IF(EC$8&lt;=$N254,"█▌",IF(AND(EC$8&gt;$N254,EC$8&lt;=$O254),"▐",0))</f>
        <v>0</v>
      </c>
      <c r="ED12" s="134" t="n">
        <f aca="false">IF(ED$8&lt;=$N254,"█▌",IF(AND(ED$8&gt;$N254,ED$8&lt;=$O254),"▐",0))</f>
        <v>0</v>
      </c>
      <c r="EE12" s="134" t="n">
        <f aca="false">IF(EE$8&lt;=$N254,"█▌",IF(AND(EE$8&gt;$N254,EE$8&lt;=$O254),"▐",0))</f>
        <v>0</v>
      </c>
      <c r="EF12" s="136" t="n">
        <f aca="false">IF(EF$8&lt;=$N254,"█▌",IF(AND(EF$8&gt;$N254,EF$8&lt;=$O254),"▐",0))</f>
        <v>0</v>
      </c>
      <c r="EG12" s="135" t="n">
        <f aca="false">IF(EG$8&lt;=$N254,"█▌",IF(AND(EG$8&gt;$N254,EG$8&lt;=$O254),"▐",0))</f>
        <v>0</v>
      </c>
      <c r="EH12" s="134" t="n">
        <f aca="false">IF(EH$8&lt;=$N254,"█▌",IF(AND(EH$8&gt;$N254,EH$8&lt;=$O254),"▐",0))</f>
        <v>0</v>
      </c>
      <c r="EI12" s="134" t="n">
        <f aca="false">IF(EI$8&lt;=$N254,"█▌",IF(AND(EI$8&gt;$N254,EI$8&lt;=$O254),"▐",0))</f>
        <v>0</v>
      </c>
      <c r="EJ12" s="134" t="n">
        <f aca="false">IF(EJ$8&lt;=$N254,"█▌",IF(AND(EJ$8&gt;$N254,EJ$8&lt;=$O254),"▐",0))</f>
        <v>0</v>
      </c>
      <c r="EK12" s="136" t="n">
        <f aca="false">IF(EK$8&lt;=$N254,"█▌",IF(AND(EK$8&gt;$N254,EK$8&lt;=$O254),"▐",0))</f>
        <v>0</v>
      </c>
      <c r="EL12" s="134" t="n">
        <f aca="false">IF(EL$8&lt;=$N254,"█▌",IF(AND(EL$8&gt;$N254,EL$8&lt;=$O254),"▐",0))</f>
        <v>0</v>
      </c>
      <c r="EM12" s="134" t="n">
        <f aca="false">IF(EM$8&lt;=$N254,"█▌",IF(AND(EM$8&gt;$N254,EM$8&lt;=$O254),"▐",0))</f>
        <v>0</v>
      </c>
      <c r="EN12" s="134" t="n">
        <f aca="false">IF(EN$8&lt;=$N254,"█▌",IF(AND(EN$8&gt;$N254,EN$8&lt;=$O254),"▐",0))</f>
        <v>0</v>
      </c>
      <c r="EO12" s="134" t="n">
        <f aca="false">IF(EO$8&lt;=$N254,"█▌",IF(AND(EO$8&gt;$N254,EO$8&lt;=$O254),"▐",0))</f>
        <v>0</v>
      </c>
      <c r="EP12" s="134" t="n">
        <f aca="false">IF(EP$8&lt;=$N254,"█▌",IF(AND(EP$8&gt;$N254,EP$8&lt;=$O254),"▐",0))</f>
        <v>0</v>
      </c>
      <c r="EQ12" s="135" t="n">
        <f aca="false">IF(EQ$8&lt;=$N254,"█▌",IF(AND(EQ$8&gt;$N254,EQ$8&lt;=$O254),"▐",0))</f>
        <v>0</v>
      </c>
      <c r="ER12" s="134" t="n">
        <f aca="false">IF(ER$8&lt;=$N254,"█▌",IF(AND(ER$8&gt;$N254,ER$8&lt;=$O254),"▐",0))</f>
        <v>0</v>
      </c>
      <c r="ES12" s="134" t="n">
        <f aca="false">IF(ES$8&lt;=$N254,"█▌",IF(AND(ES$8&gt;$N254,ES$8&lt;=$O254),"▐",0))</f>
        <v>0</v>
      </c>
      <c r="ET12" s="134" t="n">
        <f aca="false">IF(ET$8&lt;=$N254,"█▌",IF(AND(ET$8&gt;$N254,ET$8&lt;=$O254),"▐",0))</f>
        <v>0</v>
      </c>
      <c r="EU12" s="136" t="n">
        <f aca="false">IF(EU$8&lt;=$N254,"█▌",IF(AND(EU$8&gt;$N254,EU$8&lt;=$O254),"▐",0))</f>
        <v>0</v>
      </c>
      <c r="EV12" s="134" t="n">
        <f aca="false">IF(EV$8&lt;=$N254,"█▌",IF(AND(EV$8&gt;$N254,EV$8&lt;=$O254),"▐",0))</f>
        <v>0</v>
      </c>
      <c r="EW12" s="134" t="n">
        <f aca="false">IF(EW$8&lt;=$N254,"█▌",IF(AND(EW$8&gt;$N254,EW$8&lt;=$O254),"▐",0))</f>
        <v>0</v>
      </c>
      <c r="EX12" s="134" t="n">
        <f aca="false">IF(EX$8&lt;=$N254,"█▌",IF(AND(EX$8&gt;$N254,EX$8&lt;=$O254),"▐",0))</f>
        <v>0</v>
      </c>
      <c r="EY12" s="134" t="n">
        <f aca="false">IF(EY$8&lt;=$N254,"█▌",IF(AND(EY$8&gt;$N254,EY$8&lt;=$O254),"▐",0))</f>
        <v>0</v>
      </c>
      <c r="EZ12" s="134" t="n">
        <f aca="false">IF(EZ$8&lt;=$N254,"█▌",IF(AND(EZ$8&gt;$N254,EZ$8&lt;=$O254),"▐",0))</f>
        <v>0</v>
      </c>
      <c r="FA12" s="135" t="n">
        <f aca="false">IF(FA$8&lt;=$N254,"█▌",IF(AND(FA$8&gt;$N254,FA$8&lt;=$O254),"▐",0))</f>
        <v>0</v>
      </c>
      <c r="FB12" s="134" t="n">
        <f aca="false">IF(FB$8&lt;=$N254,"█▌",IF(AND(FB$8&gt;$N254,FB$8&lt;=$O254),"▐",0))</f>
        <v>0</v>
      </c>
      <c r="FC12" s="134" t="n">
        <f aca="false">IF(FC$8&lt;=$N254,"█▌",IF(AND(FC$8&gt;$N254,FC$8&lt;=$O254),"▐",0))</f>
        <v>0</v>
      </c>
      <c r="FD12" s="134" t="n">
        <f aca="false">IF(FD$8&lt;=$N254,"█▌",IF(AND(FD$8&gt;$N254,FD$8&lt;=$O254),"▐",0))</f>
        <v>0</v>
      </c>
      <c r="FE12" s="136" t="n">
        <f aca="false">IF(FE$8&lt;=$N254,"█▌",IF(AND(FE$8&gt;$N254,FE$8&lt;=$O254),"▐",0))</f>
        <v>0</v>
      </c>
      <c r="FF12" s="135" t="n">
        <f aca="false">IF(FF$8&lt;=$N254,"█▌",IF(AND(FF$8&gt;$N254,FF$8&lt;=$O254),"▐",0))</f>
        <v>0</v>
      </c>
      <c r="FG12" s="134" t="n">
        <f aca="false">IF(FG$8&lt;=$N254,"█▌",IF(AND(FG$8&gt;$N254,FG$8&lt;=$O254),"▐",0))</f>
        <v>0</v>
      </c>
      <c r="FH12" s="134" t="n">
        <f aca="false">IF(FH$8&lt;=$N254,"█▌",IF(AND(FH$8&gt;$N254,FH$8&lt;=$O254),"▐",0))</f>
        <v>0</v>
      </c>
      <c r="FI12" s="134" t="n">
        <f aca="false">IF(FI$8&lt;=$N254,"█▌",IF(AND(FI$8&gt;$N254,FI$8&lt;=$O254),"▐",0))</f>
        <v>0</v>
      </c>
      <c r="FJ12" s="136" t="n">
        <f aca="false">IF(FJ$8&lt;=$N254,"█▌",IF(AND(FJ$8&gt;$N254,FJ$8&lt;=$O254),"▐",0))</f>
        <v>0</v>
      </c>
      <c r="FK12" s="134" t="n">
        <f aca="false">IF(FK$8&lt;=$N254,"█▌",IF(AND(FK$8&gt;$N254,FK$8&lt;=$O254),"▐",0))</f>
        <v>0</v>
      </c>
      <c r="FL12" s="134" t="n">
        <f aca="false">IF(FL$8&lt;=$N254,"█▌",IF(AND(FL$8&gt;$N254,FL$8&lt;=$O254),"▐",0))</f>
        <v>0</v>
      </c>
      <c r="FM12" s="134" t="n">
        <f aca="false">IF(FM$8&lt;=$N254,"█▌",IF(AND(FM$8&gt;$N254,FM$8&lt;=$O254),"▐",0))</f>
        <v>0</v>
      </c>
      <c r="FN12" s="134" t="n">
        <f aca="false">IF(FN$8&lt;=$N254,"█▌",IF(AND(FN$8&gt;$N254,FN$8&lt;=$O254),"▐",0))</f>
        <v>0</v>
      </c>
      <c r="FO12" s="134" t="n">
        <f aca="false">IF(FO$8&lt;=$N254,"█▌",IF(AND(FO$8&gt;$N254,FO$8&lt;=$O254),"▐",0))</f>
        <v>0</v>
      </c>
      <c r="FP12" s="135" t="n">
        <f aca="false">IF(FP$8&lt;=$N254,"█▌",IF(AND(FP$8&gt;$N254,FP$8&lt;=$O254),"▐",0))</f>
        <v>0</v>
      </c>
      <c r="FQ12" s="134" t="n">
        <f aca="false">IF(FQ$8&lt;=$N254,"█▌",IF(AND(FQ$8&gt;$N254,FQ$8&lt;=$O254),"▐",0))</f>
        <v>0</v>
      </c>
      <c r="FR12" s="134" t="n">
        <f aca="false">IF(FR$8&lt;=$N254,"█▌",IF(AND(FR$8&gt;$N254,FR$8&lt;=$O254),"▐",0))</f>
        <v>0</v>
      </c>
      <c r="FS12" s="134" t="n">
        <f aca="false">IF(FS$8&lt;=$N254,"█▌",IF(AND(FS$8&gt;$N254,FS$8&lt;=$O254),"▐",0))</f>
        <v>0</v>
      </c>
      <c r="FT12" s="136" t="n">
        <f aca="false">IF(FT$8&lt;=$N254,"█▌",IF(AND(FT$8&gt;$N254,FT$8&lt;=$O254),"▐",0))</f>
        <v>0</v>
      </c>
      <c r="FU12" s="134" t="n">
        <f aca="false">IF(FU$8&lt;=$N254,"█▌",IF(AND(FU$8&gt;$N254,FU$8&lt;=$O254),"▐",0))</f>
        <v>0</v>
      </c>
      <c r="FV12" s="134" t="n">
        <f aca="false">IF(FV$8&lt;=$N254,"█▌",IF(AND(FV$8&gt;$N254,FV$8&lt;=$O254),"▐",0))</f>
        <v>0</v>
      </c>
      <c r="FW12" s="134" t="n">
        <f aca="false">IF(FW$8&lt;=$N254,"█▌",IF(AND(FW$8&gt;$N254,FW$8&lt;=$O254),"▐",0))</f>
        <v>0</v>
      </c>
      <c r="FX12" s="134" t="n">
        <f aca="false">IF(FX$8&lt;=$N254,"█▌",IF(AND(FX$8&gt;$N254,FX$8&lt;=$O254),"▐",0))</f>
        <v>0</v>
      </c>
      <c r="FY12" s="134" t="n">
        <f aca="false">IF(FY$8&lt;=$N254,"█▌",IF(AND(FY$8&gt;$N254,FY$8&lt;=$O254),"▐",0))</f>
        <v>0</v>
      </c>
      <c r="FZ12" s="135" t="n">
        <f aca="false">IF(FZ$8&lt;=$N254,"█▌",IF(AND(FZ$8&gt;$N254,FZ$8&lt;=$O254),"▐",0))</f>
        <v>0</v>
      </c>
      <c r="GA12" s="134" t="n">
        <f aca="false">IF(GA$8&lt;=$N254,"█▌",IF(AND(GA$8&gt;$N254,GA$8&lt;=$O254),"▐",0))</f>
        <v>0</v>
      </c>
      <c r="GB12" s="134" t="n">
        <f aca="false">IF(GB$8&lt;=$N254,"█▌",IF(AND(GB$8&gt;$N254,GB$8&lt;=$O254),"▐",0))</f>
        <v>0</v>
      </c>
      <c r="GC12" s="134" t="n">
        <f aca="false">IF(GC$8&lt;=$N254,"█▌",IF(AND(GC$8&gt;$N254,GC$8&lt;=$O254),"▐",0))</f>
        <v>0</v>
      </c>
      <c r="GD12" s="136" t="n">
        <f aca="false">IF(GD$8&lt;=$N254,"█▌",IF(AND(GD$8&gt;$N254,GD$8&lt;=$O254),"▐",0))</f>
        <v>0</v>
      </c>
      <c r="GE12" s="135" t="n">
        <f aca="false">IF(GE$8&lt;=$N254,"█▌",IF(AND(GE$8&gt;$N254,GE$8&lt;=$O254),"▐",0))</f>
        <v>0</v>
      </c>
      <c r="GF12" s="134" t="n">
        <f aca="false">IF(GF$8&lt;=$N254,"█▌",IF(AND(GF$8&gt;$N254,GF$8&lt;=$O254),"▐",0))</f>
        <v>0</v>
      </c>
      <c r="GG12" s="134" t="n">
        <f aca="false">IF(GG$8&lt;=$N254,"█▌",IF(AND(GG$8&gt;$N254,GG$8&lt;=$O254),"▐",0))</f>
        <v>0</v>
      </c>
      <c r="GH12" s="134" t="n">
        <f aca="false">IF(GH$8&lt;=$N254,"█▌",IF(AND(GH$8&gt;$N254,GH$8&lt;=$O254),"▐",0))</f>
        <v>0</v>
      </c>
      <c r="GI12" s="136" t="n">
        <f aca="false">IF(GI$8&lt;=$N254,"█▌",IF(AND(GI$8&gt;$N254,GI$8&lt;=$O254),"▐",0))</f>
        <v>0</v>
      </c>
      <c r="GJ12" s="134" t="n">
        <f aca="false">IF(GJ$8&lt;=$N254,"█▌",IF(AND(GJ$8&gt;$N254,GJ$8&lt;=$O254),"▐",0))</f>
        <v>0</v>
      </c>
      <c r="GK12" s="134" t="n">
        <f aca="false">IF(GK$8&lt;=$N254,"█▌",IF(AND(GK$8&gt;$N254,GK$8&lt;=$O254),"▐",0))</f>
        <v>0</v>
      </c>
      <c r="GL12" s="134" t="n">
        <f aca="false">IF(GL$8&lt;=$N254,"█▌",IF(AND(GL$8&gt;$N254,GL$8&lt;=$O254),"▐",0))</f>
        <v>0</v>
      </c>
      <c r="GM12" s="134" t="n">
        <f aca="false">IF(GM$8&lt;=$N254,"█▌",IF(AND(GM$8&gt;$N254,GM$8&lt;=$O254),"▐",0))</f>
        <v>0</v>
      </c>
      <c r="GN12" s="134" t="n">
        <f aca="false">IF(GN$8&lt;=$N254,"█▌",IF(AND(GN$8&gt;$N254,GN$8&lt;=$O254),"▐",0))</f>
        <v>0</v>
      </c>
      <c r="GO12" s="135" t="n">
        <f aca="false">IF(GO$8&lt;=$N254,"█▌",IF(AND(GO$8&gt;$N254,GO$8&lt;=$O254),"▐",0))</f>
        <v>0</v>
      </c>
      <c r="GP12" s="134" t="n">
        <f aca="false">IF(GP$8&lt;=$N254,"█▌",IF(AND(GP$8&gt;$N254,GP$8&lt;=$O254),"▐",0))</f>
        <v>0</v>
      </c>
      <c r="GQ12" s="134" t="n">
        <f aca="false">IF(GQ$8&lt;=$N254,"█▌",IF(AND(GQ$8&gt;$N254,GQ$8&lt;=$O254),"▐",0))</f>
        <v>0</v>
      </c>
      <c r="GR12" s="134" t="n">
        <f aca="false">IF(GR$8&lt;=$N254,"█▌",IF(AND(GR$8&gt;$N254,GR$8&lt;=$O254),"▐",0))</f>
        <v>0</v>
      </c>
      <c r="GS12" s="136" t="n">
        <f aca="false">IF(GS$8&lt;=$N254,"█▌",IF(AND(GS$8&gt;$N254,GS$8&lt;=$O254),"▐",0))</f>
        <v>0</v>
      </c>
      <c r="GT12" s="134" t="n">
        <f aca="false">IF(GT$8&lt;=$N254,"█▌",IF(AND(GT$8&gt;$N254,GT$8&lt;=$O254),"▐",0))</f>
        <v>0</v>
      </c>
      <c r="GU12" s="134" t="n">
        <f aca="false">IF(GU$8&lt;=$N254,"█▌",IF(AND(GU$8&gt;$N254,GU$8&lt;=$O254),"▐",0))</f>
        <v>0</v>
      </c>
      <c r="GV12" s="134" t="n">
        <f aca="false">IF(GV$8&lt;=$N254,"█▌",IF(AND(GV$8&gt;$N254,GV$8&lt;=$O254),"▐",0))</f>
        <v>0</v>
      </c>
      <c r="GW12" s="134" t="n">
        <f aca="false">IF(GW$8&lt;=$N254,"█▌",IF(AND(GW$8&gt;$N254,GW$8&lt;=$O254),"▐",0))</f>
        <v>0</v>
      </c>
      <c r="GX12" s="134" t="n">
        <f aca="false">IF(GX$8&lt;=$N254,"█▌",IF(AND(GX$8&gt;$N254,GX$8&lt;=$O254),"▐",0))</f>
        <v>0</v>
      </c>
      <c r="GY12" s="135" t="n">
        <f aca="false">IF(GY$8&lt;=$N254,"█▌",IF(AND(GY$8&gt;$N254,GY$8&lt;=$O254),"▐",0))</f>
        <v>0</v>
      </c>
      <c r="GZ12" s="134" t="n">
        <f aca="false">IF(GZ$8&lt;=$N254,"█▌",IF(AND(GZ$8&gt;$N254,GZ$8&lt;=$O254),"▐",0))</f>
        <v>0</v>
      </c>
      <c r="HA12" s="134" t="n">
        <f aca="false">IF(HA$8&lt;=$N254,"█▌",IF(AND(HA$8&gt;$N254,HA$8&lt;=$O254),"▐",0))</f>
        <v>0</v>
      </c>
      <c r="HB12" s="134" t="n">
        <f aca="false">IF(HB$8&lt;=$N254,"█▌",IF(AND(HB$8&gt;$N254,HB$8&lt;=$O254),"▐",0))</f>
        <v>0</v>
      </c>
      <c r="HC12" s="136" t="n">
        <f aca="false">IF(HC$8&lt;=$N254,"█▌",IF(AND(HC$8&gt;$N254,HC$8&lt;=$O254),"▐",0))</f>
        <v>0</v>
      </c>
      <c r="HD12" s="135" t="n">
        <f aca="false">IF(HD$8&lt;=$N254,"█▌",IF(AND(HD$8&gt;$N254,HD$8&lt;=$O254),"▐",0))</f>
        <v>0</v>
      </c>
      <c r="HE12" s="134" t="n">
        <f aca="false">IF(HE$8&lt;=$N254,"█▌",IF(AND(HE$8&gt;$N254,HE$8&lt;=$O254),"▐",0))</f>
        <v>0</v>
      </c>
      <c r="HF12" s="134" t="n">
        <f aca="false">IF(HF$8&lt;=$N254,"█▌",IF(AND(HF$8&gt;$N254,HF$8&lt;=$O254),"▐",0))</f>
        <v>0</v>
      </c>
      <c r="HG12" s="134" t="n">
        <f aca="false">IF(HG$8&lt;=$N254,"█▌",IF(AND(HG$8&gt;$N254,HG$8&lt;=$O254),"▐",0))</f>
        <v>0</v>
      </c>
      <c r="HH12" s="136" t="n">
        <f aca="false">IF(HH$8&lt;=$N254,"█▌",IF(AND(HH$8&gt;$N254,HH$8&lt;=$O254),"▐",0))</f>
        <v>0</v>
      </c>
      <c r="HI12" s="134" t="n">
        <f aca="false">IF(HI$8&lt;=$N254,"█▌",IF(AND(HI$8&gt;$N254,HI$8&lt;=$O254),"▐",0))</f>
        <v>0</v>
      </c>
      <c r="HJ12" s="134" t="n">
        <f aca="false">IF(HJ$8&lt;=$N254,"█▌",IF(AND(HJ$8&gt;$N254,HJ$8&lt;=$O254),"▐",0))</f>
        <v>0</v>
      </c>
      <c r="HK12" s="134" t="n">
        <f aca="false">IF(HK$8&lt;=$N254,"█▌",IF(AND(HK$8&gt;$N254,HK$8&lt;=$O254),"▐",0))</f>
        <v>0</v>
      </c>
      <c r="HL12" s="134" t="n">
        <f aca="false">IF(HL$8&lt;=$N254,"█▌",IF(AND(HL$8&gt;$N254,HL$8&lt;=$O254),"▐",0))</f>
        <v>0</v>
      </c>
      <c r="HM12" s="134" t="n">
        <f aca="false">IF(HM$8&lt;=$N254,"█▌",IF(AND(HM$8&gt;$N254,HM$8&lt;=$O254),"▐",0))</f>
        <v>0</v>
      </c>
      <c r="HN12" s="135" t="n">
        <f aca="false">IF(HN$8&lt;=$N254,"█▌",IF(AND(HN$8&gt;$N254,HN$8&lt;=$O254),"▐",0))</f>
        <v>0</v>
      </c>
      <c r="HO12" s="134" t="n">
        <f aca="false">IF(HO$8&lt;=$N254,"█▌",IF(AND(HO$8&gt;$N254,HO$8&lt;=$O254),"▐",0))</f>
        <v>0</v>
      </c>
      <c r="HP12" s="134" t="n">
        <f aca="false">IF(HP$8&lt;=$N254,"█▌",IF(AND(HP$8&gt;$N254,HP$8&lt;=$O254),"▐",0))</f>
        <v>0</v>
      </c>
      <c r="HQ12" s="134" t="n">
        <f aca="false">IF(HQ$8&lt;=$N254,"█▌",IF(AND(HQ$8&gt;$N254,HQ$8&lt;=$O254),"▐",0))</f>
        <v>0</v>
      </c>
      <c r="HR12" s="136" t="n">
        <f aca="false">IF(HR$8&lt;=$N254,"█▌",IF(AND(HR$8&gt;$N254,HR$8&lt;=$O254),"▐",0))</f>
        <v>0</v>
      </c>
      <c r="HS12" s="134" t="n">
        <f aca="false">IF(HS$8&lt;=$N254,"█▌",IF(AND(HS$8&gt;$N254,HS$8&lt;=$O254),"▐",0))</f>
        <v>0</v>
      </c>
      <c r="HT12" s="134" t="n">
        <f aca="false">IF(HT$8&lt;=$N254,"█▌",IF(AND(HT$8&gt;$N254,HT$8&lt;=$O254),"▐",0))</f>
        <v>0</v>
      </c>
      <c r="HU12" s="134" t="n">
        <f aca="false">IF(HU$8&lt;=$N254,"█▌",IF(AND(HU$8&gt;$N254,HU$8&lt;=$O254),"▐",0))</f>
        <v>0</v>
      </c>
      <c r="HV12" s="134" t="n">
        <f aca="false">IF(HV$8&lt;=$N254,"█▌",IF(AND(HV$8&gt;$N254,HV$8&lt;=$O254),"▐",0))</f>
        <v>0</v>
      </c>
      <c r="HW12" s="134" t="n">
        <f aca="false">IF(HW$8&lt;=$N254,"█▌",IF(AND(HW$8&gt;$N254,HW$8&lt;=$O254),"▐",0))</f>
        <v>0</v>
      </c>
      <c r="HX12" s="135" t="n">
        <f aca="false">IF(HX$8&lt;=$N254,"█▌",IF(AND(HX$8&gt;$N254,HX$8&lt;=$O254),"▐",0))</f>
        <v>0</v>
      </c>
      <c r="HY12" s="134" t="n">
        <f aca="false">IF(HY$8&lt;=$N254,"█▌",IF(AND(HY$8&gt;$N254,HY$8&lt;=$O254),"▐",0))</f>
        <v>0</v>
      </c>
      <c r="HZ12" s="134" t="n">
        <f aca="false">IF(HZ$8&lt;=$N254,"█▌",IF(AND(HZ$8&gt;$N254,HZ$8&lt;=$O254),"▐",0))</f>
        <v>0</v>
      </c>
      <c r="IA12" s="134" t="n">
        <f aca="false">IF(IA$8&lt;=$N254,"█▌",IF(AND(IA$8&gt;$N254,IA$8&lt;=$O254),"▐",0))</f>
        <v>0</v>
      </c>
      <c r="IB12" s="136" t="n">
        <f aca="false">IF(IB$8&lt;=$N254,"█▌",IF(AND(IB$8&gt;$N254,IB$8&lt;=$O254),"▐",0))</f>
        <v>0</v>
      </c>
      <c r="IC12" s="134" t="n">
        <f aca="false">IF(IC$8&lt;=$N254,"█▌",IF(AND(IC$8&gt;$N254,IC$8&lt;=$O254),"▐",0))</f>
        <v>0</v>
      </c>
      <c r="ID12" s="134" t="n">
        <f aca="false">IF(ID$8&lt;=$N254,"█▌",IF(AND(ID$8&gt;$N254,ID$8&lt;=$O254),"▐",0))</f>
        <v>0</v>
      </c>
      <c r="IE12" s="134" t="n">
        <f aca="false">IF(IE$8&lt;=$N254,"█▌",IF(AND(IE$8&gt;$N254,IE$8&lt;=$O254),"▐",0))</f>
        <v>0</v>
      </c>
      <c r="IF12" s="134" t="n">
        <f aca="false">IF(IF$8&lt;=$N254,"█▌",IF(AND(IF$8&gt;$N254,IF$8&lt;=$O254),"▐",0))</f>
        <v>0</v>
      </c>
      <c r="IG12" s="134" t="n">
        <f aca="false">IF(IG$8&lt;=$N254,"█▌",IF(AND(IG$8&gt;$N254,IG$8&lt;=$O254),"▐",0))</f>
        <v>0</v>
      </c>
      <c r="IH12" s="134" t="n">
        <f aca="false">IF(IH$8&lt;=$N254,"█▌",IF(AND(IH$8&gt;$N254,IH$8&lt;=$O254),"▐",0))</f>
        <v>0</v>
      </c>
      <c r="II12" s="134" t="n">
        <f aca="false">IF(II$8&lt;=$N254,"█▌",IF(AND(II$8&gt;$N254,II$8&lt;=$O254),"▐",0))</f>
        <v>0</v>
      </c>
      <c r="IJ12" s="134" t="n">
        <f aca="false">IF(IJ$8&lt;=$N254,"█▌",IF(AND(IJ$8&gt;$N254,IJ$8&lt;=$O254),"▐",0))</f>
        <v>0</v>
      </c>
      <c r="IK12" s="134" t="n">
        <f aca="false">IF(IK$8&lt;=$N254,"█▌",IF(AND(IK$8&gt;$N254,IK$8&lt;=$O254),"▐",0))</f>
        <v>0</v>
      </c>
      <c r="IL12" s="134" t="n">
        <f aca="false">IF(IL$8&lt;=$N254,"█▌",IF(AND(IL$8&gt;$N254,IL$8&lt;=$O254),"▐",0))</f>
        <v>0</v>
      </c>
      <c r="IM12" s="135" t="n">
        <f aca="false">IF(IM$8&lt;=$N254,"█▌",IF(AND(IM$8&gt;$N254,IM$8&lt;=$O254),"▐",0))</f>
        <v>0</v>
      </c>
      <c r="IN12" s="134" t="n">
        <f aca="false">IF(IN$8&lt;=$N254,"█▌",IF(AND(IN$8&gt;$N254,IN$8&lt;=$O254),"▐",0))</f>
        <v>0</v>
      </c>
      <c r="IO12" s="134" t="n">
        <f aca="false">IF(IO$8&lt;=$N254,"█▌",IF(AND(IO$8&gt;$N254,IO$8&lt;=$O254),"▐",0))</f>
        <v>0</v>
      </c>
      <c r="IP12" s="134" t="n">
        <f aca="false">IF(IP$8&lt;=$N254,"█▌",IF(AND(IP$8&gt;$N254,IP$8&lt;=$O254),"▐",0))</f>
        <v>0</v>
      </c>
      <c r="IQ12" s="137" t="n">
        <f aca="false">IF(IQ$8&lt;=$N254,"█▌",IF(AND(IQ$8&gt;$N254,IQ$8&lt;=$O254),"▐",0))</f>
        <v>0</v>
      </c>
      <c r="IR12" s="122" t="s">
        <v>36</v>
      </c>
      <c r="IS12" s="122"/>
      <c r="IT12" s="122"/>
      <c r="IU12" s="122"/>
      <c r="IV12" s="122"/>
    </row>
    <row r="13" s="152" customFormat="true" ht="10" hidden="false" customHeight="true" outlineLevel="0" collapsed="false">
      <c r="A13" s="0"/>
      <c r="B13" s="138" t="s">
        <v>41</v>
      </c>
      <c r="C13" s="139" t="s">
        <v>42</v>
      </c>
      <c r="D13" s="140"/>
      <c r="E13" s="140"/>
      <c r="F13" s="141"/>
      <c r="G13" s="142" t="n">
        <f aca="false">I11</f>
        <v>1</v>
      </c>
      <c r="H13" s="143"/>
      <c r="I13" s="144" t="s">
        <v>43</v>
      </c>
      <c r="J13" s="145"/>
      <c r="K13" s="49" t="s">
        <v>36</v>
      </c>
      <c r="L13" s="146" t="n">
        <f aca="false">IF($J254=0,0,IF(AND(L$8&gt;$O254,L$8&lt;=$O254+$J254),"█▌",0))</f>
        <v>0</v>
      </c>
      <c r="M13" s="147" t="n">
        <f aca="false">IF($J254=0,0,IF(AND(M$8&gt;$O254,M$8&lt;=$O254+$J254),"█▌",0))</f>
        <v>0</v>
      </c>
      <c r="N13" s="147" t="n">
        <f aca="false">IF($J254=0,0,IF(AND(N$8&gt;$O254,N$8&lt;=$O254+$J254),"█▌",0))</f>
        <v>0</v>
      </c>
      <c r="O13" s="147" t="n">
        <f aca="false">IF($J254=0,0,IF(AND(O$8&gt;$O254,O$8&lt;=$O254+$J254),"█▌",0))</f>
        <v>0</v>
      </c>
      <c r="P13" s="147" t="n">
        <f aca="false">IF($J254=0,0,IF(AND(P$8&gt;$O254,P$8&lt;=$O254+$J254),"█▌",0))</f>
        <v>0</v>
      </c>
      <c r="Q13" s="148" t="n">
        <f aca="false">IF($J254=0,0,IF(AND(Q$8&gt;$O254,Q$8&lt;=$O254+$J254),"█▌",0))</f>
        <v>0</v>
      </c>
      <c r="R13" s="147" t="n">
        <f aca="false">IF($J254=0,0,IF(AND(R$8&gt;$O254,R$8&lt;=$O254+$J254),"█▌",0))</f>
        <v>0</v>
      </c>
      <c r="S13" s="147" t="str">
        <f aca="false">IF($J254=0,0,IF(AND(S$8&gt;$O254,S$8&lt;=$O254+$J254),"█▌",0))</f>
        <v>█▌</v>
      </c>
      <c r="T13" s="147" t="str">
        <f aca="false">IF($J254=0,0,IF(AND(T$8&gt;$O254,T$8&lt;=$O254+$J254),"█▌",0))</f>
        <v>█▌</v>
      </c>
      <c r="U13" s="149" t="str">
        <f aca="false">IF($J254=0,0,IF(AND(U$8&gt;$O254,U$8&lt;=$O254+$J254),"█▌",0))</f>
        <v>█▌</v>
      </c>
      <c r="V13" s="147" t="str">
        <f aca="false">IF($J254=0,0,IF(AND(V$8&gt;$O254,V$8&lt;=$O254+$J254),"█▌",0))</f>
        <v>█▌</v>
      </c>
      <c r="W13" s="147" t="str">
        <f aca="false">IF($J254=0,0,IF(AND(W$8&gt;$O254,W$8&lt;=$O254+$J254),"█▌",0))</f>
        <v>█▌</v>
      </c>
      <c r="X13" s="147" t="str">
        <f aca="false">IF($J254=0,0,IF(AND(X$8&gt;$O254,X$8&lt;=$O254+$J254),"█▌",0))</f>
        <v>█▌</v>
      </c>
      <c r="Y13" s="147" t="str">
        <f aca="false">IF($J254=0,0,IF(AND(Y$8&gt;$O254,Y$8&lt;=$O254+$J254),"█▌",0))</f>
        <v>█▌</v>
      </c>
      <c r="Z13" s="147" t="str">
        <f aca="false">IF($J254=0,0,IF(AND(Z$8&gt;$O254,Z$8&lt;=$O254+$J254),"█▌",0))</f>
        <v>█▌</v>
      </c>
      <c r="AA13" s="148" t="str">
        <f aca="false">IF($J254=0,0,IF(AND(AA$8&gt;$O254,AA$8&lt;=$O254+$J254),"█▌",0))</f>
        <v>█▌</v>
      </c>
      <c r="AB13" s="147" t="str">
        <f aca="false">IF($J254=0,0,IF(AND(AB$8&gt;$O254,AB$8&lt;=$O254+$J254),"█▌",0))</f>
        <v>█▌</v>
      </c>
      <c r="AC13" s="147" t="str">
        <f aca="false">IF($J254=0,0,IF(AND(AC$8&gt;$O254,AC$8&lt;=$O254+$J254),"█▌",0))</f>
        <v>█▌</v>
      </c>
      <c r="AD13" s="147" t="str">
        <f aca="false">IF($J254=0,0,IF(AND(AD$8&gt;$O254,AD$8&lt;=$O254+$J254),"█▌",0))</f>
        <v>█▌</v>
      </c>
      <c r="AE13" s="149" t="str">
        <f aca="false">IF($J254=0,0,IF(AND(AE$8&gt;$O254,AE$8&lt;=$O254+$J254),"█▌",0))</f>
        <v>█▌</v>
      </c>
      <c r="AF13" s="147" t="str">
        <f aca="false">IF($J254=0,0,IF(AND(AF$8&gt;$O254,AF$8&lt;=$O254+$J254),"█▌",0))</f>
        <v>█▌</v>
      </c>
      <c r="AG13" s="147" t="str">
        <f aca="false">IF($J254=0,0,IF(AND(AG$8&gt;$O254,AG$8&lt;=$O254+$J254),"█▌",0))</f>
        <v>█▌</v>
      </c>
      <c r="AH13" s="147" t="str">
        <f aca="false">IF($J254=0,0,IF(AND(AH$8&gt;$O254,AH$8&lt;=$O254+$J254),"█▌",0))</f>
        <v>█▌</v>
      </c>
      <c r="AI13" s="147" t="str">
        <f aca="false">IF($J254=0,0,IF(AND(AI$8&gt;$O254,AI$8&lt;=$O254+$J254),"█▌",0))</f>
        <v>█▌</v>
      </c>
      <c r="AJ13" s="147" t="str">
        <f aca="false">IF($J254=0,0,IF(AND(AJ$8&gt;$O254,AJ$8&lt;=$O254+$J254),"█▌",0))</f>
        <v>█▌</v>
      </c>
      <c r="AK13" s="148" t="str">
        <f aca="false">IF($J254=0,0,IF(AND(AK$8&gt;$O254,AK$8&lt;=$O254+$J254),"█▌",0))</f>
        <v>█▌</v>
      </c>
      <c r="AL13" s="147" t="str">
        <f aca="false">IF($J254=0,0,IF(AND(AL$8&gt;$O254,AL$8&lt;=$O254+$J254),"█▌",0))</f>
        <v>█▌</v>
      </c>
      <c r="AM13" s="147" t="str">
        <f aca="false">IF($J254=0,0,IF(AND(AM$8&gt;$O254,AM$8&lt;=$O254+$J254),"█▌",0))</f>
        <v>█▌</v>
      </c>
      <c r="AN13" s="147" t="str">
        <f aca="false">IF($J254=0,0,IF(AND(AN$8&gt;$O254,AN$8&lt;=$O254+$J254),"█▌",0))</f>
        <v>█▌</v>
      </c>
      <c r="AO13" s="149" t="str">
        <f aca="false">IF($J254=0,0,IF(AND(AO$8&gt;$O254,AO$8&lt;=$O254+$J254),"█▌",0))</f>
        <v>█▌</v>
      </c>
      <c r="AP13" s="147" t="str">
        <f aca="false">IF($J254=0,0,IF(AND(AP$8&gt;$O254,AP$8&lt;=$O254+$J254),"█▌",0))</f>
        <v>█▌</v>
      </c>
      <c r="AQ13" s="147" t="str">
        <f aca="false">IF($J254=0,0,IF(AND(AQ$8&gt;$O254,AQ$8&lt;=$O254+$J254),"█▌",0))</f>
        <v>█▌</v>
      </c>
      <c r="AR13" s="147" t="str">
        <f aca="false">IF($J254=0,0,IF(AND(AR$8&gt;$O254,AR$8&lt;=$O254+$J254),"█▌",0))</f>
        <v>█▌</v>
      </c>
      <c r="AS13" s="147" t="str">
        <f aca="false">IF($J254=0,0,IF(AND(AS$8&gt;$O254,AS$8&lt;=$O254+$J254),"█▌",0))</f>
        <v>█▌</v>
      </c>
      <c r="AT13" s="147" t="str">
        <f aca="false">IF($J254=0,0,IF(AND(AT$8&gt;$O254,AT$8&lt;=$O254+$J254),"█▌",0))</f>
        <v>█▌</v>
      </c>
      <c r="AU13" s="148" t="str">
        <f aca="false">IF($J254=0,0,IF(AND(AU$8&gt;$O254,AU$8&lt;=$O254+$J254),"█▌",0))</f>
        <v>█▌</v>
      </c>
      <c r="AV13" s="147" t="str">
        <f aca="false">IF($J254=0,0,IF(AND(AV$8&gt;$O254,AV$8&lt;=$O254+$J254),"█▌",0))</f>
        <v>█▌</v>
      </c>
      <c r="AW13" s="147" t="str">
        <f aca="false">IF($J254=0,0,IF(AND(AW$8&gt;$O254,AW$8&lt;=$O254+$J254),"█▌",0))</f>
        <v>█▌</v>
      </c>
      <c r="AX13" s="147" t="str">
        <f aca="false">IF($J254=0,0,IF(AND(AX$8&gt;$O254,AX$8&lt;=$O254+$J254),"█▌",0))</f>
        <v>█▌</v>
      </c>
      <c r="AY13" s="149" t="str">
        <f aca="false">IF($J254=0,0,IF(AND(AY$8&gt;$O254,AY$8&lt;=$O254+$J254),"█▌",0))</f>
        <v>█▌</v>
      </c>
      <c r="AZ13" s="147" t="str">
        <f aca="false">IF($J254=0,0,IF(AND(AZ$8&gt;$O254,AZ$8&lt;=$O254+$J254),"█▌",0))</f>
        <v>█▌</v>
      </c>
      <c r="BA13" s="147" t="str">
        <f aca="false">IF($J254=0,0,IF(AND(BA$8&gt;$O254,BA$8&lt;=$O254+$J254),"█▌",0))</f>
        <v>█▌</v>
      </c>
      <c r="BB13" s="147" t="str">
        <f aca="false">IF($J254=0,0,IF(AND(BB$8&gt;$O254,BB$8&lt;=$O254+$J254),"█▌",0))</f>
        <v>█▌</v>
      </c>
      <c r="BC13" s="147" t="str">
        <f aca="false">IF($J254=0,0,IF(AND(BC$8&gt;$O254,BC$8&lt;=$O254+$J254),"█▌",0))</f>
        <v>█▌</v>
      </c>
      <c r="BD13" s="147" t="str">
        <f aca="false">IF($J254=0,0,IF(AND(BD$8&gt;$O254,BD$8&lt;=$O254+$J254),"█▌",0))</f>
        <v>█▌</v>
      </c>
      <c r="BE13" s="148" t="n">
        <f aca="false">IF($J254=0,0,IF(AND(BE$8&gt;$O254,BE$8&lt;=$O254+$J254),"█▌",0))</f>
        <v>0</v>
      </c>
      <c r="BF13" s="147" t="n">
        <f aca="false">IF($J254=0,0,IF(AND(BF$8&gt;$O254,BF$8&lt;=$O254+$J254),"█▌",0))</f>
        <v>0</v>
      </c>
      <c r="BG13" s="147" t="n">
        <f aca="false">IF($J254=0,0,IF(AND(BG$8&gt;$O254,BG$8&lt;=$O254+$J254),"█▌",0))</f>
        <v>0</v>
      </c>
      <c r="BH13" s="147" t="n">
        <f aca="false">IF($J254=0,0,IF(AND(BH$8&gt;$O254,BH$8&lt;=$O254+$J254),"█▌",0))</f>
        <v>0</v>
      </c>
      <c r="BI13" s="149" t="n">
        <f aca="false">IF($J254=0,0,IF(AND(BI$8&gt;$O254,BI$8&lt;=$O254+$J254),"█▌",0))</f>
        <v>0</v>
      </c>
      <c r="BJ13" s="148" t="n">
        <f aca="false">IF($J254=0,0,IF(AND(BJ$8&gt;$O254,BJ$8&lt;=$O254+$J254),"█▌",0))</f>
        <v>0</v>
      </c>
      <c r="BK13" s="147" t="n">
        <f aca="false">IF($J254=0,0,IF(AND(BK$8&gt;$O254,BK$8&lt;=$O254+$J254),"█▌",0))</f>
        <v>0</v>
      </c>
      <c r="BL13" s="147" t="n">
        <f aca="false">IF($J254=0,0,IF(AND(BL$8&gt;$O254,BL$8&lt;=$O254+$J254),"█▌",0))</f>
        <v>0</v>
      </c>
      <c r="BM13" s="147" t="n">
        <f aca="false">IF($J254=0,0,IF(AND(BM$8&gt;$O254,BM$8&lt;=$O254+$J254),"█▌",0))</f>
        <v>0</v>
      </c>
      <c r="BN13" s="149" t="n">
        <f aca="false">IF($J254=0,0,IF(AND(BN$8&gt;$O254,BN$8&lt;=$O254+$J254),"█▌",0))</f>
        <v>0</v>
      </c>
      <c r="BO13" s="147" t="n">
        <f aca="false">IF($J254=0,0,IF(AND(BO$8&gt;$O254,BO$8&lt;=$O254+$J254),"█▌",0))</f>
        <v>0</v>
      </c>
      <c r="BP13" s="147" t="n">
        <f aca="false">IF($J254=0,0,IF(AND(BP$8&gt;$O254,BP$8&lt;=$O254+$J254),"█▌",0))</f>
        <v>0</v>
      </c>
      <c r="BQ13" s="147" t="n">
        <f aca="false">IF($J254=0,0,IF(AND(BQ$8&gt;$O254,BQ$8&lt;=$O254+$J254),"█▌",0))</f>
        <v>0</v>
      </c>
      <c r="BR13" s="147" t="n">
        <f aca="false">IF($J254=0,0,IF(AND(BR$8&gt;$O254,BR$8&lt;=$O254+$J254),"█▌",0))</f>
        <v>0</v>
      </c>
      <c r="BS13" s="147" t="n">
        <f aca="false">IF($J254=0,0,IF(AND(BS$8&gt;$O254,BS$8&lt;=$O254+$J254),"█▌",0))</f>
        <v>0</v>
      </c>
      <c r="BT13" s="148" t="n">
        <f aca="false">IF($J254=0,0,IF(AND(BT$8&gt;$O254,BT$8&lt;=$O254+$J254),"█▌",0))</f>
        <v>0</v>
      </c>
      <c r="BU13" s="147" t="n">
        <f aca="false">IF($J254=0,0,IF(AND(BU$8&gt;$O254,BU$8&lt;=$O254+$J254),"█▌",0))</f>
        <v>0</v>
      </c>
      <c r="BV13" s="147" t="n">
        <f aca="false">IF($J254=0,0,IF(AND(BV$8&gt;$O254,BV$8&lt;=$O254+$J254),"█▌",0))</f>
        <v>0</v>
      </c>
      <c r="BW13" s="147" t="n">
        <f aca="false">IF($J254=0,0,IF(AND(BW$8&gt;$O254,BW$8&lt;=$O254+$J254),"█▌",0))</f>
        <v>0</v>
      </c>
      <c r="BX13" s="149" t="n">
        <f aca="false">IF($J254=0,0,IF(AND(BX$8&gt;$O254,BX$8&lt;=$O254+$J254),"█▌",0))</f>
        <v>0</v>
      </c>
      <c r="BY13" s="147" t="n">
        <f aca="false">IF($J254=0,0,IF(AND(BY$8&gt;$O254,BY$8&lt;=$O254+$J254),"█▌",0))</f>
        <v>0</v>
      </c>
      <c r="BZ13" s="147" t="n">
        <f aca="false">IF($J254=0,0,IF(AND(BZ$8&gt;$O254,BZ$8&lt;=$O254+$J254),"█▌",0))</f>
        <v>0</v>
      </c>
      <c r="CA13" s="147" t="n">
        <f aca="false">IF($J254=0,0,IF(AND(CA$8&gt;$O254,CA$8&lt;=$O254+$J254),"█▌",0))</f>
        <v>0</v>
      </c>
      <c r="CB13" s="147" t="n">
        <f aca="false">IF($J254=0,0,IF(AND(CB$8&gt;$O254,CB$8&lt;=$O254+$J254),"█▌",0))</f>
        <v>0</v>
      </c>
      <c r="CC13" s="147" t="n">
        <f aca="false">IF($J254=0,0,IF(AND(CC$8&gt;$O254,CC$8&lt;=$O254+$J254),"█▌",0))</f>
        <v>0</v>
      </c>
      <c r="CD13" s="148" t="n">
        <f aca="false">IF($J254=0,0,IF(AND(CD$8&gt;$O254,CD$8&lt;=$O254+$J254),"█▌",0))</f>
        <v>0</v>
      </c>
      <c r="CE13" s="147" t="n">
        <f aca="false">IF($J254=0,0,IF(AND(CE$8&gt;$O254,CE$8&lt;=$O254+$J254),"█▌",0))</f>
        <v>0</v>
      </c>
      <c r="CF13" s="147" t="n">
        <f aca="false">IF($J254=0,0,IF(AND(CF$8&gt;$O254,CF$8&lt;=$O254+$J254),"█▌",0))</f>
        <v>0</v>
      </c>
      <c r="CG13" s="147" t="n">
        <f aca="false">IF($J254=0,0,IF(AND(CG$8&gt;$O254,CG$8&lt;=$O254+$J254),"█▌",0))</f>
        <v>0</v>
      </c>
      <c r="CH13" s="149" t="n">
        <f aca="false">IF($J254=0,0,IF(AND(CH$8&gt;$O254,CH$8&lt;=$O254+$J254),"█▌",0))</f>
        <v>0</v>
      </c>
      <c r="CI13" s="148" t="n">
        <f aca="false">IF($J254=0,0,IF(AND(CI$8&gt;$O254,CI$8&lt;=$O254+$J254),"█▌",0))</f>
        <v>0</v>
      </c>
      <c r="CJ13" s="147" t="n">
        <f aca="false">IF($J254=0,0,IF(AND(CJ$8&gt;$O254,CJ$8&lt;=$O254+$J254),"█▌",0))</f>
        <v>0</v>
      </c>
      <c r="CK13" s="147" t="n">
        <f aca="false">IF($J254=0,0,IF(AND(CK$8&gt;$O254,CK$8&lt;=$O254+$J254),"█▌",0))</f>
        <v>0</v>
      </c>
      <c r="CL13" s="147" t="n">
        <f aca="false">IF($J254=0,0,IF(AND(CL$8&gt;$O254,CL$8&lt;=$O254+$J254),"█▌",0))</f>
        <v>0</v>
      </c>
      <c r="CM13" s="149" t="n">
        <f aca="false">IF($J254=0,0,IF(AND(CM$8&gt;$O254,CM$8&lt;=$O254+$J254),"█▌",0))</f>
        <v>0</v>
      </c>
      <c r="CN13" s="147" t="n">
        <f aca="false">IF($J254=0,0,IF(AND(CN$8&gt;$O254,CN$8&lt;=$O254+$J254),"█▌",0))</f>
        <v>0</v>
      </c>
      <c r="CO13" s="147" t="n">
        <f aca="false">IF($J254=0,0,IF(AND(CO$8&gt;$O254,CO$8&lt;=$O254+$J254),"█▌",0))</f>
        <v>0</v>
      </c>
      <c r="CP13" s="147" t="n">
        <f aca="false">IF($J254=0,0,IF(AND(CP$8&gt;$O254,CP$8&lt;=$O254+$J254),"█▌",0))</f>
        <v>0</v>
      </c>
      <c r="CQ13" s="147" t="n">
        <f aca="false">IF($J254=0,0,IF(AND(CQ$8&gt;$O254,CQ$8&lt;=$O254+$J254),"█▌",0))</f>
        <v>0</v>
      </c>
      <c r="CR13" s="147" t="n">
        <f aca="false">IF($J254=0,0,IF(AND(CR$8&gt;$O254,CR$8&lt;=$O254+$J254),"█▌",0))</f>
        <v>0</v>
      </c>
      <c r="CS13" s="148" t="n">
        <f aca="false">IF($J254=0,0,IF(AND(CS$8&gt;$O254,CS$8&lt;=$O254+$J254),"█▌",0))</f>
        <v>0</v>
      </c>
      <c r="CT13" s="147" t="n">
        <f aca="false">IF($J254=0,0,IF(AND(CT$8&gt;$O254,CT$8&lt;=$O254+$J254),"█▌",0))</f>
        <v>0</v>
      </c>
      <c r="CU13" s="147" t="n">
        <f aca="false">IF($J254=0,0,IF(AND(CU$8&gt;$O254,CU$8&lt;=$O254+$J254),"█▌",0))</f>
        <v>0</v>
      </c>
      <c r="CV13" s="147" t="n">
        <f aca="false">IF($J254=0,0,IF(AND(CV$8&gt;$O254,CV$8&lt;=$O254+$J254),"█▌",0))</f>
        <v>0</v>
      </c>
      <c r="CW13" s="149" t="n">
        <f aca="false">IF($J254=0,0,IF(AND(CW$8&gt;$O254,CW$8&lt;=$O254+$J254),"█▌",0))</f>
        <v>0</v>
      </c>
      <c r="CX13" s="147" t="n">
        <f aca="false">IF($J254=0,0,IF(AND(CX$8&gt;$O254,CX$8&lt;=$O254+$J254),"█▌",0))</f>
        <v>0</v>
      </c>
      <c r="CY13" s="147" t="n">
        <f aca="false">IF($J254=0,0,IF(AND(CY$8&gt;$O254,CY$8&lt;=$O254+$J254),"█▌",0))</f>
        <v>0</v>
      </c>
      <c r="CZ13" s="147" t="n">
        <f aca="false">IF($J254=0,0,IF(AND(CZ$8&gt;$O254,CZ$8&lt;=$O254+$J254),"█▌",0))</f>
        <v>0</v>
      </c>
      <c r="DA13" s="147" t="n">
        <f aca="false">IF($J254=0,0,IF(AND(DA$8&gt;$O254,DA$8&lt;=$O254+$J254),"█▌",0))</f>
        <v>0</v>
      </c>
      <c r="DB13" s="147" t="n">
        <f aca="false">IF($J254=0,0,IF(AND(DB$8&gt;$O254,DB$8&lt;=$O254+$J254),"█▌",0))</f>
        <v>0</v>
      </c>
      <c r="DC13" s="148" t="n">
        <f aca="false">IF($J254=0,0,IF(AND(DC$8&gt;$O254,DC$8&lt;=$O254+$J254),"█▌",0))</f>
        <v>0</v>
      </c>
      <c r="DD13" s="147" t="n">
        <f aca="false">IF($J254=0,0,IF(AND(DD$8&gt;$O254,DD$8&lt;=$O254+$J254),"█▌",0))</f>
        <v>0</v>
      </c>
      <c r="DE13" s="147" t="n">
        <f aca="false">IF($J254=0,0,IF(AND(DE$8&gt;$O254,DE$8&lt;=$O254+$J254),"█▌",0))</f>
        <v>0</v>
      </c>
      <c r="DF13" s="147" t="n">
        <f aca="false">IF($J254=0,0,IF(AND(DF$8&gt;$O254,DF$8&lt;=$O254+$J254),"█▌",0))</f>
        <v>0</v>
      </c>
      <c r="DG13" s="149" t="n">
        <f aca="false">IF($J254=0,0,IF(AND(DG$8&gt;$O254,DG$8&lt;=$O254+$J254),"█▌",0))</f>
        <v>0</v>
      </c>
      <c r="DH13" s="148" t="n">
        <f aca="false">IF($J254=0,0,IF(AND(DH$8&gt;$O254,DH$8&lt;=$O254+$J254),"█▌",0))</f>
        <v>0</v>
      </c>
      <c r="DI13" s="147" t="n">
        <f aca="false">IF($J254=0,0,IF(AND(DI$8&gt;$O254,DI$8&lt;=$O254+$J254),"█▌",0))</f>
        <v>0</v>
      </c>
      <c r="DJ13" s="147" t="n">
        <f aca="false">IF($J254=0,0,IF(AND(DJ$8&gt;$O254,DJ$8&lt;=$O254+$J254),"█▌",0))</f>
        <v>0</v>
      </c>
      <c r="DK13" s="147" t="n">
        <f aca="false">IF($J254=0,0,IF(AND(DK$8&gt;$O254,DK$8&lt;=$O254+$J254),"█▌",0))</f>
        <v>0</v>
      </c>
      <c r="DL13" s="149" t="n">
        <f aca="false">IF($J254=0,0,IF(AND(DL$8&gt;$O254,DL$8&lt;=$O254+$J254),"█▌",0))</f>
        <v>0</v>
      </c>
      <c r="DM13" s="147" t="n">
        <f aca="false">IF($J254=0,0,IF(AND(DM$8&gt;$O254,DM$8&lt;=$O254+$J254),"█▌",0))</f>
        <v>0</v>
      </c>
      <c r="DN13" s="147" t="n">
        <f aca="false">IF($J254=0,0,IF(AND(DN$8&gt;$O254,DN$8&lt;=$O254+$J254),"█▌",0))</f>
        <v>0</v>
      </c>
      <c r="DO13" s="147" t="n">
        <f aca="false">IF($J254=0,0,IF(AND(DO$8&gt;$O254,DO$8&lt;=$O254+$J254),"█▌",0))</f>
        <v>0</v>
      </c>
      <c r="DP13" s="147" t="n">
        <f aca="false">IF($J254=0,0,IF(AND(DP$8&gt;$O254,DP$8&lt;=$O254+$J254),"█▌",0))</f>
        <v>0</v>
      </c>
      <c r="DQ13" s="147" t="n">
        <f aca="false">IF($J254=0,0,IF(AND(DQ$8&gt;$O254,DQ$8&lt;=$O254+$J254),"█▌",0))</f>
        <v>0</v>
      </c>
      <c r="DR13" s="148" t="n">
        <f aca="false">IF($J254=0,0,IF(AND(DR$8&gt;$O254,DR$8&lt;=$O254+$J254),"█▌",0))</f>
        <v>0</v>
      </c>
      <c r="DS13" s="147" t="n">
        <f aca="false">IF($J254=0,0,IF(AND(DS$8&gt;$O254,DS$8&lt;=$O254+$J254),"█▌",0))</f>
        <v>0</v>
      </c>
      <c r="DT13" s="147" t="n">
        <f aca="false">IF($J254=0,0,IF(AND(DT$8&gt;$O254,DT$8&lt;=$O254+$J254),"█▌",0))</f>
        <v>0</v>
      </c>
      <c r="DU13" s="147" t="n">
        <f aca="false">IF($J254=0,0,IF(AND(DU$8&gt;$O254,DU$8&lt;=$O254+$J254),"█▌",0))</f>
        <v>0</v>
      </c>
      <c r="DV13" s="149" t="n">
        <f aca="false">IF($J254=0,0,IF(AND(DV$8&gt;$O254,DV$8&lt;=$O254+$J254),"█▌",0))</f>
        <v>0</v>
      </c>
      <c r="DW13" s="147" t="n">
        <f aca="false">IF($J254=0,0,IF(AND(DW$8&gt;$O254,DW$8&lt;=$O254+$J254),"█▌",0))</f>
        <v>0</v>
      </c>
      <c r="DX13" s="147" t="n">
        <f aca="false">IF($J254=0,0,IF(AND(DX$8&gt;$O254,DX$8&lt;=$O254+$J254),"█▌",0))</f>
        <v>0</v>
      </c>
      <c r="DY13" s="147" t="n">
        <f aca="false">IF($J254=0,0,IF(AND(DY$8&gt;$O254,DY$8&lt;=$O254+$J254),"█▌",0))</f>
        <v>0</v>
      </c>
      <c r="DZ13" s="147" t="n">
        <f aca="false">IF($J254=0,0,IF(AND(DZ$8&gt;$O254,DZ$8&lt;=$O254+$J254),"█▌",0))</f>
        <v>0</v>
      </c>
      <c r="EA13" s="147" t="n">
        <f aca="false">IF($J254=0,0,IF(AND(EA$8&gt;$O254,EA$8&lt;=$O254+$J254),"█▌",0))</f>
        <v>0</v>
      </c>
      <c r="EB13" s="148" t="n">
        <f aca="false">IF($J254=0,0,IF(AND(EB$8&gt;$O254,EB$8&lt;=$O254+$J254),"█▌",0))</f>
        <v>0</v>
      </c>
      <c r="EC13" s="147" t="n">
        <f aca="false">IF($J254=0,0,IF(AND(EC$8&gt;$O254,EC$8&lt;=$O254+$J254),"█▌",0))</f>
        <v>0</v>
      </c>
      <c r="ED13" s="147" t="n">
        <f aca="false">IF($J254=0,0,IF(AND(ED$8&gt;$O254,ED$8&lt;=$O254+$J254),"█▌",0))</f>
        <v>0</v>
      </c>
      <c r="EE13" s="147" t="n">
        <f aca="false">IF($J254=0,0,IF(AND(EE$8&gt;$O254,EE$8&lt;=$O254+$J254),"█▌",0))</f>
        <v>0</v>
      </c>
      <c r="EF13" s="149" t="n">
        <f aca="false">IF($J254=0,0,IF(AND(EF$8&gt;$O254,EF$8&lt;=$O254+$J254),"█▌",0))</f>
        <v>0</v>
      </c>
      <c r="EG13" s="148" t="n">
        <f aca="false">IF($J254=0,0,IF(AND(EG$8&gt;$O254,EG$8&lt;=$O254+$J254),"█▌",0))</f>
        <v>0</v>
      </c>
      <c r="EH13" s="147" t="n">
        <f aca="false">IF($J254=0,0,IF(AND(EH$8&gt;$O254,EH$8&lt;=$O254+$J254),"█▌",0))</f>
        <v>0</v>
      </c>
      <c r="EI13" s="147" t="n">
        <f aca="false">IF($J254=0,0,IF(AND(EI$8&gt;$O254,EI$8&lt;=$O254+$J254),"█▌",0))</f>
        <v>0</v>
      </c>
      <c r="EJ13" s="147" t="n">
        <f aca="false">IF($J254=0,0,IF(AND(EJ$8&gt;$O254,EJ$8&lt;=$O254+$J254),"█▌",0))</f>
        <v>0</v>
      </c>
      <c r="EK13" s="149" t="n">
        <f aca="false">IF($J254=0,0,IF(AND(EK$8&gt;$O254,EK$8&lt;=$O254+$J254),"█▌",0))</f>
        <v>0</v>
      </c>
      <c r="EL13" s="147" t="n">
        <f aca="false">IF($J254=0,0,IF(AND(EL$8&gt;$O254,EL$8&lt;=$O254+$J254),"█▌",0))</f>
        <v>0</v>
      </c>
      <c r="EM13" s="147" t="n">
        <f aca="false">IF($J254=0,0,IF(AND(EM$8&gt;$O254,EM$8&lt;=$O254+$J254),"█▌",0))</f>
        <v>0</v>
      </c>
      <c r="EN13" s="147" t="n">
        <f aca="false">IF($J254=0,0,IF(AND(EN$8&gt;$O254,EN$8&lt;=$O254+$J254),"█▌",0))</f>
        <v>0</v>
      </c>
      <c r="EO13" s="147" t="n">
        <f aca="false">IF($J254=0,0,IF(AND(EO$8&gt;$O254,EO$8&lt;=$O254+$J254),"█▌",0))</f>
        <v>0</v>
      </c>
      <c r="EP13" s="147" t="n">
        <f aca="false">IF($J254=0,0,IF(AND(EP$8&gt;$O254,EP$8&lt;=$O254+$J254),"█▌",0))</f>
        <v>0</v>
      </c>
      <c r="EQ13" s="148" t="n">
        <f aca="false">IF($J254=0,0,IF(AND(EQ$8&gt;$O254,EQ$8&lt;=$O254+$J254),"█▌",0))</f>
        <v>0</v>
      </c>
      <c r="ER13" s="147" t="n">
        <f aca="false">IF($J254=0,0,IF(AND(ER$8&gt;$O254,ER$8&lt;=$O254+$J254),"█▌",0))</f>
        <v>0</v>
      </c>
      <c r="ES13" s="147" t="n">
        <f aca="false">IF($J254=0,0,IF(AND(ES$8&gt;$O254,ES$8&lt;=$O254+$J254),"█▌",0))</f>
        <v>0</v>
      </c>
      <c r="ET13" s="147" t="n">
        <f aca="false">IF($J254=0,0,IF(AND(ET$8&gt;$O254,ET$8&lt;=$O254+$J254),"█▌",0))</f>
        <v>0</v>
      </c>
      <c r="EU13" s="149" t="n">
        <f aca="false">IF($J254=0,0,IF(AND(EU$8&gt;$O254,EU$8&lt;=$O254+$J254),"█▌",0))</f>
        <v>0</v>
      </c>
      <c r="EV13" s="147" t="n">
        <f aca="false">IF($J254=0,0,IF(AND(EV$8&gt;$O254,EV$8&lt;=$O254+$J254),"█▌",0))</f>
        <v>0</v>
      </c>
      <c r="EW13" s="147" t="n">
        <f aca="false">IF($J254=0,0,IF(AND(EW$8&gt;$O254,EW$8&lt;=$O254+$J254),"█▌",0))</f>
        <v>0</v>
      </c>
      <c r="EX13" s="147" t="n">
        <f aca="false">IF($J254=0,0,IF(AND(EX$8&gt;$O254,EX$8&lt;=$O254+$J254),"█▌",0))</f>
        <v>0</v>
      </c>
      <c r="EY13" s="147" t="n">
        <f aca="false">IF($J254=0,0,IF(AND(EY$8&gt;$O254,EY$8&lt;=$O254+$J254),"█▌",0))</f>
        <v>0</v>
      </c>
      <c r="EZ13" s="147" t="n">
        <f aca="false">IF($J254=0,0,IF(AND(EZ$8&gt;$O254,EZ$8&lt;=$O254+$J254),"█▌",0))</f>
        <v>0</v>
      </c>
      <c r="FA13" s="148" t="n">
        <f aca="false">IF($J254=0,0,IF(AND(FA$8&gt;$O254,FA$8&lt;=$O254+$J254),"█▌",0))</f>
        <v>0</v>
      </c>
      <c r="FB13" s="147" t="n">
        <f aca="false">IF($J254=0,0,IF(AND(FB$8&gt;$O254,FB$8&lt;=$O254+$J254),"█▌",0))</f>
        <v>0</v>
      </c>
      <c r="FC13" s="147" t="n">
        <f aca="false">IF($J254=0,0,IF(AND(FC$8&gt;$O254,FC$8&lt;=$O254+$J254),"█▌",0))</f>
        <v>0</v>
      </c>
      <c r="FD13" s="147" t="n">
        <f aca="false">IF($J254=0,0,IF(AND(FD$8&gt;$O254,FD$8&lt;=$O254+$J254),"█▌",0))</f>
        <v>0</v>
      </c>
      <c r="FE13" s="149" t="n">
        <f aca="false">IF($J254=0,0,IF(AND(FE$8&gt;$O254,FE$8&lt;=$O254+$J254),"█▌",0))</f>
        <v>0</v>
      </c>
      <c r="FF13" s="148" t="n">
        <f aca="false">IF($J254=0,0,IF(AND(FF$8&gt;$O254,FF$8&lt;=$O254+$J254),"█▌",0))</f>
        <v>0</v>
      </c>
      <c r="FG13" s="147" t="n">
        <f aca="false">IF($J254=0,0,IF(AND(FG$8&gt;$O254,FG$8&lt;=$O254+$J254),"█▌",0))</f>
        <v>0</v>
      </c>
      <c r="FH13" s="147" t="n">
        <f aca="false">IF($J254=0,0,IF(AND(FH$8&gt;$O254,FH$8&lt;=$O254+$J254),"█▌",0))</f>
        <v>0</v>
      </c>
      <c r="FI13" s="147" t="n">
        <f aca="false">IF($J254=0,0,IF(AND(FI$8&gt;$O254,FI$8&lt;=$O254+$J254),"█▌",0))</f>
        <v>0</v>
      </c>
      <c r="FJ13" s="149" t="n">
        <f aca="false">IF($J254=0,0,IF(AND(FJ$8&gt;$O254,FJ$8&lt;=$O254+$J254),"█▌",0))</f>
        <v>0</v>
      </c>
      <c r="FK13" s="147" t="n">
        <f aca="false">IF($J254=0,0,IF(AND(FK$8&gt;$O254,FK$8&lt;=$O254+$J254),"█▌",0))</f>
        <v>0</v>
      </c>
      <c r="FL13" s="147" t="n">
        <f aca="false">IF($J254=0,0,IF(AND(FL$8&gt;$O254,FL$8&lt;=$O254+$J254),"█▌",0))</f>
        <v>0</v>
      </c>
      <c r="FM13" s="147" t="n">
        <f aca="false">IF($J254=0,0,IF(AND(FM$8&gt;$O254,FM$8&lt;=$O254+$J254),"█▌",0))</f>
        <v>0</v>
      </c>
      <c r="FN13" s="147" t="n">
        <f aca="false">IF($J254=0,0,IF(AND(FN$8&gt;$O254,FN$8&lt;=$O254+$J254),"█▌",0))</f>
        <v>0</v>
      </c>
      <c r="FO13" s="147" t="n">
        <f aca="false">IF($J254=0,0,IF(AND(FO$8&gt;$O254,FO$8&lt;=$O254+$J254),"█▌",0))</f>
        <v>0</v>
      </c>
      <c r="FP13" s="148" t="n">
        <f aca="false">IF($J254=0,0,IF(AND(FP$8&gt;$O254,FP$8&lt;=$O254+$J254),"█▌",0))</f>
        <v>0</v>
      </c>
      <c r="FQ13" s="147" t="n">
        <f aca="false">IF($J254=0,0,IF(AND(FQ$8&gt;$O254,FQ$8&lt;=$O254+$J254),"█▌",0))</f>
        <v>0</v>
      </c>
      <c r="FR13" s="147" t="n">
        <f aca="false">IF($J254=0,0,IF(AND(FR$8&gt;$O254,FR$8&lt;=$O254+$J254),"█▌",0))</f>
        <v>0</v>
      </c>
      <c r="FS13" s="147" t="n">
        <f aca="false">IF($J254=0,0,IF(AND(FS$8&gt;$O254,FS$8&lt;=$O254+$J254),"█▌",0))</f>
        <v>0</v>
      </c>
      <c r="FT13" s="149" t="n">
        <f aca="false">IF($J254=0,0,IF(AND(FT$8&gt;$O254,FT$8&lt;=$O254+$J254),"█▌",0))</f>
        <v>0</v>
      </c>
      <c r="FU13" s="147" t="n">
        <f aca="false">IF($J254=0,0,IF(AND(FU$8&gt;$O254,FU$8&lt;=$O254+$J254),"█▌",0))</f>
        <v>0</v>
      </c>
      <c r="FV13" s="147" t="n">
        <f aca="false">IF($J254=0,0,IF(AND(FV$8&gt;$O254,FV$8&lt;=$O254+$J254),"█▌",0))</f>
        <v>0</v>
      </c>
      <c r="FW13" s="147" t="n">
        <f aca="false">IF($J254=0,0,IF(AND(FW$8&gt;$O254,FW$8&lt;=$O254+$J254),"█▌",0))</f>
        <v>0</v>
      </c>
      <c r="FX13" s="147" t="n">
        <f aca="false">IF($J254=0,0,IF(AND(FX$8&gt;$O254,FX$8&lt;=$O254+$J254),"█▌",0))</f>
        <v>0</v>
      </c>
      <c r="FY13" s="147" t="n">
        <f aca="false">IF($J254=0,0,IF(AND(FY$8&gt;$O254,FY$8&lt;=$O254+$J254),"█▌",0))</f>
        <v>0</v>
      </c>
      <c r="FZ13" s="148" t="n">
        <f aca="false">IF($J254=0,0,IF(AND(FZ$8&gt;$O254,FZ$8&lt;=$O254+$J254),"█▌",0))</f>
        <v>0</v>
      </c>
      <c r="GA13" s="147" t="n">
        <f aca="false">IF($J254=0,0,IF(AND(GA$8&gt;$O254,GA$8&lt;=$O254+$J254),"█▌",0))</f>
        <v>0</v>
      </c>
      <c r="GB13" s="147" t="n">
        <f aca="false">IF($J254=0,0,IF(AND(GB$8&gt;$O254,GB$8&lt;=$O254+$J254),"█▌",0))</f>
        <v>0</v>
      </c>
      <c r="GC13" s="147" t="n">
        <f aca="false">IF($J254=0,0,IF(AND(GC$8&gt;$O254,GC$8&lt;=$O254+$J254),"█▌",0))</f>
        <v>0</v>
      </c>
      <c r="GD13" s="149" t="n">
        <f aca="false">IF($J254=0,0,IF(AND(GD$8&gt;$O254,GD$8&lt;=$O254+$J254),"█▌",0))</f>
        <v>0</v>
      </c>
      <c r="GE13" s="148" t="n">
        <f aca="false">IF($J254=0,0,IF(AND(GE$8&gt;$O254,GE$8&lt;=$O254+$J254),"█▌",0))</f>
        <v>0</v>
      </c>
      <c r="GF13" s="147" t="n">
        <f aca="false">IF($J254=0,0,IF(AND(GF$8&gt;$O254,GF$8&lt;=$O254+$J254),"█▌",0))</f>
        <v>0</v>
      </c>
      <c r="GG13" s="147" t="n">
        <f aca="false">IF($J254=0,0,IF(AND(GG$8&gt;$O254,GG$8&lt;=$O254+$J254),"█▌",0))</f>
        <v>0</v>
      </c>
      <c r="GH13" s="147" t="n">
        <f aca="false">IF($J254=0,0,IF(AND(GH$8&gt;$O254,GH$8&lt;=$O254+$J254),"█▌",0))</f>
        <v>0</v>
      </c>
      <c r="GI13" s="149" t="n">
        <f aca="false">IF($J254=0,0,IF(AND(GI$8&gt;$O254,GI$8&lt;=$O254+$J254),"█▌",0))</f>
        <v>0</v>
      </c>
      <c r="GJ13" s="147" t="n">
        <f aca="false">IF($J254=0,0,IF(AND(GJ$8&gt;$O254,GJ$8&lt;=$O254+$J254),"█▌",0))</f>
        <v>0</v>
      </c>
      <c r="GK13" s="147" t="n">
        <f aca="false">IF($J254=0,0,IF(AND(GK$8&gt;$O254,GK$8&lt;=$O254+$J254),"█▌",0))</f>
        <v>0</v>
      </c>
      <c r="GL13" s="147" t="n">
        <f aca="false">IF($J254=0,0,IF(AND(GL$8&gt;$O254,GL$8&lt;=$O254+$J254),"█▌",0))</f>
        <v>0</v>
      </c>
      <c r="GM13" s="147" t="n">
        <f aca="false">IF($J254=0,0,IF(AND(GM$8&gt;$O254,GM$8&lt;=$O254+$J254),"█▌",0))</f>
        <v>0</v>
      </c>
      <c r="GN13" s="147" t="n">
        <f aca="false">IF($J254=0,0,IF(AND(GN$8&gt;$O254,GN$8&lt;=$O254+$J254),"█▌",0))</f>
        <v>0</v>
      </c>
      <c r="GO13" s="148" t="n">
        <f aca="false">IF($J254=0,0,IF(AND(GO$8&gt;$O254,GO$8&lt;=$O254+$J254),"█▌",0))</f>
        <v>0</v>
      </c>
      <c r="GP13" s="147" t="n">
        <f aca="false">IF($J254=0,0,IF(AND(GP$8&gt;$O254,GP$8&lt;=$O254+$J254),"█▌",0))</f>
        <v>0</v>
      </c>
      <c r="GQ13" s="147" t="n">
        <f aca="false">IF($J254=0,0,IF(AND(GQ$8&gt;$O254,GQ$8&lt;=$O254+$J254),"█▌",0))</f>
        <v>0</v>
      </c>
      <c r="GR13" s="147" t="n">
        <f aca="false">IF($J254=0,0,IF(AND(GR$8&gt;$O254,GR$8&lt;=$O254+$J254),"█▌",0))</f>
        <v>0</v>
      </c>
      <c r="GS13" s="149" t="n">
        <f aca="false">IF($J254=0,0,IF(AND(GS$8&gt;$O254,GS$8&lt;=$O254+$J254),"█▌",0))</f>
        <v>0</v>
      </c>
      <c r="GT13" s="147" t="n">
        <f aca="false">IF($J254=0,0,IF(AND(GT$8&gt;$O254,GT$8&lt;=$O254+$J254),"█▌",0))</f>
        <v>0</v>
      </c>
      <c r="GU13" s="147" t="n">
        <f aca="false">IF($J254=0,0,IF(AND(GU$8&gt;$O254,GU$8&lt;=$O254+$J254),"█▌",0))</f>
        <v>0</v>
      </c>
      <c r="GV13" s="147" t="n">
        <f aca="false">IF($J254=0,0,IF(AND(GV$8&gt;$O254,GV$8&lt;=$O254+$J254),"█▌",0))</f>
        <v>0</v>
      </c>
      <c r="GW13" s="147" t="n">
        <f aca="false">IF($J254=0,0,IF(AND(GW$8&gt;$O254,GW$8&lt;=$O254+$J254),"█▌",0))</f>
        <v>0</v>
      </c>
      <c r="GX13" s="147" t="n">
        <f aca="false">IF($J254=0,0,IF(AND(GX$8&gt;$O254,GX$8&lt;=$O254+$J254),"█▌",0))</f>
        <v>0</v>
      </c>
      <c r="GY13" s="148" t="n">
        <f aca="false">IF($J254=0,0,IF(AND(GY$8&gt;$O254,GY$8&lt;=$O254+$J254),"█▌",0))</f>
        <v>0</v>
      </c>
      <c r="GZ13" s="147" t="n">
        <f aca="false">IF($J254=0,0,IF(AND(GZ$8&gt;$O254,GZ$8&lt;=$O254+$J254),"█▌",0))</f>
        <v>0</v>
      </c>
      <c r="HA13" s="147" t="n">
        <f aca="false">IF($J254=0,0,IF(AND(HA$8&gt;$O254,HA$8&lt;=$O254+$J254),"█▌",0))</f>
        <v>0</v>
      </c>
      <c r="HB13" s="147" t="n">
        <f aca="false">IF($J254=0,0,IF(AND(HB$8&gt;$O254,HB$8&lt;=$O254+$J254),"█▌",0))</f>
        <v>0</v>
      </c>
      <c r="HC13" s="149" t="n">
        <f aca="false">IF($J254=0,0,IF(AND(HC$8&gt;$O254,HC$8&lt;=$O254+$J254),"█▌",0))</f>
        <v>0</v>
      </c>
      <c r="HD13" s="148" t="n">
        <f aca="false">IF($J254=0,0,IF(AND(HD$8&gt;$O254,HD$8&lt;=$O254+$J254),"█▌",0))</f>
        <v>0</v>
      </c>
      <c r="HE13" s="147" t="n">
        <f aca="false">IF($J254=0,0,IF(AND(HE$8&gt;$O254,HE$8&lt;=$O254+$J254),"█▌",0))</f>
        <v>0</v>
      </c>
      <c r="HF13" s="147" t="n">
        <f aca="false">IF($J254=0,0,IF(AND(HF$8&gt;$O254,HF$8&lt;=$O254+$J254),"█▌",0))</f>
        <v>0</v>
      </c>
      <c r="HG13" s="147" t="n">
        <f aca="false">IF($J254=0,0,IF(AND(HG$8&gt;$O254,HG$8&lt;=$O254+$J254),"█▌",0))</f>
        <v>0</v>
      </c>
      <c r="HH13" s="149" t="n">
        <f aca="false">IF($J254=0,0,IF(AND(HH$8&gt;$O254,HH$8&lt;=$O254+$J254),"█▌",0))</f>
        <v>0</v>
      </c>
      <c r="HI13" s="147" t="n">
        <f aca="false">IF($J254=0,0,IF(AND(HI$8&gt;$O254,HI$8&lt;=$O254+$J254),"█▌",0))</f>
        <v>0</v>
      </c>
      <c r="HJ13" s="147" t="n">
        <f aca="false">IF($J254=0,0,IF(AND(HJ$8&gt;$O254,HJ$8&lt;=$O254+$J254),"█▌",0))</f>
        <v>0</v>
      </c>
      <c r="HK13" s="147" t="n">
        <f aca="false">IF($J254=0,0,IF(AND(HK$8&gt;$O254,HK$8&lt;=$O254+$J254),"█▌",0))</f>
        <v>0</v>
      </c>
      <c r="HL13" s="147" t="n">
        <f aca="false">IF($J254=0,0,IF(AND(HL$8&gt;$O254,HL$8&lt;=$O254+$J254),"█▌",0))</f>
        <v>0</v>
      </c>
      <c r="HM13" s="147" t="n">
        <f aca="false">IF($J254=0,0,IF(AND(HM$8&gt;$O254,HM$8&lt;=$O254+$J254),"█▌",0))</f>
        <v>0</v>
      </c>
      <c r="HN13" s="148" t="n">
        <f aca="false">IF($J254=0,0,IF(AND(HN$8&gt;$O254,HN$8&lt;=$O254+$J254),"█▌",0))</f>
        <v>0</v>
      </c>
      <c r="HO13" s="147" t="n">
        <f aca="false">IF($J254=0,0,IF(AND(HO$8&gt;$O254,HO$8&lt;=$O254+$J254),"█▌",0))</f>
        <v>0</v>
      </c>
      <c r="HP13" s="147" t="n">
        <f aca="false">IF($J254=0,0,IF(AND(HP$8&gt;$O254,HP$8&lt;=$O254+$J254),"█▌",0))</f>
        <v>0</v>
      </c>
      <c r="HQ13" s="147" t="n">
        <f aca="false">IF($J254=0,0,IF(AND(HQ$8&gt;$O254,HQ$8&lt;=$O254+$J254),"█▌",0))</f>
        <v>0</v>
      </c>
      <c r="HR13" s="149" t="n">
        <f aca="false">IF($J254=0,0,IF(AND(HR$8&gt;$O254,HR$8&lt;=$O254+$J254),"█▌",0))</f>
        <v>0</v>
      </c>
      <c r="HS13" s="147" t="n">
        <f aca="false">IF($J254=0,0,IF(AND(HS$8&gt;$O254,HS$8&lt;=$O254+$J254),"█▌",0))</f>
        <v>0</v>
      </c>
      <c r="HT13" s="147" t="n">
        <f aca="false">IF($J254=0,0,IF(AND(HT$8&gt;$O254,HT$8&lt;=$O254+$J254),"█▌",0))</f>
        <v>0</v>
      </c>
      <c r="HU13" s="147" t="n">
        <f aca="false">IF($J254=0,0,IF(AND(HU$8&gt;$O254,HU$8&lt;=$O254+$J254),"█▌",0))</f>
        <v>0</v>
      </c>
      <c r="HV13" s="147" t="n">
        <f aca="false">IF($J254=0,0,IF(AND(HV$8&gt;$O254,HV$8&lt;=$O254+$J254),"█▌",0))</f>
        <v>0</v>
      </c>
      <c r="HW13" s="147" t="n">
        <f aca="false">IF($J254=0,0,IF(AND(HW$8&gt;$O254,HW$8&lt;=$O254+$J254),"█▌",0))</f>
        <v>0</v>
      </c>
      <c r="HX13" s="148" t="n">
        <f aca="false">IF($J254=0,0,IF(AND(HX$8&gt;$O254,HX$8&lt;=$O254+$J254),"█▌",0))</f>
        <v>0</v>
      </c>
      <c r="HY13" s="147" t="n">
        <f aca="false">IF($J254=0,0,IF(AND(HY$8&gt;$O254,HY$8&lt;=$O254+$J254),"█▌",0))</f>
        <v>0</v>
      </c>
      <c r="HZ13" s="147" t="n">
        <f aca="false">IF($J254=0,0,IF(AND(HZ$8&gt;$O254,HZ$8&lt;=$O254+$J254),"█▌",0))</f>
        <v>0</v>
      </c>
      <c r="IA13" s="147" t="n">
        <f aca="false">IF($J254=0,0,IF(AND(IA$8&gt;$O254,IA$8&lt;=$O254+$J254),"█▌",0))</f>
        <v>0</v>
      </c>
      <c r="IB13" s="149" t="n">
        <f aca="false">IF($J254=0,0,IF(AND(IB$8&gt;$O254,IB$8&lt;=$O254+$J254),"█▌",0))</f>
        <v>0</v>
      </c>
      <c r="IC13" s="147" t="n">
        <f aca="false">IF($J254=0,0,IF(AND(IC$8&gt;$O254,IC$8&lt;=$O254+$J254),"█▌",0))</f>
        <v>0</v>
      </c>
      <c r="ID13" s="147" t="n">
        <f aca="false">IF($J254=0,0,IF(AND(ID$8&gt;$O254,ID$8&lt;=$O254+$J254),"█▌",0))</f>
        <v>0</v>
      </c>
      <c r="IE13" s="147" t="n">
        <f aca="false">IF($J254=0,0,IF(AND(IE$8&gt;$O254,IE$8&lt;=$O254+$J254),"█▌",0))</f>
        <v>0</v>
      </c>
      <c r="IF13" s="147" t="n">
        <f aca="false">IF($J254=0,0,IF(AND(IF$8&gt;$O254,IF$8&lt;=$O254+$J254),"█▌",0))</f>
        <v>0</v>
      </c>
      <c r="IG13" s="147" t="n">
        <f aca="false">IF($J254=0,0,IF(AND(IG$8&gt;$O254,IG$8&lt;=$O254+$J254),"█▌",0))</f>
        <v>0</v>
      </c>
      <c r="IH13" s="147" t="n">
        <f aca="false">IF($J254=0,0,IF(AND(IH$8&gt;$O254,IH$8&lt;=$O254+$J254),"█▌",0))</f>
        <v>0</v>
      </c>
      <c r="II13" s="147" t="n">
        <f aca="false">IF($J254=0,0,IF(AND(II$8&gt;$O254,II$8&lt;=$O254+$J254),"█▌",0))</f>
        <v>0</v>
      </c>
      <c r="IJ13" s="147" t="n">
        <f aca="false">IF($J254=0,0,IF(AND(IJ$8&gt;$O254,IJ$8&lt;=$O254+$J254),"█▌",0))</f>
        <v>0</v>
      </c>
      <c r="IK13" s="147" t="n">
        <f aca="false">IF($J254=0,0,IF(AND(IK$8&gt;$O254,IK$8&lt;=$O254+$J254),"█▌",0))</f>
        <v>0</v>
      </c>
      <c r="IL13" s="147" t="n">
        <f aca="false">IF($J254=0,0,IF(AND(IL$8&gt;$O254,IL$8&lt;=$O254+$J254),"█▌",0))</f>
        <v>0</v>
      </c>
      <c r="IM13" s="148" t="n">
        <f aca="false">IF($J254=0,0,IF(AND(IM$8&gt;$O254,IM$8&lt;=$O254+$J254),"█▌",0))</f>
        <v>0</v>
      </c>
      <c r="IN13" s="147" t="n">
        <f aca="false">IF($J254=0,0,IF(AND(IN$8&gt;$O254,IN$8&lt;=$O254+$J254),"█▌",0))</f>
        <v>0</v>
      </c>
      <c r="IO13" s="147" t="n">
        <f aca="false">IF($J254=0,0,IF(AND(IO$8&gt;$O254,IO$8&lt;=$O254+$J254),"█▌",0))</f>
        <v>0</v>
      </c>
      <c r="IP13" s="147" t="n">
        <f aca="false">IF($J254=0,0,IF(AND(IP$8&gt;$O254,IP$8&lt;=$O254+$J254),"█▌",0))</f>
        <v>0</v>
      </c>
      <c r="IQ13" s="150" t="n">
        <f aca="false">IF($J254=0,0,IF(AND(IQ$8&gt;$O254,IQ$8&lt;=$O254+$J254),"█▌",0))</f>
        <v>0</v>
      </c>
      <c r="IR13" s="122" t="s">
        <v>36</v>
      </c>
      <c r="IS13" s="151"/>
      <c r="IT13" s="151"/>
      <c r="IU13" s="151"/>
      <c r="IV13" s="151"/>
    </row>
    <row r="14" s="152" customFormat="true" ht="10" hidden="false" customHeight="true" outlineLevel="0" collapsed="false">
      <c r="A14" s="0"/>
      <c r="B14" s="153"/>
      <c r="C14" s="154"/>
      <c r="D14" s="155"/>
      <c r="E14" s="155"/>
      <c r="F14" s="156"/>
      <c r="G14" s="157"/>
      <c r="H14" s="158" t="s">
        <v>44</v>
      </c>
      <c r="I14" s="155"/>
      <c r="J14" s="159"/>
      <c r="K14" s="160" t="s">
        <v>45</v>
      </c>
      <c r="L14" s="102" t="n">
        <f aca="false">IF(Q258=1,"Puesto "&amp;I15&amp;": "&amp;I17,0)</f>
        <v>0</v>
      </c>
      <c r="M14" s="103"/>
      <c r="N14" s="103"/>
      <c r="O14" s="103"/>
      <c r="P14" s="104"/>
      <c r="Q14" s="105" t="n">
        <f aca="false">IF(AND(Q$8&gt;$O254,Q$8&lt;=$P254),"►",IF($Q258=1,"▒▒",0))</f>
        <v>0</v>
      </c>
      <c r="R14" s="105" t="n">
        <f aca="false">IF(AND(R$8&gt;$O254,R$8&lt;=$P254),"►",IF($Q258=1,"▒▒",0))</f>
        <v>0</v>
      </c>
      <c r="S14" s="105" t="n">
        <f aca="false">IF(AND(S$8&gt;$O254,S$8&lt;=$P254),"►",IF($Q258=1,"▒▒",0))</f>
        <v>0</v>
      </c>
      <c r="T14" s="105" t="n">
        <f aca="false">IF(AND(T$8&gt;$O254,T$8&lt;=$P254),"►",IF($Q258=1,"▒▒",0))</f>
        <v>0</v>
      </c>
      <c r="U14" s="105" t="n">
        <f aca="false">IF(AND(U$8&gt;$O254,U$8&lt;=$P254),"►",IF($Q258=1,"▒▒",0))</f>
        <v>0</v>
      </c>
      <c r="V14" s="105" t="n">
        <f aca="false">IF(AND(V$8&gt;$O254,V$8&lt;=$P254),"►",IF($Q258=1,"▒▒",0))</f>
        <v>0</v>
      </c>
      <c r="W14" s="105" t="n">
        <f aca="false">IF(AND(W$8&gt;$O254,W$8&lt;=$P254),"►",IF($Q258=1,"▒▒",0))</f>
        <v>0</v>
      </c>
      <c r="X14" s="105" t="n">
        <f aca="false">IF(AND(X$8&gt;$O254,X$8&lt;=$P254),"►",IF($Q258=1,"▒▒",0))</f>
        <v>0</v>
      </c>
      <c r="Y14" s="105" t="n">
        <f aca="false">IF(AND(Y$8&gt;$O254,Y$8&lt;=$P254),"►",IF($Q258=1,"▒▒",0))</f>
        <v>0</v>
      </c>
      <c r="Z14" s="105" t="n">
        <f aca="false">IF(AND(Z$8&gt;$O254,Z$8&lt;=$P254),"►",IF($Q258=1,"▒▒",0))</f>
        <v>0</v>
      </c>
      <c r="AA14" s="105" t="n">
        <f aca="false">IF(AND(AA$8&gt;$O254,AA$8&lt;=$P254),"►",IF($Q258=1,"▒▒",0))</f>
        <v>0</v>
      </c>
      <c r="AB14" s="105" t="n">
        <f aca="false">IF(AND(AB$8&gt;$O254,AB$8&lt;=$P254),"►",IF($Q258=1,"▒▒",0))</f>
        <v>0</v>
      </c>
      <c r="AC14" s="105" t="n">
        <f aca="false">IF(AND(AC$8&gt;$O254,AC$8&lt;=$P254),"►",IF($Q258=1,"▒▒",0))</f>
        <v>0</v>
      </c>
      <c r="AD14" s="105" t="n">
        <f aca="false">IF(AND(AD$8&gt;$O254,AD$8&lt;=$P254),"►",IF($Q258=1,"▒▒",0))</f>
        <v>0</v>
      </c>
      <c r="AE14" s="105" t="n">
        <f aca="false">IF(AND(AE$8&gt;$O254,AE$8&lt;=$P254),"►",IF($Q258=1,"▒▒",0))</f>
        <v>0</v>
      </c>
      <c r="AF14" s="105" t="n">
        <f aca="false">IF(AND(AF$8&gt;$O254,AF$8&lt;=$P254),"►",IF($Q258=1,"▒▒",0))</f>
        <v>0</v>
      </c>
      <c r="AG14" s="105" t="n">
        <f aca="false">IF(AND(AG$8&gt;$O254,AG$8&lt;=$P254),"►",IF($Q258=1,"▒▒",0))</f>
        <v>0</v>
      </c>
      <c r="AH14" s="105" t="n">
        <f aca="false">IF(AND(AH$8&gt;$O254,AH$8&lt;=$P254),"►",IF($Q258=1,"▒▒",0))</f>
        <v>0</v>
      </c>
      <c r="AI14" s="105" t="n">
        <f aca="false">IF(AND(AI$8&gt;$O254,AI$8&lt;=$P254),"►",IF($Q258=1,"▒▒",0))</f>
        <v>0</v>
      </c>
      <c r="AJ14" s="105" t="n">
        <f aca="false">IF(AND(AJ$8&gt;$O254,AJ$8&lt;=$P254),"►",IF($Q258=1,"▒▒",0))</f>
        <v>0</v>
      </c>
      <c r="AK14" s="105" t="n">
        <f aca="false">IF(AND(AK$8&gt;$O254,AK$8&lt;=$P254),"►",IF($Q258=1,"▒▒",0))</f>
        <v>0</v>
      </c>
      <c r="AL14" s="105" t="n">
        <f aca="false">IF(AND(AL$8&gt;$O254,AL$8&lt;=$P254),"►",IF($Q258=1,"▒▒",0))</f>
        <v>0</v>
      </c>
      <c r="AM14" s="105" t="n">
        <f aca="false">IF(AND(AM$8&gt;$O254,AM$8&lt;=$P254),"►",IF($Q258=1,"▒▒",0))</f>
        <v>0</v>
      </c>
      <c r="AN14" s="105" t="n">
        <f aca="false">IF(AND(AN$8&gt;$O254,AN$8&lt;=$P254),"►",IF($Q258=1,"▒▒",0))</f>
        <v>0</v>
      </c>
      <c r="AO14" s="105" t="n">
        <f aca="false">IF(AND(AO$8&gt;$O254,AO$8&lt;=$P254),"►",IF($Q258=1,"▒▒",0))</f>
        <v>0</v>
      </c>
      <c r="AP14" s="105" t="n">
        <f aca="false">IF(AND(AP$8&gt;$O254,AP$8&lt;=$P254),"►",IF($Q258=1,"▒▒",0))</f>
        <v>0</v>
      </c>
      <c r="AQ14" s="105" t="n">
        <f aca="false">IF(AND(AQ$8&gt;$O254,AQ$8&lt;=$P254),"►",IF($Q258=1,"▒▒",0))</f>
        <v>0</v>
      </c>
      <c r="AR14" s="105" t="n">
        <f aca="false">IF(AND(AR$8&gt;$O254,AR$8&lt;=$P254),"►",IF($Q258=1,"▒▒",0))</f>
        <v>0</v>
      </c>
      <c r="AS14" s="105" t="n">
        <f aca="false">IF(AND(AS$8&gt;$O254,AS$8&lt;=$P254),"►",IF($Q258=1,"▒▒",0))</f>
        <v>0</v>
      </c>
      <c r="AT14" s="105" t="n">
        <f aca="false">IF(AND(AT$8&gt;$O254,AT$8&lt;=$P254),"►",IF($Q258=1,"▒▒",0))</f>
        <v>0</v>
      </c>
      <c r="AU14" s="105" t="n">
        <f aca="false">IF(AND(AU$8&gt;$O254,AU$8&lt;=$P254),"►",IF($Q258=1,"▒▒",0))</f>
        <v>0</v>
      </c>
      <c r="AV14" s="105" t="n">
        <f aca="false">IF(AND(AV$8&gt;$O254,AV$8&lt;=$P254),"►",IF($Q258=1,"▒▒",0))</f>
        <v>0</v>
      </c>
      <c r="AW14" s="105" t="n">
        <f aca="false">IF(AND(AW$8&gt;$O254,AW$8&lt;=$P254),"►",IF($Q258=1,"▒▒",0))</f>
        <v>0</v>
      </c>
      <c r="AX14" s="105" t="n">
        <f aca="false">IF(AND(AX$8&gt;$O254,AX$8&lt;=$P254),"►",IF($Q258=1,"▒▒",0))</f>
        <v>0</v>
      </c>
      <c r="AY14" s="105" t="n">
        <f aca="false">IF(AND(AY$8&gt;$O254,AY$8&lt;=$P254),"►",IF($Q258=1,"▒▒",0))</f>
        <v>0</v>
      </c>
      <c r="AZ14" s="105" t="n">
        <f aca="false">IF(AND(AZ$8&gt;$O254,AZ$8&lt;=$P254),"►",IF($Q258=1,"▒▒",0))</f>
        <v>0</v>
      </c>
      <c r="BA14" s="105" t="n">
        <f aca="false">IF(AND(BA$8&gt;$O254,BA$8&lt;=$P254),"►",IF($Q258=1,"▒▒",0))</f>
        <v>0</v>
      </c>
      <c r="BB14" s="105" t="n">
        <f aca="false">IF(AND(BB$8&gt;$O254,BB$8&lt;=$P254),"►",IF($Q258=1,"▒▒",0))</f>
        <v>0</v>
      </c>
      <c r="BC14" s="105" t="n">
        <f aca="false">IF(AND(BC$8&gt;$O254,BC$8&lt;=$P254),"►",IF($Q258=1,"▒▒",0))</f>
        <v>0</v>
      </c>
      <c r="BD14" s="105" t="n">
        <f aca="false">IF(AND(BD$8&gt;$O254,BD$8&lt;=$P254),"►",IF($Q258=1,"▒▒",0))</f>
        <v>0</v>
      </c>
      <c r="BE14" s="105" t="n">
        <f aca="false">IF(AND(BE$8&gt;$O254,BE$8&lt;=$P254),"►",IF($Q258=1,"▒▒",0))</f>
        <v>0</v>
      </c>
      <c r="BF14" s="105" t="n">
        <f aca="false">IF(AND(BF$8&gt;$O254,BF$8&lt;=$P254),"►",IF($Q258=1,"▒▒",0))</f>
        <v>0</v>
      </c>
      <c r="BG14" s="105" t="n">
        <f aca="false">IF(AND(BG$8&gt;$O254,BG$8&lt;=$P254),"►",IF($Q258=1,"▒▒",0))</f>
        <v>0</v>
      </c>
      <c r="BH14" s="105" t="n">
        <f aca="false">IF(AND(BH$8&gt;$O254,BH$8&lt;=$P254),"►",IF($Q258=1,"▒▒",0))</f>
        <v>0</v>
      </c>
      <c r="BI14" s="105" t="n">
        <f aca="false">IF(AND(BI$8&gt;$O254,BI$8&lt;=$P254),"►",IF($Q258=1,"▒▒",0))</f>
        <v>0</v>
      </c>
      <c r="BJ14" s="105" t="n">
        <f aca="false">IF(AND(BJ$8&gt;$O254,BJ$8&lt;=$P254),"►",IF($Q258=1,"▒▒",0))</f>
        <v>0</v>
      </c>
      <c r="BK14" s="105" t="n">
        <f aca="false">IF(AND(BK$8&gt;$O254,BK$8&lt;=$P254),"►",IF($Q258=1,"▒▒",0))</f>
        <v>0</v>
      </c>
      <c r="BL14" s="105" t="n">
        <f aca="false">IF(AND(BL$8&gt;$O254,BL$8&lt;=$P254),"►",IF($Q258=1,"▒▒",0))</f>
        <v>0</v>
      </c>
      <c r="BM14" s="105" t="n">
        <f aca="false">IF(AND(BM$8&gt;$O254,BM$8&lt;=$P254),"►",IF($Q258=1,"▒▒",0))</f>
        <v>0</v>
      </c>
      <c r="BN14" s="105" t="n">
        <f aca="false">IF(AND(BN$8&gt;$O254,BN$8&lt;=$P254),"►",IF($Q258=1,"▒▒",0))</f>
        <v>0</v>
      </c>
      <c r="BO14" s="105" t="n">
        <f aca="false">IF(AND(BO$8&gt;$O254,BO$8&lt;=$P254),"►",IF($Q258=1,"▒▒",0))</f>
        <v>0</v>
      </c>
      <c r="BP14" s="105" t="n">
        <f aca="false">IF(AND(BP$8&gt;$O254,BP$8&lt;=$P254),"►",IF($Q258=1,"▒▒",0))</f>
        <v>0</v>
      </c>
      <c r="BQ14" s="105" t="n">
        <f aca="false">IF(AND(BQ$8&gt;$O254,BQ$8&lt;=$P254),"►",IF($Q258=1,"▒▒",0))</f>
        <v>0</v>
      </c>
      <c r="BR14" s="105" t="n">
        <f aca="false">IF(AND(BR$8&gt;$O254,BR$8&lt;=$P254),"►",IF($Q258=1,"▒▒",0))</f>
        <v>0</v>
      </c>
      <c r="BS14" s="105" t="n">
        <f aca="false">IF(AND(BS$8&gt;$O254,BS$8&lt;=$P254),"►",IF($Q258=1,"▒▒",0))</f>
        <v>0</v>
      </c>
      <c r="BT14" s="105" t="n">
        <f aca="false">IF(AND(BT$8&gt;$O254,BT$8&lt;=$P254),"►",IF($Q258=1,"▒▒",0))</f>
        <v>0</v>
      </c>
      <c r="BU14" s="105" t="n">
        <f aca="false">IF(AND(BU$8&gt;$O254,BU$8&lt;=$P254),"►",IF($Q258=1,"▒▒",0))</f>
        <v>0</v>
      </c>
      <c r="BV14" s="105" t="n">
        <f aca="false">IF(AND(BV$8&gt;$O254,BV$8&lt;=$P254),"►",IF($Q258=1,"▒▒",0))</f>
        <v>0</v>
      </c>
      <c r="BW14" s="105" t="n">
        <f aca="false">IF(AND(BW$8&gt;$O254,BW$8&lt;=$P254),"►",IF($Q258=1,"▒▒",0))</f>
        <v>0</v>
      </c>
      <c r="BX14" s="105" t="n">
        <f aca="false">IF(AND(BX$8&gt;$O254,BX$8&lt;=$P254),"►",IF($Q258=1,"▒▒",0))</f>
        <v>0</v>
      </c>
      <c r="BY14" s="105" t="n">
        <f aca="false">IF(AND(BY$8&gt;$O254,BY$8&lt;=$P254),"►",IF($Q258=1,"▒▒",0))</f>
        <v>0</v>
      </c>
      <c r="BZ14" s="105" t="n">
        <f aca="false">IF(AND(BZ$8&gt;$O254,BZ$8&lt;=$P254),"►",IF($Q258=1,"▒▒",0))</f>
        <v>0</v>
      </c>
      <c r="CA14" s="105" t="n">
        <f aca="false">IF(AND(CA$8&gt;$O254,CA$8&lt;=$P254),"►",IF($Q258=1,"▒▒",0))</f>
        <v>0</v>
      </c>
      <c r="CB14" s="105" t="n">
        <f aca="false">IF(AND(CB$8&gt;$O254,CB$8&lt;=$P254),"►",IF($Q258=1,"▒▒",0))</f>
        <v>0</v>
      </c>
      <c r="CC14" s="105" t="n">
        <f aca="false">IF(AND(CC$8&gt;$O254,CC$8&lt;=$P254),"►",IF($Q258=1,"▒▒",0))</f>
        <v>0</v>
      </c>
      <c r="CD14" s="105" t="n">
        <f aca="false">IF(AND(CD$8&gt;$O254,CD$8&lt;=$P254),"►",IF($Q258=1,"▒▒",0))</f>
        <v>0</v>
      </c>
      <c r="CE14" s="105" t="n">
        <f aca="false">IF(AND(CE$8&gt;$O254,CE$8&lt;=$P254),"►",IF($Q258=1,"▒▒",0))</f>
        <v>0</v>
      </c>
      <c r="CF14" s="105" t="n">
        <f aca="false">IF(AND(CF$8&gt;$O254,CF$8&lt;=$P254),"►",IF($Q258=1,"▒▒",0))</f>
        <v>0</v>
      </c>
      <c r="CG14" s="105" t="n">
        <f aca="false">IF(AND(CG$8&gt;$O254,CG$8&lt;=$P254),"►",IF($Q258=1,"▒▒",0))</f>
        <v>0</v>
      </c>
      <c r="CH14" s="105" t="n">
        <f aca="false">IF(AND(CH$8&gt;$O254,CH$8&lt;=$P254),"►",IF($Q258=1,"▒▒",0))</f>
        <v>0</v>
      </c>
      <c r="CI14" s="105" t="n">
        <f aca="false">IF(AND(CI$8&gt;$O254,CI$8&lt;=$P254),"►",IF($Q258=1,"▒▒",0))</f>
        <v>0</v>
      </c>
      <c r="CJ14" s="105" t="n">
        <f aca="false">IF(AND(CJ$8&gt;$O254,CJ$8&lt;=$P254),"►",IF($Q258=1,"▒▒",0))</f>
        <v>0</v>
      </c>
      <c r="CK14" s="105" t="n">
        <f aca="false">IF(AND(CK$8&gt;$O254,CK$8&lt;=$P254),"►",IF($Q258=1,"▒▒",0))</f>
        <v>0</v>
      </c>
      <c r="CL14" s="105" t="n">
        <f aca="false">IF(AND(CL$8&gt;$O254,CL$8&lt;=$P254),"►",IF($Q258=1,"▒▒",0))</f>
        <v>0</v>
      </c>
      <c r="CM14" s="105" t="n">
        <f aca="false">IF(AND(CM$8&gt;$O254,CM$8&lt;=$P254),"►",IF($Q258=1,"▒▒",0))</f>
        <v>0</v>
      </c>
      <c r="CN14" s="105" t="n">
        <f aca="false">IF(AND(CN$8&gt;$O254,CN$8&lt;=$P254),"►",IF($Q258=1,"▒▒",0))</f>
        <v>0</v>
      </c>
      <c r="CO14" s="105" t="n">
        <f aca="false">IF(AND(CO$8&gt;$O254,CO$8&lt;=$P254),"►",IF($Q258=1,"▒▒",0))</f>
        <v>0</v>
      </c>
      <c r="CP14" s="105" t="n">
        <f aca="false">IF(AND(CP$8&gt;$O254,CP$8&lt;=$P254),"►",IF($Q258=1,"▒▒",0))</f>
        <v>0</v>
      </c>
      <c r="CQ14" s="105" t="n">
        <f aca="false">IF(AND(CQ$8&gt;$O254,CQ$8&lt;=$P254),"►",IF($Q258=1,"▒▒",0))</f>
        <v>0</v>
      </c>
      <c r="CR14" s="105" t="n">
        <f aca="false">IF(AND(CR$8&gt;$O254,CR$8&lt;=$P254),"►",IF($Q258=1,"▒▒",0))</f>
        <v>0</v>
      </c>
      <c r="CS14" s="105" t="n">
        <f aca="false">IF(AND(CS$8&gt;$O254,CS$8&lt;=$P254),"►",IF($Q258=1,"▒▒",0))</f>
        <v>0</v>
      </c>
      <c r="CT14" s="105" t="n">
        <f aca="false">IF(AND(CT$8&gt;$O254,CT$8&lt;=$P254),"►",IF($Q258=1,"▒▒",0))</f>
        <v>0</v>
      </c>
      <c r="CU14" s="105" t="n">
        <f aca="false">IF(AND(CU$8&gt;$O254,CU$8&lt;=$P254),"►",IF($Q258=1,"▒▒",0))</f>
        <v>0</v>
      </c>
      <c r="CV14" s="105" t="n">
        <f aca="false">IF(AND(CV$8&gt;$O254,CV$8&lt;=$P254),"►",IF($Q258=1,"▒▒",0))</f>
        <v>0</v>
      </c>
      <c r="CW14" s="105" t="n">
        <f aca="false">IF(AND(CW$8&gt;$O254,CW$8&lt;=$P254),"►",IF($Q258=1,"▒▒",0))</f>
        <v>0</v>
      </c>
      <c r="CX14" s="105" t="n">
        <f aca="false">IF(AND(CX$8&gt;$O254,CX$8&lt;=$P254),"►",IF($Q258=1,"▒▒",0))</f>
        <v>0</v>
      </c>
      <c r="CY14" s="105" t="n">
        <f aca="false">IF(AND(CY$8&gt;$O254,CY$8&lt;=$P254),"►",IF($Q258=1,"▒▒",0))</f>
        <v>0</v>
      </c>
      <c r="CZ14" s="105" t="n">
        <f aca="false">IF(AND(CZ$8&gt;$O254,CZ$8&lt;=$P254),"►",IF($Q258=1,"▒▒",0))</f>
        <v>0</v>
      </c>
      <c r="DA14" s="105" t="n">
        <f aca="false">IF(AND(DA$8&gt;$O254,DA$8&lt;=$P254),"►",IF($Q258=1,"▒▒",0))</f>
        <v>0</v>
      </c>
      <c r="DB14" s="105" t="n">
        <f aca="false">IF(AND(DB$8&gt;$O254,DB$8&lt;=$P254),"►",IF($Q258=1,"▒▒",0))</f>
        <v>0</v>
      </c>
      <c r="DC14" s="105" t="n">
        <f aca="false">IF(AND(DC$8&gt;$O254,DC$8&lt;=$P254),"►",IF($Q258=1,"▒▒",0))</f>
        <v>0</v>
      </c>
      <c r="DD14" s="105" t="n">
        <f aca="false">IF(AND(DD$8&gt;$O254,DD$8&lt;=$P254),"►",IF($Q258=1,"▒▒",0))</f>
        <v>0</v>
      </c>
      <c r="DE14" s="105" t="n">
        <f aca="false">IF(AND(DE$8&gt;$O254,DE$8&lt;=$P254),"►",IF($Q258=1,"▒▒",0))</f>
        <v>0</v>
      </c>
      <c r="DF14" s="105" t="n">
        <f aca="false">IF(AND(DF$8&gt;$O254,DF$8&lt;=$P254),"►",IF($Q258=1,"▒▒",0))</f>
        <v>0</v>
      </c>
      <c r="DG14" s="105" t="n">
        <f aca="false">IF(AND(DG$8&gt;$O254,DG$8&lt;=$P254),"►",IF($Q258=1,"▒▒",0))</f>
        <v>0</v>
      </c>
      <c r="DH14" s="105" t="n">
        <f aca="false">IF(AND(DH$8&gt;$O254,DH$8&lt;=$P254),"►",IF($Q258=1,"▒▒",0))</f>
        <v>0</v>
      </c>
      <c r="DI14" s="105" t="n">
        <f aca="false">IF(AND(DI$8&gt;$O254,DI$8&lt;=$P254),"►",IF($Q258=1,"▒▒",0))</f>
        <v>0</v>
      </c>
      <c r="DJ14" s="105" t="n">
        <f aca="false">IF(AND(DJ$8&gt;$O254,DJ$8&lt;=$P254),"►",IF($Q258=1,"▒▒",0))</f>
        <v>0</v>
      </c>
      <c r="DK14" s="105" t="n">
        <f aca="false">IF(AND(DK$8&gt;$O254,DK$8&lt;=$P254),"►",IF($Q258=1,"▒▒",0))</f>
        <v>0</v>
      </c>
      <c r="DL14" s="105" t="n">
        <f aca="false">IF(AND(DL$8&gt;$O254,DL$8&lt;=$P254),"►",IF($Q258=1,"▒▒",0))</f>
        <v>0</v>
      </c>
      <c r="DM14" s="105" t="n">
        <f aca="false">IF(AND(DM$8&gt;$O254,DM$8&lt;=$P254),"►",IF($Q258=1,"▒▒",0))</f>
        <v>0</v>
      </c>
      <c r="DN14" s="105" t="n">
        <f aca="false">IF(AND(DN$8&gt;$O254,DN$8&lt;=$P254),"►",IF($Q258=1,"▒▒",0))</f>
        <v>0</v>
      </c>
      <c r="DO14" s="105" t="n">
        <f aca="false">IF(AND(DO$8&gt;$O254,DO$8&lt;=$P254),"►",IF($Q258=1,"▒▒",0))</f>
        <v>0</v>
      </c>
      <c r="DP14" s="105" t="n">
        <f aca="false">IF(AND(DP$8&gt;$O254,DP$8&lt;=$P254),"►",IF($Q258=1,"▒▒",0))</f>
        <v>0</v>
      </c>
      <c r="DQ14" s="105" t="n">
        <f aca="false">IF(AND(DQ$8&gt;$O254,DQ$8&lt;=$P254),"►",IF($Q258=1,"▒▒",0))</f>
        <v>0</v>
      </c>
      <c r="DR14" s="105" t="n">
        <f aca="false">IF(AND(DR$8&gt;$O254,DR$8&lt;=$P254),"►",IF($Q258=1,"▒▒",0))</f>
        <v>0</v>
      </c>
      <c r="DS14" s="105" t="n">
        <f aca="false">IF(AND(DS$8&gt;$O254,DS$8&lt;=$P254),"►",IF($Q258=1,"▒▒",0))</f>
        <v>0</v>
      </c>
      <c r="DT14" s="105" t="n">
        <f aca="false">IF(AND(DT$8&gt;$O254,DT$8&lt;=$P254),"►",IF($Q258=1,"▒▒",0))</f>
        <v>0</v>
      </c>
      <c r="DU14" s="105" t="n">
        <f aca="false">IF(AND(DU$8&gt;$O254,DU$8&lt;=$P254),"►",IF($Q258=1,"▒▒",0))</f>
        <v>0</v>
      </c>
      <c r="DV14" s="105" t="n">
        <f aca="false">IF(AND(DV$8&gt;$O254,DV$8&lt;=$P254),"►",IF($Q258=1,"▒▒",0))</f>
        <v>0</v>
      </c>
      <c r="DW14" s="105" t="n">
        <f aca="false">IF(AND(DW$8&gt;$O254,DW$8&lt;=$P254),"►",IF($Q258=1,"▒▒",0))</f>
        <v>0</v>
      </c>
      <c r="DX14" s="105" t="n">
        <f aca="false">IF(AND(DX$8&gt;$O254,DX$8&lt;=$P254),"►",IF($Q258=1,"▒▒",0))</f>
        <v>0</v>
      </c>
      <c r="DY14" s="105" t="n">
        <f aca="false">IF(AND(DY$8&gt;$O254,DY$8&lt;=$P254),"►",IF($Q258=1,"▒▒",0))</f>
        <v>0</v>
      </c>
      <c r="DZ14" s="105" t="n">
        <f aca="false">IF(AND(DZ$8&gt;$O254,DZ$8&lt;=$P254),"►",IF($Q258=1,"▒▒",0))</f>
        <v>0</v>
      </c>
      <c r="EA14" s="105" t="n">
        <f aca="false">IF(AND(EA$8&gt;$O254,EA$8&lt;=$P254),"►",IF($Q258=1,"▒▒",0))</f>
        <v>0</v>
      </c>
      <c r="EB14" s="105" t="n">
        <f aca="false">IF(AND(EB$8&gt;$O254,EB$8&lt;=$P254),"►",IF($Q258=1,"▒▒",0))</f>
        <v>0</v>
      </c>
      <c r="EC14" s="105" t="n">
        <f aca="false">IF(AND(EC$8&gt;$O254,EC$8&lt;=$P254),"►",IF($Q258=1,"▒▒",0))</f>
        <v>0</v>
      </c>
      <c r="ED14" s="105" t="n">
        <f aca="false">IF(AND(ED$8&gt;$O254,ED$8&lt;=$P254),"►",IF($Q258=1,"▒▒",0))</f>
        <v>0</v>
      </c>
      <c r="EE14" s="105" t="n">
        <f aca="false">IF(AND(EE$8&gt;$O254,EE$8&lt;=$P254),"►",IF($Q258=1,"▒▒",0))</f>
        <v>0</v>
      </c>
      <c r="EF14" s="105" t="n">
        <f aca="false">IF(AND(EF$8&gt;$O254,EF$8&lt;=$P254),"►",IF($Q258=1,"▒▒",0))</f>
        <v>0</v>
      </c>
      <c r="EG14" s="105" t="n">
        <f aca="false">IF(AND(EG$8&gt;$O254,EG$8&lt;=$P254),"►",IF($Q258=1,"▒▒",0))</f>
        <v>0</v>
      </c>
      <c r="EH14" s="105" t="n">
        <f aca="false">IF(AND(EH$8&gt;$O254,EH$8&lt;=$P254),"►",IF($Q258=1,"▒▒",0))</f>
        <v>0</v>
      </c>
      <c r="EI14" s="105" t="n">
        <f aca="false">IF(AND(EI$8&gt;$O254,EI$8&lt;=$P254),"►",IF($Q258=1,"▒▒",0))</f>
        <v>0</v>
      </c>
      <c r="EJ14" s="105" t="n">
        <f aca="false">IF(AND(EJ$8&gt;$O254,EJ$8&lt;=$P254),"►",IF($Q258=1,"▒▒",0))</f>
        <v>0</v>
      </c>
      <c r="EK14" s="105" t="n">
        <f aca="false">IF(AND(EK$8&gt;$O254,EK$8&lt;=$P254),"►",IF($Q258=1,"▒▒",0))</f>
        <v>0</v>
      </c>
      <c r="EL14" s="105" t="n">
        <f aca="false">IF(AND(EL$8&gt;$O254,EL$8&lt;=$P254),"►",IF($Q258=1,"▒▒",0))</f>
        <v>0</v>
      </c>
      <c r="EM14" s="105" t="n">
        <f aca="false">IF(AND(EM$8&gt;$O254,EM$8&lt;=$P254),"►",IF($Q258=1,"▒▒",0))</f>
        <v>0</v>
      </c>
      <c r="EN14" s="105" t="n">
        <f aca="false">IF(AND(EN$8&gt;$O254,EN$8&lt;=$P254),"►",IF($Q258=1,"▒▒",0))</f>
        <v>0</v>
      </c>
      <c r="EO14" s="105" t="n">
        <f aca="false">IF(AND(EO$8&gt;$O254,EO$8&lt;=$P254),"►",IF($Q258=1,"▒▒",0))</f>
        <v>0</v>
      </c>
      <c r="EP14" s="105" t="n">
        <f aca="false">IF(AND(EP$8&gt;$O254,EP$8&lt;=$P254),"►",IF($Q258=1,"▒▒",0))</f>
        <v>0</v>
      </c>
      <c r="EQ14" s="105" t="n">
        <f aca="false">IF(AND(EQ$8&gt;$O254,EQ$8&lt;=$P254),"►",IF($Q258=1,"▒▒",0))</f>
        <v>0</v>
      </c>
      <c r="ER14" s="105" t="n">
        <f aca="false">IF(AND(ER$8&gt;$O254,ER$8&lt;=$P254),"►",IF($Q258=1,"▒▒",0))</f>
        <v>0</v>
      </c>
      <c r="ES14" s="105" t="n">
        <f aca="false">IF(AND(ES$8&gt;$O254,ES$8&lt;=$P254),"►",IF($Q258=1,"▒▒",0))</f>
        <v>0</v>
      </c>
      <c r="ET14" s="105" t="n">
        <f aca="false">IF(AND(ET$8&gt;$O254,ET$8&lt;=$P254),"►",IF($Q258=1,"▒▒",0))</f>
        <v>0</v>
      </c>
      <c r="EU14" s="105" t="n">
        <f aca="false">IF(AND(EU$8&gt;$O254,EU$8&lt;=$P254),"►",IF($Q258=1,"▒▒",0))</f>
        <v>0</v>
      </c>
      <c r="EV14" s="105" t="n">
        <f aca="false">IF(AND(EV$8&gt;$O254,EV$8&lt;=$P254),"►",IF($Q258=1,"▒▒",0))</f>
        <v>0</v>
      </c>
      <c r="EW14" s="105" t="n">
        <f aca="false">IF(AND(EW$8&gt;$O254,EW$8&lt;=$P254),"►",IF($Q258=1,"▒▒",0))</f>
        <v>0</v>
      </c>
      <c r="EX14" s="105" t="n">
        <f aca="false">IF(AND(EX$8&gt;$O254,EX$8&lt;=$P254),"►",IF($Q258=1,"▒▒",0))</f>
        <v>0</v>
      </c>
      <c r="EY14" s="105" t="n">
        <f aca="false">IF(AND(EY$8&gt;$O254,EY$8&lt;=$P254),"►",IF($Q258=1,"▒▒",0))</f>
        <v>0</v>
      </c>
      <c r="EZ14" s="105" t="n">
        <f aca="false">IF(AND(EZ$8&gt;$O254,EZ$8&lt;=$P254),"►",IF($Q258=1,"▒▒",0))</f>
        <v>0</v>
      </c>
      <c r="FA14" s="105" t="n">
        <f aca="false">IF(AND(FA$8&gt;$O254,FA$8&lt;=$P254),"►",IF($Q258=1,"▒▒",0))</f>
        <v>0</v>
      </c>
      <c r="FB14" s="105" t="n">
        <f aca="false">IF(AND(FB$8&gt;$O254,FB$8&lt;=$P254),"►",IF($Q258=1,"▒▒",0))</f>
        <v>0</v>
      </c>
      <c r="FC14" s="105" t="n">
        <f aca="false">IF(AND(FC$8&gt;$O254,FC$8&lt;=$P254),"►",IF($Q258=1,"▒▒",0))</f>
        <v>0</v>
      </c>
      <c r="FD14" s="105" t="n">
        <f aca="false">IF(AND(FD$8&gt;$O254,FD$8&lt;=$P254),"►",IF($Q258=1,"▒▒",0))</f>
        <v>0</v>
      </c>
      <c r="FE14" s="105" t="n">
        <f aca="false">IF(AND(FE$8&gt;$O254,FE$8&lt;=$P254),"►",IF($Q258=1,"▒▒",0))</f>
        <v>0</v>
      </c>
      <c r="FF14" s="105" t="n">
        <f aca="false">IF(AND(FF$8&gt;$O254,FF$8&lt;=$P254),"►",IF($Q258=1,"▒▒",0))</f>
        <v>0</v>
      </c>
      <c r="FG14" s="105" t="n">
        <f aca="false">IF(AND(FG$8&gt;$O254,FG$8&lt;=$P254),"►",IF($Q258=1,"▒▒",0))</f>
        <v>0</v>
      </c>
      <c r="FH14" s="105" t="n">
        <f aca="false">IF(AND(FH$8&gt;$O254,FH$8&lt;=$P254),"►",IF($Q258=1,"▒▒",0))</f>
        <v>0</v>
      </c>
      <c r="FI14" s="105" t="n">
        <f aca="false">IF(AND(FI$8&gt;$O254,FI$8&lt;=$P254),"►",IF($Q258=1,"▒▒",0))</f>
        <v>0</v>
      </c>
      <c r="FJ14" s="105" t="n">
        <f aca="false">IF(AND(FJ$8&gt;$O254,FJ$8&lt;=$P254),"►",IF($Q258=1,"▒▒",0))</f>
        <v>0</v>
      </c>
      <c r="FK14" s="105" t="n">
        <f aca="false">IF(AND(FK$8&gt;$O254,FK$8&lt;=$P254),"►",IF($Q258=1,"▒▒",0))</f>
        <v>0</v>
      </c>
      <c r="FL14" s="105" t="n">
        <f aca="false">IF(AND(FL$8&gt;$O254,FL$8&lt;=$P254),"►",IF($Q258=1,"▒▒",0))</f>
        <v>0</v>
      </c>
      <c r="FM14" s="105" t="n">
        <f aca="false">IF(AND(FM$8&gt;$O254,FM$8&lt;=$P254),"►",IF($Q258=1,"▒▒",0))</f>
        <v>0</v>
      </c>
      <c r="FN14" s="105" t="n">
        <f aca="false">IF(AND(FN$8&gt;$O254,FN$8&lt;=$P254),"►",IF($Q258=1,"▒▒",0))</f>
        <v>0</v>
      </c>
      <c r="FO14" s="105" t="n">
        <f aca="false">IF(AND(FO$8&gt;$O254,FO$8&lt;=$P254),"►",IF($Q258=1,"▒▒",0))</f>
        <v>0</v>
      </c>
      <c r="FP14" s="105" t="n">
        <f aca="false">IF(AND(FP$8&gt;$O254,FP$8&lt;=$P254),"►",IF($Q258=1,"▒▒",0))</f>
        <v>0</v>
      </c>
      <c r="FQ14" s="105" t="n">
        <f aca="false">IF(AND(FQ$8&gt;$O254,FQ$8&lt;=$P254),"►",IF($Q258=1,"▒▒",0))</f>
        <v>0</v>
      </c>
      <c r="FR14" s="105" t="n">
        <f aca="false">IF(AND(FR$8&gt;$O254,FR$8&lt;=$P254),"►",IF($Q258=1,"▒▒",0))</f>
        <v>0</v>
      </c>
      <c r="FS14" s="105" t="n">
        <f aca="false">IF(AND(FS$8&gt;$O254,FS$8&lt;=$P254),"►",IF($Q258=1,"▒▒",0))</f>
        <v>0</v>
      </c>
      <c r="FT14" s="105" t="n">
        <f aca="false">IF(AND(FT$8&gt;$O254,FT$8&lt;=$P254),"►",IF($Q258=1,"▒▒",0))</f>
        <v>0</v>
      </c>
      <c r="FU14" s="105" t="n">
        <f aca="false">IF(AND(FU$8&gt;$O254,FU$8&lt;=$P254),"►",IF($Q258=1,"▒▒",0))</f>
        <v>0</v>
      </c>
      <c r="FV14" s="105" t="n">
        <f aca="false">IF(AND(FV$8&gt;$O254,FV$8&lt;=$P254),"►",IF($Q258=1,"▒▒",0))</f>
        <v>0</v>
      </c>
      <c r="FW14" s="105" t="n">
        <f aca="false">IF(AND(FW$8&gt;$O254,FW$8&lt;=$P254),"►",IF($Q258=1,"▒▒",0))</f>
        <v>0</v>
      </c>
      <c r="FX14" s="105" t="n">
        <f aca="false">IF(AND(FX$8&gt;$O254,FX$8&lt;=$P254),"►",IF($Q258=1,"▒▒",0))</f>
        <v>0</v>
      </c>
      <c r="FY14" s="105" t="n">
        <f aca="false">IF(AND(FY$8&gt;$O254,FY$8&lt;=$P254),"►",IF($Q258=1,"▒▒",0))</f>
        <v>0</v>
      </c>
      <c r="FZ14" s="105" t="n">
        <f aca="false">IF(AND(FZ$8&gt;$O254,FZ$8&lt;=$P254),"►",IF($Q258=1,"▒▒",0))</f>
        <v>0</v>
      </c>
      <c r="GA14" s="105" t="n">
        <f aca="false">IF(AND(GA$8&gt;$O254,GA$8&lt;=$P254),"►",IF($Q258=1,"▒▒",0))</f>
        <v>0</v>
      </c>
      <c r="GB14" s="105" t="n">
        <f aca="false">IF(AND(GB$8&gt;$O254,GB$8&lt;=$P254),"►",IF($Q258=1,"▒▒",0))</f>
        <v>0</v>
      </c>
      <c r="GC14" s="105" t="n">
        <f aca="false">IF(AND(GC$8&gt;$O254,GC$8&lt;=$P254),"►",IF($Q258=1,"▒▒",0))</f>
        <v>0</v>
      </c>
      <c r="GD14" s="105" t="n">
        <f aca="false">IF(AND(GD$8&gt;$O254,GD$8&lt;=$P254),"►",IF($Q258=1,"▒▒",0))</f>
        <v>0</v>
      </c>
      <c r="GE14" s="105" t="n">
        <f aca="false">IF(AND(GE$8&gt;$O254,GE$8&lt;=$P254),"►",IF($Q258=1,"▒▒",0))</f>
        <v>0</v>
      </c>
      <c r="GF14" s="105" t="n">
        <f aca="false">IF(AND(GF$8&gt;$O254,GF$8&lt;=$P254),"►",IF($Q258=1,"▒▒",0))</f>
        <v>0</v>
      </c>
      <c r="GG14" s="105" t="n">
        <f aca="false">IF(AND(GG$8&gt;$O254,GG$8&lt;=$P254),"►",IF($Q258=1,"▒▒",0))</f>
        <v>0</v>
      </c>
      <c r="GH14" s="105" t="n">
        <f aca="false">IF(AND(GH$8&gt;$O254,GH$8&lt;=$P254),"►",IF($Q258=1,"▒▒",0))</f>
        <v>0</v>
      </c>
      <c r="GI14" s="105" t="n">
        <f aca="false">IF(AND(GI$8&gt;$O254,GI$8&lt;=$P254),"►",IF($Q258=1,"▒▒",0))</f>
        <v>0</v>
      </c>
      <c r="GJ14" s="105" t="n">
        <f aca="false">IF(AND(GJ$8&gt;$O254,GJ$8&lt;=$P254),"►",IF($Q258=1,"▒▒",0))</f>
        <v>0</v>
      </c>
      <c r="GK14" s="105" t="n">
        <f aca="false">IF(AND(GK$8&gt;$O254,GK$8&lt;=$P254),"►",IF($Q258=1,"▒▒",0))</f>
        <v>0</v>
      </c>
      <c r="GL14" s="105" t="n">
        <f aca="false">IF(AND(GL$8&gt;$O254,GL$8&lt;=$P254),"►",IF($Q258=1,"▒▒",0))</f>
        <v>0</v>
      </c>
      <c r="GM14" s="105" t="n">
        <f aca="false">IF(AND(GM$8&gt;$O254,GM$8&lt;=$P254),"►",IF($Q258=1,"▒▒",0))</f>
        <v>0</v>
      </c>
      <c r="GN14" s="105" t="n">
        <f aca="false">IF(AND(GN$8&gt;$O254,GN$8&lt;=$P254),"►",IF($Q258=1,"▒▒",0))</f>
        <v>0</v>
      </c>
      <c r="GO14" s="105" t="n">
        <f aca="false">IF(AND(GO$8&gt;$O254,GO$8&lt;=$P254),"►",IF($Q258=1,"▒▒",0))</f>
        <v>0</v>
      </c>
      <c r="GP14" s="105" t="n">
        <f aca="false">IF(AND(GP$8&gt;$O254,GP$8&lt;=$P254),"►",IF($Q258=1,"▒▒",0))</f>
        <v>0</v>
      </c>
      <c r="GQ14" s="105" t="n">
        <f aca="false">IF(AND(GQ$8&gt;$O254,GQ$8&lt;=$P254),"►",IF($Q258=1,"▒▒",0))</f>
        <v>0</v>
      </c>
      <c r="GR14" s="105" t="n">
        <f aca="false">IF(AND(GR$8&gt;$O254,GR$8&lt;=$P254),"►",IF($Q258=1,"▒▒",0))</f>
        <v>0</v>
      </c>
      <c r="GS14" s="105" t="n">
        <f aca="false">IF(AND(GS$8&gt;$O254,GS$8&lt;=$P254),"►",IF($Q258=1,"▒▒",0))</f>
        <v>0</v>
      </c>
      <c r="GT14" s="105" t="n">
        <f aca="false">IF(AND(GT$8&gt;$O254,GT$8&lt;=$P254),"►",IF($Q258=1,"▒▒",0))</f>
        <v>0</v>
      </c>
      <c r="GU14" s="105" t="n">
        <f aca="false">IF(AND(GU$8&gt;$O254,GU$8&lt;=$P254),"►",IF($Q258=1,"▒▒",0))</f>
        <v>0</v>
      </c>
      <c r="GV14" s="105" t="n">
        <f aca="false">IF(AND(GV$8&gt;$O254,GV$8&lt;=$P254),"►",IF($Q258=1,"▒▒",0))</f>
        <v>0</v>
      </c>
      <c r="GW14" s="105" t="n">
        <f aca="false">IF(AND(GW$8&gt;$O254,GW$8&lt;=$P254),"►",IF($Q258=1,"▒▒",0))</f>
        <v>0</v>
      </c>
      <c r="GX14" s="105" t="n">
        <f aca="false">IF(AND(GX$8&gt;$O254,GX$8&lt;=$P254),"►",IF($Q258=1,"▒▒",0))</f>
        <v>0</v>
      </c>
      <c r="GY14" s="105" t="n">
        <f aca="false">IF(AND(GY$8&gt;$O254,GY$8&lt;=$P254),"►",IF($Q258=1,"▒▒",0))</f>
        <v>0</v>
      </c>
      <c r="GZ14" s="105" t="n">
        <f aca="false">IF(AND(GZ$8&gt;$O254,GZ$8&lt;=$P254),"►",IF($Q258=1,"▒▒",0))</f>
        <v>0</v>
      </c>
      <c r="HA14" s="105" t="n">
        <f aca="false">IF(AND(HA$8&gt;$O254,HA$8&lt;=$P254),"►",IF($Q258=1,"▒▒",0))</f>
        <v>0</v>
      </c>
      <c r="HB14" s="105" t="n">
        <f aca="false">IF(AND(HB$8&gt;$O254,HB$8&lt;=$P254),"►",IF($Q258=1,"▒▒",0))</f>
        <v>0</v>
      </c>
      <c r="HC14" s="105" t="n">
        <f aca="false">IF(AND(HC$8&gt;$O254,HC$8&lt;=$P254),"►",IF($Q258=1,"▒▒",0))</f>
        <v>0</v>
      </c>
      <c r="HD14" s="105" t="n">
        <f aca="false">IF(AND(HD$8&gt;$O254,HD$8&lt;=$P254),"►",IF($Q258=1,"▒▒",0))</f>
        <v>0</v>
      </c>
      <c r="HE14" s="105" t="n">
        <f aca="false">IF(AND(HE$8&gt;$O254,HE$8&lt;=$P254),"►",IF($Q258=1,"▒▒",0))</f>
        <v>0</v>
      </c>
      <c r="HF14" s="105" t="n">
        <f aca="false">IF(AND(HF$8&gt;$O254,HF$8&lt;=$P254),"►",IF($Q258=1,"▒▒",0))</f>
        <v>0</v>
      </c>
      <c r="HG14" s="105" t="n">
        <f aca="false">IF(AND(HG$8&gt;$O254,HG$8&lt;=$P254),"►",IF($Q258=1,"▒▒",0))</f>
        <v>0</v>
      </c>
      <c r="HH14" s="105" t="n">
        <f aca="false">IF(AND(HH$8&gt;$O254,HH$8&lt;=$P254),"►",IF($Q258=1,"▒▒",0))</f>
        <v>0</v>
      </c>
      <c r="HI14" s="105" t="n">
        <f aca="false">IF(AND(HI$8&gt;$O254,HI$8&lt;=$P254),"►",IF($Q258=1,"▒▒",0))</f>
        <v>0</v>
      </c>
      <c r="HJ14" s="105" t="n">
        <f aca="false">IF(AND(HJ$8&gt;$O254,HJ$8&lt;=$P254),"►",IF($Q258=1,"▒▒",0))</f>
        <v>0</v>
      </c>
      <c r="HK14" s="105" t="n">
        <f aca="false">IF(AND(HK$8&gt;$O254,HK$8&lt;=$P254),"►",IF($Q258=1,"▒▒",0))</f>
        <v>0</v>
      </c>
      <c r="HL14" s="105" t="n">
        <f aca="false">IF(AND(HL$8&gt;$O254,HL$8&lt;=$P254),"►",IF($Q258=1,"▒▒",0))</f>
        <v>0</v>
      </c>
      <c r="HM14" s="105" t="n">
        <f aca="false">IF(AND(HM$8&gt;$O254,HM$8&lt;=$P254),"►",IF($Q258=1,"▒▒",0))</f>
        <v>0</v>
      </c>
      <c r="HN14" s="105" t="n">
        <f aca="false">IF(AND(HN$8&gt;$O254,HN$8&lt;=$P254),"►",IF($Q258=1,"▒▒",0))</f>
        <v>0</v>
      </c>
      <c r="HO14" s="105" t="n">
        <f aca="false">IF(AND(HO$8&gt;$O254,HO$8&lt;=$P254),"►",IF($Q258=1,"▒▒",0))</f>
        <v>0</v>
      </c>
      <c r="HP14" s="105" t="n">
        <f aca="false">IF(AND(HP$8&gt;$O254,HP$8&lt;=$P254),"►",IF($Q258=1,"▒▒",0))</f>
        <v>0</v>
      </c>
      <c r="HQ14" s="105" t="n">
        <f aca="false">IF(AND(HQ$8&gt;$O254,HQ$8&lt;=$P254),"►",IF($Q258=1,"▒▒",0))</f>
        <v>0</v>
      </c>
      <c r="HR14" s="105" t="n">
        <f aca="false">IF(AND(HR$8&gt;$O254,HR$8&lt;=$P254),"►",IF($Q258=1,"▒▒",0))</f>
        <v>0</v>
      </c>
      <c r="HS14" s="105" t="n">
        <f aca="false">IF(AND(HS$8&gt;$O254,HS$8&lt;=$P254),"►",IF($Q258=1,"▒▒",0))</f>
        <v>0</v>
      </c>
      <c r="HT14" s="105" t="n">
        <f aca="false">IF(AND(HT$8&gt;$O254,HT$8&lt;=$P254),"►",IF($Q258=1,"▒▒",0))</f>
        <v>0</v>
      </c>
      <c r="HU14" s="105" t="n">
        <f aca="false">IF(AND(HU$8&gt;$O254,HU$8&lt;=$P254),"►",IF($Q258=1,"▒▒",0))</f>
        <v>0</v>
      </c>
      <c r="HV14" s="105" t="n">
        <f aca="false">IF(AND(HV$8&gt;$O254,HV$8&lt;=$P254),"►",IF($Q258=1,"▒▒",0))</f>
        <v>0</v>
      </c>
      <c r="HW14" s="105" t="n">
        <f aca="false">IF(AND(HW$8&gt;$O254,HW$8&lt;=$P254),"►",IF($Q258=1,"▒▒",0))</f>
        <v>0</v>
      </c>
      <c r="HX14" s="105" t="n">
        <f aca="false">IF(AND(HX$8&gt;$O254,HX$8&lt;=$P254),"►",IF($Q258=1,"▒▒",0))</f>
        <v>0</v>
      </c>
      <c r="HY14" s="105" t="n">
        <f aca="false">IF(AND(HY$8&gt;$O254,HY$8&lt;=$P254),"►",IF($Q258=1,"▒▒",0))</f>
        <v>0</v>
      </c>
      <c r="HZ14" s="105" t="n">
        <f aca="false">IF(AND(HZ$8&gt;$O254,HZ$8&lt;=$P254),"►",IF($Q258=1,"▒▒",0))</f>
        <v>0</v>
      </c>
      <c r="IA14" s="105" t="n">
        <f aca="false">IF(AND(IA$8&gt;$O254,IA$8&lt;=$P254),"►",IF($Q258=1,"▒▒",0))</f>
        <v>0</v>
      </c>
      <c r="IB14" s="105" t="n">
        <f aca="false">IF(AND(IB$8&gt;$O254,IB$8&lt;=$P254),"►",IF($Q258=1,"▒▒",0))</f>
        <v>0</v>
      </c>
      <c r="IC14" s="105" t="n">
        <f aca="false">IF(AND(IC$8&gt;$O254,IC$8&lt;=$P254),"►",IF($Q258=1,"▒▒",0))</f>
        <v>0</v>
      </c>
      <c r="ID14" s="105" t="n">
        <f aca="false">IF(AND(ID$8&gt;$O254,ID$8&lt;=$P254),"►",IF($Q258=1,"▒▒",0))</f>
        <v>0</v>
      </c>
      <c r="IE14" s="105" t="n">
        <f aca="false">IF(AND(IE$8&gt;$O254,IE$8&lt;=$P254),"►",IF($Q258=1,"▒▒",0))</f>
        <v>0</v>
      </c>
      <c r="IF14" s="105" t="n">
        <f aca="false">IF(AND(IF$8&gt;$O254,IF$8&lt;=$P254),"►",IF($Q258=1,"▒▒",0))</f>
        <v>0</v>
      </c>
      <c r="IG14" s="105" t="n">
        <f aca="false">IF(AND(IG$8&gt;$O254,IG$8&lt;=$P254),"►",IF($Q258=1,"▒▒",0))</f>
        <v>0</v>
      </c>
      <c r="IH14" s="105" t="n">
        <f aca="false">IF(AND(IH$8&gt;$O254,IH$8&lt;=$P254),"►",IF($Q258=1,"▒▒",0))</f>
        <v>0</v>
      </c>
      <c r="II14" s="105" t="n">
        <f aca="false">IF(AND(II$8&gt;$O254,II$8&lt;=$P254),"►",IF($Q258=1,"▒▒",0))</f>
        <v>0</v>
      </c>
      <c r="IJ14" s="105" t="n">
        <f aca="false">IF(AND(IJ$8&gt;$O254,IJ$8&lt;=$P254),"►",IF($Q258=1,"▒▒",0))</f>
        <v>0</v>
      </c>
      <c r="IK14" s="105" t="n">
        <f aca="false">IF(AND(IK$8&gt;$O254,IK$8&lt;=$P254),"►",IF($Q258=1,"▒▒",0))</f>
        <v>0</v>
      </c>
      <c r="IL14" s="105" t="n">
        <f aca="false">IF(AND(IL$8&gt;$O254,IL$8&lt;=$P254),"►",IF($Q258=1,"▒▒",0))</f>
        <v>0</v>
      </c>
      <c r="IM14" s="105" t="n">
        <f aca="false">IF(AND(IM$8&gt;$O254,IM$8&lt;=$P254),"►",IF($Q258=1,"▒▒",0))</f>
        <v>0</v>
      </c>
      <c r="IN14" s="105" t="n">
        <f aca="false">IF(AND(IN$8&gt;$O254,IN$8&lt;=$P254),"►",IF($Q258=1,"▒▒",0))</f>
        <v>0</v>
      </c>
      <c r="IO14" s="105" t="n">
        <f aca="false">IF(AND(IO$8&gt;$O254,IO$8&lt;=$P254),"►",IF($Q258=1,"▒▒",0))</f>
        <v>0</v>
      </c>
      <c r="IP14" s="105" t="n">
        <f aca="false">IF(AND(IP$8&gt;$O254,IP$8&lt;=$P254),"►",IF($Q258=1,"▒▒",0))</f>
        <v>0</v>
      </c>
      <c r="IQ14" s="106" t="n">
        <f aca="false">IF(AND(IQ$8&gt;$O254,IQ$8&lt;=$P254),"►",IF($Q258=1,"▒▒",0))</f>
        <v>0</v>
      </c>
      <c r="IR14" s="122" t="s">
        <v>36</v>
      </c>
      <c r="IS14" s="151"/>
      <c r="IT14" s="151"/>
      <c r="IU14" s="151"/>
      <c r="IV14" s="151"/>
    </row>
    <row r="15" s="34" customFormat="true" ht="10" hidden="false" customHeight="true" outlineLevel="0" collapsed="false">
      <c r="A15" s="0"/>
      <c r="B15" s="107" t="n">
        <f aca="false">B11+1</f>
        <v>2</v>
      </c>
      <c r="C15" s="108" t="n">
        <v>24</v>
      </c>
      <c r="D15" s="108" t="n">
        <v>3</v>
      </c>
      <c r="E15" s="108" t="n">
        <v>60</v>
      </c>
      <c r="F15" s="109" t="n">
        <v>1</v>
      </c>
      <c r="G15" s="84"/>
      <c r="H15" s="110" t="n">
        <f aca="false">H11+1</f>
        <v>2</v>
      </c>
      <c r="I15" s="111" t="n">
        <v>1</v>
      </c>
      <c r="J15" s="112" t="n">
        <v>2</v>
      </c>
      <c r="K15" s="49"/>
      <c r="L15" s="113" t="str">
        <f aca="false">"Tarea: "&amp;$D258&amp;"  ["&amp;$F258&amp;"]  "&amp;($H258+$I258)&amp;" "&amp;LEFT($R$5,3)&amp;" trabajo"</f>
        <v>Tarea: 2  [As]  27 Seg trabajo</v>
      </c>
      <c r="M15" s="35"/>
      <c r="IQ15" s="161"/>
      <c r="IR15" s="122" t="s">
        <v>36</v>
      </c>
      <c r="IS15" s="0"/>
      <c r="IT15" s="0"/>
      <c r="IU15" s="0"/>
      <c r="IV15" s="0"/>
    </row>
    <row r="16" s="34" customFormat="true" ht="10" hidden="false" customHeight="true" outlineLevel="0" collapsed="false">
      <c r="A16" s="0"/>
      <c r="B16" s="124"/>
      <c r="C16" s="125" t="s">
        <v>37</v>
      </c>
      <c r="D16" s="162" t="s">
        <v>46</v>
      </c>
      <c r="E16" s="127"/>
      <c r="F16" s="128" t="s">
        <v>39</v>
      </c>
      <c r="G16" s="84"/>
      <c r="H16" s="129" t="s">
        <v>40</v>
      </c>
      <c r="I16" s="130"/>
      <c r="J16" s="131"/>
      <c r="K16" s="163"/>
      <c r="L16" s="164" t="s">
        <v>47</v>
      </c>
      <c r="M16" s="134" t="n">
        <f aca="false">IF(AND(M$8&gt;$P254,M$8&lt;=$N258),"█▌",IF(AND(M$8&gt;$N258,M$8&lt;=$O258),"▐",0))</f>
        <v>0</v>
      </c>
      <c r="N16" s="134" t="n">
        <f aca="false">IF(AND(N$8&gt;$P254,N$8&lt;=$N258),"█▌",IF(AND(N$8&gt;$N258,N$8&lt;=$O258),"▐",0))</f>
        <v>0</v>
      </c>
      <c r="O16" s="134" t="n">
        <f aca="false">IF(AND(O$8&gt;$P254,O$8&lt;=$N258),"█▌",IF(AND(O$8&gt;$N258,O$8&lt;=$O258),"▐",0))</f>
        <v>0</v>
      </c>
      <c r="P16" s="134" t="n">
        <f aca="false">IF(AND(P$8&gt;$P254,P$8&lt;=$N258),"█▌",IF(AND(P$8&gt;$N258,P$8&lt;=$O258),"▐",0))</f>
        <v>0</v>
      </c>
      <c r="Q16" s="135" t="n">
        <f aca="false">IF(AND(Q$8&gt;$P254,Q$8&lt;=$N258),"█▌",IF(AND(Q$8&gt;$N258,Q$8&lt;=$O258),"▐",0))</f>
        <v>0</v>
      </c>
      <c r="R16" s="134" t="n">
        <f aca="false">IF(AND(R$8&gt;$P254,R$8&lt;=$N258),"█▌",IF(AND(R$8&gt;$N258,R$8&lt;=$O258),"▐",0))</f>
        <v>0</v>
      </c>
      <c r="S16" s="134" t="str">
        <f aca="false">IF(AND(S$8&gt;$P254,S$8&lt;=$N258),"█▌",IF(AND(S$8&gt;$N258,S$8&lt;=$O258),"▐",0))</f>
        <v>█▌</v>
      </c>
      <c r="T16" s="134" t="str">
        <f aca="false">IF(AND(T$8&gt;$P254,T$8&lt;=$N258),"█▌",IF(AND(T$8&gt;$N258,T$8&lt;=$O258),"▐",0))</f>
        <v>█▌</v>
      </c>
      <c r="U16" s="136" t="str">
        <f aca="false">IF(AND(U$8&gt;$P254,U$8&lt;=$N258),"█▌",IF(AND(U$8&gt;$N258,U$8&lt;=$O258),"▐",0))</f>
        <v>█▌</v>
      </c>
      <c r="V16" s="134" t="str">
        <f aca="false">IF(AND(V$8&gt;$P254,V$8&lt;=$N258),"█▌",IF(AND(V$8&gt;$N258,V$8&lt;=$O258),"▐",0))</f>
        <v>█▌</v>
      </c>
      <c r="W16" s="134" t="str">
        <f aca="false">IF(AND(W$8&gt;$P254,W$8&lt;=$N258),"█▌",IF(AND(W$8&gt;$N258,W$8&lt;=$O258),"▐",0))</f>
        <v>█▌</v>
      </c>
      <c r="X16" s="134" t="str">
        <f aca="false">IF(AND(X$8&gt;$P254,X$8&lt;=$N258),"█▌",IF(AND(X$8&gt;$N258,X$8&lt;=$O258),"▐",0))</f>
        <v>▐</v>
      </c>
      <c r="Y16" s="134" t="n">
        <f aca="false">IF(AND(Y$8&gt;$P254,Y$8&lt;=$N258),"█▌",IF(AND(Y$8&gt;$N258,Y$8&lt;=$O258),"▐",0))</f>
        <v>0</v>
      </c>
      <c r="Z16" s="134" t="n">
        <f aca="false">IF(AND(Z$8&gt;$P254,Z$8&lt;=$N258),"█▌",IF(AND(Z$8&gt;$N258,Z$8&lt;=$O258),"▐",0))</f>
        <v>0</v>
      </c>
      <c r="AA16" s="135" t="n">
        <f aca="false">IF(AND(AA$8&gt;$P254,AA$8&lt;=$N258),"█▌",IF(AND(AA$8&gt;$N258,AA$8&lt;=$O258),"▐",0))</f>
        <v>0</v>
      </c>
      <c r="AB16" s="134" t="n">
        <f aca="false">IF(AND(AB$8&gt;$P254,AB$8&lt;=$N258),"█▌",IF(AND(AB$8&gt;$N258,AB$8&lt;=$O258),"▐",0))</f>
        <v>0</v>
      </c>
      <c r="AC16" s="134" t="n">
        <f aca="false">IF(AND(AC$8&gt;$P254,AC$8&lt;=$N258),"█▌",IF(AND(AC$8&gt;$N258,AC$8&lt;=$O258),"▐",0))</f>
        <v>0</v>
      </c>
      <c r="AD16" s="134" t="n">
        <f aca="false">IF(AND(AD$8&gt;$P254,AD$8&lt;=$N258),"█▌",IF(AND(AD$8&gt;$N258,AD$8&lt;=$O258),"▐",0))</f>
        <v>0</v>
      </c>
      <c r="AE16" s="136" t="n">
        <f aca="false">IF(AND(AE$8&gt;$P254,AE$8&lt;=$N258),"█▌",IF(AND(AE$8&gt;$N258,AE$8&lt;=$O258),"▐",0))</f>
        <v>0</v>
      </c>
      <c r="AF16" s="134" t="n">
        <f aca="false">IF(AND(AF$8&gt;$P254,AF$8&lt;=$N258),"█▌",IF(AND(AF$8&gt;$N258,AF$8&lt;=$O258),"▐",0))</f>
        <v>0</v>
      </c>
      <c r="AG16" s="134" t="n">
        <f aca="false">IF(AND(AG$8&gt;$P254,AG$8&lt;=$N258),"█▌",IF(AND(AG$8&gt;$N258,AG$8&lt;=$O258),"▐",0))</f>
        <v>0</v>
      </c>
      <c r="AH16" s="134" t="n">
        <f aca="false">IF(AND(AH$8&gt;$P254,AH$8&lt;=$N258),"█▌",IF(AND(AH$8&gt;$N258,AH$8&lt;=$O258),"▐",0))</f>
        <v>0</v>
      </c>
      <c r="AI16" s="134" t="n">
        <f aca="false">IF(AND(AI$8&gt;$P254,AI$8&lt;=$N258),"█▌",IF(AND(AI$8&gt;$N258,AI$8&lt;=$O258),"▐",0))</f>
        <v>0</v>
      </c>
      <c r="AJ16" s="134" t="n">
        <f aca="false">IF(AND(AJ$8&gt;$P254,AJ$8&lt;=$N258),"█▌",IF(AND(AJ$8&gt;$N258,AJ$8&lt;=$O258),"▐",0))</f>
        <v>0</v>
      </c>
      <c r="AK16" s="135" t="n">
        <f aca="false">IF(AND(AK$8&gt;$P254,AK$8&lt;=$N258),"█▌",IF(AND(AK$8&gt;$N258,AK$8&lt;=$O258),"▐",0))</f>
        <v>0</v>
      </c>
      <c r="AL16" s="134" t="n">
        <f aca="false">IF(AND(AL$8&gt;$P254,AL$8&lt;=$N258),"█▌",IF(AND(AL$8&gt;$N258,AL$8&lt;=$O258),"▐",0))</f>
        <v>0</v>
      </c>
      <c r="AM16" s="134" t="n">
        <f aca="false">IF(AND(AM$8&gt;$P254,AM$8&lt;=$N258),"█▌",IF(AND(AM$8&gt;$N258,AM$8&lt;=$O258),"▐",0))</f>
        <v>0</v>
      </c>
      <c r="AN16" s="134" t="n">
        <f aca="false">IF(AND(AN$8&gt;$P254,AN$8&lt;=$N258),"█▌",IF(AND(AN$8&gt;$N258,AN$8&lt;=$O258),"▐",0))</f>
        <v>0</v>
      </c>
      <c r="AO16" s="136" t="n">
        <f aca="false">IF(AND(AO$8&gt;$P254,AO$8&lt;=$N258),"█▌",IF(AND(AO$8&gt;$N258,AO$8&lt;=$O258),"▐",0))</f>
        <v>0</v>
      </c>
      <c r="AP16" s="134" t="n">
        <f aca="false">IF(AND(AP$8&gt;$P254,AP$8&lt;=$N258),"█▌",IF(AND(AP$8&gt;$N258,AP$8&lt;=$O258),"▐",0))</f>
        <v>0</v>
      </c>
      <c r="AQ16" s="134" t="n">
        <f aca="false">IF(AND(AQ$8&gt;$P254,AQ$8&lt;=$N258),"█▌",IF(AND(AQ$8&gt;$N258,AQ$8&lt;=$O258),"▐",0))</f>
        <v>0</v>
      </c>
      <c r="AR16" s="134" t="n">
        <f aca="false">IF(AND(AR$8&gt;$P254,AR$8&lt;=$N258),"█▌",IF(AND(AR$8&gt;$N258,AR$8&lt;=$O258),"▐",0))</f>
        <v>0</v>
      </c>
      <c r="AS16" s="134" t="n">
        <f aca="false">IF(AND(AS$8&gt;$P254,AS$8&lt;=$N258),"█▌",IF(AND(AS$8&gt;$N258,AS$8&lt;=$O258),"▐",0))</f>
        <v>0</v>
      </c>
      <c r="AT16" s="134" t="n">
        <f aca="false">IF(AND(AT$8&gt;$P254,AT$8&lt;=$N258),"█▌",IF(AND(AT$8&gt;$N258,AT$8&lt;=$O258),"▐",0))</f>
        <v>0</v>
      </c>
      <c r="AU16" s="135" t="n">
        <f aca="false">IF(AND(AU$8&gt;$P254,AU$8&lt;=$N258),"█▌",IF(AND(AU$8&gt;$N258,AU$8&lt;=$O258),"▐",0))</f>
        <v>0</v>
      </c>
      <c r="AV16" s="134" t="n">
        <f aca="false">IF(AND(AV$8&gt;$P254,AV$8&lt;=$N258),"█▌",IF(AND(AV$8&gt;$N258,AV$8&lt;=$O258),"▐",0))</f>
        <v>0</v>
      </c>
      <c r="AW16" s="134" t="n">
        <f aca="false">IF(AND(AW$8&gt;$P254,AW$8&lt;=$N258),"█▌",IF(AND(AW$8&gt;$N258,AW$8&lt;=$O258),"▐",0))</f>
        <v>0</v>
      </c>
      <c r="AX16" s="134" t="n">
        <f aca="false">IF(AND(AX$8&gt;$P254,AX$8&lt;=$N258),"█▌",IF(AND(AX$8&gt;$N258,AX$8&lt;=$O258),"▐",0))</f>
        <v>0</v>
      </c>
      <c r="AY16" s="136" t="n">
        <f aca="false">IF(AND(AY$8&gt;$P254,AY$8&lt;=$N258),"█▌",IF(AND(AY$8&gt;$N258,AY$8&lt;=$O258),"▐",0))</f>
        <v>0</v>
      </c>
      <c r="AZ16" s="134" t="n">
        <f aca="false">IF(AND(AZ$8&gt;$P254,AZ$8&lt;=$N258),"█▌",IF(AND(AZ$8&gt;$N258,AZ$8&lt;=$O258),"▐",0))</f>
        <v>0</v>
      </c>
      <c r="BA16" s="134" t="n">
        <f aca="false">IF(AND(BA$8&gt;$P254,BA$8&lt;=$N258),"█▌",IF(AND(BA$8&gt;$N258,BA$8&lt;=$O258),"▐",0))</f>
        <v>0</v>
      </c>
      <c r="BB16" s="134" t="n">
        <f aca="false">IF(AND(BB$8&gt;$P254,BB$8&lt;=$N258),"█▌",IF(AND(BB$8&gt;$N258,BB$8&lt;=$O258),"▐",0))</f>
        <v>0</v>
      </c>
      <c r="BC16" s="134" t="n">
        <f aca="false">IF(AND(BC$8&gt;$P254,BC$8&lt;=$N258),"█▌",IF(AND(BC$8&gt;$N258,BC$8&lt;=$O258),"▐",0))</f>
        <v>0</v>
      </c>
      <c r="BD16" s="134" t="n">
        <f aca="false">IF(AND(BD$8&gt;$P254,BD$8&lt;=$N258),"█▌",IF(AND(BD$8&gt;$N258,BD$8&lt;=$O258),"▐",0))</f>
        <v>0</v>
      </c>
      <c r="BE16" s="135" t="n">
        <f aca="false">IF(AND(BE$8&gt;$P254,BE$8&lt;=$N258),"█▌",IF(AND(BE$8&gt;$N258,BE$8&lt;=$O258),"▐",0))</f>
        <v>0</v>
      </c>
      <c r="BF16" s="134" t="n">
        <f aca="false">IF(AND(BF$8&gt;$P254,BF$8&lt;=$N258),"█▌",IF(AND(BF$8&gt;$N258,BF$8&lt;=$O258),"▐",0))</f>
        <v>0</v>
      </c>
      <c r="BG16" s="134" t="n">
        <f aca="false">IF(AND(BG$8&gt;$P254,BG$8&lt;=$N258),"█▌",IF(AND(BG$8&gt;$N258,BG$8&lt;=$O258),"▐",0))</f>
        <v>0</v>
      </c>
      <c r="BH16" s="134" t="n">
        <f aca="false">IF(AND(BH$8&gt;$P254,BH$8&lt;=$N258),"█▌",IF(AND(BH$8&gt;$N258,BH$8&lt;=$O258),"▐",0))</f>
        <v>0</v>
      </c>
      <c r="BI16" s="136" t="n">
        <f aca="false">IF(AND(BI$8&gt;$P254,BI$8&lt;=$N258),"█▌",IF(AND(BI$8&gt;$N258,BI$8&lt;=$O258),"▐",0))</f>
        <v>0</v>
      </c>
      <c r="BJ16" s="135" t="n">
        <f aca="false">IF(AND(BJ$8&gt;$P254,BJ$8&lt;=$N258),"█▌",IF(AND(BJ$8&gt;$N258,BJ$8&lt;=$O258),"▐",0))</f>
        <v>0</v>
      </c>
      <c r="BK16" s="134" t="n">
        <f aca="false">IF(AND(BK$8&gt;$P254,BK$8&lt;=$N258),"█▌",IF(AND(BK$8&gt;$N258,BK$8&lt;=$O258),"▐",0))</f>
        <v>0</v>
      </c>
      <c r="BL16" s="134" t="n">
        <f aca="false">IF(AND(BL$8&gt;$P254,BL$8&lt;=$N258),"█▌",IF(AND(BL$8&gt;$N258,BL$8&lt;=$O258),"▐",0))</f>
        <v>0</v>
      </c>
      <c r="BM16" s="134" t="n">
        <f aca="false">IF(AND(BM$8&gt;$P254,BM$8&lt;=$N258),"█▌",IF(AND(BM$8&gt;$N258,BM$8&lt;=$O258),"▐",0))</f>
        <v>0</v>
      </c>
      <c r="BN16" s="136" t="n">
        <f aca="false">IF(AND(BN$8&gt;$P254,BN$8&lt;=$N258),"█▌",IF(AND(BN$8&gt;$N258,BN$8&lt;=$O258),"▐",0))</f>
        <v>0</v>
      </c>
      <c r="BO16" s="134" t="n">
        <f aca="false">IF(AND(BO$8&gt;$P254,BO$8&lt;=$N258),"█▌",IF(AND(BO$8&gt;$N258,BO$8&lt;=$O258),"▐",0))</f>
        <v>0</v>
      </c>
      <c r="BP16" s="134" t="n">
        <f aca="false">IF(AND(BP$8&gt;$P254,BP$8&lt;=$N258),"█▌",IF(AND(BP$8&gt;$N258,BP$8&lt;=$O258),"▐",0))</f>
        <v>0</v>
      </c>
      <c r="BQ16" s="134" t="n">
        <f aca="false">IF(AND(BQ$8&gt;$P254,BQ$8&lt;=$N258),"█▌",IF(AND(BQ$8&gt;$N258,BQ$8&lt;=$O258),"▐",0))</f>
        <v>0</v>
      </c>
      <c r="BR16" s="134" t="n">
        <f aca="false">IF(AND(BR$8&gt;$P254,BR$8&lt;=$N258),"█▌",IF(AND(BR$8&gt;$N258,BR$8&lt;=$O258),"▐",0))</f>
        <v>0</v>
      </c>
      <c r="BS16" s="134" t="n">
        <f aca="false">IF(AND(BS$8&gt;$P254,BS$8&lt;=$N258),"█▌",IF(AND(BS$8&gt;$N258,BS$8&lt;=$O258),"▐",0))</f>
        <v>0</v>
      </c>
      <c r="BT16" s="135" t="n">
        <f aca="false">IF(AND(BT$8&gt;$P254,BT$8&lt;=$N258),"█▌",IF(AND(BT$8&gt;$N258,BT$8&lt;=$O258),"▐",0))</f>
        <v>0</v>
      </c>
      <c r="BU16" s="134" t="n">
        <f aca="false">IF(AND(BU$8&gt;$P254,BU$8&lt;=$N258),"█▌",IF(AND(BU$8&gt;$N258,BU$8&lt;=$O258),"▐",0))</f>
        <v>0</v>
      </c>
      <c r="BV16" s="134" t="n">
        <f aca="false">IF(AND(BV$8&gt;$P254,BV$8&lt;=$N258),"█▌",IF(AND(BV$8&gt;$N258,BV$8&lt;=$O258),"▐",0))</f>
        <v>0</v>
      </c>
      <c r="BW16" s="134" t="n">
        <f aca="false">IF(AND(BW$8&gt;$P254,BW$8&lt;=$N258),"█▌",IF(AND(BW$8&gt;$N258,BW$8&lt;=$O258),"▐",0))</f>
        <v>0</v>
      </c>
      <c r="BX16" s="136" t="n">
        <f aca="false">IF(AND(BX$8&gt;$P254,BX$8&lt;=$N258),"█▌",IF(AND(BX$8&gt;$N258,BX$8&lt;=$O258),"▐",0))</f>
        <v>0</v>
      </c>
      <c r="BY16" s="134" t="n">
        <f aca="false">IF(AND(BY$8&gt;$P254,BY$8&lt;=$N258),"█▌",IF(AND(BY$8&gt;$N258,BY$8&lt;=$O258),"▐",0))</f>
        <v>0</v>
      </c>
      <c r="BZ16" s="134" t="n">
        <f aca="false">IF(AND(BZ$8&gt;$P254,BZ$8&lt;=$N258),"█▌",IF(AND(BZ$8&gt;$N258,BZ$8&lt;=$O258),"▐",0))</f>
        <v>0</v>
      </c>
      <c r="CA16" s="134" t="n">
        <f aca="false">IF(AND(CA$8&gt;$P254,CA$8&lt;=$N258),"█▌",IF(AND(CA$8&gt;$N258,CA$8&lt;=$O258),"▐",0))</f>
        <v>0</v>
      </c>
      <c r="CB16" s="134" t="n">
        <f aca="false">IF(AND(CB$8&gt;$P254,CB$8&lt;=$N258),"█▌",IF(AND(CB$8&gt;$N258,CB$8&lt;=$O258),"▐",0))</f>
        <v>0</v>
      </c>
      <c r="CC16" s="134" t="n">
        <f aca="false">IF(AND(CC$8&gt;$P254,CC$8&lt;=$N258),"█▌",IF(AND(CC$8&gt;$N258,CC$8&lt;=$O258),"▐",0))</f>
        <v>0</v>
      </c>
      <c r="CD16" s="135" t="n">
        <f aca="false">IF(AND(CD$8&gt;$P254,CD$8&lt;=$N258),"█▌",IF(AND(CD$8&gt;$N258,CD$8&lt;=$O258),"▐",0))</f>
        <v>0</v>
      </c>
      <c r="CE16" s="134" t="n">
        <f aca="false">IF(AND(CE$8&gt;$P254,CE$8&lt;=$N258),"█▌",IF(AND(CE$8&gt;$N258,CE$8&lt;=$O258),"▐",0))</f>
        <v>0</v>
      </c>
      <c r="CF16" s="134" t="n">
        <f aca="false">IF(AND(CF$8&gt;$P254,CF$8&lt;=$N258),"█▌",IF(AND(CF$8&gt;$N258,CF$8&lt;=$O258),"▐",0))</f>
        <v>0</v>
      </c>
      <c r="CG16" s="134" t="n">
        <f aca="false">IF(AND(CG$8&gt;$P254,CG$8&lt;=$N258),"█▌",IF(AND(CG$8&gt;$N258,CG$8&lt;=$O258),"▐",0))</f>
        <v>0</v>
      </c>
      <c r="CH16" s="136" t="n">
        <f aca="false">IF(AND(CH$8&gt;$P254,CH$8&lt;=$N258),"█▌",IF(AND(CH$8&gt;$N258,CH$8&lt;=$O258),"▐",0))</f>
        <v>0</v>
      </c>
      <c r="CI16" s="135" t="n">
        <f aca="false">IF(AND(CI$8&gt;$P254,CI$8&lt;=$N258),"█▌",IF(AND(CI$8&gt;$N258,CI$8&lt;=$O258),"▐",0))</f>
        <v>0</v>
      </c>
      <c r="CJ16" s="134" t="n">
        <f aca="false">IF(AND(CJ$8&gt;$P254,CJ$8&lt;=$N258),"█▌",IF(AND(CJ$8&gt;$N258,CJ$8&lt;=$O258),"▐",0))</f>
        <v>0</v>
      </c>
      <c r="CK16" s="134" t="n">
        <f aca="false">IF(AND(CK$8&gt;$P254,CK$8&lt;=$N258),"█▌",IF(AND(CK$8&gt;$N258,CK$8&lt;=$O258),"▐",0))</f>
        <v>0</v>
      </c>
      <c r="CL16" s="134" t="n">
        <f aca="false">IF(AND(CL$8&gt;$P254,CL$8&lt;=$N258),"█▌",IF(AND(CL$8&gt;$N258,CL$8&lt;=$O258),"▐",0))</f>
        <v>0</v>
      </c>
      <c r="CM16" s="136" t="n">
        <f aca="false">IF(AND(CM$8&gt;$P254,CM$8&lt;=$N258),"█▌",IF(AND(CM$8&gt;$N258,CM$8&lt;=$O258),"▐",0))</f>
        <v>0</v>
      </c>
      <c r="CN16" s="134" t="n">
        <f aca="false">IF(AND(CN$8&gt;$P254,CN$8&lt;=$N258),"█▌",IF(AND(CN$8&gt;$N258,CN$8&lt;=$O258),"▐",0))</f>
        <v>0</v>
      </c>
      <c r="CO16" s="134" t="n">
        <f aca="false">IF(AND(CO$8&gt;$P254,CO$8&lt;=$N258),"█▌",IF(AND(CO$8&gt;$N258,CO$8&lt;=$O258),"▐",0))</f>
        <v>0</v>
      </c>
      <c r="CP16" s="134" t="n">
        <f aca="false">IF(AND(CP$8&gt;$P254,CP$8&lt;=$N258),"█▌",IF(AND(CP$8&gt;$N258,CP$8&lt;=$O258),"▐",0))</f>
        <v>0</v>
      </c>
      <c r="CQ16" s="134" t="n">
        <f aca="false">IF(AND(CQ$8&gt;$P254,CQ$8&lt;=$N258),"█▌",IF(AND(CQ$8&gt;$N258,CQ$8&lt;=$O258),"▐",0))</f>
        <v>0</v>
      </c>
      <c r="CR16" s="134" t="n">
        <f aca="false">IF(AND(CR$8&gt;$P254,CR$8&lt;=$N258),"█▌",IF(AND(CR$8&gt;$N258,CR$8&lt;=$O258),"▐",0))</f>
        <v>0</v>
      </c>
      <c r="CS16" s="135" t="n">
        <f aca="false">IF(AND(CS$8&gt;$P254,CS$8&lt;=$N258),"█▌",IF(AND(CS$8&gt;$N258,CS$8&lt;=$O258),"▐",0))</f>
        <v>0</v>
      </c>
      <c r="CT16" s="134" t="n">
        <f aca="false">IF(AND(CT$8&gt;$P254,CT$8&lt;=$N258),"█▌",IF(AND(CT$8&gt;$N258,CT$8&lt;=$O258),"▐",0))</f>
        <v>0</v>
      </c>
      <c r="CU16" s="134" t="n">
        <f aca="false">IF(AND(CU$8&gt;$P254,CU$8&lt;=$N258),"█▌",IF(AND(CU$8&gt;$N258,CU$8&lt;=$O258),"▐",0))</f>
        <v>0</v>
      </c>
      <c r="CV16" s="134" t="n">
        <f aca="false">IF(AND(CV$8&gt;$P254,CV$8&lt;=$N258),"█▌",IF(AND(CV$8&gt;$N258,CV$8&lt;=$O258),"▐",0))</f>
        <v>0</v>
      </c>
      <c r="CW16" s="136" t="n">
        <f aca="false">IF(AND(CW$8&gt;$P254,CW$8&lt;=$N258),"█▌",IF(AND(CW$8&gt;$N258,CW$8&lt;=$O258),"▐",0))</f>
        <v>0</v>
      </c>
      <c r="CX16" s="134" t="n">
        <f aca="false">IF(AND(CX$8&gt;$P254,CX$8&lt;=$N258),"█▌",IF(AND(CX$8&gt;$N258,CX$8&lt;=$O258),"▐",0))</f>
        <v>0</v>
      </c>
      <c r="CY16" s="134" t="n">
        <f aca="false">IF(AND(CY$8&gt;$P254,CY$8&lt;=$N258),"█▌",IF(AND(CY$8&gt;$N258,CY$8&lt;=$O258),"▐",0))</f>
        <v>0</v>
      </c>
      <c r="CZ16" s="134" t="n">
        <f aca="false">IF(AND(CZ$8&gt;$P254,CZ$8&lt;=$N258),"█▌",IF(AND(CZ$8&gt;$N258,CZ$8&lt;=$O258),"▐",0))</f>
        <v>0</v>
      </c>
      <c r="DA16" s="134" t="n">
        <f aca="false">IF(AND(DA$8&gt;$P254,DA$8&lt;=$N258),"█▌",IF(AND(DA$8&gt;$N258,DA$8&lt;=$O258),"▐",0))</f>
        <v>0</v>
      </c>
      <c r="DB16" s="134" t="n">
        <f aca="false">IF(AND(DB$8&gt;$P254,DB$8&lt;=$N258),"█▌",IF(AND(DB$8&gt;$N258,DB$8&lt;=$O258),"▐",0))</f>
        <v>0</v>
      </c>
      <c r="DC16" s="135" t="n">
        <f aca="false">IF(AND(DC$8&gt;$P254,DC$8&lt;=$N258),"█▌",IF(AND(DC$8&gt;$N258,DC$8&lt;=$O258),"▐",0))</f>
        <v>0</v>
      </c>
      <c r="DD16" s="134" t="n">
        <f aca="false">IF(AND(DD$8&gt;$P254,DD$8&lt;=$N258),"█▌",IF(AND(DD$8&gt;$N258,DD$8&lt;=$O258),"▐",0))</f>
        <v>0</v>
      </c>
      <c r="DE16" s="134" t="n">
        <f aca="false">IF(AND(DE$8&gt;$P254,DE$8&lt;=$N258),"█▌",IF(AND(DE$8&gt;$N258,DE$8&lt;=$O258),"▐",0))</f>
        <v>0</v>
      </c>
      <c r="DF16" s="134" t="n">
        <f aca="false">IF(AND(DF$8&gt;$P254,DF$8&lt;=$N258),"█▌",IF(AND(DF$8&gt;$N258,DF$8&lt;=$O258),"▐",0))</f>
        <v>0</v>
      </c>
      <c r="DG16" s="136" t="n">
        <f aca="false">IF(AND(DG$8&gt;$P254,DG$8&lt;=$N258),"█▌",IF(AND(DG$8&gt;$N258,DG$8&lt;=$O258),"▐",0))</f>
        <v>0</v>
      </c>
      <c r="DH16" s="135" t="n">
        <f aca="false">IF(AND(DH$8&gt;$P254,DH$8&lt;=$N258),"█▌",IF(AND(DH$8&gt;$N258,DH$8&lt;=$O258),"▐",0))</f>
        <v>0</v>
      </c>
      <c r="DI16" s="134" t="n">
        <f aca="false">IF(AND(DI$8&gt;$P254,DI$8&lt;=$N258),"█▌",IF(AND(DI$8&gt;$N258,DI$8&lt;=$O258),"▐",0))</f>
        <v>0</v>
      </c>
      <c r="DJ16" s="134" t="n">
        <f aca="false">IF(AND(DJ$8&gt;$P254,DJ$8&lt;=$N258),"█▌",IF(AND(DJ$8&gt;$N258,DJ$8&lt;=$O258),"▐",0))</f>
        <v>0</v>
      </c>
      <c r="DK16" s="134" t="n">
        <f aca="false">IF(AND(DK$8&gt;$P254,DK$8&lt;=$N258),"█▌",IF(AND(DK$8&gt;$N258,DK$8&lt;=$O258),"▐",0))</f>
        <v>0</v>
      </c>
      <c r="DL16" s="136" t="n">
        <f aca="false">IF(AND(DL$8&gt;$P254,DL$8&lt;=$N258),"█▌",IF(AND(DL$8&gt;$N258,DL$8&lt;=$O258),"▐",0))</f>
        <v>0</v>
      </c>
      <c r="DM16" s="134" t="n">
        <f aca="false">IF(AND(DM$8&gt;$P254,DM$8&lt;=$N258),"█▌",IF(AND(DM$8&gt;$N258,DM$8&lt;=$O258),"▐",0))</f>
        <v>0</v>
      </c>
      <c r="DN16" s="134" t="n">
        <f aca="false">IF(AND(DN$8&gt;$P254,DN$8&lt;=$N258),"█▌",IF(AND(DN$8&gt;$N258,DN$8&lt;=$O258),"▐",0))</f>
        <v>0</v>
      </c>
      <c r="DO16" s="134" t="n">
        <f aca="false">IF(AND(DO$8&gt;$P254,DO$8&lt;=$N258),"█▌",IF(AND(DO$8&gt;$N258,DO$8&lt;=$O258),"▐",0))</f>
        <v>0</v>
      </c>
      <c r="DP16" s="134" t="n">
        <f aca="false">IF(AND(DP$8&gt;$P254,DP$8&lt;=$N258),"█▌",IF(AND(DP$8&gt;$N258,DP$8&lt;=$O258),"▐",0))</f>
        <v>0</v>
      </c>
      <c r="DQ16" s="134" t="n">
        <f aca="false">IF(AND(DQ$8&gt;$P254,DQ$8&lt;=$N258),"█▌",IF(AND(DQ$8&gt;$N258,DQ$8&lt;=$O258),"▐",0))</f>
        <v>0</v>
      </c>
      <c r="DR16" s="135" t="n">
        <f aca="false">IF(AND(DR$8&gt;$P254,DR$8&lt;=$N258),"█▌",IF(AND(DR$8&gt;$N258,DR$8&lt;=$O258),"▐",0))</f>
        <v>0</v>
      </c>
      <c r="DS16" s="134" t="n">
        <f aca="false">IF(AND(DS$8&gt;$P254,DS$8&lt;=$N258),"█▌",IF(AND(DS$8&gt;$N258,DS$8&lt;=$O258),"▐",0))</f>
        <v>0</v>
      </c>
      <c r="DT16" s="134" t="n">
        <f aca="false">IF(AND(DT$8&gt;$P254,DT$8&lt;=$N258),"█▌",IF(AND(DT$8&gt;$N258,DT$8&lt;=$O258),"▐",0))</f>
        <v>0</v>
      </c>
      <c r="DU16" s="134" t="n">
        <f aca="false">IF(AND(DU$8&gt;$P254,DU$8&lt;=$N258),"█▌",IF(AND(DU$8&gt;$N258,DU$8&lt;=$O258),"▐",0))</f>
        <v>0</v>
      </c>
      <c r="DV16" s="136" t="n">
        <f aca="false">IF(AND(DV$8&gt;$P254,DV$8&lt;=$N258),"█▌",IF(AND(DV$8&gt;$N258,DV$8&lt;=$O258),"▐",0))</f>
        <v>0</v>
      </c>
      <c r="DW16" s="134" t="n">
        <f aca="false">IF(AND(DW$8&gt;$P254,DW$8&lt;=$N258),"█▌",IF(AND(DW$8&gt;$N258,DW$8&lt;=$O258),"▐",0))</f>
        <v>0</v>
      </c>
      <c r="DX16" s="134" t="n">
        <f aca="false">IF(AND(DX$8&gt;$P254,DX$8&lt;=$N258),"█▌",IF(AND(DX$8&gt;$N258,DX$8&lt;=$O258),"▐",0))</f>
        <v>0</v>
      </c>
      <c r="DY16" s="134" t="n">
        <f aca="false">IF(AND(DY$8&gt;$P254,DY$8&lt;=$N258),"█▌",IF(AND(DY$8&gt;$N258,DY$8&lt;=$O258),"▐",0))</f>
        <v>0</v>
      </c>
      <c r="DZ16" s="134" t="n">
        <f aca="false">IF(AND(DZ$8&gt;$P254,DZ$8&lt;=$N258),"█▌",IF(AND(DZ$8&gt;$N258,DZ$8&lt;=$O258),"▐",0))</f>
        <v>0</v>
      </c>
      <c r="EA16" s="134" t="n">
        <f aca="false">IF(AND(EA$8&gt;$P254,EA$8&lt;=$N258),"█▌",IF(AND(EA$8&gt;$N258,EA$8&lt;=$O258),"▐",0))</f>
        <v>0</v>
      </c>
      <c r="EB16" s="135" t="n">
        <f aca="false">IF(AND(EB$8&gt;$P254,EB$8&lt;=$N258),"█▌",IF(AND(EB$8&gt;$N258,EB$8&lt;=$O258),"▐",0))</f>
        <v>0</v>
      </c>
      <c r="EC16" s="134" t="n">
        <f aca="false">IF(AND(EC$8&gt;$P254,EC$8&lt;=$N258),"█▌",IF(AND(EC$8&gt;$N258,EC$8&lt;=$O258),"▐",0))</f>
        <v>0</v>
      </c>
      <c r="ED16" s="134" t="n">
        <f aca="false">IF(AND(ED$8&gt;$P254,ED$8&lt;=$N258),"█▌",IF(AND(ED$8&gt;$N258,ED$8&lt;=$O258),"▐",0))</f>
        <v>0</v>
      </c>
      <c r="EE16" s="134" t="n">
        <f aca="false">IF(AND(EE$8&gt;$P254,EE$8&lt;=$N258),"█▌",IF(AND(EE$8&gt;$N258,EE$8&lt;=$O258),"▐",0))</f>
        <v>0</v>
      </c>
      <c r="EF16" s="136" t="n">
        <f aca="false">IF(AND(EF$8&gt;$P254,EF$8&lt;=$N258),"█▌",IF(AND(EF$8&gt;$N258,EF$8&lt;=$O258),"▐",0))</f>
        <v>0</v>
      </c>
      <c r="EG16" s="135" t="n">
        <f aca="false">IF(AND(EG$8&gt;$P254,EG$8&lt;=$N258),"█▌",IF(AND(EG$8&gt;$N258,EG$8&lt;=$O258),"▐",0))</f>
        <v>0</v>
      </c>
      <c r="EH16" s="134" t="n">
        <f aca="false">IF(AND(EH$8&gt;$P254,EH$8&lt;=$N258),"█▌",IF(AND(EH$8&gt;$N258,EH$8&lt;=$O258),"▐",0))</f>
        <v>0</v>
      </c>
      <c r="EI16" s="134" t="n">
        <f aca="false">IF(AND(EI$8&gt;$P254,EI$8&lt;=$N258),"█▌",IF(AND(EI$8&gt;$N258,EI$8&lt;=$O258),"▐",0))</f>
        <v>0</v>
      </c>
      <c r="EJ16" s="134" t="n">
        <f aca="false">IF(AND(EJ$8&gt;$P254,EJ$8&lt;=$N258),"█▌",IF(AND(EJ$8&gt;$N258,EJ$8&lt;=$O258),"▐",0))</f>
        <v>0</v>
      </c>
      <c r="EK16" s="136" t="n">
        <f aca="false">IF(AND(EK$8&gt;$P254,EK$8&lt;=$N258),"█▌",IF(AND(EK$8&gt;$N258,EK$8&lt;=$O258),"▐",0))</f>
        <v>0</v>
      </c>
      <c r="EL16" s="134" t="n">
        <f aca="false">IF(AND(EL$8&gt;$P254,EL$8&lt;=$N258),"█▌",IF(AND(EL$8&gt;$N258,EL$8&lt;=$O258),"▐",0))</f>
        <v>0</v>
      </c>
      <c r="EM16" s="134" t="n">
        <f aca="false">IF(AND(EM$8&gt;$P254,EM$8&lt;=$N258),"█▌",IF(AND(EM$8&gt;$N258,EM$8&lt;=$O258),"▐",0))</f>
        <v>0</v>
      </c>
      <c r="EN16" s="134" t="n">
        <f aca="false">IF(AND(EN$8&gt;$P254,EN$8&lt;=$N258),"█▌",IF(AND(EN$8&gt;$N258,EN$8&lt;=$O258),"▐",0))</f>
        <v>0</v>
      </c>
      <c r="EO16" s="134" t="n">
        <f aca="false">IF(AND(EO$8&gt;$P254,EO$8&lt;=$N258),"█▌",IF(AND(EO$8&gt;$N258,EO$8&lt;=$O258),"▐",0))</f>
        <v>0</v>
      </c>
      <c r="EP16" s="134" t="n">
        <f aca="false">IF(AND(EP$8&gt;$P254,EP$8&lt;=$N258),"█▌",IF(AND(EP$8&gt;$N258,EP$8&lt;=$O258),"▐",0))</f>
        <v>0</v>
      </c>
      <c r="EQ16" s="135" t="n">
        <f aca="false">IF(AND(EQ$8&gt;$P254,EQ$8&lt;=$N258),"█▌",IF(AND(EQ$8&gt;$N258,EQ$8&lt;=$O258),"▐",0))</f>
        <v>0</v>
      </c>
      <c r="ER16" s="134" t="n">
        <f aca="false">IF(AND(ER$8&gt;$P254,ER$8&lt;=$N258),"█▌",IF(AND(ER$8&gt;$N258,ER$8&lt;=$O258),"▐",0))</f>
        <v>0</v>
      </c>
      <c r="ES16" s="134" t="n">
        <f aca="false">IF(AND(ES$8&gt;$P254,ES$8&lt;=$N258),"█▌",IF(AND(ES$8&gt;$N258,ES$8&lt;=$O258),"▐",0))</f>
        <v>0</v>
      </c>
      <c r="ET16" s="134" t="n">
        <f aca="false">IF(AND(ET$8&gt;$P254,ET$8&lt;=$N258),"█▌",IF(AND(ET$8&gt;$N258,ET$8&lt;=$O258),"▐",0))</f>
        <v>0</v>
      </c>
      <c r="EU16" s="136" t="n">
        <f aca="false">IF(AND(EU$8&gt;$P254,EU$8&lt;=$N258),"█▌",IF(AND(EU$8&gt;$N258,EU$8&lt;=$O258),"▐",0))</f>
        <v>0</v>
      </c>
      <c r="EV16" s="134" t="n">
        <f aca="false">IF(AND(EV$8&gt;$P254,EV$8&lt;=$N258),"█▌",IF(AND(EV$8&gt;$N258,EV$8&lt;=$O258),"▐",0))</f>
        <v>0</v>
      </c>
      <c r="EW16" s="134" t="n">
        <f aca="false">IF(AND(EW$8&gt;$P254,EW$8&lt;=$N258),"█▌",IF(AND(EW$8&gt;$N258,EW$8&lt;=$O258),"▐",0))</f>
        <v>0</v>
      </c>
      <c r="EX16" s="134" t="n">
        <f aca="false">IF(AND(EX$8&gt;$P254,EX$8&lt;=$N258),"█▌",IF(AND(EX$8&gt;$N258,EX$8&lt;=$O258),"▐",0))</f>
        <v>0</v>
      </c>
      <c r="EY16" s="134" t="n">
        <f aca="false">IF(AND(EY$8&gt;$P254,EY$8&lt;=$N258),"█▌",IF(AND(EY$8&gt;$N258,EY$8&lt;=$O258),"▐",0))</f>
        <v>0</v>
      </c>
      <c r="EZ16" s="134" t="n">
        <f aca="false">IF(AND(EZ$8&gt;$P254,EZ$8&lt;=$N258),"█▌",IF(AND(EZ$8&gt;$N258,EZ$8&lt;=$O258),"▐",0))</f>
        <v>0</v>
      </c>
      <c r="FA16" s="135" t="n">
        <f aca="false">IF(AND(FA$8&gt;$P254,FA$8&lt;=$N258),"█▌",IF(AND(FA$8&gt;$N258,FA$8&lt;=$O258),"▐",0))</f>
        <v>0</v>
      </c>
      <c r="FB16" s="134" t="n">
        <f aca="false">IF(AND(FB$8&gt;$P254,FB$8&lt;=$N258),"█▌",IF(AND(FB$8&gt;$N258,FB$8&lt;=$O258),"▐",0))</f>
        <v>0</v>
      </c>
      <c r="FC16" s="134" t="n">
        <f aca="false">IF(AND(FC$8&gt;$P254,FC$8&lt;=$N258),"█▌",IF(AND(FC$8&gt;$N258,FC$8&lt;=$O258),"▐",0))</f>
        <v>0</v>
      </c>
      <c r="FD16" s="134" t="n">
        <f aca="false">IF(AND(FD$8&gt;$P254,FD$8&lt;=$N258),"█▌",IF(AND(FD$8&gt;$N258,FD$8&lt;=$O258),"▐",0))</f>
        <v>0</v>
      </c>
      <c r="FE16" s="136" t="n">
        <f aca="false">IF(AND(FE$8&gt;$P254,FE$8&lt;=$N258),"█▌",IF(AND(FE$8&gt;$N258,FE$8&lt;=$O258),"▐",0))</f>
        <v>0</v>
      </c>
      <c r="FF16" s="135" t="n">
        <f aca="false">IF(AND(FF$8&gt;$P254,FF$8&lt;=$N258),"█▌",IF(AND(FF$8&gt;$N258,FF$8&lt;=$O258),"▐",0))</f>
        <v>0</v>
      </c>
      <c r="FG16" s="134" t="n">
        <f aca="false">IF(AND(FG$8&gt;$P254,FG$8&lt;=$N258),"█▌",IF(AND(FG$8&gt;$N258,FG$8&lt;=$O258),"▐",0))</f>
        <v>0</v>
      </c>
      <c r="FH16" s="134" t="n">
        <f aca="false">IF(AND(FH$8&gt;$P254,FH$8&lt;=$N258),"█▌",IF(AND(FH$8&gt;$N258,FH$8&lt;=$O258),"▐",0))</f>
        <v>0</v>
      </c>
      <c r="FI16" s="134" t="n">
        <f aca="false">IF(AND(FI$8&gt;$P254,FI$8&lt;=$N258),"█▌",IF(AND(FI$8&gt;$N258,FI$8&lt;=$O258),"▐",0))</f>
        <v>0</v>
      </c>
      <c r="FJ16" s="136" t="n">
        <f aca="false">IF(AND(FJ$8&gt;$P254,FJ$8&lt;=$N258),"█▌",IF(AND(FJ$8&gt;$N258,FJ$8&lt;=$O258),"▐",0))</f>
        <v>0</v>
      </c>
      <c r="FK16" s="134" t="n">
        <f aca="false">IF(AND(FK$8&gt;$P254,FK$8&lt;=$N258),"█▌",IF(AND(FK$8&gt;$N258,FK$8&lt;=$O258),"▐",0))</f>
        <v>0</v>
      </c>
      <c r="FL16" s="134" t="n">
        <f aca="false">IF(AND(FL$8&gt;$P254,FL$8&lt;=$N258),"█▌",IF(AND(FL$8&gt;$N258,FL$8&lt;=$O258),"▐",0))</f>
        <v>0</v>
      </c>
      <c r="FM16" s="134" t="n">
        <f aca="false">IF(AND(FM$8&gt;$P254,FM$8&lt;=$N258),"█▌",IF(AND(FM$8&gt;$N258,FM$8&lt;=$O258),"▐",0))</f>
        <v>0</v>
      </c>
      <c r="FN16" s="134" t="n">
        <f aca="false">IF(AND(FN$8&gt;$P254,FN$8&lt;=$N258),"█▌",IF(AND(FN$8&gt;$N258,FN$8&lt;=$O258),"▐",0))</f>
        <v>0</v>
      </c>
      <c r="FO16" s="134" t="n">
        <f aca="false">IF(AND(FO$8&gt;$P254,FO$8&lt;=$N258),"█▌",IF(AND(FO$8&gt;$N258,FO$8&lt;=$O258),"▐",0))</f>
        <v>0</v>
      </c>
      <c r="FP16" s="135" t="n">
        <f aca="false">IF(AND(FP$8&gt;$P254,FP$8&lt;=$N258),"█▌",IF(AND(FP$8&gt;$N258,FP$8&lt;=$O258),"▐",0))</f>
        <v>0</v>
      </c>
      <c r="FQ16" s="134" t="n">
        <f aca="false">IF(AND(FQ$8&gt;$P254,FQ$8&lt;=$N258),"█▌",IF(AND(FQ$8&gt;$N258,FQ$8&lt;=$O258),"▐",0))</f>
        <v>0</v>
      </c>
      <c r="FR16" s="134" t="n">
        <f aca="false">IF(AND(FR$8&gt;$P254,FR$8&lt;=$N258),"█▌",IF(AND(FR$8&gt;$N258,FR$8&lt;=$O258),"▐",0))</f>
        <v>0</v>
      </c>
      <c r="FS16" s="134" t="n">
        <f aca="false">IF(AND(FS$8&gt;$P254,FS$8&lt;=$N258),"█▌",IF(AND(FS$8&gt;$N258,FS$8&lt;=$O258),"▐",0))</f>
        <v>0</v>
      </c>
      <c r="FT16" s="136" t="n">
        <f aca="false">IF(AND(FT$8&gt;$P254,FT$8&lt;=$N258),"█▌",IF(AND(FT$8&gt;$N258,FT$8&lt;=$O258),"▐",0))</f>
        <v>0</v>
      </c>
      <c r="FU16" s="134" t="n">
        <f aca="false">IF(AND(FU$8&gt;$P254,FU$8&lt;=$N258),"█▌",IF(AND(FU$8&gt;$N258,FU$8&lt;=$O258),"▐",0))</f>
        <v>0</v>
      </c>
      <c r="FV16" s="134" t="n">
        <f aca="false">IF(AND(FV$8&gt;$P254,FV$8&lt;=$N258),"█▌",IF(AND(FV$8&gt;$N258,FV$8&lt;=$O258),"▐",0))</f>
        <v>0</v>
      </c>
      <c r="FW16" s="134" t="n">
        <f aca="false">IF(AND(FW$8&gt;$P254,FW$8&lt;=$N258),"█▌",IF(AND(FW$8&gt;$N258,FW$8&lt;=$O258),"▐",0))</f>
        <v>0</v>
      </c>
      <c r="FX16" s="134" t="n">
        <f aca="false">IF(AND(FX$8&gt;$P254,FX$8&lt;=$N258),"█▌",IF(AND(FX$8&gt;$N258,FX$8&lt;=$O258),"▐",0))</f>
        <v>0</v>
      </c>
      <c r="FY16" s="134" t="n">
        <f aca="false">IF(AND(FY$8&gt;$P254,FY$8&lt;=$N258),"█▌",IF(AND(FY$8&gt;$N258,FY$8&lt;=$O258),"▐",0))</f>
        <v>0</v>
      </c>
      <c r="FZ16" s="135" t="n">
        <f aca="false">IF(AND(FZ$8&gt;$P254,FZ$8&lt;=$N258),"█▌",IF(AND(FZ$8&gt;$N258,FZ$8&lt;=$O258),"▐",0))</f>
        <v>0</v>
      </c>
      <c r="GA16" s="134" t="n">
        <f aca="false">IF(AND(GA$8&gt;$P254,GA$8&lt;=$N258),"█▌",IF(AND(GA$8&gt;$N258,GA$8&lt;=$O258),"▐",0))</f>
        <v>0</v>
      </c>
      <c r="GB16" s="134" t="n">
        <f aca="false">IF(AND(GB$8&gt;$P254,GB$8&lt;=$N258),"█▌",IF(AND(GB$8&gt;$N258,GB$8&lt;=$O258),"▐",0))</f>
        <v>0</v>
      </c>
      <c r="GC16" s="134" t="n">
        <f aca="false">IF(AND(GC$8&gt;$P254,GC$8&lt;=$N258),"█▌",IF(AND(GC$8&gt;$N258,GC$8&lt;=$O258),"▐",0))</f>
        <v>0</v>
      </c>
      <c r="GD16" s="136" t="n">
        <f aca="false">IF(AND(GD$8&gt;$P254,GD$8&lt;=$N258),"█▌",IF(AND(GD$8&gt;$N258,GD$8&lt;=$O258),"▐",0))</f>
        <v>0</v>
      </c>
      <c r="GE16" s="135" t="n">
        <f aca="false">IF(AND(GE$8&gt;$P254,GE$8&lt;=$N258),"█▌",IF(AND(GE$8&gt;$N258,GE$8&lt;=$O258),"▐",0))</f>
        <v>0</v>
      </c>
      <c r="GF16" s="134" t="n">
        <f aca="false">IF(AND(GF$8&gt;$P254,GF$8&lt;=$N258),"█▌",IF(AND(GF$8&gt;$N258,GF$8&lt;=$O258),"▐",0))</f>
        <v>0</v>
      </c>
      <c r="GG16" s="134" t="n">
        <f aca="false">IF(AND(GG$8&gt;$P254,GG$8&lt;=$N258),"█▌",IF(AND(GG$8&gt;$N258,GG$8&lt;=$O258),"▐",0))</f>
        <v>0</v>
      </c>
      <c r="GH16" s="134" t="n">
        <f aca="false">IF(AND(GH$8&gt;$P254,GH$8&lt;=$N258),"█▌",IF(AND(GH$8&gt;$N258,GH$8&lt;=$O258),"▐",0))</f>
        <v>0</v>
      </c>
      <c r="GI16" s="136" t="n">
        <f aca="false">IF(AND(GI$8&gt;$P254,GI$8&lt;=$N258),"█▌",IF(AND(GI$8&gt;$N258,GI$8&lt;=$O258),"▐",0))</f>
        <v>0</v>
      </c>
      <c r="GJ16" s="134" t="n">
        <f aca="false">IF(AND(GJ$8&gt;$P254,GJ$8&lt;=$N258),"█▌",IF(AND(GJ$8&gt;$N258,GJ$8&lt;=$O258),"▐",0))</f>
        <v>0</v>
      </c>
      <c r="GK16" s="134" t="n">
        <f aca="false">IF(AND(GK$8&gt;$P254,GK$8&lt;=$N258),"█▌",IF(AND(GK$8&gt;$N258,GK$8&lt;=$O258),"▐",0))</f>
        <v>0</v>
      </c>
      <c r="GL16" s="134" t="n">
        <f aca="false">IF(AND(GL$8&gt;$P254,GL$8&lt;=$N258),"█▌",IF(AND(GL$8&gt;$N258,GL$8&lt;=$O258),"▐",0))</f>
        <v>0</v>
      </c>
      <c r="GM16" s="134" t="n">
        <f aca="false">IF(AND(GM$8&gt;$P254,GM$8&lt;=$N258),"█▌",IF(AND(GM$8&gt;$N258,GM$8&lt;=$O258),"▐",0))</f>
        <v>0</v>
      </c>
      <c r="GN16" s="134" t="n">
        <f aca="false">IF(AND(GN$8&gt;$P254,GN$8&lt;=$N258),"█▌",IF(AND(GN$8&gt;$N258,GN$8&lt;=$O258),"▐",0))</f>
        <v>0</v>
      </c>
      <c r="GO16" s="135" t="n">
        <f aca="false">IF(AND(GO$8&gt;$P254,GO$8&lt;=$N258),"█▌",IF(AND(GO$8&gt;$N258,GO$8&lt;=$O258),"▐",0))</f>
        <v>0</v>
      </c>
      <c r="GP16" s="134" t="n">
        <f aca="false">IF(AND(GP$8&gt;$P254,GP$8&lt;=$N258),"█▌",IF(AND(GP$8&gt;$N258,GP$8&lt;=$O258),"▐",0))</f>
        <v>0</v>
      </c>
      <c r="GQ16" s="134" t="n">
        <f aca="false">IF(AND(GQ$8&gt;$P254,GQ$8&lt;=$N258),"█▌",IF(AND(GQ$8&gt;$N258,GQ$8&lt;=$O258),"▐",0))</f>
        <v>0</v>
      </c>
      <c r="GR16" s="134" t="n">
        <f aca="false">IF(AND(GR$8&gt;$P254,GR$8&lt;=$N258),"█▌",IF(AND(GR$8&gt;$N258,GR$8&lt;=$O258),"▐",0))</f>
        <v>0</v>
      </c>
      <c r="GS16" s="136" t="n">
        <f aca="false">IF(AND(GS$8&gt;$P254,GS$8&lt;=$N258),"█▌",IF(AND(GS$8&gt;$N258,GS$8&lt;=$O258),"▐",0))</f>
        <v>0</v>
      </c>
      <c r="GT16" s="134" t="n">
        <f aca="false">IF(AND(GT$8&gt;$P254,GT$8&lt;=$N258),"█▌",IF(AND(GT$8&gt;$N258,GT$8&lt;=$O258),"▐",0))</f>
        <v>0</v>
      </c>
      <c r="GU16" s="134" t="n">
        <f aca="false">IF(AND(GU$8&gt;$P254,GU$8&lt;=$N258),"█▌",IF(AND(GU$8&gt;$N258,GU$8&lt;=$O258),"▐",0))</f>
        <v>0</v>
      </c>
      <c r="GV16" s="134" t="n">
        <f aca="false">IF(AND(GV$8&gt;$P254,GV$8&lt;=$N258),"█▌",IF(AND(GV$8&gt;$N258,GV$8&lt;=$O258),"▐",0))</f>
        <v>0</v>
      </c>
      <c r="GW16" s="134" t="n">
        <f aca="false">IF(AND(GW$8&gt;$P254,GW$8&lt;=$N258),"█▌",IF(AND(GW$8&gt;$N258,GW$8&lt;=$O258),"▐",0))</f>
        <v>0</v>
      </c>
      <c r="GX16" s="134" t="n">
        <f aca="false">IF(AND(GX$8&gt;$P254,GX$8&lt;=$N258),"█▌",IF(AND(GX$8&gt;$N258,GX$8&lt;=$O258),"▐",0))</f>
        <v>0</v>
      </c>
      <c r="GY16" s="135" t="n">
        <f aca="false">IF(AND(GY$8&gt;$P254,GY$8&lt;=$N258),"█▌",IF(AND(GY$8&gt;$N258,GY$8&lt;=$O258),"▐",0))</f>
        <v>0</v>
      </c>
      <c r="GZ16" s="134" t="n">
        <f aca="false">IF(AND(GZ$8&gt;$P254,GZ$8&lt;=$N258),"█▌",IF(AND(GZ$8&gt;$N258,GZ$8&lt;=$O258),"▐",0))</f>
        <v>0</v>
      </c>
      <c r="HA16" s="134" t="n">
        <f aca="false">IF(AND(HA$8&gt;$P254,HA$8&lt;=$N258),"█▌",IF(AND(HA$8&gt;$N258,HA$8&lt;=$O258),"▐",0))</f>
        <v>0</v>
      </c>
      <c r="HB16" s="134" t="n">
        <f aca="false">IF(AND(HB$8&gt;$P254,HB$8&lt;=$N258),"█▌",IF(AND(HB$8&gt;$N258,HB$8&lt;=$O258),"▐",0))</f>
        <v>0</v>
      </c>
      <c r="HC16" s="136" t="n">
        <f aca="false">IF(AND(HC$8&gt;$P254,HC$8&lt;=$N258),"█▌",IF(AND(HC$8&gt;$N258,HC$8&lt;=$O258),"▐",0))</f>
        <v>0</v>
      </c>
      <c r="HD16" s="135" t="n">
        <f aca="false">IF(AND(HD$8&gt;$P254,HD$8&lt;=$N258),"█▌",IF(AND(HD$8&gt;$N258,HD$8&lt;=$O258),"▐",0))</f>
        <v>0</v>
      </c>
      <c r="HE16" s="134" t="n">
        <f aca="false">IF(AND(HE$8&gt;$P254,HE$8&lt;=$N258),"█▌",IF(AND(HE$8&gt;$N258,HE$8&lt;=$O258),"▐",0))</f>
        <v>0</v>
      </c>
      <c r="HF16" s="134" t="n">
        <f aca="false">IF(AND(HF$8&gt;$P254,HF$8&lt;=$N258),"█▌",IF(AND(HF$8&gt;$N258,HF$8&lt;=$O258),"▐",0))</f>
        <v>0</v>
      </c>
      <c r="HG16" s="134" t="n">
        <f aca="false">IF(AND(HG$8&gt;$P254,HG$8&lt;=$N258),"█▌",IF(AND(HG$8&gt;$N258,HG$8&lt;=$O258),"▐",0))</f>
        <v>0</v>
      </c>
      <c r="HH16" s="136" t="n">
        <f aca="false">IF(AND(HH$8&gt;$P254,HH$8&lt;=$N258),"█▌",IF(AND(HH$8&gt;$N258,HH$8&lt;=$O258),"▐",0))</f>
        <v>0</v>
      </c>
      <c r="HI16" s="134" t="n">
        <f aca="false">IF(AND(HI$8&gt;$P254,HI$8&lt;=$N258),"█▌",IF(AND(HI$8&gt;$N258,HI$8&lt;=$O258),"▐",0))</f>
        <v>0</v>
      </c>
      <c r="HJ16" s="134" t="n">
        <f aca="false">IF(AND(HJ$8&gt;$P254,HJ$8&lt;=$N258),"█▌",IF(AND(HJ$8&gt;$N258,HJ$8&lt;=$O258),"▐",0))</f>
        <v>0</v>
      </c>
      <c r="HK16" s="134" t="n">
        <f aca="false">IF(AND(HK$8&gt;$P254,HK$8&lt;=$N258),"█▌",IF(AND(HK$8&gt;$N258,HK$8&lt;=$O258),"▐",0))</f>
        <v>0</v>
      </c>
      <c r="HL16" s="134" t="n">
        <f aca="false">IF(AND(HL$8&gt;$P254,HL$8&lt;=$N258),"█▌",IF(AND(HL$8&gt;$N258,HL$8&lt;=$O258),"▐",0))</f>
        <v>0</v>
      </c>
      <c r="HM16" s="134" t="n">
        <f aca="false">IF(AND(HM$8&gt;$P254,HM$8&lt;=$N258),"█▌",IF(AND(HM$8&gt;$N258,HM$8&lt;=$O258),"▐",0))</f>
        <v>0</v>
      </c>
      <c r="HN16" s="135" t="n">
        <f aca="false">IF(AND(HN$8&gt;$P254,HN$8&lt;=$N258),"█▌",IF(AND(HN$8&gt;$N258,HN$8&lt;=$O258),"▐",0))</f>
        <v>0</v>
      </c>
      <c r="HO16" s="134" t="n">
        <f aca="false">IF(AND(HO$8&gt;$P254,HO$8&lt;=$N258),"█▌",IF(AND(HO$8&gt;$N258,HO$8&lt;=$O258),"▐",0))</f>
        <v>0</v>
      </c>
      <c r="HP16" s="134" t="n">
        <f aca="false">IF(AND(HP$8&gt;$P254,HP$8&lt;=$N258),"█▌",IF(AND(HP$8&gt;$N258,HP$8&lt;=$O258),"▐",0))</f>
        <v>0</v>
      </c>
      <c r="HQ16" s="134" t="n">
        <f aca="false">IF(AND(HQ$8&gt;$P254,HQ$8&lt;=$N258),"█▌",IF(AND(HQ$8&gt;$N258,HQ$8&lt;=$O258),"▐",0))</f>
        <v>0</v>
      </c>
      <c r="HR16" s="136" t="n">
        <f aca="false">IF(AND(HR$8&gt;$P254,HR$8&lt;=$N258),"█▌",IF(AND(HR$8&gt;$N258,HR$8&lt;=$O258),"▐",0))</f>
        <v>0</v>
      </c>
      <c r="HS16" s="134" t="n">
        <f aca="false">IF(AND(HS$8&gt;$P254,HS$8&lt;=$N258),"█▌",IF(AND(HS$8&gt;$N258,HS$8&lt;=$O258),"▐",0))</f>
        <v>0</v>
      </c>
      <c r="HT16" s="134" t="n">
        <f aca="false">IF(AND(HT$8&gt;$P254,HT$8&lt;=$N258),"█▌",IF(AND(HT$8&gt;$N258,HT$8&lt;=$O258),"▐",0))</f>
        <v>0</v>
      </c>
      <c r="HU16" s="134" t="n">
        <f aca="false">IF(AND(HU$8&gt;$P254,HU$8&lt;=$N258),"█▌",IF(AND(HU$8&gt;$N258,HU$8&lt;=$O258),"▐",0))</f>
        <v>0</v>
      </c>
      <c r="HV16" s="134" t="n">
        <f aca="false">IF(AND(HV$8&gt;$P254,HV$8&lt;=$N258),"█▌",IF(AND(HV$8&gt;$N258,HV$8&lt;=$O258),"▐",0))</f>
        <v>0</v>
      </c>
      <c r="HW16" s="134" t="n">
        <f aca="false">IF(AND(HW$8&gt;$P254,HW$8&lt;=$N258),"█▌",IF(AND(HW$8&gt;$N258,HW$8&lt;=$O258),"▐",0))</f>
        <v>0</v>
      </c>
      <c r="HX16" s="135" t="n">
        <f aca="false">IF(AND(HX$8&gt;$P254,HX$8&lt;=$N258),"█▌",IF(AND(HX$8&gt;$N258,HX$8&lt;=$O258),"▐",0))</f>
        <v>0</v>
      </c>
      <c r="HY16" s="134" t="n">
        <f aca="false">IF(AND(HY$8&gt;$P254,HY$8&lt;=$N258),"█▌",IF(AND(HY$8&gt;$N258,HY$8&lt;=$O258),"▐",0))</f>
        <v>0</v>
      </c>
      <c r="HZ16" s="134" t="n">
        <f aca="false">IF(AND(HZ$8&gt;$P254,HZ$8&lt;=$N258),"█▌",IF(AND(HZ$8&gt;$N258,HZ$8&lt;=$O258),"▐",0))</f>
        <v>0</v>
      </c>
      <c r="IA16" s="134" t="n">
        <f aca="false">IF(AND(IA$8&gt;$P254,IA$8&lt;=$N258),"█▌",IF(AND(IA$8&gt;$N258,IA$8&lt;=$O258),"▐",0))</f>
        <v>0</v>
      </c>
      <c r="IB16" s="136" t="n">
        <f aca="false">IF(AND(IB$8&gt;$P254,IB$8&lt;=$N258),"█▌",IF(AND(IB$8&gt;$N258,IB$8&lt;=$O258),"▐",0))</f>
        <v>0</v>
      </c>
      <c r="IC16" s="134" t="n">
        <f aca="false">IF(AND(IC$8&gt;$P254,IC$8&lt;=$N258),"█▌",IF(AND(IC$8&gt;$N258,IC$8&lt;=$O258),"▐",0))</f>
        <v>0</v>
      </c>
      <c r="ID16" s="134" t="n">
        <f aca="false">IF(AND(ID$8&gt;$P254,ID$8&lt;=$N258),"█▌",IF(AND(ID$8&gt;$N258,ID$8&lt;=$O258),"▐",0))</f>
        <v>0</v>
      </c>
      <c r="IE16" s="134" t="n">
        <f aca="false">IF(AND(IE$8&gt;$P254,IE$8&lt;=$N258),"█▌",IF(AND(IE$8&gt;$N258,IE$8&lt;=$O258),"▐",0))</f>
        <v>0</v>
      </c>
      <c r="IF16" s="134" t="n">
        <f aca="false">IF(AND(IF$8&gt;$P254,IF$8&lt;=$N258),"█▌",IF(AND(IF$8&gt;$N258,IF$8&lt;=$O258),"▐",0))</f>
        <v>0</v>
      </c>
      <c r="IG16" s="134" t="n">
        <f aca="false">IF(AND(IG$8&gt;$P254,IG$8&lt;=$N258),"█▌",IF(AND(IG$8&gt;$N258,IG$8&lt;=$O258),"▐",0))</f>
        <v>0</v>
      </c>
      <c r="IH16" s="134" t="n">
        <f aca="false">IF(AND(IH$8&gt;$P254,IH$8&lt;=$N258),"█▌",IF(AND(IH$8&gt;$N258,IH$8&lt;=$O258),"▐",0))</f>
        <v>0</v>
      </c>
      <c r="II16" s="134" t="n">
        <f aca="false">IF(AND(II$8&gt;$P254,II$8&lt;=$N258),"█▌",IF(AND(II$8&gt;$N258,II$8&lt;=$O258),"▐",0))</f>
        <v>0</v>
      </c>
      <c r="IJ16" s="134" t="n">
        <f aca="false">IF(AND(IJ$8&gt;$P254,IJ$8&lt;=$N258),"█▌",IF(AND(IJ$8&gt;$N258,IJ$8&lt;=$O258),"▐",0))</f>
        <v>0</v>
      </c>
      <c r="IK16" s="134" t="n">
        <f aca="false">IF(AND(IK$8&gt;$P254,IK$8&lt;=$N258),"█▌",IF(AND(IK$8&gt;$N258,IK$8&lt;=$O258),"▐",0))</f>
        <v>0</v>
      </c>
      <c r="IL16" s="134" t="n">
        <f aca="false">IF(AND(IL$8&gt;$P254,IL$8&lt;=$N258),"█▌",IF(AND(IL$8&gt;$N258,IL$8&lt;=$O258),"▐",0))</f>
        <v>0</v>
      </c>
      <c r="IM16" s="135" t="n">
        <f aca="false">IF(AND(IM$8&gt;$P254,IM$8&lt;=$N258),"█▌",IF(AND(IM$8&gt;$N258,IM$8&lt;=$O258),"▐",0))</f>
        <v>0</v>
      </c>
      <c r="IN16" s="134" t="n">
        <f aca="false">IF(AND(IN$8&gt;$P254,IN$8&lt;=$N258),"█▌",IF(AND(IN$8&gt;$N258,IN$8&lt;=$O258),"▐",0))</f>
        <v>0</v>
      </c>
      <c r="IO16" s="134" t="n">
        <f aca="false">IF(AND(IO$8&gt;$P254,IO$8&lt;=$N258),"█▌",IF(AND(IO$8&gt;$N258,IO$8&lt;=$O258),"▐",0))</f>
        <v>0</v>
      </c>
      <c r="IP16" s="134" t="n">
        <f aca="false">IF(AND(IP$8&gt;$P254,IP$8&lt;=$N258),"█▌",IF(AND(IP$8&gt;$N258,IP$8&lt;=$O258),"▐",0))</f>
        <v>0</v>
      </c>
      <c r="IQ16" s="137" t="n">
        <f aca="false">IF(AND(IQ$8&gt;$P254,IQ$8&lt;=$N258),"█▌",IF(AND(IQ$8&gt;$N258,IQ$8&lt;=$O258),"▐",0))</f>
        <v>0</v>
      </c>
      <c r="IR16" s="122" t="s">
        <v>36</v>
      </c>
    </row>
    <row r="17" customFormat="false" ht="10" hidden="false" customHeight="true" outlineLevel="0" collapsed="false">
      <c r="B17" s="138" t="s">
        <v>41</v>
      </c>
      <c r="C17" s="139" t="s">
        <v>48</v>
      </c>
      <c r="D17" s="140"/>
      <c r="E17" s="140"/>
      <c r="F17" s="141"/>
      <c r="G17" s="142" t="n">
        <f aca="false">I15</f>
        <v>1</v>
      </c>
      <c r="H17" s="143"/>
      <c r="I17" s="144" t="s">
        <v>43</v>
      </c>
      <c r="J17" s="145"/>
      <c r="K17" s="163"/>
      <c r="L17" s="165" t="s">
        <v>49</v>
      </c>
      <c r="M17" s="147" t="n">
        <f aca="false">IF($J258=0,0,IF(AND(M$8&gt;$O258,M$8&lt;=$O258+$J258),"█▌",0))</f>
        <v>0</v>
      </c>
      <c r="N17" s="147" t="n">
        <f aca="false">IF($J258=0,0,IF(AND(N$8&gt;$O258,N$8&lt;=$O258+$J258),"█▌",0))</f>
        <v>0</v>
      </c>
      <c r="O17" s="147" t="n">
        <f aca="false">IF($J258=0,0,IF(AND(O$8&gt;$O258,O$8&lt;=$O258+$J258),"█▌",0))</f>
        <v>0</v>
      </c>
      <c r="P17" s="147" t="n">
        <f aca="false">IF($J258=0,0,IF(AND(P$8&gt;$O258,P$8&lt;=$O258+$J258),"█▌",0))</f>
        <v>0</v>
      </c>
      <c r="Q17" s="148" t="n">
        <f aca="false">IF($J258=0,0,IF(AND(Q$8&gt;$O258,Q$8&lt;=$O258+$J258),"█▌",0))</f>
        <v>0</v>
      </c>
      <c r="R17" s="147" t="n">
        <f aca="false">IF($J258=0,0,IF(AND(R$8&gt;$O258,R$8&lt;=$O258+$J258),"█▌",0))</f>
        <v>0</v>
      </c>
      <c r="S17" s="147" t="n">
        <f aca="false">IF($J258=0,0,IF(AND(S$8&gt;$O258,S$8&lt;=$O258+$J258),"█▌",0))</f>
        <v>0</v>
      </c>
      <c r="T17" s="147" t="n">
        <f aca="false">IF($J258=0,0,IF(AND(T$8&gt;$O258,T$8&lt;=$O258+$J258),"█▌",0))</f>
        <v>0</v>
      </c>
      <c r="U17" s="149" t="n">
        <f aca="false">IF($J258=0,0,IF(AND(U$8&gt;$O258,U$8&lt;=$O258+$J258),"█▌",0))</f>
        <v>0</v>
      </c>
      <c r="V17" s="147" t="n">
        <f aca="false">IF($J258=0,0,IF(AND(V$8&gt;$O258,V$8&lt;=$O258+$J258),"█▌",0))</f>
        <v>0</v>
      </c>
      <c r="W17" s="147" t="n">
        <f aca="false">IF($J258=0,0,IF(AND(W$8&gt;$O258,W$8&lt;=$O258+$J258),"█▌",0))</f>
        <v>0</v>
      </c>
      <c r="X17" s="147" t="n">
        <f aca="false">IF($J258=0,0,IF(AND(X$8&gt;$O258,X$8&lt;=$O258+$J258),"█▌",0))</f>
        <v>0</v>
      </c>
      <c r="Y17" s="147" t="str">
        <f aca="false">IF($J258=0,0,IF(AND(Y$8&gt;$O258,Y$8&lt;=$O258+$J258),"█▌",0))</f>
        <v>█▌</v>
      </c>
      <c r="Z17" s="147" t="str">
        <f aca="false">IF($J258=0,0,IF(AND(Z$8&gt;$O258,Z$8&lt;=$O258+$J258),"█▌",0))</f>
        <v>█▌</v>
      </c>
      <c r="AA17" s="148" t="str">
        <f aca="false">IF($J258=0,0,IF(AND(AA$8&gt;$O258,AA$8&lt;=$O258+$J258),"█▌",0))</f>
        <v>█▌</v>
      </c>
      <c r="AB17" s="147" t="str">
        <f aca="false">IF($J258=0,0,IF(AND(AB$8&gt;$O258,AB$8&lt;=$O258+$J258),"█▌",0))</f>
        <v>█▌</v>
      </c>
      <c r="AC17" s="147" t="str">
        <f aca="false">IF($J258=0,0,IF(AND(AC$8&gt;$O258,AC$8&lt;=$O258+$J258),"█▌",0))</f>
        <v>█▌</v>
      </c>
      <c r="AD17" s="147" t="str">
        <f aca="false">IF($J258=0,0,IF(AND(AD$8&gt;$O258,AD$8&lt;=$O258+$J258),"█▌",0))</f>
        <v>█▌</v>
      </c>
      <c r="AE17" s="149" t="str">
        <f aca="false">IF($J258=0,0,IF(AND(AE$8&gt;$O258,AE$8&lt;=$O258+$J258),"█▌",0))</f>
        <v>█▌</v>
      </c>
      <c r="AF17" s="147" t="str">
        <f aca="false">IF($J258=0,0,IF(AND(AF$8&gt;$O258,AF$8&lt;=$O258+$J258),"█▌",0))</f>
        <v>█▌</v>
      </c>
      <c r="AG17" s="147" t="str">
        <f aca="false">IF($J258=0,0,IF(AND(AG$8&gt;$O258,AG$8&lt;=$O258+$J258),"█▌",0))</f>
        <v>█▌</v>
      </c>
      <c r="AH17" s="147" t="str">
        <f aca="false">IF($J258=0,0,IF(AND(AH$8&gt;$O258,AH$8&lt;=$O258+$J258),"█▌",0))</f>
        <v>█▌</v>
      </c>
      <c r="AI17" s="147" t="str">
        <f aca="false">IF($J258=0,0,IF(AND(AI$8&gt;$O258,AI$8&lt;=$O258+$J258),"█▌",0))</f>
        <v>█▌</v>
      </c>
      <c r="AJ17" s="147" t="str">
        <f aca="false">IF($J258=0,0,IF(AND(AJ$8&gt;$O258,AJ$8&lt;=$O258+$J258),"█▌",0))</f>
        <v>█▌</v>
      </c>
      <c r="AK17" s="148" t="n">
        <f aca="false">IF($J258=0,0,IF(AND(AK$8&gt;$O258,AK$8&lt;=$O258+$J258),"█▌",0))</f>
        <v>0</v>
      </c>
      <c r="AL17" s="147" t="n">
        <f aca="false">IF($J258=0,0,IF(AND(AL$8&gt;$O258,AL$8&lt;=$O258+$J258),"█▌",0))</f>
        <v>0</v>
      </c>
      <c r="AM17" s="147" t="n">
        <f aca="false">IF($J258=0,0,IF(AND(AM$8&gt;$O258,AM$8&lt;=$O258+$J258),"█▌",0))</f>
        <v>0</v>
      </c>
      <c r="AN17" s="147" t="n">
        <f aca="false">IF($J258=0,0,IF(AND(AN$8&gt;$O258,AN$8&lt;=$O258+$J258),"█▌",0))</f>
        <v>0</v>
      </c>
      <c r="AO17" s="149" t="n">
        <f aca="false">IF($J258=0,0,IF(AND(AO$8&gt;$O258,AO$8&lt;=$O258+$J258),"█▌",0))</f>
        <v>0</v>
      </c>
      <c r="AP17" s="147" t="n">
        <f aca="false">IF($J258=0,0,IF(AND(AP$8&gt;$O258,AP$8&lt;=$O258+$J258),"█▌",0))</f>
        <v>0</v>
      </c>
      <c r="AQ17" s="147" t="n">
        <f aca="false">IF($J258=0,0,IF(AND(AQ$8&gt;$O258,AQ$8&lt;=$O258+$J258),"█▌",0))</f>
        <v>0</v>
      </c>
      <c r="AR17" s="147" t="n">
        <f aca="false">IF($J258=0,0,IF(AND(AR$8&gt;$O258,AR$8&lt;=$O258+$J258),"█▌",0))</f>
        <v>0</v>
      </c>
      <c r="AS17" s="147" t="n">
        <f aca="false">IF($J258=0,0,IF(AND(AS$8&gt;$O258,AS$8&lt;=$O258+$J258),"█▌",0))</f>
        <v>0</v>
      </c>
      <c r="AT17" s="147" t="n">
        <f aca="false">IF($J258=0,0,IF(AND(AT$8&gt;$O258,AT$8&lt;=$O258+$J258),"█▌",0))</f>
        <v>0</v>
      </c>
      <c r="AU17" s="148" t="n">
        <f aca="false">IF($J258=0,0,IF(AND(AU$8&gt;$O258,AU$8&lt;=$O258+$J258),"█▌",0))</f>
        <v>0</v>
      </c>
      <c r="AV17" s="147" t="n">
        <f aca="false">IF($J258=0,0,IF(AND(AV$8&gt;$O258,AV$8&lt;=$O258+$J258),"█▌",0))</f>
        <v>0</v>
      </c>
      <c r="AW17" s="147" t="n">
        <f aca="false">IF($J258=0,0,IF(AND(AW$8&gt;$O258,AW$8&lt;=$O258+$J258),"█▌",0))</f>
        <v>0</v>
      </c>
      <c r="AX17" s="147" t="n">
        <f aca="false">IF($J258=0,0,IF(AND(AX$8&gt;$O258,AX$8&lt;=$O258+$J258),"█▌",0))</f>
        <v>0</v>
      </c>
      <c r="AY17" s="149" t="n">
        <f aca="false">IF($J258=0,0,IF(AND(AY$8&gt;$O258,AY$8&lt;=$O258+$J258),"█▌",0))</f>
        <v>0</v>
      </c>
      <c r="AZ17" s="147" t="n">
        <f aca="false">IF($J258=0,0,IF(AND(AZ$8&gt;$O258,AZ$8&lt;=$O258+$J258),"█▌",0))</f>
        <v>0</v>
      </c>
      <c r="BA17" s="147" t="n">
        <f aca="false">IF($J258=0,0,IF(AND(BA$8&gt;$O258,BA$8&lt;=$O258+$J258),"█▌",0))</f>
        <v>0</v>
      </c>
      <c r="BB17" s="147" t="n">
        <f aca="false">IF($J258=0,0,IF(AND(BB$8&gt;$O258,BB$8&lt;=$O258+$J258),"█▌",0))</f>
        <v>0</v>
      </c>
      <c r="BC17" s="147" t="n">
        <f aca="false">IF($J258=0,0,IF(AND(BC$8&gt;$O258,BC$8&lt;=$O258+$J258),"█▌",0))</f>
        <v>0</v>
      </c>
      <c r="BD17" s="147" t="n">
        <f aca="false">IF($J258=0,0,IF(AND(BD$8&gt;$O258,BD$8&lt;=$O258+$J258),"█▌",0))</f>
        <v>0</v>
      </c>
      <c r="BE17" s="148" t="n">
        <f aca="false">IF($J258=0,0,IF(AND(BE$8&gt;$O258,BE$8&lt;=$O258+$J258),"█▌",0))</f>
        <v>0</v>
      </c>
      <c r="BF17" s="147" t="n">
        <f aca="false">IF($J258=0,0,IF(AND(BF$8&gt;$O258,BF$8&lt;=$O258+$J258),"█▌",0))</f>
        <v>0</v>
      </c>
      <c r="BG17" s="147" t="n">
        <f aca="false">IF($J258=0,0,IF(AND(BG$8&gt;$O258,BG$8&lt;=$O258+$J258),"█▌",0))</f>
        <v>0</v>
      </c>
      <c r="BH17" s="147" t="n">
        <f aca="false">IF($J258=0,0,IF(AND(BH$8&gt;$O258,BH$8&lt;=$O258+$J258),"█▌",0))</f>
        <v>0</v>
      </c>
      <c r="BI17" s="149" t="n">
        <f aca="false">IF($J258=0,0,IF(AND(BI$8&gt;$O258,BI$8&lt;=$O258+$J258),"█▌",0))</f>
        <v>0</v>
      </c>
      <c r="BJ17" s="148" t="n">
        <f aca="false">IF($J258=0,0,IF(AND(BJ$8&gt;$O258,BJ$8&lt;=$O258+$J258),"█▌",0))</f>
        <v>0</v>
      </c>
      <c r="BK17" s="147" t="n">
        <f aca="false">IF($J258=0,0,IF(AND(BK$8&gt;$O258,BK$8&lt;=$O258+$J258),"█▌",0))</f>
        <v>0</v>
      </c>
      <c r="BL17" s="147" t="n">
        <f aca="false">IF($J258=0,0,IF(AND(BL$8&gt;$O258,BL$8&lt;=$O258+$J258),"█▌",0))</f>
        <v>0</v>
      </c>
      <c r="BM17" s="147" t="n">
        <f aca="false">IF($J258=0,0,IF(AND(BM$8&gt;$O258,BM$8&lt;=$O258+$J258),"█▌",0))</f>
        <v>0</v>
      </c>
      <c r="BN17" s="149" t="n">
        <f aca="false">IF($J258=0,0,IF(AND(BN$8&gt;$O258,BN$8&lt;=$O258+$J258),"█▌",0))</f>
        <v>0</v>
      </c>
      <c r="BO17" s="147" t="n">
        <f aca="false">IF($J258=0,0,IF(AND(BO$8&gt;$O258,BO$8&lt;=$O258+$J258),"█▌",0))</f>
        <v>0</v>
      </c>
      <c r="BP17" s="147" t="n">
        <f aca="false">IF($J258=0,0,IF(AND(BP$8&gt;$O258,BP$8&lt;=$O258+$J258),"█▌",0))</f>
        <v>0</v>
      </c>
      <c r="BQ17" s="147" t="n">
        <f aca="false">IF($J258=0,0,IF(AND(BQ$8&gt;$O258,BQ$8&lt;=$O258+$J258),"█▌",0))</f>
        <v>0</v>
      </c>
      <c r="BR17" s="147" t="n">
        <f aca="false">IF($J258=0,0,IF(AND(BR$8&gt;$O258,BR$8&lt;=$O258+$J258),"█▌",0))</f>
        <v>0</v>
      </c>
      <c r="BS17" s="147" t="n">
        <f aca="false">IF($J258=0,0,IF(AND(BS$8&gt;$O258,BS$8&lt;=$O258+$J258),"█▌",0))</f>
        <v>0</v>
      </c>
      <c r="BT17" s="148" t="n">
        <f aca="false">IF($J258=0,0,IF(AND(BT$8&gt;$O258,BT$8&lt;=$O258+$J258),"█▌",0))</f>
        <v>0</v>
      </c>
      <c r="BU17" s="147" t="n">
        <f aca="false">IF($J258=0,0,IF(AND(BU$8&gt;$O258,BU$8&lt;=$O258+$J258),"█▌",0))</f>
        <v>0</v>
      </c>
      <c r="BV17" s="147" t="n">
        <f aca="false">IF($J258=0,0,IF(AND(BV$8&gt;$O258,BV$8&lt;=$O258+$J258),"█▌",0))</f>
        <v>0</v>
      </c>
      <c r="BW17" s="147" t="n">
        <f aca="false">IF($J258=0,0,IF(AND(BW$8&gt;$O258,BW$8&lt;=$O258+$J258),"█▌",0))</f>
        <v>0</v>
      </c>
      <c r="BX17" s="149" t="n">
        <f aca="false">IF($J258=0,0,IF(AND(BX$8&gt;$O258,BX$8&lt;=$O258+$J258),"█▌",0))</f>
        <v>0</v>
      </c>
      <c r="BY17" s="147" t="n">
        <f aca="false">IF($J258=0,0,IF(AND(BY$8&gt;$O258,BY$8&lt;=$O258+$J258),"█▌",0))</f>
        <v>0</v>
      </c>
      <c r="BZ17" s="147" t="n">
        <f aca="false">IF($J258=0,0,IF(AND(BZ$8&gt;$O258,BZ$8&lt;=$O258+$J258),"█▌",0))</f>
        <v>0</v>
      </c>
      <c r="CA17" s="147" t="n">
        <f aca="false">IF($J258=0,0,IF(AND(CA$8&gt;$O258,CA$8&lt;=$O258+$J258),"█▌",0))</f>
        <v>0</v>
      </c>
      <c r="CB17" s="147" t="n">
        <f aca="false">IF($J258=0,0,IF(AND(CB$8&gt;$O258,CB$8&lt;=$O258+$J258),"█▌",0))</f>
        <v>0</v>
      </c>
      <c r="CC17" s="147" t="n">
        <f aca="false">IF($J258=0,0,IF(AND(CC$8&gt;$O258,CC$8&lt;=$O258+$J258),"█▌",0))</f>
        <v>0</v>
      </c>
      <c r="CD17" s="148" t="n">
        <f aca="false">IF($J258=0,0,IF(AND(CD$8&gt;$O258,CD$8&lt;=$O258+$J258),"█▌",0))</f>
        <v>0</v>
      </c>
      <c r="CE17" s="147" t="n">
        <f aca="false">IF($J258=0,0,IF(AND(CE$8&gt;$O258,CE$8&lt;=$O258+$J258),"█▌",0))</f>
        <v>0</v>
      </c>
      <c r="CF17" s="147" t="n">
        <f aca="false">IF($J258=0,0,IF(AND(CF$8&gt;$O258,CF$8&lt;=$O258+$J258),"█▌",0))</f>
        <v>0</v>
      </c>
      <c r="CG17" s="147" t="n">
        <f aca="false">IF($J258=0,0,IF(AND(CG$8&gt;$O258,CG$8&lt;=$O258+$J258),"█▌",0))</f>
        <v>0</v>
      </c>
      <c r="CH17" s="149" t="n">
        <f aca="false">IF($J258=0,0,IF(AND(CH$8&gt;$O258,CH$8&lt;=$O258+$J258),"█▌",0))</f>
        <v>0</v>
      </c>
      <c r="CI17" s="148" t="n">
        <f aca="false">IF($J258=0,0,IF(AND(CI$8&gt;$O258,CI$8&lt;=$O258+$J258),"█▌",0))</f>
        <v>0</v>
      </c>
      <c r="CJ17" s="147" t="n">
        <f aca="false">IF($J258=0,0,IF(AND(CJ$8&gt;$O258,CJ$8&lt;=$O258+$J258),"█▌",0))</f>
        <v>0</v>
      </c>
      <c r="CK17" s="147" t="n">
        <f aca="false">IF($J258=0,0,IF(AND(CK$8&gt;$O258,CK$8&lt;=$O258+$J258),"█▌",0))</f>
        <v>0</v>
      </c>
      <c r="CL17" s="147" t="n">
        <f aca="false">IF($J258=0,0,IF(AND(CL$8&gt;$O258,CL$8&lt;=$O258+$J258),"█▌",0))</f>
        <v>0</v>
      </c>
      <c r="CM17" s="149" t="n">
        <f aca="false">IF($J258=0,0,IF(AND(CM$8&gt;$O258,CM$8&lt;=$O258+$J258),"█▌",0))</f>
        <v>0</v>
      </c>
      <c r="CN17" s="147" t="n">
        <f aca="false">IF($J258=0,0,IF(AND(CN$8&gt;$O258,CN$8&lt;=$O258+$J258),"█▌",0))</f>
        <v>0</v>
      </c>
      <c r="CO17" s="147" t="n">
        <f aca="false">IF($J258=0,0,IF(AND(CO$8&gt;$O258,CO$8&lt;=$O258+$J258),"█▌",0))</f>
        <v>0</v>
      </c>
      <c r="CP17" s="147" t="n">
        <f aca="false">IF($J258=0,0,IF(AND(CP$8&gt;$O258,CP$8&lt;=$O258+$J258),"█▌",0))</f>
        <v>0</v>
      </c>
      <c r="CQ17" s="147" t="n">
        <f aca="false">IF($J258=0,0,IF(AND(CQ$8&gt;$O258,CQ$8&lt;=$O258+$J258),"█▌",0))</f>
        <v>0</v>
      </c>
      <c r="CR17" s="147" t="n">
        <f aca="false">IF($J258=0,0,IF(AND(CR$8&gt;$O258,CR$8&lt;=$O258+$J258),"█▌",0))</f>
        <v>0</v>
      </c>
      <c r="CS17" s="148" t="n">
        <f aca="false">IF($J258=0,0,IF(AND(CS$8&gt;$O258,CS$8&lt;=$O258+$J258),"█▌",0))</f>
        <v>0</v>
      </c>
      <c r="CT17" s="147" t="n">
        <f aca="false">IF($J258=0,0,IF(AND(CT$8&gt;$O258,CT$8&lt;=$O258+$J258),"█▌",0))</f>
        <v>0</v>
      </c>
      <c r="CU17" s="147" t="n">
        <f aca="false">IF($J258=0,0,IF(AND(CU$8&gt;$O258,CU$8&lt;=$O258+$J258),"█▌",0))</f>
        <v>0</v>
      </c>
      <c r="CV17" s="147" t="n">
        <f aca="false">IF($J258=0,0,IF(AND(CV$8&gt;$O258,CV$8&lt;=$O258+$J258),"█▌",0))</f>
        <v>0</v>
      </c>
      <c r="CW17" s="149" t="n">
        <f aca="false">IF($J258=0,0,IF(AND(CW$8&gt;$O258,CW$8&lt;=$O258+$J258),"█▌",0))</f>
        <v>0</v>
      </c>
      <c r="CX17" s="147" t="n">
        <f aca="false">IF($J258=0,0,IF(AND(CX$8&gt;$O258,CX$8&lt;=$O258+$J258),"█▌",0))</f>
        <v>0</v>
      </c>
      <c r="CY17" s="147" t="n">
        <f aca="false">IF($J258=0,0,IF(AND(CY$8&gt;$O258,CY$8&lt;=$O258+$J258),"█▌",0))</f>
        <v>0</v>
      </c>
      <c r="CZ17" s="147" t="n">
        <f aca="false">IF($J258=0,0,IF(AND(CZ$8&gt;$O258,CZ$8&lt;=$O258+$J258),"█▌",0))</f>
        <v>0</v>
      </c>
      <c r="DA17" s="147" t="n">
        <f aca="false">IF($J258=0,0,IF(AND(DA$8&gt;$O258,DA$8&lt;=$O258+$J258),"█▌",0))</f>
        <v>0</v>
      </c>
      <c r="DB17" s="147" t="n">
        <f aca="false">IF($J258=0,0,IF(AND(DB$8&gt;$O258,DB$8&lt;=$O258+$J258),"█▌",0))</f>
        <v>0</v>
      </c>
      <c r="DC17" s="148" t="n">
        <f aca="false">IF($J258=0,0,IF(AND(DC$8&gt;$O258,DC$8&lt;=$O258+$J258),"█▌",0))</f>
        <v>0</v>
      </c>
      <c r="DD17" s="147" t="n">
        <f aca="false">IF($J258=0,0,IF(AND(DD$8&gt;$O258,DD$8&lt;=$O258+$J258),"█▌",0))</f>
        <v>0</v>
      </c>
      <c r="DE17" s="147" t="n">
        <f aca="false">IF($J258=0,0,IF(AND(DE$8&gt;$O258,DE$8&lt;=$O258+$J258),"█▌",0))</f>
        <v>0</v>
      </c>
      <c r="DF17" s="147" t="n">
        <f aca="false">IF($J258=0,0,IF(AND(DF$8&gt;$O258,DF$8&lt;=$O258+$J258),"█▌",0))</f>
        <v>0</v>
      </c>
      <c r="DG17" s="149" t="n">
        <f aca="false">IF($J258=0,0,IF(AND(DG$8&gt;$O258,DG$8&lt;=$O258+$J258),"█▌",0))</f>
        <v>0</v>
      </c>
      <c r="DH17" s="148" t="n">
        <f aca="false">IF($J258=0,0,IF(AND(DH$8&gt;$O258,DH$8&lt;=$O258+$J258),"█▌",0))</f>
        <v>0</v>
      </c>
      <c r="DI17" s="147" t="n">
        <f aca="false">IF($J258=0,0,IF(AND(DI$8&gt;$O258,DI$8&lt;=$O258+$J258),"█▌",0))</f>
        <v>0</v>
      </c>
      <c r="DJ17" s="147" t="n">
        <f aca="false">IF($J258=0,0,IF(AND(DJ$8&gt;$O258,DJ$8&lt;=$O258+$J258),"█▌",0))</f>
        <v>0</v>
      </c>
      <c r="DK17" s="147" t="n">
        <f aca="false">IF($J258=0,0,IF(AND(DK$8&gt;$O258,DK$8&lt;=$O258+$J258),"█▌",0))</f>
        <v>0</v>
      </c>
      <c r="DL17" s="149" t="n">
        <f aca="false">IF($J258=0,0,IF(AND(DL$8&gt;$O258,DL$8&lt;=$O258+$J258),"█▌",0))</f>
        <v>0</v>
      </c>
      <c r="DM17" s="147" t="n">
        <f aca="false">IF($J258=0,0,IF(AND(DM$8&gt;$O258,DM$8&lt;=$O258+$J258),"█▌",0))</f>
        <v>0</v>
      </c>
      <c r="DN17" s="147" t="n">
        <f aca="false">IF($J258=0,0,IF(AND(DN$8&gt;$O258,DN$8&lt;=$O258+$J258),"█▌",0))</f>
        <v>0</v>
      </c>
      <c r="DO17" s="147" t="n">
        <f aca="false">IF($J258=0,0,IF(AND(DO$8&gt;$O258,DO$8&lt;=$O258+$J258),"█▌",0))</f>
        <v>0</v>
      </c>
      <c r="DP17" s="147" t="n">
        <f aca="false">IF($J258=0,0,IF(AND(DP$8&gt;$O258,DP$8&lt;=$O258+$J258),"█▌",0))</f>
        <v>0</v>
      </c>
      <c r="DQ17" s="147" t="n">
        <f aca="false">IF($J258=0,0,IF(AND(DQ$8&gt;$O258,DQ$8&lt;=$O258+$J258),"█▌",0))</f>
        <v>0</v>
      </c>
      <c r="DR17" s="148" t="n">
        <f aca="false">IF($J258=0,0,IF(AND(DR$8&gt;$O258,DR$8&lt;=$O258+$J258),"█▌",0))</f>
        <v>0</v>
      </c>
      <c r="DS17" s="147" t="n">
        <f aca="false">IF($J258=0,0,IF(AND(DS$8&gt;$O258,DS$8&lt;=$O258+$J258),"█▌",0))</f>
        <v>0</v>
      </c>
      <c r="DT17" s="147" t="n">
        <f aca="false">IF($J258=0,0,IF(AND(DT$8&gt;$O258,DT$8&lt;=$O258+$J258),"█▌",0))</f>
        <v>0</v>
      </c>
      <c r="DU17" s="147" t="n">
        <f aca="false">IF($J258=0,0,IF(AND(DU$8&gt;$O258,DU$8&lt;=$O258+$J258),"█▌",0))</f>
        <v>0</v>
      </c>
      <c r="DV17" s="149" t="n">
        <f aca="false">IF($J258=0,0,IF(AND(DV$8&gt;$O258,DV$8&lt;=$O258+$J258),"█▌",0))</f>
        <v>0</v>
      </c>
      <c r="DW17" s="147" t="n">
        <f aca="false">IF($J258=0,0,IF(AND(DW$8&gt;$O258,DW$8&lt;=$O258+$J258),"█▌",0))</f>
        <v>0</v>
      </c>
      <c r="DX17" s="147" t="n">
        <f aca="false">IF($J258=0,0,IF(AND(DX$8&gt;$O258,DX$8&lt;=$O258+$J258),"█▌",0))</f>
        <v>0</v>
      </c>
      <c r="DY17" s="147" t="n">
        <f aca="false">IF($J258=0,0,IF(AND(DY$8&gt;$O258,DY$8&lt;=$O258+$J258),"█▌",0))</f>
        <v>0</v>
      </c>
      <c r="DZ17" s="147" t="n">
        <f aca="false">IF($J258=0,0,IF(AND(DZ$8&gt;$O258,DZ$8&lt;=$O258+$J258),"█▌",0))</f>
        <v>0</v>
      </c>
      <c r="EA17" s="147" t="n">
        <f aca="false">IF($J258=0,0,IF(AND(EA$8&gt;$O258,EA$8&lt;=$O258+$J258),"█▌",0))</f>
        <v>0</v>
      </c>
      <c r="EB17" s="148" t="n">
        <f aca="false">IF($J258=0,0,IF(AND(EB$8&gt;$O258,EB$8&lt;=$O258+$J258),"█▌",0))</f>
        <v>0</v>
      </c>
      <c r="EC17" s="147" t="n">
        <f aca="false">IF($J258=0,0,IF(AND(EC$8&gt;$O258,EC$8&lt;=$O258+$J258),"█▌",0))</f>
        <v>0</v>
      </c>
      <c r="ED17" s="147" t="n">
        <f aca="false">IF($J258=0,0,IF(AND(ED$8&gt;$O258,ED$8&lt;=$O258+$J258),"█▌",0))</f>
        <v>0</v>
      </c>
      <c r="EE17" s="147" t="n">
        <f aca="false">IF($J258=0,0,IF(AND(EE$8&gt;$O258,EE$8&lt;=$O258+$J258),"█▌",0))</f>
        <v>0</v>
      </c>
      <c r="EF17" s="149" t="n">
        <f aca="false">IF($J258=0,0,IF(AND(EF$8&gt;$O258,EF$8&lt;=$O258+$J258),"█▌",0))</f>
        <v>0</v>
      </c>
      <c r="EG17" s="148" t="n">
        <f aca="false">IF($J258=0,0,IF(AND(EG$8&gt;$O258,EG$8&lt;=$O258+$J258),"█▌",0))</f>
        <v>0</v>
      </c>
      <c r="EH17" s="147" t="n">
        <f aca="false">IF($J258=0,0,IF(AND(EH$8&gt;$O258,EH$8&lt;=$O258+$J258),"█▌",0))</f>
        <v>0</v>
      </c>
      <c r="EI17" s="147" t="n">
        <f aca="false">IF($J258=0,0,IF(AND(EI$8&gt;$O258,EI$8&lt;=$O258+$J258),"█▌",0))</f>
        <v>0</v>
      </c>
      <c r="EJ17" s="147" t="n">
        <f aca="false">IF($J258=0,0,IF(AND(EJ$8&gt;$O258,EJ$8&lt;=$O258+$J258),"█▌",0))</f>
        <v>0</v>
      </c>
      <c r="EK17" s="149" t="n">
        <f aca="false">IF($J258=0,0,IF(AND(EK$8&gt;$O258,EK$8&lt;=$O258+$J258),"█▌",0))</f>
        <v>0</v>
      </c>
      <c r="EL17" s="147" t="n">
        <f aca="false">IF($J258=0,0,IF(AND(EL$8&gt;$O258,EL$8&lt;=$O258+$J258),"█▌",0))</f>
        <v>0</v>
      </c>
      <c r="EM17" s="147" t="n">
        <f aca="false">IF($J258=0,0,IF(AND(EM$8&gt;$O258,EM$8&lt;=$O258+$J258),"█▌",0))</f>
        <v>0</v>
      </c>
      <c r="EN17" s="147" t="n">
        <f aca="false">IF($J258=0,0,IF(AND(EN$8&gt;$O258,EN$8&lt;=$O258+$J258),"█▌",0))</f>
        <v>0</v>
      </c>
      <c r="EO17" s="147" t="n">
        <f aca="false">IF($J258=0,0,IF(AND(EO$8&gt;$O258,EO$8&lt;=$O258+$J258),"█▌",0))</f>
        <v>0</v>
      </c>
      <c r="EP17" s="147" t="n">
        <f aca="false">IF($J258=0,0,IF(AND(EP$8&gt;$O258,EP$8&lt;=$O258+$J258),"█▌",0))</f>
        <v>0</v>
      </c>
      <c r="EQ17" s="148" t="n">
        <f aca="false">IF($J258=0,0,IF(AND(EQ$8&gt;$O258,EQ$8&lt;=$O258+$J258),"█▌",0))</f>
        <v>0</v>
      </c>
      <c r="ER17" s="147" t="n">
        <f aca="false">IF($J258=0,0,IF(AND(ER$8&gt;$O258,ER$8&lt;=$O258+$J258),"█▌",0))</f>
        <v>0</v>
      </c>
      <c r="ES17" s="147" t="n">
        <f aca="false">IF($J258=0,0,IF(AND(ES$8&gt;$O258,ES$8&lt;=$O258+$J258),"█▌",0))</f>
        <v>0</v>
      </c>
      <c r="ET17" s="147" t="n">
        <f aca="false">IF($J258=0,0,IF(AND(ET$8&gt;$O258,ET$8&lt;=$O258+$J258),"█▌",0))</f>
        <v>0</v>
      </c>
      <c r="EU17" s="149" t="n">
        <f aca="false">IF($J258=0,0,IF(AND(EU$8&gt;$O258,EU$8&lt;=$O258+$J258),"█▌",0))</f>
        <v>0</v>
      </c>
      <c r="EV17" s="147" t="n">
        <f aca="false">IF($J258=0,0,IF(AND(EV$8&gt;$O258,EV$8&lt;=$O258+$J258),"█▌",0))</f>
        <v>0</v>
      </c>
      <c r="EW17" s="147" t="n">
        <f aca="false">IF($J258=0,0,IF(AND(EW$8&gt;$O258,EW$8&lt;=$O258+$J258),"█▌",0))</f>
        <v>0</v>
      </c>
      <c r="EX17" s="147" t="n">
        <f aca="false">IF($J258=0,0,IF(AND(EX$8&gt;$O258,EX$8&lt;=$O258+$J258),"█▌",0))</f>
        <v>0</v>
      </c>
      <c r="EY17" s="147" t="n">
        <f aca="false">IF($J258=0,0,IF(AND(EY$8&gt;$O258,EY$8&lt;=$O258+$J258),"█▌",0))</f>
        <v>0</v>
      </c>
      <c r="EZ17" s="147" t="n">
        <f aca="false">IF($J258=0,0,IF(AND(EZ$8&gt;$O258,EZ$8&lt;=$O258+$J258),"█▌",0))</f>
        <v>0</v>
      </c>
      <c r="FA17" s="148" t="n">
        <f aca="false">IF($J258=0,0,IF(AND(FA$8&gt;$O258,FA$8&lt;=$O258+$J258),"█▌",0))</f>
        <v>0</v>
      </c>
      <c r="FB17" s="147" t="n">
        <f aca="false">IF($J258=0,0,IF(AND(FB$8&gt;$O258,FB$8&lt;=$O258+$J258),"█▌",0))</f>
        <v>0</v>
      </c>
      <c r="FC17" s="147" t="n">
        <f aca="false">IF($J258=0,0,IF(AND(FC$8&gt;$O258,FC$8&lt;=$O258+$J258),"█▌",0))</f>
        <v>0</v>
      </c>
      <c r="FD17" s="147" t="n">
        <f aca="false">IF($J258=0,0,IF(AND(FD$8&gt;$O258,FD$8&lt;=$O258+$J258),"█▌",0))</f>
        <v>0</v>
      </c>
      <c r="FE17" s="149" t="n">
        <f aca="false">IF($J258=0,0,IF(AND(FE$8&gt;$O258,FE$8&lt;=$O258+$J258),"█▌",0))</f>
        <v>0</v>
      </c>
      <c r="FF17" s="148" t="n">
        <f aca="false">IF($J258=0,0,IF(AND(FF$8&gt;$O258,FF$8&lt;=$O258+$J258),"█▌",0))</f>
        <v>0</v>
      </c>
      <c r="FG17" s="147" t="n">
        <f aca="false">IF($J258=0,0,IF(AND(FG$8&gt;$O258,FG$8&lt;=$O258+$J258),"█▌",0))</f>
        <v>0</v>
      </c>
      <c r="FH17" s="147" t="n">
        <f aca="false">IF($J258=0,0,IF(AND(FH$8&gt;$O258,FH$8&lt;=$O258+$J258),"█▌",0))</f>
        <v>0</v>
      </c>
      <c r="FI17" s="147" t="n">
        <f aca="false">IF($J258=0,0,IF(AND(FI$8&gt;$O258,FI$8&lt;=$O258+$J258),"█▌",0))</f>
        <v>0</v>
      </c>
      <c r="FJ17" s="149" t="n">
        <f aca="false">IF($J258=0,0,IF(AND(FJ$8&gt;$O258,FJ$8&lt;=$O258+$J258),"█▌",0))</f>
        <v>0</v>
      </c>
      <c r="FK17" s="147" t="n">
        <f aca="false">IF($J258=0,0,IF(AND(FK$8&gt;$O258,FK$8&lt;=$O258+$J258),"█▌",0))</f>
        <v>0</v>
      </c>
      <c r="FL17" s="147" t="n">
        <f aca="false">IF($J258=0,0,IF(AND(FL$8&gt;$O258,FL$8&lt;=$O258+$J258),"█▌",0))</f>
        <v>0</v>
      </c>
      <c r="FM17" s="147" t="n">
        <f aca="false">IF($J258=0,0,IF(AND(FM$8&gt;$O258,FM$8&lt;=$O258+$J258),"█▌",0))</f>
        <v>0</v>
      </c>
      <c r="FN17" s="147" t="n">
        <f aca="false">IF($J258=0,0,IF(AND(FN$8&gt;$O258,FN$8&lt;=$O258+$J258),"█▌",0))</f>
        <v>0</v>
      </c>
      <c r="FO17" s="147" t="n">
        <f aca="false">IF($J258=0,0,IF(AND(FO$8&gt;$O258,FO$8&lt;=$O258+$J258),"█▌",0))</f>
        <v>0</v>
      </c>
      <c r="FP17" s="148" t="n">
        <f aca="false">IF($J258=0,0,IF(AND(FP$8&gt;$O258,FP$8&lt;=$O258+$J258),"█▌",0))</f>
        <v>0</v>
      </c>
      <c r="FQ17" s="147" t="n">
        <f aca="false">IF($J258=0,0,IF(AND(FQ$8&gt;$O258,FQ$8&lt;=$O258+$J258),"█▌",0))</f>
        <v>0</v>
      </c>
      <c r="FR17" s="147" t="n">
        <f aca="false">IF($J258=0,0,IF(AND(FR$8&gt;$O258,FR$8&lt;=$O258+$J258),"█▌",0))</f>
        <v>0</v>
      </c>
      <c r="FS17" s="147" t="n">
        <f aca="false">IF($J258=0,0,IF(AND(FS$8&gt;$O258,FS$8&lt;=$O258+$J258),"█▌",0))</f>
        <v>0</v>
      </c>
      <c r="FT17" s="149" t="n">
        <f aca="false">IF($J258=0,0,IF(AND(FT$8&gt;$O258,FT$8&lt;=$O258+$J258),"█▌",0))</f>
        <v>0</v>
      </c>
      <c r="FU17" s="147" t="n">
        <f aca="false">IF($J258=0,0,IF(AND(FU$8&gt;$O258,FU$8&lt;=$O258+$J258),"█▌",0))</f>
        <v>0</v>
      </c>
      <c r="FV17" s="147" t="n">
        <f aca="false">IF($J258=0,0,IF(AND(FV$8&gt;$O258,FV$8&lt;=$O258+$J258),"█▌",0))</f>
        <v>0</v>
      </c>
      <c r="FW17" s="147" t="n">
        <f aca="false">IF($J258=0,0,IF(AND(FW$8&gt;$O258,FW$8&lt;=$O258+$J258),"█▌",0))</f>
        <v>0</v>
      </c>
      <c r="FX17" s="147" t="n">
        <f aca="false">IF($J258=0,0,IF(AND(FX$8&gt;$O258,FX$8&lt;=$O258+$J258),"█▌",0))</f>
        <v>0</v>
      </c>
      <c r="FY17" s="147" t="n">
        <f aca="false">IF($J258=0,0,IF(AND(FY$8&gt;$O258,FY$8&lt;=$O258+$J258),"█▌",0))</f>
        <v>0</v>
      </c>
      <c r="FZ17" s="148" t="n">
        <f aca="false">IF($J258=0,0,IF(AND(FZ$8&gt;$O258,FZ$8&lt;=$O258+$J258),"█▌",0))</f>
        <v>0</v>
      </c>
      <c r="GA17" s="147" t="n">
        <f aca="false">IF($J258=0,0,IF(AND(GA$8&gt;$O258,GA$8&lt;=$O258+$J258),"█▌",0))</f>
        <v>0</v>
      </c>
      <c r="GB17" s="147" t="n">
        <f aca="false">IF($J258=0,0,IF(AND(GB$8&gt;$O258,GB$8&lt;=$O258+$J258),"█▌",0))</f>
        <v>0</v>
      </c>
      <c r="GC17" s="147" t="n">
        <f aca="false">IF($J258=0,0,IF(AND(GC$8&gt;$O258,GC$8&lt;=$O258+$J258),"█▌",0))</f>
        <v>0</v>
      </c>
      <c r="GD17" s="149" t="n">
        <f aca="false">IF($J258=0,0,IF(AND(GD$8&gt;$O258,GD$8&lt;=$O258+$J258),"█▌",0))</f>
        <v>0</v>
      </c>
      <c r="GE17" s="148" t="n">
        <f aca="false">IF($J258=0,0,IF(AND(GE$8&gt;$O258,GE$8&lt;=$O258+$J258),"█▌",0))</f>
        <v>0</v>
      </c>
      <c r="GF17" s="147" t="n">
        <f aca="false">IF($J258=0,0,IF(AND(GF$8&gt;$O258,GF$8&lt;=$O258+$J258),"█▌",0))</f>
        <v>0</v>
      </c>
      <c r="GG17" s="147" t="n">
        <f aca="false">IF($J258=0,0,IF(AND(GG$8&gt;$O258,GG$8&lt;=$O258+$J258),"█▌",0))</f>
        <v>0</v>
      </c>
      <c r="GH17" s="147" t="n">
        <f aca="false">IF($J258=0,0,IF(AND(GH$8&gt;$O258,GH$8&lt;=$O258+$J258),"█▌",0))</f>
        <v>0</v>
      </c>
      <c r="GI17" s="149" t="n">
        <f aca="false">IF($J258=0,0,IF(AND(GI$8&gt;$O258,GI$8&lt;=$O258+$J258),"█▌",0))</f>
        <v>0</v>
      </c>
      <c r="GJ17" s="147" t="n">
        <f aca="false">IF($J258=0,0,IF(AND(GJ$8&gt;$O258,GJ$8&lt;=$O258+$J258),"█▌",0))</f>
        <v>0</v>
      </c>
      <c r="GK17" s="147" t="n">
        <f aca="false">IF($J258=0,0,IF(AND(GK$8&gt;$O258,GK$8&lt;=$O258+$J258),"█▌",0))</f>
        <v>0</v>
      </c>
      <c r="GL17" s="147" t="n">
        <f aca="false">IF($J258=0,0,IF(AND(GL$8&gt;$O258,GL$8&lt;=$O258+$J258),"█▌",0))</f>
        <v>0</v>
      </c>
      <c r="GM17" s="147" t="n">
        <f aca="false">IF($J258=0,0,IF(AND(GM$8&gt;$O258,GM$8&lt;=$O258+$J258),"█▌",0))</f>
        <v>0</v>
      </c>
      <c r="GN17" s="147" t="n">
        <f aca="false">IF($J258=0,0,IF(AND(GN$8&gt;$O258,GN$8&lt;=$O258+$J258),"█▌",0))</f>
        <v>0</v>
      </c>
      <c r="GO17" s="148" t="n">
        <f aca="false">IF($J258=0,0,IF(AND(GO$8&gt;$O258,GO$8&lt;=$O258+$J258),"█▌",0))</f>
        <v>0</v>
      </c>
      <c r="GP17" s="147" t="n">
        <f aca="false">IF($J258=0,0,IF(AND(GP$8&gt;$O258,GP$8&lt;=$O258+$J258),"█▌",0))</f>
        <v>0</v>
      </c>
      <c r="GQ17" s="147" t="n">
        <f aca="false">IF($J258=0,0,IF(AND(GQ$8&gt;$O258,GQ$8&lt;=$O258+$J258),"█▌",0))</f>
        <v>0</v>
      </c>
      <c r="GR17" s="147" t="n">
        <f aca="false">IF($J258=0,0,IF(AND(GR$8&gt;$O258,GR$8&lt;=$O258+$J258),"█▌",0))</f>
        <v>0</v>
      </c>
      <c r="GS17" s="149" t="n">
        <f aca="false">IF($J258=0,0,IF(AND(GS$8&gt;$O258,GS$8&lt;=$O258+$J258),"█▌",0))</f>
        <v>0</v>
      </c>
      <c r="GT17" s="147" t="n">
        <f aca="false">IF($J258=0,0,IF(AND(GT$8&gt;$O258,GT$8&lt;=$O258+$J258),"█▌",0))</f>
        <v>0</v>
      </c>
      <c r="GU17" s="147" t="n">
        <f aca="false">IF($J258=0,0,IF(AND(GU$8&gt;$O258,GU$8&lt;=$O258+$J258),"█▌",0))</f>
        <v>0</v>
      </c>
      <c r="GV17" s="147" t="n">
        <f aca="false">IF($J258=0,0,IF(AND(GV$8&gt;$O258,GV$8&lt;=$O258+$J258),"█▌",0))</f>
        <v>0</v>
      </c>
      <c r="GW17" s="147" t="n">
        <f aca="false">IF($J258=0,0,IF(AND(GW$8&gt;$O258,GW$8&lt;=$O258+$J258),"█▌",0))</f>
        <v>0</v>
      </c>
      <c r="GX17" s="147" t="n">
        <f aca="false">IF($J258=0,0,IF(AND(GX$8&gt;$O258,GX$8&lt;=$O258+$J258),"█▌",0))</f>
        <v>0</v>
      </c>
      <c r="GY17" s="148" t="n">
        <f aca="false">IF($J258=0,0,IF(AND(GY$8&gt;$O258,GY$8&lt;=$O258+$J258),"█▌",0))</f>
        <v>0</v>
      </c>
      <c r="GZ17" s="147" t="n">
        <f aca="false">IF($J258=0,0,IF(AND(GZ$8&gt;$O258,GZ$8&lt;=$O258+$J258),"█▌",0))</f>
        <v>0</v>
      </c>
      <c r="HA17" s="147" t="n">
        <f aca="false">IF($J258=0,0,IF(AND(HA$8&gt;$O258,HA$8&lt;=$O258+$J258),"█▌",0))</f>
        <v>0</v>
      </c>
      <c r="HB17" s="147" t="n">
        <f aca="false">IF($J258=0,0,IF(AND(HB$8&gt;$O258,HB$8&lt;=$O258+$J258),"█▌",0))</f>
        <v>0</v>
      </c>
      <c r="HC17" s="149" t="n">
        <f aca="false">IF($J258=0,0,IF(AND(HC$8&gt;$O258,HC$8&lt;=$O258+$J258),"█▌",0))</f>
        <v>0</v>
      </c>
      <c r="HD17" s="148" t="n">
        <f aca="false">IF($J258=0,0,IF(AND(HD$8&gt;$O258,HD$8&lt;=$O258+$J258),"█▌",0))</f>
        <v>0</v>
      </c>
      <c r="HE17" s="147" t="n">
        <f aca="false">IF($J258=0,0,IF(AND(HE$8&gt;$O258,HE$8&lt;=$O258+$J258),"█▌",0))</f>
        <v>0</v>
      </c>
      <c r="HF17" s="147" t="n">
        <f aca="false">IF($J258=0,0,IF(AND(HF$8&gt;$O258,HF$8&lt;=$O258+$J258),"█▌",0))</f>
        <v>0</v>
      </c>
      <c r="HG17" s="147" t="n">
        <f aca="false">IF($J258=0,0,IF(AND(HG$8&gt;$O258,HG$8&lt;=$O258+$J258),"█▌",0))</f>
        <v>0</v>
      </c>
      <c r="HH17" s="149" t="n">
        <f aca="false">IF($J258=0,0,IF(AND(HH$8&gt;$O258,HH$8&lt;=$O258+$J258),"█▌",0))</f>
        <v>0</v>
      </c>
      <c r="HI17" s="147" t="n">
        <f aca="false">IF($J258=0,0,IF(AND(HI$8&gt;$O258,HI$8&lt;=$O258+$J258),"█▌",0))</f>
        <v>0</v>
      </c>
      <c r="HJ17" s="147" t="n">
        <f aca="false">IF($J258=0,0,IF(AND(HJ$8&gt;$O258,HJ$8&lt;=$O258+$J258),"█▌",0))</f>
        <v>0</v>
      </c>
      <c r="HK17" s="147" t="n">
        <f aca="false">IF($J258=0,0,IF(AND(HK$8&gt;$O258,HK$8&lt;=$O258+$J258),"█▌",0))</f>
        <v>0</v>
      </c>
      <c r="HL17" s="147" t="n">
        <f aca="false">IF($J258=0,0,IF(AND(HL$8&gt;$O258,HL$8&lt;=$O258+$J258),"█▌",0))</f>
        <v>0</v>
      </c>
      <c r="HM17" s="147" t="n">
        <f aca="false">IF($J258=0,0,IF(AND(HM$8&gt;$O258,HM$8&lt;=$O258+$J258),"█▌",0))</f>
        <v>0</v>
      </c>
      <c r="HN17" s="148" t="n">
        <f aca="false">IF($J258=0,0,IF(AND(HN$8&gt;$O258,HN$8&lt;=$O258+$J258),"█▌",0))</f>
        <v>0</v>
      </c>
      <c r="HO17" s="147" t="n">
        <f aca="false">IF($J258=0,0,IF(AND(HO$8&gt;$O258,HO$8&lt;=$O258+$J258),"█▌",0))</f>
        <v>0</v>
      </c>
      <c r="HP17" s="147" t="n">
        <f aca="false">IF($J258=0,0,IF(AND(HP$8&gt;$O258,HP$8&lt;=$O258+$J258),"█▌",0))</f>
        <v>0</v>
      </c>
      <c r="HQ17" s="147" t="n">
        <f aca="false">IF($J258=0,0,IF(AND(HQ$8&gt;$O258,HQ$8&lt;=$O258+$J258),"█▌",0))</f>
        <v>0</v>
      </c>
      <c r="HR17" s="149" t="n">
        <f aca="false">IF($J258=0,0,IF(AND(HR$8&gt;$O258,HR$8&lt;=$O258+$J258),"█▌",0))</f>
        <v>0</v>
      </c>
      <c r="HS17" s="147" t="n">
        <f aca="false">IF($J258=0,0,IF(AND(HS$8&gt;$O258,HS$8&lt;=$O258+$J258),"█▌",0))</f>
        <v>0</v>
      </c>
      <c r="HT17" s="147" t="n">
        <f aca="false">IF($J258=0,0,IF(AND(HT$8&gt;$O258,HT$8&lt;=$O258+$J258),"█▌",0))</f>
        <v>0</v>
      </c>
      <c r="HU17" s="147" t="n">
        <f aca="false">IF($J258=0,0,IF(AND(HU$8&gt;$O258,HU$8&lt;=$O258+$J258),"█▌",0))</f>
        <v>0</v>
      </c>
      <c r="HV17" s="147" t="n">
        <f aca="false">IF($J258=0,0,IF(AND(HV$8&gt;$O258,HV$8&lt;=$O258+$J258),"█▌",0))</f>
        <v>0</v>
      </c>
      <c r="HW17" s="147" t="n">
        <f aca="false">IF($J258=0,0,IF(AND(HW$8&gt;$O258,HW$8&lt;=$O258+$J258),"█▌",0))</f>
        <v>0</v>
      </c>
      <c r="HX17" s="148" t="n">
        <f aca="false">IF($J258=0,0,IF(AND(HX$8&gt;$O258,HX$8&lt;=$O258+$J258),"█▌",0))</f>
        <v>0</v>
      </c>
      <c r="HY17" s="147" t="n">
        <f aca="false">IF($J258=0,0,IF(AND(HY$8&gt;$O258,HY$8&lt;=$O258+$J258),"█▌",0))</f>
        <v>0</v>
      </c>
      <c r="HZ17" s="147" t="n">
        <f aca="false">IF($J258=0,0,IF(AND(HZ$8&gt;$O258,HZ$8&lt;=$O258+$J258),"█▌",0))</f>
        <v>0</v>
      </c>
      <c r="IA17" s="147" t="n">
        <f aca="false">IF($J258=0,0,IF(AND(IA$8&gt;$O258,IA$8&lt;=$O258+$J258),"█▌",0))</f>
        <v>0</v>
      </c>
      <c r="IB17" s="149" t="n">
        <f aca="false">IF($J258=0,0,IF(AND(IB$8&gt;$O258,IB$8&lt;=$O258+$J258),"█▌",0))</f>
        <v>0</v>
      </c>
      <c r="IC17" s="147" t="n">
        <f aca="false">IF($J258=0,0,IF(AND(IC$8&gt;$O258,IC$8&lt;=$O258+$J258),"█▌",0))</f>
        <v>0</v>
      </c>
      <c r="ID17" s="147" t="n">
        <f aca="false">IF($J258=0,0,IF(AND(ID$8&gt;$O258,ID$8&lt;=$O258+$J258),"█▌",0))</f>
        <v>0</v>
      </c>
      <c r="IE17" s="147" t="n">
        <f aca="false">IF($J258=0,0,IF(AND(IE$8&gt;$O258,IE$8&lt;=$O258+$J258),"█▌",0))</f>
        <v>0</v>
      </c>
      <c r="IF17" s="147" t="n">
        <f aca="false">IF($J258=0,0,IF(AND(IF$8&gt;$O258,IF$8&lt;=$O258+$J258),"█▌",0))</f>
        <v>0</v>
      </c>
      <c r="IG17" s="147" t="n">
        <f aca="false">IF($J258=0,0,IF(AND(IG$8&gt;$O258,IG$8&lt;=$O258+$J258),"█▌",0))</f>
        <v>0</v>
      </c>
      <c r="IH17" s="147" t="n">
        <f aca="false">IF($J258=0,0,IF(AND(IH$8&gt;$O258,IH$8&lt;=$O258+$J258),"█▌",0))</f>
        <v>0</v>
      </c>
      <c r="II17" s="147" t="n">
        <f aca="false">IF($J258=0,0,IF(AND(II$8&gt;$O258,II$8&lt;=$O258+$J258),"█▌",0))</f>
        <v>0</v>
      </c>
      <c r="IJ17" s="147" t="n">
        <f aca="false">IF($J258=0,0,IF(AND(IJ$8&gt;$O258,IJ$8&lt;=$O258+$J258),"█▌",0))</f>
        <v>0</v>
      </c>
      <c r="IK17" s="147" t="n">
        <f aca="false">IF($J258=0,0,IF(AND(IK$8&gt;$O258,IK$8&lt;=$O258+$J258),"█▌",0))</f>
        <v>0</v>
      </c>
      <c r="IL17" s="147" t="n">
        <f aca="false">IF($J258=0,0,IF(AND(IL$8&gt;$O258,IL$8&lt;=$O258+$J258),"█▌",0))</f>
        <v>0</v>
      </c>
      <c r="IM17" s="148" t="n">
        <f aca="false">IF($J258=0,0,IF(AND(IM$8&gt;$O258,IM$8&lt;=$O258+$J258),"█▌",0))</f>
        <v>0</v>
      </c>
      <c r="IN17" s="147" t="n">
        <f aca="false">IF($J258=0,0,IF(AND(IN$8&gt;$O258,IN$8&lt;=$O258+$J258),"█▌",0))</f>
        <v>0</v>
      </c>
      <c r="IO17" s="147" t="n">
        <f aca="false">IF($J258=0,0,IF(AND(IO$8&gt;$O258,IO$8&lt;=$O258+$J258),"█▌",0))</f>
        <v>0</v>
      </c>
      <c r="IP17" s="147" t="n">
        <f aca="false">IF($J258=0,0,IF(AND(IP$8&gt;$O258,IP$8&lt;=$O258+$J258),"█▌",0))</f>
        <v>0</v>
      </c>
      <c r="IQ17" s="150" t="n">
        <f aca="false">IF($J258=0,0,IF(AND(IQ$8&gt;$O258,IQ$8&lt;=$O258+$J258),"█▌",0))</f>
        <v>0</v>
      </c>
      <c r="IR17" s="122" t="s">
        <v>36</v>
      </c>
    </row>
    <row r="18" customFormat="false" ht="10" hidden="false" customHeight="true" outlineLevel="0" collapsed="false">
      <c r="B18" s="153"/>
      <c r="C18" s="154"/>
      <c r="D18" s="155"/>
      <c r="E18" s="155"/>
      <c r="F18" s="156"/>
      <c r="G18" s="157"/>
      <c r="H18" s="158" t="s">
        <v>44</v>
      </c>
      <c r="I18" s="155"/>
      <c r="J18" s="159"/>
      <c r="K18" s="160" t="s">
        <v>45</v>
      </c>
      <c r="L18" s="102" t="n">
        <f aca="false">IF(Q262=1,"Puesto "&amp;I19&amp;": "&amp;I21,0)</f>
        <v>0</v>
      </c>
      <c r="M18" s="103"/>
      <c r="N18" s="103"/>
      <c r="O18" s="103"/>
      <c r="P18" s="104"/>
      <c r="Q18" s="105" t="n">
        <f aca="false">IF(AND(Q$8&gt;$O258,Q$8&lt;=$P258),"►",IF($Q262=1,"▒▒",0))</f>
        <v>0</v>
      </c>
      <c r="R18" s="105" t="n">
        <f aca="false">IF(AND(R$8&gt;$O258,R$8&lt;=$P258),"►",IF($Q262=1,"▒▒",0))</f>
        <v>0</v>
      </c>
      <c r="S18" s="105" t="n">
        <f aca="false">IF(AND(S$8&gt;$O258,S$8&lt;=$P258),"►",IF($Q262=1,"▒▒",0))</f>
        <v>0</v>
      </c>
      <c r="T18" s="105" t="n">
        <f aca="false">IF(AND(T$8&gt;$O258,T$8&lt;=$P258),"►",IF($Q262=1,"▒▒",0))</f>
        <v>0</v>
      </c>
      <c r="U18" s="105" t="n">
        <f aca="false">IF(AND(U$8&gt;$O258,U$8&lt;=$P258),"►",IF($Q262=1,"▒▒",0))</f>
        <v>0</v>
      </c>
      <c r="V18" s="105" t="n">
        <f aca="false">IF(AND(V$8&gt;$O258,V$8&lt;=$P258),"►",IF($Q262=1,"▒▒",0))</f>
        <v>0</v>
      </c>
      <c r="W18" s="105" t="n">
        <f aca="false">IF(AND(W$8&gt;$O258,W$8&lt;=$P258),"►",IF($Q262=1,"▒▒",0))</f>
        <v>0</v>
      </c>
      <c r="X18" s="105" t="n">
        <f aca="false">IF(AND(X$8&gt;$O258,X$8&lt;=$P258),"►",IF($Q262=1,"▒▒",0))</f>
        <v>0</v>
      </c>
      <c r="Y18" s="105" t="n">
        <f aca="false">IF(AND(Y$8&gt;$O258,Y$8&lt;=$P258),"►",IF($Q262=1,"▒▒",0))</f>
        <v>0</v>
      </c>
      <c r="Z18" s="105" t="n">
        <f aca="false">IF(AND(Z$8&gt;$O258,Z$8&lt;=$P258),"►",IF($Q262=1,"▒▒",0))</f>
        <v>0</v>
      </c>
      <c r="AA18" s="105" t="n">
        <f aca="false">IF(AND(AA$8&gt;$O258,AA$8&lt;=$P258),"►",IF($Q262=1,"▒▒",0))</f>
        <v>0</v>
      </c>
      <c r="AB18" s="105" t="n">
        <f aca="false">IF(AND(AB$8&gt;$O258,AB$8&lt;=$P258),"►",IF($Q262=1,"▒▒",0))</f>
        <v>0</v>
      </c>
      <c r="AC18" s="105" t="n">
        <f aca="false">IF(AND(AC$8&gt;$O258,AC$8&lt;=$P258),"►",IF($Q262=1,"▒▒",0))</f>
        <v>0</v>
      </c>
      <c r="AD18" s="105" t="n">
        <f aca="false">IF(AND(AD$8&gt;$O258,AD$8&lt;=$P258),"►",IF($Q262=1,"▒▒",0))</f>
        <v>0</v>
      </c>
      <c r="AE18" s="105" t="n">
        <f aca="false">IF(AND(AE$8&gt;$O258,AE$8&lt;=$P258),"►",IF($Q262=1,"▒▒",0))</f>
        <v>0</v>
      </c>
      <c r="AF18" s="105" t="n">
        <f aca="false">IF(AND(AF$8&gt;$O258,AF$8&lt;=$P258),"►",IF($Q262=1,"▒▒",0))</f>
        <v>0</v>
      </c>
      <c r="AG18" s="105" t="n">
        <f aca="false">IF(AND(AG$8&gt;$O258,AG$8&lt;=$P258),"►",IF($Q262=1,"▒▒",0))</f>
        <v>0</v>
      </c>
      <c r="AH18" s="105" t="n">
        <f aca="false">IF(AND(AH$8&gt;$O258,AH$8&lt;=$P258),"►",IF($Q262=1,"▒▒",0))</f>
        <v>0</v>
      </c>
      <c r="AI18" s="105" t="n">
        <f aca="false">IF(AND(AI$8&gt;$O258,AI$8&lt;=$P258),"►",IF($Q262=1,"▒▒",0))</f>
        <v>0</v>
      </c>
      <c r="AJ18" s="105" t="n">
        <f aca="false">IF(AND(AJ$8&gt;$O258,AJ$8&lt;=$P258),"►",IF($Q262=1,"▒▒",0))</f>
        <v>0</v>
      </c>
      <c r="AK18" s="105" t="n">
        <f aca="false">IF(AND(AK$8&gt;$O258,AK$8&lt;=$P258),"►",IF($Q262=1,"▒▒",0))</f>
        <v>0</v>
      </c>
      <c r="AL18" s="105" t="n">
        <f aca="false">IF(AND(AL$8&gt;$O258,AL$8&lt;=$P258),"►",IF($Q262=1,"▒▒",0))</f>
        <v>0</v>
      </c>
      <c r="AM18" s="105" t="n">
        <f aca="false">IF(AND(AM$8&gt;$O258,AM$8&lt;=$P258),"►",IF($Q262=1,"▒▒",0))</f>
        <v>0</v>
      </c>
      <c r="AN18" s="105" t="n">
        <f aca="false">IF(AND(AN$8&gt;$O258,AN$8&lt;=$P258),"►",IF($Q262=1,"▒▒",0))</f>
        <v>0</v>
      </c>
      <c r="AO18" s="105" t="n">
        <f aca="false">IF(AND(AO$8&gt;$O258,AO$8&lt;=$P258),"►",IF($Q262=1,"▒▒",0))</f>
        <v>0</v>
      </c>
      <c r="AP18" s="105" t="n">
        <f aca="false">IF(AND(AP$8&gt;$O258,AP$8&lt;=$P258),"►",IF($Q262=1,"▒▒",0))</f>
        <v>0</v>
      </c>
      <c r="AQ18" s="105" t="n">
        <f aca="false">IF(AND(AQ$8&gt;$O258,AQ$8&lt;=$P258),"►",IF($Q262=1,"▒▒",0))</f>
        <v>0</v>
      </c>
      <c r="AR18" s="105" t="n">
        <f aca="false">IF(AND(AR$8&gt;$O258,AR$8&lt;=$P258),"►",IF($Q262=1,"▒▒",0))</f>
        <v>0</v>
      </c>
      <c r="AS18" s="105" t="n">
        <f aca="false">IF(AND(AS$8&gt;$O258,AS$8&lt;=$P258),"►",IF($Q262=1,"▒▒",0))</f>
        <v>0</v>
      </c>
      <c r="AT18" s="105" t="n">
        <f aca="false">IF(AND(AT$8&gt;$O258,AT$8&lt;=$P258),"►",IF($Q262=1,"▒▒",0))</f>
        <v>0</v>
      </c>
      <c r="AU18" s="105" t="n">
        <f aca="false">IF(AND(AU$8&gt;$O258,AU$8&lt;=$P258),"►",IF($Q262=1,"▒▒",0))</f>
        <v>0</v>
      </c>
      <c r="AV18" s="105" t="n">
        <f aca="false">IF(AND(AV$8&gt;$O258,AV$8&lt;=$P258),"►",IF($Q262=1,"▒▒",0))</f>
        <v>0</v>
      </c>
      <c r="AW18" s="105" t="n">
        <f aca="false">IF(AND(AW$8&gt;$O258,AW$8&lt;=$P258),"►",IF($Q262=1,"▒▒",0))</f>
        <v>0</v>
      </c>
      <c r="AX18" s="105" t="n">
        <f aca="false">IF(AND(AX$8&gt;$O258,AX$8&lt;=$P258),"►",IF($Q262=1,"▒▒",0))</f>
        <v>0</v>
      </c>
      <c r="AY18" s="105" t="n">
        <f aca="false">IF(AND(AY$8&gt;$O258,AY$8&lt;=$P258),"►",IF($Q262=1,"▒▒",0))</f>
        <v>0</v>
      </c>
      <c r="AZ18" s="105" t="n">
        <f aca="false">IF(AND(AZ$8&gt;$O258,AZ$8&lt;=$P258),"►",IF($Q262=1,"▒▒",0))</f>
        <v>0</v>
      </c>
      <c r="BA18" s="105" t="n">
        <f aca="false">IF(AND(BA$8&gt;$O258,BA$8&lt;=$P258),"►",IF($Q262=1,"▒▒",0))</f>
        <v>0</v>
      </c>
      <c r="BB18" s="105" t="n">
        <f aca="false">IF(AND(BB$8&gt;$O258,BB$8&lt;=$P258),"►",IF($Q262=1,"▒▒",0))</f>
        <v>0</v>
      </c>
      <c r="BC18" s="105" t="n">
        <f aca="false">IF(AND(BC$8&gt;$O258,BC$8&lt;=$P258),"►",IF($Q262=1,"▒▒",0))</f>
        <v>0</v>
      </c>
      <c r="BD18" s="105" t="n">
        <f aca="false">IF(AND(BD$8&gt;$O258,BD$8&lt;=$P258),"►",IF($Q262=1,"▒▒",0))</f>
        <v>0</v>
      </c>
      <c r="BE18" s="105" t="n">
        <f aca="false">IF(AND(BE$8&gt;$O258,BE$8&lt;=$P258),"►",IF($Q262=1,"▒▒",0))</f>
        <v>0</v>
      </c>
      <c r="BF18" s="105" t="n">
        <f aca="false">IF(AND(BF$8&gt;$O258,BF$8&lt;=$P258),"►",IF($Q262=1,"▒▒",0))</f>
        <v>0</v>
      </c>
      <c r="BG18" s="105" t="n">
        <f aca="false">IF(AND(BG$8&gt;$O258,BG$8&lt;=$P258),"►",IF($Q262=1,"▒▒",0))</f>
        <v>0</v>
      </c>
      <c r="BH18" s="105" t="n">
        <f aca="false">IF(AND(BH$8&gt;$O258,BH$8&lt;=$P258),"►",IF($Q262=1,"▒▒",0))</f>
        <v>0</v>
      </c>
      <c r="BI18" s="105" t="n">
        <f aca="false">IF(AND(BI$8&gt;$O258,BI$8&lt;=$P258),"►",IF($Q262=1,"▒▒",0))</f>
        <v>0</v>
      </c>
      <c r="BJ18" s="105" t="n">
        <f aca="false">IF(AND(BJ$8&gt;$O258,BJ$8&lt;=$P258),"►",IF($Q262=1,"▒▒",0))</f>
        <v>0</v>
      </c>
      <c r="BK18" s="105" t="n">
        <f aca="false">IF(AND(BK$8&gt;$O258,BK$8&lt;=$P258),"►",IF($Q262=1,"▒▒",0))</f>
        <v>0</v>
      </c>
      <c r="BL18" s="105" t="n">
        <f aca="false">IF(AND(BL$8&gt;$O258,BL$8&lt;=$P258),"►",IF($Q262=1,"▒▒",0))</f>
        <v>0</v>
      </c>
      <c r="BM18" s="105" t="n">
        <f aca="false">IF(AND(BM$8&gt;$O258,BM$8&lt;=$P258),"►",IF($Q262=1,"▒▒",0))</f>
        <v>0</v>
      </c>
      <c r="BN18" s="105" t="n">
        <f aca="false">IF(AND(BN$8&gt;$O258,BN$8&lt;=$P258),"►",IF($Q262=1,"▒▒",0))</f>
        <v>0</v>
      </c>
      <c r="BO18" s="105" t="n">
        <f aca="false">IF(AND(BO$8&gt;$O258,BO$8&lt;=$P258),"►",IF($Q262=1,"▒▒",0))</f>
        <v>0</v>
      </c>
      <c r="BP18" s="105" t="n">
        <f aca="false">IF(AND(BP$8&gt;$O258,BP$8&lt;=$P258),"►",IF($Q262=1,"▒▒",0))</f>
        <v>0</v>
      </c>
      <c r="BQ18" s="105" t="n">
        <f aca="false">IF(AND(BQ$8&gt;$O258,BQ$8&lt;=$P258),"►",IF($Q262=1,"▒▒",0))</f>
        <v>0</v>
      </c>
      <c r="BR18" s="105" t="n">
        <f aca="false">IF(AND(BR$8&gt;$O258,BR$8&lt;=$P258),"►",IF($Q262=1,"▒▒",0))</f>
        <v>0</v>
      </c>
      <c r="BS18" s="105" t="n">
        <f aca="false">IF(AND(BS$8&gt;$O258,BS$8&lt;=$P258),"►",IF($Q262=1,"▒▒",0))</f>
        <v>0</v>
      </c>
      <c r="BT18" s="105" t="n">
        <f aca="false">IF(AND(BT$8&gt;$O258,BT$8&lt;=$P258),"►",IF($Q262=1,"▒▒",0))</f>
        <v>0</v>
      </c>
      <c r="BU18" s="105" t="n">
        <f aca="false">IF(AND(BU$8&gt;$O258,BU$8&lt;=$P258),"►",IF($Q262=1,"▒▒",0))</f>
        <v>0</v>
      </c>
      <c r="BV18" s="105" t="n">
        <f aca="false">IF(AND(BV$8&gt;$O258,BV$8&lt;=$P258),"►",IF($Q262=1,"▒▒",0))</f>
        <v>0</v>
      </c>
      <c r="BW18" s="105" t="n">
        <f aca="false">IF(AND(BW$8&gt;$O258,BW$8&lt;=$P258),"►",IF($Q262=1,"▒▒",0))</f>
        <v>0</v>
      </c>
      <c r="BX18" s="105" t="n">
        <f aca="false">IF(AND(BX$8&gt;$O258,BX$8&lt;=$P258),"►",IF($Q262=1,"▒▒",0))</f>
        <v>0</v>
      </c>
      <c r="BY18" s="105" t="n">
        <f aca="false">IF(AND(BY$8&gt;$O258,BY$8&lt;=$P258),"►",IF($Q262=1,"▒▒",0))</f>
        <v>0</v>
      </c>
      <c r="BZ18" s="105" t="n">
        <f aca="false">IF(AND(BZ$8&gt;$O258,BZ$8&lt;=$P258),"►",IF($Q262=1,"▒▒",0))</f>
        <v>0</v>
      </c>
      <c r="CA18" s="105" t="n">
        <f aca="false">IF(AND(CA$8&gt;$O258,CA$8&lt;=$P258),"►",IF($Q262=1,"▒▒",0))</f>
        <v>0</v>
      </c>
      <c r="CB18" s="105" t="n">
        <f aca="false">IF(AND(CB$8&gt;$O258,CB$8&lt;=$P258),"►",IF($Q262=1,"▒▒",0))</f>
        <v>0</v>
      </c>
      <c r="CC18" s="105" t="n">
        <f aca="false">IF(AND(CC$8&gt;$O258,CC$8&lt;=$P258),"►",IF($Q262=1,"▒▒",0))</f>
        <v>0</v>
      </c>
      <c r="CD18" s="105" t="n">
        <f aca="false">IF(AND(CD$8&gt;$O258,CD$8&lt;=$P258),"►",IF($Q262=1,"▒▒",0))</f>
        <v>0</v>
      </c>
      <c r="CE18" s="105" t="n">
        <f aca="false">IF(AND(CE$8&gt;$O258,CE$8&lt;=$P258),"►",IF($Q262=1,"▒▒",0))</f>
        <v>0</v>
      </c>
      <c r="CF18" s="105" t="n">
        <f aca="false">IF(AND(CF$8&gt;$O258,CF$8&lt;=$P258),"►",IF($Q262=1,"▒▒",0))</f>
        <v>0</v>
      </c>
      <c r="CG18" s="105" t="n">
        <f aca="false">IF(AND(CG$8&gt;$O258,CG$8&lt;=$P258),"►",IF($Q262=1,"▒▒",0))</f>
        <v>0</v>
      </c>
      <c r="CH18" s="105" t="n">
        <f aca="false">IF(AND(CH$8&gt;$O258,CH$8&lt;=$P258),"►",IF($Q262=1,"▒▒",0))</f>
        <v>0</v>
      </c>
      <c r="CI18" s="105" t="n">
        <f aca="false">IF(AND(CI$8&gt;$O258,CI$8&lt;=$P258),"►",IF($Q262=1,"▒▒",0))</f>
        <v>0</v>
      </c>
      <c r="CJ18" s="105" t="n">
        <f aca="false">IF(AND(CJ$8&gt;$O258,CJ$8&lt;=$P258),"►",IF($Q262=1,"▒▒",0))</f>
        <v>0</v>
      </c>
      <c r="CK18" s="105" t="n">
        <f aca="false">IF(AND(CK$8&gt;$O258,CK$8&lt;=$P258),"►",IF($Q262=1,"▒▒",0))</f>
        <v>0</v>
      </c>
      <c r="CL18" s="105" t="n">
        <f aca="false">IF(AND(CL$8&gt;$O258,CL$8&lt;=$P258),"►",IF($Q262=1,"▒▒",0))</f>
        <v>0</v>
      </c>
      <c r="CM18" s="105" t="n">
        <f aca="false">IF(AND(CM$8&gt;$O258,CM$8&lt;=$P258),"►",IF($Q262=1,"▒▒",0))</f>
        <v>0</v>
      </c>
      <c r="CN18" s="105" t="n">
        <f aca="false">IF(AND(CN$8&gt;$O258,CN$8&lt;=$P258),"►",IF($Q262=1,"▒▒",0))</f>
        <v>0</v>
      </c>
      <c r="CO18" s="105" t="n">
        <f aca="false">IF(AND(CO$8&gt;$O258,CO$8&lt;=$P258),"►",IF($Q262=1,"▒▒",0))</f>
        <v>0</v>
      </c>
      <c r="CP18" s="105" t="n">
        <f aca="false">IF(AND(CP$8&gt;$O258,CP$8&lt;=$P258),"►",IF($Q262=1,"▒▒",0))</f>
        <v>0</v>
      </c>
      <c r="CQ18" s="105" t="n">
        <f aca="false">IF(AND(CQ$8&gt;$O258,CQ$8&lt;=$P258),"►",IF($Q262=1,"▒▒",0))</f>
        <v>0</v>
      </c>
      <c r="CR18" s="105" t="n">
        <f aca="false">IF(AND(CR$8&gt;$O258,CR$8&lt;=$P258),"►",IF($Q262=1,"▒▒",0))</f>
        <v>0</v>
      </c>
      <c r="CS18" s="105" t="n">
        <f aca="false">IF(AND(CS$8&gt;$O258,CS$8&lt;=$P258),"►",IF($Q262=1,"▒▒",0))</f>
        <v>0</v>
      </c>
      <c r="CT18" s="105" t="n">
        <f aca="false">IF(AND(CT$8&gt;$O258,CT$8&lt;=$P258),"►",IF($Q262=1,"▒▒",0))</f>
        <v>0</v>
      </c>
      <c r="CU18" s="105" t="n">
        <f aca="false">IF(AND(CU$8&gt;$O258,CU$8&lt;=$P258),"►",IF($Q262=1,"▒▒",0))</f>
        <v>0</v>
      </c>
      <c r="CV18" s="105" t="n">
        <f aca="false">IF(AND(CV$8&gt;$O258,CV$8&lt;=$P258),"►",IF($Q262=1,"▒▒",0))</f>
        <v>0</v>
      </c>
      <c r="CW18" s="105" t="n">
        <f aca="false">IF(AND(CW$8&gt;$O258,CW$8&lt;=$P258),"►",IF($Q262=1,"▒▒",0))</f>
        <v>0</v>
      </c>
      <c r="CX18" s="105" t="n">
        <f aca="false">IF(AND(CX$8&gt;$O258,CX$8&lt;=$P258),"►",IF($Q262=1,"▒▒",0))</f>
        <v>0</v>
      </c>
      <c r="CY18" s="105" t="n">
        <f aca="false">IF(AND(CY$8&gt;$O258,CY$8&lt;=$P258),"►",IF($Q262=1,"▒▒",0))</f>
        <v>0</v>
      </c>
      <c r="CZ18" s="105" t="n">
        <f aca="false">IF(AND(CZ$8&gt;$O258,CZ$8&lt;=$P258),"►",IF($Q262=1,"▒▒",0))</f>
        <v>0</v>
      </c>
      <c r="DA18" s="105" t="n">
        <f aca="false">IF(AND(DA$8&gt;$O258,DA$8&lt;=$P258),"►",IF($Q262=1,"▒▒",0))</f>
        <v>0</v>
      </c>
      <c r="DB18" s="105" t="n">
        <f aca="false">IF(AND(DB$8&gt;$O258,DB$8&lt;=$P258),"►",IF($Q262=1,"▒▒",0))</f>
        <v>0</v>
      </c>
      <c r="DC18" s="105" t="n">
        <f aca="false">IF(AND(DC$8&gt;$O258,DC$8&lt;=$P258),"►",IF($Q262=1,"▒▒",0))</f>
        <v>0</v>
      </c>
      <c r="DD18" s="105" t="n">
        <f aca="false">IF(AND(DD$8&gt;$O258,DD$8&lt;=$P258),"►",IF($Q262=1,"▒▒",0))</f>
        <v>0</v>
      </c>
      <c r="DE18" s="105" t="n">
        <f aca="false">IF(AND(DE$8&gt;$O258,DE$8&lt;=$P258),"►",IF($Q262=1,"▒▒",0))</f>
        <v>0</v>
      </c>
      <c r="DF18" s="105" t="n">
        <f aca="false">IF(AND(DF$8&gt;$O258,DF$8&lt;=$P258),"►",IF($Q262=1,"▒▒",0))</f>
        <v>0</v>
      </c>
      <c r="DG18" s="105" t="n">
        <f aca="false">IF(AND(DG$8&gt;$O258,DG$8&lt;=$P258),"►",IF($Q262=1,"▒▒",0))</f>
        <v>0</v>
      </c>
      <c r="DH18" s="105" t="n">
        <f aca="false">IF(AND(DH$8&gt;$O258,DH$8&lt;=$P258),"►",IF($Q262=1,"▒▒",0))</f>
        <v>0</v>
      </c>
      <c r="DI18" s="105" t="n">
        <f aca="false">IF(AND(DI$8&gt;$O258,DI$8&lt;=$P258),"►",IF($Q262=1,"▒▒",0))</f>
        <v>0</v>
      </c>
      <c r="DJ18" s="105" t="n">
        <f aca="false">IF(AND(DJ$8&gt;$O258,DJ$8&lt;=$P258),"►",IF($Q262=1,"▒▒",0))</f>
        <v>0</v>
      </c>
      <c r="DK18" s="105" t="n">
        <f aca="false">IF(AND(DK$8&gt;$O258,DK$8&lt;=$P258),"►",IF($Q262=1,"▒▒",0))</f>
        <v>0</v>
      </c>
      <c r="DL18" s="105" t="n">
        <f aca="false">IF(AND(DL$8&gt;$O258,DL$8&lt;=$P258),"►",IF($Q262=1,"▒▒",0))</f>
        <v>0</v>
      </c>
      <c r="DM18" s="105" t="n">
        <f aca="false">IF(AND(DM$8&gt;$O258,DM$8&lt;=$P258),"►",IF($Q262=1,"▒▒",0))</f>
        <v>0</v>
      </c>
      <c r="DN18" s="105" t="n">
        <f aca="false">IF(AND(DN$8&gt;$O258,DN$8&lt;=$P258),"►",IF($Q262=1,"▒▒",0))</f>
        <v>0</v>
      </c>
      <c r="DO18" s="105" t="n">
        <f aca="false">IF(AND(DO$8&gt;$O258,DO$8&lt;=$P258),"►",IF($Q262=1,"▒▒",0))</f>
        <v>0</v>
      </c>
      <c r="DP18" s="105" t="n">
        <f aca="false">IF(AND(DP$8&gt;$O258,DP$8&lt;=$P258),"►",IF($Q262=1,"▒▒",0))</f>
        <v>0</v>
      </c>
      <c r="DQ18" s="105" t="n">
        <f aca="false">IF(AND(DQ$8&gt;$O258,DQ$8&lt;=$P258),"►",IF($Q262=1,"▒▒",0))</f>
        <v>0</v>
      </c>
      <c r="DR18" s="105" t="n">
        <f aca="false">IF(AND(DR$8&gt;$O258,DR$8&lt;=$P258),"►",IF($Q262=1,"▒▒",0))</f>
        <v>0</v>
      </c>
      <c r="DS18" s="105" t="n">
        <f aca="false">IF(AND(DS$8&gt;$O258,DS$8&lt;=$P258),"►",IF($Q262=1,"▒▒",0))</f>
        <v>0</v>
      </c>
      <c r="DT18" s="105" t="n">
        <f aca="false">IF(AND(DT$8&gt;$O258,DT$8&lt;=$P258),"►",IF($Q262=1,"▒▒",0))</f>
        <v>0</v>
      </c>
      <c r="DU18" s="105" t="n">
        <f aca="false">IF(AND(DU$8&gt;$O258,DU$8&lt;=$P258),"►",IF($Q262=1,"▒▒",0))</f>
        <v>0</v>
      </c>
      <c r="DV18" s="105" t="n">
        <f aca="false">IF(AND(DV$8&gt;$O258,DV$8&lt;=$P258),"►",IF($Q262=1,"▒▒",0))</f>
        <v>0</v>
      </c>
      <c r="DW18" s="105" t="n">
        <f aca="false">IF(AND(DW$8&gt;$O258,DW$8&lt;=$P258),"►",IF($Q262=1,"▒▒",0))</f>
        <v>0</v>
      </c>
      <c r="DX18" s="105" t="n">
        <f aca="false">IF(AND(DX$8&gt;$O258,DX$8&lt;=$P258),"►",IF($Q262=1,"▒▒",0))</f>
        <v>0</v>
      </c>
      <c r="DY18" s="105" t="n">
        <f aca="false">IF(AND(DY$8&gt;$O258,DY$8&lt;=$P258),"►",IF($Q262=1,"▒▒",0))</f>
        <v>0</v>
      </c>
      <c r="DZ18" s="105" t="n">
        <f aca="false">IF(AND(DZ$8&gt;$O258,DZ$8&lt;=$P258),"►",IF($Q262=1,"▒▒",0))</f>
        <v>0</v>
      </c>
      <c r="EA18" s="105" t="n">
        <f aca="false">IF(AND(EA$8&gt;$O258,EA$8&lt;=$P258),"►",IF($Q262=1,"▒▒",0))</f>
        <v>0</v>
      </c>
      <c r="EB18" s="105" t="n">
        <f aca="false">IF(AND(EB$8&gt;$O258,EB$8&lt;=$P258),"►",IF($Q262=1,"▒▒",0))</f>
        <v>0</v>
      </c>
      <c r="EC18" s="105" t="n">
        <f aca="false">IF(AND(EC$8&gt;$O258,EC$8&lt;=$P258),"►",IF($Q262=1,"▒▒",0))</f>
        <v>0</v>
      </c>
      <c r="ED18" s="105" t="n">
        <f aca="false">IF(AND(ED$8&gt;$O258,ED$8&lt;=$P258),"►",IF($Q262=1,"▒▒",0))</f>
        <v>0</v>
      </c>
      <c r="EE18" s="105" t="n">
        <f aca="false">IF(AND(EE$8&gt;$O258,EE$8&lt;=$P258),"►",IF($Q262=1,"▒▒",0))</f>
        <v>0</v>
      </c>
      <c r="EF18" s="105" t="n">
        <f aca="false">IF(AND(EF$8&gt;$O258,EF$8&lt;=$P258),"►",IF($Q262=1,"▒▒",0))</f>
        <v>0</v>
      </c>
      <c r="EG18" s="105" t="n">
        <f aca="false">IF(AND(EG$8&gt;$O258,EG$8&lt;=$P258),"►",IF($Q262=1,"▒▒",0))</f>
        <v>0</v>
      </c>
      <c r="EH18" s="105" t="n">
        <f aca="false">IF(AND(EH$8&gt;$O258,EH$8&lt;=$P258),"►",IF($Q262=1,"▒▒",0))</f>
        <v>0</v>
      </c>
      <c r="EI18" s="105" t="n">
        <f aca="false">IF(AND(EI$8&gt;$O258,EI$8&lt;=$P258),"►",IF($Q262=1,"▒▒",0))</f>
        <v>0</v>
      </c>
      <c r="EJ18" s="105" t="n">
        <f aca="false">IF(AND(EJ$8&gt;$O258,EJ$8&lt;=$P258),"►",IF($Q262=1,"▒▒",0))</f>
        <v>0</v>
      </c>
      <c r="EK18" s="105" t="n">
        <f aca="false">IF(AND(EK$8&gt;$O258,EK$8&lt;=$P258),"►",IF($Q262=1,"▒▒",0))</f>
        <v>0</v>
      </c>
      <c r="EL18" s="105" t="n">
        <f aca="false">IF(AND(EL$8&gt;$O258,EL$8&lt;=$P258),"►",IF($Q262=1,"▒▒",0))</f>
        <v>0</v>
      </c>
      <c r="EM18" s="105" t="n">
        <f aca="false">IF(AND(EM$8&gt;$O258,EM$8&lt;=$P258),"►",IF($Q262=1,"▒▒",0))</f>
        <v>0</v>
      </c>
      <c r="EN18" s="105" t="n">
        <f aca="false">IF(AND(EN$8&gt;$O258,EN$8&lt;=$P258),"►",IF($Q262=1,"▒▒",0))</f>
        <v>0</v>
      </c>
      <c r="EO18" s="105" t="n">
        <f aca="false">IF(AND(EO$8&gt;$O258,EO$8&lt;=$P258),"►",IF($Q262=1,"▒▒",0))</f>
        <v>0</v>
      </c>
      <c r="EP18" s="105" t="n">
        <f aca="false">IF(AND(EP$8&gt;$O258,EP$8&lt;=$P258),"►",IF($Q262=1,"▒▒",0))</f>
        <v>0</v>
      </c>
      <c r="EQ18" s="105" t="n">
        <f aca="false">IF(AND(EQ$8&gt;$O258,EQ$8&lt;=$P258),"►",IF($Q262=1,"▒▒",0))</f>
        <v>0</v>
      </c>
      <c r="ER18" s="105" t="n">
        <f aca="false">IF(AND(ER$8&gt;$O258,ER$8&lt;=$P258),"►",IF($Q262=1,"▒▒",0))</f>
        <v>0</v>
      </c>
      <c r="ES18" s="105" t="n">
        <f aca="false">IF(AND(ES$8&gt;$O258,ES$8&lt;=$P258),"►",IF($Q262=1,"▒▒",0))</f>
        <v>0</v>
      </c>
      <c r="ET18" s="105" t="n">
        <f aca="false">IF(AND(ET$8&gt;$O258,ET$8&lt;=$P258),"►",IF($Q262=1,"▒▒",0))</f>
        <v>0</v>
      </c>
      <c r="EU18" s="105" t="n">
        <f aca="false">IF(AND(EU$8&gt;$O258,EU$8&lt;=$P258),"►",IF($Q262=1,"▒▒",0))</f>
        <v>0</v>
      </c>
      <c r="EV18" s="105" t="n">
        <f aca="false">IF(AND(EV$8&gt;$O258,EV$8&lt;=$P258),"►",IF($Q262=1,"▒▒",0))</f>
        <v>0</v>
      </c>
      <c r="EW18" s="105" t="n">
        <f aca="false">IF(AND(EW$8&gt;$O258,EW$8&lt;=$P258),"►",IF($Q262=1,"▒▒",0))</f>
        <v>0</v>
      </c>
      <c r="EX18" s="105" t="n">
        <f aca="false">IF(AND(EX$8&gt;$O258,EX$8&lt;=$P258),"►",IF($Q262=1,"▒▒",0))</f>
        <v>0</v>
      </c>
      <c r="EY18" s="105" t="n">
        <f aca="false">IF(AND(EY$8&gt;$O258,EY$8&lt;=$P258),"►",IF($Q262=1,"▒▒",0))</f>
        <v>0</v>
      </c>
      <c r="EZ18" s="105" t="n">
        <f aca="false">IF(AND(EZ$8&gt;$O258,EZ$8&lt;=$P258),"►",IF($Q262=1,"▒▒",0))</f>
        <v>0</v>
      </c>
      <c r="FA18" s="105" t="n">
        <f aca="false">IF(AND(FA$8&gt;$O258,FA$8&lt;=$P258),"►",IF($Q262=1,"▒▒",0))</f>
        <v>0</v>
      </c>
      <c r="FB18" s="105" t="n">
        <f aca="false">IF(AND(FB$8&gt;$O258,FB$8&lt;=$P258),"►",IF($Q262=1,"▒▒",0))</f>
        <v>0</v>
      </c>
      <c r="FC18" s="105" t="n">
        <f aca="false">IF(AND(FC$8&gt;$O258,FC$8&lt;=$P258),"►",IF($Q262=1,"▒▒",0))</f>
        <v>0</v>
      </c>
      <c r="FD18" s="105" t="n">
        <f aca="false">IF(AND(FD$8&gt;$O258,FD$8&lt;=$P258),"►",IF($Q262=1,"▒▒",0))</f>
        <v>0</v>
      </c>
      <c r="FE18" s="105" t="n">
        <f aca="false">IF(AND(FE$8&gt;$O258,FE$8&lt;=$P258),"►",IF($Q262=1,"▒▒",0))</f>
        <v>0</v>
      </c>
      <c r="FF18" s="105" t="n">
        <f aca="false">IF(AND(FF$8&gt;$O258,FF$8&lt;=$P258),"►",IF($Q262=1,"▒▒",0))</f>
        <v>0</v>
      </c>
      <c r="FG18" s="105" t="n">
        <f aca="false">IF(AND(FG$8&gt;$O258,FG$8&lt;=$P258),"►",IF($Q262=1,"▒▒",0))</f>
        <v>0</v>
      </c>
      <c r="FH18" s="105" t="n">
        <f aca="false">IF(AND(FH$8&gt;$O258,FH$8&lt;=$P258),"►",IF($Q262=1,"▒▒",0))</f>
        <v>0</v>
      </c>
      <c r="FI18" s="105" t="n">
        <f aca="false">IF(AND(FI$8&gt;$O258,FI$8&lt;=$P258),"►",IF($Q262=1,"▒▒",0))</f>
        <v>0</v>
      </c>
      <c r="FJ18" s="105" t="n">
        <f aca="false">IF(AND(FJ$8&gt;$O258,FJ$8&lt;=$P258),"►",IF($Q262=1,"▒▒",0))</f>
        <v>0</v>
      </c>
      <c r="FK18" s="105" t="n">
        <f aca="false">IF(AND(FK$8&gt;$O258,FK$8&lt;=$P258),"►",IF($Q262=1,"▒▒",0))</f>
        <v>0</v>
      </c>
      <c r="FL18" s="105" t="n">
        <f aca="false">IF(AND(FL$8&gt;$O258,FL$8&lt;=$P258),"►",IF($Q262=1,"▒▒",0))</f>
        <v>0</v>
      </c>
      <c r="FM18" s="105" t="n">
        <f aca="false">IF(AND(FM$8&gt;$O258,FM$8&lt;=$P258),"►",IF($Q262=1,"▒▒",0))</f>
        <v>0</v>
      </c>
      <c r="FN18" s="105" t="n">
        <f aca="false">IF(AND(FN$8&gt;$O258,FN$8&lt;=$P258),"►",IF($Q262=1,"▒▒",0))</f>
        <v>0</v>
      </c>
      <c r="FO18" s="105" t="n">
        <f aca="false">IF(AND(FO$8&gt;$O258,FO$8&lt;=$P258),"►",IF($Q262=1,"▒▒",0))</f>
        <v>0</v>
      </c>
      <c r="FP18" s="105" t="n">
        <f aca="false">IF(AND(FP$8&gt;$O258,FP$8&lt;=$P258),"►",IF($Q262=1,"▒▒",0))</f>
        <v>0</v>
      </c>
      <c r="FQ18" s="105" t="n">
        <f aca="false">IF(AND(FQ$8&gt;$O258,FQ$8&lt;=$P258),"►",IF($Q262=1,"▒▒",0))</f>
        <v>0</v>
      </c>
      <c r="FR18" s="105" t="n">
        <f aca="false">IF(AND(FR$8&gt;$O258,FR$8&lt;=$P258),"►",IF($Q262=1,"▒▒",0))</f>
        <v>0</v>
      </c>
      <c r="FS18" s="105" t="n">
        <f aca="false">IF(AND(FS$8&gt;$O258,FS$8&lt;=$P258),"►",IF($Q262=1,"▒▒",0))</f>
        <v>0</v>
      </c>
      <c r="FT18" s="105" t="n">
        <f aca="false">IF(AND(FT$8&gt;$O258,FT$8&lt;=$P258),"►",IF($Q262=1,"▒▒",0))</f>
        <v>0</v>
      </c>
      <c r="FU18" s="105" t="n">
        <f aca="false">IF(AND(FU$8&gt;$O258,FU$8&lt;=$P258),"►",IF($Q262=1,"▒▒",0))</f>
        <v>0</v>
      </c>
      <c r="FV18" s="105" t="n">
        <f aca="false">IF(AND(FV$8&gt;$O258,FV$8&lt;=$P258),"►",IF($Q262=1,"▒▒",0))</f>
        <v>0</v>
      </c>
      <c r="FW18" s="105" t="n">
        <f aca="false">IF(AND(FW$8&gt;$O258,FW$8&lt;=$P258),"►",IF($Q262=1,"▒▒",0))</f>
        <v>0</v>
      </c>
      <c r="FX18" s="105" t="n">
        <f aca="false">IF(AND(FX$8&gt;$O258,FX$8&lt;=$P258),"►",IF($Q262=1,"▒▒",0))</f>
        <v>0</v>
      </c>
      <c r="FY18" s="105" t="n">
        <f aca="false">IF(AND(FY$8&gt;$O258,FY$8&lt;=$P258),"►",IF($Q262=1,"▒▒",0))</f>
        <v>0</v>
      </c>
      <c r="FZ18" s="105" t="n">
        <f aca="false">IF(AND(FZ$8&gt;$O258,FZ$8&lt;=$P258),"►",IF($Q262=1,"▒▒",0))</f>
        <v>0</v>
      </c>
      <c r="GA18" s="105" t="n">
        <f aca="false">IF(AND(GA$8&gt;$O258,GA$8&lt;=$P258),"►",IF($Q262=1,"▒▒",0))</f>
        <v>0</v>
      </c>
      <c r="GB18" s="105" t="n">
        <f aca="false">IF(AND(GB$8&gt;$O258,GB$8&lt;=$P258),"►",IF($Q262=1,"▒▒",0))</f>
        <v>0</v>
      </c>
      <c r="GC18" s="105" t="n">
        <f aca="false">IF(AND(GC$8&gt;$O258,GC$8&lt;=$P258),"►",IF($Q262=1,"▒▒",0))</f>
        <v>0</v>
      </c>
      <c r="GD18" s="105" t="n">
        <f aca="false">IF(AND(GD$8&gt;$O258,GD$8&lt;=$P258),"►",IF($Q262=1,"▒▒",0))</f>
        <v>0</v>
      </c>
      <c r="GE18" s="105" t="n">
        <f aca="false">IF(AND(GE$8&gt;$O258,GE$8&lt;=$P258),"►",IF($Q262=1,"▒▒",0))</f>
        <v>0</v>
      </c>
      <c r="GF18" s="105" t="n">
        <f aca="false">IF(AND(GF$8&gt;$O258,GF$8&lt;=$P258),"►",IF($Q262=1,"▒▒",0))</f>
        <v>0</v>
      </c>
      <c r="GG18" s="105" t="n">
        <f aca="false">IF(AND(GG$8&gt;$O258,GG$8&lt;=$P258),"►",IF($Q262=1,"▒▒",0))</f>
        <v>0</v>
      </c>
      <c r="GH18" s="105" t="n">
        <f aca="false">IF(AND(GH$8&gt;$O258,GH$8&lt;=$P258),"►",IF($Q262=1,"▒▒",0))</f>
        <v>0</v>
      </c>
      <c r="GI18" s="105" t="n">
        <f aca="false">IF(AND(GI$8&gt;$O258,GI$8&lt;=$P258),"►",IF($Q262=1,"▒▒",0))</f>
        <v>0</v>
      </c>
      <c r="GJ18" s="105" t="n">
        <f aca="false">IF(AND(GJ$8&gt;$O258,GJ$8&lt;=$P258),"►",IF($Q262=1,"▒▒",0))</f>
        <v>0</v>
      </c>
      <c r="GK18" s="105" t="n">
        <f aca="false">IF(AND(GK$8&gt;$O258,GK$8&lt;=$P258),"►",IF($Q262=1,"▒▒",0))</f>
        <v>0</v>
      </c>
      <c r="GL18" s="105" t="n">
        <f aca="false">IF(AND(GL$8&gt;$O258,GL$8&lt;=$P258),"►",IF($Q262=1,"▒▒",0))</f>
        <v>0</v>
      </c>
      <c r="GM18" s="105" t="n">
        <f aca="false">IF(AND(GM$8&gt;$O258,GM$8&lt;=$P258),"►",IF($Q262=1,"▒▒",0))</f>
        <v>0</v>
      </c>
      <c r="GN18" s="105" t="n">
        <f aca="false">IF(AND(GN$8&gt;$O258,GN$8&lt;=$P258),"►",IF($Q262=1,"▒▒",0))</f>
        <v>0</v>
      </c>
      <c r="GO18" s="105" t="n">
        <f aca="false">IF(AND(GO$8&gt;$O258,GO$8&lt;=$P258),"►",IF($Q262=1,"▒▒",0))</f>
        <v>0</v>
      </c>
      <c r="GP18" s="105" t="n">
        <f aca="false">IF(AND(GP$8&gt;$O258,GP$8&lt;=$P258),"►",IF($Q262=1,"▒▒",0))</f>
        <v>0</v>
      </c>
      <c r="GQ18" s="105" t="n">
        <f aca="false">IF(AND(GQ$8&gt;$O258,GQ$8&lt;=$P258),"►",IF($Q262=1,"▒▒",0))</f>
        <v>0</v>
      </c>
      <c r="GR18" s="105" t="n">
        <f aca="false">IF(AND(GR$8&gt;$O258,GR$8&lt;=$P258),"►",IF($Q262=1,"▒▒",0))</f>
        <v>0</v>
      </c>
      <c r="GS18" s="105" t="n">
        <f aca="false">IF(AND(GS$8&gt;$O258,GS$8&lt;=$P258),"►",IF($Q262=1,"▒▒",0))</f>
        <v>0</v>
      </c>
      <c r="GT18" s="105" t="n">
        <f aca="false">IF(AND(GT$8&gt;$O258,GT$8&lt;=$P258),"►",IF($Q262=1,"▒▒",0))</f>
        <v>0</v>
      </c>
      <c r="GU18" s="105" t="n">
        <f aca="false">IF(AND(GU$8&gt;$O258,GU$8&lt;=$P258),"►",IF($Q262=1,"▒▒",0))</f>
        <v>0</v>
      </c>
      <c r="GV18" s="105" t="n">
        <f aca="false">IF(AND(GV$8&gt;$O258,GV$8&lt;=$P258),"►",IF($Q262=1,"▒▒",0))</f>
        <v>0</v>
      </c>
      <c r="GW18" s="105" t="n">
        <f aca="false">IF(AND(GW$8&gt;$O258,GW$8&lt;=$P258),"►",IF($Q262=1,"▒▒",0))</f>
        <v>0</v>
      </c>
      <c r="GX18" s="105" t="n">
        <f aca="false">IF(AND(GX$8&gt;$O258,GX$8&lt;=$P258),"►",IF($Q262=1,"▒▒",0))</f>
        <v>0</v>
      </c>
      <c r="GY18" s="105" t="n">
        <f aca="false">IF(AND(GY$8&gt;$O258,GY$8&lt;=$P258),"►",IF($Q262=1,"▒▒",0))</f>
        <v>0</v>
      </c>
      <c r="GZ18" s="105" t="n">
        <f aca="false">IF(AND(GZ$8&gt;$O258,GZ$8&lt;=$P258),"►",IF($Q262=1,"▒▒",0))</f>
        <v>0</v>
      </c>
      <c r="HA18" s="105" t="n">
        <f aca="false">IF(AND(HA$8&gt;$O258,HA$8&lt;=$P258),"►",IF($Q262=1,"▒▒",0))</f>
        <v>0</v>
      </c>
      <c r="HB18" s="105" t="n">
        <f aca="false">IF(AND(HB$8&gt;$O258,HB$8&lt;=$P258),"►",IF($Q262=1,"▒▒",0))</f>
        <v>0</v>
      </c>
      <c r="HC18" s="105" t="n">
        <f aca="false">IF(AND(HC$8&gt;$O258,HC$8&lt;=$P258),"►",IF($Q262=1,"▒▒",0))</f>
        <v>0</v>
      </c>
      <c r="HD18" s="105" t="n">
        <f aca="false">IF(AND(HD$8&gt;$O258,HD$8&lt;=$P258),"►",IF($Q262=1,"▒▒",0))</f>
        <v>0</v>
      </c>
      <c r="HE18" s="105" t="n">
        <f aca="false">IF(AND(HE$8&gt;$O258,HE$8&lt;=$P258),"►",IF($Q262=1,"▒▒",0))</f>
        <v>0</v>
      </c>
      <c r="HF18" s="105" t="n">
        <f aca="false">IF(AND(HF$8&gt;$O258,HF$8&lt;=$P258),"►",IF($Q262=1,"▒▒",0))</f>
        <v>0</v>
      </c>
      <c r="HG18" s="105" t="n">
        <f aca="false">IF(AND(HG$8&gt;$O258,HG$8&lt;=$P258),"►",IF($Q262=1,"▒▒",0))</f>
        <v>0</v>
      </c>
      <c r="HH18" s="105" t="n">
        <f aca="false">IF(AND(HH$8&gt;$O258,HH$8&lt;=$P258),"►",IF($Q262=1,"▒▒",0))</f>
        <v>0</v>
      </c>
      <c r="HI18" s="105" t="n">
        <f aca="false">IF(AND(HI$8&gt;$O258,HI$8&lt;=$P258),"►",IF($Q262=1,"▒▒",0))</f>
        <v>0</v>
      </c>
      <c r="HJ18" s="105" t="n">
        <f aca="false">IF(AND(HJ$8&gt;$O258,HJ$8&lt;=$P258),"►",IF($Q262=1,"▒▒",0))</f>
        <v>0</v>
      </c>
      <c r="HK18" s="105" t="n">
        <f aca="false">IF(AND(HK$8&gt;$O258,HK$8&lt;=$P258),"►",IF($Q262=1,"▒▒",0))</f>
        <v>0</v>
      </c>
      <c r="HL18" s="105" t="n">
        <f aca="false">IF(AND(HL$8&gt;$O258,HL$8&lt;=$P258),"►",IF($Q262=1,"▒▒",0))</f>
        <v>0</v>
      </c>
      <c r="HM18" s="105" t="n">
        <f aca="false">IF(AND(HM$8&gt;$O258,HM$8&lt;=$P258),"►",IF($Q262=1,"▒▒",0))</f>
        <v>0</v>
      </c>
      <c r="HN18" s="105" t="n">
        <f aca="false">IF(AND(HN$8&gt;$O258,HN$8&lt;=$P258),"►",IF($Q262=1,"▒▒",0))</f>
        <v>0</v>
      </c>
      <c r="HO18" s="105" t="n">
        <f aca="false">IF(AND(HO$8&gt;$O258,HO$8&lt;=$P258),"►",IF($Q262=1,"▒▒",0))</f>
        <v>0</v>
      </c>
      <c r="HP18" s="105" t="n">
        <f aca="false">IF(AND(HP$8&gt;$O258,HP$8&lt;=$P258),"►",IF($Q262=1,"▒▒",0))</f>
        <v>0</v>
      </c>
      <c r="HQ18" s="105" t="n">
        <f aca="false">IF(AND(HQ$8&gt;$O258,HQ$8&lt;=$P258),"►",IF($Q262=1,"▒▒",0))</f>
        <v>0</v>
      </c>
      <c r="HR18" s="105" t="n">
        <f aca="false">IF(AND(HR$8&gt;$O258,HR$8&lt;=$P258),"►",IF($Q262=1,"▒▒",0))</f>
        <v>0</v>
      </c>
      <c r="HS18" s="105" t="n">
        <f aca="false">IF(AND(HS$8&gt;$O258,HS$8&lt;=$P258),"►",IF($Q262=1,"▒▒",0))</f>
        <v>0</v>
      </c>
      <c r="HT18" s="105" t="n">
        <f aca="false">IF(AND(HT$8&gt;$O258,HT$8&lt;=$P258),"►",IF($Q262=1,"▒▒",0))</f>
        <v>0</v>
      </c>
      <c r="HU18" s="105" t="n">
        <f aca="false">IF(AND(HU$8&gt;$O258,HU$8&lt;=$P258),"►",IF($Q262=1,"▒▒",0))</f>
        <v>0</v>
      </c>
      <c r="HV18" s="105" t="n">
        <f aca="false">IF(AND(HV$8&gt;$O258,HV$8&lt;=$P258),"►",IF($Q262=1,"▒▒",0))</f>
        <v>0</v>
      </c>
      <c r="HW18" s="105" t="n">
        <f aca="false">IF(AND(HW$8&gt;$O258,HW$8&lt;=$P258),"►",IF($Q262=1,"▒▒",0))</f>
        <v>0</v>
      </c>
      <c r="HX18" s="105" t="n">
        <f aca="false">IF(AND(HX$8&gt;$O258,HX$8&lt;=$P258),"►",IF($Q262=1,"▒▒",0))</f>
        <v>0</v>
      </c>
      <c r="HY18" s="105" t="n">
        <f aca="false">IF(AND(HY$8&gt;$O258,HY$8&lt;=$P258),"►",IF($Q262=1,"▒▒",0))</f>
        <v>0</v>
      </c>
      <c r="HZ18" s="105" t="n">
        <f aca="false">IF(AND(HZ$8&gt;$O258,HZ$8&lt;=$P258),"►",IF($Q262=1,"▒▒",0))</f>
        <v>0</v>
      </c>
      <c r="IA18" s="105" t="n">
        <f aca="false">IF(AND(IA$8&gt;$O258,IA$8&lt;=$P258),"►",IF($Q262=1,"▒▒",0))</f>
        <v>0</v>
      </c>
      <c r="IB18" s="105" t="n">
        <f aca="false">IF(AND(IB$8&gt;$O258,IB$8&lt;=$P258),"►",IF($Q262=1,"▒▒",0))</f>
        <v>0</v>
      </c>
      <c r="IC18" s="105" t="n">
        <f aca="false">IF(AND(IC$8&gt;$O258,IC$8&lt;=$P258),"►",IF($Q262=1,"▒▒",0))</f>
        <v>0</v>
      </c>
      <c r="ID18" s="105" t="n">
        <f aca="false">IF(AND(ID$8&gt;$O258,ID$8&lt;=$P258),"►",IF($Q262=1,"▒▒",0))</f>
        <v>0</v>
      </c>
      <c r="IE18" s="105" t="n">
        <f aca="false">IF(AND(IE$8&gt;$O258,IE$8&lt;=$P258),"►",IF($Q262=1,"▒▒",0))</f>
        <v>0</v>
      </c>
      <c r="IF18" s="105" t="n">
        <f aca="false">IF(AND(IF$8&gt;$O258,IF$8&lt;=$P258),"►",IF($Q262=1,"▒▒",0))</f>
        <v>0</v>
      </c>
      <c r="IG18" s="105" t="n">
        <f aca="false">IF(AND(IG$8&gt;$O258,IG$8&lt;=$P258),"►",IF($Q262=1,"▒▒",0))</f>
        <v>0</v>
      </c>
      <c r="IH18" s="105" t="n">
        <f aca="false">IF(AND(IH$8&gt;$O258,IH$8&lt;=$P258),"►",IF($Q262=1,"▒▒",0))</f>
        <v>0</v>
      </c>
      <c r="II18" s="105" t="n">
        <f aca="false">IF(AND(II$8&gt;$O258,II$8&lt;=$P258),"►",IF($Q262=1,"▒▒",0))</f>
        <v>0</v>
      </c>
      <c r="IJ18" s="105" t="n">
        <f aca="false">IF(AND(IJ$8&gt;$O258,IJ$8&lt;=$P258),"►",IF($Q262=1,"▒▒",0))</f>
        <v>0</v>
      </c>
      <c r="IK18" s="105" t="n">
        <f aca="false">IF(AND(IK$8&gt;$O258,IK$8&lt;=$P258),"►",IF($Q262=1,"▒▒",0))</f>
        <v>0</v>
      </c>
      <c r="IL18" s="105" t="n">
        <f aca="false">IF(AND(IL$8&gt;$O258,IL$8&lt;=$P258),"►",IF($Q262=1,"▒▒",0))</f>
        <v>0</v>
      </c>
      <c r="IM18" s="105" t="n">
        <f aca="false">IF(AND(IM$8&gt;$O258,IM$8&lt;=$P258),"►",IF($Q262=1,"▒▒",0))</f>
        <v>0</v>
      </c>
      <c r="IN18" s="105" t="n">
        <f aca="false">IF(AND(IN$8&gt;$O258,IN$8&lt;=$P258),"►",IF($Q262=1,"▒▒",0))</f>
        <v>0</v>
      </c>
      <c r="IO18" s="105" t="n">
        <f aca="false">IF(AND(IO$8&gt;$O258,IO$8&lt;=$P258),"►",IF($Q262=1,"▒▒",0))</f>
        <v>0</v>
      </c>
      <c r="IP18" s="105" t="n">
        <f aca="false">IF(AND(IP$8&gt;$O258,IP$8&lt;=$P258),"►",IF($Q262=1,"▒▒",0))</f>
        <v>0</v>
      </c>
      <c r="IQ18" s="106" t="n">
        <f aca="false">IF(AND(IQ$8&gt;$O258,IQ$8&lt;=$P258),"►",IF($Q262=1,"▒▒",0))</f>
        <v>0</v>
      </c>
      <c r="IR18" s="122" t="s">
        <v>36</v>
      </c>
    </row>
    <row r="19" customFormat="false" ht="10" hidden="false" customHeight="true" outlineLevel="0" collapsed="false">
      <c r="B19" s="107" t="n">
        <f aca="false">B15+1</f>
        <v>3</v>
      </c>
      <c r="C19" s="108" t="n">
        <v>52</v>
      </c>
      <c r="D19" s="108" t="n">
        <v>3</v>
      </c>
      <c r="E19" s="108"/>
      <c r="F19" s="109" t="n">
        <v>2</v>
      </c>
      <c r="G19" s="84"/>
      <c r="H19" s="110" t="n">
        <f aca="false">H15+1</f>
        <v>3</v>
      </c>
      <c r="I19" s="111" t="n">
        <v>1</v>
      </c>
      <c r="J19" s="112" t="n">
        <v>6</v>
      </c>
      <c r="K19" s="49"/>
      <c r="L19" s="113" t="str">
        <f aca="false">"Tarea: "&amp;$D262&amp;"  ["&amp;$F262&amp;"]  "&amp;($H262+$I262)&amp;" "&amp;LEFT($R$5,3)&amp;" trabajo"</f>
        <v>Tarea: 6  [Da]  63 Seg trabajo</v>
      </c>
      <c r="M19" s="35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161"/>
      <c r="IR19" s="122" t="s">
        <v>36</v>
      </c>
    </row>
    <row r="20" customFormat="false" ht="10" hidden="false" customHeight="true" outlineLevel="0" collapsed="false">
      <c r="B20" s="124"/>
      <c r="C20" s="125" t="s">
        <v>37</v>
      </c>
      <c r="D20" s="162" t="s">
        <v>50</v>
      </c>
      <c r="E20" s="127"/>
      <c r="F20" s="128" t="s">
        <v>39</v>
      </c>
      <c r="G20" s="84"/>
      <c r="H20" s="129" t="s">
        <v>40</v>
      </c>
      <c r="I20" s="130"/>
      <c r="J20" s="131"/>
      <c r="K20" s="163"/>
      <c r="L20" s="164" t="s">
        <v>47</v>
      </c>
      <c r="M20" s="134" t="n">
        <f aca="false">IF(AND(M$8&gt;$P258,M$8&lt;=$N262),"█▌",IF(AND(M$8&gt;$N262,M$8&lt;=$O262),"▐",0))</f>
        <v>0</v>
      </c>
      <c r="N20" s="134" t="n">
        <f aca="false">IF(AND(N$8&gt;$P258,N$8&lt;=$N262),"█▌",IF(AND(N$8&gt;$N262,N$8&lt;=$O262),"▐",0))</f>
        <v>0</v>
      </c>
      <c r="O20" s="134" t="n">
        <f aca="false">IF(AND(O$8&gt;$P258,O$8&lt;=$N262),"█▌",IF(AND(O$8&gt;$N262,O$8&lt;=$O262),"▐",0))</f>
        <v>0</v>
      </c>
      <c r="P20" s="134" t="n">
        <f aca="false">IF(AND(P$8&gt;$P258,P$8&lt;=$N262),"█▌",IF(AND(P$8&gt;$N262,P$8&lt;=$O262),"▐",0))</f>
        <v>0</v>
      </c>
      <c r="Q20" s="135" t="n">
        <f aca="false">IF(AND(Q$8&gt;$P258,Q$8&lt;=$N262),"█▌",IF(AND(Q$8&gt;$N262,Q$8&lt;=$O262),"▐",0))</f>
        <v>0</v>
      </c>
      <c r="R20" s="134" t="n">
        <f aca="false">IF(AND(R$8&gt;$P258,R$8&lt;=$N262),"█▌",IF(AND(R$8&gt;$N262,R$8&lt;=$O262),"▐",0))</f>
        <v>0</v>
      </c>
      <c r="S20" s="134" t="n">
        <f aca="false">IF(AND(S$8&gt;$P258,S$8&lt;=$N262),"█▌",IF(AND(S$8&gt;$N262,S$8&lt;=$O262),"▐",0))</f>
        <v>0</v>
      </c>
      <c r="T20" s="134" t="n">
        <f aca="false">IF(AND(T$8&gt;$P258,T$8&lt;=$N262),"█▌",IF(AND(T$8&gt;$N262,T$8&lt;=$O262),"▐",0))</f>
        <v>0</v>
      </c>
      <c r="U20" s="136" t="n">
        <f aca="false">IF(AND(U$8&gt;$P258,U$8&lt;=$N262),"█▌",IF(AND(U$8&gt;$N262,U$8&lt;=$O262),"▐",0))</f>
        <v>0</v>
      </c>
      <c r="V20" s="134" t="n">
        <f aca="false">IF(AND(V$8&gt;$P258,V$8&lt;=$N262),"█▌",IF(AND(V$8&gt;$N262,V$8&lt;=$O262),"▐",0))</f>
        <v>0</v>
      </c>
      <c r="W20" s="134" t="n">
        <f aca="false">IF(AND(W$8&gt;$P258,W$8&lt;=$N262),"█▌",IF(AND(W$8&gt;$N262,W$8&lt;=$O262),"▐",0))</f>
        <v>0</v>
      </c>
      <c r="X20" s="134" t="n">
        <f aca="false">IF(AND(X$8&gt;$P258,X$8&lt;=$N262),"█▌",IF(AND(X$8&gt;$N262,X$8&lt;=$O262),"▐",0))</f>
        <v>0</v>
      </c>
      <c r="Y20" s="134" t="str">
        <f aca="false">IF(AND(Y$8&gt;$P258,Y$8&lt;=$N262),"█▌",IF(AND(Y$8&gt;$N262,Y$8&lt;=$O262),"▐",0))</f>
        <v>█▌</v>
      </c>
      <c r="Z20" s="134" t="str">
        <f aca="false">IF(AND(Z$8&gt;$P258,Z$8&lt;=$N262),"█▌",IF(AND(Z$8&gt;$N262,Z$8&lt;=$O262),"▐",0))</f>
        <v>█▌</v>
      </c>
      <c r="AA20" s="135" t="str">
        <f aca="false">IF(AND(AA$8&gt;$P258,AA$8&lt;=$N262),"█▌",IF(AND(AA$8&gt;$N262,AA$8&lt;=$O262),"▐",0))</f>
        <v>█▌</v>
      </c>
      <c r="AB20" s="134" t="str">
        <f aca="false">IF(AND(AB$8&gt;$P258,AB$8&lt;=$N262),"█▌",IF(AND(AB$8&gt;$N262,AB$8&lt;=$O262),"▐",0))</f>
        <v>█▌</v>
      </c>
      <c r="AC20" s="134" t="str">
        <f aca="false">IF(AND(AC$8&gt;$P258,AC$8&lt;=$N262),"█▌",IF(AND(AC$8&gt;$N262,AC$8&lt;=$O262),"▐",0))</f>
        <v>█▌</v>
      </c>
      <c r="AD20" s="134" t="str">
        <f aca="false">IF(AND(AD$8&gt;$P258,AD$8&lt;=$N262),"█▌",IF(AND(AD$8&gt;$N262,AD$8&lt;=$O262),"▐",0))</f>
        <v>█▌</v>
      </c>
      <c r="AE20" s="136" t="str">
        <f aca="false">IF(AND(AE$8&gt;$P258,AE$8&lt;=$N262),"█▌",IF(AND(AE$8&gt;$N262,AE$8&lt;=$O262),"▐",0))</f>
        <v>█▌</v>
      </c>
      <c r="AF20" s="134" t="str">
        <f aca="false">IF(AND(AF$8&gt;$P258,AF$8&lt;=$N262),"█▌",IF(AND(AF$8&gt;$N262,AF$8&lt;=$O262),"▐",0))</f>
        <v>█▌</v>
      </c>
      <c r="AG20" s="134" t="str">
        <f aca="false">IF(AND(AG$8&gt;$P258,AG$8&lt;=$N262),"█▌",IF(AND(AG$8&gt;$N262,AG$8&lt;=$O262),"▐",0))</f>
        <v>█▌</v>
      </c>
      <c r="AH20" s="134" t="str">
        <f aca="false">IF(AND(AH$8&gt;$P258,AH$8&lt;=$N262),"█▌",IF(AND(AH$8&gt;$N262,AH$8&lt;=$O262),"▐",0))</f>
        <v>█▌</v>
      </c>
      <c r="AI20" s="134" t="str">
        <f aca="false">IF(AND(AI$8&gt;$P258,AI$8&lt;=$N262),"█▌",IF(AND(AI$8&gt;$N262,AI$8&lt;=$O262),"▐",0))</f>
        <v>█▌</v>
      </c>
      <c r="AJ20" s="134" t="str">
        <f aca="false">IF(AND(AJ$8&gt;$P258,AJ$8&lt;=$N262),"█▌",IF(AND(AJ$8&gt;$N262,AJ$8&lt;=$O262),"▐",0))</f>
        <v>█▌</v>
      </c>
      <c r="AK20" s="135" t="str">
        <f aca="false">IF(AND(AK$8&gt;$P258,AK$8&lt;=$N262),"█▌",IF(AND(AK$8&gt;$N262,AK$8&lt;=$O262),"▐",0))</f>
        <v>▐</v>
      </c>
      <c r="AL20" s="134" t="n">
        <f aca="false">IF(AND(AL$8&gt;$P258,AL$8&lt;=$N262),"█▌",IF(AND(AL$8&gt;$N262,AL$8&lt;=$O262),"▐",0))</f>
        <v>0</v>
      </c>
      <c r="AM20" s="134" t="n">
        <f aca="false">IF(AND(AM$8&gt;$P258,AM$8&lt;=$N262),"█▌",IF(AND(AM$8&gt;$N262,AM$8&lt;=$O262),"▐",0))</f>
        <v>0</v>
      </c>
      <c r="AN20" s="134" t="n">
        <f aca="false">IF(AND(AN$8&gt;$P258,AN$8&lt;=$N262),"█▌",IF(AND(AN$8&gt;$N262,AN$8&lt;=$O262),"▐",0))</f>
        <v>0</v>
      </c>
      <c r="AO20" s="136" t="n">
        <f aca="false">IF(AND(AO$8&gt;$P258,AO$8&lt;=$N262),"█▌",IF(AND(AO$8&gt;$N262,AO$8&lt;=$O262),"▐",0))</f>
        <v>0</v>
      </c>
      <c r="AP20" s="134" t="n">
        <f aca="false">IF(AND(AP$8&gt;$P258,AP$8&lt;=$N262),"█▌",IF(AND(AP$8&gt;$N262,AP$8&lt;=$O262),"▐",0))</f>
        <v>0</v>
      </c>
      <c r="AQ20" s="134" t="n">
        <f aca="false">IF(AND(AQ$8&gt;$P258,AQ$8&lt;=$N262),"█▌",IF(AND(AQ$8&gt;$N262,AQ$8&lt;=$O262),"▐",0))</f>
        <v>0</v>
      </c>
      <c r="AR20" s="134" t="n">
        <f aca="false">IF(AND(AR$8&gt;$P258,AR$8&lt;=$N262),"█▌",IF(AND(AR$8&gt;$N262,AR$8&lt;=$O262),"▐",0))</f>
        <v>0</v>
      </c>
      <c r="AS20" s="134" t="n">
        <f aca="false">IF(AND(AS$8&gt;$P258,AS$8&lt;=$N262),"█▌",IF(AND(AS$8&gt;$N262,AS$8&lt;=$O262),"▐",0))</f>
        <v>0</v>
      </c>
      <c r="AT20" s="134" t="n">
        <f aca="false">IF(AND(AT$8&gt;$P258,AT$8&lt;=$N262),"█▌",IF(AND(AT$8&gt;$N262,AT$8&lt;=$O262),"▐",0))</f>
        <v>0</v>
      </c>
      <c r="AU20" s="135" t="n">
        <f aca="false">IF(AND(AU$8&gt;$P258,AU$8&lt;=$N262),"█▌",IF(AND(AU$8&gt;$N262,AU$8&lt;=$O262),"▐",0))</f>
        <v>0</v>
      </c>
      <c r="AV20" s="134" t="n">
        <f aca="false">IF(AND(AV$8&gt;$P258,AV$8&lt;=$N262),"█▌",IF(AND(AV$8&gt;$N262,AV$8&lt;=$O262),"▐",0))</f>
        <v>0</v>
      </c>
      <c r="AW20" s="134" t="n">
        <f aca="false">IF(AND(AW$8&gt;$P258,AW$8&lt;=$N262),"█▌",IF(AND(AW$8&gt;$N262,AW$8&lt;=$O262),"▐",0))</f>
        <v>0</v>
      </c>
      <c r="AX20" s="134" t="n">
        <f aca="false">IF(AND(AX$8&gt;$P258,AX$8&lt;=$N262),"█▌",IF(AND(AX$8&gt;$N262,AX$8&lt;=$O262),"▐",0))</f>
        <v>0</v>
      </c>
      <c r="AY20" s="136" t="n">
        <f aca="false">IF(AND(AY$8&gt;$P258,AY$8&lt;=$N262),"█▌",IF(AND(AY$8&gt;$N262,AY$8&lt;=$O262),"▐",0))</f>
        <v>0</v>
      </c>
      <c r="AZ20" s="134" t="n">
        <f aca="false">IF(AND(AZ$8&gt;$P258,AZ$8&lt;=$N262),"█▌",IF(AND(AZ$8&gt;$N262,AZ$8&lt;=$O262),"▐",0))</f>
        <v>0</v>
      </c>
      <c r="BA20" s="134" t="n">
        <f aca="false">IF(AND(BA$8&gt;$P258,BA$8&lt;=$N262),"█▌",IF(AND(BA$8&gt;$N262,BA$8&lt;=$O262),"▐",0))</f>
        <v>0</v>
      </c>
      <c r="BB20" s="134" t="n">
        <f aca="false">IF(AND(BB$8&gt;$P258,BB$8&lt;=$N262),"█▌",IF(AND(BB$8&gt;$N262,BB$8&lt;=$O262),"▐",0))</f>
        <v>0</v>
      </c>
      <c r="BC20" s="134" t="n">
        <f aca="false">IF(AND(BC$8&gt;$P258,BC$8&lt;=$N262),"█▌",IF(AND(BC$8&gt;$N262,BC$8&lt;=$O262),"▐",0))</f>
        <v>0</v>
      </c>
      <c r="BD20" s="134" t="n">
        <f aca="false">IF(AND(BD$8&gt;$P258,BD$8&lt;=$N262),"█▌",IF(AND(BD$8&gt;$N262,BD$8&lt;=$O262),"▐",0))</f>
        <v>0</v>
      </c>
      <c r="BE20" s="135" t="n">
        <f aca="false">IF(AND(BE$8&gt;$P258,BE$8&lt;=$N262),"█▌",IF(AND(BE$8&gt;$N262,BE$8&lt;=$O262),"▐",0))</f>
        <v>0</v>
      </c>
      <c r="BF20" s="134" t="n">
        <f aca="false">IF(AND(BF$8&gt;$P258,BF$8&lt;=$N262),"█▌",IF(AND(BF$8&gt;$N262,BF$8&lt;=$O262),"▐",0))</f>
        <v>0</v>
      </c>
      <c r="BG20" s="134" t="n">
        <f aca="false">IF(AND(BG$8&gt;$P258,BG$8&lt;=$N262),"█▌",IF(AND(BG$8&gt;$N262,BG$8&lt;=$O262),"▐",0))</f>
        <v>0</v>
      </c>
      <c r="BH20" s="134" t="n">
        <f aca="false">IF(AND(BH$8&gt;$P258,BH$8&lt;=$N262),"█▌",IF(AND(BH$8&gt;$N262,BH$8&lt;=$O262),"▐",0))</f>
        <v>0</v>
      </c>
      <c r="BI20" s="136" t="n">
        <f aca="false">IF(AND(BI$8&gt;$P258,BI$8&lt;=$N262),"█▌",IF(AND(BI$8&gt;$N262,BI$8&lt;=$O262),"▐",0))</f>
        <v>0</v>
      </c>
      <c r="BJ20" s="135" t="n">
        <f aca="false">IF(AND(BJ$8&gt;$P258,BJ$8&lt;=$N262),"█▌",IF(AND(BJ$8&gt;$N262,BJ$8&lt;=$O262),"▐",0))</f>
        <v>0</v>
      </c>
      <c r="BK20" s="134" t="n">
        <f aca="false">IF(AND(BK$8&gt;$P258,BK$8&lt;=$N262),"█▌",IF(AND(BK$8&gt;$N262,BK$8&lt;=$O262),"▐",0))</f>
        <v>0</v>
      </c>
      <c r="BL20" s="134" t="n">
        <f aca="false">IF(AND(BL$8&gt;$P258,BL$8&lt;=$N262),"█▌",IF(AND(BL$8&gt;$N262,BL$8&lt;=$O262),"▐",0))</f>
        <v>0</v>
      </c>
      <c r="BM20" s="134" t="n">
        <f aca="false">IF(AND(BM$8&gt;$P258,BM$8&lt;=$N262),"█▌",IF(AND(BM$8&gt;$N262,BM$8&lt;=$O262),"▐",0))</f>
        <v>0</v>
      </c>
      <c r="BN20" s="136" t="n">
        <f aca="false">IF(AND(BN$8&gt;$P258,BN$8&lt;=$N262),"█▌",IF(AND(BN$8&gt;$N262,BN$8&lt;=$O262),"▐",0))</f>
        <v>0</v>
      </c>
      <c r="BO20" s="134" t="n">
        <f aca="false">IF(AND(BO$8&gt;$P258,BO$8&lt;=$N262),"█▌",IF(AND(BO$8&gt;$N262,BO$8&lt;=$O262),"▐",0))</f>
        <v>0</v>
      </c>
      <c r="BP20" s="134" t="n">
        <f aca="false">IF(AND(BP$8&gt;$P258,BP$8&lt;=$N262),"█▌",IF(AND(BP$8&gt;$N262,BP$8&lt;=$O262),"▐",0))</f>
        <v>0</v>
      </c>
      <c r="BQ20" s="134" t="n">
        <f aca="false">IF(AND(BQ$8&gt;$P258,BQ$8&lt;=$N262),"█▌",IF(AND(BQ$8&gt;$N262,BQ$8&lt;=$O262),"▐",0))</f>
        <v>0</v>
      </c>
      <c r="BR20" s="134" t="n">
        <f aca="false">IF(AND(BR$8&gt;$P258,BR$8&lt;=$N262),"█▌",IF(AND(BR$8&gt;$N262,BR$8&lt;=$O262),"▐",0))</f>
        <v>0</v>
      </c>
      <c r="BS20" s="134" t="n">
        <f aca="false">IF(AND(BS$8&gt;$P258,BS$8&lt;=$N262),"█▌",IF(AND(BS$8&gt;$N262,BS$8&lt;=$O262),"▐",0))</f>
        <v>0</v>
      </c>
      <c r="BT20" s="135" t="n">
        <f aca="false">IF(AND(BT$8&gt;$P258,BT$8&lt;=$N262),"█▌",IF(AND(BT$8&gt;$N262,BT$8&lt;=$O262),"▐",0))</f>
        <v>0</v>
      </c>
      <c r="BU20" s="134" t="n">
        <f aca="false">IF(AND(BU$8&gt;$P258,BU$8&lt;=$N262),"█▌",IF(AND(BU$8&gt;$N262,BU$8&lt;=$O262),"▐",0))</f>
        <v>0</v>
      </c>
      <c r="BV20" s="134" t="n">
        <f aca="false">IF(AND(BV$8&gt;$P258,BV$8&lt;=$N262),"█▌",IF(AND(BV$8&gt;$N262,BV$8&lt;=$O262),"▐",0))</f>
        <v>0</v>
      </c>
      <c r="BW20" s="134" t="n">
        <f aca="false">IF(AND(BW$8&gt;$P258,BW$8&lt;=$N262),"█▌",IF(AND(BW$8&gt;$N262,BW$8&lt;=$O262),"▐",0))</f>
        <v>0</v>
      </c>
      <c r="BX20" s="136" t="n">
        <f aca="false">IF(AND(BX$8&gt;$P258,BX$8&lt;=$N262),"█▌",IF(AND(BX$8&gt;$N262,BX$8&lt;=$O262),"▐",0))</f>
        <v>0</v>
      </c>
      <c r="BY20" s="134" t="n">
        <f aca="false">IF(AND(BY$8&gt;$P258,BY$8&lt;=$N262),"█▌",IF(AND(BY$8&gt;$N262,BY$8&lt;=$O262),"▐",0))</f>
        <v>0</v>
      </c>
      <c r="BZ20" s="134" t="n">
        <f aca="false">IF(AND(BZ$8&gt;$P258,BZ$8&lt;=$N262),"█▌",IF(AND(BZ$8&gt;$N262,BZ$8&lt;=$O262),"▐",0))</f>
        <v>0</v>
      </c>
      <c r="CA20" s="134" t="n">
        <f aca="false">IF(AND(CA$8&gt;$P258,CA$8&lt;=$N262),"█▌",IF(AND(CA$8&gt;$N262,CA$8&lt;=$O262),"▐",0))</f>
        <v>0</v>
      </c>
      <c r="CB20" s="134" t="n">
        <f aca="false">IF(AND(CB$8&gt;$P258,CB$8&lt;=$N262),"█▌",IF(AND(CB$8&gt;$N262,CB$8&lt;=$O262),"▐",0))</f>
        <v>0</v>
      </c>
      <c r="CC20" s="134" t="n">
        <f aca="false">IF(AND(CC$8&gt;$P258,CC$8&lt;=$N262),"█▌",IF(AND(CC$8&gt;$N262,CC$8&lt;=$O262),"▐",0))</f>
        <v>0</v>
      </c>
      <c r="CD20" s="135" t="n">
        <f aca="false">IF(AND(CD$8&gt;$P258,CD$8&lt;=$N262),"█▌",IF(AND(CD$8&gt;$N262,CD$8&lt;=$O262),"▐",0))</f>
        <v>0</v>
      </c>
      <c r="CE20" s="134" t="n">
        <f aca="false">IF(AND(CE$8&gt;$P258,CE$8&lt;=$N262),"█▌",IF(AND(CE$8&gt;$N262,CE$8&lt;=$O262),"▐",0))</f>
        <v>0</v>
      </c>
      <c r="CF20" s="134" t="n">
        <f aca="false">IF(AND(CF$8&gt;$P258,CF$8&lt;=$N262),"█▌",IF(AND(CF$8&gt;$N262,CF$8&lt;=$O262),"▐",0))</f>
        <v>0</v>
      </c>
      <c r="CG20" s="134" t="n">
        <f aca="false">IF(AND(CG$8&gt;$P258,CG$8&lt;=$N262),"█▌",IF(AND(CG$8&gt;$N262,CG$8&lt;=$O262),"▐",0))</f>
        <v>0</v>
      </c>
      <c r="CH20" s="136" t="n">
        <f aca="false">IF(AND(CH$8&gt;$P258,CH$8&lt;=$N262),"█▌",IF(AND(CH$8&gt;$N262,CH$8&lt;=$O262),"▐",0))</f>
        <v>0</v>
      </c>
      <c r="CI20" s="135" t="n">
        <f aca="false">IF(AND(CI$8&gt;$P258,CI$8&lt;=$N262),"█▌",IF(AND(CI$8&gt;$N262,CI$8&lt;=$O262),"▐",0))</f>
        <v>0</v>
      </c>
      <c r="CJ20" s="134" t="n">
        <f aca="false">IF(AND(CJ$8&gt;$P258,CJ$8&lt;=$N262),"█▌",IF(AND(CJ$8&gt;$N262,CJ$8&lt;=$O262),"▐",0))</f>
        <v>0</v>
      </c>
      <c r="CK20" s="134" t="n">
        <f aca="false">IF(AND(CK$8&gt;$P258,CK$8&lt;=$N262),"█▌",IF(AND(CK$8&gt;$N262,CK$8&lt;=$O262),"▐",0))</f>
        <v>0</v>
      </c>
      <c r="CL20" s="134" t="n">
        <f aca="false">IF(AND(CL$8&gt;$P258,CL$8&lt;=$N262),"█▌",IF(AND(CL$8&gt;$N262,CL$8&lt;=$O262),"▐",0))</f>
        <v>0</v>
      </c>
      <c r="CM20" s="136" t="n">
        <f aca="false">IF(AND(CM$8&gt;$P258,CM$8&lt;=$N262),"█▌",IF(AND(CM$8&gt;$N262,CM$8&lt;=$O262),"▐",0))</f>
        <v>0</v>
      </c>
      <c r="CN20" s="134" t="n">
        <f aca="false">IF(AND(CN$8&gt;$P258,CN$8&lt;=$N262),"█▌",IF(AND(CN$8&gt;$N262,CN$8&lt;=$O262),"▐",0))</f>
        <v>0</v>
      </c>
      <c r="CO20" s="134" t="n">
        <f aca="false">IF(AND(CO$8&gt;$P258,CO$8&lt;=$N262),"█▌",IF(AND(CO$8&gt;$N262,CO$8&lt;=$O262),"▐",0))</f>
        <v>0</v>
      </c>
      <c r="CP20" s="134" t="n">
        <f aca="false">IF(AND(CP$8&gt;$P258,CP$8&lt;=$N262),"█▌",IF(AND(CP$8&gt;$N262,CP$8&lt;=$O262),"▐",0))</f>
        <v>0</v>
      </c>
      <c r="CQ20" s="134" t="n">
        <f aca="false">IF(AND(CQ$8&gt;$P258,CQ$8&lt;=$N262),"█▌",IF(AND(CQ$8&gt;$N262,CQ$8&lt;=$O262),"▐",0))</f>
        <v>0</v>
      </c>
      <c r="CR20" s="134" t="n">
        <f aca="false">IF(AND(CR$8&gt;$P258,CR$8&lt;=$N262),"█▌",IF(AND(CR$8&gt;$N262,CR$8&lt;=$O262),"▐",0))</f>
        <v>0</v>
      </c>
      <c r="CS20" s="135" t="n">
        <f aca="false">IF(AND(CS$8&gt;$P258,CS$8&lt;=$N262),"█▌",IF(AND(CS$8&gt;$N262,CS$8&lt;=$O262),"▐",0))</f>
        <v>0</v>
      </c>
      <c r="CT20" s="134" t="n">
        <f aca="false">IF(AND(CT$8&gt;$P258,CT$8&lt;=$N262),"█▌",IF(AND(CT$8&gt;$N262,CT$8&lt;=$O262),"▐",0))</f>
        <v>0</v>
      </c>
      <c r="CU20" s="134" t="n">
        <f aca="false">IF(AND(CU$8&gt;$P258,CU$8&lt;=$N262),"█▌",IF(AND(CU$8&gt;$N262,CU$8&lt;=$O262),"▐",0))</f>
        <v>0</v>
      </c>
      <c r="CV20" s="134" t="n">
        <f aca="false">IF(AND(CV$8&gt;$P258,CV$8&lt;=$N262),"█▌",IF(AND(CV$8&gt;$N262,CV$8&lt;=$O262),"▐",0))</f>
        <v>0</v>
      </c>
      <c r="CW20" s="136" t="n">
        <f aca="false">IF(AND(CW$8&gt;$P258,CW$8&lt;=$N262),"█▌",IF(AND(CW$8&gt;$N262,CW$8&lt;=$O262),"▐",0))</f>
        <v>0</v>
      </c>
      <c r="CX20" s="134" t="n">
        <f aca="false">IF(AND(CX$8&gt;$P258,CX$8&lt;=$N262),"█▌",IF(AND(CX$8&gt;$N262,CX$8&lt;=$O262),"▐",0))</f>
        <v>0</v>
      </c>
      <c r="CY20" s="134" t="n">
        <f aca="false">IF(AND(CY$8&gt;$P258,CY$8&lt;=$N262),"█▌",IF(AND(CY$8&gt;$N262,CY$8&lt;=$O262),"▐",0))</f>
        <v>0</v>
      </c>
      <c r="CZ20" s="134" t="n">
        <f aca="false">IF(AND(CZ$8&gt;$P258,CZ$8&lt;=$N262),"█▌",IF(AND(CZ$8&gt;$N262,CZ$8&lt;=$O262),"▐",0))</f>
        <v>0</v>
      </c>
      <c r="DA20" s="134" t="n">
        <f aca="false">IF(AND(DA$8&gt;$P258,DA$8&lt;=$N262),"█▌",IF(AND(DA$8&gt;$N262,DA$8&lt;=$O262),"▐",0))</f>
        <v>0</v>
      </c>
      <c r="DB20" s="134" t="n">
        <f aca="false">IF(AND(DB$8&gt;$P258,DB$8&lt;=$N262),"█▌",IF(AND(DB$8&gt;$N262,DB$8&lt;=$O262),"▐",0))</f>
        <v>0</v>
      </c>
      <c r="DC20" s="135" t="n">
        <f aca="false">IF(AND(DC$8&gt;$P258,DC$8&lt;=$N262),"█▌",IF(AND(DC$8&gt;$N262,DC$8&lt;=$O262),"▐",0))</f>
        <v>0</v>
      </c>
      <c r="DD20" s="134" t="n">
        <f aca="false">IF(AND(DD$8&gt;$P258,DD$8&lt;=$N262),"█▌",IF(AND(DD$8&gt;$N262,DD$8&lt;=$O262),"▐",0))</f>
        <v>0</v>
      </c>
      <c r="DE20" s="134" t="n">
        <f aca="false">IF(AND(DE$8&gt;$P258,DE$8&lt;=$N262),"█▌",IF(AND(DE$8&gt;$N262,DE$8&lt;=$O262),"▐",0))</f>
        <v>0</v>
      </c>
      <c r="DF20" s="134" t="n">
        <f aca="false">IF(AND(DF$8&gt;$P258,DF$8&lt;=$N262),"█▌",IF(AND(DF$8&gt;$N262,DF$8&lt;=$O262),"▐",0))</f>
        <v>0</v>
      </c>
      <c r="DG20" s="136" t="n">
        <f aca="false">IF(AND(DG$8&gt;$P258,DG$8&lt;=$N262),"█▌",IF(AND(DG$8&gt;$N262,DG$8&lt;=$O262),"▐",0))</f>
        <v>0</v>
      </c>
      <c r="DH20" s="135" t="n">
        <f aca="false">IF(AND(DH$8&gt;$P258,DH$8&lt;=$N262),"█▌",IF(AND(DH$8&gt;$N262,DH$8&lt;=$O262),"▐",0))</f>
        <v>0</v>
      </c>
      <c r="DI20" s="134" t="n">
        <f aca="false">IF(AND(DI$8&gt;$P258,DI$8&lt;=$N262),"█▌",IF(AND(DI$8&gt;$N262,DI$8&lt;=$O262),"▐",0))</f>
        <v>0</v>
      </c>
      <c r="DJ20" s="134" t="n">
        <f aca="false">IF(AND(DJ$8&gt;$P258,DJ$8&lt;=$N262),"█▌",IF(AND(DJ$8&gt;$N262,DJ$8&lt;=$O262),"▐",0))</f>
        <v>0</v>
      </c>
      <c r="DK20" s="134" t="n">
        <f aca="false">IF(AND(DK$8&gt;$P258,DK$8&lt;=$N262),"█▌",IF(AND(DK$8&gt;$N262,DK$8&lt;=$O262),"▐",0))</f>
        <v>0</v>
      </c>
      <c r="DL20" s="136" t="n">
        <f aca="false">IF(AND(DL$8&gt;$P258,DL$8&lt;=$N262),"█▌",IF(AND(DL$8&gt;$N262,DL$8&lt;=$O262),"▐",0))</f>
        <v>0</v>
      </c>
      <c r="DM20" s="134" t="n">
        <f aca="false">IF(AND(DM$8&gt;$P258,DM$8&lt;=$N262),"█▌",IF(AND(DM$8&gt;$N262,DM$8&lt;=$O262),"▐",0))</f>
        <v>0</v>
      </c>
      <c r="DN20" s="134" t="n">
        <f aca="false">IF(AND(DN$8&gt;$P258,DN$8&lt;=$N262),"█▌",IF(AND(DN$8&gt;$N262,DN$8&lt;=$O262),"▐",0))</f>
        <v>0</v>
      </c>
      <c r="DO20" s="134" t="n">
        <f aca="false">IF(AND(DO$8&gt;$P258,DO$8&lt;=$N262),"█▌",IF(AND(DO$8&gt;$N262,DO$8&lt;=$O262),"▐",0))</f>
        <v>0</v>
      </c>
      <c r="DP20" s="134" t="n">
        <f aca="false">IF(AND(DP$8&gt;$P258,DP$8&lt;=$N262),"█▌",IF(AND(DP$8&gt;$N262,DP$8&lt;=$O262),"▐",0))</f>
        <v>0</v>
      </c>
      <c r="DQ20" s="134" t="n">
        <f aca="false">IF(AND(DQ$8&gt;$P258,DQ$8&lt;=$N262),"█▌",IF(AND(DQ$8&gt;$N262,DQ$8&lt;=$O262),"▐",0))</f>
        <v>0</v>
      </c>
      <c r="DR20" s="135" t="n">
        <f aca="false">IF(AND(DR$8&gt;$P258,DR$8&lt;=$N262),"█▌",IF(AND(DR$8&gt;$N262,DR$8&lt;=$O262),"▐",0))</f>
        <v>0</v>
      </c>
      <c r="DS20" s="134" t="n">
        <f aca="false">IF(AND(DS$8&gt;$P258,DS$8&lt;=$N262),"█▌",IF(AND(DS$8&gt;$N262,DS$8&lt;=$O262),"▐",0))</f>
        <v>0</v>
      </c>
      <c r="DT20" s="134" t="n">
        <f aca="false">IF(AND(DT$8&gt;$P258,DT$8&lt;=$N262),"█▌",IF(AND(DT$8&gt;$N262,DT$8&lt;=$O262),"▐",0))</f>
        <v>0</v>
      </c>
      <c r="DU20" s="134" t="n">
        <f aca="false">IF(AND(DU$8&gt;$P258,DU$8&lt;=$N262),"█▌",IF(AND(DU$8&gt;$N262,DU$8&lt;=$O262),"▐",0))</f>
        <v>0</v>
      </c>
      <c r="DV20" s="136" t="n">
        <f aca="false">IF(AND(DV$8&gt;$P258,DV$8&lt;=$N262),"█▌",IF(AND(DV$8&gt;$N262,DV$8&lt;=$O262),"▐",0))</f>
        <v>0</v>
      </c>
      <c r="DW20" s="134" t="n">
        <f aca="false">IF(AND(DW$8&gt;$P258,DW$8&lt;=$N262),"█▌",IF(AND(DW$8&gt;$N262,DW$8&lt;=$O262),"▐",0))</f>
        <v>0</v>
      </c>
      <c r="DX20" s="134" t="n">
        <f aca="false">IF(AND(DX$8&gt;$P258,DX$8&lt;=$N262),"█▌",IF(AND(DX$8&gt;$N262,DX$8&lt;=$O262),"▐",0))</f>
        <v>0</v>
      </c>
      <c r="DY20" s="134" t="n">
        <f aca="false">IF(AND(DY$8&gt;$P258,DY$8&lt;=$N262),"█▌",IF(AND(DY$8&gt;$N262,DY$8&lt;=$O262),"▐",0))</f>
        <v>0</v>
      </c>
      <c r="DZ20" s="134" t="n">
        <f aca="false">IF(AND(DZ$8&gt;$P258,DZ$8&lt;=$N262),"█▌",IF(AND(DZ$8&gt;$N262,DZ$8&lt;=$O262),"▐",0))</f>
        <v>0</v>
      </c>
      <c r="EA20" s="134" t="n">
        <f aca="false">IF(AND(EA$8&gt;$P258,EA$8&lt;=$N262),"█▌",IF(AND(EA$8&gt;$N262,EA$8&lt;=$O262),"▐",0))</f>
        <v>0</v>
      </c>
      <c r="EB20" s="135" t="n">
        <f aca="false">IF(AND(EB$8&gt;$P258,EB$8&lt;=$N262),"█▌",IF(AND(EB$8&gt;$N262,EB$8&lt;=$O262),"▐",0))</f>
        <v>0</v>
      </c>
      <c r="EC20" s="134" t="n">
        <f aca="false">IF(AND(EC$8&gt;$P258,EC$8&lt;=$N262),"█▌",IF(AND(EC$8&gt;$N262,EC$8&lt;=$O262),"▐",0))</f>
        <v>0</v>
      </c>
      <c r="ED20" s="134" t="n">
        <f aca="false">IF(AND(ED$8&gt;$P258,ED$8&lt;=$N262),"█▌",IF(AND(ED$8&gt;$N262,ED$8&lt;=$O262),"▐",0))</f>
        <v>0</v>
      </c>
      <c r="EE20" s="134" t="n">
        <f aca="false">IF(AND(EE$8&gt;$P258,EE$8&lt;=$N262),"█▌",IF(AND(EE$8&gt;$N262,EE$8&lt;=$O262),"▐",0))</f>
        <v>0</v>
      </c>
      <c r="EF20" s="136" t="n">
        <f aca="false">IF(AND(EF$8&gt;$P258,EF$8&lt;=$N262),"█▌",IF(AND(EF$8&gt;$N262,EF$8&lt;=$O262),"▐",0))</f>
        <v>0</v>
      </c>
      <c r="EG20" s="135" t="n">
        <f aca="false">IF(AND(EG$8&gt;$P258,EG$8&lt;=$N262),"█▌",IF(AND(EG$8&gt;$N262,EG$8&lt;=$O262),"▐",0))</f>
        <v>0</v>
      </c>
      <c r="EH20" s="134" t="n">
        <f aca="false">IF(AND(EH$8&gt;$P258,EH$8&lt;=$N262),"█▌",IF(AND(EH$8&gt;$N262,EH$8&lt;=$O262),"▐",0))</f>
        <v>0</v>
      </c>
      <c r="EI20" s="134" t="n">
        <f aca="false">IF(AND(EI$8&gt;$P258,EI$8&lt;=$N262),"█▌",IF(AND(EI$8&gt;$N262,EI$8&lt;=$O262),"▐",0))</f>
        <v>0</v>
      </c>
      <c r="EJ20" s="134" t="n">
        <f aca="false">IF(AND(EJ$8&gt;$P258,EJ$8&lt;=$N262),"█▌",IF(AND(EJ$8&gt;$N262,EJ$8&lt;=$O262),"▐",0))</f>
        <v>0</v>
      </c>
      <c r="EK20" s="136" t="n">
        <f aca="false">IF(AND(EK$8&gt;$P258,EK$8&lt;=$N262),"█▌",IF(AND(EK$8&gt;$N262,EK$8&lt;=$O262),"▐",0))</f>
        <v>0</v>
      </c>
      <c r="EL20" s="134" t="n">
        <f aca="false">IF(AND(EL$8&gt;$P258,EL$8&lt;=$N262),"█▌",IF(AND(EL$8&gt;$N262,EL$8&lt;=$O262),"▐",0))</f>
        <v>0</v>
      </c>
      <c r="EM20" s="134" t="n">
        <f aca="false">IF(AND(EM$8&gt;$P258,EM$8&lt;=$N262),"█▌",IF(AND(EM$8&gt;$N262,EM$8&lt;=$O262),"▐",0))</f>
        <v>0</v>
      </c>
      <c r="EN20" s="134" t="n">
        <f aca="false">IF(AND(EN$8&gt;$P258,EN$8&lt;=$N262),"█▌",IF(AND(EN$8&gt;$N262,EN$8&lt;=$O262),"▐",0))</f>
        <v>0</v>
      </c>
      <c r="EO20" s="134" t="n">
        <f aca="false">IF(AND(EO$8&gt;$P258,EO$8&lt;=$N262),"█▌",IF(AND(EO$8&gt;$N262,EO$8&lt;=$O262),"▐",0))</f>
        <v>0</v>
      </c>
      <c r="EP20" s="134" t="n">
        <f aca="false">IF(AND(EP$8&gt;$P258,EP$8&lt;=$N262),"█▌",IF(AND(EP$8&gt;$N262,EP$8&lt;=$O262),"▐",0))</f>
        <v>0</v>
      </c>
      <c r="EQ20" s="135" t="n">
        <f aca="false">IF(AND(EQ$8&gt;$P258,EQ$8&lt;=$N262),"█▌",IF(AND(EQ$8&gt;$N262,EQ$8&lt;=$O262),"▐",0))</f>
        <v>0</v>
      </c>
      <c r="ER20" s="134" t="n">
        <f aca="false">IF(AND(ER$8&gt;$P258,ER$8&lt;=$N262),"█▌",IF(AND(ER$8&gt;$N262,ER$8&lt;=$O262),"▐",0))</f>
        <v>0</v>
      </c>
      <c r="ES20" s="134" t="n">
        <f aca="false">IF(AND(ES$8&gt;$P258,ES$8&lt;=$N262),"█▌",IF(AND(ES$8&gt;$N262,ES$8&lt;=$O262),"▐",0))</f>
        <v>0</v>
      </c>
      <c r="ET20" s="134" t="n">
        <f aca="false">IF(AND(ET$8&gt;$P258,ET$8&lt;=$N262),"█▌",IF(AND(ET$8&gt;$N262,ET$8&lt;=$O262),"▐",0))</f>
        <v>0</v>
      </c>
      <c r="EU20" s="136" t="n">
        <f aca="false">IF(AND(EU$8&gt;$P258,EU$8&lt;=$N262),"█▌",IF(AND(EU$8&gt;$N262,EU$8&lt;=$O262),"▐",0))</f>
        <v>0</v>
      </c>
      <c r="EV20" s="134" t="n">
        <f aca="false">IF(AND(EV$8&gt;$P258,EV$8&lt;=$N262),"█▌",IF(AND(EV$8&gt;$N262,EV$8&lt;=$O262),"▐",0))</f>
        <v>0</v>
      </c>
      <c r="EW20" s="134" t="n">
        <f aca="false">IF(AND(EW$8&gt;$P258,EW$8&lt;=$N262),"█▌",IF(AND(EW$8&gt;$N262,EW$8&lt;=$O262),"▐",0))</f>
        <v>0</v>
      </c>
      <c r="EX20" s="134" t="n">
        <f aca="false">IF(AND(EX$8&gt;$P258,EX$8&lt;=$N262),"█▌",IF(AND(EX$8&gt;$N262,EX$8&lt;=$O262),"▐",0))</f>
        <v>0</v>
      </c>
      <c r="EY20" s="134" t="n">
        <f aca="false">IF(AND(EY$8&gt;$P258,EY$8&lt;=$N262),"█▌",IF(AND(EY$8&gt;$N262,EY$8&lt;=$O262),"▐",0))</f>
        <v>0</v>
      </c>
      <c r="EZ20" s="134" t="n">
        <f aca="false">IF(AND(EZ$8&gt;$P258,EZ$8&lt;=$N262),"█▌",IF(AND(EZ$8&gt;$N262,EZ$8&lt;=$O262),"▐",0))</f>
        <v>0</v>
      </c>
      <c r="FA20" s="135" t="n">
        <f aca="false">IF(AND(FA$8&gt;$P258,FA$8&lt;=$N262),"█▌",IF(AND(FA$8&gt;$N262,FA$8&lt;=$O262),"▐",0))</f>
        <v>0</v>
      </c>
      <c r="FB20" s="134" t="n">
        <f aca="false">IF(AND(FB$8&gt;$P258,FB$8&lt;=$N262),"█▌",IF(AND(FB$8&gt;$N262,FB$8&lt;=$O262),"▐",0))</f>
        <v>0</v>
      </c>
      <c r="FC20" s="134" t="n">
        <f aca="false">IF(AND(FC$8&gt;$P258,FC$8&lt;=$N262),"█▌",IF(AND(FC$8&gt;$N262,FC$8&lt;=$O262),"▐",0))</f>
        <v>0</v>
      </c>
      <c r="FD20" s="134" t="n">
        <f aca="false">IF(AND(FD$8&gt;$P258,FD$8&lt;=$N262),"█▌",IF(AND(FD$8&gt;$N262,FD$8&lt;=$O262),"▐",0))</f>
        <v>0</v>
      </c>
      <c r="FE20" s="136" t="n">
        <f aca="false">IF(AND(FE$8&gt;$P258,FE$8&lt;=$N262),"█▌",IF(AND(FE$8&gt;$N262,FE$8&lt;=$O262),"▐",0))</f>
        <v>0</v>
      </c>
      <c r="FF20" s="135" t="n">
        <f aca="false">IF(AND(FF$8&gt;$P258,FF$8&lt;=$N262),"█▌",IF(AND(FF$8&gt;$N262,FF$8&lt;=$O262),"▐",0))</f>
        <v>0</v>
      </c>
      <c r="FG20" s="134" t="n">
        <f aca="false">IF(AND(FG$8&gt;$P258,FG$8&lt;=$N262),"█▌",IF(AND(FG$8&gt;$N262,FG$8&lt;=$O262),"▐",0))</f>
        <v>0</v>
      </c>
      <c r="FH20" s="134" t="n">
        <f aca="false">IF(AND(FH$8&gt;$P258,FH$8&lt;=$N262),"█▌",IF(AND(FH$8&gt;$N262,FH$8&lt;=$O262),"▐",0))</f>
        <v>0</v>
      </c>
      <c r="FI20" s="134" t="n">
        <f aca="false">IF(AND(FI$8&gt;$P258,FI$8&lt;=$N262),"█▌",IF(AND(FI$8&gt;$N262,FI$8&lt;=$O262),"▐",0))</f>
        <v>0</v>
      </c>
      <c r="FJ20" s="136" t="n">
        <f aca="false">IF(AND(FJ$8&gt;$P258,FJ$8&lt;=$N262),"█▌",IF(AND(FJ$8&gt;$N262,FJ$8&lt;=$O262),"▐",0))</f>
        <v>0</v>
      </c>
      <c r="FK20" s="134" t="n">
        <f aca="false">IF(AND(FK$8&gt;$P258,FK$8&lt;=$N262),"█▌",IF(AND(FK$8&gt;$N262,FK$8&lt;=$O262),"▐",0))</f>
        <v>0</v>
      </c>
      <c r="FL20" s="134" t="n">
        <f aca="false">IF(AND(FL$8&gt;$P258,FL$8&lt;=$N262),"█▌",IF(AND(FL$8&gt;$N262,FL$8&lt;=$O262),"▐",0))</f>
        <v>0</v>
      </c>
      <c r="FM20" s="134" t="n">
        <f aca="false">IF(AND(FM$8&gt;$P258,FM$8&lt;=$N262),"█▌",IF(AND(FM$8&gt;$N262,FM$8&lt;=$O262),"▐",0))</f>
        <v>0</v>
      </c>
      <c r="FN20" s="134" t="n">
        <f aca="false">IF(AND(FN$8&gt;$P258,FN$8&lt;=$N262),"█▌",IF(AND(FN$8&gt;$N262,FN$8&lt;=$O262),"▐",0))</f>
        <v>0</v>
      </c>
      <c r="FO20" s="134" t="n">
        <f aca="false">IF(AND(FO$8&gt;$P258,FO$8&lt;=$N262),"█▌",IF(AND(FO$8&gt;$N262,FO$8&lt;=$O262),"▐",0))</f>
        <v>0</v>
      </c>
      <c r="FP20" s="135" t="n">
        <f aca="false">IF(AND(FP$8&gt;$P258,FP$8&lt;=$N262),"█▌",IF(AND(FP$8&gt;$N262,FP$8&lt;=$O262),"▐",0))</f>
        <v>0</v>
      </c>
      <c r="FQ20" s="134" t="n">
        <f aca="false">IF(AND(FQ$8&gt;$P258,FQ$8&lt;=$N262),"█▌",IF(AND(FQ$8&gt;$N262,FQ$8&lt;=$O262),"▐",0))</f>
        <v>0</v>
      </c>
      <c r="FR20" s="134" t="n">
        <f aca="false">IF(AND(FR$8&gt;$P258,FR$8&lt;=$N262),"█▌",IF(AND(FR$8&gt;$N262,FR$8&lt;=$O262),"▐",0))</f>
        <v>0</v>
      </c>
      <c r="FS20" s="134" t="n">
        <f aca="false">IF(AND(FS$8&gt;$P258,FS$8&lt;=$N262),"█▌",IF(AND(FS$8&gt;$N262,FS$8&lt;=$O262),"▐",0))</f>
        <v>0</v>
      </c>
      <c r="FT20" s="136" t="n">
        <f aca="false">IF(AND(FT$8&gt;$P258,FT$8&lt;=$N262),"█▌",IF(AND(FT$8&gt;$N262,FT$8&lt;=$O262),"▐",0))</f>
        <v>0</v>
      </c>
      <c r="FU20" s="134" t="n">
        <f aca="false">IF(AND(FU$8&gt;$P258,FU$8&lt;=$N262),"█▌",IF(AND(FU$8&gt;$N262,FU$8&lt;=$O262),"▐",0))</f>
        <v>0</v>
      </c>
      <c r="FV20" s="134" t="n">
        <f aca="false">IF(AND(FV$8&gt;$P258,FV$8&lt;=$N262),"█▌",IF(AND(FV$8&gt;$N262,FV$8&lt;=$O262),"▐",0))</f>
        <v>0</v>
      </c>
      <c r="FW20" s="134" t="n">
        <f aca="false">IF(AND(FW$8&gt;$P258,FW$8&lt;=$N262),"█▌",IF(AND(FW$8&gt;$N262,FW$8&lt;=$O262),"▐",0))</f>
        <v>0</v>
      </c>
      <c r="FX20" s="134" t="n">
        <f aca="false">IF(AND(FX$8&gt;$P258,FX$8&lt;=$N262),"█▌",IF(AND(FX$8&gt;$N262,FX$8&lt;=$O262),"▐",0))</f>
        <v>0</v>
      </c>
      <c r="FY20" s="134" t="n">
        <f aca="false">IF(AND(FY$8&gt;$P258,FY$8&lt;=$N262),"█▌",IF(AND(FY$8&gt;$N262,FY$8&lt;=$O262),"▐",0))</f>
        <v>0</v>
      </c>
      <c r="FZ20" s="135" t="n">
        <f aca="false">IF(AND(FZ$8&gt;$P258,FZ$8&lt;=$N262),"█▌",IF(AND(FZ$8&gt;$N262,FZ$8&lt;=$O262),"▐",0))</f>
        <v>0</v>
      </c>
      <c r="GA20" s="134" t="n">
        <f aca="false">IF(AND(GA$8&gt;$P258,GA$8&lt;=$N262),"█▌",IF(AND(GA$8&gt;$N262,GA$8&lt;=$O262),"▐",0))</f>
        <v>0</v>
      </c>
      <c r="GB20" s="134" t="n">
        <f aca="false">IF(AND(GB$8&gt;$P258,GB$8&lt;=$N262),"█▌",IF(AND(GB$8&gt;$N262,GB$8&lt;=$O262),"▐",0))</f>
        <v>0</v>
      </c>
      <c r="GC20" s="134" t="n">
        <f aca="false">IF(AND(GC$8&gt;$P258,GC$8&lt;=$N262),"█▌",IF(AND(GC$8&gt;$N262,GC$8&lt;=$O262),"▐",0))</f>
        <v>0</v>
      </c>
      <c r="GD20" s="136" t="n">
        <f aca="false">IF(AND(GD$8&gt;$P258,GD$8&lt;=$N262),"█▌",IF(AND(GD$8&gt;$N262,GD$8&lt;=$O262),"▐",0))</f>
        <v>0</v>
      </c>
      <c r="GE20" s="135" t="n">
        <f aca="false">IF(AND(GE$8&gt;$P258,GE$8&lt;=$N262),"█▌",IF(AND(GE$8&gt;$N262,GE$8&lt;=$O262),"▐",0))</f>
        <v>0</v>
      </c>
      <c r="GF20" s="134" t="n">
        <f aca="false">IF(AND(GF$8&gt;$P258,GF$8&lt;=$N262),"█▌",IF(AND(GF$8&gt;$N262,GF$8&lt;=$O262),"▐",0))</f>
        <v>0</v>
      </c>
      <c r="GG20" s="134" t="n">
        <f aca="false">IF(AND(GG$8&gt;$P258,GG$8&lt;=$N262),"█▌",IF(AND(GG$8&gt;$N262,GG$8&lt;=$O262),"▐",0))</f>
        <v>0</v>
      </c>
      <c r="GH20" s="134" t="n">
        <f aca="false">IF(AND(GH$8&gt;$P258,GH$8&lt;=$N262),"█▌",IF(AND(GH$8&gt;$N262,GH$8&lt;=$O262),"▐",0))</f>
        <v>0</v>
      </c>
      <c r="GI20" s="136" t="n">
        <f aca="false">IF(AND(GI$8&gt;$P258,GI$8&lt;=$N262),"█▌",IF(AND(GI$8&gt;$N262,GI$8&lt;=$O262),"▐",0))</f>
        <v>0</v>
      </c>
      <c r="GJ20" s="134" t="n">
        <f aca="false">IF(AND(GJ$8&gt;$P258,GJ$8&lt;=$N262),"█▌",IF(AND(GJ$8&gt;$N262,GJ$8&lt;=$O262),"▐",0))</f>
        <v>0</v>
      </c>
      <c r="GK20" s="134" t="n">
        <f aca="false">IF(AND(GK$8&gt;$P258,GK$8&lt;=$N262),"█▌",IF(AND(GK$8&gt;$N262,GK$8&lt;=$O262),"▐",0))</f>
        <v>0</v>
      </c>
      <c r="GL20" s="134" t="n">
        <f aca="false">IF(AND(GL$8&gt;$P258,GL$8&lt;=$N262),"█▌",IF(AND(GL$8&gt;$N262,GL$8&lt;=$O262),"▐",0))</f>
        <v>0</v>
      </c>
      <c r="GM20" s="134" t="n">
        <f aca="false">IF(AND(GM$8&gt;$P258,GM$8&lt;=$N262),"█▌",IF(AND(GM$8&gt;$N262,GM$8&lt;=$O262),"▐",0))</f>
        <v>0</v>
      </c>
      <c r="GN20" s="134" t="n">
        <f aca="false">IF(AND(GN$8&gt;$P258,GN$8&lt;=$N262),"█▌",IF(AND(GN$8&gt;$N262,GN$8&lt;=$O262),"▐",0))</f>
        <v>0</v>
      </c>
      <c r="GO20" s="135" t="n">
        <f aca="false">IF(AND(GO$8&gt;$P258,GO$8&lt;=$N262),"█▌",IF(AND(GO$8&gt;$N262,GO$8&lt;=$O262),"▐",0))</f>
        <v>0</v>
      </c>
      <c r="GP20" s="134" t="n">
        <f aca="false">IF(AND(GP$8&gt;$P258,GP$8&lt;=$N262),"█▌",IF(AND(GP$8&gt;$N262,GP$8&lt;=$O262),"▐",0))</f>
        <v>0</v>
      </c>
      <c r="GQ20" s="134" t="n">
        <f aca="false">IF(AND(GQ$8&gt;$P258,GQ$8&lt;=$N262),"█▌",IF(AND(GQ$8&gt;$N262,GQ$8&lt;=$O262),"▐",0))</f>
        <v>0</v>
      </c>
      <c r="GR20" s="134" t="n">
        <f aca="false">IF(AND(GR$8&gt;$P258,GR$8&lt;=$N262),"█▌",IF(AND(GR$8&gt;$N262,GR$8&lt;=$O262),"▐",0))</f>
        <v>0</v>
      </c>
      <c r="GS20" s="136" t="n">
        <f aca="false">IF(AND(GS$8&gt;$P258,GS$8&lt;=$N262),"█▌",IF(AND(GS$8&gt;$N262,GS$8&lt;=$O262),"▐",0))</f>
        <v>0</v>
      </c>
      <c r="GT20" s="134" t="n">
        <f aca="false">IF(AND(GT$8&gt;$P258,GT$8&lt;=$N262),"█▌",IF(AND(GT$8&gt;$N262,GT$8&lt;=$O262),"▐",0))</f>
        <v>0</v>
      </c>
      <c r="GU20" s="134" t="n">
        <f aca="false">IF(AND(GU$8&gt;$P258,GU$8&lt;=$N262),"█▌",IF(AND(GU$8&gt;$N262,GU$8&lt;=$O262),"▐",0))</f>
        <v>0</v>
      </c>
      <c r="GV20" s="134" t="n">
        <f aca="false">IF(AND(GV$8&gt;$P258,GV$8&lt;=$N262),"█▌",IF(AND(GV$8&gt;$N262,GV$8&lt;=$O262),"▐",0))</f>
        <v>0</v>
      </c>
      <c r="GW20" s="134" t="n">
        <f aca="false">IF(AND(GW$8&gt;$P258,GW$8&lt;=$N262),"█▌",IF(AND(GW$8&gt;$N262,GW$8&lt;=$O262),"▐",0))</f>
        <v>0</v>
      </c>
      <c r="GX20" s="134" t="n">
        <f aca="false">IF(AND(GX$8&gt;$P258,GX$8&lt;=$N262),"█▌",IF(AND(GX$8&gt;$N262,GX$8&lt;=$O262),"▐",0))</f>
        <v>0</v>
      </c>
      <c r="GY20" s="135" t="n">
        <f aca="false">IF(AND(GY$8&gt;$P258,GY$8&lt;=$N262),"█▌",IF(AND(GY$8&gt;$N262,GY$8&lt;=$O262),"▐",0))</f>
        <v>0</v>
      </c>
      <c r="GZ20" s="134" t="n">
        <f aca="false">IF(AND(GZ$8&gt;$P258,GZ$8&lt;=$N262),"█▌",IF(AND(GZ$8&gt;$N262,GZ$8&lt;=$O262),"▐",0))</f>
        <v>0</v>
      </c>
      <c r="HA20" s="134" t="n">
        <f aca="false">IF(AND(HA$8&gt;$P258,HA$8&lt;=$N262),"█▌",IF(AND(HA$8&gt;$N262,HA$8&lt;=$O262),"▐",0))</f>
        <v>0</v>
      </c>
      <c r="HB20" s="134" t="n">
        <f aca="false">IF(AND(HB$8&gt;$P258,HB$8&lt;=$N262),"█▌",IF(AND(HB$8&gt;$N262,HB$8&lt;=$O262),"▐",0))</f>
        <v>0</v>
      </c>
      <c r="HC20" s="136" t="n">
        <f aca="false">IF(AND(HC$8&gt;$P258,HC$8&lt;=$N262),"█▌",IF(AND(HC$8&gt;$N262,HC$8&lt;=$O262),"▐",0))</f>
        <v>0</v>
      </c>
      <c r="HD20" s="135" t="n">
        <f aca="false">IF(AND(HD$8&gt;$P258,HD$8&lt;=$N262),"█▌",IF(AND(HD$8&gt;$N262,HD$8&lt;=$O262),"▐",0))</f>
        <v>0</v>
      </c>
      <c r="HE20" s="134" t="n">
        <f aca="false">IF(AND(HE$8&gt;$P258,HE$8&lt;=$N262),"█▌",IF(AND(HE$8&gt;$N262,HE$8&lt;=$O262),"▐",0))</f>
        <v>0</v>
      </c>
      <c r="HF20" s="134" t="n">
        <f aca="false">IF(AND(HF$8&gt;$P258,HF$8&lt;=$N262),"█▌",IF(AND(HF$8&gt;$N262,HF$8&lt;=$O262),"▐",0))</f>
        <v>0</v>
      </c>
      <c r="HG20" s="134" t="n">
        <f aca="false">IF(AND(HG$8&gt;$P258,HG$8&lt;=$N262),"█▌",IF(AND(HG$8&gt;$N262,HG$8&lt;=$O262),"▐",0))</f>
        <v>0</v>
      </c>
      <c r="HH20" s="136" t="n">
        <f aca="false">IF(AND(HH$8&gt;$P258,HH$8&lt;=$N262),"█▌",IF(AND(HH$8&gt;$N262,HH$8&lt;=$O262),"▐",0))</f>
        <v>0</v>
      </c>
      <c r="HI20" s="134" t="n">
        <f aca="false">IF(AND(HI$8&gt;$P258,HI$8&lt;=$N262),"█▌",IF(AND(HI$8&gt;$N262,HI$8&lt;=$O262),"▐",0))</f>
        <v>0</v>
      </c>
      <c r="HJ20" s="134" t="n">
        <f aca="false">IF(AND(HJ$8&gt;$P258,HJ$8&lt;=$N262),"█▌",IF(AND(HJ$8&gt;$N262,HJ$8&lt;=$O262),"▐",0))</f>
        <v>0</v>
      </c>
      <c r="HK20" s="134" t="n">
        <f aca="false">IF(AND(HK$8&gt;$P258,HK$8&lt;=$N262),"█▌",IF(AND(HK$8&gt;$N262,HK$8&lt;=$O262),"▐",0))</f>
        <v>0</v>
      </c>
      <c r="HL20" s="134" t="n">
        <f aca="false">IF(AND(HL$8&gt;$P258,HL$8&lt;=$N262),"█▌",IF(AND(HL$8&gt;$N262,HL$8&lt;=$O262),"▐",0))</f>
        <v>0</v>
      </c>
      <c r="HM20" s="134" t="n">
        <f aca="false">IF(AND(HM$8&gt;$P258,HM$8&lt;=$N262),"█▌",IF(AND(HM$8&gt;$N262,HM$8&lt;=$O262),"▐",0))</f>
        <v>0</v>
      </c>
      <c r="HN20" s="135" t="n">
        <f aca="false">IF(AND(HN$8&gt;$P258,HN$8&lt;=$N262),"█▌",IF(AND(HN$8&gt;$N262,HN$8&lt;=$O262),"▐",0))</f>
        <v>0</v>
      </c>
      <c r="HO20" s="134" t="n">
        <f aca="false">IF(AND(HO$8&gt;$P258,HO$8&lt;=$N262),"█▌",IF(AND(HO$8&gt;$N262,HO$8&lt;=$O262),"▐",0))</f>
        <v>0</v>
      </c>
      <c r="HP20" s="134" t="n">
        <f aca="false">IF(AND(HP$8&gt;$P258,HP$8&lt;=$N262),"█▌",IF(AND(HP$8&gt;$N262,HP$8&lt;=$O262),"▐",0))</f>
        <v>0</v>
      </c>
      <c r="HQ20" s="134" t="n">
        <f aca="false">IF(AND(HQ$8&gt;$P258,HQ$8&lt;=$N262),"█▌",IF(AND(HQ$8&gt;$N262,HQ$8&lt;=$O262),"▐",0))</f>
        <v>0</v>
      </c>
      <c r="HR20" s="136" t="n">
        <f aca="false">IF(AND(HR$8&gt;$P258,HR$8&lt;=$N262),"█▌",IF(AND(HR$8&gt;$N262,HR$8&lt;=$O262),"▐",0))</f>
        <v>0</v>
      </c>
      <c r="HS20" s="134" t="n">
        <f aca="false">IF(AND(HS$8&gt;$P258,HS$8&lt;=$N262),"█▌",IF(AND(HS$8&gt;$N262,HS$8&lt;=$O262),"▐",0))</f>
        <v>0</v>
      </c>
      <c r="HT20" s="134" t="n">
        <f aca="false">IF(AND(HT$8&gt;$P258,HT$8&lt;=$N262),"█▌",IF(AND(HT$8&gt;$N262,HT$8&lt;=$O262),"▐",0))</f>
        <v>0</v>
      </c>
      <c r="HU20" s="134" t="n">
        <f aca="false">IF(AND(HU$8&gt;$P258,HU$8&lt;=$N262),"█▌",IF(AND(HU$8&gt;$N262,HU$8&lt;=$O262),"▐",0))</f>
        <v>0</v>
      </c>
      <c r="HV20" s="134" t="n">
        <f aca="false">IF(AND(HV$8&gt;$P258,HV$8&lt;=$N262),"█▌",IF(AND(HV$8&gt;$N262,HV$8&lt;=$O262),"▐",0))</f>
        <v>0</v>
      </c>
      <c r="HW20" s="134" t="n">
        <f aca="false">IF(AND(HW$8&gt;$P258,HW$8&lt;=$N262),"█▌",IF(AND(HW$8&gt;$N262,HW$8&lt;=$O262),"▐",0))</f>
        <v>0</v>
      </c>
      <c r="HX20" s="135" t="n">
        <f aca="false">IF(AND(HX$8&gt;$P258,HX$8&lt;=$N262),"█▌",IF(AND(HX$8&gt;$N262,HX$8&lt;=$O262),"▐",0))</f>
        <v>0</v>
      </c>
      <c r="HY20" s="134" t="n">
        <f aca="false">IF(AND(HY$8&gt;$P258,HY$8&lt;=$N262),"█▌",IF(AND(HY$8&gt;$N262,HY$8&lt;=$O262),"▐",0))</f>
        <v>0</v>
      </c>
      <c r="HZ20" s="134" t="n">
        <f aca="false">IF(AND(HZ$8&gt;$P258,HZ$8&lt;=$N262),"█▌",IF(AND(HZ$8&gt;$N262,HZ$8&lt;=$O262),"▐",0))</f>
        <v>0</v>
      </c>
      <c r="IA20" s="134" t="n">
        <f aca="false">IF(AND(IA$8&gt;$P258,IA$8&lt;=$N262),"█▌",IF(AND(IA$8&gt;$N262,IA$8&lt;=$O262),"▐",0))</f>
        <v>0</v>
      </c>
      <c r="IB20" s="136" t="n">
        <f aca="false">IF(AND(IB$8&gt;$P258,IB$8&lt;=$N262),"█▌",IF(AND(IB$8&gt;$N262,IB$8&lt;=$O262),"▐",0))</f>
        <v>0</v>
      </c>
      <c r="IC20" s="134" t="n">
        <f aca="false">IF(AND(IC$8&gt;$P258,IC$8&lt;=$N262),"█▌",IF(AND(IC$8&gt;$N262,IC$8&lt;=$O262),"▐",0))</f>
        <v>0</v>
      </c>
      <c r="ID20" s="134" t="n">
        <f aca="false">IF(AND(ID$8&gt;$P258,ID$8&lt;=$N262),"█▌",IF(AND(ID$8&gt;$N262,ID$8&lt;=$O262),"▐",0))</f>
        <v>0</v>
      </c>
      <c r="IE20" s="134" t="n">
        <f aca="false">IF(AND(IE$8&gt;$P258,IE$8&lt;=$N262),"█▌",IF(AND(IE$8&gt;$N262,IE$8&lt;=$O262),"▐",0))</f>
        <v>0</v>
      </c>
      <c r="IF20" s="134" t="n">
        <f aca="false">IF(AND(IF$8&gt;$P258,IF$8&lt;=$N262),"█▌",IF(AND(IF$8&gt;$N262,IF$8&lt;=$O262),"▐",0))</f>
        <v>0</v>
      </c>
      <c r="IG20" s="134" t="n">
        <f aca="false">IF(AND(IG$8&gt;$P258,IG$8&lt;=$N262),"█▌",IF(AND(IG$8&gt;$N262,IG$8&lt;=$O262),"▐",0))</f>
        <v>0</v>
      </c>
      <c r="IH20" s="134" t="n">
        <f aca="false">IF(AND(IH$8&gt;$P258,IH$8&lt;=$N262),"█▌",IF(AND(IH$8&gt;$N262,IH$8&lt;=$O262),"▐",0))</f>
        <v>0</v>
      </c>
      <c r="II20" s="134" t="n">
        <f aca="false">IF(AND(II$8&gt;$P258,II$8&lt;=$N262),"█▌",IF(AND(II$8&gt;$N262,II$8&lt;=$O262),"▐",0))</f>
        <v>0</v>
      </c>
      <c r="IJ20" s="134" t="n">
        <f aca="false">IF(AND(IJ$8&gt;$P258,IJ$8&lt;=$N262),"█▌",IF(AND(IJ$8&gt;$N262,IJ$8&lt;=$O262),"▐",0))</f>
        <v>0</v>
      </c>
      <c r="IK20" s="134" t="n">
        <f aca="false">IF(AND(IK$8&gt;$P258,IK$8&lt;=$N262),"█▌",IF(AND(IK$8&gt;$N262,IK$8&lt;=$O262),"▐",0))</f>
        <v>0</v>
      </c>
      <c r="IL20" s="134" t="n">
        <f aca="false">IF(AND(IL$8&gt;$P258,IL$8&lt;=$N262),"█▌",IF(AND(IL$8&gt;$N262,IL$8&lt;=$O262),"▐",0))</f>
        <v>0</v>
      </c>
      <c r="IM20" s="135" t="n">
        <f aca="false">IF(AND(IM$8&gt;$P258,IM$8&lt;=$N262),"█▌",IF(AND(IM$8&gt;$N262,IM$8&lt;=$O262),"▐",0))</f>
        <v>0</v>
      </c>
      <c r="IN20" s="134" t="n">
        <f aca="false">IF(AND(IN$8&gt;$P258,IN$8&lt;=$N262),"█▌",IF(AND(IN$8&gt;$N262,IN$8&lt;=$O262),"▐",0))</f>
        <v>0</v>
      </c>
      <c r="IO20" s="134" t="n">
        <f aca="false">IF(AND(IO$8&gt;$P258,IO$8&lt;=$N262),"█▌",IF(AND(IO$8&gt;$N262,IO$8&lt;=$O262),"▐",0))</f>
        <v>0</v>
      </c>
      <c r="IP20" s="134" t="n">
        <f aca="false">IF(AND(IP$8&gt;$P258,IP$8&lt;=$N262),"█▌",IF(AND(IP$8&gt;$N262,IP$8&lt;=$O262),"▐",0))</f>
        <v>0</v>
      </c>
      <c r="IQ20" s="137" t="n">
        <f aca="false">IF(AND(IQ$8&gt;$P258,IQ$8&lt;=$N262),"█▌",IF(AND(IQ$8&gt;$N262,IQ$8&lt;=$O262),"▐",0))</f>
        <v>0</v>
      </c>
      <c r="IR20" s="122" t="s">
        <v>36</v>
      </c>
    </row>
    <row r="21" customFormat="false" ht="10" hidden="false" customHeight="true" outlineLevel="0" collapsed="false">
      <c r="B21" s="138" t="s">
        <v>41</v>
      </c>
      <c r="C21" s="139" t="s">
        <v>51</v>
      </c>
      <c r="D21" s="140"/>
      <c r="E21" s="140"/>
      <c r="F21" s="141"/>
      <c r="G21" s="142" t="n">
        <f aca="false">I19</f>
        <v>1</v>
      </c>
      <c r="H21" s="143"/>
      <c r="I21" s="144" t="s">
        <v>43</v>
      </c>
      <c r="J21" s="145"/>
      <c r="K21" s="163"/>
      <c r="L21" s="165" t="s">
        <v>49</v>
      </c>
      <c r="M21" s="147" t="n">
        <f aca="false">IF($J262=0,0,IF(AND(M$8&gt;$O262,M$8&lt;=$O262+$J262),"█▌",0))</f>
        <v>0</v>
      </c>
      <c r="N21" s="147" t="n">
        <f aca="false">IF($J262=0,0,IF(AND(N$8&gt;$O262,N$8&lt;=$O262+$J262),"█▌",0))</f>
        <v>0</v>
      </c>
      <c r="O21" s="147" t="n">
        <f aca="false">IF($J262=0,0,IF(AND(O$8&gt;$O262,O$8&lt;=$O262+$J262),"█▌",0))</f>
        <v>0</v>
      </c>
      <c r="P21" s="147" t="n">
        <f aca="false">IF($J262=0,0,IF(AND(P$8&gt;$O262,P$8&lt;=$O262+$J262),"█▌",0))</f>
        <v>0</v>
      </c>
      <c r="Q21" s="148" t="n">
        <f aca="false">IF($J262=0,0,IF(AND(Q$8&gt;$O262,Q$8&lt;=$O262+$J262),"█▌",0))</f>
        <v>0</v>
      </c>
      <c r="R21" s="147" t="n">
        <f aca="false">IF($J262=0,0,IF(AND(R$8&gt;$O262,R$8&lt;=$O262+$J262),"█▌",0))</f>
        <v>0</v>
      </c>
      <c r="S21" s="147" t="n">
        <f aca="false">IF($J262=0,0,IF(AND(S$8&gt;$O262,S$8&lt;=$O262+$J262),"█▌",0))</f>
        <v>0</v>
      </c>
      <c r="T21" s="147" t="n">
        <f aca="false">IF($J262=0,0,IF(AND(T$8&gt;$O262,T$8&lt;=$O262+$J262),"█▌",0))</f>
        <v>0</v>
      </c>
      <c r="U21" s="149" t="n">
        <f aca="false">IF($J262=0,0,IF(AND(U$8&gt;$O262,U$8&lt;=$O262+$J262),"█▌",0))</f>
        <v>0</v>
      </c>
      <c r="V21" s="147" t="n">
        <f aca="false">IF($J262=0,0,IF(AND(V$8&gt;$O262,V$8&lt;=$O262+$J262),"█▌",0))</f>
        <v>0</v>
      </c>
      <c r="W21" s="147" t="n">
        <f aca="false">IF($J262=0,0,IF(AND(W$8&gt;$O262,W$8&lt;=$O262+$J262),"█▌",0))</f>
        <v>0</v>
      </c>
      <c r="X21" s="147" t="n">
        <f aca="false">IF($J262=0,0,IF(AND(X$8&gt;$O262,X$8&lt;=$O262+$J262),"█▌",0))</f>
        <v>0</v>
      </c>
      <c r="Y21" s="147" t="n">
        <f aca="false">IF($J262=0,0,IF(AND(Y$8&gt;$O262,Y$8&lt;=$O262+$J262),"█▌",0))</f>
        <v>0</v>
      </c>
      <c r="Z21" s="147" t="n">
        <f aca="false">IF($J262=0,0,IF(AND(Z$8&gt;$O262,Z$8&lt;=$O262+$J262),"█▌",0))</f>
        <v>0</v>
      </c>
      <c r="AA21" s="148" t="n">
        <f aca="false">IF($J262=0,0,IF(AND(AA$8&gt;$O262,AA$8&lt;=$O262+$J262),"█▌",0))</f>
        <v>0</v>
      </c>
      <c r="AB21" s="147" t="n">
        <f aca="false">IF($J262=0,0,IF(AND(AB$8&gt;$O262,AB$8&lt;=$O262+$J262),"█▌",0))</f>
        <v>0</v>
      </c>
      <c r="AC21" s="147" t="n">
        <f aca="false">IF($J262=0,0,IF(AND(AC$8&gt;$O262,AC$8&lt;=$O262+$J262),"█▌",0))</f>
        <v>0</v>
      </c>
      <c r="AD21" s="147" t="n">
        <f aca="false">IF($J262=0,0,IF(AND(AD$8&gt;$O262,AD$8&lt;=$O262+$J262),"█▌",0))</f>
        <v>0</v>
      </c>
      <c r="AE21" s="149" t="n">
        <f aca="false">IF($J262=0,0,IF(AND(AE$8&gt;$O262,AE$8&lt;=$O262+$J262),"█▌",0))</f>
        <v>0</v>
      </c>
      <c r="AF21" s="147" t="n">
        <f aca="false">IF($J262=0,0,IF(AND(AF$8&gt;$O262,AF$8&lt;=$O262+$J262),"█▌",0))</f>
        <v>0</v>
      </c>
      <c r="AG21" s="147" t="n">
        <f aca="false">IF($J262=0,0,IF(AND(AG$8&gt;$O262,AG$8&lt;=$O262+$J262),"█▌",0))</f>
        <v>0</v>
      </c>
      <c r="AH21" s="147" t="n">
        <f aca="false">IF($J262=0,0,IF(AND(AH$8&gt;$O262,AH$8&lt;=$O262+$J262),"█▌",0))</f>
        <v>0</v>
      </c>
      <c r="AI21" s="147" t="n">
        <f aca="false">IF($J262=0,0,IF(AND(AI$8&gt;$O262,AI$8&lt;=$O262+$J262),"█▌",0))</f>
        <v>0</v>
      </c>
      <c r="AJ21" s="147" t="n">
        <f aca="false">IF($J262=0,0,IF(AND(AJ$8&gt;$O262,AJ$8&lt;=$O262+$J262),"█▌",0))</f>
        <v>0</v>
      </c>
      <c r="AK21" s="148" t="n">
        <f aca="false">IF($J262=0,0,IF(AND(AK$8&gt;$O262,AK$8&lt;=$O262+$J262),"█▌",0))</f>
        <v>0</v>
      </c>
      <c r="AL21" s="147" t="n">
        <f aca="false">IF($J262=0,0,IF(AND(AL$8&gt;$O262,AL$8&lt;=$O262+$J262),"█▌",0))</f>
        <v>0</v>
      </c>
      <c r="AM21" s="147" t="n">
        <f aca="false">IF($J262=0,0,IF(AND(AM$8&gt;$O262,AM$8&lt;=$O262+$J262),"█▌",0))</f>
        <v>0</v>
      </c>
      <c r="AN21" s="147" t="n">
        <f aca="false">IF($J262=0,0,IF(AND(AN$8&gt;$O262,AN$8&lt;=$O262+$J262),"█▌",0))</f>
        <v>0</v>
      </c>
      <c r="AO21" s="149" t="n">
        <f aca="false">IF($J262=0,0,IF(AND(AO$8&gt;$O262,AO$8&lt;=$O262+$J262),"█▌",0))</f>
        <v>0</v>
      </c>
      <c r="AP21" s="147" t="n">
        <f aca="false">IF($J262=0,0,IF(AND(AP$8&gt;$O262,AP$8&lt;=$O262+$J262),"█▌",0))</f>
        <v>0</v>
      </c>
      <c r="AQ21" s="147" t="n">
        <f aca="false">IF($J262=0,0,IF(AND(AQ$8&gt;$O262,AQ$8&lt;=$O262+$J262),"█▌",0))</f>
        <v>0</v>
      </c>
      <c r="AR21" s="147" t="n">
        <f aca="false">IF($J262=0,0,IF(AND(AR$8&gt;$O262,AR$8&lt;=$O262+$J262),"█▌",0))</f>
        <v>0</v>
      </c>
      <c r="AS21" s="147" t="n">
        <f aca="false">IF($J262=0,0,IF(AND(AS$8&gt;$O262,AS$8&lt;=$O262+$J262),"█▌",0))</f>
        <v>0</v>
      </c>
      <c r="AT21" s="147" t="n">
        <f aca="false">IF($J262=0,0,IF(AND(AT$8&gt;$O262,AT$8&lt;=$O262+$J262),"█▌",0))</f>
        <v>0</v>
      </c>
      <c r="AU21" s="148" t="n">
        <f aca="false">IF($J262=0,0,IF(AND(AU$8&gt;$O262,AU$8&lt;=$O262+$J262),"█▌",0))</f>
        <v>0</v>
      </c>
      <c r="AV21" s="147" t="n">
        <f aca="false">IF($J262=0,0,IF(AND(AV$8&gt;$O262,AV$8&lt;=$O262+$J262),"█▌",0))</f>
        <v>0</v>
      </c>
      <c r="AW21" s="147" t="n">
        <f aca="false">IF($J262=0,0,IF(AND(AW$8&gt;$O262,AW$8&lt;=$O262+$J262),"█▌",0))</f>
        <v>0</v>
      </c>
      <c r="AX21" s="147" t="n">
        <f aca="false">IF($J262=0,0,IF(AND(AX$8&gt;$O262,AX$8&lt;=$O262+$J262),"█▌",0))</f>
        <v>0</v>
      </c>
      <c r="AY21" s="149" t="n">
        <f aca="false">IF($J262=0,0,IF(AND(AY$8&gt;$O262,AY$8&lt;=$O262+$J262),"█▌",0))</f>
        <v>0</v>
      </c>
      <c r="AZ21" s="147" t="n">
        <f aca="false">IF($J262=0,0,IF(AND(AZ$8&gt;$O262,AZ$8&lt;=$O262+$J262),"█▌",0))</f>
        <v>0</v>
      </c>
      <c r="BA21" s="147" t="n">
        <f aca="false">IF($J262=0,0,IF(AND(BA$8&gt;$O262,BA$8&lt;=$O262+$J262),"█▌",0))</f>
        <v>0</v>
      </c>
      <c r="BB21" s="147" t="n">
        <f aca="false">IF($J262=0,0,IF(AND(BB$8&gt;$O262,BB$8&lt;=$O262+$J262),"█▌",0))</f>
        <v>0</v>
      </c>
      <c r="BC21" s="147" t="n">
        <f aca="false">IF($J262=0,0,IF(AND(BC$8&gt;$O262,BC$8&lt;=$O262+$J262),"█▌",0))</f>
        <v>0</v>
      </c>
      <c r="BD21" s="147" t="n">
        <f aca="false">IF($J262=0,0,IF(AND(BD$8&gt;$O262,BD$8&lt;=$O262+$J262),"█▌",0))</f>
        <v>0</v>
      </c>
      <c r="BE21" s="148" t="n">
        <f aca="false">IF($J262=0,0,IF(AND(BE$8&gt;$O262,BE$8&lt;=$O262+$J262),"█▌",0))</f>
        <v>0</v>
      </c>
      <c r="BF21" s="147" t="n">
        <f aca="false">IF($J262=0,0,IF(AND(BF$8&gt;$O262,BF$8&lt;=$O262+$J262),"█▌",0))</f>
        <v>0</v>
      </c>
      <c r="BG21" s="147" t="n">
        <f aca="false">IF($J262=0,0,IF(AND(BG$8&gt;$O262,BG$8&lt;=$O262+$J262),"█▌",0))</f>
        <v>0</v>
      </c>
      <c r="BH21" s="147" t="n">
        <f aca="false">IF($J262=0,0,IF(AND(BH$8&gt;$O262,BH$8&lt;=$O262+$J262),"█▌",0))</f>
        <v>0</v>
      </c>
      <c r="BI21" s="149" t="n">
        <f aca="false">IF($J262=0,0,IF(AND(BI$8&gt;$O262,BI$8&lt;=$O262+$J262),"█▌",0))</f>
        <v>0</v>
      </c>
      <c r="BJ21" s="148" t="n">
        <f aca="false">IF($J262=0,0,IF(AND(BJ$8&gt;$O262,BJ$8&lt;=$O262+$J262),"█▌",0))</f>
        <v>0</v>
      </c>
      <c r="BK21" s="147" t="n">
        <f aca="false">IF($J262=0,0,IF(AND(BK$8&gt;$O262,BK$8&lt;=$O262+$J262),"█▌",0))</f>
        <v>0</v>
      </c>
      <c r="BL21" s="147" t="n">
        <f aca="false">IF($J262=0,0,IF(AND(BL$8&gt;$O262,BL$8&lt;=$O262+$J262),"█▌",0))</f>
        <v>0</v>
      </c>
      <c r="BM21" s="147" t="n">
        <f aca="false">IF($J262=0,0,IF(AND(BM$8&gt;$O262,BM$8&lt;=$O262+$J262),"█▌",0))</f>
        <v>0</v>
      </c>
      <c r="BN21" s="149" t="n">
        <f aca="false">IF($J262=0,0,IF(AND(BN$8&gt;$O262,BN$8&lt;=$O262+$J262),"█▌",0))</f>
        <v>0</v>
      </c>
      <c r="BO21" s="147" t="n">
        <f aca="false">IF($J262=0,0,IF(AND(BO$8&gt;$O262,BO$8&lt;=$O262+$J262),"█▌",0))</f>
        <v>0</v>
      </c>
      <c r="BP21" s="147" t="n">
        <f aca="false">IF($J262=0,0,IF(AND(BP$8&gt;$O262,BP$8&lt;=$O262+$J262),"█▌",0))</f>
        <v>0</v>
      </c>
      <c r="BQ21" s="147" t="n">
        <f aca="false">IF($J262=0,0,IF(AND(BQ$8&gt;$O262,BQ$8&lt;=$O262+$J262),"█▌",0))</f>
        <v>0</v>
      </c>
      <c r="BR21" s="147" t="n">
        <f aca="false">IF($J262=0,0,IF(AND(BR$8&gt;$O262,BR$8&lt;=$O262+$J262),"█▌",0))</f>
        <v>0</v>
      </c>
      <c r="BS21" s="147" t="n">
        <f aca="false">IF($J262=0,0,IF(AND(BS$8&gt;$O262,BS$8&lt;=$O262+$J262),"█▌",0))</f>
        <v>0</v>
      </c>
      <c r="BT21" s="148" t="n">
        <f aca="false">IF($J262=0,0,IF(AND(BT$8&gt;$O262,BT$8&lt;=$O262+$J262),"█▌",0))</f>
        <v>0</v>
      </c>
      <c r="BU21" s="147" t="n">
        <f aca="false">IF($J262=0,0,IF(AND(BU$8&gt;$O262,BU$8&lt;=$O262+$J262),"█▌",0))</f>
        <v>0</v>
      </c>
      <c r="BV21" s="147" t="n">
        <f aca="false">IF($J262=0,0,IF(AND(BV$8&gt;$O262,BV$8&lt;=$O262+$J262),"█▌",0))</f>
        <v>0</v>
      </c>
      <c r="BW21" s="147" t="n">
        <f aca="false">IF($J262=0,0,IF(AND(BW$8&gt;$O262,BW$8&lt;=$O262+$J262),"█▌",0))</f>
        <v>0</v>
      </c>
      <c r="BX21" s="149" t="n">
        <f aca="false">IF($J262=0,0,IF(AND(BX$8&gt;$O262,BX$8&lt;=$O262+$J262),"█▌",0))</f>
        <v>0</v>
      </c>
      <c r="BY21" s="147" t="n">
        <f aca="false">IF($J262=0,0,IF(AND(BY$8&gt;$O262,BY$8&lt;=$O262+$J262),"█▌",0))</f>
        <v>0</v>
      </c>
      <c r="BZ21" s="147" t="n">
        <f aca="false">IF($J262=0,0,IF(AND(BZ$8&gt;$O262,BZ$8&lt;=$O262+$J262),"█▌",0))</f>
        <v>0</v>
      </c>
      <c r="CA21" s="147" t="n">
        <f aca="false">IF($J262=0,0,IF(AND(CA$8&gt;$O262,CA$8&lt;=$O262+$J262),"█▌",0))</f>
        <v>0</v>
      </c>
      <c r="CB21" s="147" t="n">
        <f aca="false">IF($J262=0,0,IF(AND(CB$8&gt;$O262,CB$8&lt;=$O262+$J262),"█▌",0))</f>
        <v>0</v>
      </c>
      <c r="CC21" s="147" t="n">
        <f aca="false">IF($J262=0,0,IF(AND(CC$8&gt;$O262,CC$8&lt;=$O262+$J262),"█▌",0))</f>
        <v>0</v>
      </c>
      <c r="CD21" s="148" t="n">
        <f aca="false">IF($J262=0,0,IF(AND(CD$8&gt;$O262,CD$8&lt;=$O262+$J262),"█▌",0))</f>
        <v>0</v>
      </c>
      <c r="CE21" s="147" t="n">
        <f aca="false">IF($J262=0,0,IF(AND(CE$8&gt;$O262,CE$8&lt;=$O262+$J262),"█▌",0))</f>
        <v>0</v>
      </c>
      <c r="CF21" s="147" t="n">
        <f aca="false">IF($J262=0,0,IF(AND(CF$8&gt;$O262,CF$8&lt;=$O262+$J262),"█▌",0))</f>
        <v>0</v>
      </c>
      <c r="CG21" s="147" t="n">
        <f aca="false">IF($J262=0,0,IF(AND(CG$8&gt;$O262,CG$8&lt;=$O262+$J262),"█▌",0))</f>
        <v>0</v>
      </c>
      <c r="CH21" s="149" t="n">
        <f aca="false">IF($J262=0,0,IF(AND(CH$8&gt;$O262,CH$8&lt;=$O262+$J262),"█▌",0))</f>
        <v>0</v>
      </c>
      <c r="CI21" s="148" t="n">
        <f aca="false">IF($J262=0,0,IF(AND(CI$8&gt;$O262,CI$8&lt;=$O262+$J262),"█▌",0))</f>
        <v>0</v>
      </c>
      <c r="CJ21" s="147" t="n">
        <f aca="false">IF($J262=0,0,IF(AND(CJ$8&gt;$O262,CJ$8&lt;=$O262+$J262),"█▌",0))</f>
        <v>0</v>
      </c>
      <c r="CK21" s="147" t="n">
        <f aca="false">IF($J262=0,0,IF(AND(CK$8&gt;$O262,CK$8&lt;=$O262+$J262),"█▌",0))</f>
        <v>0</v>
      </c>
      <c r="CL21" s="147" t="n">
        <f aca="false">IF($J262=0,0,IF(AND(CL$8&gt;$O262,CL$8&lt;=$O262+$J262),"█▌",0))</f>
        <v>0</v>
      </c>
      <c r="CM21" s="149" t="n">
        <f aca="false">IF($J262=0,0,IF(AND(CM$8&gt;$O262,CM$8&lt;=$O262+$J262),"█▌",0))</f>
        <v>0</v>
      </c>
      <c r="CN21" s="147" t="n">
        <f aca="false">IF($J262=0,0,IF(AND(CN$8&gt;$O262,CN$8&lt;=$O262+$J262),"█▌",0))</f>
        <v>0</v>
      </c>
      <c r="CO21" s="147" t="n">
        <f aca="false">IF($J262=0,0,IF(AND(CO$8&gt;$O262,CO$8&lt;=$O262+$J262),"█▌",0))</f>
        <v>0</v>
      </c>
      <c r="CP21" s="147" t="n">
        <f aca="false">IF($J262=0,0,IF(AND(CP$8&gt;$O262,CP$8&lt;=$O262+$J262),"█▌",0))</f>
        <v>0</v>
      </c>
      <c r="CQ21" s="147" t="n">
        <f aca="false">IF($J262=0,0,IF(AND(CQ$8&gt;$O262,CQ$8&lt;=$O262+$J262),"█▌",0))</f>
        <v>0</v>
      </c>
      <c r="CR21" s="147" t="n">
        <f aca="false">IF($J262=0,0,IF(AND(CR$8&gt;$O262,CR$8&lt;=$O262+$J262),"█▌",0))</f>
        <v>0</v>
      </c>
      <c r="CS21" s="148" t="n">
        <f aca="false">IF($J262=0,0,IF(AND(CS$8&gt;$O262,CS$8&lt;=$O262+$J262),"█▌",0))</f>
        <v>0</v>
      </c>
      <c r="CT21" s="147" t="n">
        <f aca="false">IF($J262=0,0,IF(AND(CT$8&gt;$O262,CT$8&lt;=$O262+$J262),"█▌",0))</f>
        <v>0</v>
      </c>
      <c r="CU21" s="147" t="n">
        <f aca="false">IF($J262=0,0,IF(AND(CU$8&gt;$O262,CU$8&lt;=$O262+$J262),"█▌",0))</f>
        <v>0</v>
      </c>
      <c r="CV21" s="147" t="n">
        <f aca="false">IF($J262=0,0,IF(AND(CV$8&gt;$O262,CV$8&lt;=$O262+$J262),"█▌",0))</f>
        <v>0</v>
      </c>
      <c r="CW21" s="149" t="n">
        <f aca="false">IF($J262=0,0,IF(AND(CW$8&gt;$O262,CW$8&lt;=$O262+$J262),"█▌",0))</f>
        <v>0</v>
      </c>
      <c r="CX21" s="147" t="n">
        <f aca="false">IF($J262=0,0,IF(AND(CX$8&gt;$O262,CX$8&lt;=$O262+$J262),"█▌",0))</f>
        <v>0</v>
      </c>
      <c r="CY21" s="147" t="n">
        <f aca="false">IF($J262=0,0,IF(AND(CY$8&gt;$O262,CY$8&lt;=$O262+$J262),"█▌",0))</f>
        <v>0</v>
      </c>
      <c r="CZ21" s="147" t="n">
        <f aca="false">IF($J262=0,0,IF(AND(CZ$8&gt;$O262,CZ$8&lt;=$O262+$J262),"█▌",0))</f>
        <v>0</v>
      </c>
      <c r="DA21" s="147" t="n">
        <f aca="false">IF($J262=0,0,IF(AND(DA$8&gt;$O262,DA$8&lt;=$O262+$J262),"█▌",0))</f>
        <v>0</v>
      </c>
      <c r="DB21" s="147" t="n">
        <f aca="false">IF($J262=0,0,IF(AND(DB$8&gt;$O262,DB$8&lt;=$O262+$J262),"█▌",0))</f>
        <v>0</v>
      </c>
      <c r="DC21" s="148" t="n">
        <f aca="false">IF($J262=0,0,IF(AND(DC$8&gt;$O262,DC$8&lt;=$O262+$J262),"█▌",0))</f>
        <v>0</v>
      </c>
      <c r="DD21" s="147" t="n">
        <f aca="false">IF($J262=0,0,IF(AND(DD$8&gt;$O262,DD$8&lt;=$O262+$J262),"█▌",0))</f>
        <v>0</v>
      </c>
      <c r="DE21" s="147" t="n">
        <f aca="false">IF($J262=0,0,IF(AND(DE$8&gt;$O262,DE$8&lt;=$O262+$J262),"█▌",0))</f>
        <v>0</v>
      </c>
      <c r="DF21" s="147" t="n">
        <f aca="false">IF($J262=0,0,IF(AND(DF$8&gt;$O262,DF$8&lt;=$O262+$J262),"█▌",0))</f>
        <v>0</v>
      </c>
      <c r="DG21" s="149" t="n">
        <f aca="false">IF($J262=0,0,IF(AND(DG$8&gt;$O262,DG$8&lt;=$O262+$J262),"█▌",0))</f>
        <v>0</v>
      </c>
      <c r="DH21" s="148" t="n">
        <f aca="false">IF($J262=0,0,IF(AND(DH$8&gt;$O262,DH$8&lt;=$O262+$J262),"█▌",0))</f>
        <v>0</v>
      </c>
      <c r="DI21" s="147" t="n">
        <f aca="false">IF($J262=0,0,IF(AND(DI$8&gt;$O262,DI$8&lt;=$O262+$J262),"█▌",0))</f>
        <v>0</v>
      </c>
      <c r="DJ21" s="147" t="n">
        <f aca="false">IF($J262=0,0,IF(AND(DJ$8&gt;$O262,DJ$8&lt;=$O262+$J262),"█▌",0))</f>
        <v>0</v>
      </c>
      <c r="DK21" s="147" t="n">
        <f aca="false">IF($J262=0,0,IF(AND(DK$8&gt;$O262,DK$8&lt;=$O262+$J262),"█▌",0))</f>
        <v>0</v>
      </c>
      <c r="DL21" s="149" t="n">
        <f aca="false">IF($J262=0,0,IF(AND(DL$8&gt;$O262,DL$8&lt;=$O262+$J262),"█▌",0))</f>
        <v>0</v>
      </c>
      <c r="DM21" s="147" t="n">
        <f aca="false">IF($J262=0,0,IF(AND(DM$8&gt;$O262,DM$8&lt;=$O262+$J262),"█▌",0))</f>
        <v>0</v>
      </c>
      <c r="DN21" s="147" t="n">
        <f aca="false">IF($J262=0,0,IF(AND(DN$8&gt;$O262,DN$8&lt;=$O262+$J262),"█▌",0))</f>
        <v>0</v>
      </c>
      <c r="DO21" s="147" t="n">
        <f aca="false">IF($J262=0,0,IF(AND(DO$8&gt;$O262,DO$8&lt;=$O262+$J262),"█▌",0))</f>
        <v>0</v>
      </c>
      <c r="DP21" s="147" t="n">
        <f aca="false">IF($J262=0,0,IF(AND(DP$8&gt;$O262,DP$8&lt;=$O262+$J262),"█▌",0))</f>
        <v>0</v>
      </c>
      <c r="DQ21" s="147" t="n">
        <f aca="false">IF($J262=0,0,IF(AND(DQ$8&gt;$O262,DQ$8&lt;=$O262+$J262),"█▌",0))</f>
        <v>0</v>
      </c>
      <c r="DR21" s="148" t="n">
        <f aca="false">IF($J262=0,0,IF(AND(DR$8&gt;$O262,DR$8&lt;=$O262+$J262),"█▌",0))</f>
        <v>0</v>
      </c>
      <c r="DS21" s="147" t="n">
        <f aca="false">IF($J262=0,0,IF(AND(DS$8&gt;$O262,DS$8&lt;=$O262+$J262),"█▌",0))</f>
        <v>0</v>
      </c>
      <c r="DT21" s="147" t="n">
        <f aca="false">IF($J262=0,0,IF(AND(DT$8&gt;$O262,DT$8&lt;=$O262+$J262),"█▌",0))</f>
        <v>0</v>
      </c>
      <c r="DU21" s="147" t="n">
        <f aca="false">IF($J262=0,0,IF(AND(DU$8&gt;$O262,DU$8&lt;=$O262+$J262),"█▌",0))</f>
        <v>0</v>
      </c>
      <c r="DV21" s="149" t="n">
        <f aca="false">IF($J262=0,0,IF(AND(DV$8&gt;$O262,DV$8&lt;=$O262+$J262),"█▌",0))</f>
        <v>0</v>
      </c>
      <c r="DW21" s="147" t="n">
        <f aca="false">IF($J262=0,0,IF(AND(DW$8&gt;$O262,DW$8&lt;=$O262+$J262),"█▌",0))</f>
        <v>0</v>
      </c>
      <c r="DX21" s="147" t="n">
        <f aca="false">IF($J262=0,0,IF(AND(DX$8&gt;$O262,DX$8&lt;=$O262+$J262),"█▌",0))</f>
        <v>0</v>
      </c>
      <c r="DY21" s="147" t="n">
        <f aca="false">IF($J262=0,0,IF(AND(DY$8&gt;$O262,DY$8&lt;=$O262+$J262),"█▌",0))</f>
        <v>0</v>
      </c>
      <c r="DZ21" s="147" t="n">
        <f aca="false">IF($J262=0,0,IF(AND(DZ$8&gt;$O262,DZ$8&lt;=$O262+$J262),"█▌",0))</f>
        <v>0</v>
      </c>
      <c r="EA21" s="147" t="n">
        <f aca="false">IF($J262=0,0,IF(AND(EA$8&gt;$O262,EA$8&lt;=$O262+$J262),"█▌",0))</f>
        <v>0</v>
      </c>
      <c r="EB21" s="148" t="n">
        <f aca="false">IF($J262=0,0,IF(AND(EB$8&gt;$O262,EB$8&lt;=$O262+$J262),"█▌",0))</f>
        <v>0</v>
      </c>
      <c r="EC21" s="147" t="n">
        <f aca="false">IF($J262=0,0,IF(AND(EC$8&gt;$O262,EC$8&lt;=$O262+$J262),"█▌",0))</f>
        <v>0</v>
      </c>
      <c r="ED21" s="147" t="n">
        <f aca="false">IF($J262=0,0,IF(AND(ED$8&gt;$O262,ED$8&lt;=$O262+$J262),"█▌",0))</f>
        <v>0</v>
      </c>
      <c r="EE21" s="147" t="n">
        <f aca="false">IF($J262=0,0,IF(AND(EE$8&gt;$O262,EE$8&lt;=$O262+$J262),"█▌",0))</f>
        <v>0</v>
      </c>
      <c r="EF21" s="149" t="n">
        <f aca="false">IF($J262=0,0,IF(AND(EF$8&gt;$O262,EF$8&lt;=$O262+$J262),"█▌",0))</f>
        <v>0</v>
      </c>
      <c r="EG21" s="148" t="n">
        <f aca="false">IF($J262=0,0,IF(AND(EG$8&gt;$O262,EG$8&lt;=$O262+$J262),"█▌",0))</f>
        <v>0</v>
      </c>
      <c r="EH21" s="147" t="n">
        <f aca="false">IF($J262=0,0,IF(AND(EH$8&gt;$O262,EH$8&lt;=$O262+$J262),"█▌",0))</f>
        <v>0</v>
      </c>
      <c r="EI21" s="147" t="n">
        <f aca="false">IF($J262=0,0,IF(AND(EI$8&gt;$O262,EI$8&lt;=$O262+$J262),"█▌",0))</f>
        <v>0</v>
      </c>
      <c r="EJ21" s="147" t="n">
        <f aca="false">IF($J262=0,0,IF(AND(EJ$8&gt;$O262,EJ$8&lt;=$O262+$J262),"█▌",0))</f>
        <v>0</v>
      </c>
      <c r="EK21" s="149" t="n">
        <f aca="false">IF($J262=0,0,IF(AND(EK$8&gt;$O262,EK$8&lt;=$O262+$J262),"█▌",0))</f>
        <v>0</v>
      </c>
      <c r="EL21" s="147" t="n">
        <f aca="false">IF($J262=0,0,IF(AND(EL$8&gt;$O262,EL$8&lt;=$O262+$J262),"█▌",0))</f>
        <v>0</v>
      </c>
      <c r="EM21" s="147" t="n">
        <f aca="false">IF($J262=0,0,IF(AND(EM$8&gt;$O262,EM$8&lt;=$O262+$J262),"█▌",0))</f>
        <v>0</v>
      </c>
      <c r="EN21" s="147" t="n">
        <f aca="false">IF($J262=0,0,IF(AND(EN$8&gt;$O262,EN$8&lt;=$O262+$J262),"█▌",0))</f>
        <v>0</v>
      </c>
      <c r="EO21" s="147" t="n">
        <f aca="false">IF($J262=0,0,IF(AND(EO$8&gt;$O262,EO$8&lt;=$O262+$J262),"█▌",0))</f>
        <v>0</v>
      </c>
      <c r="EP21" s="147" t="n">
        <f aca="false">IF($J262=0,0,IF(AND(EP$8&gt;$O262,EP$8&lt;=$O262+$J262),"█▌",0))</f>
        <v>0</v>
      </c>
      <c r="EQ21" s="148" t="n">
        <f aca="false">IF($J262=0,0,IF(AND(EQ$8&gt;$O262,EQ$8&lt;=$O262+$J262),"█▌",0))</f>
        <v>0</v>
      </c>
      <c r="ER21" s="147" t="n">
        <f aca="false">IF($J262=0,0,IF(AND(ER$8&gt;$O262,ER$8&lt;=$O262+$J262),"█▌",0))</f>
        <v>0</v>
      </c>
      <c r="ES21" s="147" t="n">
        <f aca="false">IF($J262=0,0,IF(AND(ES$8&gt;$O262,ES$8&lt;=$O262+$J262),"█▌",0))</f>
        <v>0</v>
      </c>
      <c r="ET21" s="147" t="n">
        <f aca="false">IF($J262=0,0,IF(AND(ET$8&gt;$O262,ET$8&lt;=$O262+$J262),"█▌",0))</f>
        <v>0</v>
      </c>
      <c r="EU21" s="149" t="n">
        <f aca="false">IF($J262=0,0,IF(AND(EU$8&gt;$O262,EU$8&lt;=$O262+$J262),"█▌",0))</f>
        <v>0</v>
      </c>
      <c r="EV21" s="147" t="n">
        <f aca="false">IF($J262=0,0,IF(AND(EV$8&gt;$O262,EV$8&lt;=$O262+$J262),"█▌",0))</f>
        <v>0</v>
      </c>
      <c r="EW21" s="147" t="n">
        <f aca="false">IF($J262=0,0,IF(AND(EW$8&gt;$O262,EW$8&lt;=$O262+$J262),"█▌",0))</f>
        <v>0</v>
      </c>
      <c r="EX21" s="147" t="n">
        <f aca="false">IF($J262=0,0,IF(AND(EX$8&gt;$O262,EX$8&lt;=$O262+$J262),"█▌",0))</f>
        <v>0</v>
      </c>
      <c r="EY21" s="147" t="n">
        <f aca="false">IF($J262=0,0,IF(AND(EY$8&gt;$O262,EY$8&lt;=$O262+$J262),"█▌",0))</f>
        <v>0</v>
      </c>
      <c r="EZ21" s="147" t="n">
        <f aca="false">IF($J262=0,0,IF(AND(EZ$8&gt;$O262,EZ$8&lt;=$O262+$J262),"█▌",0))</f>
        <v>0</v>
      </c>
      <c r="FA21" s="148" t="n">
        <f aca="false">IF($J262=0,0,IF(AND(FA$8&gt;$O262,FA$8&lt;=$O262+$J262),"█▌",0))</f>
        <v>0</v>
      </c>
      <c r="FB21" s="147" t="n">
        <f aca="false">IF($J262=0,0,IF(AND(FB$8&gt;$O262,FB$8&lt;=$O262+$J262),"█▌",0))</f>
        <v>0</v>
      </c>
      <c r="FC21" s="147" t="n">
        <f aca="false">IF($J262=0,0,IF(AND(FC$8&gt;$O262,FC$8&lt;=$O262+$J262),"█▌",0))</f>
        <v>0</v>
      </c>
      <c r="FD21" s="147" t="n">
        <f aca="false">IF($J262=0,0,IF(AND(FD$8&gt;$O262,FD$8&lt;=$O262+$J262),"█▌",0))</f>
        <v>0</v>
      </c>
      <c r="FE21" s="149" t="n">
        <f aca="false">IF($J262=0,0,IF(AND(FE$8&gt;$O262,FE$8&lt;=$O262+$J262),"█▌",0))</f>
        <v>0</v>
      </c>
      <c r="FF21" s="148" t="n">
        <f aca="false">IF($J262=0,0,IF(AND(FF$8&gt;$O262,FF$8&lt;=$O262+$J262),"█▌",0))</f>
        <v>0</v>
      </c>
      <c r="FG21" s="147" t="n">
        <f aca="false">IF($J262=0,0,IF(AND(FG$8&gt;$O262,FG$8&lt;=$O262+$J262),"█▌",0))</f>
        <v>0</v>
      </c>
      <c r="FH21" s="147" t="n">
        <f aca="false">IF($J262=0,0,IF(AND(FH$8&gt;$O262,FH$8&lt;=$O262+$J262),"█▌",0))</f>
        <v>0</v>
      </c>
      <c r="FI21" s="147" t="n">
        <f aca="false">IF($J262=0,0,IF(AND(FI$8&gt;$O262,FI$8&lt;=$O262+$J262),"█▌",0))</f>
        <v>0</v>
      </c>
      <c r="FJ21" s="149" t="n">
        <f aca="false">IF($J262=0,0,IF(AND(FJ$8&gt;$O262,FJ$8&lt;=$O262+$J262),"█▌",0))</f>
        <v>0</v>
      </c>
      <c r="FK21" s="147" t="n">
        <f aca="false">IF($J262=0,0,IF(AND(FK$8&gt;$O262,FK$8&lt;=$O262+$J262),"█▌",0))</f>
        <v>0</v>
      </c>
      <c r="FL21" s="147" t="n">
        <f aca="false">IF($J262=0,0,IF(AND(FL$8&gt;$O262,FL$8&lt;=$O262+$J262),"█▌",0))</f>
        <v>0</v>
      </c>
      <c r="FM21" s="147" t="n">
        <f aca="false">IF($J262=0,0,IF(AND(FM$8&gt;$O262,FM$8&lt;=$O262+$J262),"█▌",0))</f>
        <v>0</v>
      </c>
      <c r="FN21" s="147" t="n">
        <f aca="false">IF($J262=0,0,IF(AND(FN$8&gt;$O262,FN$8&lt;=$O262+$J262),"█▌",0))</f>
        <v>0</v>
      </c>
      <c r="FO21" s="147" t="n">
        <f aca="false">IF($J262=0,0,IF(AND(FO$8&gt;$O262,FO$8&lt;=$O262+$J262),"█▌",0))</f>
        <v>0</v>
      </c>
      <c r="FP21" s="148" t="n">
        <f aca="false">IF($J262=0,0,IF(AND(FP$8&gt;$O262,FP$8&lt;=$O262+$J262),"█▌",0))</f>
        <v>0</v>
      </c>
      <c r="FQ21" s="147" t="n">
        <f aca="false">IF($J262=0,0,IF(AND(FQ$8&gt;$O262,FQ$8&lt;=$O262+$J262),"█▌",0))</f>
        <v>0</v>
      </c>
      <c r="FR21" s="147" t="n">
        <f aca="false">IF($J262=0,0,IF(AND(FR$8&gt;$O262,FR$8&lt;=$O262+$J262),"█▌",0))</f>
        <v>0</v>
      </c>
      <c r="FS21" s="147" t="n">
        <f aca="false">IF($J262=0,0,IF(AND(FS$8&gt;$O262,FS$8&lt;=$O262+$J262),"█▌",0))</f>
        <v>0</v>
      </c>
      <c r="FT21" s="149" t="n">
        <f aca="false">IF($J262=0,0,IF(AND(FT$8&gt;$O262,FT$8&lt;=$O262+$J262),"█▌",0))</f>
        <v>0</v>
      </c>
      <c r="FU21" s="147" t="n">
        <f aca="false">IF($J262=0,0,IF(AND(FU$8&gt;$O262,FU$8&lt;=$O262+$J262),"█▌",0))</f>
        <v>0</v>
      </c>
      <c r="FV21" s="147" t="n">
        <f aca="false">IF($J262=0,0,IF(AND(FV$8&gt;$O262,FV$8&lt;=$O262+$J262),"█▌",0))</f>
        <v>0</v>
      </c>
      <c r="FW21" s="147" t="n">
        <f aca="false">IF($J262=0,0,IF(AND(FW$8&gt;$O262,FW$8&lt;=$O262+$J262),"█▌",0))</f>
        <v>0</v>
      </c>
      <c r="FX21" s="147" t="n">
        <f aca="false">IF($J262=0,0,IF(AND(FX$8&gt;$O262,FX$8&lt;=$O262+$J262),"█▌",0))</f>
        <v>0</v>
      </c>
      <c r="FY21" s="147" t="n">
        <f aca="false">IF($J262=0,0,IF(AND(FY$8&gt;$O262,FY$8&lt;=$O262+$J262),"█▌",0))</f>
        <v>0</v>
      </c>
      <c r="FZ21" s="148" t="n">
        <f aca="false">IF($J262=0,0,IF(AND(FZ$8&gt;$O262,FZ$8&lt;=$O262+$J262),"█▌",0))</f>
        <v>0</v>
      </c>
      <c r="GA21" s="147" t="n">
        <f aca="false">IF($J262=0,0,IF(AND(GA$8&gt;$O262,GA$8&lt;=$O262+$J262),"█▌",0))</f>
        <v>0</v>
      </c>
      <c r="GB21" s="147" t="n">
        <f aca="false">IF($J262=0,0,IF(AND(GB$8&gt;$O262,GB$8&lt;=$O262+$J262),"█▌",0))</f>
        <v>0</v>
      </c>
      <c r="GC21" s="147" t="n">
        <f aca="false">IF($J262=0,0,IF(AND(GC$8&gt;$O262,GC$8&lt;=$O262+$J262),"█▌",0))</f>
        <v>0</v>
      </c>
      <c r="GD21" s="149" t="n">
        <f aca="false">IF($J262=0,0,IF(AND(GD$8&gt;$O262,GD$8&lt;=$O262+$J262),"█▌",0))</f>
        <v>0</v>
      </c>
      <c r="GE21" s="148" t="n">
        <f aca="false">IF($J262=0,0,IF(AND(GE$8&gt;$O262,GE$8&lt;=$O262+$J262),"█▌",0))</f>
        <v>0</v>
      </c>
      <c r="GF21" s="147" t="n">
        <f aca="false">IF($J262=0,0,IF(AND(GF$8&gt;$O262,GF$8&lt;=$O262+$J262),"█▌",0))</f>
        <v>0</v>
      </c>
      <c r="GG21" s="147" t="n">
        <f aca="false">IF($J262=0,0,IF(AND(GG$8&gt;$O262,GG$8&lt;=$O262+$J262),"█▌",0))</f>
        <v>0</v>
      </c>
      <c r="GH21" s="147" t="n">
        <f aca="false">IF($J262=0,0,IF(AND(GH$8&gt;$O262,GH$8&lt;=$O262+$J262),"█▌",0))</f>
        <v>0</v>
      </c>
      <c r="GI21" s="149" t="n">
        <f aca="false">IF($J262=0,0,IF(AND(GI$8&gt;$O262,GI$8&lt;=$O262+$J262),"█▌",0))</f>
        <v>0</v>
      </c>
      <c r="GJ21" s="147" t="n">
        <f aca="false">IF($J262=0,0,IF(AND(GJ$8&gt;$O262,GJ$8&lt;=$O262+$J262),"█▌",0))</f>
        <v>0</v>
      </c>
      <c r="GK21" s="147" t="n">
        <f aca="false">IF($J262=0,0,IF(AND(GK$8&gt;$O262,GK$8&lt;=$O262+$J262),"█▌",0))</f>
        <v>0</v>
      </c>
      <c r="GL21" s="147" t="n">
        <f aca="false">IF($J262=0,0,IF(AND(GL$8&gt;$O262,GL$8&lt;=$O262+$J262),"█▌",0))</f>
        <v>0</v>
      </c>
      <c r="GM21" s="147" t="n">
        <f aca="false">IF($J262=0,0,IF(AND(GM$8&gt;$O262,GM$8&lt;=$O262+$J262),"█▌",0))</f>
        <v>0</v>
      </c>
      <c r="GN21" s="147" t="n">
        <f aca="false">IF($J262=0,0,IF(AND(GN$8&gt;$O262,GN$8&lt;=$O262+$J262),"█▌",0))</f>
        <v>0</v>
      </c>
      <c r="GO21" s="148" t="n">
        <f aca="false">IF($J262=0,0,IF(AND(GO$8&gt;$O262,GO$8&lt;=$O262+$J262),"█▌",0))</f>
        <v>0</v>
      </c>
      <c r="GP21" s="147" t="n">
        <f aca="false">IF($J262=0,0,IF(AND(GP$8&gt;$O262,GP$8&lt;=$O262+$J262),"█▌",0))</f>
        <v>0</v>
      </c>
      <c r="GQ21" s="147" t="n">
        <f aca="false">IF($J262=0,0,IF(AND(GQ$8&gt;$O262,GQ$8&lt;=$O262+$J262),"█▌",0))</f>
        <v>0</v>
      </c>
      <c r="GR21" s="147" t="n">
        <f aca="false">IF($J262=0,0,IF(AND(GR$8&gt;$O262,GR$8&lt;=$O262+$J262),"█▌",0))</f>
        <v>0</v>
      </c>
      <c r="GS21" s="149" t="n">
        <f aca="false">IF($J262=0,0,IF(AND(GS$8&gt;$O262,GS$8&lt;=$O262+$J262),"█▌",0))</f>
        <v>0</v>
      </c>
      <c r="GT21" s="147" t="n">
        <f aca="false">IF($J262=0,0,IF(AND(GT$8&gt;$O262,GT$8&lt;=$O262+$J262),"█▌",0))</f>
        <v>0</v>
      </c>
      <c r="GU21" s="147" t="n">
        <f aca="false">IF($J262=0,0,IF(AND(GU$8&gt;$O262,GU$8&lt;=$O262+$J262),"█▌",0))</f>
        <v>0</v>
      </c>
      <c r="GV21" s="147" t="n">
        <f aca="false">IF($J262=0,0,IF(AND(GV$8&gt;$O262,GV$8&lt;=$O262+$J262),"█▌",0))</f>
        <v>0</v>
      </c>
      <c r="GW21" s="147" t="n">
        <f aca="false">IF($J262=0,0,IF(AND(GW$8&gt;$O262,GW$8&lt;=$O262+$J262),"█▌",0))</f>
        <v>0</v>
      </c>
      <c r="GX21" s="147" t="n">
        <f aca="false">IF($J262=0,0,IF(AND(GX$8&gt;$O262,GX$8&lt;=$O262+$J262),"█▌",0))</f>
        <v>0</v>
      </c>
      <c r="GY21" s="148" t="n">
        <f aca="false">IF($J262=0,0,IF(AND(GY$8&gt;$O262,GY$8&lt;=$O262+$J262),"█▌",0))</f>
        <v>0</v>
      </c>
      <c r="GZ21" s="147" t="n">
        <f aca="false">IF($J262=0,0,IF(AND(GZ$8&gt;$O262,GZ$8&lt;=$O262+$J262),"█▌",0))</f>
        <v>0</v>
      </c>
      <c r="HA21" s="147" t="n">
        <f aca="false">IF($J262=0,0,IF(AND(HA$8&gt;$O262,HA$8&lt;=$O262+$J262),"█▌",0))</f>
        <v>0</v>
      </c>
      <c r="HB21" s="147" t="n">
        <f aca="false">IF($J262=0,0,IF(AND(HB$8&gt;$O262,HB$8&lt;=$O262+$J262),"█▌",0))</f>
        <v>0</v>
      </c>
      <c r="HC21" s="149" t="n">
        <f aca="false">IF($J262=0,0,IF(AND(HC$8&gt;$O262,HC$8&lt;=$O262+$J262),"█▌",0))</f>
        <v>0</v>
      </c>
      <c r="HD21" s="148" t="n">
        <f aca="false">IF($J262=0,0,IF(AND(HD$8&gt;$O262,HD$8&lt;=$O262+$J262),"█▌",0))</f>
        <v>0</v>
      </c>
      <c r="HE21" s="147" t="n">
        <f aca="false">IF($J262=0,0,IF(AND(HE$8&gt;$O262,HE$8&lt;=$O262+$J262),"█▌",0))</f>
        <v>0</v>
      </c>
      <c r="HF21" s="147" t="n">
        <f aca="false">IF($J262=0,0,IF(AND(HF$8&gt;$O262,HF$8&lt;=$O262+$J262),"█▌",0))</f>
        <v>0</v>
      </c>
      <c r="HG21" s="147" t="n">
        <f aca="false">IF($J262=0,0,IF(AND(HG$8&gt;$O262,HG$8&lt;=$O262+$J262),"█▌",0))</f>
        <v>0</v>
      </c>
      <c r="HH21" s="149" t="n">
        <f aca="false">IF($J262=0,0,IF(AND(HH$8&gt;$O262,HH$8&lt;=$O262+$J262),"█▌",0))</f>
        <v>0</v>
      </c>
      <c r="HI21" s="147" t="n">
        <f aca="false">IF($J262=0,0,IF(AND(HI$8&gt;$O262,HI$8&lt;=$O262+$J262),"█▌",0))</f>
        <v>0</v>
      </c>
      <c r="HJ21" s="147" t="n">
        <f aca="false">IF($J262=0,0,IF(AND(HJ$8&gt;$O262,HJ$8&lt;=$O262+$J262),"█▌",0))</f>
        <v>0</v>
      </c>
      <c r="HK21" s="147" t="n">
        <f aca="false">IF($J262=0,0,IF(AND(HK$8&gt;$O262,HK$8&lt;=$O262+$J262),"█▌",0))</f>
        <v>0</v>
      </c>
      <c r="HL21" s="147" t="n">
        <f aca="false">IF($J262=0,0,IF(AND(HL$8&gt;$O262,HL$8&lt;=$O262+$J262),"█▌",0))</f>
        <v>0</v>
      </c>
      <c r="HM21" s="147" t="n">
        <f aca="false">IF($J262=0,0,IF(AND(HM$8&gt;$O262,HM$8&lt;=$O262+$J262),"█▌",0))</f>
        <v>0</v>
      </c>
      <c r="HN21" s="148" t="n">
        <f aca="false">IF($J262=0,0,IF(AND(HN$8&gt;$O262,HN$8&lt;=$O262+$J262),"█▌",0))</f>
        <v>0</v>
      </c>
      <c r="HO21" s="147" t="n">
        <f aca="false">IF($J262=0,0,IF(AND(HO$8&gt;$O262,HO$8&lt;=$O262+$J262),"█▌",0))</f>
        <v>0</v>
      </c>
      <c r="HP21" s="147" t="n">
        <f aca="false">IF($J262=0,0,IF(AND(HP$8&gt;$O262,HP$8&lt;=$O262+$J262),"█▌",0))</f>
        <v>0</v>
      </c>
      <c r="HQ21" s="147" t="n">
        <f aca="false">IF($J262=0,0,IF(AND(HQ$8&gt;$O262,HQ$8&lt;=$O262+$J262),"█▌",0))</f>
        <v>0</v>
      </c>
      <c r="HR21" s="149" t="n">
        <f aca="false">IF($J262=0,0,IF(AND(HR$8&gt;$O262,HR$8&lt;=$O262+$J262),"█▌",0))</f>
        <v>0</v>
      </c>
      <c r="HS21" s="147" t="n">
        <f aca="false">IF($J262=0,0,IF(AND(HS$8&gt;$O262,HS$8&lt;=$O262+$J262),"█▌",0))</f>
        <v>0</v>
      </c>
      <c r="HT21" s="147" t="n">
        <f aca="false">IF($J262=0,0,IF(AND(HT$8&gt;$O262,HT$8&lt;=$O262+$J262),"█▌",0))</f>
        <v>0</v>
      </c>
      <c r="HU21" s="147" t="n">
        <f aca="false">IF($J262=0,0,IF(AND(HU$8&gt;$O262,HU$8&lt;=$O262+$J262),"█▌",0))</f>
        <v>0</v>
      </c>
      <c r="HV21" s="147" t="n">
        <f aca="false">IF($J262=0,0,IF(AND(HV$8&gt;$O262,HV$8&lt;=$O262+$J262),"█▌",0))</f>
        <v>0</v>
      </c>
      <c r="HW21" s="147" t="n">
        <f aca="false">IF($J262=0,0,IF(AND(HW$8&gt;$O262,HW$8&lt;=$O262+$J262),"█▌",0))</f>
        <v>0</v>
      </c>
      <c r="HX21" s="148" t="n">
        <f aca="false">IF($J262=0,0,IF(AND(HX$8&gt;$O262,HX$8&lt;=$O262+$J262),"█▌",0))</f>
        <v>0</v>
      </c>
      <c r="HY21" s="147" t="n">
        <f aca="false">IF($J262=0,0,IF(AND(HY$8&gt;$O262,HY$8&lt;=$O262+$J262),"█▌",0))</f>
        <v>0</v>
      </c>
      <c r="HZ21" s="147" t="n">
        <f aca="false">IF($J262=0,0,IF(AND(HZ$8&gt;$O262,HZ$8&lt;=$O262+$J262),"█▌",0))</f>
        <v>0</v>
      </c>
      <c r="IA21" s="147" t="n">
        <f aca="false">IF($J262=0,0,IF(AND(IA$8&gt;$O262,IA$8&lt;=$O262+$J262),"█▌",0))</f>
        <v>0</v>
      </c>
      <c r="IB21" s="149" t="n">
        <f aca="false">IF($J262=0,0,IF(AND(IB$8&gt;$O262,IB$8&lt;=$O262+$J262),"█▌",0))</f>
        <v>0</v>
      </c>
      <c r="IC21" s="147" t="n">
        <f aca="false">IF($J262=0,0,IF(AND(IC$8&gt;$O262,IC$8&lt;=$O262+$J262),"█▌",0))</f>
        <v>0</v>
      </c>
      <c r="ID21" s="147" t="n">
        <f aca="false">IF($J262=0,0,IF(AND(ID$8&gt;$O262,ID$8&lt;=$O262+$J262),"█▌",0))</f>
        <v>0</v>
      </c>
      <c r="IE21" s="147" t="n">
        <f aca="false">IF($J262=0,0,IF(AND(IE$8&gt;$O262,IE$8&lt;=$O262+$J262),"█▌",0))</f>
        <v>0</v>
      </c>
      <c r="IF21" s="147" t="n">
        <f aca="false">IF($J262=0,0,IF(AND(IF$8&gt;$O262,IF$8&lt;=$O262+$J262),"█▌",0))</f>
        <v>0</v>
      </c>
      <c r="IG21" s="147" t="n">
        <f aca="false">IF($J262=0,0,IF(AND(IG$8&gt;$O262,IG$8&lt;=$O262+$J262),"█▌",0))</f>
        <v>0</v>
      </c>
      <c r="IH21" s="147" t="n">
        <f aca="false">IF($J262=0,0,IF(AND(IH$8&gt;$O262,IH$8&lt;=$O262+$J262),"█▌",0))</f>
        <v>0</v>
      </c>
      <c r="II21" s="147" t="n">
        <f aca="false">IF($J262=0,0,IF(AND(II$8&gt;$O262,II$8&lt;=$O262+$J262),"█▌",0))</f>
        <v>0</v>
      </c>
      <c r="IJ21" s="147" t="n">
        <f aca="false">IF($J262=0,0,IF(AND(IJ$8&gt;$O262,IJ$8&lt;=$O262+$J262),"█▌",0))</f>
        <v>0</v>
      </c>
      <c r="IK21" s="147" t="n">
        <f aca="false">IF($J262=0,0,IF(AND(IK$8&gt;$O262,IK$8&lt;=$O262+$J262),"█▌",0))</f>
        <v>0</v>
      </c>
      <c r="IL21" s="147" t="n">
        <f aca="false">IF($J262=0,0,IF(AND(IL$8&gt;$O262,IL$8&lt;=$O262+$J262),"█▌",0))</f>
        <v>0</v>
      </c>
      <c r="IM21" s="148" t="n">
        <f aca="false">IF($J262=0,0,IF(AND(IM$8&gt;$O262,IM$8&lt;=$O262+$J262),"█▌",0))</f>
        <v>0</v>
      </c>
      <c r="IN21" s="147" t="n">
        <f aca="false">IF($J262=0,0,IF(AND(IN$8&gt;$O262,IN$8&lt;=$O262+$J262),"█▌",0))</f>
        <v>0</v>
      </c>
      <c r="IO21" s="147" t="n">
        <f aca="false">IF($J262=0,0,IF(AND(IO$8&gt;$O262,IO$8&lt;=$O262+$J262),"█▌",0))</f>
        <v>0</v>
      </c>
      <c r="IP21" s="147" t="n">
        <f aca="false">IF($J262=0,0,IF(AND(IP$8&gt;$O262,IP$8&lt;=$O262+$J262),"█▌",0))</f>
        <v>0</v>
      </c>
      <c r="IQ21" s="150" t="n">
        <f aca="false">IF($J262=0,0,IF(AND(IQ$8&gt;$O262,IQ$8&lt;=$O262+$J262),"█▌",0))</f>
        <v>0</v>
      </c>
      <c r="IR21" s="122" t="s">
        <v>36</v>
      </c>
    </row>
    <row r="22" customFormat="false" ht="10" hidden="false" customHeight="true" outlineLevel="0" collapsed="false">
      <c r="B22" s="153"/>
      <c r="C22" s="154"/>
      <c r="D22" s="155"/>
      <c r="E22" s="155"/>
      <c r="F22" s="156"/>
      <c r="G22" s="157"/>
      <c r="H22" s="158" t="s">
        <v>44</v>
      </c>
      <c r="I22" s="155"/>
      <c r="J22" s="159"/>
      <c r="K22" s="160" t="s">
        <v>45</v>
      </c>
      <c r="L22" s="102" t="n">
        <f aca="false">IF(Q266=1,"Puesto "&amp;I23&amp;": "&amp;I25,0)</f>
        <v>0</v>
      </c>
      <c r="M22" s="103"/>
      <c r="N22" s="103"/>
      <c r="O22" s="103"/>
      <c r="P22" s="104"/>
      <c r="Q22" s="105" t="n">
        <f aca="false">IF(AND(Q$8&gt;$O262,Q$8&lt;=$P262),"►",IF($Q266=1,"▒▒",0))</f>
        <v>0</v>
      </c>
      <c r="R22" s="105" t="n">
        <f aca="false">IF(AND(R$8&gt;$O262,R$8&lt;=$P262),"►",IF($Q266=1,"▒▒",0))</f>
        <v>0</v>
      </c>
      <c r="S22" s="105" t="n">
        <f aca="false">IF(AND(S$8&gt;$O262,S$8&lt;=$P262),"►",IF($Q266=1,"▒▒",0))</f>
        <v>0</v>
      </c>
      <c r="T22" s="105" t="n">
        <f aca="false">IF(AND(T$8&gt;$O262,T$8&lt;=$P262),"►",IF($Q266=1,"▒▒",0))</f>
        <v>0</v>
      </c>
      <c r="U22" s="105" t="n">
        <f aca="false">IF(AND(U$8&gt;$O262,U$8&lt;=$P262),"►",IF($Q266=1,"▒▒",0))</f>
        <v>0</v>
      </c>
      <c r="V22" s="105" t="n">
        <f aca="false">IF(AND(V$8&gt;$O262,V$8&lt;=$P262),"►",IF($Q266=1,"▒▒",0))</f>
        <v>0</v>
      </c>
      <c r="W22" s="105" t="n">
        <f aca="false">IF(AND(W$8&gt;$O262,W$8&lt;=$P262),"►",IF($Q266=1,"▒▒",0))</f>
        <v>0</v>
      </c>
      <c r="X22" s="105" t="n">
        <f aca="false">IF(AND(X$8&gt;$O262,X$8&lt;=$P262),"►",IF($Q266=1,"▒▒",0))</f>
        <v>0</v>
      </c>
      <c r="Y22" s="105" t="n">
        <f aca="false">IF(AND(Y$8&gt;$O262,Y$8&lt;=$P262),"►",IF($Q266=1,"▒▒",0))</f>
        <v>0</v>
      </c>
      <c r="Z22" s="105" t="n">
        <f aca="false">IF(AND(Z$8&gt;$O262,Z$8&lt;=$P262),"►",IF($Q266=1,"▒▒",0))</f>
        <v>0</v>
      </c>
      <c r="AA22" s="105" t="n">
        <f aca="false">IF(AND(AA$8&gt;$O262,AA$8&lt;=$P262),"►",IF($Q266=1,"▒▒",0))</f>
        <v>0</v>
      </c>
      <c r="AB22" s="105" t="n">
        <f aca="false">IF(AND(AB$8&gt;$O262,AB$8&lt;=$P262),"►",IF($Q266=1,"▒▒",0))</f>
        <v>0</v>
      </c>
      <c r="AC22" s="105" t="n">
        <f aca="false">IF(AND(AC$8&gt;$O262,AC$8&lt;=$P262),"►",IF($Q266=1,"▒▒",0))</f>
        <v>0</v>
      </c>
      <c r="AD22" s="105" t="n">
        <f aca="false">IF(AND(AD$8&gt;$O262,AD$8&lt;=$P262),"►",IF($Q266=1,"▒▒",0))</f>
        <v>0</v>
      </c>
      <c r="AE22" s="105" t="n">
        <f aca="false">IF(AND(AE$8&gt;$O262,AE$8&lt;=$P262),"►",IF($Q266=1,"▒▒",0))</f>
        <v>0</v>
      </c>
      <c r="AF22" s="105" t="n">
        <f aca="false">IF(AND(AF$8&gt;$O262,AF$8&lt;=$P262),"►",IF($Q266=1,"▒▒",0))</f>
        <v>0</v>
      </c>
      <c r="AG22" s="105" t="n">
        <f aca="false">IF(AND(AG$8&gt;$O262,AG$8&lt;=$P262),"►",IF($Q266=1,"▒▒",0))</f>
        <v>0</v>
      </c>
      <c r="AH22" s="105" t="n">
        <f aca="false">IF(AND(AH$8&gt;$O262,AH$8&lt;=$P262),"►",IF($Q266=1,"▒▒",0))</f>
        <v>0</v>
      </c>
      <c r="AI22" s="105" t="n">
        <f aca="false">IF(AND(AI$8&gt;$O262,AI$8&lt;=$P262),"►",IF($Q266=1,"▒▒",0))</f>
        <v>0</v>
      </c>
      <c r="AJ22" s="105" t="n">
        <f aca="false">IF(AND(AJ$8&gt;$O262,AJ$8&lt;=$P262),"►",IF($Q266=1,"▒▒",0))</f>
        <v>0</v>
      </c>
      <c r="AK22" s="105" t="n">
        <f aca="false">IF(AND(AK$8&gt;$O262,AK$8&lt;=$P262),"►",IF($Q266=1,"▒▒",0))</f>
        <v>0</v>
      </c>
      <c r="AL22" s="105" t="n">
        <f aca="false">IF(AND(AL$8&gt;$O262,AL$8&lt;=$P262),"►",IF($Q266=1,"▒▒",0))</f>
        <v>0</v>
      </c>
      <c r="AM22" s="105" t="n">
        <f aca="false">IF(AND(AM$8&gt;$O262,AM$8&lt;=$P262),"►",IF($Q266=1,"▒▒",0))</f>
        <v>0</v>
      </c>
      <c r="AN22" s="105" t="n">
        <f aca="false">IF(AND(AN$8&gt;$O262,AN$8&lt;=$P262),"►",IF($Q266=1,"▒▒",0))</f>
        <v>0</v>
      </c>
      <c r="AO22" s="105" t="n">
        <f aca="false">IF(AND(AO$8&gt;$O262,AO$8&lt;=$P262),"►",IF($Q266=1,"▒▒",0))</f>
        <v>0</v>
      </c>
      <c r="AP22" s="105" t="n">
        <f aca="false">IF(AND(AP$8&gt;$O262,AP$8&lt;=$P262),"►",IF($Q266=1,"▒▒",0))</f>
        <v>0</v>
      </c>
      <c r="AQ22" s="105" t="n">
        <f aca="false">IF(AND(AQ$8&gt;$O262,AQ$8&lt;=$P262),"►",IF($Q266=1,"▒▒",0))</f>
        <v>0</v>
      </c>
      <c r="AR22" s="105" t="n">
        <f aca="false">IF(AND(AR$8&gt;$O262,AR$8&lt;=$P262),"►",IF($Q266=1,"▒▒",0))</f>
        <v>0</v>
      </c>
      <c r="AS22" s="105" t="n">
        <f aca="false">IF(AND(AS$8&gt;$O262,AS$8&lt;=$P262),"►",IF($Q266=1,"▒▒",0))</f>
        <v>0</v>
      </c>
      <c r="AT22" s="105" t="n">
        <f aca="false">IF(AND(AT$8&gt;$O262,AT$8&lt;=$P262),"►",IF($Q266=1,"▒▒",0))</f>
        <v>0</v>
      </c>
      <c r="AU22" s="105" t="n">
        <f aca="false">IF(AND(AU$8&gt;$O262,AU$8&lt;=$P262),"►",IF($Q266=1,"▒▒",0))</f>
        <v>0</v>
      </c>
      <c r="AV22" s="105" t="n">
        <f aca="false">IF(AND(AV$8&gt;$O262,AV$8&lt;=$P262),"►",IF($Q266=1,"▒▒",0))</f>
        <v>0</v>
      </c>
      <c r="AW22" s="105" t="n">
        <f aca="false">IF(AND(AW$8&gt;$O262,AW$8&lt;=$P262),"►",IF($Q266=1,"▒▒",0))</f>
        <v>0</v>
      </c>
      <c r="AX22" s="105" t="n">
        <f aca="false">IF(AND(AX$8&gt;$O262,AX$8&lt;=$P262),"►",IF($Q266=1,"▒▒",0))</f>
        <v>0</v>
      </c>
      <c r="AY22" s="105" t="n">
        <f aca="false">IF(AND(AY$8&gt;$O262,AY$8&lt;=$P262),"►",IF($Q266=1,"▒▒",0))</f>
        <v>0</v>
      </c>
      <c r="AZ22" s="105" t="n">
        <f aca="false">IF(AND(AZ$8&gt;$O262,AZ$8&lt;=$P262),"►",IF($Q266=1,"▒▒",0))</f>
        <v>0</v>
      </c>
      <c r="BA22" s="105" t="n">
        <f aca="false">IF(AND(BA$8&gt;$O262,BA$8&lt;=$P262),"►",IF($Q266=1,"▒▒",0))</f>
        <v>0</v>
      </c>
      <c r="BB22" s="105" t="n">
        <f aca="false">IF(AND(BB$8&gt;$O262,BB$8&lt;=$P262),"►",IF($Q266=1,"▒▒",0))</f>
        <v>0</v>
      </c>
      <c r="BC22" s="105" t="n">
        <f aca="false">IF(AND(BC$8&gt;$O262,BC$8&lt;=$P262),"►",IF($Q266=1,"▒▒",0))</f>
        <v>0</v>
      </c>
      <c r="BD22" s="105" t="n">
        <f aca="false">IF(AND(BD$8&gt;$O262,BD$8&lt;=$P262),"►",IF($Q266=1,"▒▒",0))</f>
        <v>0</v>
      </c>
      <c r="BE22" s="105" t="n">
        <f aca="false">IF(AND(BE$8&gt;$O262,BE$8&lt;=$P262),"►",IF($Q266=1,"▒▒",0))</f>
        <v>0</v>
      </c>
      <c r="BF22" s="105" t="n">
        <f aca="false">IF(AND(BF$8&gt;$O262,BF$8&lt;=$P262),"►",IF($Q266=1,"▒▒",0))</f>
        <v>0</v>
      </c>
      <c r="BG22" s="105" t="n">
        <f aca="false">IF(AND(BG$8&gt;$O262,BG$8&lt;=$P262),"►",IF($Q266=1,"▒▒",0))</f>
        <v>0</v>
      </c>
      <c r="BH22" s="105" t="n">
        <f aca="false">IF(AND(BH$8&gt;$O262,BH$8&lt;=$P262),"►",IF($Q266=1,"▒▒",0))</f>
        <v>0</v>
      </c>
      <c r="BI22" s="105" t="n">
        <f aca="false">IF(AND(BI$8&gt;$O262,BI$8&lt;=$P262),"►",IF($Q266=1,"▒▒",0))</f>
        <v>0</v>
      </c>
      <c r="BJ22" s="105" t="n">
        <f aca="false">IF(AND(BJ$8&gt;$O262,BJ$8&lt;=$P262),"►",IF($Q266=1,"▒▒",0))</f>
        <v>0</v>
      </c>
      <c r="BK22" s="105" t="n">
        <f aca="false">IF(AND(BK$8&gt;$O262,BK$8&lt;=$P262),"►",IF($Q266=1,"▒▒",0))</f>
        <v>0</v>
      </c>
      <c r="BL22" s="105" t="n">
        <f aca="false">IF(AND(BL$8&gt;$O262,BL$8&lt;=$P262),"►",IF($Q266=1,"▒▒",0))</f>
        <v>0</v>
      </c>
      <c r="BM22" s="105" t="n">
        <f aca="false">IF(AND(BM$8&gt;$O262,BM$8&lt;=$P262),"►",IF($Q266=1,"▒▒",0))</f>
        <v>0</v>
      </c>
      <c r="BN22" s="105" t="n">
        <f aca="false">IF(AND(BN$8&gt;$O262,BN$8&lt;=$P262),"►",IF($Q266=1,"▒▒",0))</f>
        <v>0</v>
      </c>
      <c r="BO22" s="105" t="n">
        <f aca="false">IF(AND(BO$8&gt;$O262,BO$8&lt;=$P262),"►",IF($Q266=1,"▒▒",0))</f>
        <v>0</v>
      </c>
      <c r="BP22" s="105" t="n">
        <f aca="false">IF(AND(BP$8&gt;$O262,BP$8&lt;=$P262),"►",IF($Q266=1,"▒▒",0))</f>
        <v>0</v>
      </c>
      <c r="BQ22" s="105" t="n">
        <f aca="false">IF(AND(BQ$8&gt;$O262,BQ$8&lt;=$P262),"►",IF($Q266=1,"▒▒",0))</f>
        <v>0</v>
      </c>
      <c r="BR22" s="105" t="n">
        <f aca="false">IF(AND(BR$8&gt;$O262,BR$8&lt;=$P262),"►",IF($Q266=1,"▒▒",0))</f>
        <v>0</v>
      </c>
      <c r="BS22" s="105" t="n">
        <f aca="false">IF(AND(BS$8&gt;$O262,BS$8&lt;=$P262),"►",IF($Q266=1,"▒▒",0))</f>
        <v>0</v>
      </c>
      <c r="BT22" s="105" t="n">
        <f aca="false">IF(AND(BT$8&gt;$O262,BT$8&lt;=$P262),"►",IF($Q266=1,"▒▒",0))</f>
        <v>0</v>
      </c>
      <c r="BU22" s="105" t="n">
        <f aca="false">IF(AND(BU$8&gt;$O262,BU$8&lt;=$P262),"►",IF($Q266=1,"▒▒",0))</f>
        <v>0</v>
      </c>
      <c r="BV22" s="105" t="n">
        <f aca="false">IF(AND(BV$8&gt;$O262,BV$8&lt;=$P262),"►",IF($Q266=1,"▒▒",0))</f>
        <v>0</v>
      </c>
      <c r="BW22" s="105" t="n">
        <f aca="false">IF(AND(BW$8&gt;$O262,BW$8&lt;=$P262),"►",IF($Q266=1,"▒▒",0))</f>
        <v>0</v>
      </c>
      <c r="BX22" s="105" t="n">
        <f aca="false">IF(AND(BX$8&gt;$O262,BX$8&lt;=$P262),"►",IF($Q266=1,"▒▒",0))</f>
        <v>0</v>
      </c>
      <c r="BY22" s="105" t="n">
        <f aca="false">IF(AND(BY$8&gt;$O262,BY$8&lt;=$P262),"►",IF($Q266=1,"▒▒",0))</f>
        <v>0</v>
      </c>
      <c r="BZ22" s="105" t="n">
        <f aca="false">IF(AND(BZ$8&gt;$O262,BZ$8&lt;=$P262),"►",IF($Q266=1,"▒▒",0))</f>
        <v>0</v>
      </c>
      <c r="CA22" s="105" t="n">
        <f aca="false">IF(AND(CA$8&gt;$O262,CA$8&lt;=$P262),"►",IF($Q266=1,"▒▒",0))</f>
        <v>0</v>
      </c>
      <c r="CB22" s="105" t="n">
        <f aca="false">IF(AND(CB$8&gt;$O262,CB$8&lt;=$P262),"►",IF($Q266=1,"▒▒",0))</f>
        <v>0</v>
      </c>
      <c r="CC22" s="105" t="n">
        <f aca="false">IF(AND(CC$8&gt;$O262,CC$8&lt;=$P262),"►",IF($Q266=1,"▒▒",0))</f>
        <v>0</v>
      </c>
      <c r="CD22" s="105" t="n">
        <f aca="false">IF(AND(CD$8&gt;$O262,CD$8&lt;=$P262),"►",IF($Q266=1,"▒▒",0))</f>
        <v>0</v>
      </c>
      <c r="CE22" s="105" t="n">
        <f aca="false">IF(AND(CE$8&gt;$O262,CE$8&lt;=$P262),"►",IF($Q266=1,"▒▒",0))</f>
        <v>0</v>
      </c>
      <c r="CF22" s="105" t="n">
        <f aca="false">IF(AND(CF$8&gt;$O262,CF$8&lt;=$P262),"►",IF($Q266=1,"▒▒",0))</f>
        <v>0</v>
      </c>
      <c r="CG22" s="105" t="n">
        <f aca="false">IF(AND(CG$8&gt;$O262,CG$8&lt;=$P262),"►",IF($Q266=1,"▒▒",0))</f>
        <v>0</v>
      </c>
      <c r="CH22" s="105" t="n">
        <f aca="false">IF(AND(CH$8&gt;$O262,CH$8&lt;=$P262),"►",IF($Q266=1,"▒▒",0))</f>
        <v>0</v>
      </c>
      <c r="CI22" s="105" t="n">
        <f aca="false">IF(AND(CI$8&gt;$O262,CI$8&lt;=$P262),"►",IF($Q266=1,"▒▒",0))</f>
        <v>0</v>
      </c>
      <c r="CJ22" s="105" t="n">
        <f aca="false">IF(AND(CJ$8&gt;$O262,CJ$8&lt;=$P262),"►",IF($Q266=1,"▒▒",0))</f>
        <v>0</v>
      </c>
      <c r="CK22" s="105" t="n">
        <f aca="false">IF(AND(CK$8&gt;$O262,CK$8&lt;=$P262),"►",IF($Q266=1,"▒▒",0))</f>
        <v>0</v>
      </c>
      <c r="CL22" s="105" t="n">
        <f aca="false">IF(AND(CL$8&gt;$O262,CL$8&lt;=$P262),"►",IF($Q266=1,"▒▒",0))</f>
        <v>0</v>
      </c>
      <c r="CM22" s="105" t="n">
        <f aca="false">IF(AND(CM$8&gt;$O262,CM$8&lt;=$P262),"►",IF($Q266=1,"▒▒",0))</f>
        <v>0</v>
      </c>
      <c r="CN22" s="105" t="n">
        <f aca="false">IF(AND(CN$8&gt;$O262,CN$8&lt;=$P262),"►",IF($Q266=1,"▒▒",0))</f>
        <v>0</v>
      </c>
      <c r="CO22" s="105" t="n">
        <f aca="false">IF(AND(CO$8&gt;$O262,CO$8&lt;=$P262),"►",IF($Q266=1,"▒▒",0))</f>
        <v>0</v>
      </c>
      <c r="CP22" s="105" t="n">
        <f aca="false">IF(AND(CP$8&gt;$O262,CP$8&lt;=$P262),"►",IF($Q266=1,"▒▒",0))</f>
        <v>0</v>
      </c>
      <c r="CQ22" s="105" t="n">
        <f aca="false">IF(AND(CQ$8&gt;$O262,CQ$8&lt;=$P262),"►",IF($Q266=1,"▒▒",0))</f>
        <v>0</v>
      </c>
      <c r="CR22" s="105" t="n">
        <f aca="false">IF(AND(CR$8&gt;$O262,CR$8&lt;=$P262),"►",IF($Q266=1,"▒▒",0))</f>
        <v>0</v>
      </c>
      <c r="CS22" s="105" t="n">
        <f aca="false">IF(AND(CS$8&gt;$O262,CS$8&lt;=$P262),"►",IF($Q266=1,"▒▒",0))</f>
        <v>0</v>
      </c>
      <c r="CT22" s="105" t="n">
        <f aca="false">IF(AND(CT$8&gt;$O262,CT$8&lt;=$P262),"►",IF($Q266=1,"▒▒",0))</f>
        <v>0</v>
      </c>
      <c r="CU22" s="105" t="n">
        <f aca="false">IF(AND(CU$8&gt;$O262,CU$8&lt;=$P262),"►",IF($Q266=1,"▒▒",0))</f>
        <v>0</v>
      </c>
      <c r="CV22" s="105" t="n">
        <f aca="false">IF(AND(CV$8&gt;$O262,CV$8&lt;=$P262),"►",IF($Q266=1,"▒▒",0))</f>
        <v>0</v>
      </c>
      <c r="CW22" s="105" t="n">
        <f aca="false">IF(AND(CW$8&gt;$O262,CW$8&lt;=$P262),"►",IF($Q266=1,"▒▒",0))</f>
        <v>0</v>
      </c>
      <c r="CX22" s="105" t="n">
        <f aca="false">IF(AND(CX$8&gt;$O262,CX$8&lt;=$P262),"►",IF($Q266=1,"▒▒",0))</f>
        <v>0</v>
      </c>
      <c r="CY22" s="105" t="n">
        <f aca="false">IF(AND(CY$8&gt;$O262,CY$8&lt;=$P262),"►",IF($Q266=1,"▒▒",0))</f>
        <v>0</v>
      </c>
      <c r="CZ22" s="105" t="n">
        <f aca="false">IF(AND(CZ$8&gt;$O262,CZ$8&lt;=$P262),"►",IF($Q266=1,"▒▒",0))</f>
        <v>0</v>
      </c>
      <c r="DA22" s="105" t="n">
        <f aca="false">IF(AND(DA$8&gt;$O262,DA$8&lt;=$P262),"►",IF($Q266=1,"▒▒",0))</f>
        <v>0</v>
      </c>
      <c r="DB22" s="105" t="n">
        <f aca="false">IF(AND(DB$8&gt;$O262,DB$8&lt;=$P262),"►",IF($Q266=1,"▒▒",0))</f>
        <v>0</v>
      </c>
      <c r="DC22" s="105" t="n">
        <f aca="false">IF(AND(DC$8&gt;$O262,DC$8&lt;=$P262),"►",IF($Q266=1,"▒▒",0))</f>
        <v>0</v>
      </c>
      <c r="DD22" s="105" t="n">
        <f aca="false">IF(AND(DD$8&gt;$O262,DD$8&lt;=$P262),"►",IF($Q266=1,"▒▒",0))</f>
        <v>0</v>
      </c>
      <c r="DE22" s="105" t="n">
        <f aca="false">IF(AND(DE$8&gt;$O262,DE$8&lt;=$P262),"►",IF($Q266=1,"▒▒",0))</f>
        <v>0</v>
      </c>
      <c r="DF22" s="105" t="n">
        <f aca="false">IF(AND(DF$8&gt;$O262,DF$8&lt;=$P262),"►",IF($Q266=1,"▒▒",0))</f>
        <v>0</v>
      </c>
      <c r="DG22" s="105" t="n">
        <f aca="false">IF(AND(DG$8&gt;$O262,DG$8&lt;=$P262),"►",IF($Q266=1,"▒▒",0))</f>
        <v>0</v>
      </c>
      <c r="DH22" s="105" t="n">
        <f aca="false">IF(AND(DH$8&gt;$O262,DH$8&lt;=$P262),"►",IF($Q266=1,"▒▒",0))</f>
        <v>0</v>
      </c>
      <c r="DI22" s="105" t="n">
        <f aca="false">IF(AND(DI$8&gt;$O262,DI$8&lt;=$P262),"►",IF($Q266=1,"▒▒",0))</f>
        <v>0</v>
      </c>
      <c r="DJ22" s="105" t="n">
        <f aca="false">IF(AND(DJ$8&gt;$O262,DJ$8&lt;=$P262),"►",IF($Q266=1,"▒▒",0))</f>
        <v>0</v>
      </c>
      <c r="DK22" s="105" t="n">
        <f aca="false">IF(AND(DK$8&gt;$O262,DK$8&lt;=$P262),"►",IF($Q266=1,"▒▒",0))</f>
        <v>0</v>
      </c>
      <c r="DL22" s="105" t="n">
        <f aca="false">IF(AND(DL$8&gt;$O262,DL$8&lt;=$P262),"►",IF($Q266=1,"▒▒",0))</f>
        <v>0</v>
      </c>
      <c r="DM22" s="105" t="n">
        <f aca="false">IF(AND(DM$8&gt;$O262,DM$8&lt;=$P262),"►",IF($Q266=1,"▒▒",0))</f>
        <v>0</v>
      </c>
      <c r="DN22" s="105" t="n">
        <f aca="false">IF(AND(DN$8&gt;$O262,DN$8&lt;=$P262),"►",IF($Q266=1,"▒▒",0))</f>
        <v>0</v>
      </c>
      <c r="DO22" s="105" t="n">
        <f aca="false">IF(AND(DO$8&gt;$O262,DO$8&lt;=$P262),"►",IF($Q266=1,"▒▒",0))</f>
        <v>0</v>
      </c>
      <c r="DP22" s="105" t="n">
        <f aca="false">IF(AND(DP$8&gt;$O262,DP$8&lt;=$P262),"►",IF($Q266=1,"▒▒",0))</f>
        <v>0</v>
      </c>
      <c r="DQ22" s="105" t="n">
        <f aca="false">IF(AND(DQ$8&gt;$O262,DQ$8&lt;=$P262),"►",IF($Q266=1,"▒▒",0))</f>
        <v>0</v>
      </c>
      <c r="DR22" s="105" t="n">
        <f aca="false">IF(AND(DR$8&gt;$O262,DR$8&lt;=$P262),"►",IF($Q266=1,"▒▒",0))</f>
        <v>0</v>
      </c>
      <c r="DS22" s="105" t="n">
        <f aca="false">IF(AND(DS$8&gt;$O262,DS$8&lt;=$P262),"►",IF($Q266=1,"▒▒",0))</f>
        <v>0</v>
      </c>
      <c r="DT22" s="105" t="n">
        <f aca="false">IF(AND(DT$8&gt;$O262,DT$8&lt;=$P262),"►",IF($Q266=1,"▒▒",0))</f>
        <v>0</v>
      </c>
      <c r="DU22" s="105" t="n">
        <f aca="false">IF(AND(DU$8&gt;$O262,DU$8&lt;=$P262),"►",IF($Q266=1,"▒▒",0))</f>
        <v>0</v>
      </c>
      <c r="DV22" s="105" t="n">
        <f aca="false">IF(AND(DV$8&gt;$O262,DV$8&lt;=$P262),"►",IF($Q266=1,"▒▒",0))</f>
        <v>0</v>
      </c>
      <c r="DW22" s="105" t="n">
        <f aca="false">IF(AND(DW$8&gt;$O262,DW$8&lt;=$P262),"►",IF($Q266=1,"▒▒",0))</f>
        <v>0</v>
      </c>
      <c r="DX22" s="105" t="n">
        <f aca="false">IF(AND(DX$8&gt;$O262,DX$8&lt;=$P262),"►",IF($Q266=1,"▒▒",0))</f>
        <v>0</v>
      </c>
      <c r="DY22" s="105" t="n">
        <f aca="false">IF(AND(DY$8&gt;$O262,DY$8&lt;=$P262),"►",IF($Q266=1,"▒▒",0))</f>
        <v>0</v>
      </c>
      <c r="DZ22" s="105" t="n">
        <f aca="false">IF(AND(DZ$8&gt;$O262,DZ$8&lt;=$P262),"►",IF($Q266=1,"▒▒",0))</f>
        <v>0</v>
      </c>
      <c r="EA22" s="105" t="n">
        <f aca="false">IF(AND(EA$8&gt;$O262,EA$8&lt;=$P262),"►",IF($Q266=1,"▒▒",0))</f>
        <v>0</v>
      </c>
      <c r="EB22" s="105" t="n">
        <f aca="false">IF(AND(EB$8&gt;$O262,EB$8&lt;=$P262),"►",IF($Q266=1,"▒▒",0))</f>
        <v>0</v>
      </c>
      <c r="EC22" s="105" t="n">
        <f aca="false">IF(AND(EC$8&gt;$O262,EC$8&lt;=$P262),"►",IF($Q266=1,"▒▒",0))</f>
        <v>0</v>
      </c>
      <c r="ED22" s="105" t="n">
        <f aca="false">IF(AND(ED$8&gt;$O262,ED$8&lt;=$P262),"►",IF($Q266=1,"▒▒",0))</f>
        <v>0</v>
      </c>
      <c r="EE22" s="105" t="n">
        <f aca="false">IF(AND(EE$8&gt;$O262,EE$8&lt;=$P262),"►",IF($Q266=1,"▒▒",0))</f>
        <v>0</v>
      </c>
      <c r="EF22" s="105" t="n">
        <f aca="false">IF(AND(EF$8&gt;$O262,EF$8&lt;=$P262),"►",IF($Q266=1,"▒▒",0))</f>
        <v>0</v>
      </c>
      <c r="EG22" s="105" t="n">
        <f aca="false">IF(AND(EG$8&gt;$O262,EG$8&lt;=$P262),"►",IF($Q266=1,"▒▒",0))</f>
        <v>0</v>
      </c>
      <c r="EH22" s="105" t="n">
        <f aca="false">IF(AND(EH$8&gt;$O262,EH$8&lt;=$P262),"►",IF($Q266=1,"▒▒",0))</f>
        <v>0</v>
      </c>
      <c r="EI22" s="105" t="n">
        <f aca="false">IF(AND(EI$8&gt;$O262,EI$8&lt;=$P262),"►",IF($Q266=1,"▒▒",0))</f>
        <v>0</v>
      </c>
      <c r="EJ22" s="105" t="n">
        <f aca="false">IF(AND(EJ$8&gt;$O262,EJ$8&lt;=$P262),"►",IF($Q266=1,"▒▒",0))</f>
        <v>0</v>
      </c>
      <c r="EK22" s="105" t="n">
        <f aca="false">IF(AND(EK$8&gt;$O262,EK$8&lt;=$P262),"►",IF($Q266=1,"▒▒",0))</f>
        <v>0</v>
      </c>
      <c r="EL22" s="105" t="n">
        <f aca="false">IF(AND(EL$8&gt;$O262,EL$8&lt;=$P262),"►",IF($Q266=1,"▒▒",0))</f>
        <v>0</v>
      </c>
      <c r="EM22" s="105" t="n">
        <f aca="false">IF(AND(EM$8&gt;$O262,EM$8&lt;=$P262),"►",IF($Q266=1,"▒▒",0))</f>
        <v>0</v>
      </c>
      <c r="EN22" s="105" t="n">
        <f aca="false">IF(AND(EN$8&gt;$O262,EN$8&lt;=$P262),"►",IF($Q266=1,"▒▒",0))</f>
        <v>0</v>
      </c>
      <c r="EO22" s="105" t="n">
        <f aca="false">IF(AND(EO$8&gt;$O262,EO$8&lt;=$P262),"►",IF($Q266=1,"▒▒",0))</f>
        <v>0</v>
      </c>
      <c r="EP22" s="105" t="n">
        <f aca="false">IF(AND(EP$8&gt;$O262,EP$8&lt;=$P262),"►",IF($Q266=1,"▒▒",0))</f>
        <v>0</v>
      </c>
      <c r="EQ22" s="105" t="n">
        <f aca="false">IF(AND(EQ$8&gt;$O262,EQ$8&lt;=$P262),"►",IF($Q266=1,"▒▒",0))</f>
        <v>0</v>
      </c>
      <c r="ER22" s="105" t="n">
        <f aca="false">IF(AND(ER$8&gt;$O262,ER$8&lt;=$P262),"►",IF($Q266=1,"▒▒",0))</f>
        <v>0</v>
      </c>
      <c r="ES22" s="105" t="n">
        <f aca="false">IF(AND(ES$8&gt;$O262,ES$8&lt;=$P262),"►",IF($Q266=1,"▒▒",0))</f>
        <v>0</v>
      </c>
      <c r="ET22" s="105" t="n">
        <f aca="false">IF(AND(ET$8&gt;$O262,ET$8&lt;=$P262),"►",IF($Q266=1,"▒▒",0))</f>
        <v>0</v>
      </c>
      <c r="EU22" s="105" t="n">
        <f aca="false">IF(AND(EU$8&gt;$O262,EU$8&lt;=$P262),"►",IF($Q266=1,"▒▒",0))</f>
        <v>0</v>
      </c>
      <c r="EV22" s="105" t="n">
        <f aca="false">IF(AND(EV$8&gt;$O262,EV$8&lt;=$P262),"►",IF($Q266=1,"▒▒",0))</f>
        <v>0</v>
      </c>
      <c r="EW22" s="105" t="n">
        <f aca="false">IF(AND(EW$8&gt;$O262,EW$8&lt;=$P262),"►",IF($Q266=1,"▒▒",0))</f>
        <v>0</v>
      </c>
      <c r="EX22" s="105" t="n">
        <f aca="false">IF(AND(EX$8&gt;$O262,EX$8&lt;=$P262),"►",IF($Q266=1,"▒▒",0))</f>
        <v>0</v>
      </c>
      <c r="EY22" s="105" t="n">
        <f aca="false">IF(AND(EY$8&gt;$O262,EY$8&lt;=$P262),"►",IF($Q266=1,"▒▒",0))</f>
        <v>0</v>
      </c>
      <c r="EZ22" s="105" t="n">
        <f aca="false">IF(AND(EZ$8&gt;$O262,EZ$8&lt;=$P262),"►",IF($Q266=1,"▒▒",0))</f>
        <v>0</v>
      </c>
      <c r="FA22" s="105" t="n">
        <f aca="false">IF(AND(FA$8&gt;$O262,FA$8&lt;=$P262),"►",IF($Q266=1,"▒▒",0))</f>
        <v>0</v>
      </c>
      <c r="FB22" s="105" t="n">
        <f aca="false">IF(AND(FB$8&gt;$O262,FB$8&lt;=$P262),"►",IF($Q266=1,"▒▒",0))</f>
        <v>0</v>
      </c>
      <c r="FC22" s="105" t="n">
        <f aca="false">IF(AND(FC$8&gt;$O262,FC$8&lt;=$P262),"►",IF($Q266=1,"▒▒",0))</f>
        <v>0</v>
      </c>
      <c r="FD22" s="105" t="n">
        <f aca="false">IF(AND(FD$8&gt;$O262,FD$8&lt;=$P262),"►",IF($Q266=1,"▒▒",0))</f>
        <v>0</v>
      </c>
      <c r="FE22" s="105" t="n">
        <f aca="false">IF(AND(FE$8&gt;$O262,FE$8&lt;=$P262),"►",IF($Q266=1,"▒▒",0))</f>
        <v>0</v>
      </c>
      <c r="FF22" s="105" t="n">
        <f aca="false">IF(AND(FF$8&gt;$O262,FF$8&lt;=$P262),"►",IF($Q266=1,"▒▒",0))</f>
        <v>0</v>
      </c>
      <c r="FG22" s="105" t="n">
        <f aca="false">IF(AND(FG$8&gt;$O262,FG$8&lt;=$P262),"►",IF($Q266=1,"▒▒",0))</f>
        <v>0</v>
      </c>
      <c r="FH22" s="105" t="n">
        <f aca="false">IF(AND(FH$8&gt;$O262,FH$8&lt;=$P262),"►",IF($Q266=1,"▒▒",0))</f>
        <v>0</v>
      </c>
      <c r="FI22" s="105" t="n">
        <f aca="false">IF(AND(FI$8&gt;$O262,FI$8&lt;=$P262),"►",IF($Q266=1,"▒▒",0))</f>
        <v>0</v>
      </c>
      <c r="FJ22" s="105" t="n">
        <f aca="false">IF(AND(FJ$8&gt;$O262,FJ$8&lt;=$P262),"►",IF($Q266=1,"▒▒",0))</f>
        <v>0</v>
      </c>
      <c r="FK22" s="105" t="n">
        <f aca="false">IF(AND(FK$8&gt;$O262,FK$8&lt;=$P262),"►",IF($Q266=1,"▒▒",0))</f>
        <v>0</v>
      </c>
      <c r="FL22" s="105" t="n">
        <f aca="false">IF(AND(FL$8&gt;$O262,FL$8&lt;=$P262),"►",IF($Q266=1,"▒▒",0))</f>
        <v>0</v>
      </c>
      <c r="FM22" s="105" t="n">
        <f aca="false">IF(AND(FM$8&gt;$O262,FM$8&lt;=$P262),"►",IF($Q266=1,"▒▒",0))</f>
        <v>0</v>
      </c>
      <c r="FN22" s="105" t="n">
        <f aca="false">IF(AND(FN$8&gt;$O262,FN$8&lt;=$P262),"►",IF($Q266=1,"▒▒",0))</f>
        <v>0</v>
      </c>
      <c r="FO22" s="105" t="n">
        <f aca="false">IF(AND(FO$8&gt;$O262,FO$8&lt;=$P262),"►",IF($Q266=1,"▒▒",0))</f>
        <v>0</v>
      </c>
      <c r="FP22" s="105" t="n">
        <f aca="false">IF(AND(FP$8&gt;$O262,FP$8&lt;=$P262),"►",IF($Q266=1,"▒▒",0))</f>
        <v>0</v>
      </c>
      <c r="FQ22" s="105" t="n">
        <f aca="false">IF(AND(FQ$8&gt;$O262,FQ$8&lt;=$P262),"►",IF($Q266=1,"▒▒",0))</f>
        <v>0</v>
      </c>
      <c r="FR22" s="105" t="n">
        <f aca="false">IF(AND(FR$8&gt;$O262,FR$8&lt;=$P262),"►",IF($Q266=1,"▒▒",0))</f>
        <v>0</v>
      </c>
      <c r="FS22" s="105" t="n">
        <f aca="false">IF(AND(FS$8&gt;$O262,FS$8&lt;=$P262),"►",IF($Q266=1,"▒▒",0))</f>
        <v>0</v>
      </c>
      <c r="FT22" s="105" t="n">
        <f aca="false">IF(AND(FT$8&gt;$O262,FT$8&lt;=$P262),"►",IF($Q266=1,"▒▒",0))</f>
        <v>0</v>
      </c>
      <c r="FU22" s="105" t="n">
        <f aca="false">IF(AND(FU$8&gt;$O262,FU$8&lt;=$P262),"►",IF($Q266=1,"▒▒",0))</f>
        <v>0</v>
      </c>
      <c r="FV22" s="105" t="n">
        <f aca="false">IF(AND(FV$8&gt;$O262,FV$8&lt;=$P262),"►",IF($Q266=1,"▒▒",0))</f>
        <v>0</v>
      </c>
      <c r="FW22" s="105" t="n">
        <f aca="false">IF(AND(FW$8&gt;$O262,FW$8&lt;=$P262),"►",IF($Q266=1,"▒▒",0))</f>
        <v>0</v>
      </c>
      <c r="FX22" s="105" t="n">
        <f aca="false">IF(AND(FX$8&gt;$O262,FX$8&lt;=$P262),"►",IF($Q266=1,"▒▒",0))</f>
        <v>0</v>
      </c>
      <c r="FY22" s="105" t="n">
        <f aca="false">IF(AND(FY$8&gt;$O262,FY$8&lt;=$P262),"►",IF($Q266=1,"▒▒",0))</f>
        <v>0</v>
      </c>
      <c r="FZ22" s="105" t="n">
        <f aca="false">IF(AND(FZ$8&gt;$O262,FZ$8&lt;=$P262),"►",IF($Q266=1,"▒▒",0))</f>
        <v>0</v>
      </c>
      <c r="GA22" s="105" t="n">
        <f aca="false">IF(AND(GA$8&gt;$O262,GA$8&lt;=$P262),"►",IF($Q266=1,"▒▒",0))</f>
        <v>0</v>
      </c>
      <c r="GB22" s="105" t="n">
        <f aca="false">IF(AND(GB$8&gt;$O262,GB$8&lt;=$P262),"►",IF($Q266=1,"▒▒",0))</f>
        <v>0</v>
      </c>
      <c r="GC22" s="105" t="n">
        <f aca="false">IF(AND(GC$8&gt;$O262,GC$8&lt;=$P262),"►",IF($Q266=1,"▒▒",0))</f>
        <v>0</v>
      </c>
      <c r="GD22" s="105" t="n">
        <f aca="false">IF(AND(GD$8&gt;$O262,GD$8&lt;=$P262),"►",IF($Q266=1,"▒▒",0))</f>
        <v>0</v>
      </c>
      <c r="GE22" s="105" t="n">
        <f aca="false">IF(AND(GE$8&gt;$O262,GE$8&lt;=$P262),"►",IF($Q266=1,"▒▒",0))</f>
        <v>0</v>
      </c>
      <c r="GF22" s="105" t="n">
        <f aca="false">IF(AND(GF$8&gt;$O262,GF$8&lt;=$P262),"►",IF($Q266=1,"▒▒",0))</f>
        <v>0</v>
      </c>
      <c r="GG22" s="105" t="n">
        <f aca="false">IF(AND(GG$8&gt;$O262,GG$8&lt;=$P262),"►",IF($Q266=1,"▒▒",0))</f>
        <v>0</v>
      </c>
      <c r="GH22" s="105" t="n">
        <f aca="false">IF(AND(GH$8&gt;$O262,GH$8&lt;=$P262),"►",IF($Q266=1,"▒▒",0))</f>
        <v>0</v>
      </c>
      <c r="GI22" s="105" t="n">
        <f aca="false">IF(AND(GI$8&gt;$O262,GI$8&lt;=$P262),"►",IF($Q266=1,"▒▒",0))</f>
        <v>0</v>
      </c>
      <c r="GJ22" s="105" t="n">
        <f aca="false">IF(AND(GJ$8&gt;$O262,GJ$8&lt;=$P262),"►",IF($Q266=1,"▒▒",0))</f>
        <v>0</v>
      </c>
      <c r="GK22" s="105" t="n">
        <f aca="false">IF(AND(GK$8&gt;$O262,GK$8&lt;=$P262),"►",IF($Q266=1,"▒▒",0))</f>
        <v>0</v>
      </c>
      <c r="GL22" s="105" t="n">
        <f aca="false">IF(AND(GL$8&gt;$O262,GL$8&lt;=$P262),"►",IF($Q266=1,"▒▒",0))</f>
        <v>0</v>
      </c>
      <c r="GM22" s="105" t="n">
        <f aca="false">IF(AND(GM$8&gt;$O262,GM$8&lt;=$P262),"►",IF($Q266=1,"▒▒",0))</f>
        <v>0</v>
      </c>
      <c r="GN22" s="105" t="n">
        <f aca="false">IF(AND(GN$8&gt;$O262,GN$8&lt;=$P262),"►",IF($Q266=1,"▒▒",0))</f>
        <v>0</v>
      </c>
      <c r="GO22" s="105" t="n">
        <f aca="false">IF(AND(GO$8&gt;$O262,GO$8&lt;=$P262),"►",IF($Q266=1,"▒▒",0))</f>
        <v>0</v>
      </c>
      <c r="GP22" s="105" t="n">
        <f aca="false">IF(AND(GP$8&gt;$O262,GP$8&lt;=$P262),"►",IF($Q266=1,"▒▒",0))</f>
        <v>0</v>
      </c>
      <c r="GQ22" s="105" t="n">
        <f aca="false">IF(AND(GQ$8&gt;$O262,GQ$8&lt;=$P262),"►",IF($Q266=1,"▒▒",0))</f>
        <v>0</v>
      </c>
      <c r="GR22" s="105" t="n">
        <f aca="false">IF(AND(GR$8&gt;$O262,GR$8&lt;=$P262),"►",IF($Q266=1,"▒▒",0))</f>
        <v>0</v>
      </c>
      <c r="GS22" s="105" t="n">
        <f aca="false">IF(AND(GS$8&gt;$O262,GS$8&lt;=$P262),"►",IF($Q266=1,"▒▒",0))</f>
        <v>0</v>
      </c>
      <c r="GT22" s="105" t="n">
        <f aca="false">IF(AND(GT$8&gt;$O262,GT$8&lt;=$P262),"►",IF($Q266=1,"▒▒",0))</f>
        <v>0</v>
      </c>
      <c r="GU22" s="105" t="n">
        <f aca="false">IF(AND(GU$8&gt;$O262,GU$8&lt;=$P262),"►",IF($Q266=1,"▒▒",0))</f>
        <v>0</v>
      </c>
      <c r="GV22" s="105" t="n">
        <f aca="false">IF(AND(GV$8&gt;$O262,GV$8&lt;=$P262),"►",IF($Q266=1,"▒▒",0))</f>
        <v>0</v>
      </c>
      <c r="GW22" s="105" t="n">
        <f aca="false">IF(AND(GW$8&gt;$O262,GW$8&lt;=$P262),"►",IF($Q266=1,"▒▒",0))</f>
        <v>0</v>
      </c>
      <c r="GX22" s="105" t="n">
        <f aca="false">IF(AND(GX$8&gt;$O262,GX$8&lt;=$P262),"►",IF($Q266=1,"▒▒",0))</f>
        <v>0</v>
      </c>
      <c r="GY22" s="105" t="n">
        <f aca="false">IF(AND(GY$8&gt;$O262,GY$8&lt;=$P262),"►",IF($Q266=1,"▒▒",0))</f>
        <v>0</v>
      </c>
      <c r="GZ22" s="105" t="n">
        <f aca="false">IF(AND(GZ$8&gt;$O262,GZ$8&lt;=$P262),"►",IF($Q266=1,"▒▒",0))</f>
        <v>0</v>
      </c>
      <c r="HA22" s="105" t="n">
        <f aca="false">IF(AND(HA$8&gt;$O262,HA$8&lt;=$P262),"►",IF($Q266=1,"▒▒",0))</f>
        <v>0</v>
      </c>
      <c r="HB22" s="105" t="n">
        <f aca="false">IF(AND(HB$8&gt;$O262,HB$8&lt;=$P262),"►",IF($Q266=1,"▒▒",0))</f>
        <v>0</v>
      </c>
      <c r="HC22" s="105" t="n">
        <f aca="false">IF(AND(HC$8&gt;$O262,HC$8&lt;=$P262),"►",IF($Q266=1,"▒▒",0))</f>
        <v>0</v>
      </c>
      <c r="HD22" s="105" t="n">
        <f aca="false">IF(AND(HD$8&gt;$O262,HD$8&lt;=$P262),"►",IF($Q266=1,"▒▒",0))</f>
        <v>0</v>
      </c>
      <c r="HE22" s="105" t="n">
        <f aca="false">IF(AND(HE$8&gt;$O262,HE$8&lt;=$P262),"►",IF($Q266=1,"▒▒",0))</f>
        <v>0</v>
      </c>
      <c r="HF22" s="105" t="n">
        <f aca="false">IF(AND(HF$8&gt;$O262,HF$8&lt;=$P262),"►",IF($Q266=1,"▒▒",0))</f>
        <v>0</v>
      </c>
      <c r="HG22" s="105" t="n">
        <f aca="false">IF(AND(HG$8&gt;$O262,HG$8&lt;=$P262),"►",IF($Q266=1,"▒▒",0))</f>
        <v>0</v>
      </c>
      <c r="HH22" s="105" t="n">
        <f aca="false">IF(AND(HH$8&gt;$O262,HH$8&lt;=$P262),"►",IF($Q266=1,"▒▒",0))</f>
        <v>0</v>
      </c>
      <c r="HI22" s="105" t="n">
        <f aca="false">IF(AND(HI$8&gt;$O262,HI$8&lt;=$P262),"►",IF($Q266=1,"▒▒",0))</f>
        <v>0</v>
      </c>
      <c r="HJ22" s="105" t="n">
        <f aca="false">IF(AND(HJ$8&gt;$O262,HJ$8&lt;=$P262),"►",IF($Q266=1,"▒▒",0))</f>
        <v>0</v>
      </c>
      <c r="HK22" s="105" t="n">
        <f aca="false">IF(AND(HK$8&gt;$O262,HK$8&lt;=$P262),"►",IF($Q266=1,"▒▒",0))</f>
        <v>0</v>
      </c>
      <c r="HL22" s="105" t="n">
        <f aca="false">IF(AND(HL$8&gt;$O262,HL$8&lt;=$P262),"►",IF($Q266=1,"▒▒",0))</f>
        <v>0</v>
      </c>
      <c r="HM22" s="105" t="n">
        <f aca="false">IF(AND(HM$8&gt;$O262,HM$8&lt;=$P262),"►",IF($Q266=1,"▒▒",0))</f>
        <v>0</v>
      </c>
      <c r="HN22" s="105" t="n">
        <f aca="false">IF(AND(HN$8&gt;$O262,HN$8&lt;=$P262),"►",IF($Q266=1,"▒▒",0))</f>
        <v>0</v>
      </c>
      <c r="HO22" s="105" t="n">
        <f aca="false">IF(AND(HO$8&gt;$O262,HO$8&lt;=$P262),"►",IF($Q266=1,"▒▒",0))</f>
        <v>0</v>
      </c>
      <c r="HP22" s="105" t="n">
        <f aca="false">IF(AND(HP$8&gt;$O262,HP$8&lt;=$P262),"►",IF($Q266=1,"▒▒",0))</f>
        <v>0</v>
      </c>
      <c r="HQ22" s="105" t="n">
        <f aca="false">IF(AND(HQ$8&gt;$O262,HQ$8&lt;=$P262),"►",IF($Q266=1,"▒▒",0))</f>
        <v>0</v>
      </c>
      <c r="HR22" s="105" t="n">
        <f aca="false">IF(AND(HR$8&gt;$O262,HR$8&lt;=$P262),"►",IF($Q266=1,"▒▒",0))</f>
        <v>0</v>
      </c>
      <c r="HS22" s="105" t="n">
        <f aca="false">IF(AND(HS$8&gt;$O262,HS$8&lt;=$P262),"►",IF($Q266=1,"▒▒",0))</f>
        <v>0</v>
      </c>
      <c r="HT22" s="105" t="n">
        <f aca="false">IF(AND(HT$8&gt;$O262,HT$8&lt;=$P262),"►",IF($Q266=1,"▒▒",0))</f>
        <v>0</v>
      </c>
      <c r="HU22" s="105" t="n">
        <f aca="false">IF(AND(HU$8&gt;$O262,HU$8&lt;=$P262),"►",IF($Q266=1,"▒▒",0))</f>
        <v>0</v>
      </c>
      <c r="HV22" s="105" t="n">
        <f aca="false">IF(AND(HV$8&gt;$O262,HV$8&lt;=$P262),"►",IF($Q266=1,"▒▒",0))</f>
        <v>0</v>
      </c>
      <c r="HW22" s="105" t="n">
        <f aca="false">IF(AND(HW$8&gt;$O262,HW$8&lt;=$P262),"►",IF($Q266=1,"▒▒",0))</f>
        <v>0</v>
      </c>
      <c r="HX22" s="105" t="n">
        <f aca="false">IF(AND(HX$8&gt;$O262,HX$8&lt;=$P262),"►",IF($Q266=1,"▒▒",0))</f>
        <v>0</v>
      </c>
      <c r="HY22" s="105" t="n">
        <f aca="false">IF(AND(HY$8&gt;$O262,HY$8&lt;=$P262),"►",IF($Q266=1,"▒▒",0))</f>
        <v>0</v>
      </c>
      <c r="HZ22" s="105" t="n">
        <f aca="false">IF(AND(HZ$8&gt;$O262,HZ$8&lt;=$P262),"►",IF($Q266=1,"▒▒",0))</f>
        <v>0</v>
      </c>
      <c r="IA22" s="105" t="n">
        <f aca="false">IF(AND(IA$8&gt;$O262,IA$8&lt;=$P262),"►",IF($Q266=1,"▒▒",0))</f>
        <v>0</v>
      </c>
      <c r="IB22" s="105" t="n">
        <f aca="false">IF(AND(IB$8&gt;$O262,IB$8&lt;=$P262),"►",IF($Q266=1,"▒▒",0))</f>
        <v>0</v>
      </c>
      <c r="IC22" s="105" t="n">
        <f aca="false">IF(AND(IC$8&gt;$O262,IC$8&lt;=$P262),"►",IF($Q266=1,"▒▒",0))</f>
        <v>0</v>
      </c>
      <c r="ID22" s="105" t="n">
        <f aca="false">IF(AND(ID$8&gt;$O262,ID$8&lt;=$P262),"►",IF($Q266=1,"▒▒",0))</f>
        <v>0</v>
      </c>
      <c r="IE22" s="105" t="n">
        <f aca="false">IF(AND(IE$8&gt;$O262,IE$8&lt;=$P262),"►",IF($Q266=1,"▒▒",0))</f>
        <v>0</v>
      </c>
      <c r="IF22" s="105" t="n">
        <f aca="false">IF(AND(IF$8&gt;$O262,IF$8&lt;=$P262),"►",IF($Q266=1,"▒▒",0))</f>
        <v>0</v>
      </c>
      <c r="IG22" s="105" t="n">
        <f aca="false">IF(AND(IG$8&gt;$O262,IG$8&lt;=$P262),"►",IF($Q266=1,"▒▒",0))</f>
        <v>0</v>
      </c>
      <c r="IH22" s="105" t="n">
        <f aca="false">IF(AND(IH$8&gt;$O262,IH$8&lt;=$P262),"►",IF($Q266=1,"▒▒",0))</f>
        <v>0</v>
      </c>
      <c r="II22" s="105" t="n">
        <f aca="false">IF(AND(II$8&gt;$O262,II$8&lt;=$P262),"►",IF($Q266=1,"▒▒",0))</f>
        <v>0</v>
      </c>
      <c r="IJ22" s="105" t="n">
        <f aca="false">IF(AND(IJ$8&gt;$O262,IJ$8&lt;=$P262),"►",IF($Q266=1,"▒▒",0))</f>
        <v>0</v>
      </c>
      <c r="IK22" s="105" t="n">
        <f aca="false">IF(AND(IK$8&gt;$O262,IK$8&lt;=$P262),"►",IF($Q266=1,"▒▒",0))</f>
        <v>0</v>
      </c>
      <c r="IL22" s="105" t="n">
        <f aca="false">IF(AND(IL$8&gt;$O262,IL$8&lt;=$P262),"►",IF($Q266=1,"▒▒",0))</f>
        <v>0</v>
      </c>
      <c r="IM22" s="105" t="n">
        <f aca="false">IF(AND(IM$8&gt;$O262,IM$8&lt;=$P262),"►",IF($Q266=1,"▒▒",0))</f>
        <v>0</v>
      </c>
      <c r="IN22" s="105" t="n">
        <f aca="false">IF(AND(IN$8&gt;$O262,IN$8&lt;=$P262),"►",IF($Q266=1,"▒▒",0))</f>
        <v>0</v>
      </c>
      <c r="IO22" s="105" t="n">
        <f aca="false">IF(AND(IO$8&gt;$O262,IO$8&lt;=$P262),"►",IF($Q266=1,"▒▒",0))</f>
        <v>0</v>
      </c>
      <c r="IP22" s="105" t="n">
        <f aca="false">IF(AND(IP$8&gt;$O262,IP$8&lt;=$P262),"►",IF($Q266=1,"▒▒",0))</f>
        <v>0</v>
      </c>
      <c r="IQ22" s="106" t="n">
        <f aca="false">IF(AND(IQ$8&gt;$O262,IQ$8&lt;=$P262),"►",IF($Q266=1,"▒▒",0))</f>
        <v>0</v>
      </c>
      <c r="IR22" s="122" t="s">
        <v>36</v>
      </c>
    </row>
    <row r="23" customFormat="false" ht="10" hidden="false" customHeight="true" outlineLevel="0" collapsed="false">
      <c r="B23" s="107" t="n">
        <f aca="false">B19+1</f>
        <v>4</v>
      </c>
      <c r="C23" s="108" t="n">
        <v>39</v>
      </c>
      <c r="D23" s="108" t="n">
        <v>2</v>
      </c>
      <c r="E23" s="108"/>
      <c r="F23" s="109" t="n">
        <v>3</v>
      </c>
      <c r="G23" s="84"/>
      <c r="H23" s="110" t="n">
        <f aca="false">H19+1</f>
        <v>4</v>
      </c>
      <c r="I23" s="111" t="n">
        <v>1</v>
      </c>
      <c r="J23" s="112" t="n">
        <v>7</v>
      </c>
      <c r="K23" s="49"/>
      <c r="L23" s="113" t="str">
        <f aca="false">"Tarea: "&amp;$D266&amp;"  ["&amp;$F266&amp;"]  "&amp;($H266+$I266)&amp;" "&amp;LEFT($R$5,3)&amp;" trabajo"</f>
        <v>Tarea: 7  [Db]  64 Seg trabajo</v>
      </c>
      <c r="M23" s="35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161"/>
      <c r="IR23" s="122" t="s">
        <v>36</v>
      </c>
    </row>
    <row r="24" customFormat="false" ht="10" hidden="false" customHeight="true" outlineLevel="0" collapsed="false">
      <c r="B24" s="124"/>
      <c r="C24" s="125" t="s">
        <v>37</v>
      </c>
      <c r="D24" s="162" t="s">
        <v>52</v>
      </c>
      <c r="E24" s="127"/>
      <c r="F24" s="128" t="s">
        <v>39</v>
      </c>
      <c r="G24" s="84"/>
      <c r="H24" s="129" t="s">
        <v>40</v>
      </c>
      <c r="I24" s="130"/>
      <c r="J24" s="131"/>
      <c r="K24" s="163"/>
      <c r="L24" s="164" t="s">
        <v>47</v>
      </c>
      <c r="M24" s="134" t="n">
        <f aca="false">IF(AND(M$8&gt;$P262,M$8&lt;=$N266),"█▌",IF(AND(M$8&gt;$N266,M$8&lt;=$O266),"▐",0))</f>
        <v>0</v>
      </c>
      <c r="N24" s="134" t="n">
        <f aca="false">IF(AND(N$8&gt;$P262,N$8&lt;=$N266),"█▌",IF(AND(N$8&gt;$N266,N$8&lt;=$O266),"▐",0))</f>
        <v>0</v>
      </c>
      <c r="O24" s="134" t="n">
        <f aca="false">IF(AND(O$8&gt;$P262,O$8&lt;=$N266),"█▌",IF(AND(O$8&gt;$N266,O$8&lt;=$O266),"▐",0))</f>
        <v>0</v>
      </c>
      <c r="P24" s="134" t="n">
        <f aca="false">IF(AND(P$8&gt;$P262,P$8&lt;=$N266),"█▌",IF(AND(P$8&gt;$N266,P$8&lt;=$O266),"▐",0))</f>
        <v>0</v>
      </c>
      <c r="Q24" s="135" t="n">
        <f aca="false">IF(AND(Q$8&gt;$P262,Q$8&lt;=$N266),"█▌",IF(AND(Q$8&gt;$N266,Q$8&lt;=$O266),"▐",0))</f>
        <v>0</v>
      </c>
      <c r="R24" s="134" t="n">
        <f aca="false">IF(AND(R$8&gt;$P262,R$8&lt;=$N266),"█▌",IF(AND(R$8&gt;$N266,R$8&lt;=$O266),"▐",0))</f>
        <v>0</v>
      </c>
      <c r="S24" s="134" t="n">
        <f aca="false">IF(AND(S$8&gt;$P262,S$8&lt;=$N266),"█▌",IF(AND(S$8&gt;$N266,S$8&lt;=$O266),"▐",0))</f>
        <v>0</v>
      </c>
      <c r="T24" s="134" t="n">
        <f aca="false">IF(AND(T$8&gt;$P262,T$8&lt;=$N266),"█▌",IF(AND(T$8&gt;$N266,T$8&lt;=$O266),"▐",0))</f>
        <v>0</v>
      </c>
      <c r="U24" s="136" t="n">
        <f aca="false">IF(AND(U$8&gt;$P262,U$8&lt;=$N266),"█▌",IF(AND(U$8&gt;$N266,U$8&lt;=$O266),"▐",0))</f>
        <v>0</v>
      </c>
      <c r="V24" s="134" t="n">
        <f aca="false">IF(AND(V$8&gt;$P262,V$8&lt;=$N266),"█▌",IF(AND(V$8&gt;$N266,V$8&lt;=$O266),"▐",0))</f>
        <v>0</v>
      </c>
      <c r="W24" s="134" t="n">
        <f aca="false">IF(AND(W$8&gt;$P262,W$8&lt;=$N266),"█▌",IF(AND(W$8&gt;$N266,W$8&lt;=$O266),"▐",0))</f>
        <v>0</v>
      </c>
      <c r="X24" s="134" t="n">
        <f aca="false">IF(AND(X$8&gt;$P262,X$8&lt;=$N266),"█▌",IF(AND(X$8&gt;$N266,X$8&lt;=$O266),"▐",0))</f>
        <v>0</v>
      </c>
      <c r="Y24" s="134" t="n">
        <f aca="false">IF(AND(Y$8&gt;$P262,Y$8&lt;=$N266),"█▌",IF(AND(Y$8&gt;$N266,Y$8&lt;=$O266),"▐",0))</f>
        <v>0</v>
      </c>
      <c r="Z24" s="134" t="n">
        <f aca="false">IF(AND(Z$8&gt;$P262,Z$8&lt;=$N266),"█▌",IF(AND(Z$8&gt;$N266,Z$8&lt;=$O266),"▐",0))</f>
        <v>0</v>
      </c>
      <c r="AA24" s="135" t="n">
        <f aca="false">IF(AND(AA$8&gt;$P262,AA$8&lt;=$N266),"█▌",IF(AND(AA$8&gt;$N266,AA$8&lt;=$O266),"▐",0))</f>
        <v>0</v>
      </c>
      <c r="AB24" s="134" t="n">
        <f aca="false">IF(AND(AB$8&gt;$P262,AB$8&lt;=$N266),"█▌",IF(AND(AB$8&gt;$N266,AB$8&lt;=$O266),"▐",0))</f>
        <v>0</v>
      </c>
      <c r="AC24" s="134" t="n">
        <f aca="false">IF(AND(AC$8&gt;$P262,AC$8&lt;=$N266),"█▌",IF(AND(AC$8&gt;$N266,AC$8&lt;=$O266),"▐",0))</f>
        <v>0</v>
      </c>
      <c r="AD24" s="134" t="n">
        <f aca="false">IF(AND(AD$8&gt;$P262,AD$8&lt;=$N266),"█▌",IF(AND(AD$8&gt;$N266,AD$8&lt;=$O266),"▐",0))</f>
        <v>0</v>
      </c>
      <c r="AE24" s="136" t="n">
        <f aca="false">IF(AND(AE$8&gt;$P262,AE$8&lt;=$N266),"█▌",IF(AND(AE$8&gt;$N266,AE$8&lt;=$O266),"▐",0))</f>
        <v>0</v>
      </c>
      <c r="AF24" s="134" t="n">
        <f aca="false">IF(AND(AF$8&gt;$P262,AF$8&lt;=$N266),"█▌",IF(AND(AF$8&gt;$N266,AF$8&lt;=$O266),"▐",0))</f>
        <v>0</v>
      </c>
      <c r="AG24" s="134" t="n">
        <f aca="false">IF(AND(AG$8&gt;$P262,AG$8&lt;=$N266),"█▌",IF(AND(AG$8&gt;$N266,AG$8&lt;=$O266),"▐",0))</f>
        <v>0</v>
      </c>
      <c r="AH24" s="134" t="n">
        <f aca="false">IF(AND(AH$8&gt;$P262,AH$8&lt;=$N266),"█▌",IF(AND(AH$8&gt;$N266,AH$8&lt;=$O266),"▐",0))</f>
        <v>0</v>
      </c>
      <c r="AI24" s="134" t="n">
        <f aca="false">IF(AND(AI$8&gt;$P262,AI$8&lt;=$N266),"█▌",IF(AND(AI$8&gt;$N266,AI$8&lt;=$O266),"▐",0))</f>
        <v>0</v>
      </c>
      <c r="AJ24" s="134" t="n">
        <f aca="false">IF(AND(AJ$8&gt;$P262,AJ$8&lt;=$N266),"█▌",IF(AND(AJ$8&gt;$N266,AJ$8&lt;=$O266),"▐",0))</f>
        <v>0</v>
      </c>
      <c r="AK24" s="135" t="n">
        <f aca="false">IF(AND(AK$8&gt;$P262,AK$8&lt;=$N266),"█▌",IF(AND(AK$8&gt;$N266,AK$8&lt;=$O266),"▐",0))</f>
        <v>0</v>
      </c>
      <c r="AL24" s="134" t="str">
        <f aca="false">IF(AND(AL$8&gt;$P262,AL$8&lt;=$N266),"█▌",IF(AND(AL$8&gt;$N266,AL$8&lt;=$O266),"▐",0))</f>
        <v>█▌</v>
      </c>
      <c r="AM24" s="134" t="str">
        <f aca="false">IF(AND(AM$8&gt;$P262,AM$8&lt;=$N266),"█▌",IF(AND(AM$8&gt;$N266,AM$8&lt;=$O266),"▐",0))</f>
        <v>█▌</v>
      </c>
      <c r="AN24" s="134" t="str">
        <f aca="false">IF(AND(AN$8&gt;$P262,AN$8&lt;=$N266),"█▌",IF(AND(AN$8&gt;$N266,AN$8&lt;=$O266),"▐",0))</f>
        <v>█▌</v>
      </c>
      <c r="AO24" s="136" t="str">
        <f aca="false">IF(AND(AO$8&gt;$P262,AO$8&lt;=$N266),"█▌",IF(AND(AO$8&gt;$N266,AO$8&lt;=$O266),"▐",0))</f>
        <v>█▌</v>
      </c>
      <c r="AP24" s="134" t="str">
        <f aca="false">IF(AND(AP$8&gt;$P262,AP$8&lt;=$N266),"█▌",IF(AND(AP$8&gt;$N266,AP$8&lt;=$O266),"▐",0))</f>
        <v>█▌</v>
      </c>
      <c r="AQ24" s="134" t="str">
        <f aca="false">IF(AND(AQ$8&gt;$P262,AQ$8&lt;=$N266),"█▌",IF(AND(AQ$8&gt;$N266,AQ$8&lt;=$O266),"▐",0))</f>
        <v>█▌</v>
      </c>
      <c r="AR24" s="134" t="str">
        <f aca="false">IF(AND(AR$8&gt;$P262,AR$8&lt;=$N266),"█▌",IF(AND(AR$8&gt;$N266,AR$8&lt;=$O266),"▐",0))</f>
        <v>█▌</v>
      </c>
      <c r="AS24" s="134" t="str">
        <f aca="false">IF(AND(AS$8&gt;$P262,AS$8&lt;=$N266),"█▌",IF(AND(AS$8&gt;$N266,AS$8&lt;=$O266),"▐",0))</f>
        <v>█▌</v>
      </c>
      <c r="AT24" s="134" t="str">
        <f aca="false">IF(AND(AT$8&gt;$P262,AT$8&lt;=$N266),"█▌",IF(AND(AT$8&gt;$N266,AT$8&lt;=$O266),"▐",0))</f>
        <v>█▌</v>
      </c>
      <c r="AU24" s="135" t="str">
        <f aca="false">IF(AND(AU$8&gt;$P262,AU$8&lt;=$N266),"█▌",IF(AND(AU$8&gt;$N266,AU$8&lt;=$O266),"▐",0))</f>
        <v>█▌</v>
      </c>
      <c r="AV24" s="134" t="str">
        <f aca="false">IF(AND(AV$8&gt;$P262,AV$8&lt;=$N266),"█▌",IF(AND(AV$8&gt;$N266,AV$8&lt;=$O266),"▐",0))</f>
        <v>█▌</v>
      </c>
      <c r="AW24" s="134" t="str">
        <f aca="false">IF(AND(AW$8&gt;$P262,AW$8&lt;=$N266),"█▌",IF(AND(AW$8&gt;$N266,AW$8&lt;=$O266),"▐",0))</f>
        <v>█▌</v>
      </c>
      <c r="AX24" s="134" t="str">
        <f aca="false">IF(AND(AX$8&gt;$P262,AX$8&lt;=$N266),"█▌",IF(AND(AX$8&gt;$N266,AX$8&lt;=$O266),"▐",0))</f>
        <v>▐</v>
      </c>
      <c r="AY24" s="136" t="n">
        <f aca="false">IF(AND(AY$8&gt;$P262,AY$8&lt;=$N266),"█▌",IF(AND(AY$8&gt;$N266,AY$8&lt;=$O266),"▐",0))</f>
        <v>0</v>
      </c>
      <c r="AZ24" s="134" t="n">
        <f aca="false">IF(AND(AZ$8&gt;$P262,AZ$8&lt;=$N266),"█▌",IF(AND(AZ$8&gt;$N266,AZ$8&lt;=$O266),"▐",0))</f>
        <v>0</v>
      </c>
      <c r="BA24" s="134" t="n">
        <f aca="false">IF(AND(BA$8&gt;$P262,BA$8&lt;=$N266),"█▌",IF(AND(BA$8&gt;$N266,BA$8&lt;=$O266),"▐",0))</f>
        <v>0</v>
      </c>
      <c r="BB24" s="134" t="n">
        <f aca="false">IF(AND(BB$8&gt;$P262,BB$8&lt;=$N266),"█▌",IF(AND(BB$8&gt;$N266,BB$8&lt;=$O266),"▐",0))</f>
        <v>0</v>
      </c>
      <c r="BC24" s="134" t="n">
        <f aca="false">IF(AND(BC$8&gt;$P262,BC$8&lt;=$N266),"█▌",IF(AND(BC$8&gt;$N266,BC$8&lt;=$O266),"▐",0))</f>
        <v>0</v>
      </c>
      <c r="BD24" s="134" t="n">
        <f aca="false">IF(AND(BD$8&gt;$P262,BD$8&lt;=$N266),"█▌",IF(AND(BD$8&gt;$N266,BD$8&lt;=$O266),"▐",0))</f>
        <v>0</v>
      </c>
      <c r="BE24" s="135" t="n">
        <f aca="false">IF(AND(BE$8&gt;$P262,BE$8&lt;=$N266),"█▌",IF(AND(BE$8&gt;$N266,BE$8&lt;=$O266),"▐",0))</f>
        <v>0</v>
      </c>
      <c r="BF24" s="134" t="n">
        <f aca="false">IF(AND(BF$8&gt;$P262,BF$8&lt;=$N266),"█▌",IF(AND(BF$8&gt;$N266,BF$8&lt;=$O266),"▐",0))</f>
        <v>0</v>
      </c>
      <c r="BG24" s="134" t="n">
        <f aca="false">IF(AND(BG$8&gt;$P262,BG$8&lt;=$N266),"█▌",IF(AND(BG$8&gt;$N266,BG$8&lt;=$O266),"▐",0))</f>
        <v>0</v>
      </c>
      <c r="BH24" s="134" t="n">
        <f aca="false">IF(AND(BH$8&gt;$P262,BH$8&lt;=$N266),"█▌",IF(AND(BH$8&gt;$N266,BH$8&lt;=$O266),"▐",0))</f>
        <v>0</v>
      </c>
      <c r="BI24" s="136" t="n">
        <f aca="false">IF(AND(BI$8&gt;$P262,BI$8&lt;=$N266),"█▌",IF(AND(BI$8&gt;$N266,BI$8&lt;=$O266),"▐",0))</f>
        <v>0</v>
      </c>
      <c r="BJ24" s="135" t="n">
        <f aca="false">IF(AND(BJ$8&gt;$P262,BJ$8&lt;=$N266),"█▌",IF(AND(BJ$8&gt;$N266,BJ$8&lt;=$O266),"▐",0))</f>
        <v>0</v>
      </c>
      <c r="BK24" s="134" t="n">
        <f aca="false">IF(AND(BK$8&gt;$P262,BK$8&lt;=$N266),"█▌",IF(AND(BK$8&gt;$N266,BK$8&lt;=$O266),"▐",0))</f>
        <v>0</v>
      </c>
      <c r="BL24" s="134" t="n">
        <f aca="false">IF(AND(BL$8&gt;$P262,BL$8&lt;=$N266),"█▌",IF(AND(BL$8&gt;$N266,BL$8&lt;=$O266),"▐",0))</f>
        <v>0</v>
      </c>
      <c r="BM24" s="134" t="n">
        <f aca="false">IF(AND(BM$8&gt;$P262,BM$8&lt;=$N266),"█▌",IF(AND(BM$8&gt;$N266,BM$8&lt;=$O266),"▐",0))</f>
        <v>0</v>
      </c>
      <c r="BN24" s="136" t="n">
        <f aca="false">IF(AND(BN$8&gt;$P262,BN$8&lt;=$N266),"█▌",IF(AND(BN$8&gt;$N266,BN$8&lt;=$O266),"▐",0))</f>
        <v>0</v>
      </c>
      <c r="BO24" s="134" t="n">
        <f aca="false">IF(AND(BO$8&gt;$P262,BO$8&lt;=$N266),"█▌",IF(AND(BO$8&gt;$N266,BO$8&lt;=$O266),"▐",0))</f>
        <v>0</v>
      </c>
      <c r="BP24" s="134" t="n">
        <f aca="false">IF(AND(BP$8&gt;$P262,BP$8&lt;=$N266),"█▌",IF(AND(BP$8&gt;$N266,BP$8&lt;=$O266),"▐",0))</f>
        <v>0</v>
      </c>
      <c r="BQ24" s="134" t="n">
        <f aca="false">IF(AND(BQ$8&gt;$P262,BQ$8&lt;=$N266),"█▌",IF(AND(BQ$8&gt;$N266,BQ$8&lt;=$O266),"▐",0))</f>
        <v>0</v>
      </c>
      <c r="BR24" s="134" t="n">
        <f aca="false">IF(AND(BR$8&gt;$P262,BR$8&lt;=$N266),"█▌",IF(AND(BR$8&gt;$N266,BR$8&lt;=$O266),"▐",0))</f>
        <v>0</v>
      </c>
      <c r="BS24" s="134" t="n">
        <f aca="false">IF(AND(BS$8&gt;$P262,BS$8&lt;=$N266),"█▌",IF(AND(BS$8&gt;$N266,BS$8&lt;=$O266),"▐",0))</f>
        <v>0</v>
      </c>
      <c r="BT24" s="135" t="n">
        <f aca="false">IF(AND(BT$8&gt;$P262,BT$8&lt;=$N266),"█▌",IF(AND(BT$8&gt;$N266,BT$8&lt;=$O266),"▐",0))</f>
        <v>0</v>
      </c>
      <c r="BU24" s="134" t="n">
        <f aca="false">IF(AND(BU$8&gt;$P262,BU$8&lt;=$N266),"█▌",IF(AND(BU$8&gt;$N266,BU$8&lt;=$O266),"▐",0))</f>
        <v>0</v>
      </c>
      <c r="BV24" s="134" t="n">
        <f aca="false">IF(AND(BV$8&gt;$P262,BV$8&lt;=$N266),"█▌",IF(AND(BV$8&gt;$N266,BV$8&lt;=$O266),"▐",0))</f>
        <v>0</v>
      </c>
      <c r="BW24" s="134" t="n">
        <f aca="false">IF(AND(BW$8&gt;$P262,BW$8&lt;=$N266),"█▌",IF(AND(BW$8&gt;$N266,BW$8&lt;=$O266),"▐",0))</f>
        <v>0</v>
      </c>
      <c r="BX24" s="136" t="n">
        <f aca="false">IF(AND(BX$8&gt;$P262,BX$8&lt;=$N266),"█▌",IF(AND(BX$8&gt;$N266,BX$8&lt;=$O266),"▐",0))</f>
        <v>0</v>
      </c>
      <c r="BY24" s="134" t="n">
        <f aca="false">IF(AND(BY$8&gt;$P262,BY$8&lt;=$N266),"█▌",IF(AND(BY$8&gt;$N266,BY$8&lt;=$O266),"▐",0))</f>
        <v>0</v>
      </c>
      <c r="BZ24" s="134" t="n">
        <f aca="false">IF(AND(BZ$8&gt;$P262,BZ$8&lt;=$N266),"█▌",IF(AND(BZ$8&gt;$N266,BZ$8&lt;=$O266),"▐",0))</f>
        <v>0</v>
      </c>
      <c r="CA24" s="134" t="n">
        <f aca="false">IF(AND(CA$8&gt;$P262,CA$8&lt;=$N266),"█▌",IF(AND(CA$8&gt;$N266,CA$8&lt;=$O266),"▐",0))</f>
        <v>0</v>
      </c>
      <c r="CB24" s="134" t="n">
        <f aca="false">IF(AND(CB$8&gt;$P262,CB$8&lt;=$N266),"█▌",IF(AND(CB$8&gt;$N266,CB$8&lt;=$O266),"▐",0))</f>
        <v>0</v>
      </c>
      <c r="CC24" s="134" t="n">
        <f aca="false">IF(AND(CC$8&gt;$P262,CC$8&lt;=$N266),"█▌",IF(AND(CC$8&gt;$N266,CC$8&lt;=$O266),"▐",0))</f>
        <v>0</v>
      </c>
      <c r="CD24" s="135" t="n">
        <f aca="false">IF(AND(CD$8&gt;$P262,CD$8&lt;=$N266),"█▌",IF(AND(CD$8&gt;$N266,CD$8&lt;=$O266),"▐",0))</f>
        <v>0</v>
      </c>
      <c r="CE24" s="134" t="n">
        <f aca="false">IF(AND(CE$8&gt;$P262,CE$8&lt;=$N266),"█▌",IF(AND(CE$8&gt;$N266,CE$8&lt;=$O266),"▐",0))</f>
        <v>0</v>
      </c>
      <c r="CF24" s="134" t="n">
        <f aca="false">IF(AND(CF$8&gt;$P262,CF$8&lt;=$N266),"█▌",IF(AND(CF$8&gt;$N266,CF$8&lt;=$O266),"▐",0))</f>
        <v>0</v>
      </c>
      <c r="CG24" s="134" t="n">
        <f aca="false">IF(AND(CG$8&gt;$P262,CG$8&lt;=$N266),"█▌",IF(AND(CG$8&gt;$N266,CG$8&lt;=$O266),"▐",0))</f>
        <v>0</v>
      </c>
      <c r="CH24" s="136" t="n">
        <f aca="false">IF(AND(CH$8&gt;$P262,CH$8&lt;=$N266),"█▌",IF(AND(CH$8&gt;$N266,CH$8&lt;=$O266),"▐",0))</f>
        <v>0</v>
      </c>
      <c r="CI24" s="135" t="n">
        <f aca="false">IF(AND(CI$8&gt;$P262,CI$8&lt;=$N266),"█▌",IF(AND(CI$8&gt;$N266,CI$8&lt;=$O266),"▐",0))</f>
        <v>0</v>
      </c>
      <c r="CJ24" s="134" t="n">
        <f aca="false">IF(AND(CJ$8&gt;$P262,CJ$8&lt;=$N266),"█▌",IF(AND(CJ$8&gt;$N266,CJ$8&lt;=$O266),"▐",0))</f>
        <v>0</v>
      </c>
      <c r="CK24" s="134" t="n">
        <f aca="false">IF(AND(CK$8&gt;$P262,CK$8&lt;=$N266),"█▌",IF(AND(CK$8&gt;$N266,CK$8&lt;=$O266),"▐",0))</f>
        <v>0</v>
      </c>
      <c r="CL24" s="134" t="n">
        <f aca="false">IF(AND(CL$8&gt;$P262,CL$8&lt;=$N266),"█▌",IF(AND(CL$8&gt;$N266,CL$8&lt;=$O266),"▐",0))</f>
        <v>0</v>
      </c>
      <c r="CM24" s="136" t="n">
        <f aca="false">IF(AND(CM$8&gt;$P262,CM$8&lt;=$N266),"█▌",IF(AND(CM$8&gt;$N266,CM$8&lt;=$O266),"▐",0))</f>
        <v>0</v>
      </c>
      <c r="CN24" s="134" t="n">
        <f aca="false">IF(AND(CN$8&gt;$P262,CN$8&lt;=$N266),"█▌",IF(AND(CN$8&gt;$N266,CN$8&lt;=$O266),"▐",0))</f>
        <v>0</v>
      </c>
      <c r="CO24" s="134" t="n">
        <f aca="false">IF(AND(CO$8&gt;$P262,CO$8&lt;=$N266),"█▌",IF(AND(CO$8&gt;$N266,CO$8&lt;=$O266),"▐",0))</f>
        <v>0</v>
      </c>
      <c r="CP24" s="134" t="n">
        <f aca="false">IF(AND(CP$8&gt;$P262,CP$8&lt;=$N266),"█▌",IF(AND(CP$8&gt;$N266,CP$8&lt;=$O266),"▐",0))</f>
        <v>0</v>
      </c>
      <c r="CQ24" s="134" t="n">
        <f aca="false">IF(AND(CQ$8&gt;$P262,CQ$8&lt;=$N266),"█▌",IF(AND(CQ$8&gt;$N266,CQ$8&lt;=$O266),"▐",0))</f>
        <v>0</v>
      </c>
      <c r="CR24" s="134" t="n">
        <f aca="false">IF(AND(CR$8&gt;$P262,CR$8&lt;=$N266),"█▌",IF(AND(CR$8&gt;$N266,CR$8&lt;=$O266),"▐",0))</f>
        <v>0</v>
      </c>
      <c r="CS24" s="135" t="n">
        <f aca="false">IF(AND(CS$8&gt;$P262,CS$8&lt;=$N266),"█▌",IF(AND(CS$8&gt;$N266,CS$8&lt;=$O266),"▐",0))</f>
        <v>0</v>
      </c>
      <c r="CT24" s="134" t="n">
        <f aca="false">IF(AND(CT$8&gt;$P262,CT$8&lt;=$N266),"█▌",IF(AND(CT$8&gt;$N266,CT$8&lt;=$O266),"▐",0))</f>
        <v>0</v>
      </c>
      <c r="CU24" s="134" t="n">
        <f aca="false">IF(AND(CU$8&gt;$P262,CU$8&lt;=$N266),"█▌",IF(AND(CU$8&gt;$N266,CU$8&lt;=$O266),"▐",0))</f>
        <v>0</v>
      </c>
      <c r="CV24" s="134" t="n">
        <f aca="false">IF(AND(CV$8&gt;$P262,CV$8&lt;=$N266),"█▌",IF(AND(CV$8&gt;$N266,CV$8&lt;=$O266),"▐",0))</f>
        <v>0</v>
      </c>
      <c r="CW24" s="136" t="n">
        <f aca="false">IF(AND(CW$8&gt;$P262,CW$8&lt;=$N266),"█▌",IF(AND(CW$8&gt;$N266,CW$8&lt;=$O266),"▐",0))</f>
        <v>0</v>
      </c>
      <c r="CX24" s="134" t="n">
        <f aca="false">IF(AND(CX$8&gt;$P262,CX$8&lt;=$N266),"█▌",IF(AND(CX$8&gt;$N266,CX$8&lt;=$O266),"▐",0))</f>
        <v>0</v>
      </c>
      <c r="CY24" s="134" t="n">
        <f aca="false">IF(AND(CY$8&gt;$P262,CY$8&lt;=$N266),"█▌",IF(AND(CY$8&gt;$N266,CY$8&lt;=$O266),"▐",0))</f>
        <v>0</v>
      </c>
      <c r="CZ24" s="134" t="n">
        <f aca="false">IF(AND(CZ$8&gt;$P262,CZ$8&lt;=$N266),"█▌",IF(AND(CZ$8&gt;$N266,CZ$8&lt;=$O266),"▐",0))</f>
        <v>0</v>
      </c>
      <c r="DA24" s="134" t="n">
        <f aca="false">IF(AND(DA$8&gt;$P262,DA$8&lt;=$N266),"█▌",IF(AND(DA$8&gt;$N266,DA$8&lt;=$O266),"▐",0))</f>
        <v>0</v>
      </c>
      <c r="DB24" s="134" t="n">
        <f aca="false">IF(AND(DB$8&gt;$P262,DB$8&lt;=$N266),"█▌",IF(AND(DB$8&gt;$N266,DB$8&lt;=$O266),"▐",0))</f>
        <v>0</v>
      </c>
      <c r="DC24" s="135" t="n">
        <f aca="false">IF(AND(DC$8&gt;$P262,DC$8&lt;=$N266),"█▌",IF(AND(DC$8&gt;$N266,DC$8&lt;=$O266),"▐",0))</f>
        <v>0</v>
      </c>
      <c r="DD24" s="134" t="n">
        <f aca="false">IF(AND(DD$8&gt;$P262,DD$8&lt;=$N266),"█▌",IF(AND(DD$8&gt;$N266,DD$8&lt;=$O266),"▐",0))</f>
        <v>0</v>
      </c>
      <c r="DE24" s="134" t="n">
        <f aca="false">IF(AND(DE$8&gt;$P262,DE$8&lt;=$N266),"█▌",IF(AND(DE$8&gt;$N266,DE$8&lt;=$O266),"▐",0))</f>
        <v>0</v>
      </c>
      <c r="DF24" s="134" t="n">
        <f aca="false">IF(AND(DF$8&gt;$P262,DF$8&lt;=$N266),"█▌",IF(AND(DF$8&gt;$N266,DF$8&lt;=$O266),"▐",0))</f>
        <v>0</v>
      </c>
      <c r="DG24" s="136" t="n">
        <f aca="false">IF(AND(DG$8&gt;$P262,DG$8&lt;=$N266),"█▌",IF(AND(DG$8&gt;$N266,DG$8&lt;=$O266),"▐",0))</f>
        <v>0</v>
      </c>
      <c r="DH24" s="135" t="n">
        <f aca="false">IF(AND(DH$8&gt;$P262,DH$8&lt;=$N266),"█▌",IF(AND(DH$8&gt;$N266,DH$8&lt;=$O266),"▐",0))</f>
        <v>0</v>
      </c>
      <c r="DI24" s="134" t="n">
        <f aca="false">IF(AND(DI$8&gt;$P262,DI$8&lt;=$N266),"█▌",IF(AND(DI$8&gt;$N266,DI$8&lt;=$O266),"▐",0))</f>
        <v>0</v>
      </c>
      <c r="DJ24" s="134" t="n">
        <f aca="false">IF(AND(DJ$8&gt;$P262,DJ$8&lt;=$N266),"█▌",IF(AND(DJ$8&gt;$N266,DJ$8&lt;=$O266),"▐",0))</f>
        <v>0</v>
      </c>
      <c r="DK24" s="134" t="n">
        <f aca="false">IF(AND(DK$8&gt;$P262,DK$8&lt;=$N266),"█▌",IF(AND(DK$8&gt;$N266,DK$8&lt;=$O266),"▐",0))</f>
        <v>0</v>
      </c>
      <c r="DL24" s="136" t="n">
        <f aca="false">IF(AND(DL$8&gt;$P262,DL$8&lt;=$N266),"█▌",IF(AND(DL$8&gt;$N266,DL$8&lt;=$O266),"▐",0))</f>
        <v>0</v>
      </c>
      <c r="DM24" s="134" t="n">
        <f aca="false">IF(AND(DM$8&gt;$P262,DM$8&lt;=$N266),"█▌",IF(AND(DM$8&gt;$N266,DM$8&lt;=$O266),"▐",0))</f>
        <v>0</v>
      </c>
      <c r="DN24" s="134" t="n">
        <f aca="false">IF(AND(DN$8&gt;$P262,DN$8&lt;=$N266),"█▌",IF(AND(DN$8&gt;$N266,DN$8&lt;=$O266),"▐",0))</f>
        <v>0</v>
      </c>
      <c r="DO24" s="134" t="n">
        <f aca="false">IF(AND(DO$8&gt;$P262,DO$8&lt;=$N266),"█▌",IF(AND(DO$8&gt;$N266,DO$8&lt;=$O266),"▐",0))</f>
        <v>0</v>
      </c>
      <c r="DP24" s="134" t="n">
        <f aca="false">IF(AND(DP$8&gt;$P262,DP$8&lt;=$N266),"█▌",IF(AND(DP$8&gt;$N266,DP$8&lt;=$O266),"▐",0))</f>
        <v>0</v>
      </c>
      <c r="DQ24" s="134" t="n">
        <f aca="false">IF(AND(DQ$8&gt;$P262,DQ$8&lt;=$N266),"█▌",IF(AND(DQ$8&gt;$N266,DQ$8&lt;=$O266),"▐",0))</f>
        <v>0</v>
      </c>
      <c r="DR24" s="135" t="n">
        <f aca="false">IF(AND(DR$8&gt;$P262,DR$8&lt;=$N266),"█▌",IF(AND(DR$8&gt;$N266,DR$8&lt;=$O266),"▐",0))</f>
        <v>0</v>
      </c>
      <c r="DS24" s="134" t="n">
        <f aca="false">IF(AND(DS$8&gt;$P262,DS$8&lt;=$N266),"█▌",IF(AND(DS$8&gt;$N266,DS$8&lt;=$O266),"▐",0))</f>
        <v>0</v>
      </c>
      <c r="DT24" s="134" t="n">
        <f aca="false">IF(AND(DT$8&gt;$P262,DT$8&lt;=$N266),"█▌",IF(AND(DT$8&gt;$N266,DT$8&lt;=$O266),"▐",0))</f>
        <v>0</v>
      </c>
      <c r="DU24" s="134" t="n">
        <f aca="false">IF(AND(DU$8&gt;$P262,DU$8&lt;=$N266),"█▌",IF(AND(DU$8&gt;$N266,DU$8&lt;=$O266),"▐",0))</f>
        <v>0</v>
      </c>
      <c r="DV24" s="136" t="n">
        <f aca="false">IF(AND(DV$8&gt;$P262,DV$8&lt;=$N266),"█▌",IF(AND(DV$8&gt;$N266,DV$8&lt;=$O266),"▐",0))</f>
        <v>0</v>
      </c>
      <c r="DW24" s="134" t="n">
        <f aca="false">IF(AND(DW$8&gt;$P262,DW$8&lt;=$N266),"█▌",IF(AND(DW$8&gt;$N266,DW$8&lt;=$O266),"▐",0))</f>
        <v>0</v>
      </c>
      <c r="DX24" s="134" t="n">
        <f aca="false">IF(AND(DX$8&gt;$P262,DX$8&lt;=$N266),"█▌",IF(AND(DX$8&gt;$N266,DX$8&lt;=$O266),"▐",0))</f>
        <v>0</v>
      </c>
      <c r="DY24" s="134" t="n">
        <f aca="false">IF(AND(DY$8&gt;$P262,DY$8&lt;=$N266),"█▌",IF(AND(DY$8&gt;$N266,DY$8&lt;=$O266),"▐",0))</f>
        <v>0</v>
      </c>
      <c r="DZ24" s="134" t="n">
        <f aca="false">IF(AND(DZ$8&gt;$P262,DZ$8&lt;=$N266),"█▌",IF(AND(DZ$8&gt;$N266,DZ$8&lt;=$O266),"▐",0))</f>
        <v>0</v>
      </c>
      <c r="EA24" s="134" t="n">
        <f aca="false">IF(AND(EA$8&gt;$P262,EA$8&lt;=$N266),"█▌",IF(AND(EA$8&gt;$N266,EA$8&lt;=$O266),"▐",0))</f>
        <v>0</v>
      </c>
      <c r="EB24" s="135" t="n">
        <f aca="false">IF(AND(EB$8&gt;$P262,EB$8&lt;=$N266),"█▌",IF(AND(EB$8&gt;$N266,EB$8&lt;=$O266),"▐",0))</f>
        <v>0</v>
      </c>
      <c r="EC24" s="134" t="n">
        <f aca="false">IF(AND(EC$8&gt;$P262,EC$8&lt;=$N266),"█▌",IF(AND(EC$8&gt;$N266,EC$8&lt;=$O266),"▐",0))</f>
        <v>0</v>
      </c>
      <c r="ED24" s="134" t="n">
        <f aca="false">IF(AND(ED$8&gt;$P262,ED$8&lt;=$N266),"█▌",IF(AND(ED$8&gt;$N266,ED$8&lt;=$O266),"▐",0))</f>
        <v>0</v>
      </c>
      <c r="EE24" s="134" t="n">
        <f aca="false">IF(AND(EE$8&gt;$P262,EE$8&lt;=$N266),"█▌",IF(AND(EE$8&gt;$N266,EE$8&lt;=$O266),"▐",0))</f>
        <v>0</v>
      </c>
      <c r="EF24" s="136" t="n">
        <f aca="false">IF(AND(EF$8&gt;$P262,EF$8&lt;=$N266),"█▌",IF(AND(EF$8&gt;$N266,EF$8&lt;=$O266),"▐",0))</f>
        <v>0</v>
      </c>
      <c r="EG24" s="135" t="n">
        <f aca="false">IF(AND(EG$8&gt;$P262,EG$8&lt;=$N266),"█▌",IF(AND(EG$8&gt;$N266,EG$8&lt;=$O266),"▐",0))</f>
        <v>0</v>
      </c>
      <c r="EH24" s="134" t="n">
        <f aca="false">IF(AND(EH$8&gt;$P262,EH$8&lt;=$N266),"█▌",IF(AND(EH$8&gt;$N266,EH$8&lt;=$O266),"▐",0))</f>
        <v>0</v>
      </c>
      <c r="EI24" s="134" t="n">
        <f aca="false">IF(AND(EI$8&gt;$P262,EI$8&lt;=$N266),"█▌",IF(AND(EI$8&gt;$N266,EI$8&lt;=$O266),"▐",0))</f>
        <v>0</v>
      </c>
      <c r="EJ24" s="134" t="n">
        <f aca="false">IF(AND(EJ$8&gt;$P262,EJ$8&lt;=$N266),"█▌",IF(AND(EJ$8&gt;$N266,EJ$8&lt;=$O266),"▐",0))</f>
        <v>0</v>
      </c>
      <c r="EK24" s="136" t="n">
        <f aca="false">IF(AND(EK$8&gt;$P262,EK$8&lt;=$N266),"█▌",IF(AND(EK$8&gt;$N266,EK$8&lt;=$O266),"▐",0))</f>
        <v>0</v>
      </c>
      <c r="EL24" s="134" t="n">
        <f aca="false">IF(AND(EL$8&gt;$P262,EL$8&lt;=$N266),"█▌",IF(AND(EL$8&gt;$N266,EL$8&lt;=$O266),"▐",0))</f>
        <v>0</v>
      </c>
      <c r="EM24" s="134" t="n">
        <f aca="false">IF(AND(EM$8&gt;$P262,EM$8&lt;=$N266),"█▌",IF(AND(EM$8&gt;$N266,EM$8&lt;=$O266),"▐",0))</f>
        <v>0</v>
      </c>
      <c r="EN24" s="134" t="n">
        <f aca="false">IF(AND(EN$8&gt;$P262,EN$8&lt;=$N266),"█▌",IF(AND(EN$8&gt;$N266,EN$8&lt;=$O266),"▐",0))</f>
        <v>0</v>
      </c>
      <c r="EO24" s="134" t="n">
        <f aca="false">IF(AND(EO$8&gt;$P262,EO$8&lt;=$N266),"█▌",IF(AND(EO$8&gt;$N266,EO$8&lt;=$O266),"▐",0))</f>
        <v>0</v>
      </c>
      <c r="EP24" s="134" t="n">
        <f aca="false">IF(AND(EP$8&gt;$P262,EP$8&lt;=$N266),"█▌",IF(AND(EP$8&gt;$N266,EP$8&lt;=$O266),"▐",0))</f>
        <v>0</v>
      </c>
      <c r="EQ24" s="135" t="n">
        <f aca="false">IF(AND(EQ$8&gt;$P262,EQ$8&lt;=$N266),"█▌",IF(AND(EQ$8&gt;$N266,EQ$8&lt;=$O266),"▐",0))</f>
        <v>0</v>
      </c>
      <c r="ER24" s="134" t="n">
        <f aca="false">IF(AND(ER$8&gt;$P262,ER$8&lt;=$N266),"█▌",IF(AND(ER$8&gt;$N266,ER$8&lt;=$O266),"▐",0))</f>
        <v>0</v>
      </c>
      <c r="ES24" s="134" t="n">
        <f aca="false">IF(AND(ES$8&gt;$P262,ES$8&lt;=$N266),"█▌",IF(AND(ES$8&gt;$N266,ES$8&lt;=$O266),"▐",0))</f>
        <v>0</v>
      </c>
      <c r="ET24" s="134" t="n">
        <f aca="false">IF(AND(ET$8&gt;$P262,ET$8&lt;=$N266),"█▌",IF(AND(ET$8&gt;$N266,ET$8&lt;=$O266),"▐",0))</f>
        <v>0</v>
      </c>
      <c r="EU24" s="136" t="n">
        <f aca="false">IF(AND(EU$8&gt;$P262,EU$8&lt;=$N266),"█▌",IF(AND(EU$8&gt;$N266,EU$8&lt;=$O266),"▐",0))</f>
        <v>0</v>
      </c>
      <c r="EV24" s="134" t="n">
        <f aca="false">IF(AND(EV$8&gt;$P262,EV$8&lt;=$N266),"█▌",IF(AND(EV$8&gt;$N266,EV$8&lt;=$O266),"▐",0))</f>
        <v>0</v>
      </c>
      <c r="EW24" s="134" t="n">
        <f aca="false">IF(AND(EW$8&gt;$P262,EW$8&lt;=$N266),"█▌",IF(AND(EW$8&gt;$N266,EW$8&lt;=$O266),"▐",0))</f>
        <v>0</v>
      </c>
      <c r="EX24" s="134" t="n">
        <f aca="false">IF(AND(EX$8&gt;$P262,EX$8&lt;=$N266),"█▌",IF(AND(EX$8&gt;$N266,EX$8&lt;=$O266),"▐",0))</f>
        <v>0</v>
      </c>
      <c r="EY24" s="134" t="n">
        <f aca="false">IF(AND(EY$8&gt;$P262,EY$8&lt;=$N266),"█▌",IF(AND(EY$8&gt;$N266,EY$8&lt;=$O266),"▐",0))</f>
        <v>0</v>
      </c>
      <c r="EZ24" s="134" t="n">
        <f aca="false">IF(AND(EZ$8&gt;$P262,EZ$8&lt;=$N266),"█▌",IF(AND(EZ$8&gt;$N266,EZ$8&lt;=$O266),"▐",0))</f>
        <v>0</v>
      </c>
      <c r="FA24" s="135" t="n">
        <f aca="false">IF(AND(FA$8&gt;$P262,FA$8&lt;=$N266),"█▌",IF(AND(FA$8&gt;$N266,FA$8&lt;=$O266),"▐",0))</f>
        <v>0</v>
      </c>
      <c r="FB24" s="134" t="n">
        <f aca="false">IF(AND(FB$8&gt;$P262,FB$8&lt;=$N266),"█▌",IF(AND(FB$8&gt;$N266,FB$8&lt;=$O266),"▐",0))</f>
        <v>0</v>
      </c>
      <c r="FC24" s="134" t="n">
        <f aca="false">IF(AND(FC$8&gt;$P262,FC$8&lt;=$N266),"█▌",IF(AND(FC$8&gt;$N266,FC$8&lt;=$O266),"▐",0))</f>
        <v>0</v>
      </c>
      <c r="FD24" s="134" t="n">
        <f aca="false">IF(AND(FD$8&gt;$P262,FD$8&lt;=$N266),"█▌",IF(AND(FD$8&gt;$N266,FD$8&lt;=$O266),"▐",0))</f>
        <v>0</v>
      </c>
      <c r="FE24" s="136" t="n">
        <f aca="false">IF(AND(FE$8&gt;$P262,FE$8&lt;=$N266),"█▌",IF(AND(FE$8&gt;$N266,FE$8&lt;=$O266),"▐",0))</f>
        <v>0</v>
      </c>
      <c r="FF24" s="135" t="n">
        <f aca="false">IF(AND(FF$8&gt;$P262,FF$8&lt;=$N266),"█▌",IF(AND(FF$8&gt;$N266,FF$8&lt;=$O266),"▐",0))</f>
        <v>0</v>
      </c>
      <c r="FG24" s="134" t="n">
        <f aca="false">IF(AND(FG$8&gt;$P262,FG$8&lt;=$N266),"█▌",IF(AND(FG$8&gt;$N266,FG$8&lt;=$O266),"▐",0))</f>
        <v>0</v>
      </c>
      <c r="FH24" s="134" t="n">
        <f aca="false">IF(AND(FH$8&gt;$P262,FH$8&lt;=$N266),"█▌",IF(AND(FH$8&gt;$N266,FH$8&lt;=$O266),"▐",0))</f>
        <v>0</v>
      </c>
      <c r="FI24" s="134" t="n">
        <f aca="false">IF(AND(FI$8&gt;$P262,FI$8&lt;=$N266),"█▌",IF(AND(FI$8&gt;$N266,FI$8&lt;=$O266),"▐",0))</f>
        <v>0</v>
      </c>
      <c r="FJ24" s="136" t="n">
        <f aca="false">IF(AND(FJ$8&gt;$P262,FJ$8&lt;=$N266),"█▌",IF(AND(FJ$8&gt;$N266,FJ$8&lt;=$O266),"▐",0))</f>
        <v>0</v>
      </c>
      <c r="FK24" s="134" t="n">
        <f aca="false">IF(AND(FK$8&gt;$P262,FK$8&lt;=$N266),"█▌",IF(AND(FK$8&gt;$N266,FK$8&lt;=$O266),"▐",0))</f>
        <v>0</v>
      </c>
      <c r="FL24" s="134" t="n">
        <f aca="false">IF(AND(FL$8&gt;$P262,FL$8&lt;=$N266),"█▌",IF(AND(FL$8&gt;$N266,FL$8&lt;=$O266),"▐",0))</f>
        <v>0</v>
      </c>
      <c r="FM24" s="134" t="n">
        <f aca="false">IF(AND(FM$8&gt;$P262,FM$8&lt;=$N266),"█▌",IF(AND(FM$8&gt;$N266,FM$8&lt;=$O266),"▐",0))</f>
        <v>0</v>
      </c>
      <c r="FN24" s="134" t="n">
        <f aca="false">IF(AND(FN$8&gt;$P262,FN$8&lt;=$N266),"█▌",IF(AND(FN$8&gt;$N266,FN$8&lt;=$O266),"▐",0))</f>
        <v>0</v>
      </c>
      <c r="FO24" s="134" t="n">
        <f aca="false">IF(AND(FO$8&gt;$P262,FO$8&lt;=$N266),"█▌",IF(AND(FO$8&gt;$N266,FO$8&lt;=$O266),"▐",0))</f>
        <v>0</v>
      </c>
      <c r="FP24" s="135" t="n">
        <f aca="false">IF(AND(FP$8&gt;$P262,FP$8&lt;=$N266),"█▌",IF(AND(FP$8&gt;$N266,FP$8&lt;=$O266),"▐",0))</f>
        <v>0</v>
      </c>
      <c r="FQ24" s="134" t="n">
        <f aca="false">IF(AND(FQ$8&gt;$P262,FQ$8&lt;=$N266),"█▌",IF(AND(FQ$8&gt;$N266,FQ$8&lt;=$O266),"▐",0))</f>
        <v>0</v>
      </c>
      <c r="FR24" s="134" t="n">
        <f aca="false">IF(AND(FR$8&gt;$P262,FR$8&lt;=$N266),"█▌",IF(AND(FR$8&gt;$N266,FR$8&lt;=$O266),"▐",0))</f>
        <v>0</v>
      </c>
      <c r="FS24" s="134" t="n">
        <f aca="false">IF(AND(FS$8&gt;$P262,FS$8&lt;=$N266),"█▌",IF(AND(FS$8&gt;$N266,FS$8&lt;=$O266),"▐",0))</f>
        <v>0</v>
      </c>
      <c r="FT24" s="136" t="n">
        <f aca="false">IF(AND(FT$8&gt;$P262,FT$8&lt;=$N266),"█▌",IF(AND(FT$8&gt;$N266,FT$8&lt;=$O266),"▐",0))</f>
        <v>0</v>
      </c>
      <c r="FU24" s="134" t="n">
        <f aca="false">IF(AND(FU$8&gt;$P262,FU$8&lt;=$N266),"█▌",IF(AND(FU$8&gt;$N266,FU$8&lt;=$O266),"▐",0))</f>
        <v>0</v>
      </c>
      <c r="FV24" s="134" t="n">
        <f aca="false">IF(AND(FV$8&gt;$P262,FV$8&lt;=$N266),"█▌",IF(AND(FV$8&gt;$N266,FV$8&lt;=$O266),"▐",0))</f>
        <v>0</v>
      </c>
      <c r="FW24" s="134" t="n">
        <f aca="false">IF(AND(FW$8&gt;$P262,FW$8&lt;=$N266),"█▌",IF(AND(FW$8&gt;$N266,FW$8&lt;=$O266),"▐",0))</f>
        <v>0</v>
      </c>
      <c r="FX24" s="134" t="n">
        <f aca="false">IF(AND(FX$8&gt;$P262,FX$8&lt;=$N266),"█▌",IF(AND(FX$8&gt;$N266,FX$8&lt;=$O266),"▐",0))</f>
        <v>0</v>
      </c>
      <c r="FY24" s="134" t="n">
        <f aca="false">IF(AND(FY$8&gt;$P262,FY$8&lt;=$N266),"█▌",IF(AND(FY$8&gt;$N266,FY$8&lt;=$O266),"▐",0))</f>
        <v>0</v>
      </c>
      <c r="FZ24" s="135" t="n">
        <f aca="false">IF(AND(FZ$8&gt;$P262,FZ$8&lt;=$N266),"█▌",IF(AND(FZ$8&gt;$N266,FZ$8&lt;=$O266),"▐",0))</f>
        <v>0</v>
      </c>
      <c r="GA24" s="134" t="n">
        <f aca="false">IF(AND(GA$8&gt;$P262,GA$8&lt;=$N266),"█▌",IF(AND(GA$8&gt;$N266,GA$8&lt;=$O266),"▐",0))</f>
        <v>0</v>
      </c>
      <c r="GB24" s="134" t="n">
        <f aca="false">IF(AND(GB$8&gt;$P262,GB$8&lt;=$N266),"█▌",IF(AND(GB$8&gt;$N266,GB$8&lt;=$O266),"▐",0))</f>
        <v>0</v>
      </c>
      <c r="GC24" s="134" t="n">
        <f aca="false">IF(AND(GC$8&gt;$P262,GC$8&lt;=$N266),"█▌",IF(AND(GC$8&gt;$N266,GC$8&lt;=$O266),"▐",0))</f>
        <v>0</v>
      </c>
      <c r="GD24" s="136" t="n">
        <f aca="false">IF(AND(GD$8&gt;$P262,GD$8&lt;=$N266),"█▌",IF(AND(GD$8&gt;$N266,GD$8&lt;=$O266),"▐",0))</f>
        <v>0</v>
      </c>
      <c r="GE24" s="135" t="n">
        <f aca="false">IF(AND(GE$8&gt;$P262,GE$8&lt;=$N266),"█▌",IF(AND(GE$8&gt;$N266,GE$8&lt;=$O266),"▐",0))</f>
        <v>0</v>
      </c>
      <c r="GF24" s="134" t="n">
        <f aca="false">IF(AND(GF$8&gt;$P262,GF$8&lt;=$N266),"█▌",IF(AND(GF$8&gt;$N266,GF$8&lt;=$O266),"▐",0))</f>
        <v>0</v>
      </c>
      <c r="GG24" s="134" t="n">
        <f aca="false">IF(AND(GG$8&gt;$P262,GG$8&lt;=$N266),"█▌",IF(AND(GG$8&gt;$N266,GG$8&lt;=$O266),"▐",0))</f>
        <v>0</v>
      </c>
      <c r="GH24" s="134" t="n">
        <f aca="false">IF(AND(GH$8&gt;$P262,GH$8&lt;=$N266),"█▌",IF(AND(GH$8&gt;$N266,GH$8&lt;=$O266),"▐",0))</f>
        <v>0</v>
      </c>
      <c r="GI24" s="136" t="n">
        <f aca="false">IF(AND(GI$8&gt;$P262,GI$8&lt;=$N266),"█▌",IF(AND(GI$8&gt;$N266,GI$8&lt;=$O266),"▐",0))</f>
        <v>0</v>
      </c>
      <c r="GJ24" s="134" t="n">
        <f aca="false">IF(AND(GJ$8&gt;$P262,GJ$8&lt;=$N266),"█▌",IF(AND(GJ$8&gt;$N266,GJ$8&lt;=$O266),"▐",0))</f>
        <v>0</v>
      </c>
      <c r="GK24" s="134" t="n">
        <f aca="false">IF(AND(GK$8&gt;$P262,GK$8&lt;=$N266),"█▌",IF(AND(GK$8&gt;$N266,GK$8&lt;=$O266),"▐",0))</f>
        <v>0</v>
      </c>
      <c r="GL24" s="134" t="n">
        <f aca="false">IF(AND(GL$8&gt;$P262,GL$8&lt;=$N266),"█▌",IF(AND(GL$8&gt;$N266,GL$8&lt;=$O266),"▐",0))</f>
        <v>0</v>
      </c>
      <c r="GM24" s="134" t="n">
        <f aca="false">IF(AND(GM$8&gt;$P262,GM$8&lt;=$N266),"█▌",IF(AND(GM$8&gt;$N266,GM$8&lt;=$O266),"▐",0))</f>
        <v>0</v>
      </c>
      <c r="GN24" s="134" t="n">
        <f aca="false">IF(AND(GN$8&gt;$P262,GN$8&lt;=$N266),"█▌",IF(AND(GN$8&gt;$N266,GN$8&lt;=$O266),"▐",0))</f>
        <v>0</v>
      </c>
      <c r="GO24" s="135" t="n">
        <f aca="false">IF(AND(GO$8&gt;$P262,GO$8&lt;=$N266),"█▌",IF(AND(GO$8&gt;$N266,GO$8&lt;=$O266),"▐",0))</f>
        <v>0</v>
      </c>
      <c r="GP24" s="134" t="n">
        <f aca="false">IF(AND(GP$8&gt;$P262,GP$8&lt;=$N266),"█▌",IF(AND(GP$8&gt;$N266,GP$8&lt;=$O266),"▐",0))</f>
        <v>0</v>
      </c>
      <c r="GQ24" s="134" t="n">
        <f aca="false">IF(AND(GQ$8&gt;$P262,GQ$8&lt;=$N266),"█▌",IF(AND(GQ$8&gt;$N266,GQ$8&lt;=$O266),"▐",0))</f>
        <v>0</v>
      </c>
      <c r="GR24" s="134" t="n">
        <f aca="false">IF(AND(GR$8&gt;$P262,GR$8&lt;=$N266),"█▌",IF(AND(GR$8&gt;$N266,GR$8&lt;=$O266),"▐",0))</f>
        <v>0</v>
      </c>
      <c r="GS24" s="136" t="n">
        <f aca="false">IF(AND(GS$8&gt;$P262,GS$8&lt;=$N266),"█▌",IF(AND(GS$8&gt;$N266,GS$8&lt;=$O266),"▐",0))</f>
        <v>0</v>
      </c>
      <c r="GT24" s="134" t="n">
        <f aca="false">IF(AND(GT$8&gt;$P262,GT$8&lt;=$N266),"█▌",IF(AND(GT$8&gt;$N266,GT$8&lt;=$O266),"▐",0))</f>
        <v>0</v>
      </c>
      <c r="GU24" s="134" t="n">
        <f aca="false">IF(AND(GU$8&gt;$P262,GU$8&lt;=$N266),"█▌",IF(AND(GU$8&gt;$N266,GU$8&lt;=$O266),"▐",0))</f>
        <v>0</v>
      </c>
      <c r="GV24" s="134" t="n">
        <f aca="false">IF(AND(GV$8&gt;$P262,GV$8&lt;=$N266),"█▌",IF(AND(GV$8&gt;$N266,GV$8&lt;=$O266),"▐",0))</f>
        <v>0</v>
      </c>
      <c r="GW24" s="134" t="n">
        <f aca="false">IF(AND(GW$8&gt;$P262,GW$8&lt;=$N266),"█▌",IF(AND(GW$8&gt;$N266,GW$8&lt;=$O266),"▐",0))</f>
        <v>0</v>
      </c>
      <c r="GX24" s="134" t="n">
        <f aca="false">IF(AND(GX$8&gt;$P262,GX$8&lt;=$N266),"█▌",IF(AND(GX$8&gt;$N266,GX$8&lt;=$O266),"▐",0))</f>
        <v>0</v>
      </c>
      <c r="GY24" s="135" t="n">
        <f aca="false">IF(AND(GY$8&gt;$P262,GY$8&lt;=$N266),"█▌",IF(AND(GY$8&gt;$N266,GY$8&lt;=$O266),"▐",0))</f>
        <v>0</v>
      </c>
      <c r="GZ24" s="134" t="n">
        <f aca="false">IF(AND(GZ$8&gt;$P262,GZ$8&lt;=$N266),"█▌",IF(AND(GZ$8&gt;$N266,GZ$8&lt;=$O266),"▐",0))</f>
        <v>0</v>
      </c>
      <c r="HA24" s="134" t="n">
        <f aca="false">IF(AND(HA$8&gt;$P262,HA$8&lt;=$N266),"█▌",IF(AND(HA$8&gt;$N266,HA$8&lt;=$O266),"▐",0))</f>
        <v>0</v>
      </c>
      <c r="HB24" s="134" t="n">
        <f aca="false">IF(AND(HB$8&gt;$P262,HB$8&lt;=$N266),"█▌",IF(AND(HB$8&gt;$N266,HB$8&lt;=$O266),"▐",0))</f>
        <v>0</v>
      </c>
      <c r="HC24" s="136" t="n">
        <f aca="false">IF(AND(HC$8&gt;$P262,HC$8&lt;=$N266),"█▌",IF(AND(HC$8&gt;$N266,HC$8&lt;=$O266),"▐",0))</f>
        <v>0</v>
      </c>
      <c r="HD24" s="135" t="n">
        <f aca="false">IF(AND(HD$8&gt;$P262,HD$8&lt;=$N266),"█▌",IF(AND(HD$8&gt;$N266,HD$8&lt;=$O266),"▐",0))</f>
        <v>0</v>
      </c>
      <c r="HE24" s="134" t="n">
        <f aca="false">IF(AND(HE$8&gt;$P262,HE$8&lt;=$N266),"█▌",IF(AND(HE$8&gt;$N266,HE$8&lt;=$O266),"▐",0))</f>
        <v>0</v>
      </c>
      <c r="HF24" s="134" t="n">
        <f aca="false">IF(AND(HF$8&gt;$P262,HF$8&lt;=$N266),"█▌",IF(AND(HF$8&gt;$N266,HF$8&lt;=$O266),"▐",0))</f>
        <v>0</v>
      </c>
      <c r="HG24" s="134" t="n">
        <f aca="false">IF(AND(HG$8&gt;$P262,HG$8&lt;=$N266),"█▌",IF(AND(HG$8&gt;$N266,HG$8&lt;=$O266),"▐",0))</f>
        <v>0</v>
      </c>
      <c r="HH24" s="136" t="n">
        <f aca="false">IF(AND(HH$8&gt;$P262,HH$8&lt;=$N266),"█▌",IF(AND(HH$8&gt;$N266,HH$8&lt;=$O266),"▐",0))</f>
        <v>0</v>
      </c>
      <c r="HI24" s="134" t="n">
        <f aca="false">IF(AND(HI$8&gt;$P262,HI$8&lt;=$N266),"█▌",IF(AND(HI$8&gt;$N266,HI$8&lt;=$O266),"▐",0))</f>
        <v>0</v>
      </c>
      <c r="HJ24" s="134" t="n">
        <f aca="false">IF(AND(HJ$8&gt;$P262,HJ$8&lt;=$N266),"█▌",IF(AND(HJ$8&gt;$N266,HJ$8&lt;=$O266),"▐",0))</f>
        <v>0</v>
      </c>
      <c r="HK24" s="134" t="n">
        <f aca="false">IF(AND(HK$8&gt;$P262,HK$8&lt;=$N266),"█▌",IF(AND(HK$8&gt;$N266,HK$8&lt;=$O266),"▐",0))</f>
        <v>0</v>
      </c>
      <c r="HL24" s="134" t="n">
        <f aca="false">IF(AND(HL$8&gt;$P262,HL$8&lt;=$N266),"█▌",IF(AND(HL$8&gt;$N266,HL$8&lt;=$O266),"▐",0))</f>
        <v>0</v>
      </c>
      <c r="HM24" s="134" t="n">
        <f aca="false">IF(AND(HM$8&gt;$P262,HM$8&lt;=$N266),"█▌",IF(AND(HM$8&gt;$N266,HM$8&lt;=$O266),"▐",0))</f>
        <v>0</v>
      </c>
      <c r="HN24" s="135" t="n">
        <f aca="false">IF(AND(HN$8&gt;$P262,HN$8&lt;=$N266),"█▌",IF(AND(HN$8&gt;$N266,HN$8&lt;=$O266),"▐",0))</f>
        <v>0</v>
      </c>
      <c r="HO24" s="134" t="n">
        <f aca="false">IF(AND(HO$8&gt;$P262,HO$8&lt;=$N266),"█▌",IF(AND(HO$8&gt;$N266,HO$8&lt;=$O266),"▐",0))</f>
        <v>0</v>
      </c>
      <c r="HP24" s="134" t="n">
        <f aca="false">IF(AND(HP$8&gt;$P262,HP$8&lt;=$N266),"█▌",IF(AND(HP$8&gt;$N266,HP$8&lt;=$O266),"▐",0))</f>
        <v>0</v>
      </c>
      <c r="HQ24" s="134" t="n">
        <f aca="false">IF(AND(HQ$8&gt;$P262,HQ$8&lt;=$N266),"█▌",IF(AND(HQ$8&gt;$N266,HQ$8&lt;=$O266),"▐",0))</f>
        <v>0</v>
      </c>
      <c r="HR24" s="136" t="n">
        <f aca="false">IF(AND(HR$8&gt;$P262,HR$8&lt;=$N266),"█▌",IF(AND(HR$8&gt;$N266,HR$8&lt;=$O266),"▐",0))</f>
        <v>0</v>
      </c>
      <c r="HS24" s="134" t="n">
        <f aca="false">IF(AND(HS$8&gt;$P262,HS$8&lt;=$N266),"█▌",IF(AND(HS$8&gt;$N266,HS$8&lt;=$O266),"▐",0))</f>
        <v>0</v>
      </c>
      <c r="HT24" s="134" t="n">
        <f aca="false">IF(AND(HT$8&gt;$P262,HT$8&lt;=$N266),"█▌",IF(AND(HT$8&gt;$N266,HT$8&lt;=$O266),"▐",0))</f>
        <v>0</v>
      </c>
      <c r="HU24" s="134" t="n">
        <f aca="false">IF(AND(HU$8&gt;$P262,HU$8&lt;=$N266),"█▌",IF(AND(HU$8&gt;$N266,HU$8&lt;=$O266),"▐",0))</f>
        <v>0</v>
      </c>
      <c r="HV24" s="134" t="n">
        <f aca="false">IF(AND(HV$8&gt;$P262,HV$8&lt;=$N266),"█▌",IF(AND(HV$8&gt;$N266,HV$8&lt;=$O266),"▐",0))</f>
        <v>0</v>
      </c>
      <c r="HW24" s="134" t="n">
        <f aca="false">IF(AND(HW$8&gt;$P262,HW$8&lt;=$N266),"█▌",IF(AND(HW$8&gt;$N266,HW$8&lt;=$O266),"▐",0))</f>
        <v>0</v>
      </c>
      <c r="HX24" s="135" t="n">
        <f aca="false">IF(AND(HX$8&gt;$P262,HX$8&lt;=$N266),"█▌",IF(AND(HX$8&gt;$N266,HX$8&lt;=$O266),"▐",0))</f>
        <v>0</v>
      </c>
      <c r="HY24" s="134" t="n">
        <f aca="false">IF(AND(HY$8&gt;$P262,HY$8&lt;=$N266),"█▌",IF(AND(HY$8&gt;$N266,HY$8&lt;=$O266),"▐",0))</f>
        <v>0</v>
      </c>
      <c r="HZ24" s="134" t="n">
        <f aca="false">IF(AND(HZ$8&gt;$P262,HZ$8&lt;=$N266),"█▌",IF(AND(HZ$8&gt;$N266,HZ$8&lt;=$O266),"▐",0))</f>
        <v>0</v>
      </c>
      <c r="IA24" s="134" t="n">
        <f aca="false">IF(AND(IA$8&gt;$P262,IA$8&lt;=$N266),"█▌",IF(AND(IA$8&gt;$N266,IA$8&lt;=$O266),"▐",0))</f>
        <v>0</v>
      </c>
      <c r="IB24" s="136" t="n">
        <f aca="false">IF(AND(IB$8&gt;$P262,IB$8&lt;=$N266),"█▌",IF(AND(IB$8&gt;$N266,IB$8&lt;=$O266),"▐",0))</f>
        <v>0</v>
      </c>
      <c r="IC24" s="134" t="n">
        <f aca="false">IF(AND(IC$8&gt;$P262,IC$8&lt;=$N266),"█▌",IF(AND(IC$8&gt;$N266,IC$8&lt;=$O266),"▐",0))</f>
        <v>0</v>
      </c>
      <c r="ID24" s="134" t="n">
        <f aca="false">IF(AND(ID$8&gt;$P262,ID$8&lt;=$N266),"█▌",IF(AND(ID$8&gt;$N266,ID$8&lt;=$O266),"▐",0))</f>
        <v>0</v>
      </c>
      <c r="IE24" s="134" t="n">
        <f aca="false">IF(AND(IE$8&gt;$P262,IE$8&lt;=$N266),"█▌",IF(AND(IE$8&gt;$N266,IE$8&lt;=$O266),"▐",0))</f>
        <v>0</v>
      </c>
      <c r="IF24" s="134" t="n">
        <f aca="false">IF(AND(IF$8&gt;$P262,IF$8&lt;=$N266),"█▌",IF(AND(IF$8&gt;$N266,IF$8&lt;=$O266),"▐",0))</f>
        <v>0</v>
      </c>
      <c r="IG24" s="134" t="n">
        <f aca="false">IF(AND(IG$8&gt;$P262,IG$8&lt;=$N266),"█▌",IF(AND(IG$8&gt;$N266,IG$8&lt;=$O266),"▐",0))</f>
        <v>0</v>
      </c>
      <c r="IH24" s="134" t="n">
        <f aca="false">IF(AND(IH$8&gt;$P262,IH$8&lt;=$N266),"█▌",IF(AND(IH$8&gt;$N266,IH$8&lt;=$O266),"▐",0))</f>
        <v>0</v>
      </c>
      <c r="II24" s="134" t="n">
        <f aca="false">IF(AND(II$8&gt;$P262,II$8&lt;=$N266),"█▌",IF(AND(II$8&gt;$N266,II$8&lt;=$O266),"▐",0))</f>
        <v>0</v>
      </c>
      <c r="IJ24" s="134" t="n">
        <f aca="false">IF(AND(IJ$8&gt;$P262,IJ$8&lt;=$N266),"█▌",IF(AND(IJ$8&gt;$N266,IJ$8&lt;=$O266),"▐",0))</f>
        <v>0</v>
      </c>
      <c r="IK24" s="134" t="n">
        <f aca="false">IF(AND(IK$8&gt;$P262,IK$8&lt;=$N266),"█▌",IF(AND(IK$8&gt;$N266,IK$8&lt;=$O266),"▐",0))</f>
        <v>0</v>
      </c>
      <c r="IL24" s="134" t="n">
        <f aca="false">IF(AND(IL$8&gt;$P262,IL$8&lt;=$N266),"█▌",IF(AND(IL$8&gt;$N266,IL$8&lt;=$O266),"▐",0))</f>
        <v>0</v>
      </c>
      <c r="IM24" s="135" t="n">
        <f aca="false">IF(AND(IM$8&gt;$P262,IM$8&lt;=$N266),"█▌",IF(AND(IM$8&gt;$N266,IM$8&lt;=$O266),"▐",0))</f>
        <v>0</v>
      </c>
      <c r="IN24" s="134" t="n">
        <f aca="false">IF(AND(IN$8&gt;$P262,IN$8&lt;=$N266),"█▌",IF(AND(IN$8&gt;$N266,IN$8&lt;=$O266),"▐",0))</f>
        <v>0</v>
      </c>
      <c r="IO24" s="134" t="n">
        <f aca="false">IF(AND(IO$8&gt;$P262,IO$8&lt;=$N266),"█▌",IF(AND(IO$8&gt;$N266,IO$8&lt;=$O266),"▐",0))</f>
        <v>0</v>
      </c>
      <c r="IP24" s="134" t="n">
        <f aca="false">IF(AND(IP$8&gt;$P262,IP$8&lt;=$N266),"█▌",IF(AND(IP$8&gt;$N266,IP$8&lt;=$O266),"▐",0))</f>
        <v>0</v>
      </c>
      <c r="IQ24" s="137" t="n">
        <f aca="false">IF(AND(IQ$8&gt;$P262,IQ$8&lt;=$N266),"█▌",IF(AND(IQ$8&gt;$N266,IQ$8&lt;=$O266),"▐",0))</f>
        <v>0</v>
      </c>
      <c r="IR24" s="122" t="s">
        <v>36</v>
      </c>
    </row>
    <row r="25" customFormat="false" ht="10" hidden="false" customHeight="true" outlineLevel="0" collapsed="false">
      <c r="B25" s="138" t="s">
        <v>41</v>
      </c>
      <c r="C25" s="139" t="s">
        <v>53</v>
      </c>
      <c r="D25" s="140"/>
      <c r="E25" s="140"/>
      <c r="F25" s="141"/>
      <c r="G25" s="142" t="n">
        <f aca="false">I23</f>
        <v>1</v>
      </c>
      <c r="H25" s="143"/>
      <c r="I25" s="144" t="s">
        <v>43</v>
      </c>
      <c r="J25" s="145"/>
      <c r="K25" s="163"/>
      <c r="L25" s="165" t="s">
        <v>49</v>
      </c>
      <c r="M25" s="147" t="n">
        <f aca="false">IF($J266=0,0,IF(AND(M$8&gt;$O266,M$8&lt;=$O266+$J266),"█▌",0))</f>
        <v>0</v>
      </c>
      <c r="N25" s="147" t="n">
        <f aca="false">IF($J266=0,0,IF(AND(N$8&gt;$O266,N$8&lt;=$O266+$J266),"█▌",0))</f>
        <v>0</v>
      </c>
      <c r="O25" s="147" t="n">
        <f aca="false">IF($J266=0,0,IF(AND(O$8&gt;$O266,O$8&lt;=$O266+$J266),"█▌",0))</f>
        <v>0</v>
      </c>
      <c r="P25" s="147" t="n">
        <f aca="false">IF($J266=0,0,IF(AND(P$8&gt;$O266,P$8&lt;=$O266+$J266),"█▌",0))</f>
        <v>0</v>
      </c>
      <c r="Q25" s="148" t="n">
        <f aca="false">IF($J266=0,0,IF(AND(Q$8&gt;$O266,Q$8&lt;=$O266+$J266),"█▌",0))</f>
        <v>0</v>
      </c>
      <c r="R25" s="147" t="n">
        <f aca="false">IF($J266=0,0,IF(AND(R$8&gt;$O266,R$8&lt;=$O266+$J266),"█▌",0))</f>
        <v>0</v>
      </c>
      <c r="S25" s="147" t="n">
        <f aca="false">IF($J266=0,0,IF(AND(S$8&gt;$O266,S$8&lt;=$O266+$J266),"█▌",0))</f>
        <v>0</v>
      </c>
      <c r="T25" s="147" t="n">
        <f aca="false">IF($J266=0,0,IF(AND(T$8&gt;$O266,T$8&lt;=$O266+$J266),"█▌",0))</f>
        <v>0</v>
      </c>
      <c r="U25" s="149" t="n">
        <f aca="false">IF($J266=0,0,IF(AND(U$8&gt;$O266,U$8&lt;=$O266+$J266),"█▌",0))</f>
        <v>0</v>
      </c>
      <c r="V25" s="147" t="n">
        <f aca="false">IF($J266=0,0,IF(AND(V$8&gt;$O266,V$8&lt;=$O266+$J266),"█▌",0))</f>
        <v>0</v>
      </c>
      <c r="W25" s="147" t="n">
        <f aca="false">IF($J266=0,0,IF(AND(W$8&gt;$O266,W$8&lt;=$O266+$J266),"█▌",0))</f>
        <v>0</v>
      </c>
      <c r="X25" s="147" t="n">
        <f aca="false">IF($J266=0,0,IF(AND(X$8&gt;$O266,X$8&lt;=$O266+$J266),"█▌",0))</f>
        <v>0</v>
      </c>
      <c r="Y25" s="147" t="n">
        <f aca="false">IF($J266=0,0,IF(AND(Y$8&gt;$O266,Y$8&lt;=$O266+$J266),"█▌",0))</f>
        <v>0</v>
      </c>
      <c r="Z25" s="147" t="n">
        <f aca="false">IF($J266=0,0,IF(AND(Z$8&gt;$O266,Z$8&lt;=$O266+$J266),"█▌",0))</f>
        <v>0</v>
      </c>
      <c r="AA25" s="148" t="n">
        <f aca="false">IF($J266=0,0,IF(AND(AA$8&gt;$O266,AA$8&lt;=$O266+$J266),"█▌",0))</f>
        <v>0</v>
      </c>
      <c r="AB25" s="147" t="n">
        <f aca="false">IF($J266=0,0,IF(AND(AB$8&gt;$O266,AB$8&lt;=$O266+$J266),"█▌",0))</f>
        <v>0</v>
      </c>
      <c r="AC25" s="147" t="n">
        <f aca="false">IF($J266=0,0,IF(AND(AC$8&gt;$O266,AC$8&lt;=$O266+$J266),"█▌",0))</f>
        <v>0</v>
      </c>
      <c r="AD25" s="147" t="n">
        <f aca="false">IF($J266=0,0,IF(AND(AD$8&gt;$O266,AD$8&lt;=$O266+$J266),"█▌",0))</f>
        <v>0</v>
      </c>
      <c r="AE25" s="149" t="n">
        <f aca="false">IF($J266=0,0,IF(AND(AE$8&gt;$O266,AE$8&lt;=$O266+$J266),"█▌",0))</f>
        <v>0</v>
      </c>
      <c r="AF25" s="147" t="n">
        <f aca="false">IF($J266=0,0,IF(AND(AF$8&gt;$O266,AF$8&lt;=$O266+$J266),"█▌",0))</f>
        <v>0</v>
      </c>
      <c r="AG25" s="147" t="n">
        <f aca="false">IF($J266=0,0,IF(AND(AG$8&gt;$O266,AG$8&lt;=$O266+$J266),"█▌",0))</f>
        <v>0</v>
      </c>
      <c r="AH25" s="147" t="n">
        <f aca="false">IF($J266=0,0,IF(AND(AH$8&gt;$O266,AH$8&lt;=$O266+$J266),"█▌",0))</f>
        <v>0</v>
      </c>
      <c r="AI25" s="147" t="n">
        <f aca="false">IF($J266=0,0,IF(AND(AI$8&gt;$O266,AI$8&lt;=$O266+$J266),"█▌",0))</f>
        <v>0</v>
      </c>
      <c r="AJ25" s="147" t="n">
        <f aca="false">IF($J266=0,0,IF(AND(AJ$8&gt;$O266,AJ$8&lt;=$O266+$J266),"█▌",0))</f>
        <v>0</v>
      </c>
      <c r="AK25" s="148" t="n">
        <f aca="false">IF($J266=0,0,IF(AND(AK$8&gt;$O266,AK$8&lt;=$O266+$J266),"█▌",0))</f>
        <v>0</v>
      </c>
      <c r="AL25" s="147" t="n">
        <f aca="false">IF($J266=0,0,IF(AND(AL$8&gt;$O266,AL$8&lt;=$O266+$J266),"█▌",0))</f>
        <v>0</v>
      </c>
      <c r="AM25" s="147" t="n">
        <f aca="false">IF($J266=0,0,IF(AND(AM$8&gt;$O266,AM$8&lt;=$O266+$J266),"█▌",0))</f>
        <v>0</v>
      </c>
      <c r="AN25" s="147" t="n">
        <f aca="false">IF($J266=0,0,IF(AND(AN$8&gt;$O266,AN$8&lt;=$O266+$J266),"█▌",0))</f>
        <v>0</v>
      </c>
      <c r="AO25" s="149" t="n">
        <f aca="false">IF($J266=0,0,IF(AND(AO$8&gt;$O266,AO$8&lt;=$O266+$J266),"█▌",0))</f>
        <v>0</v>
      </c>
      <c r="AP25" s="147" t="n">
        <f aca="false">IF($J266=0,0,IF(AND(AP$8&gt;$O266,AP$8&lt;=$O266+$J266),"█▌",0))</f>
        <v>0</v>
      </c>
      <c r="AQ25" s="147" t="n">
        <f aca="false">IF($J266=0,0,IF(AND(AQ$8&gt;$O266,AQ$8&lt;=$O266+$J266),"█▌",0))</f>
        <v>0</v>
      </c>
      <c r="AR25" s="147" t="n">
        <f aca="false">IF($J266=0,0,IF(AND(AR$8&gt;$O266,AR$8&lt;=$O266+$J266),"█▌",0))</f>
        <v>0</v>
      </c>
      <c r="AS25" s="147" t="n">
        <f aca="false">IF($J266=0,0,IF(AND(AS$8&gt;$O266,AS$8&lt;=$O266+$J266),"█▌",0))</f>
        <v>0</v>
      </c>
      <c r="AT25" s="147" t="n">
        <f aca="false">IF($J266=0,0,IF(AND(AT$8&gt;$O266,AT$8&lt;=$O266+$J266),"█▌",0))</f>
        <v>0</v>
      </c>
      <c r="AU25" s="148" t="n">
        <f aca="false">IF($J266=0,0,IF(AND(AU$8&gt;$O266,AU$8&lt;=$O266+$J266),"█▌",0))</f>
        <v>0</v>
      </c>
      <c r="AV25" s="147" t="n">
        <f aca="false">IF($J266=0,0,IF(AND(AV$8&gt;$O266,AV$8&lt;=$O266+$J266),"█▌",0))</f>
        <v>0</v>
      </c>
      <c r="AW25" s="147" t="n">
        <f aca="false">IF($J266=0,0,IF(AND(AW$8&gt;$O266,AW$8&lt;=$O266+$J266),"█▌",0))</f>
        <v>0</v>
      </c>
      <c r="AX25" s="147" t="n">
        <f aca="false">IF($J266=0,0,IF(AND(AX$8&gt;$O266,AX$8&lt;=$O266+$J266),"█▌",0))</f>
        <v>0</v>
      </c>
      <c r="AY25" s="149" t="n">
        <f aca="false">IF($J266=0,0,IF(AND(AY$8&gt;$O266,AY$8&lt;=$O266+$J266),"█▌",0))</f>
        <v>0</v>
      </c>
      <c r="AZ25" s="147" t="n">
        <f aca="false">IF($J266=0,0,IF(AND(AZ$8&gt;$O266,AZ$8&lt;=$O266+$J266),"█▌",0))</f>
        <v>0</v>
      </c>
      <c r="BA25" s="147" t="n">
        <f aca="false">IF($J266=0,0,IF(AND(BA$8&gt;$O266,BA$8&lt;=$O266+$J266),"█▌",0))</f>
        <v>0</v>
      </c>
      <c r="BB25" s="147" t="n">
        <f aca="false">IF($J266=0,0,IF(AND(BB$8&gt;$O266,BB$8&lt;=$O266+$J266),"█▌",0))</f>
        <v>0</v>
      </c>
      <c r="BC25" s="147" t="n">
        <f aca="false">IF($J266=0,0,IF(AND(BC$8&gt;$O266,BC$8&lt;=$O266+$J266),"█▌",0))</f>
        <v>0</v>
      </c>
      <c r="BD25" s="147" t="n">
        <f aca="false">IF($J266=0,0,IF(AND(BD$8&gt;$O266,BD$8&lt;=$O266+$J266),"█▌",0))</f>
        <v>0</v>
      </c>
      <c r="BE25" s="148" t="n">
        <f aca="false">IF($J266=0,0,IF(AND(BE$8&gt;$O266,BE$8&lt;=$O266+$J266),"█▌",0))</f>
        <v>0</v>
      </c>
      <c r="BF25" s="147" t="n">
        <f aca="false">IF($J266=0,0,IF(AND(BF$8&gt;$O266,BF$8&lt;=$O266+$J266),"█▌",0))</f>
        <v>0</v>
      </c>
      <c r="BG25" s="147" t="n">
        <f aca="false">IF($J266=0,0,IF(AND(BG$8&gt;$O266,BG$8&lt;=$O266+$J266),"█▌",0))</f>
        <v>0</v>
      </c>
      <c r="BH25" s="147" t="n">
        <f aca="false">IF($J266=0,0,IF(AND(BH$8&gt;$O266,BH$8&lt;=$O266+$J266),"█▌",0))</f>
        <v>0</v>
      </c>
      <c r="BI25" s="149" t="n">
        <f aca="false">IF($J266=0,0,IF(AND(BI$8&gt;$O266,BI$8&lt;=$O266+$J266),"█▌",0))</f>
        <v>0</v>
      </c>
      <c r="BJ25" s="148" t="n">
        <f aca="false">IF($J266=0,0,IF(AND(BJ$8&gt;$O266,BJ$8&lt;=$O266+$J266),"█▌",0))</f>
        <v>0</v>
      </c>
      <c r="BK25" s="147" t="n">
        <f aca="false">IF($J266=0,0,IF(AND(BK$8&gt;$O266,BK$8&lt;=$O266+$J266),"█▌",0))</f>
        <v>0</v>
      </c>
      <c r="BL25" s="147" t="n">
        <f aca="false">IF($J266=0,0,IF(AND(BL$8&gt;$O266,BL$8&lt;=$O266+$J266),"█▌",0))</f>
        <v>0</v>
      </c>
      <c r="BM25" s="147" t="n">
        <f aca="false">IF($J266=0,0,IF(AND(BM$8&gt;$O266,BM$8&lt;=$O266+$J266),"█▌",0))</f>
        <v>0</v>
      </c>
      <c r="BN25" s="149" t="n">
        <f aca="false">IF($J266=0,0,IF(AND(BN$8&gt;$O266,BN$8&lt;=$O266+$J266),"█▌",0))</f>
        <v>0</v>
      </c>
      <c r="BO25" s="147" t="n">
        <f aca="false">IF($J266=0,0,IF(AND(BO$8&gt;$O266,BO$8&lt;=$O266+$J266),"█▌",0))</f>
        <v>0</v>
      </c>
      <c r="BP25" s="147" t="n">
        <f aca="false">IF($J266=0,0,IF(AND(BP$8&gt;$O266,BP$8&lt;=$O266+$J266),"█▌",0))</f>
        <v>0</v>
      </c>
      <c r="BQ25" s="147" t="n">
        <f aca="false">IF($J266=0,0,IF(AND(BQ$8&gt;$O266,BQ$8&lt;=$O266+$J266),"█▌",0))</f>
        <v>0</v>
      </c>
      <c r="BR25" s="147" t="n">
        <f aca="false">IF($J266=0,0,IF(AND(BR$8&gt;$O266,BR$8&lt;=$O266+$J266),"█▌",0))</f>
        <v>0</v>
      </c>
      <c r="BS25" s="147" t="n">
        <f aca="false">IF($J266=0,0,IF(AND(BS$8&gt;$O266,BS$8&lt;=$O266+$J266),"█▌",0))</f>
        <v>0</v>
      </c>
      <c r="BT25" s="148" t="n">
        <f aca="false">IF($J266=0,0,IF(AND(BT$8&gt;$O266,BT$8&lt;=$O266+$J266),"█▌",0))</f>
        <v>0</v>
      </c>
      <c r="BU25" s="147" t="n">
        <f aca="false">IF($J266=0,0,IF(AND(BU$8&gt;$O266,BU$8&lt;=$O266+$J266),"█▌",0))</f>
        <v>0</v>
      </c>
      <c r="BV25" s="147" t="n">
        <f aca="false">IF($J266=0,0,IF(AND(BV$8&gt;$O266,BV$8&lt;=$O266+$J266),"█▌",0))</f>
        <v>0</v>
      </c>
      <c r="BW25" s="147" t="n">
        <f aca="false">IF($J266=0,0,IF(AND(BW$8&gt;$O266,BW$8&lt;=$O266+$J266),"█▌",0))</f>
        <v>0</v>
      </c>
      <c r="BX25" s="149" t="n">
        <f aca="false">IF($J266=0,0,IF(AND(BX$8&gt;$O266,BX$8&lt;=$O266+$J266),"█▌",0))</f>
        <v>0</v>
      </c>
      <c r="BY25" s="147" t="n">
        <f aca="false">IF($J266=0,0,IF(AND(BY$8&gt;$O266,BY$8&lt;=$O266+$J266),"█▌",0))</f>
        <v>0</v>
      </c>
      <c r="BZ25" s="147" t="n">
        <f aca="false">IF($J266=0,0,IF(AND(BZ$8&gt;$O266,BZ$8&lt;=$O266+$J266),"█▌",0))</f>
        <v>0</v>
      </c>
      <c r="CA25" s="147" t="n">
        <f aca="false">IF($J266=0,0,IF(AND(CA$8&gt;$O266,CA$8&lt;=$O266+$J266),"█▌",0))</f>
        <v>0</v>
      </c>
      <c r="CB25" s="147" t="n">
        <f aca="false">IF($J266=0,0,IF(AND(CB$8&gt;$O266,CB$8&lt;=$O266+$J266),"█▌",0))</f>
        <v>0</v>
      </c>
      <c r="CC25" s="147" t="n">
        <f aca="false">IF($J266=0,0,IF(AND(CC$8&gt;$O266,CC$8&lt;=$O266+$J266),"█▌",0))</f>
        <v>0</v>
      </c>
      <c r="CD25" s="148" t="n">
        <f aca="false">IF($J266=0,0,IF(AND(CD$8&gt;$O266,CD$8&lt;=$O266+$J266),"█▌",0))</f>
        <v>0</v>
      </c>
      <c r="CE25" s="147" t="n">
        <f aca="false">IF($J266=0,0,IF(AND(CE$8&gt;$O266,CE$8&lt;=$O266+$J266),"█▌",0))</f>
        <v>0</v>
      </c>
      <c r="CF25" s="147" t="n">
        <f aca="false">IF($J266=0,0,IF(AND(CF$8&gt;$O266,CF$8&lt;=$O266+$J266),"█▌",0))</f>
        <v>0</v>
      </c>
      <c r="CG25" s="147" t="n">
        <f aca="false">IF($J266=0,0,IF(AND(CG$8&gt;$O266,CG$8&lt;=$O266+$J266),"█▌",0))</f>
        <v>0</v>
      </c>
      <c r="CH25" s="149" t="n">
        <f aca="false">IF($J266=0,0,IF(AND(CH$8&gt;$O266,CH$8&lt;=$O266+$J266),"█▌",0))</f>
        <v>0</v>
      </c>
      <c r="CI25" s="148" t="n">
        <f aca="false">IF($J266=0,0,IF(AND(CI$8&gt;$O266,CI$8&lt;=$O266+$J266),"█▌",0))</f>
        <v>0</v>
      </c>
      <c r="CJ25" s="147" t="n">
        <f aca="false">IF($J266=0,0,IF(AND(CJ$8&gt;$O266,CJ$8&lt;=$O266+$J266),"█▌",0))</f>
        <v>0</v>
      </c>
      <c r="CK25" s="147" t="n">
        <f aca="false">IF($J266=0,0,IF(AND(CK$8&gt;$O266,CK$8&lt;=$O266+$J266),"█▌",0))</f>
        <v>0</v>
      </c>
      <c r="CL25" s="147" t="n">
        <f aca="false">IF($J266=0,0,IF(AND(CL$8&gt;$O266,CL$8&lt;=$O266+$J266),"█▌",0))</f>
        <v>0</v>
      </c>
      <c r="CM25" s="149" t="n">
        <f aca="false">IF($J266=0,0,IF(AND(CM$8&gt;$O266,CM$8&lt;=$O266+$J266),"█▌",0))</f>
        <v>0</v>
      </c>
      <c r="CN25" s="147" t="n">
        <f aca="false">IF($J266=0,0,IF(AND(CN$8&gt;$O266,CN$8&lt;=$O266+$J266),"█▌",0))</f>
        <v>0</v>
      </c>
      <c r="CO25" s="147" t="n">
        <f aca="false">IF($J266=0,0,IF(AND(CO$8&gt;$O266,CO$8&lt;=$O266+$J266),"█▌",0))</f>
        <v>0</v>
      </c>
      <c r="CP25" s="147" t="n">
        <f aca="false">IF($J266=0,0,IF(AND(CP$8&gt;$O266,CP$8&lt;=$O266+$J266),"█▌",0))</f>
        <v>0</v>
      </c>
      <c r="CQ25" s="147" t="n">
        <f aca="false">IF($J266=0,0,IF(AND(CQ$8&gt;$O266,CQ$8&lt;=$O266+$J266),"█▌",0))</f>
        <v>0</v>
      </c>
      <c r="CR25" s="147" t="n">
        <f aca="false">IF($J266=0,0,IF(AND(CR$8&gt;$O266,CR$8&lt;=$O266+$J266),"█▌",0))</f>
        <v>0</v>
      </c>
      <c r="CS25" s="148" t="n">
        <f aca="false">IF($J266=0,0,IF(AND(CS$8&gt;$O266,CS$8&lt;=$O266+$J266),"█▌",0))</f>
        <v>0</v>
      </c>
      <c r="CT25" s="147" t="n">
        <f aca="false">IF($J266=0,0,IF(AND(CT$8&gt;$O266,CT$8&lt;=$O266+$J266),"█▌",0))</f>
        <v>0</v>
      </c>
      <c r="CU25" s="147" t="n">
        <f aca="false">IF($J266=0,0,IF(AND(CU$8&gt;$O266,CU$8&lt;=$O266+$J266),"█▌",0))</f>
        <v>0</v>
      </c>
      <c r="CV25" s="147" t="n">
        <f aca="false">IF($J266=0,0,IF(AND(CV$8&gt;$O266,CV$8&lt;=$O266+$J266),"█▌",0))</f>
        <v>0</v>
      </c>
      <c r="CW25" s="149" t="n">
        <f aca="false">IF($J266=0,0,IF(AND(CW$8&gt;$O266,CW$8&lt;=$O266+$J266),"█▌",0))</f>
        <v>0</v>
      </c>
      <c r="CX25" s="147" t="n">
        <f aca="false">IF($J266=0,0,IF(AND(CX$8&gt;$O266,CX$8&lt;=$O266+$J266),"█▌",0))</f>
        <v>0</v>
      </c>
      <c r="CY25" s="147" t="n">
        <f aca="false">IF($J266=0,0,IF(AND(CY$8&gt;$O266,CY$8&lt;=$O266+$J266),"█▌",0))</f>
        <v>0</v>
      </c>
      <c r="CZ25" s="147" t="n">
        <f aca="false">IF($J266=0,0,IF(AND(CZ$8&gt;$O266,CZ$8&lt;=$O266+$J266),"█▌",0))</f>
        <v>0</v>
      </c>
      <c r="DA25" s="147" t="n">
        <f aca="false">IF($J266=0,0,IF(AND(DA$8&gt;$O266,DA$8&lt;=$O266+$J266),"█▌",0))</f>
        <v>0</v>
      </c>
      <c r="DB25" s="147" t="n">
        <f aca="false">IF($J266=0,0,IF(AND(DB$8&gt;$O266,DB$8&lt;=$O266+$J266),"█▌",0))</f>
        <v>0</v>
      </c>
      <c r="DC25" s="148" t="n">
        <f aca="false">IF($J266=0,0,IF(AND(DC$8&gt;$O266,DC$8&lt;=$O266+$J266),"█▌",0))</f>
        <v>0</v>
      </c>
      <c r="DD25" s="147" t="n">
        <f aca="false">IF($J266=0,0,IF(AND(DD$8&gt;$O266,DD$8&lt;=$O266+$J266),"█▌",0))</f>
        <v>0</v>
      </c>
      <c r="DE25" s="147" t="n">
        <f aca="false">IF($J266=0,0,IF(AND(DE$8&gt;$O266,DE$8&lt;=$O266+$J266),"█▌",0))</f>
        <v>0</v>
      </c>
      <c r="DF25" s="147" t="n">
        <f aca="false">IF($J266=0,0,IF(AND(DF$8&gt;$O266,DF$8&lt;=$O266+$J266),"█▌",0))</f>
        <v>0</v>
      </c>
      <c r="DG25" s="149" t="n">
        <f aca="false">IF($J266=0,0,IF(AND(DG$8&gt;$O266,DG$8&lt;=$O266+$J266),"█▌",0))</f>
        <v>0</v>
      </c>
      <c r="DH25" s="148" t="n">
        <f aca="false">IF($J266=0,0,IF(AND(DH$8&gt;$O266,DH$8&lt;=$O266+$J266),"█▌",0))</f>
        <v>0</v>
      </c>
      <c r="DI25" s="147" t="n">
        <f aca="false">IF($J266=0,0,IF(AND(DI$8&gt;$O266,DI$8&lt;=$O266+$J266),"█▌",0))</f>
        <v>0</v>
      </c>
      <c r="DJ25" s="147" t="n">
        <f aca="false">IF($J266=0,0,IF(AND(DJ$8&gt;$O266,DJ$8&lt;=$O266+$J266),"█▌",0))</f>
        <v>0</v>
      </c>
      <c r="DK25" s="147" t="n">
        <f aca="false">IF($J266=0,0,IF(AND(DK$8&gt;$O266,DK$8&lt;=$O266+$J266),"█▌",0))</f>
        <v>0</v>
      </c>
      <c r="DL25" s="149" t="n">
        <f aca="false">IF($J266=0,0,IF(AND(DL$8&gt;$O266,DL$8&lt;=$O266+$J266),"█▌",0))</f>
        <v>0</v>
      </c>
      <c r="DM25" s="147" t="n">
        <f aca="false">IF($J266=0,0,IF(AND(DM$8&gt;$O266,DM$8&lt;=$O266+$J266),"█▌",0))</f>
        <v>0</v>
      </c>
      <c r="DN25" s="147" t="n">
        <f aca="false">IF($J266=0,0,IF(AND(DN$8&gt;$O266,DN$8&lt;=$O266+$J266),"█▌",0))</f>
        <v>0</v>
      </c>
      <c r="DO25" s="147" t="n">
        <f aca="false">IF($J266=0,0,IF(AND(DO$8&gt;$O266,DO$8&lt;=$O266+$J266),"█▌",0))</f>
        <v>0</v>
      </c>
      <c r="DP25" s="147" t="n">
        <f aca="false">IF($J266=0,0,IF(AND(DP$8&gt;$O266,DP$8&lt;=$O266+$J266),"█▌",0))</f>
        <v>0</v>
      </c>
      <c r="DQ25" s="147" t="n">
        <f aca="false">IF($J266=0,0,IF(AND(DQ$8&gt;$O266,DQ$8&lt;=$O266+$J266),"█▌",0))</f>
        <v>0</v>
      </c>
      <c r="DR25" s="148" t="n">
        <f aca="false">IF($J266=0,0,IF(AND(DR$8&gt;$O266,DR$8&lt;=$O266+$J266),"█▌",0))</f>
        <v>0</v>
      </c>
      <c r="DS25" s="147" t="n">
        <f aca="false">IF($J266=0,0,IF(AND(DS$8&gt;$O266,DS$8&lt;=$O266+$J266),"█▌",0))</f>
        <v>0</v>
      </c>
      <c r="DT25" s="147" t="n">
        <f aca="false">IF($J266=0,0,IF(AND(DT$8&gt;$O266,DT$8&lt;=$O266+$J266),"█▌",0))</f>
        <v>0</v>
      </c>
      <c r="DU25" s="147" t="n">
        <f aca="false">IF($J266=0,0,IF(AND(DU$8&gt;$O266,DU$8&lt;=$O266+$J266),"█▌",0))</f>
        <v>0</v>
      </c>
      <c r="DV25" s="149" t="n">
        <f aca="false">IF($J266=0,0,IF(AND(DV$8&gt;$O266,DV$8&lt;=$O266+$J266),"█▌",0))</f>
        <v>0</v>
      </c>
      <c r="DW25" s="147" t="n">
        <f aca="false">IF($J266=0,0,IF(AND(DW$8&gt;$O266,DW$8&lt;=$O266+$J266),"█▌",0))</f>
        <v>0</v>
      </c>
      <c r="DX25" s="147" t="n">
        <f aca="false">IF($J266=0,0,IF(AND(DX$8&gt;$O266,DX$8&lt;=$O266+$J266),"█▌",0))</f>
        <v>0</v>
      </c>
      <c r="DY25" s="147" t="n">
        <f aca="false">IF($J266=0,0,IF(AND(DY$8&gt;$O266,DY$8&lt;=$O266+$J266),"█▌",0))</f>
        <v>0</v>
      </c>
      <c r="DZ25" s="147" t="n">
        <f aca="false">IF($J266=0,0,IF(AND(DZ$8&gt;$O266,DZ$8&lt;=$O266+$J266),"█▌",0))</f>
        <v>0</v>
      </c>
      <c r="EA25" s="147" t="n">
        <f aca="false">IF($J266=0,0,IF(AND(EA$8&gt;$O266,EA$8&lt;=$O266+$J266),"█▌",0))</f>
        <v>0</v>
      </c>
      <c r="EB25" s="148" t="n">
        <f aca="false">IF($J266=0,0,IF(AND(EB$8&gt;$O266,EB$8&lt;=$O266+$J266),"█▌",0))</f>
        <v>0</v>
      </c>
      <c r="EC25" s="147" t="n">
        <f aca="false">IF($J266=0,0,IF(AND(EC$8&gt;$O266,EC$8&lt;=$O266+$J266),"█▌",0))</f>
        <v>0</v>
      </c>
      <c r="ED25" s="147" t="n">
        <f aca="false">IF($J266=0,0,IF(AND(ED$8&gt;$O266,ED$8&lt;=$O266+$J266),"█▌",0))</f>
        <v>0</v>
      </c>
      <c r="EE25" s="147" t="n">
        <f aca="false">IF($J266=0,0,IF(AND(EE$8&gt;$O266,EE$8&lt;=$O266+$J266),"█▌",0))</f>
        <v>0</v>
      </c>
      <c r="EF25" s="149" t="n">
        <f aca="false">IF($J266=0,0,IF(AND(EF$8&gt;$O266,EF$8&lt;=$O266+$J266),"█▌",0))</f>
        <v>0</v>
      </c>
      <c r="EG25" s="148" t="n">
        <f aca="false">IF($J266=0,0,IF(AND(EG$8&gt;$O266,EG$8&lt;=$O266+$J266),"█▌",0))</f>
        <v>0</v>
      </c>
      <c r="EH25" s="147" t="n">
        <f aca="false">IF($J266=0,0,IF(AND(EH$8&gt;$O266,EH$8&lt;=$O266+$J266),"█▌",0))</f>
        <v>0</v>
      </c>
      <c r="EI25" s="147" t="n">
        <f aca="false">IF($J266=0,0,IF(AND(EI$8&gt;$O266,EI$8&lt;=$O266+$J266),"█▌",0))</f>
        <v>0</v>
      </c>
      <c r="EJ25" s="147" t="n">
        <f aca="false">IF($J266=0,0,IF(AND(EJ$8&gt;$O266,EJ$8&lt;=$O266+$J266),"█▌",0))</f>
        <v>0</v>
      </c>
      <c r="EK25" s="149" t="n">
        <f aca="false">IF($J266=0,0,IF(AND(EK$8&gt;$O266,EK$8&lt;=$O266+$J266),"█▌",0))</f>
        <v>0</v>
      </c>
      <c r="EL25" s="147" t="n">
        <f aca="false">IF($J266=0,0,IF(AND(EL$8&gt;$O266,EL$8&lt;=$O266+$J266),"█▌",0))</f>
        <v>0</v>
      </c>
      <c r="EM25" s="147" t="n">
        <f aca="false">IF($J266=0,0,IF(AND(EM$8&gt;$O266,EM$8&lt;=$O266+$J266),"█▌",0))</f>
        <v>0</v>
      </c>
      <c r="EN25" s="147" t="n">
        <f aca="false">IF($J266=0,0,IF(AND(EN$8&gt;$O266,EN$8&lt;=$O266+$J266),"█▌",0))</f>
        <v>0</v>
      </c>
      <c r="EO25" s="147" t="n">
        <f aca="false">IF($J266=0,0,IF(AND(EO$8&gt;$O266,EO$8&lt;=$O266+$J266),"█▌",0))</f>
        <v>0</v>
      </c>
      <c r="EP25" s="147" t="n">
        <f aca="false">IF($J266=0,0,IF(AND(EP$8&gt;$O266,EP$8&lt;=$O266+$J266),"█▌",0))</f>
        <v>0</v>
      </c>
      <c r="EQ25" s="148" t="n">
        <f aca="false">IF($J266=0,0,IF(AND(EQ$8&gt;$O266,EQ$8&lt;=$O266+$J266),"█▌",0))</f>
        <v>0</v>
      </c>
      <c r="ER25" s="147" t="n">
        <f aca="false">IF($J266=0,0,IF(AND(ER$8&gt;$O266,ER$8&lt;=$O266+$J266),"█▌",0))</f>
        <v>0</v>
      </c>
      <c r="ES25" s="147" t="n">
        <f aca="false">IF($J266=0,0,IF(AND(ES$8&gt;$O266,ES$8&lt;=$O266+$J266),"█▌",0))</f>
        <v>0</v>
      </c>
      <c r="ET25" s="147" t="n">
        <f aca="false">IF($J266=0,0,IF(AND(ET$8&gt;$O266,ET$8&lt;=$O266+$J266),"█▌",0))</f>
        <v>0</v>
      </c>
      <c r="EU25" s="149" t="n">
        <f aca="false">IF($J266=0,0,IF(AND(EU$8&gt;$O266,EU$8&lt;=$O266+$J266),"█▌",0))</f>
        <v>0</v>
      </c>
      <c r="EV25" s="147" t="n">
        <f aca="false">IF($J266=0,0,IF(AND(EV$8&gt;$O266,EV$8&lt;=$O266+$J266),"█▌",0))</f>
        <v>0</v>
      </c>
      <c r="EW25" s="147" t="n">
        <f aca="false">IF($J266=0,0,IF(AND(EW$8&gt;$O266,EW$8&lt;=$O266+$J266),"█▌",0))</f>
        <v>0</v>
      </c>
      <c r="EX25" s="147" t="n">
        <f aca="false">IF($J266=0,0,IF(AND(EX$8&gt;$O266,EX$8&lt;=$O266+$J266),"█▌",0))</f>
        <v>0</v>
      </c>
      <c r="EY25" s="147" t="n">
        <f aca="false">IF($J266=0,0,IF(AND(EY$8&gt;$O266,EY$8&lt;=$O266+$J266),"█▌",0))</f>
        <v>0</v>
      </c>
      <c r="EZ25" s="147" t="n">
        <f aca="false">IF($J266=0,0,IF(AND(EZ$8&gt;$O266,EZ$8&lt;=$O266+$J266),"█▌",0))</f>
        <v>0</v>
      </c>
      <c r="FA25" s="148" t="n">
        <f aca="false">IF($J266=0,0,IF(AND(FA$8&gt;$O266,FA$8&lt;=$O266+$J266),"█▌",0))</f>
        <v>0</v>
      </c>
      <c r="FB25" s="147" t="n">
        <f aca="false">IF($J266=0,0,IF(AND(FB$8&gt;$O266,FB$8&lt;=$O266+$J266),"█▌",0))</f>
        <v>0</v>
      </c>
      <c r="FC25" s="147" t="n">
        <f aca="false">IF($J266=0,0,IF(AND(FC$8&gt;$O266,FC$8&lt;=$O266+$J266),"█▌",0))</f>
        <v>0</v>
      </c>
      <c r="FD25" s="147" t="n">
        <f aca="false">IF($J266=0,0,IF(AND(FD$8&gt;$O266,FD$8&lt;=$O266+$J266),"█▌",0))</f>
        <v>0</v>
      </c>
      <c r="FE25" s="149" t="n">
        <f aca="false">IF($J266=0,0,IF(AND(FE$8&gt;$O266,FE$8&lt;=$O266+$J266),"█▌",0))</f>
        <v>0</v>
      </c>
      <c r="FF25" s="148" t="n">
        <f aca="false">IF($J266=0,0,IF(AND(FF$8&gt;$O266,FF$8&lt;=$O266+$J266),"█▌",0))</f>
        <v>0</v>
      </c>
      <c r="FG25" s="147" t="n">
        <f aca="false">IF($J266=0,0,IF(AND(FG$8&gt;$O266,FG$8&lt;=$O266+$J266),"█▌",0))</f>
        <v>0</v>
      </c>
      <c r="FH25" s="147" t="n">
        <f aca="false">IF($J266=0,0,IF(AND(FH$8&gt;$O266,FH$8&lt;=$O266+$J266),"█▌",0))</f>
        <v>0</v>
      </c>
      <c r="FI25" s="147" t="n">
        <f aca="false">IF($J266=0,0,IF(AND(FI$8&gt;$O266,FI$8&lt;=$O266+$J266),"█▌",0))</f>
        <v>0</v>
      </c>
      <c r="FJ25" s="149" t="n">
        <f aca="false">IF($J266=0,0,IF(AND(FJ$8&gt;$O266,FJ$8&lt;=$O266+$J266),"█▌",0))</f>
        <v>0</v>
      </c>
      <c r="FK25" s="147" t="n">
        <f aca="false">IF($J266=0,0,IF(AND(FK$8&gt;$O266,FK$8&lt;=$O266+$J266),"█▌",0))</f>
        <v>0</v>
      </c>
      <c r="FL25" s="147" t="n">
        <f aca="false">IF($J266=0,0,IF(AND(FL$8&gt;$O266,FL$8&lt;=$O266+$J266),"█▌",0))</f>
        <v>0</v>
      </c>
      <c r="FM25" s="147" t="n">
        <f aca="false">IF($J266=0,0,IF(AND(FM$8&gt;$O266,FM$8&lt;=$O266+$J266),"█▌",0))</f>
        <v>0</v>
      </c>
      <c r="FN25" s="147" t="n">
        <f aca="false">IF($J266=0,0,IF(AND(FN$8&gt;$O266,FN$8&lt;=$O266+$J266),"█▌",0))</f>
        <v>0</v>
      </c>
      <c r="FO25" s="147" t="n">
        <f aca="false">IF($J266=0,0,IF(AND(FO$8&gt;$O266,FO$8&lt;=$O266+$J266),"█▌",0))</f>
        <v>0</v>
      </c>
      <c r="FP25" s="148" t="n">
        <f aca="false">IF($J266=0,0,IF(AND(FP$8&gt;$O266,FP$8&lt;=$O266+$J266),"█▌",0))</f>
        <v>0</v>
      </c>
      <c r="FQ25" s="147" t="n">
        <f aca="false">IF($J266=0,0,IF(AND(FQ$8&gt;$O266,FQ$8&lt;=$O266+$J266),"█▌",0))</f>
        <v>0</v>
      </c>
      <c r="FR25" s="147" t="n">
        <f aca="false">IF($J266=0,0,IF(AND(FR$8&gt;$O266,FR$8&lt;=$O266+$J266),"█▌",0))</f>
        <v>0</v>
      </c>
      <c r="FS25" s="147" t="n">
        <f aca="false">IF($J266=0,0,IF(AND(FS$8&gt;$O266,FS$8&lt;=$O266+$J266),"█▌",0))</f>
        <v>0</v>
      </c>
      <c r="FT25" s="149" t="n">
        <f aca="false">IF($J266=0,0,IF(AND(FT$8&gt;$O266,FT$8&lt;=$O266+$J266),"█▌",0))</f>
        <v>0</v>
      </c>
      <c r="FU25" s="147" t="n">
        <f aca="false">IF($J266=0,0,IF(AND(FU$8&gt;$O266,FU$8&lt;=$O266+$J266),"█▌",0))</f>
        <v>0</v>
      </c>
      <c r="FV25" s="147" t="n">
        <f aca="false">IF($J266=0,0,IF(AND(FV$8&gt;$O266,FV$8&lt;=$O266+$J266),"█▌",0))</f>
        <v>0</v>
      </c>
      <c r="FW25" s="147" t="n">
        <f aca="false">IF($J266=0,0,IF(AND(FW$8&gt;$O266,FW$8&lt;=$O266+$J266),"█▌",0))</f>
        <v>0</v>
      </c>
      <c r="FX25" s="147" t="n">
        <f aca="false">IF($J266=0,0,IF(AND(FX$8&gt;$O266,FX$8&lt;=$O266+$J266),"█▌",0))</f>
        <v>0</v>
      </c>
      <c r="FY25" s="147" t="n">
        <f aca="false">IF($J266=0,0,IF(AND(FY$8&gt;$O266,FY$8&lt;=$O266+$J266),"█▌",0))</f>
        <v>0</v>
      </c>
      <c r="FZ25" s="148" t="n">
        <f aca="false">IF($J266=0,0,IF(AND(FZ$8&gt;$O266,FZ$8&lt;=$O266+$J266),"█▌",0))</f>
        <v>0</v>
      </c>
      <c r="GA25" s="147" t="n">
        <f aca="false">IF($J266=0,0,IF(AND(GA$8&gt;$O266,GA$8&lt;=$O266+$J266),"█▌",0))</f>
        <v>0</v>
      </c>
      <c r="GB25" s="147" t="n">
        <f aca="false">IF($J266=0,0,IF(AND(GB$8&gt;$O266,GB$8&lt;=$O266+$J266),"█▌",0))</f>
        <v>0</v>
      </c>
      <c r="GC25" s="147" t="n">
        <f aca="false">IF($J266=0,0,IF(AND(GC$8&gt;$O266,GC$8&lt;=$O266+$J266),"█▌",0))</f>
        <v>0</v>
      </c>
      <c r="GD25" s="149" t="n">
        <f aca="false">IF($J266=0,0,IF(AND(GD$8&gt;$O266,GD$8&lt;=$O266+$J266),"█▌",0))</f>
        <v>0</v>
      </c>
      <c r="GE25" s="148" t="n">
        <f aca="false">IF($J266=0,0,IF(AND(GE$8&gt;$O266,GE$8&lt;=$O266+$J266),"█▌",0))</f>
        <v>0</v>
      </c>
      <c r="GF25" s="147" t="n">
        <f aca="false">IF($J266=0,0,IF(AND(GF$8&gt;$O266,GF$8&lt;=$O266+$J266),"█▌",0))</f>
        <v>0</v>
      </c>
      <c r="GG25" s="147" t="n">
        <f aca="false">IF($J266=0,0,IF(AND(GG$8&gt;$O266,GG$8&lt;=$O266+$J266),"█▌",0))</f>
        <v>0</v>
      </c>
      <c r="GH25" s="147" t="n">
        <f aca="false">IF($J266=0,0,IF(AND(GH$8&gt;$O266,GH$8&lt;=$O266+$J266),"█▌",0))</f>
        <v>0</v>
      </c>
      <c r="GI25" s="149" t="n">
        <f aca="false">IF($J266=0,0,IF(AND(GI$8&gt;$O266,GI$8&lt;=$O266+$J266),"█▌",0))</f>
        <v>0</v>
      </c>
      <c r="GJ25" s="147" t="n">
        <f aca="false">IF($J266=0,0,IF(AND(GJ$8&gt;$O266,GJ$8&lt;=$O266+$J266),"█▌",0))</f>
        <v>0</v>
      </c>
      <c r="GK25" s="147" t="n">
        <f aca="false">IF($J266=0,0,IF(AND(GK$8&gt;$O266,GK$8&lt;=$O266+$J266),"█▌",0))</f>
        <v>0</v>
      </c>
      <c r="GL25" s="147" t="n">
        <f aca="false">IF($J266=0,0,IF(AND(GL$8&gt;$O266,GL$8&lt;=$O266+$J266),"█▌",0))</f>
        <v>0</v>
      </c>
      <c r="GM25" s="147" t="n">
        <f aca="false">IF($J266=0,0,IF(AND(GM$8&gt;$O266,GM$8&lt;=$O266+$J266),"█▌",0))</f>
        <v>0</v>
      </c>
      <c r="GN25" s="147" t="n">
        <f aca="false">IF($J266=0,0,IF(AND(GN$8&gt;$O266,GN$8&lt;=$O266+$J266),"█▌",0))</f>
        <v>0</v>
      </c>
      <c r="GO25" s="148" t="n">
        <f aca="false">IF($J266=0,0,IF(AND(GO$8&gt;$O266,GO$8&lt;=$O266+$J266),"█▌",0))</f>
        <v>0</v>
      </c>
      <c r="GP25" s="147" t="n">
        <f aca="false">IF($J266=0,0,IF(AND(GP$8&gt;$O266,GP$8&lt;=$O266+$J266),"█▌",0))</f>
        <v>0</v>
      </c>
      <c r="GQ25" s="147" t="n">
        <f aca="false">IF($J266=0,0,IF(AND(GQ$8&gt;$O266,GQ$8&lt;=$O266+$J266),"█▌",0))</f>
        <v>0</v>
      </c>
      <c r="GR25" s="147" t="n">
        <f aca="false">IF($J266=0,0,IF(AND(GR$8&gt;$O266,GR$8&lt;=$O266+$J266),"█▌",0))</f>
        <v>0</v>
      </c>
      <c r="GS25" s="149" t="n">
        <f aca="false">IF($J266=0,0,IF(AND(GS$8&gt;$O266,GS$8&lt;=$O266+$J266),"█▌",0))</f>
        <v>0</v>
      </c>
      <c r="GT25" s="147" t="n">
        <f aca="false">IF($J266=0,0,IF(AND(GT$8&gt;$O266,GT$8&lt;=$O266+$J266),"█▌",0))</f>
        <v>0</v>
      </c>
      <c r="GU25" s="147" t="n">
        <f aca="false">IF($J266=0,0,IF(AND(GU$8&gt;$O266,GU$8&lt;=$O266+$J266),"█▌",0))</f>
        <v>0</v>
      </c>
      <c r="GV25" s="147" t="n">
        <f aca="false">IF($J266=0,0,IF(AND(GV$8&gt;$O266,GV$8&lt;=$O266+$J266),"█▌",0))</f>
        <v>0</v>
      </c>
      <c r="GW25" s="147" t="n">
        <f aca="false">IF($J266=0,0,IF(AND(GW$8&gt;$O266,GW$8&lt;=$O266+$J266),"█▌",0))</f>
        <v>0</v>
      </c>
      <c r="GX25" s="147" t="n">
        <f aca="false">IF($J266=0,0,IF(AND(GX$8&gt;$O266,GX$8&lt;=$O266+$J266),"█▌",0))</f>
        <v>0</v>
      </c>
      <c r="GY25" s="148" t="n">
        <f aca="false">IF($J266=0,0,IF(AND(GY$8&gt;$O266,GY$8&lt;=$O266+$J266),"█▌",0))</f>
        <v>0</v>
      </c>
      <c r="GZ25" s="147" t="n">
        <f aca="false">IF($J266=0,0,IF(AND(GZ$8&gt;$O266,GZ$8&lt;=$O266+$J266),"█▌",0))</f>
        <v>0</v>
      </c>
      <c r="HA25" s="147" t="n">
        <f aca="false">IF($J266=0,0,IF(AND(HA$8&gt;$O266,HA$8&lt;=$O266+$J266),"█▌",0))</f>
        <v>0</v>
      </c>
      <c r="HB25" s="147" t="n">
        <f aca="false">IF($J266=0,0,IF(AND(HB$8&gt;$O266,HB$8&lt;=$O266+$J266),"█▌",0))</f>
        <v>0</v>
      </c>
      <c r="HC25" s="149" t="n">
        <f aca="false">IF($J266=0,0,IF(AND(HC$8&gt;$O266,HC$8&lt;=$O266+$J266),"█▌",0))</f>
        <v>0</v>
      </c>
      <c r="HD25" s="148" t="n">
        <f aca="false">IF($J266=0,0,IF(AND(HD$8&gt;$O266,HD$8&lt;=$O266+$J266),"█▌",0))</f>
        <v>0</v>
      </c>
      <c r="HE25" s="147" t="n">
        <f aca="false">IF($J266=0,0,IF(AND(HE$8&gt;$O266,HE$8&lt;=$O266+$J266),"█▌",0))</f>
        <v>0</v>
      </c>
      <c r="HF25" s="147" t="n">
        <f aca="false">IF($J266=0,0,IF(AND(HF$8&gt;$O266,HF$8&lt;=$O266+$J266),"█▌",0))</f>
        <v>0</v>
      </c>
      <c r="HG25" s="147" t="n">
        <f aca="false">IF($J266=0,0,IF(AND(HG$8&gt;$O266,HG$8&lt;=$O266+$J266),"█▌",0))</f>
        <v>0</v>
      </c>
      <c r="HH25" s="149" t="n">
        <f aca="false">IF($J266=0,0,IF(AND(HH$8&gt;$O266,HH$8&lt;=$O266+$J266),"█▌",0))</f>
        <v>0</v>
      </c>
      <c r="HI25" s="147" t="n">
        <f aca="false">IF($J266=0,0,IF(AND(HI$8&gt;$O266,HI$8&lt;=$O266+$J266),"█▌",0))</f>
        <v>0</v>
      </c>
      <c r="HJ25" s="147" t="n">
        <f aca="false">IF($J266=0,0,IF(AND(HJ$8&gt;$O266,HJ$8&lt;=$O266+$J266),"█▌",0))</f>
        <v>0</v>
      </c>
      <c r="HK25" s="147" t="n">
        <f aca="false">IF($J266=0,0,IF(AND(HK$8&gt;$O266,HK$8&lt;=$O266+$J266),"█▌",0))</f>
        <v>0</v>
      </c>
      <c r="HL25" s="147" t="n">
        <f aca="false">IF($J266=0,0,IF(AND(HL$8&gt;$O266,HL$8&lt;=$O266+$J266),"█▌",0))</f>
        <v>0</v>
      </c>
      <c r="HM25" s="147" t="n">
        <f aca="false">IF($J266=0,0,IF(AND(HM$8&gt;$O266,HM$8&lt;=$O266+$J266),"█▌",0))</f>
        <v>0</v>
      </c>
      <c r="HN25" s="148" t="n">
        <f aca="false">IF($J266=0,0,IF(AND(HN$8&gt;$O266,HN$8&lt;=$O266+$J266),"█▌",0))</f>
        <v>0</v>
      </c>
      <c r="HO25" s="147" t="n">
        <f aca="false">IF($J266=0,0,IF(AND(HO$8&gt;$O266,HO$8&lt;=$O266+$J266),"█▌",0))</f>
        <v>0</v>
      </c>
      <c r="HP25" s="147" t="n">
        <f aca="false">IF($J266=0,0,IF(AND(HP$8&gt;$O266,HP$8&lt;=$O266+$J266),"█▌",0))</f>
        <v>0</v>
      </c>
      <c r="HQ25" s="147" t="n">
        <f aca="false">IF($J266=0,0,IF(AND(HQ$8&gt;$O266,HQ$8&lt;=$O266+$J266),"█▌",0))</f>
        <v>0</v>
      </c>
      <c r="HR25" s="149" t="n">
        <f aca="false">IF($J266=0,0,IF(AND(HR$8&gt;$O266,HR$8&lt;=$O266+$J266),"█▌",0))</f>
        <v>0</v>
      </c>
      <c r="HS25" s="147" t="n">
        <f aca="false">IF($J266=0,0,IF(AND(HS$8&gt;$O266,HS$8&lt;=$O266+$J266),"█▌",0))</f>
        <v>0</v>
      </c>
      <c r="HT25" s="147" t="n">
        <f aca="false">IF($J266=0,0,IF(AND(HT$8&gt;$O266,HT$8&lt;=$O266+$J266),"█▌",0))</f>
        <v>0</v>
      </c>
      <c r="HU25" s="147" t="n">
        <f aca="false">IF($J266=0,0,IF(AND(HU$8&gt;$O266,HU$8&lt;=$O266+$J266),"█▌",0))</f>
        <v>0</v>
      </c>
      <c r="HV25" s="147" t="n">
        <f aca="false">IF($J266=0,0,IF(AND(HV$8&gt;$O266,HV$8&lt;=$O266+$J266),"█▌",0))</f>
        <v>0</v>
      </c>
      <c r="HW25" s="147" t="n">
        <f aca="false">IF($J266=0,0,IF(AND(HW$8&gt;$O266,HW$8&lt;=$O266+$J266),"█▌",0))</f>
        <v>0</v>
      </c>
      <c r="HX25" s="148" t="n">
        <f aca="false">IF($J266=0,0,IF(AND(HX$8&gt;$O266,HX$8&lt;=$O266+$J266),"█▌",0))</f>
        <v>0</v>
      </c>
      <c r="HY25" s="147" t="n">
        <f aca="false">IF($J266=0,0,IF(AND(HY$8&gt;$O266,HY$8&lt;=$O266+$J266),"█▌",0))</f>
        <v>0</v>
      </c>
      <c r="HZ25" s="147" t="n">
        <f aca="false">IF($J266=0,0,IF(AND(HZ$8&gt;$O266,HZ$8&lt;=$O266+$J266),"█▌",0))</f>
        <v>0</v>
      </c>
      <c r="IA25" s="147" t="n">
        <f aca="false">IF($J266=0,0,IF(AND(IA$8&gt;$O266,IA$8&lt;=$O266+$J266),"█▌",0))</f>
        <v>0</v>
      </c>
      <c r="IB25" s="149" t="n">
        <f aca="false">IF($J266=0,0,IF(AND(IB$8&gt;$O266,IB$8&lt;=$O266+$J266),"█▌",0))</f>
        <v>0</v>
      </c>
      <c r="IC25" s="147" t="n">
        <f aca="false">IF($J266=0,0,IF(AND(IC$8&gt;$O266,IC$8&lt;=$O266+$J266),"█▌",0))</f>
        <v>0</v>
      </c>
      <c r="ID25" s="147" t="n">
        <f aca="false">IF($J266=0,0,IF(AND(ID$8&gt;$O266,ID$8&lt;=$O266+$J266),"█▌",0))</f>
        <v>0</v>
      </c>
      <c r="IE25" s="147" t="n">
        <f aca="false">IF($J266=0,0,IF(AND(IE$8&gt;$O266,IE$8&lt;=$O266+$J266),"█▌",0))</f>
        <v>0</v>
      </c>
      <c r="IF25" s="147" t="n">
        <f aca="false">IF($J266=0,0,IF(AND(IF$8&gt;$O266,IF$8&lt;=$O266+$J266),"█▌",0))</f>
        <v>0</v>
      </c>
      <c r="IG25" s="147" t="n">
        <f aca="false">IF($J266=0,0,IF(AND(IG$8&gt;$O266,IG$8&lt;=$O266+$J266),"█▌",0))</f>
        <v>0</v>
      </c>
      <c r="IH25" s="147" t="n">
        <f aca="false">IF($J266=0,0,IF(AND(IH$8&gt;$O266,IH$8&lt;=$O266+$J266),"█▌",0))</f>
        <v>0</v>
      </c>
      <c r="II25" s="147" t="n">
        <f aca="false">IF($J266=0,0,IF(AND(II$8&gt;$O266,II$8&lt;=$O266+$J266),"█▌",0))</f>
        <v>0</v>
      </c>
      <c r="IJ25" s="147" t="n">
        <f aca="false">IF($J266=0,0,IF(AND(IJ$8&gt;$O266,IJ$8&lt;=$O266+$J266),"█▌",0))</f>
        <v>0</v>
      </c>
      <c r="IK25" s="147" t="n">
        <f aca="false">IF($J266=0,0,IF(AND(IK$8&gt;$O266,IK$8&lt;=$O266+$J266),"█▌",0))</f>
        <v>0</v>
      </c>
      <c r="IL25" s="147" t="n">
        <f aca="false">IF($J266=0,0,IF(AND(IL$8&gt;$O266,IL$8&lt;=$O266+$J266),"█▌",0))</f>
        <v>0</v>
      </c>
      <c r="IM25" s="148" t="n">
        <f aca="false">IF($J266=0,0,IF(AND(IM$8&gt;$O266,IM$8&lt;=$O266+$J266),"█▌",0))</f>
        <v>0</v>
      </c>
      <c r="IN25" s="147" t="n">
        <f aca="false">IF($J266=0,0,IF(AND(IN$8&gt;$O266,IN$8&lt;=$O266+$J266),"█▌",0))</f>
        <v>0</v>
      </c>
      <c r="IO25" s="147" t="n">
        <f aca="false">IF($J266=0,0,IF(AND(IO$8&gt;$O266,IO$8&lt;=$O266+$J266),"█▌",0))</f>
        <v>0</v>
      </c>
      <c r="IP25" s="147" t="n">
        <f aca="false">IF($J266=0,0,IF(AND(IP$8&gt;$O266,IP$8&lt;=$O266+$J266),"█▌",0))</f>
        <v>0</v>
      </c>
      <c r="IQ25" s="150" t="n">
        <f aca="false">IF($J266=0,0,IF(AND(IQ$8&gt;$O266,IQ$8&lt;=$O266+$J266),"█▌",0))</f>
        <v>0</v>
      </c>
      <c r="IR25" s="122" t="s">
        <v>36</v>
      </c>
    </row>
    <row r="26" customFormat="false" ht="10" hidden="false" customHeight="true" outlineLevel="0" collapsed="false">
      <c r="B26" s="153"/>
      <c r="C26" s="154"/>
      <c r="D26" s="155"/>
      <c r="E26" s="155"/>
      <c r="F26" s="156"/>
      <c r="G26" s="157"/>
      <c r="H26" s="158" t="s">
        <v>44</v>
      </c>
      <c r="I26" s="155"/>
      <c r="J26" s="159"/>
      <c r="K26" s="160" t="s">
        <v>45</v>
      </c>
      <c r="L26" s="102" t="str">
        <f aca="false">IF(Q270=1,"Puesto "&amp;I27&amp;": "&amp;I29,0)</f>
        <v>Puesto 2: B-E</v>
      </c>
      <c r="M26" s="103"/>
      <c r="N26" s="103"/>
      <c r="O26" s="103"/>
      <c r="P26" s="104"/>
      <c r="Q26" s="105" t="str">
        <f aca="false">IF(AND(Q$8&gt;$O266,Q$8&lt;=$P266),"►",IF($Q270=1,"▒▒",0))</f>
        <v>▒▒</v>
      </c>
      <c r="R26" s="105" t="str">
        <f aca="false">IF(AND(R$8&gt;$O266,R$8&lt;=$P266),"►",IF($Q270=1,"▒▒",0))</f>
        <v>▒▒</v>
      </c>
      <c r="S26" s="105" t="str">
        <f aca="false">IF(AND(S$8&gt;$O266,S$8&lt;=$P266),"►",IF($Q270=1,"▒▒",0))</f>
        <v>▒▒</v>
      </c>
      <c r="T26" s="105" t="str">
        <f aca="false">IF(AND(T$8&gt;$O266,T$8&lt;=$P266),"►",IF($Q270=1,"▒▒",0))</f>
        <v>▒▒</v>
      </c>
      <c r="U26" s="105" t="str">
        <f aca="false">IF(AND(U$8&gt;$O266,U$8&lt;=$P266),"►",IF($Q270=1,"▒▒",0))</f>
        <v>▒▒</v>
      </c>
      <c r="V26" s="105" t="str">
        <f aca="false">IF(AND(V$8&gt;$O266,V$8&lt;=$P266),"►",IF($Q270=1,"▒▒",0))</f>
        <v>▒▒</v>
      </c>
      <c r="W26" s="105" t="str">
        <f aca="false">IF(AND(W$8&gt;$O266,W$8&lt;=$P266),"►",IF($Q270=1,"▒▒",0))</f>
        <v>▒▒</v>
      </c>
      <c r="X26" s="105" t="str">
        <f aca="false">IF(AND(X$8&gt;$O266,X$8&lt;=$P266),"►",IF($Q270=1,"▒▒",0))</f>
        <v>▒▒</v>
      </c>
      <c r="Y26" s="105" t="str">
        <f aca="false">IF(AND(Y$8&gt;$O266,Y$8&lt;=$P266),"►",IF($Q270=1,"▒▒",0))</f>
        <v>▒▒</v>
      </c>
      <c r="Z26" s="105" t="str">
        <f aca="false">IF(AND(Z$8&gt;$O266,Z$8&lt;=$P266),"►",IF($Q270=1,"▒▒",0))</f>
        <v>▒▒</v>
      </c>
      <c r="AA26" s="105" t="str">
        <f aca="false">IF(AND(AA$8&gt;$O266,AA$8&lt;=$P266),"►",IF($Q270=1,"▒▒",0))</f>
        <v>▒▒</v>
      </c>
      <c r="AB26" s="105" t="str">
        <f aca="false">IF(AND(AB$8&gt;$O266,AB$8&lt;=$P266),"►",IF($Q270=1,"▒▒",0))</f>
        <v>▒▒</v>
      </c>
      <c r="AC26" s="105" t="str">
        <f aca="false">IF(AND(AC$8&gt;$O266,AC$8&lt;=$P266),"►",IF($Q270=1,"▒▒",0))</f>
        <v>▒▒</v>
      </c>
      <c r="AD26" s="105" t="str">
        <f aca="false">IF(AND(AD$8&gt;$O266,AD$8&lt;=$P266),"►",IF($Q270=1,"▒▒",0))</f>
        <v>▒▒</v>
      </c>
      <c r="AE26" s="105" t="str">
        <f aca="false">IF(AND(AE$8&gt;$O266,AE$8&lt;=$P266),"►",IF($Q270=1,"▒▒",0))</f>
        <v>▒▒</v>
      </c>
      <c r="AF26" s="105" t="str">
        <f aca="false">IF(AND(AF$8&gt;$O266,AF$8&lt;=$P266),"►",IF($Q270=1,"▒▒",0))</f>
        <v>▒▒</v>
      </c>
      <c r="AG26" s="105" t="str">
        <f aca="false">IF(AND(AG$8&gt;$O266,AG$8&lt;=$P266),"►",IF($Q270=1,"▒▒",0))</f>
        <v>▒▒</v>
      </c>
      <c r="AH26" s="105" t="str">
        <f aca="false">IF(AND(AH$8&gt;$O266,AH$8&lt;=$P266),"►",IF($Q270=1,"▒▒",0))</f>
        <v>▒▒</v>
      </c>
      <c r="AI26" s="105" t="str">
        <f aca="false">IF(AND(AI$8&gt;$O266,AI$8&lt;=$P266),"►",IF($Q270=1,"▒▒",0))</f>
        <v>▒▒</v>
      </c>
      <c r="AJ26" s="105" t="str">
        <f aca="false">IF(AND(AJ$8&gt;$O266,AJ$8&lt;=$P266),"►",IF($Q270=1,"▒▒",0))</f>
        <v>▒▒</v>
      </c>
      <c r="AK26" s="105" t="str">
        <f aca="false">IF(AND(AK$8&gt;$O266,AK$8&lt;=$P266),"►",IF($Q270=1,"▒▒",0))</f>
        <v>▒▒</v>
      </c>
      <c r="AL26" s="105" t="str">
        <f aca="false">IF(AND(AL$8&gt;$O266,AL$8&lt;=$P266),"►",IF($Q270=1,"▒▒",0))</f>
        <v>▒▒</v>
      </c>
      <c r="AM26" s="105" t="str">
        <f aca="false">IF(AND(AM$8&gt;$O266,AM$8&lt;=$P266),"►",IF($Q270=1,"▒▒",0))</f>
        <v>▒▒</v>
      </c>
      <c r="AN26" s="105" t="str">
        <f aca="false">IF(AND(AN$8&gt;$O266,AN$8&lt;=$P266),"►",IF($Q270=1,"▒▒",0))</f>
        <v>▒▒</v>
      </c>
      <c r="AO26" s="105" t="str">
        <f aca="false">IF(AND(AO$8&gt;$O266,AO$8&lt;=$P266),"►",IF($Q270=1,"▒▒",0))</f>
        <v>▒▒</v>
      </c>
      <c r="AP26" s="105" t="str">
        <f aca="false">IF(AND(AP$8&gt;$O266,AP$8&lt;=$P266),"►",IF($Q270=1,"▒▒",0))</f>
        <v>▒▒</v>
      </c>
      <c r="AQ26" s="105" t="str">
        <f aca="false">IF(AND(AQ$8&gt;$O266,AQ$8&lt;=$P266),"►",IF($Q270=1,"▒▒",0))</f>
        <v>▒▒</v>
      </c>
      <c r="AR26" s="105" t="str">
        <f aca="false">IF(AND(AR$8&gt;$O266,AR$8&lt;=$P266),"►",IF($Q270=1,"▒▒",0))</f>
        <v>▒▒</v>
      </c>
      <c r="AS26" s="105" t="str">
        <f aca="false">IF(AND(AS$8&gt;$O266,AS$8&lt;=$P266),"►",IF($Q270=1,"▒▒",0))</f>
        <v>▒▒</v>
      </c>
      <c r="AT26" s="105" t="str">
        <f aca="false">IF(AND(AT$8&gt;$O266,AT$8&lt;=$P266),"►",IF($Q270=1,"▒▒",0))</f>
        <v>▒▒</v>
      </c>
      <c r="AU26" s="105" t="str">
        <f aca="false">IF(AND(AU$8&gt;$O266,AU$8&lt;=$P266),"►",IF($Q270=1,"▒▒",0))</f>
        <v>▒▒</v>
      </c>
      <c r="AV26" s="105" t="str">
        <f aca="false">IF(AND(AV$8&gt;$O266,AV$8&lt;=$P266),"►",IF($Q270=1,"▒▒",0))</f>
        <v>▒▒</v>
      </c>
      <c r="AW26" s="105" t="str">
        <f aca="false">IF(AND(AW$8&gt;$O266,AW$8&lt;=$P266),"►",IF($Q270=1,"▒▒",0))</f>
        <v>▒▒</v>
      </c>
      <c r="AX26" s="105" t="str">
        <f aca="false">IF(AND(AX$8&gt;$O266,AX$8&lt;=$P266),"►",IF($Q270=1,"▒▒",0))</f>
        <v>▒▒</v>
      </c>
      <c r="AY26" s="105" t="str">
        <f aca="false">IF(AND(AY$8&gt;$O266,AY$8&lt;=$P266),"►",IF($Q270=1,"▒▒",0))</f>
        <v>►</v>
      </c>
      <c r="AZ26" s="105" t="str">
        <f aca="false">IF(AND(AZ$8&gt;$O266,AZ$8&lt;=$P266),"►",IF($Q270=1,"▒▒",0))</f>
        <v>▒▒</v>
      </c>
      <c r="BA26" s="105" t="str">
        <f aca="false">IF(AND(BA$8&gt;$O266,BA$8&lt;=$P266),"►",IF($Q270=1,"▒▒",0))</f>
        <v>▒▒</v>
      </c>
      <c r="BB26" s="105" t="str">
        <f aca="false">IF(AND(BB$8&gt;$O266,BB$8&lt;=$P266),"►",IF($Q270=1,"▒▒",0))</f>
        <v>▒▒</v>
      </c>
      <c r="BC26" s="105" t="str">
        <f aca="false">IF(AND(BC$8&gt;$O266,BC$8&lt;=$P266),"►",IF($Q270=1,"▒▒",0))</f>
        <v>▒▒</v>
      </c>
      <c r="BD26" s="105" t="str">
        <f aca="false">IF(AND(BD$8&gt;$O266,BD$8&lt;=$P266),"►",IF($Q270=1,"▒▒",0))</f>
        <v>▒▒</v>
      </c>
      <c r="BE26" s="105" t="str">
        <f aca="false">IF(AND(BE$8&gt;$O266,BE$8&lt;=$P266),"►",IF($Q270=1,"▒▒",0))</f>
        <v>▒▒</v>
      </c>
      <c r="BF26" s="105" t="str">
        <f aca="false">IF(AND(BF$8&gt;$O266,BF$8&lt;=$P266),"►",IF($Q270=1,"▒▒",0))</f>
        <v>▒▒</v>
      </c>
      <c r="BG26" s="105" t="str">
        <f aca="false">IF(AND(BG$8&gt;$O266,BG$8&lt;=$P266),"►",IF($Q270=1,"▒▒",0))</f>
        <v>▒▒</v>
      </c>
      <c r="BH26" s="105" t="str">
        <f aca="false">IF(AND(BH$8&gt;$O266,BH$8&lt;=$P266),"►",IF($Q270=1,"▒▒",0))</f>
        <v>▒▒</v>
      </c>
      <c r="BI26" s="105" t="str">
        <f aca="false">IF(AND(BI$8&gt;$O266,BI$8&lt;=$P266),"►",IF($Q270=1,"▒▒",0))</f>
        <v>▒▒</v>
      </c>
      <c r="BJ26" s="105" t="str">
        <f aca="false">IF(AND(BJ$8&gt;$O266,BJ$8&lt;=$P266),"►",IF($Q270=1,"▒▒",0))</f>
        <v>▒▒</v>
      </c>
      <c r="BK26" s="105" t="str">
        <f aca="false">IF(AND(BK$8&gt;$O266,BK$8&lt;=$P266),"►",IF($Q270=1,"▒▒",0))</f>
        <v>▒▒</v>
      </c>
      <c r="BL26" s="105" t="str">
        <f aca="false">IF(AND(BL$8&gt;$O266,BL$8&lt;=$P266),"►",IF($Q270=1,"▒▒",0))</f>
        <v>▒▒</v>
      </c>
      <c r="BM26" s="105" t="str">
        <f aca="false">IF(AND(BM$8&gt;$O266,BM$8&lt;=$P266),"►",IF($Q270=1,"▒▒",0))</f>
        <v>▒▒</v>
      </c>
      <c r="BN26" s="105" t="str">
        <f aca="false">IF(AND(BN$8&gt;$O266,BN$8&lt;=$P266),"►",IF($Q270=1,"▒▒",0))</f>
        <v>▒▒</v>
      </c>
      <c r="BO26" s="105" t="str">
        <f aca="false">IF(AND(BO$8&gt;$O266,BO$8&lt;=$P266),"►",IF($Q270=1,"▒▒",0))</f>
        <v>▒▒</v>
      </c>
      <c r="BP26" s="105" t="str">
        <f aca="false">IF(AND(BP$8&gt;$O266,BP$8&lt;=$P266),"►",IF($Q270=1,"▒▒",0))</f>
        <v>▒▒</v>
      </c>
      <c r="BQ26" s="105" t="str">
        <f aca="false">IF(AND(BQ$8&gt;$O266,BQ$8&lt;=$P266),"►",IF($Q270=1,"▒▒",0))</f>
        <v>▒▒</v>
      </c>
      <c r="BR26" s="105" t="str">
        <f aca="false">IF(AND(BR$8&gt;$O266,BR$8&lt;=$P266),"►",IF($Q270=1,"▒▒",0))</f>
        <v>▒▒</v>
      </c>
      <c r="BS26" s="105" t="str">
        <f aca="false">IF(AND(BS$8&gt;$O266,BS$8&lt;=$P266),"►",IF($Q270=1,"▒▒",0))</f>
        <v>▒▒</v>
      </c>
      <c r="BT26" s="105" t="str">
        <f aca="false">IF(AND(BT$8&gt;$O266,BT$8&lt;=$P266),"►",IF($Q270=1,"▒▒",0))</f>
        <v>▒▒</v>
      </c>
      <c r="BU26" s="105" t="str">
        <f aca="false">IF(AND(BU$8&gt;$O266,BU$8&lt;=$P266),"►",IF($Q270=1,"▒▒",0))</f>
        <v>▒▒</v>
      </c>
      <c r="BV26" s="105" t="str">
        <f aca="false">IF(AND(BV$8&gt;$O266,BV$8&lt;=$P266),"►",IF($Q270=1,"▒▒",0))</f>
        <v>▒▒</v>
      </c>
      <c r="BW26" s="105" t="str">
        <f aca="false">IF(AND(BW$8&gt;$O266,BW$8&lt;=$P266),"►",IF($Q270=1,"▒▒",0))</f>
        <v>▒▒</v>
      </c>
      <c r="BX26" s="105" t="str">
        <f aca="false">IF(AND(BX$8&gt;$O266,BX$8&lt;=$P266),"►",IF($Q270=1,"▒▒",0))</f>
        <v>▒▒</v>
      </c>
      <c r="BY26" s="105" t="str">
        <f aca="false">IF(AND(BY$8&gt;$O266,BY$8&lt;=$P266),"►",IF($Q270=1,"▒▒",0))</f>
        <v>▒▒</v>
      </c>
      <c r="BZ26" s="105" t="str">
        <f aca="false">IF(AND(BZ$8&gt;$O266,BZ$8&lt;=$P266),"►",IF($Q270=1,"▒▒",0))</f>
        <v>▒▒</v>
      </c>
      <c r="CA26" s="105" t="str">
        <f aca="false">IF(AND(CA$8&gt;$O266,CA$8&lt;=$P266),"►",IF($Q270=1,"▒▒",0))</f>
        <v>▒▒</v>
      </c>
      <c r="CB26" s="105" t="str">
        <f aca="false">IF(AND(CB$8&gt;$O266,CB$8&lt;=$P266),"►",IF($Q270=1,"▒▒",0))</f>
        <v>▒▒</v>
      </c>
      <c r="CC26" s="105" t="str">
        <f aca="false">IF(AND(CC$8&gt;$O266,CC$8&lt;=$P266),"►",IF($Q270=1,"▒▒",0))</f>
        <v>▒▒</v>
      </c>
      <c r="CD26" s="105" t="str">
        <f aca="false">IF(AND(CD$8&gt;$O266,CD$8&lt;=$P266),"►",IF($Q270=1,"▒▒",0))</f>
        <v>▒▒</v>
      </c>
      <c r="CE26" s="105" t="str">
        <f aca="false">IF(AND(CE$8&gt;$O266,CE$8&lt;=$P266),"►",IF($Q270=1,"▒▒",0))</f>
        <v>▒▒</v>
      </c>
      <c r="CF26" s="105" t="str">
        <f aca="false">IF(AND(CF$8&gt;$O266,CF$8&lt;=$P266),"►",IF($Q270=1,"▒▒",0))</f>
        <v>▒▒</v>
      </c>
      <c r="CG26" s="105" t="str">
        <f aca="false">IF(AND(CG$8&gt;$O266,CG$8&lt;=$P266),"►",IF($Q270=1,"▒▒",0))</f>
        <v>▒▒</v>
      </c>
      <c r="CH26" s="105" t="str">
        <f aca="false">IF(AND(CH$8&gt;$O266,CH$8&lt;=$P266),"►",IF($Q270=1,"▒▒",0))</f>
        <v>▒▒</v>
      </c>
      <c r="CI26" s="105" t="str">
        <f aca="false">IF(AND(CI$8&gt;$O266,CI$8&lt;=$P266),"►",IF($Q270=1,"▒▒",0))</f>
        <v>▒▒</v>
      </c>
      <c r="CJ26" s="105" t="str">
        <f aca="false">IF(AND(CJ$8&gt;$O266,CJ$8&lt;=$P266),"►",IF($Q270=1,"▒▒",0))</f>
        <v>▒▒</v>
      </c>
      <c r="CK26" s="105" t="str">
        <f aca="false">IF(AND(CK$8&gt;$O266,CK$8&lt;=$P266),"►",IF($Q270=1,"▒▒",0))</f>
        <v>▒▒</v>
      </c>
      <c r="CL26" s="105" t="str">
        <f aca="false">IF(AND(CL$8&gt;$O266,CL$8&lt;=$P266),"►",IF($Q270=1,"▒▒",0))</f>
        <v>▒▒</v>
      </c>
      <c r="CM26" s="105" t="str">
        <f aca="false">IF(AND(CM$8&gt;$O266,CM$8&lt;=$P266),"►",IF($Q270=1,"▒▒",0))</f>
        <v>▒▒</v>
      </c>
      <c r="CN26" s="105" t="str">
        <f aca="false">IF(AND(CN$8&gt;$O266,CN$8&lt;=$P266),"►",IF($Q270=1,"▒▒",0))</f>
        <v>▒▒</v>
      </c>
      <c r="CO26" s="105" t="str">
        <f aca="false">IF(AND(CO$8&gt;$O266,CO$8&lt;=$P266),"►",IF($Q270=1,"▒▒",0))</f>
        <v>▒▒</v>
      </c>
      <c r="CP26" s="105" t="str">
        <f aca="false">IF(AND(CP$8&gt;$O266,CP$8&lt;=$P266),"►",IF($Q270=1,"▒▒",0))</f>
        <v>▒▒</v>
      </c>
      <c r="CQ26" s="105" t="str">
        <f aca="false">IF(AND(CQ$8&gt;$O266,CQ$8&lt;=$P266),"►",IF($Q270=1,"▒▒",0))</f>
        <v>▒▒</v>
      </c>
      <c r="CR26" s="105" t="str">
        <f aca="false">IF(AND(CR$8&gt;$O266,CR$8&lt;=$P266),"►",IF($Q270=1,"▒▒",0))</f>
        <v>▒▒</v>
      </c>
      <c r="CS26" s="105" t="str">
        <f aca="false">IF(AND(CS$8&gt;$O266,CS$8&lt;=$P266),"►",IF($Q270=1,"▒▒",0))</f>
        <v>▒▒</v>
      </c>
      <c r="CT26" s="105" t="str">
        <f aca="false">IF(AND(CT$8&gt;$O266,CT$8&lt;=$P266),"►",IF($Q270=1,"▒▒",0))</f>
        <v>▒▒</v>
      </c>
      <c r="CU26" s="105" t="str">
        <f aca="false">IF(AND(CU$8&gt;$O266,CU$8&lt;=$P266),"►",IF($Q270=1,"▒▒",0))</f>
        <v>▒▒</v>
      </c>
      <c r="CV26" s="105" t="str">
        <f aca="false">IF(AND(CV$8&gt;$O266,CV$8&lt;=$P266),"►",IF($Q270=1,"▒▒",0))</f>
        <v>▒▒</v>
      </c>
      <c r="CW26" s="105" t="str">
        <f aca="false">IF(AND(CW$8&gt;$O266,CW$8&lt;=$P266),"►",IF($Q270=1,"▒▒",0))</f>
        <v>▒▒</v>
      </c>
      <c r="CX26" s="105" t="str">
        <f aca="false">IF(AND(CX$8&gt;$O266,CX$8&lt;=$P266),"►",IF($Q270=1,"▒▒",0))</f>
        <v>▒▒</v>
      </c>
      <c r="CY26" s="105" t="str">
        <f aca="false">IF(AND(CY$8&gt;$O266,CY$8&lt;=$P266),"►",IF($Q270=1,"▒▒",0))</f>
        <v>▒▒</v>
      </c>
      <c r="CZ26" s="105" t="str">
        <f aca="false">IF(AND(CZ$8&gt;$O266,CZ$8&lt;=$P266),"►",IF($Q270=1,"▒▒",0))</f>
        <v>▒▒</v>
      </c>
      <c r="DA26" s="105" t="str">
        <f aca="false">IF(AND(DA$8&gt;$O266,DA$8&lt;=$P266),"►",IF($Q270=1,"▒▒",0))</f>
        <v>▒▒</v>
      </c>
      <c r="DB26" s="105" t="str">
        <f aca="false">IF(AND(DB$8&gt;$O266,DB$8&lt;=$P266),"►",IF($Q270=1,"▒▒",0))</f>
        <v>▒▒</v>
      </c>
      <c r="DC26" s="105" t="str">
        <f aca="false">IF(AND(DC$8&gt;$O266,DC$8&lt;=$P266),"►",IF($Q270=1,"▒▒",0))</f>
        <v>▒▒</v>
      </c>
      <c r="DD26" s="105" t="str">
        <f aca="false">IF(AND(DD$8&gt;$O266,DD$8&lt;=$P266),"►",IF($Q270=1,"▒▒",0))</f>
        <v>▒▒</v>
      </c>
      <c r="DE26" s="105" t="str">
        <f aca="false">IF(AND(DE$8&gt;$O266,DE$8&lt;=$P266),"►",IF($Q270=1,"▒▒",0))</f>
        <v>▒▒</v>
      </c>
      <c r="DF26" s="105" t="str">
        <f aca="false">IF(AND(DF$8&gt;$O266,DF$8&lt;=$P266),"►",IF($Q270=1,"▒▒",0))</f>
        <v>▒▒</v>
      </c>
      <c r="DG26" s="105" t="str">
        <f aca="false">IF(AND(DG$8&gt;$O266,DG$8&lt;=$P266),"►",IF($Q270=1,"▒▒",0))</f>
        <v>▒▒</v>
      </c>
      <c r="DH26" s="105" t="str">
        <f aca="false">IF(AND(DH$8&gt;$O266,DH$8&lt;=$P266),"►",IF($Q270=1,"▒▒",0))</f>
        <v>▒▒</v>
      </c>
      <c r="DI26" s="105" t="str">
        <f aca="false">IF(AND(DI$8&gt;$O266,DI$8&lt;=$P266),"►",IF($Q270=1,"▒▒",0))</f>
        <v>▒▒</v>
      </c>
      <c r="DJ26" s="105" t="str">
        <f aca="false">IF(AND(DJ$8&gt;$O266,DJ$8&lt;=$P266),"►",IF($Q270=1,"▒▒",0))</f>
        <v>▒▒</v>
      </c>
      <c r="DK26" s="105" t="str">
        <f aca="false">IF(AND(DK$8&gt;$O266,DK$8&lt;=$P266),"►",IF($Q270=1,"▒▒",0))</f>
        <v>▒▒</v>
      </c>
      <c r="DL26" s="105" t="str">
        <f aca="false">IF(AND(DL$8&gt;$O266,DL$8&lt;=$P266),"►",IF($Q270=1,"▒▒",0))</f>
        <v>▒▒</v>
      </c>
      <c r="DM26" s="105" t="str">
        <f aca="false">IF(AND(DM$8&gt;$O266,DM$8&lt;=$P266),"►",IF($Q270=1,"▒▒",0))</f>
        <v>▒▒</v>
      </c>
      <c r="DN26" s="105" t="str">
        <f aca="false">IF(AND(DN$8&gt;$O266,DN$8&lt;=$P266),"►",IF($Q270=1,"▒▒",0))</f>
        <v>▒▒</v>
      </c>
      <c r="DO26" s="105" t="str">
        <f aca="false">IF(AND(DO$8&gt;$O266,DO$8&lt;=$P266),"►",IF($Q270=1,"▒▒",0))</f>
        <v>▒▒</v>
      </c>
      <c r="DP26" s="105" t="str">
        <f aca="false">IF(AND(DP$8&gt;$O266,DP$8&lt;=$P266),"►",IF($Q270=1,"▒▒",0))</f>
        <v>▒▒</v>
      </c>
      <c r="DQ26" s="105" t="str">
        <f aca="false">IF(AND(DQ$8&gt;$O266,DQ$8&lt;=$P266),"►",IF($Q270=1,"▒▒",0))</f>
        <v>▒▒</v>
      </c>
      <c r="DR26" s="105" t="str">
        <f aca="false">IF(AND(DR$8&gt;$O266,DR$8&lt;=$P266),"►",IF($Q270=1,"▒▒",0))</f>
        <v>▒▒</v>
      </c>
      <c r="DS26" s="105" t="str">
        <f aca="false">IF(AND(DS$8&gt;$O266,DS$8&lt;=$P266),"►",IF($Q270=1,"▒▒",0))</f>
        <v>▒▒</v>
      </c>
      <c r="DT26" s="105" t="str">
        <f aca="false">IF(AND(DT$8&gt;$O266,DT$8&lt;=$P266),"►",IF($Q270=1,"▒▒",0))</f>
        <v>▒▒</v>
      </c>
      <c r="DU26" s="105" t="str">
        <f aca="false">IF(AND(DU$8&gt;$O266,DU$8&lt;=$P266),"►",IF($Q270=1,"▒▒",0))</f>
        <v>▒▒</v>
      </c>
      <c r="DV26" s="105" t="str">
        <f aca="false">IF(AND(DV$8&gt;$O266,DV$8&lt;=$P266),"►",IF($Q270=1,"▒▒",0))</f>
        <v>▒▒</v>
      </c>
      <c r="DW26" s="105" t="str">
        <f aca="false">IF(AND(DW$8&gt;$O266,DW$8&lt;=$P266),"►",IF($Q270=1,"▒▒",0))</f>
        <v>▒▒</v>
      </c>
      <c r="DX26" s="105" t="str">
        <f aca="false">IF(AND(DX$8&gt;$O266,DX$8&lt;=$P266),"►",IF($Q270=1,"▒▒",0))</f>
        <v>▒▒</v>
      </c>
      <c r="DY26" s="105" t="str">
        <f aca="false">IF(AND(DY$8&gt;$O266,DY$8&lt;=$P266),"►",IF($Q270=1,"▒▒",0))</f>
        <v>▒▒</v>
      </c>
      <c r="DZ26" s="105" t="str">
        <f aca="false">IF(AND(DZ$8&gt;$O266,DZ$8&lt;=$P266),"►",IF($Q270=1,"▒▒",0))</f>
        <v>▒▒</v>
      </c>
      <c r="EA26" s="105" t="str">
        <f aca="false">IF(AND(EA$8&gt;$O266,EA$8&lt;=$P266),"►",IF($Q270=1,"▒▒",0))</f>
        <v>▒▒</v>
      </c>
      <c r="EB26" s="105" t="str">
        <f aca="false">IF(AND(EB$8&gt;$O266,EB$8&lt;=$P266),"►",IF($Q270=1,"▒▒",0))</f>
        <v>▒▒</v>
      </c>
      <c r="EC26" s="105" t="str">
        <f aca="false">IF(AND(EC$8&gt;$O266,EC$8&lt;=$P266),"►",IF($Q270=1,"▒▒",0))</f>
        <v>▒▒</v>
      </c>
      <c r="ED26" s="105" t="str">
        <f aca="false">IF(AND(ED$8&gt;$O266,ED$8&lt;=$P266),"►",IF($Q270=1,"▒▒",0))</f>
        <v>▒▒</v>
      </c>
      <c r="EE26" s="105" t="str">
        <f aca="false">IF(AND(EE$8&gt;$O266,EE$8&lt;=$P266),"►",IF($Q270=1,"▒▒",0))</f>
        <v>▒▒</v>
      </c>
      <c r="EF26" s="105" t="str">
        <f aca="false">IF(AND(EF$8&gt;$O266,EF$8&lt;=$P266),"►",IF($Q270=1,"▒▒",0))</f>
        <v>▒▒</v>
      </c>
      <c r="EG26" s="105" t="str">
        <f aca="false">IF(AND(EG$8&gt;$O266,EG$8&lt;=$P266),"►",IF($Q270=1,"▒▒",0))</f>
        <v>▒▒</v>
      </c>
      <c r="EH26" s="105" t="str">
        <f aca="false">IF(AND(EH$8&gt;$O266,EH$8&lt;=$P266),"►",IF($Q270=1,"▒▒",0))</f>
        <v>▒▒</v>
      </c>
      <c r="EI26" s="105" t="str">
        <f aca="false">IF(AND(EI$8&gt;$O266,EI$8&lt;=$P266),"►",IF($Q270=1,"▒▒",0))</f>
        <v>▒▒</v>
      </c>
      <c r="EJ26" s="105" t="str">
        <f aca="false">IF(AND(EJ$8&gt;$O266,EJ$8&lt;=$P266),"►",IF($Q270=1,"▒▒",0))</f>
        <v>▒▒</v>
      </c>
      <c r="EK26" s="105" t="str">
        <f aca="false">IF(AND(EK$8&gt;$O266,EK$8&lt;=$P266),"►",IF($Q270=1,"▒▒",0))</f>
        <v>▒▒</v>
      </c>
      <c r="EL26" s="105" t="str">
        <f aca="false">IF(AND(EL$8&gt;$O266,EL$8&lt;=$P266),"►",IF($Q270=1,"▒▒",0))</f>
        <v>▒▒</v>
      </c>
      <c r="EM26" s="105" t="str">
        <f aca="false">IF(AND(EM$8&gt;$O266,EM$8&lt;=$P266),"►",IF($Q270=1,"▒▒",0))</f>
        <v>▒▒</v>
      </c>
      <c r="EN26" s="105" t="str">
        <f aca="false">IF(AND(EN$8&gt;$O266,EN$8&lt;=$P266),"►",IF($Q270=1,"▒▒",0))</f>
        <v>▒▒</v>
      </c>
      <c r="EO26" s="105" t="str">
        <f aca="false">IF(AND(EO$8&gt;$O266,EO$8&lt;=$P266),"►",IF($Q270=1,"▒▒",0))</f>
        <v>▒▒</v>
      </c>
      <c r="EP26" s="105" t="str">
        <f aca="false">IF(AND(EP$8&gt;$O266,EP$8&lt;=$P266),"►",IF($Q270=1,"▒▒",0))</f>
        <v>▒▒</v>
      </c>
      <c r="EQ26" s="105" t="str">
        <f aca="false">IF(AND(EQ$8&gt;$O266,EQ$8&lt;=$P266),"►",IF($Q270=1,"▒▒",0))</f>
        <v>▒▒</v>
      </c>
      <c r="ER26" s="105" t="str">
        <f aca="false">IF(AND(ER$8&gt;$O266,ER$8&lt;=$P266),"►",IF($Q270=1,"▒▒",0))</f>
        <v>▒▒</v>
      </c>
      <c r="ES26" s="105" t="str">
        <f aca="false">IF(AND(ES$8&gt;$O266,ES$8&lt;=$P266),"►",IF($Q270=1,"▒▒",0))</f>
        <v>▒▒</v>
      </c>
      <c r="ET26" s="105" t="str">
        <f aca="false">IF(AND(ET$8&gt;$O266,ET$8&lt;=$P266),"►",IF($Q270=1,"▒▒",0))</f>
        <v>▒▒</v>
      </c>
      <c r="EU26" s="105" t="str">
        <f aca="false">IF(AND(EU$8&gt;$O266,EU$8&lt;=$P266),"►",IF($Q270=1,"▒▒",0))</f>
        <v>▒▒</v>
      </c>
      <c r="EV26" s="105" t="str">
        <f aca="false">IF(AND(EV$8&gt;$O266,EV$8&lt;=$P266),"►",IF($Q270=1,"▒▒",0))</f>
        <v>▒▒</v>
      </c>
      <c r="EW26" s="105" t="str">
        <f aca="false">IF(AND(EW$8&gt;$O266,EW$8&lt;=$P266),"►",IF($Q270=1,"▒▒",0))</f>
        <v>▒▒</v>
      </c>
      <c r="EX26" s="105" t="str">
        <f aca="false">IF(AND(EX$8&gt;$O266,EX$8&lt;=$P266),"►",IF($Q270=1,"▒▒",0))</f>
        <v>▒▒</v>
      </c>
      <c r="EY26" s="105" t="str">
        <f aca="false">IF(AND(EY$8&gt;$O266,EY$8&lt;=$P266),"►",IF($Q270=1,"▒▒",0))</f>
        <v>▒▒</v>
      </c>
      <c r="EZ26" s="105" t="str">
        <f aca="false">IF(AND(EZ$8&gt;$O266,EZ$8&lt;=$P266),"►",IF($Q270=1,"▒▒",0))</f>
        <v>▒▒</v>
      </c>
      <c r="FA26" s="105" t="str">
        <f aca="false">IF(AND(FA$8&gt;$O266,FA$8&lt;=$P266),"►",IF($Q270=1,"▒▒",0))</f>
        <v>▒▒</v>
      </c>
      <c r="FB26" s="105" t="str">
        <f aca="false">IF(AND(FB$8&gt;$O266,FB$8&lt;=$P266),"►",IF($Q270=1,"▒▒",0))</f>
        <v>▒▒</v>
      </c>
      <c r="FC26" s="105" t="str">
        <f aca="false">IF(AND(FC$8&gt;$O266,FC$8&lt;=$P266),"►",IF($Q270=1,"▒▒",0))</f>
        <v>▒▒</v>
      </c>
      <c r="FD26" s="105" t="str">
        <f aca="false">IF(AND(FD$8&gt;$O266,FD$8&lt;=$P266),"►",IF($Q270=1,"▒▒",0))</f>
        <v>▒▒</v>
      </c>
      <c r="FE26" s="105" t="str">
        <f aca="false">IF(AND(FE$8&gt;$O266,FE$8&lt;=$P266),"►",IF($Q270=1,"▒▒",0))</f>
        <v>▒▒</v>
      </c>
      <c r="FF26" s="105" t="str">
        <f aca="false">IF(AND(FF$8&gt;$O266,FF$8&lt;=$P266),"►",IF($Q270=1,"▒▒",0))</f>
        <v>▒▒</v>
      </c>
      <c r="FG26" s="105" t="str">
        <f aca="false">IF(AND(FG$8&gt;$O266,FG$8&lt;=$P266),"►",IF($Q270=1,"▒▒",0))</f>
        <v>▒▒</v>
      </c>
      <c r="FH26" s="105" t="str">
        <f aca="false">IF(AND(FH$8&gt;$O266,FH$8&lt;=$P266),"►",IF($Q270=1,"▒▒",0))</f>
        <v>▒▒</v>
      </c>
      <c r="FI26" s="105" t="str">
        <f aca="false">IF(AND(FI$8&gt;$O266,FI$8&lt;=$P266),"►",IF($Q270=1,"▒▒",0))</f>
        <v>▒▒</v>
      </c>
      <c r="FJ26" s="105" t="str">
        <f aca="false">IF(AND(FJ$8&gt;$O266,FJ$8&lt;=$P266),"►",IF($Q270=1,"▒▒",0))</f>
        <v>▒▒</v>
      </c>
      <c r="FK26" s="105" t="str">
        <f aca="false">IF(AND(FK$8&gt;$O266,FK$8&lt;=$P266),"►",IF($Q270=1,"▒▒",0))</f>
        <v>▒▒</v>
      </c>
      <c r="FL26" s="105" t="str">
        <f aca="false">IF(AND(FL$8&gt;$O266,FL$8&lt;=$P266),"►",IF($Q270=1,"▒▒",0))</f>
        <v>▒▒</v>
      </c>
      <c r="FM26" s="105" t="str">
        <f aca="false">IF(AND(FM$8&gt;$O266,FM$8&lt;=$P266),"►",IF($Q270=1,"▒▒",0))</f>
        <v>▒▒</v>
      </c>
      <c r="FN26" s="105" t="str">
        <f aca="false">IF(AND(FN$8&gt;$O266,FN$8&lt;=$P266),"►",IF($Q270=1,"▒▒",0))</f>
        <v>▒▒</v>
      </c>
      <c r="FO26" s="105" t="str">
        <f aca="false">IF(AND(FO$8&gt;$O266,FO$8&lt;=$P266),"►",IF($Q270=1,"▒▒",0))</f>
        <v>▒▒</v>
      </c>
      <c r="FP26" s="105" t="str">
        <f aca="false">IF(AND(FP$8&gt;$O266,FP$8&lt;=$P266),"►",IF($Q270=1,"▒▒",0))</f>
        <v>▒▒</v>
      </c>
      <c r="FQ26" s="105" t="str">
        <f aca="false">IF(AND(FQ$8&gt;$O266,FQ$8&lt;=$P266),"►",IF($Q270=1,"▒▒",0))</f>
        <v>▒▒</v>
      </c>
      <c r="FR26" s="105" t="str">
        <f aca="false">IF(AND(FR$8&gt;$O266,FR$8&lt;=$P266),"►",IF($Q270=1,"▒▒",0))</f>
        <v>▒▒</v>
      </c>
      <c r="FS26" s="105" t="str">
        <f aca="false">IF(AND(FS$8&gt;$O266,FS$8&lt;=$P266),"►",IF($Q270=1,"▒▒",0))</f>
        <v>▒▒</v>
      </c>
      <c r="FT26" s="105" t="str">
        <f aca="false">IF(AND(FT$8&gt;$O266,FT$8&lt;=$P266),"►",IF($Q270=1,"▒▒",0))</f>
        <v>▒▒</v>
      </c>
      <c r="FU26" s="105" t="str">
        <f aca="false">IF(AND(FU$8&gt;$O266,FU$8&lt;=$P266),"►",IF($Q270=1,"▒▒",0))</f>
        <v>▒▒</v>
      </c>
      <c r="FV26" s="105" t="str">
        <f aca="false">IF(AND(FV$8&gt;$O266,FV$8&lt;=$P266),"►",IF($Q270=1,"▒▒",0))</f>
        <v>▒▒</v>
      </c>
      <c r="FW26" s="105" t="str">
        <f aca="false">IF(AND(FW$8&gt;$O266,FW$8&lt;=$P266),"►",IF($Q270=1,"▒▒",0))</f>
        <v>▒▒</v>
      </c>
      <c r="FX26" s="105" t="str">
        <f aca="false">IF(AND(FX$8&gt;$O266,FX$8&lt;=$P266),"►",IF($Q270=1,"▒▒",0))</f>
        <v>▒▒</v>
      </c>
      <c r="FY26" s="105" t="str">
        <f aca="false">IF(AND(FY$8&gt;$O266,FY$8&lt;=$P266),"►",IF($Q270=1,"▒▒",0))</f>
        <v>▒▒</v>
      </c>
      <c r="FZ26" s="105" t="str">
        <f aca="false">IF(AND(FZ$8&gt;$O266,FZ$8&lt;=$P266),"►",IF($Q270=1,"▒▒",0))</f>
        <v>▒▒</v>
      </c>
      <c r="GA26" s="105" t="str">
        <f aca="false">IF(AND(GA$8&gt;$O266,GA$8&lt;=$P266),"►",IF($Q270=1,"▒▒",0))</f>
        <v>▒▒</v>
      </c>
      <c r="GB26" s="105" t="str">
        <f aca="false">IF(AND(GB$8&gt;$O266,GB$8&lt;=$P266),"►",IF($Q270=1,"▒▒",0))</f>
        <v>▒▒</v>
      </c>
      <c r="GC26" s="105" t="str">
        <f aca="false">IF(AND(GC$8&gt;$O266,GC$8&lt;=$P266),"►",IF($Q270=1,"▒▒",0))</f>
        <v>▒▒</v>
      </c>
      <c r="GD26" s="105" t="str">
        <f aca="false">IF(AND(GD$8&gt;$O266,GD$8&lt;=$P266),"►",IF($Q270=1,"▒▒",0))</f>
        <v>▒▒</v>
      </c>
      <c r="GE26" s="105" t="str">
        <f aca="false">IF(AND(GE$8&gt;$O266,GE$8&lt;=$P266),"►",IF($Q270=1,"▒▒",0))</f>
        <v>▒▒</v>
      </c>
      <c r="GF26" s="105" t="str">
        <f aca="false">IF(AND(GF$8&gt;$O266,GF$8&lt;=$P266),"►",IF($Q270=1,"▒▒",0))</f>
        <v>▒▒</v>
      </c>
      <c r="GG26" s="105" t="str">
        <f aca="false">IF(AND(GG$8&gt;$O266,GG$8&lt;=$P266),"►",IF($Q270=1,"▒▒",0))</f>
        <v>▒▒</v>
      </c>
      <c r="GH26" s="105" t="str">
        <f aca="false">IF(AND(GH$8&gt;$O266,GH$8&lt;=$P266),"►",IF($Q270=1,"▒▒",0))</f>
        <v>▒▒</v>
      </c>
      <c r="GI26" s="105" t="str">
        <f aca="false">IF(AND(GI$8&gt;$O266,GI$8&lt;=$P266),"►",IF($Q270=1,"▒▒",0))</f>
        <v>▒▒</v>
      </c>
      <c r="GJ26" s="105" t="str">
        <f aca="false">IF(AND(GJ$8&gt;$O266,GJ$8&lt;=$P266),"►",IF($Q270=1,"▒▒",0))</f>
        <v>▒▒</v>
      </c>
      <c r="GK26" s="105" t="str">
        <f aca="false">IF(AND(GK$8&gt;$O266,GK$8&lt;=$P266),"►",IF($Q270=1,"▒▒",0))</f>
        <v>▒▒</v>
      </c>
      <c r="GL26" s="105" t="str">
        <f aca="false">IF(AND(GL$8&gt;$O266,GL$8&lt;=$P266),"►",IF($Q270=1,"▒▒",0))</f>
        <v>▒▒</v>
      </c>
      <c r="GM26" s="105" t="str">
        <f aca="false">IF(AND(GM$8&gt;$O266,GM$8&lt;=$P266),"►",IF($Q270=1,"▒▒",0))</f>
        <v>▒▒</v>
      </c>
      <c r="GN26" s="105" t="str">
        <f aca="false">IF(AND(GN$8&gt;$O266,GN$8&lt;=$P266),"►",IF($Q270=1,"▒▒",0))</f>
        <v>▒▒</v>
      </c>
      <c r="GO26" s="105" t="str">
        <f aca="false">IF(AND(GO$8&gt;$O266,GO$8&lt;=$P266),"►",IF($Q270=1,"▒▒",0))</f>
        <v>▒▒</v>
      </c>
      <c r="GP26" s="105" t="str">
        <f aca="false">IF(AND(GP$8&gt;$O266,GP$8&lt;=$P266),"►",IF($Q270=1,"▒▒",0))</f>
        <v>▒▒</v>
      </c>
      <c r="GQ26" s="105" t="str">
        <f aca="false">IF(AND(GQ$8&gt;$O266,GQ$8&lt;=$P266),"►",IF($Q270=1,"▒▒",0))</f>
        <v>▒▒</v>
      </c>
      <c r="GR26" s="105" t="str">
        <f aca="false">IF(AND(GR$8&gt;$O266,GR$8&lt;=$P266),"►",IF($Q270=1,"▒▒",0))</f>
        <v>▒▒</v>
      </c>
      <c r="GS26" s="105" t="str">
        <f aca="false">IF(AND(GS$8&gt;$O266,GS$8&lt;=$P266),"►",IF($Q270=1,"▒▒",0))</f>
        <v>▒▒</v>
      </c>
      <c r="GT26" s="105" t="str">
        <f aca="false">IF(AND(GT$8&gt;$O266,GT$8&lt;=$P266),"►",IF($Q270=1,"▒▒",0))</f>
        <v>▒▒</v>
      </c>
      <c r="GU26" s="105" t="str">
        <f aca="false">IF(AND(GU$8&gt;$O266,GU$8&lt;=$P266),"►",IF($Q270=1,"▒▒",0))</f>
        <v>▒▒</v>
      </c>
      <c r="GV26" s="105" t="str">
        <f aca="false">IF(AND(GV$8&gt;$O266,GV$8&lt;=$P266),"►",IF($Q270=1,"▒▒",0))</f>
        <v>▒▒</v>
      </c>
      <c r="GW26" s="105" t="str">
        <f aca="false">IF(AND(GW$8&gt;$O266,GW$8&lt;=$P266),"►",IF($Q270=1,"▒▒",0))</f>
        <v>▒▒</v>
      </c>
      <c r="GX26" s="105" t="str">
        <f aca="false">IF(AND(GX$8&gt;$O266,GX$8&lt;=$P266),"►",IF($Q270=1,"▒▒",0))</f>
        <v>▒▒</v>
      </c>
      <c r="GY26" s="105" t="str">
        <f aca="false">IF(AND(GY$8&gt;$O266,GY$8&lt;=$P266),"►",IF($Q270=1,"▒▒",0))</f>
        <v>▒▒</v>
      </c>
      <c r="GZ26" s="105" t="str">
        <f aca="false">IF(AND(GZ$8&gt;$O266,GZ$8&lt;=$P266),"►",IF($Q270=1,"▒▒",0))</f>
        <v>▒▒</v>
      </c>
      <c r="HA26" s="105" t="str">
        <f aca="false">IF(AND(HA$8&gt;$O266,HA$8&lt;=$P266),"►",IF($Q270=1,"▒▒",0))</f>
        <v>▒▒</v>
      </c>
      <c r="HB26" s="105" t="str">
        <f aca="false">IF(AND(HB$8&gt;$O266,HB$8&lt;=$P266),"►",IF($Q270=1,"▒▒",0))</f>
        <v>▒▒</v>
      </c>
      <c r="HC26" s="105" t="str">
        <f aca="false">IF(AND(HC$8&gt;$O266,HC$8&lt;=$P266),"►",IF($Q270=1,"▒▒",0))</f>
        <v>▒▒</v>
      </c>
      <c r="HD26" s="105" t="str">
        <f aca="false">IF(AND(HD$8&gt;$O266,HD$8&lt;=$P266),"►",IF($Q270=1,"▒▒",0))</f>
        <v>▒▒</v>
      </c>
      <c r="HE26" s="105" t="str">
        <f aca="false">IF(AND(HE$8&gt;$O266,HE$8&lt;=$P266),"►",IF($Q270=1,"▒▒",0))</f>
        <v>▒▒</v>
      </c>
      <c r="HF26" s="105" t="str">
        <f aca="false">IF(AND(HF$8&gt;$O266,HF$8&lt;=$P266),"►",IF($Q270=1,"▒▒",0))</f>
        <v>▒▒</v>
      </c>
      <c r="HG26" s="105" t="str">
        <f aca="false">IF(AND(HG$8&gt;$O266,HG$8&lt;=$P266),"►",IF($Q270=1,"▒▒",0))</f>
        <v>▒▒</v>
      </c>
      <c r="HH26" s="105" t="str">
        <f aca="false">IF(AND(HH$8&gt;$O266,HH$8&lt;=$P266),"►",IF($Q270=1,"▒▒",0))</f>
        <v>▒▒</v>
      </c>
      <c r="HI26" s="105" t="str">
        <f aca="false">IF(AND(HI$8&gt;$O266,HI$8&lt;=$P266),"►",IF($Q270=1,"▒▒",0))</f>
        <v>▒▒</v>
      </c>
      <c r="HJ26" s="105" t="str">
        <f aca="false">IF(AND(HJ$8&gt;$O266,HJ$8&lt;=$P266),"►",IF($Q270=1,"▒▒",0))</f>
        <v>▒▒</v>
      </c>
      <c r="HK26" s="105" t="str">
        <f aca="false">IF(AND(HK$8&gt;$O266,HK$8&lt;=$P266),"►",IF($Q270=1,"▒▒",0))</f>
        <v>▒▒</v>
      </c>
      <c r="HL26" s="105" t="str">
        <f aca="false">IF(AND(HL$8&gt;$O266,HL$8&lt;=$P266),"►",IF($Q270=1,"▒▒",0))</f>
        <v>▒▒</v>
      </c>
      <c r="HM26" s="105" t="str">
        <f aca="false">IF(AND(HM$8&gt;$O266,HM$8&lt;=$P266),"►",IF($Q270=1,"▒▒",0))</f>
        <v>▒▒</v>
      </c>
      <c r="HN26" s="105" t="str">
        <f aca="false">IF(AND(HN$8&gt;$O266,HN$8&lt;=$P266),"►",IF($Q270=1,"▒▒",0))</f>
        <v>▒▒</v>
      </c>
      <c r="HO26" s="105" t="str">
        <f aca="false">IF(AND(HO$8&gt;$O266,HO$8&lt;=$P266),"►",IF($Q270=1,"▒▒",0))</f>
        <v>▒▒</v>
      </c>
      <c r="HP26" s="105" t="str">
        <f aca="false">IF(AND(HP$8&gt;$O266,HP$8&lt;=$P266),"►",IF($Q270=1,"▒▒",0))</f>
        <v>▒▒</v>
      </c>
      <c r="HQ26" s="105" t="str">
        <f aca="false">IF(AND(HQ$8&gt;$O266,HQ$8&lt;=$P266),"►",IF($Q270=1,"▒▒",0))</f>
        <v>▒▒</v>
      </c>
      <c r="HR26" s="105" t="str">
        <f aca="false">IF(AND(HR$8&gt;$O266,HR$8&lt;=$P266),"►",IF($Q270=1,"▒▒",0))</f>
        <v>▒▒</v>
      </c>
      <c r="HS26" s="105" t="str">
        <f aca="false">IF(AND(HS$8&gt;$O266,HS$8&lt;=$P266),"►",IF($Q270=1,"▒▒",0))</f>
        <v>▒▒</v>
      </c>
      <c r="HT26" s="105" t="str">
        <f aca="false">IF(AND(HT$8&gt;$O266,HT$8&lt;=$P266),"►",IF($Q270=1,"▒▒",0))</f>
        <v>▒▒</v>
      </c>
      <c r="HU26" s="105" t="str">
        <f aca="false">IF(AND(HU$8&gt;$O266,HU$8&lt;=$P266),"►",IF($Q270=1,"▒▒",0))</f>
        <v>▒▒</v>
      </c>
      <c r="HV26" s="105" t="str">
        <f aca="false">IF(AND(HV$8&gt;$O266,HV$8&lt;=$P266),"►",IF($Q270=1,"▒▒",0))</f>
        <v>▒▒</v>
      </c>
      <c r="HW26" s="105" t="str">
        <f aca="false">IF(AND(HW$8&gt;$O266,HW$8&lt;=$P266),"►",IF($Q270=1,"▒▒",0))</f>
        <v>▒▒</v>
      </c>
      <c r="HX26" s="105" t="str">
        <f aca="false">IF(AND(HX$8&gt;$O266,HX$8&lt;=$P266),"►",IF($Q270=1,"▒▒",0))</f>
        <v>▒▒</v>
      </c>
      <c r="HY26" s="105" t="str">
        <f aca="false">IF(AND(HY$8&gt;$O266,HY$8&lt;=$P266),"►",IF($Q270=1,"▒▒",0))</f>
        <v>▒▒</v>
      </c>
      <c r="HZ26" s="105" t="str">
        <f aca="false">IF(AND(HZ$8&gt;$O266,HZ$8&lt;=$P266),"►",IF($Q270=1,"▒▒",0))</f>
        <v>▒▒</v>
      </c>
      <c r="IA26" s="105" t="str">
        <f aca="false">IF(AND(IA$8&gt;$O266,IA$8&lt;=$P266),"►",IF($Q270=1,"▒▒",0))</f>
        <v>▒▒</v>
      </c>
      <c r="IB26" s="105" t="str">
        <f aca="false">IF(AND(IB$8&gt;$O266,IB$8&lt;=$P266),"►",IF($Q270=1,"▒▒",0))</f>
        <v>▒▒</v>
      </c>
      <c r="IC26" s="105" t="str">
        <f aca="false">IF(AND(IC$8&gt;$O266,IC$8&lt;=$P266),"►",IF($Q270=1,"▒▒",0))</f>
        <v>▒▒</v>
      </c>
      <c r="ID26" s="105" t="str">
        <f aca="false">IF(AND(ID$8&gt;$O266,ID$8&lt;=$P266),"►",IF($Q270=1,"▒▒",0))</f>
        <v>▒▒</v>
      </c>
      <c r="IE26" s="105" t="str">
        <f aca="false">IF(AND(IE$8&gt;$O266,IE$8&lt;=$P266),"►",IF($Q270=1,"▒▒",0))</f>
        <v>▒▒</v>
      </c>
      <c r="IF26" s="105" t="str">
        <f aca="false">IF(AND(IF$8&gt;$O266,IF$8&lt;=$P266),"►",IF($Q270=1,"▒▒",0))</f>
        <v>▒▒</v>
      </c>
      <c r="IG26" s="105" t="str">
        <f aca="false">IF(AND(IG$8&gt;$O266,IG$8&lt;=$P266),"►",IF($Q270=1,"▒▒",0))</f>
        <v>▒▒</v>
      </c>
      <c r="IH26" s="105" t="str">
        <f aca="false">IF(AND(IH$8&gt;$O266,IH$8&lt;=$P266),"►",IF($Q270=1,"▒▒",0))</f>
        <v>▒▒</v>
      </c>
      <c r="II26" s="105" t="str">
        <f aca="false">IF(AND(II$8&gt;$O266,II$8&lt;=$P266),"►",IF($Q270=1,"▒▒",0))</f>
        <v>▒▒</v>
      </c>
      <c r="IJ26" s="105" t="str">
        <f aca="false">IF(AND(IJ$8&gt;$O266,IJ$8&lt;=$P266),"►",IF($Q270=1,"▒▒",0))</f>
        <v>▒▒</v>
      </c>
      <c r="IK26" s="105" t="str">
        <f aca="false">IF(AND(IK$8&gt;$O266,IK$8&lt;=$P266),"►",IF($Q270=1,"▒▒",0))</f>
        <v>▒▒</v>
      </c>
      <c r="IL26" s="105" t="str">
        <f aca="false">IF(AND(IL$8&gt;$O266,IL$8&lt;=$P266),"►",IF($Q270=1,"▒▒",0))</f>
        <v>▒▒</v>
      </c>
      <c r="IM26" s="105" t="str">
        <f aca="false">IF(AND(IM$8&gt;$O266,IM$8&lt;=$P266),"►",IF($Q270=1,"▒▒",0))</f>
        <v>▒▒</v>
      </c>
      <c r="IN26" s="105" t="str">
        <f aca="false">IF(AND(IN$8&gt;$O266,IN$8&lt;=$P266),"►",IF($Q270=1,"▒▒",0))</f>
        <v>▒▒</v>
      </c>
      <c r="IO26" s="105" t="str">
        <f aca="false">IF(AND(IO$8&gt;$O266,IO$8&lt;=$P266),"►",IF($Q270=1,"▒▒",0))</f>
        <v>▒▒</v>
      </c>
      <c r="IP26" s="105" t="str">
        <f aca="false">IF(AND(IP$8&gt;$O266,IP$8&lt;=$P266),"►",IF($Q270=1,"▒▒",0))</f>
        <v>▒▒</v>
      </c>
      <c r="IQ26" s="106" t="str">
        <f aca="false">IF(AND(IQ$8&gt;$O266,IQ$8&lt;=$P266),"►",IF($Q270=1,"▒▒",0))</f>
        <v>▒▒</v>
      </c>
      <c r="IR26" s="122" t="s">
        <v>36</v>
      </c>
    </row>
    <row r="27" customFormat="false" ht="10" hidden="false" customHeight="true" outlineLevel="0" collapsed="false">
      <c r="B27" s="107" t="n">
        <f aca="false">B23+1</f>
        <v>5</v>
      </c>
      <c r="C27" s="108" t="n">
        <v>74</v>
      </c>
      <c r="D27" s="108" t="n">
        <v>8</v>
      </c>
      <c r="E27" s="108"/>
      <c r="F27" s="109" t="n">
        <v>10</v>
      </c>
      <c r="G27" s="84"/>
      <c r="H27" s="110" t="n">
        <f aca="false">H23+1</f>
        <v>5</v>
      </c>
      <c r="I27" s="111" t="n">
        <v>2</v>
      </c>
      <c r="J27" s="112" t="n">
        <v>3</v>
      </c>
      <c r="K27" s="49"/>
      <c r="L27" s="113" t="str">
        <f aca="false">"Tarea: "&amp;$D270&amp;"  ["&amp;$F270&amp;"]  "&amp;($H270+$I270)&amp;" "&amp;LEFT($R$5,3)&amp;" trabajo"</f>
        <v>Tarea: 3  [B]  55 Seg trabajo</v>
      </c>
      <c r="M27" s="35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161"/>
      <c r="IR27" s="122" t="s">
        <v>36</v>
      </c>
    </row>
    <row r="28" customFormat="false" ht="10" hidden="false" customHeight="true" outlineLevel="0" collapsed="false">
      <c r="B28" s="124"/>
      <c r="C28" s="125" t="s">
        <v>37</v>
      </c>
      <c r="D28" s="162" t="s">
        <v>54</v>
      </c>
      <c r="E28" s="127"/>
      <c r="F28" s="166"/>
      <c r="G28" s="84"/>
      <c r="H28" s="129" t="s">
        <v>40</v>
      </c>
      <c r="I28" s="130"/>
      <c r="J28" s="131"/>
      <c r="K28" s="163"/>
      <c r="L28" s="164" t="s">
        <v>47</v>
      </c>
      <c r="M28" s="134" t="n">
        <f aca="false">IF(AND(M$8&gt;$P266,M$8&lt;=$N270),"█▌",IF(AND(M$8&gt;$N270,M$8&lt;=$O270),"▐",0))</f>
        <v>0</v>
      </c>
      <c r="N28" s="134" t="n">
        <f aca="false">IF(AND(N$8&gt;$P266,N$8&lt;=$N270),"█▌",IF(AND(N$8&gt;$N270,N$8&lt;=$O270),"▐",0))</f>
        <v>0</v>
      </c>
      <c r="O28" s="134" t="n">
        <f aca="false">IF(AND(O$8&gt;$P266,O$8&lt;=$N270),"█▌",IF(AND(O$8&gt;$N270,O$8&lt;=$O270),"▐",0))</f>
        <v>0</v>
      </c>
      <c r="P28" s="134" t="n">
        <f aca="false">IF(AND(P$8&gt;$P266,P$8&lt;=$N270),"█▌",IF(AND(P$8&gt;$N270,P$8&lt;=$O270),"▐",0))</f>
        <v>0</v>
      </c>
      <c r="Q28" s="135" t="n">
        <f aca="false">IF(AND(Q$8&gt;$P266,Q$8&lt;=$N270),"█▌",IF(AND(Q$8&gt;$N270,Q$8&lt;=$O270),"▐",0))</f>
        <v>0</v>
      </c>
      <c r="R28" s="134" t="n">
        <f aca="false">IF(AND(R$8&gt;$P266,R$8&lt;=$N270),"█▌",IF(AND(R$8&gt;$N270,R$8&lt;=$O270),"▐",0))</f>
        <v>0</v>
      </c>
      <c r="S28" s="134" t="n">
        <f aca="false">IF(AND(S$8&gt;$P266,S$8&lt;=$N270),"█▌",IF(AND(S$8&gt;$N270,S$8&lt;=$O270),"▐",0))</f>
        <v>0</v>
      </c>
      <c r="T28" s="134" t="n">
        <f aca="false">IF(AND(T$8&gt;$P266,T$8&lt;=$N270),"█▌",IF(AND(T$8&gt;$N270,T$8&lt;=$O270),"▐",0))</f>
        <v>0</v>
      </c>
      <c r="U28" s="136" t="n">
        <f aca="false">IF(AND(U$8&gt;$P266,U$8&lt;=$N270),"█▌",IF(AND(U$8&gt;$N270,U$8&lt;=$O270),"▐",0))</f>
        <v>0</v>
      </c>
      <c r="V28" s="134" t="n">
        <f aca="false">IF(AND(V$8&gt;$P266,V$8&lt;=$N270),"█▌",IF(AND(V$8&gt;$N270,V$8&lt;=$O270),"▐",0))</f>
        <v>0</v>
      </c>
      <c r="W28" s="134" t="n">
        <f aca="false">IF(AND(W$8&gt;$P266,W$8&lt;=$N270),"█▌",IF(AND(W$8&gt;$N270,W$8&lt;=$O270),"▐",0))</f>
        <v>0</v>
      </c>
      <c r="X28" s="134" t="n">
        <f aca="false">IF(AND(X$8&gt;$P266,X$8&lt;=$N270),"█▌",IF(AND(X$8&gt;$N270,X$8&lt;=$O270),"▐",0))</f>
        <v>0</v>
      </c>
      <c r="Y28" s="134" t="n">
        <f aca="false">IF(AND(Y$8&gt;$P266,Y$8&lt;=$N270),"█▌",IF(AND(Y$8&gt;$N270,Y$8&lt;=$O270),"▐",0))</f>
        <v>0</v>
      </c>
      <c r="Z28" s="134" t="n">
        <f aca="false">IF(AND(Z$8&gt;$P266,Z$8&lt;=$N270),"█▌",IF(AND(Z$8&gt;$N270,Z$8&lt;=$O270),"▐",0))</f>
        <v>0</v>
      </c>
      <c r="AA28" s="135" t="n">
        <f aca="false">IF(AND(AA$8&gt;$P266,AA$8&lt;=$N270),"█▌",IF(AND(AA$8&gt;$N270,AA$8&lt;=$O270),"▐",0))</f>
        <v>0</v>
      </c>
      <c r="AB28" s="134" t="n">
        <f aca="false">IF(AND(AB$8&gt;$P266,AB$8&lt;=$N270),"█▌",IF(AND(AB$8&gt;$N270,AB$8&lt;=$O270),"▐",0))</f>
        <v>0</v>
      </c>
      <c r="AC28" s="134" t="n">
        <f aca="false">IF(AND(AC$8&gt;$P266,AC$8&lt;=$N270),"█▌",IF(AND(AC$8&gt;$N270,AC$8&lt;=$O270),"▐",0))</f>
        <v>0</v>
      </c>
      <c r="AD28" s="134" t="n">
        <f aca="false">IF(AND(AD$8&gt;$P266,AD$8&lt;=$N270),"█▌",IF(AND(AD$8&gt;$N270,AD$8&lt;=$O270),"▐",0))</f>
        <v>0</v>
      </c>
      <c r="AE28" s="136" t="n">
        <f aca="false">IF(AND(AE$8&gt;$P266,AE$8&lt;=$N270),"█▌",IF(AND(AE$8&gt;$N270,AE$8&lt;=$O270),"▐",0))</f>
        <v>0</v>
      </c>
      <c r="AF28" s="134" t="n">
        <f aca="false">IF(AND(AF$8&gt;$P266,AF$8&lt;=$N270),"█▌",IF(AND(AF$8&gt;$N270,AF$8&lt;=$O270),"▐",0))</f>
        <v>0</v>
      </c>
      <c r="AG28" s="134" t="n">
        <f aca="false">IF(AND(AG$8&gt;$P266,AG$8&lt;=$N270),"█▌",IF(AND(AG$8&gt;$N270,AG$8&lt;=$O270),"▐",0))</f>
        <v>0</v>
      </c>
      <c r="AH28" s="134" t="n">
        <f aca="false">IF(AND(AH$8&gt;$P266,AH$8&lt;=$N270),"█▌",IF(AND(AH$8&gt;$N270,AH$8&lt;=$O270),"▐",0))</f>
        <v>0</v>
      </c>
      <c r="AI28" s="134" t="n">
        <f aca="false">IF(AND(AI$8&gt;$P266,AI$8&lt;=$N270),"█▌",IF(AND(AI$8&gt;$N270,AI$8&lt;=$O270),"▐",0))</f>
        <v>0</v>
      </c>
      <c r="AJ28" s="134" t="n">
        <f aca="false">IF(AND(AJ$8&gt;$P266,AJ$8&lt;=$N270),"█▌",IF(AND(AJ$8&gt;$N270,AJ$8&lt;=$O270),"▐",0))</f>
        <v>0</v>
      </c>
      <c r="AK28" s="135" t="n">
        <f aca="false">IF(AND(AK$8&gt;$P266,AK$8&lt;=$N270),"█▌",IF(AND(AK$8&gt;$N270,AK$8&lt;=$O270),"▐",0))</f>
        <v>0</v>
      </c>
      <c r="AL28" s="134" t="n">
        <f aca="false">IF(AND(AL$8&gt;$P266,AL$8&lt;=$N270),"█▌",IF(AND(AL$8&gt;$N270,AL$8&lt;=$O270),"▐",0))</f>
        <v>0</v>
      </c>
      <c r="AM28" s="134" t="n">
        <f aca="false">IF(AND(AM$8&gt;$P266,AM$8&lt;=$N270),"█▌",IF(AND(AM$8&gt;$N270,AM$8&lt;=$O270),"▐",0))</f>
        <v>0</v>
      </c>
      <c r="AN28" s="134" t="n">
        <f aca="false">IF(AND(AN$8&gt;$P266,AN$8&lt;=$N270),"█▌",IF(AND(AN$8&gt;$N270,AN$8&lt;=$O270),"▐",0))</f>
        <v>0</v>
      </c>
      <c r="AO28" s="136" t="n">
        <f aca="false">IF(AND(AO$8&gt;$P266,AO$8&lt;=$N270),"█▌",IF(AND(AO$8&gt;$N270,AO$8&lt;=$O270),"▐",0))</f>
        <v>0</v>
      </c>
      <c r="AP28" s="134" t="n">
        <f aca="false">IF(AND(AP$8&gt;$P266,AP$8&lt;=$N270),"█▌",IF(AND(AP$8&gt;$N270,AP$8&lt;=$O270),"▐",0))</f>
        <v>0</v>
      </c>
      <c r="AQ28" s="134" t="n">
        <f aca="false">IF(AND(AQ$8&gt;$P266,AQ$8&lt;=$N270),"█▌",IF(AND(AQ$8&gt;$N270,AQ$8&lt;=$O270),"▐",0))</f>
        <v>0</v>
      </c>
      <c r="AR28" s="134" t="n">
        <f aca="false">IF(AND(AR$8&gt;$P266,AR$8&lt;=$N270),"█▌",IF(AND(AR$8&gt;$N270,AR$8&lt;=$O270),"▐",0))</f>
        <v>0</v>
      </c>
      <c r="AS28" s="134" t="n">
        <f aca="false">IF(AND(AS$8&gt;$P266,AS$8&lt;=$N270),"█▌",IF(AND(AS$8&gt;$N270,AS$8&lt;=$O270),"▐",0))</f>
        <v>0</v>
      </c>
      <c r="AT28" s="134" t="n">
        <f aca="false">IF(AND(AT$8&gt;$P266,AT$8&lt;=$N270),"█▌",IF(AND(AT$8&gt;$N270,AT$8&lt;=$O270),"▐",0))</f>
        <v>0</v>
      </c>
      <c r="AU28" s="135" t="n">
        <f aca="false">IF(AND(AU$8&gt;$P266,AU$8&lt;=$N270),"█▌",IF(AND(AU$8&gt;$N270,AU$8&lt;=$O270),"▐",0))</f>
        <v>0</v>
      </c>
      <c r="AV28" s="134" t="n">
        <f aca="false">IF(AND(AV$8&gt;$P266,AV$8&lt;=$N270),"█▌",IF(AND(AV$8&gt;$N270,AV$8&lt;=$O270),"▐",0))</f>
        <v>0</v>
      </c>
      <c r="AW28" s="134" t="n">
        <f aca="false">IF(AND(AW$8&gt;$P266,AW$8&lt;=$N270),"█▌",IF(AND(AW$8&gt;$N270,AW$8&lt;=$O270),"▐",0))</f>
        <v>0</v>
      </c>
      <c r="AX28" s="134" t="n">
        <f aca="false">IF(AND(AX$8&gt;$P266,AX$8&lt;=$N270),"█▌",IF(AND(AX$8&gt;$N270,AX$8&lt;=$O270),"▐",0))</f>
        <v>0</v>
      </c>
      <c r="AY28" s="136" t="n">
        <f aca="false">IF(AND(AY$8&gt;$P266,AY$8&lt;=$N270),"█▌",IF(AND(AY$8&gt;$N270,AY$8&lt;=$O270),"▐",0))</f>
        <v>0</v>
      </c>
      <c r="AZ28" s="134" t="str">
        <f aca="false">IF(AND(AZ$8&gt;$P266,AZ$8&lt;=$N270),"█▌",IF(AND(AZ$8&gt;$N270,AZ$8&lt;=$O270),"▐",0))</f>
        <v>█▌</v>
      </c>
      <c r="BA28" s="134" t="str">
        <f aca="false">IF(AND(BA$8&gt;$P266,BA$8&lt;=$N270),"█▌",IF(AND(BA$8&gt;$N270,BA$8&lt;=$O270),"▐",0))</f>
        <v>█▌</v>
      </c>
      <c r="BB28" s="134" t="str">
        <f aca="false">IF(AND(BB$8&gt;$P266,BB$8&lt;=$N270),"█▌",IF(AND(BB$8&gt;$N270,BB$8&lt;=$O270),"▐",0))</f>
        <v>█▌</v>
      </c>
      <c r="BC28" s="134" t="str">
        <f aca="false">IF(AND(BC$8&gt;$P266,BC$8&lt;=$N270),"█▌",IF(AND(BC$8&gt;$N270,BC$8&lt;=$O270),"▐",0))</f>
        <v>█▌</v>
      </c>
      <c r="BD28" s="134" t="str">
        <f aca="false">IF(AND(BD$8&gt;$P266,BD$8&lt;=$N270),"█▌",IF(AND(BD$8&gt;$N270,BD$8&lt;=$O270),"▐",0))</f>
        <v>█▌</v>
      </c>
      <c r="BE28" s="135" t="str">
        <f aca="false">IF(AND(BE$8&gt;$P266,BE$8&lt;=$N270),"█▌",IF(AND(BE$8&gt;$N270,BE$8&lt;=$O270),"▐",0))</f>
        <v>█▌</v>
      </c>
      <c r="BF28" s="134" t="str">
        <f aca="false">IF(AND(BF$8&gt;$P266,BF$8&lt;=$N270),"█▌",IF(AND(BF$8&gt;$N270,BF$8&lt;=$O270),"▐",0))</f>
        <v>█▌</v>
      </c>
      <c r="BG28" s="134" t="str">
        <f aca="false">IF(AND(BG$8&gt;$P266,BG$8&lt;=$N270),"█▌",IF(AND(BG$8&gt;$N270,BG$8&lt;=$O270),"▐",0))</f>
        <v>█▌</v>
      </c>
      <c r="BH28" s="134" t="str">
        <f aca="false">IF(AND(BH$8&gt;$P266,BH$8&lt;=$N270),"█▌",IF(AND(BH$8&gt;$N270,BH$8&lt;=$O270),"▐",0))</f>
        <v>█▌</v>
      </c>
      <c r="BI28" s="136" t="str">
        <f aca="false">IF(AND(BI$8&gt;$P266,BI$8&lt;=$N270),"█▌",IF(AND(BI$8&gt;$N270,BI$8&lt;=$O270),"▐",0))</f>
        <v>█▌</v>
      </c>
      <c r="BJ28" s="135" t="str">
        <f aca="false">IF(AND(BJ$8&gt;$P266,BJ$8&lt;=$N270),"█▌",IF(AND(BJ$8&gt;$N270,BJ$8&lt;=$O270),"▐",0))</f>
        <v>▐</v>
      </c>
      <c r="BK28" s="134" t="n">
        <f aca="false">IF(AND(BK$8&gt;$P266,BK$8&lt;=$N270),"█▌",IF(AND(BK$8&gt;$N270,BK$8&lt;=$O270),"▐",0))</f>
        <v>0</v>
      </c>
      <c r="BL28" s="134" t="n">
        <f aca="false">IF(AND(BL$8&gt;$P266,BL$8&lt;=$N270),"█▌",IF(AND(BL$8&gt;$N270,BL$8&lt;=$O270),"▐",0))</f>
        <v>0</v>
      </c>
      <c r="BM28" s="134" t="n">
        <f aca="false">IF(AND(BM$8&gt;$P266,BM$8&lt;=$N270),"█▌",IF(AND(BM$8&gt;$N270,BM$8&lt;=$O270),"▐",0))</f>
        <v>0</v>
      </c>
      <c r="BN28" s="136" t="n">
        <f aca="false">IF(AND(BN$8&gt;$P266,BN$8&lt;=$N270),"█▌",IF(AND(BN$8&gt;$N270,BN$8&lt;=$O270),"▐",0))</f>
        <v>0</v>
      </c>
      <c r="BO28" s="134" t="n">
        <f aca="false">IF(AND(BO$8&gt;$P266,BO$8&lt;=$N270),"█▌",IF(AND(BO$8&gt;$N270,BO$8&lt;=$O270),"▐",0))</f>
        <v>0</v>
      </c>
      <c r="BP28" s="134" t="n">
        <f aca="false">IF(AND(BP$8&gt;$P266,BP$8&lt;=$N270),"█▌",IF(AND(BP$8&gt;$N270,BP$8&lt;=$O270),"▐",0))</f>
        <v>0</v>
      </c>
      <c r="BQ28" s="134" t="n">
        <f aca="false">IF(AND(BQ$8&gt;$P266,BQ$8&lt;=$N270),"█▌",IF(AND(BQ$8&gt;$N270,BQ$8&lt;=$O270),"▐",0))</f>
        <v>0</v>
      </c>
      <c r="BR28" s="134" t="n">
        <f aca="false">IF(AND(BR$8&gt;$P266,BR$8&lt;=$N270),"█▌",IF(AND(BR$8&gt;$N270,BR$8&lt;=$O270),"▐",0))</f>
        <v>0</v>
      </c>
      <c r="BS28" s="134" t="n">
        <f aca="false">IF(AND(BS$8&gt;$P266,BS$8&lt;=$N270),"█▌",IF(AND(BS$8&gt;$N270,BS$8&lt;=$O270),"▐",0))</f>
        <v>0</v>
      </c>
      <c r="BT28" s="135" t="n">
        <f aca="false">IF(AND(BT$8&gt;$P266,BT$8&lt;=$N270),"█▌",IF(AND(BT$8&gt;$N270,BT$8&lt;=$O270),"▐",0))</f>
        <v>0</v>
      </c>
      <c r="BU28" s="134" t="n">
        <f aca="false">IF(AND(BU$8&gt;$P266,BU$8&lt;=$N270),"█▌",IF(AND(BU$8&gt;$N270,BU$8&lt;=$O270),"▐",0))</f>
        <v>0</v>
      </c>
      <c r="BV28" s="134" t="n">
        <f aca="false">IF(AND(BV$8&gt;$P266,BV$8&lt;=$N270),"█▌",IF(AND(BV$8&gt;$N270,BV$8&lt;=$O270),"▐",0))</f>
        <v>0</v>
      </c>
      <c r="BW28" s="134" t="n">
        <f aca="false">IF(AND(BW$8&gt;$P266,BW$8&lt;=$N270),"█▌",IF(AND(BW$8&gt;$N270,BW$8&lt;=$O270),"▐",0))</f>
        <v>0</v>
      </c>
      <c r="BX28" s="136" t="n">
        <f aca="false">IF(AND(BX$8&gt;$P266,BX$8&lt;=$N270),"█▌",IF(AND(BX$8&gt;$N270,BX$8&lt;=$O270),"▐",0))</f>
        <v>0</v>
      </c>
      <c r="BY28" s="134" t="n">
        <f aca="false">IF(AND(BY$8&gt;$P266,BY$8&lt;=$N270),"█▌",IF(AND(BY$8&gt;$N270,BY$8&lt;=$O270),"▐",0))</f>
        <v>0</v>
      </c>
      <c r="BZ28" s="134" t="n">
        <f aca="false">IF(AND(BZ$8&gt;$P266,BZ$8&lt;=$N270),"█▌",IF(AND(BZ$8&gt;$N270,BZ$8&lt;=$O270),"▐",0))</f>
        <v>0</v>
      </c>
      <c r="CA28" s="134" t="n">
        <f aca="false">IF(AND(CA$8&gt;$P266,CA$8&lt;=$N270),"█▌",IF(AND(CA$8&gt;$N270,CA$8&lt;=$O270),"▐",0))</f>
        <v>0</v>
      </c>
      <c r="CB28" s="134" t="n">
        <f aca="false">IF(AND(CB$8&gt;$P266,CB$8&lt;=$N270),"█▌",IF(AND(CB$8&gt;$N270,CB$8&lt;=$O270),"▐",0))</f>
        <v>0</v>
      </c>
      <c r="CC28" s="134" t="n">
        <f aca="false">IF(AND(CC$8&gt;$P266,CC$8&lt;=$N270),"█▌",IF(AND(CC$8&gt;$N270,CC$8&lt;=$O270),"▐",0))</f>
        <v>0</v>
      </c>
      <c r="CD28" s="135" t="n">
        <f aca="false">IF(AND(CD$8&gt;$P266,CD$8&lt;=$N270),"█▌",IF(AND(CD$8&gt;$N270,CD$8&lt;=$O270),"▐",0))</f>
        <v>0</v>
      </c>
      <c r="CE28" s="134" t="n">
        <f aca="false">IF(AND(CE$8&gt;$P266,CE$8&lt;=$N270),"█▌",IF(AND(CE$8&gt;$N270,CE$8&lt;=$O270),"▐",0))</f>
        <v>0</v>
      </c>
      <c r="CF28" s="134" t="n">
        <f aca="false">IF(AND(CF$8&gt;$P266,CF$8&lt;=$N270),"█▌",IF(AND(CF$8&gt;$N270,CF$8&lt;=$O270),"▐",0))</f>
        <v>0</v>
      </c>
      <c r="CG28" s="134" t="n">
        <f aca="false">IF(AND(CG$8&gt;$P266,CG$8&lt;=$N270),"█▌",IF(AND(CG$8&gt;$N270,CG$8&lt;=$O270),"▐",0))</f>
        <v>0</v>
      </c>
      <c r="CH28" s="136" t="n">
        <f aca="false">IF(AND(CH$8&gt;$P266,CH$8&lt;=$N270),"█▌",IF(AND(CH$8&gt;$N270,CH$8&lt;=$O270),"▐",0))</f>
        <v>0</v>
      </c>
      <c r="CI28" s="135" t="n">
        <f aca="false">IF(AND(CI$8&gt;$P266,CI$8&lt;=$N270),"█▌",IF(AND(CI$8&gt;$N270,CI$8&lt;=$O270),"▐",0))</f>
        <v>0</v>
      </c>
      <c r="CJ28" s="134" t="n">
        <f aca="false">IF(AND(CJ$8&gt;$P266,CJ$8&lt;=$N270),"█▌",IF(AND(CJ$8&gt;$N270,CJ$8&lt;=$O270),"▐",0))</f>
        <v>0</v>
      </c>
      <c r="CK28" s="134" t="n">
        <f aca="false">IF(AND(CK$8&gt;$P266,CK$8&lt;=$N270),"█▌",IF(AND(CK$8&gt;$N270,CK$8&lt;=$O270),"▐",0))</f>
        <v>0</v>
      </c>
      <c r="CL28" s="134" t="n">
        <f aca="false">IF(AND(CL$8&gt;$P266,CL$8&lt;=$N270),"█▌",IF(AND(CL$8&gt;$N270,CL$8&lt;=$O270),"▐",0))</f>
        <v>0</v>
      </c>
      <c r="CM28" s="136" t="n">
        <f aca="false">IF(AND(CM$8&gt;$P266,CM$8&lt;=$N270),"█▌",IF(AND(CM$8&gt;$N270,CM$8&lt;=$O270),"▐",0))</f>
        <v>0</v>
      </c>
      <c r="CN28" s="134" t="n">
        <f aca="false">IF(AND(CN$8&gt;$P266,CN$8&lt;=$N270),"█▌",IF(AND(CN$8&gt;$N270,CN$8&lt;=$O270),"▐",0))</f>
        <v>0</v>
      </c>
      <c r="CO28" s="134" t="n">
        <f aca="false">IF(AND(CO$8&gt;$P266,CO$8&lt;=$N270),"█▌",IF(AND(CO$8&gt;$N270,CO$8&lt;=$O270),"▐",0))</f>
        <v>0</v>
      </c>
      <c r="CP28" s="134" t="n">
        <f aca="false">IF(AND(CP$8&gt;$P266,CP$8&lt;=$N270),"█▌",IF(AND(CP$8&gt;$N270,CP$8&lt;=$O270),"▐",0))</f>
        <v>0</v>
      </c>
      <c r="CQ28" s="134" t="n">
        <f aca="false">IF(AND(CQ$8&gt;$P266,CQ$8&lt;=$N270),"█▌",IF(AND(CQ$8&gt;$N270,CQ$8&lt;=$O270),"▐",0))</f>
        <v>0</v>
      </c>
      <c r="CR28" s="134" t="n">
        <f aca="false">IF(AND(CR$8&gt;$P266,CR$8&lt;=$N270),"█▌",IF(AND(CR$8&gt;$N270,CR$8&lt;=$O270),"▐",0))</f>
        <v>0</v>
      </c>
      <c r="CS28" s="135" t="n">
        <f aca="false">IF(AND(CS$8&gt;$P266,CS$8&lt;=$N270),"█▌",IF(AND(CS$8&gt;$N270,CS$8&lt;=$O270),"▐",0))</f>
        <v>0</v>
      </c>
      <c r="CT28" s="134" t="n">
        <f aca="false">IF(AND(CT$8&gt;$P266,CT$8&lt;=$N270),"█▌",IF(AND(CT$8&gt;$N270,CT$8&lt;=$O270),"▐",0))</f>
        <v>0</v>
      </c>
      <c r="CU28" s="134" t="n">
        <f aca="false">IF(AND(CU$8&gt;$P266,CU$8&lt;=$N270),"█▌",IF(AND(CU$8&gt;$N270,CU$8&lt;=$O270),"▐",0))</f>
        <v>0</v>
      </c>
      <c r="CV28" s="134" t="n">
        <f aca="false">IF(AND(CV$8&gt;$P266,CV$8&lt;=$N270),"█▌",IF(AND(CV$8&gt;$N270,CV$8&lt;=$O270),"▐",0))</f>
        <v>0</v>
      </c>
      <c r="CW28" s="136" t="n">
        <f aca="false">IF(AND(CW$8&gt;$P266,CW$8&lt;=$N270),"█▌",IF(AND(CW$8&gt;$N270,CW$8&lt;=$O270),"▐",0))</f>
        <v>0</v>
      </c>
      <c r="CX28" s="134" t="n">
        <f aca="false">IF(AND(CX$8&gt;$P266,CX$8&lt;=$N270),"█▌",IF(AND(CX$8&gt;$N270,CX$8&lt;=$O270),"▐",0))</f>
        <v>0</v>
      </c>
      <c r="CY28" s="134" t="n">
        <f aca="false">IF(AND(CY$8&gt;$P266,CY$8&lt;=$N270),"█▌",IF(AND(CY$8&gt;$N270,CY$8&lt;=$O270),"▐",0))</f>
        <v>0</v>
      </c>
      <c r="CZ28" s="134" t="n">
        <f aca="false">IF(AND(CZ$8&gt;$P266,CZ$8&lt;=$N270),"█▌",IF(AND(CZ$8&gt;$N270,CZ$8&lt;=$O270),"▐",0))</f>
        <v>0</v>
      </c>
      <c r="DA28" s="134" t="n">
        <f aca="false">IF(AND(DA$8&gt;$P266,DA$8&lt;=$N270),"█▌",IF(AND(DA$8&gt;$N270,DA$8&lt;=$O270),"▐",0))</f>
        <v>0</v>
      </c>
      <c r="DB28" s="134" t="n">
        <f aca="false">IF(AND(DB$8&gt;$P266,DB$8&lt;=$N270),"█▌",IF(AND(DB$8&gt;$N270,DB$8&lt;=$O270),"▐",0))</f>
        <v>0</v>
      </c>
      <c r="DC28" s="135" t="n">
        <f aca="false">IF(AND(DC$8&gt;$P266,DC$8&lt;=$N270),"█▌",IF(AND(DC$8&gt;$N270,DC$8&lt;=$O270),"▐",0))</f>
        <v>0</v>
      </c>
      <c r="DD28" s="134" t="n">
        <f aca="false">IF(AND(DD$8&gt;$P266,DD$8&lt;=$N270),"█▌",IF(AND(DD$8&gt;$N270,DD$8&lt;=$O270),"▐",0))</f>
        <v>0</v>
      </c>
      <c r="DE28" s="134" t="n">
        <f aca="false">IF(AND(DE$8&gt;$P266,DE$8&lt;=$N270),"█▌",IF(AND(DE$8&gt;$N270,DE$8&lt;=$O270),"▐",0))</f>
        <v>0</v>
      </c>
      <c r="DF28" s="134" t="n">
        <f aca="false">IF(AND(DF$8&gt;$P266,DF$8&lt;=$N270),"█▌",IF(AND(DF$8&gt;$N270,DF$8&lt;=$O270),"▐",0))</f>
        <v>0</v>
      </c>
      <c r="DG28" s="136" t="n">
        <f aca="false">IF(AND(DG$8&gt;$P266,DG$8&lt;=$N270),"█▌",IF(AND(DG$8&gt;$N270,DG$8&lt;=$O270),"▐",0))</f>
        <v>0</v>
      </c>
      <c r="DH28" s="135" t="n">
        <f aca="false">IF(AND(DH$8&gt;$P266,DH$8&lt;=$N270),"█▌",IF(AND(DH$8&gt;$N270,DH$8&lt;=$O270),"▐",0))</f>
        <v>0</v>
      </c>
      <c r="DI28" s="134" t="n">
        <f aca="false">IF(AND(DI$8&gt;$P266,DI$8&lt;=$N270),"█▌",IF(AND(DI$8&gt;$N270,DI$8&lt;=$O270),"▐",0))</f>
        <v>0</v>
      </c>
      <c r="DJ28" s="134" t="n">
        <f aca="false">IF(AND(DJ$8&gt;$P266,DJ$8&lt;=$N270),"█▌",IF(AND(DJ$8&gt;$N270,DJ$8&lt;=$O270),"▐",0))</f>
        <v>0</v>
      </c>
      <c r="DK28" s="134" t="n">
        <f aca="false">IF(AND(DK$8&gt;$P266,DK$8&lt;=$N270),"█▌",IF(AND(DK$8&gt;$N270,DK$8&lt;=$O270),"▐",0))</f>
        <v>0</v>
      </c>
      <c r="DL28" s="136" t="n">
        <f aca="false">IF(AND(DL$8&gt;$P266,DL$8&lt;=$N270),"█▌",IF(AND(DL$8&gt;$N270,DL$8&lt;=$O270),"▐",0))</f>
        <v>0</v>
      </c>
      <c r="DM28" s="134" t="n">
        <f aca="false">IF(AND(DM$8&gt;$P266,DM$8&lt;=$N270),"█▌",IF(AND(DM$8&gt;$N270,DM$8&lt;=$O270),"▐",0))</f>
        <v>0</v>
      </c>
      <c r="DN28" s="134" t="n">
        <f aca="false">IF(AND(DN$8&gt;$P266,DN$8&lt;=$N270),"█▌",IF(AND(DN$8&gt;$N270,DN$8&lt;=$O270),"▐",0))</f>
        <v>0</v>
      </c>
      <c r="DO28" s="134" t="n">
        <f aca="false">IF(AND(DO$8&gt;$P266,DO$8&lt;=$N270),"█▌",IF(AND(DO$8&gt;$N270,DO$8&lt;=$O270),"▐",0))</f>
        <v>0</v>
      </c>
      <c r="DP28" s="134" t="n">
        <f aca="false">IF(AND(DP$8&gt;$P266,DP$8&lt;=$N270),"█▌",IF(AND(DP$8&gt;$N270,DP$8&lt;=$O270),"▐",0))</f>
        <v>0</v>
      </c>
      <c r="DQ28" s="134" t="n">
        <f aca="false">IF(AND(DQ$8&gt;$P266,DQ$8&lt;=$N270),"█▌",IF(AND(DQ$8&gt;$N270,DQ$8&lt;=$O270),"▐",0))</f>
        <v>0</v>
      </c>
      <c r="DR28" s="135" t="n">
        <f aca="false">IF(AND(DR$8&gt;$P266,DR$8&lt;=$N270),"█▌",IF(AND(DR$8&gt;$N270,DR$8&lt;=$O270),"▐",0))</f>
        <v>0</v>
      </c>
      <c r="DS28" s="134" t="n">
        <f aca="false">IF(AND(DS$8&gt;$P266,DS$8&lt;=$N270),"█▌",IF(AND(DS$8&gt;$N270,DS$8&lt;=$O270),"▐",0))</f>
        <v>0</v>
      </c>
      <c r="DT28" s="134" t="n">
        <f aca="false">IF(AND(DT$8&gt;$P266,DT$8&lt;=$N270),"█▌",IF(AND(DT$8&gt;$N270,DT$8&lt;=$O270),"▐",0))</f>
        <v>0</v>
      </c>
      <c r="DU28" s="134" t="n">
        <f aca="false">IF(AND(DU$8&gt;$P266,DU$8&lt;=$N270),"█▌",IF(AND(DU$8&gt;$N270,DU$8&lt;=$O270),"▐",0))</f>
        <v>0</v>
      </c>
      <c r="DV28" s="136" t="n">
        <f aca="false">IF(AND(DV$8&gt;$P266,DV$8&lt;=$N270),"█▌",IF(AND(DV$8&gt;$N270,DV$8&lt;=$O270),"▐",0))</f>
        <v>0</v>
      </c>
      <c r="DW28" s="134" t="n">
        <f aca="false">IF(AND(DW$8&gt;$P266,DW$8&lt;=$N270),"█▌",IF(AND(DW$8&gt;$N270,DW$8&lt;=$O270),"▐",0))</f>
        <v>0</v>
      </c>
      <c r="DX28" s="134" t="n">
        <f aca="false">IF(AND(DX$8&gt;$P266,DX$8&lt;=$N270),"█▌",IF(AND(DX$8&gt;$N270,DX$8&lt;=$O270),"▐",0))</f>
        <v>0</v>
      </c>
      <c r="DY28" s="134" t="n">
        <f aca="false">IF(AND(DY$8&gt;$P266,DY$8&lt;=$N270),"█▌",IF(AND(DY$8&gt;$N270,DY$8&lt;=$O270),"▐",0))</f>
        <v>0</v>
      </c>
      <c r="DZ28" s="134" t="n">
        <f aca="false">IF(AND(DZ$8&gt;$P266,DZ$8&lt;=$N270),"█▌",IF(AND(DZ$8&gt;$N270,DZ$8&lt;=$O270),"▐",0))</f>
        <v>0</v>
      </c>
      <c r="EA28" s="134" t="n">
        <f aca="false">IF(AND(EA$8&gt;$P266,EA$8&lt;=$N270),"█▌",IF(AND(EA$8&gt;$N270,EA$8&lt;=$O270),"▐",0))</f>
        <v>0</v>
      </c>
      <c r="EB28" s="135" t="n">
        <f aca="false">IF(AND(EB$8&gt;$P266,EB$8&lt;=$N270),"█▌",IF(AND(EB$8&gt;$N270,EB$8&lt;=$O270),"▐",0))</f>
        <v>0</v>
      </c>
      <c r="EC28" s="134" t="n">
        <f aca="false">IF(AND(EC$8&gt;$P266,EC$8&lt;=$N270),"█▌",IF(AND(EC$8&gt;$N270,EC$8&lt;=$O270),"▐",0))</f>
        <v>0</v>
      </c>
      <c r="ED28" s="134" t="n">
        <f aca="false">IF(AND(ED$8&gt;$P266,ED$8&lt;=$N270),"█▌",IF(AND(ED$8&gt;$N270,ED$8&lt;=$O270),"▐",0))</f>
        <v>0</v>
      </c>
      <c r="EE28" s="134" t="n">
        <f aca="false">IF(AND(EE$8&gt;$P266,EE$8&lt;=$N270),"█▌",IF(AND(EE$8&gt;$N270,EE$8&lt;=$O270),"▐",0))</f>
        <v>0</v>
      </c>
      <c r="EF28" s="136" t="n">
        <f aca="false">IF(AND(EF$8&gt;$P266,EF$8&lt;=$N270),"█▌",IF(AND(EF$8&gt;$N270,EF$8&lt;=$O270),"▐",0))</f>
        <v>0</v>
      </c>
      <c r="EG28" s="135" t="n">
        <f aca="false">IF(AND(EG$8&gt;$P266,EG$8&lt;=$N270),"█▌",IF(AND(EG$8&gt;$N270,EG$8&lt;=$O270),"▐",0))</f>
        <v>0</v>
      </c>
      <c r="EH28" s="134" t="n">
        <f aca="false">IF(AND(EH$8&gt;$P266,EH$8&lt;=$N270),"█▌",IF(AND(EH$8&gt;$N270,EH$8&lt;=$O270),"▐",0))</f>
        <v>0</v>
      </c>
      <c r="EI28" s="134" t="n">
        <f aca="false">IF(AND(EI$8&gt;$P266,EI$8&lt;=$N270),"█▌",IF(AND(EI$8&gt;$N270,EI$8&lt;=$O270),"▐",0))</f>
        <v>0</v>
      </c>
      <c r="EJ28" s="134" t="n">
        <f aca="false">IF(AND(EJ$8&gt;$P266,EJ$8&lt;=$N270),"█▌",IF(AND(EJ$8&gt;$N270,EJ$8&lt;=$O270),"▐",0))</f>
        <v>0</v>
      </c>
      <c r="EK28" s="136" t="n">
        <f aca="false">IF(AND(EK$8&gt;$P266,EK$8&lt;=$N270),"█▌",IF(AND(EK$8&gt;$N270,EK$8&lt;=$O270),"▐",0))</f>
        <v>0</v>
      </c>
      <c r="EL28" s="134" t="n">
        <f aca="false">IF(AND(EL$8&gt;$P266,EL$8&lt;=$N270),"█▌",IF(AND(EL$8&gt;$N270,EL$8&lt;=$O270),"▐",0))</f>
        <v>0</v>
      </c>
      <c r="EM28" s="134" t="n">
        <f aca="false">IF(AND(EM$8&gt;$P266,EM$8&lt;=$N270),"█▌",IF(AND(EM$8&gt;$N270,EM$8&lt;=$O270),"▐",0))</f>
        <v>0</v>
      </c>
      <c r="EN28" s="134" t="n">
        <f aca="false">IF(AND(EN$8&gt;$P266,EN$8&lt;=$N270),"█▌",IF(AND(EN$8&gt;$N270,EN$8&lt;=$O270),"▐",0))</f>
        <v>0</v>
      </c>
      <c r="EO28" s="134" t="n">
        <f aca="false">IF(AND(EO$8&gt;$P266,EO$8&lt;=$N270),"█▌",IF(AND(EO$8&gt;$N270,EO$8&lt;=$O270),"▐",0))</f>
        <v>0</v>
      </c>
      <c r="EP28" s="134" t="n">
        <f aca="false">IF(AND(EP$8&gt;$P266,EP$8&lt;=$N270),"█▌",IF(AND(EP$8&gt;$N270,EP$8&lt;=$O270),"▐",0))</f>
        <v>0</v>
      </c>
      <c r="EQ28" s="135" t="n">
        <f aca="false">IF(AND(EQ$8&gt;$P266,EQ$8&lt;=$N270),"█▌",IF(AND(EQ$8&gt;$N270,EQ$8&lt;=$O270),"▐",0))</f>
        <v>0</v>
      </c>
      <c r="ER28" s="134" t="n">
        <f aca="false">IF(AND(ER$8&gt;$P266,ER$8&lt;=$N270),"█▌",IF(AND(ER$8&gt;$N270,ER$8&lt;=$O270),"▐",0))</f>
        <v>0</v>
      </c>
      <c r="ES28" s="134" t="n">
        <f aca="false">IF(AND(ES$8&gt;$P266,ES$8&lt;=$N270),"█▌",IF(AND(ES$8&gt;$N270,ES$8&lt;=$O270),"▐",0))</f>
        <v>0</v>
      </c>
      <c r="ET28" s="134" t="n">
        <f aca="false">IF(AND(ET$8&gt;$P266,ET$8&lt;=$N270),"█▌",IF(AND(ET$8&gt;$N270,ET$8&lt;=$O270),"▐",0))</f>
        <v>0</v>
      </c>
      <c r="EU28" s="136" t="n">
        <f aca="false">IF(AND(EU$8&gt;$P266,EU$8&lt;=$N270),"█▌",IF(AND(EU$8&gt;$N270,EU$8&lt;=$O270),"▐",0))</f>
        <v>0</v>
      </c>
      <c r="EV28" s="134" t="n">
        <f aca="false">IF(AND(EV$8&gt;$P266,EV$8&lt;=$N270),"█▌",IF(AND(EV$8&gt;$N270,EV$8&lt;=$O270),"▐",0))</f>
        <v>0</v>
      </c>
      <c r="EW28" s="134" t="n">
        <f aca="false">IF(AND(EW$8&gt;$P266,EW$8&lt;=$N270),"█▌",IF(AND(EW$8&gt;$N270,EW$8&lt;=$O270),"▐",0))</f>
        <v>0</v>
      </c>
      <c r="EX28" s="134" t="n">
        <f aca="false">IF(AND(EX$8&gt;$P266,EX$8&lt;=$N270),"█▌",IF(AND(EX$8&gt;$N270,EX$8&lt;=$O270),"▐",0))</f>
        <v>0</v>
      </c>
      <c r="EY28" s="134" t="n">
        <f aca="false">IF(AND(EY$8&gt;$P266,EY$8&lt;=$N270),"█▌",IF(AND(EY$8&gt;$N270,EY$8&lt;=$O270),"▐",0))</f>
        <v>0</v>
      </c>
      <c r="EZ28" s="134" t="n">
        <f aca="false">IF(AND(EZ$8&gt;$P266,EZ$8&lt;=$N270),"█▌",IF(AND(EZ$8&gt;$N270,EZ$8&lt;=$O270),"▐",0))</f>
        <v>0</v>
      </c>
      <c r="FA28" s="135" t="n">
        <f aca="false">IF(AND(FA$8&gt;$P266,FA$8&lt;=$N270),"█▌",IF(AND(FA$8&gt;$N270,FA$8&lt;=$O270),"▐",0))</f>
        <v>0</v>
      </c>
      <c r="FB28" s="134" t="n">
        <f aca="false">IF(AND(FB$8&gt;$P266,FB$8&lt;=$N270),"█▌",IF(AND(FB$8&gt;$N270,FB$8&lt;=$O270),"▐",0))</f>
        <v>0</v>
      </c>
      <c r="FC28" s="134" t="n">
        <f aca="false">IF(AND(FC$8&gt;$P266,FC$8&lt;=$N270),"█▌",IF(AND(FC$8&gt;$N270,FC$8&lt;=$O270),"▐",0))</f>
        <v>0</v>
      </c>
      <c r="FD28" s="134" t="n">
        <f aca="false">IF(AND(FD$8&gt;$P266,FD$8&lt;=$N270),"█▌",IF(AND(FD$8&gt;$N270,FD$8&lt;=$O270),"▐",0))</f>
        <v>0</v>
      </c>
      <c r="FE28" s="136" t="n">
        <f aca="false">IF(AND(FE$8&gt;$P266,FE$8&lt;=$N270),"█▌",IF(AND(FE$8&gt;$N270,FE$8&lt;=$O270),"▐",0))</f>
        <v>0</v>
      </c>
      <c r="FF28" s="135" t="n">
        <f aca="false">IF(AND(FF$8&gt;$P266,FF$8&lt;=$N270),"█▌",IF(AND(FF$8&gt;$N270,FF$8&lt;=$O270),"▐",0))</f>
        <v>0</v>
      </c>
      <c r="FG28" s="134" t="n">
        <f aca="false">IF(AND(FG$8&gt;$P266,FG$8&lt;=$N270),"█▌",IF(AND(FG$8&gt;$N270,FG$8&lt;=$O270),"▐",0))</f>
        <v>0</v>
      </c>
      <c r="FH28" s="134" t="n">
        <f aca="false">IF(AND(FH$8&gt;$P266,FH$8&lt;=$N270),"█▌",IF(AND(FH$8&gt;$N270,FH$8&lt;=$O270),"▐",0))</f>
        <v>0</v>
      </c>
      <c r="FI28" s="134" t="n">
        <f aca="false">IF(AND(FI$8&gt;$P266,FI$8&lt;=$N270),"█▌",IF(AND(FI$8&gt;$N270,FI$8&lt;=$O270),"▐",0))</f>
        <v>0</v>
      </c>
      <c r="FJ28" s="136" t="n">
        <f aca="false">IF(AND(FJ$8&gt;$P266,FJ$8&lt;=$N270),"█▌",IF(AND(FJ$8&gt;$N270,FJ$8&lt;=$O270),"▐",0))</f>
        <v>0</v>
      </c>
      <c r="FK28" s="134" t="n">
        <f aca="false">IF(AND(FK$8&gt;$P266,FK$8&lt;=$N270),"█▌",IF(AND(FK$8&gt;$N270,FK$8&lt;=$O270),"▐",0))</f>
        <v>0</v>
      </c>
      <c r="FL28" s="134" t="n">
        <f aca="false">IF(AND(FL$8&gt;$P266,FL$8&lt;=$N270),"█▌",IF(AND(FL$8&gt;$N270,FL$8&lt;=$O270),"▐",0))</f>
        <v>0</v>
      </c>
      <c r="FM28" s="134" t="n">
        <f aca="false">IF(AND(FM$8&gt;$P266,FM$8&lt;=$N270),"█▌",IF(AND(FM$8&gt;$N270,FM$8&lt;=$O270),"▐",0))</f>
        <v>0</v>
      </c>
      <c r="FN28" s="134" t="n">
        <f aca="false">IF(AND(FN$8&gt;$P266,FN$8&lt;=$N270),"█▌",IF(AND(FN$8&gt;$N270,FN$8&lt;=$O270),"▐",0))</f>
        <v>0</v>
      </c>
      <c r="FO28" s="134" t="n">
        <f aca="false">IF(AND(FO$8&gt;$P266,FO$8&lt;=$N270),"█▌",IF(AND(FO$8&gt;$N270,FO$8&lt;=$O270),"▐",0))</f>
        <v>0</v>
      </c>
      <c r="FP28" s="135" t="n">
        <f aca="false">IF(AND(FP$8&gt;$P266,FP$8&lt;=$N270),"█▌",IF(AND(FP$8&gt;$N270,FP$8&lt;=$O270),"▐",0))</f>
        <v>0</v>
      </c>
      <c r="FQ28" s="134" t="n">
        <f aca="false">IF(AND(FQ$8&gt;$P266,FQ$8&lt;=$N270),"█▌",IF(AND(FQ$8&gt;$N270,FQ$8&lt;=$O270),"▐",0))</f>
        <v>0</v>
      </c>
      <c r="FR28" s="134" t="n">
        <f aca="false">IF(AND(FR$8&gt;$P266,FR$8&lt;=$N270),"█▌",IF(AND(FR$8&gt;$N270,FR$8&lt;=$O270),"▐",0))</f>
        <v>0</v>
      </c>
      <c r="FS28" s="134" t="n">
        <f aca="false">IF(AND(FS$8&gt;$P266,FS$8&lt;=$N270),"█▌",IF(AND(FS$8&gt;$N270,FS$8&lt;=$O270),"▐",0))</f>
        <v>0</v>
      </c>
      <c r="FT28" s="136" t="n">
        <f aca="false">IF(AND(FT$8&gt;$P266,FT$8&lt;=$N270),"█▌",IF(AND(FT$8&gt;$N270,FT$8&lt;=$O270),"▐",0))</f>
        <v>0</v>
      </c>
      <c r="FU28" s="134" t="n">
        <f aca="false">IF(AND(FU$8&gt;$P266,FU$8&lt;=$N270),"█▌",IF(AND(FU$8&gt;$N270,FU$8&lt;=$O270),"▐",0))</f>
        <v>0</v>
      </c>
      <c r="FV28" s="134" t="n">
        <f aca="false">IF(AND(FV$8&gt;$P266,FV$8&lt;=$N270),"█▌",IF(AND(FV$8&gt;$N270,FV$8&lt;=$O270),"▐",0))</f>
        <v>0</v>
      </c>
      <c r="FW28" s="134" t="n">
        <f aca="false">IF(AND(FW$8&gt;$P266,FW$8&lt;=$N270),"█▌",IF(AND(FW$8&gt;$N270,FW$8&lt;=$O270),"▐",0))</f>
        <v>0</v>
      </c>
      <c r="FX28" s="134" t="n">
        <f aca="false">IF(AND(FX$8&gt;$P266,FX$8&lt;=$N270),"█▌",IF(AND(FX$8&gt;$N270,FX$8&lt;=$O270),"▐",0))</f>
        <v>0</v>
      </c>
      <c r="FY28" s="134" t="n">
        <f aca="false">IF(AND(FY$8&gt;$P266,FY$8&lt;=$N270),"█▌",IF(AND(FY$8&gt;$N270,FY$8&lt;=$O270),"▐",0))</f>
        <v>0</v>
      </c>
      <c r="FZ28" s="135" t="n">
        <f aca="false">IF(AND(FZ$8&gt;$P266,FZ$8&lt;=$N270),"█▌",IF(AND(FZ$8&gt;$N270,FZ$8&lt;=$O270),"▐",0))</f>
        <v>0</v>
      </c>
      <c r="GA28" s="134" t="n">
        <f aca="false">IF(AND(GA$8&gt;$P266,GA$8&lt;=$N270),"█▌",IF(AND(GA$8&gt;$N270,GA$8&lt;=$O270),"▐",0))</f>
        <v>0</v>
      </c>
      <c r="GB28" s="134" t="n">
        <f aca="false">IF(AND(GB$8&gt;$P266,GB$8&lt;=$N270),"█▌",IF(AND(GB$8&gt;$N270,GB$8&lt;=$O270),"▐",0))</f>
        <v>0</v>
      </c>
      <c r="GC28" s="134" t="n">
        <f aca="false">IF(AND(GC$8&gt;$P266,GC$8&lt;=$N270),"█▌",IF(AND(GC$8&gt;$N270,GC$8&lt;=$O270),"▐",0))</f>
        <v>0</v>
      </c>
      <c r="GD28" s="136" t="n">
        <f aca="false">IF(AND(GD$8&gt;$P266,GD$8&lt;=$N270),"█▌",IF(AND(GD$8&gt;$N270,GD$8&lt;=$O270),"▐",0))</f>
        <v>0</v>
      </c>
      <c r="GE28" s="135" t="n">
        <f aca="false">IF(AND(GE$8&gt;$P266,GE$8&lt;=$N270),"█▌",IF(AND(GE$8&gt;$N270,GE$8&lt;=$O270),"▐",0))</f>
        <v>0</v>
      </c>
      <c r="GF28" s="134" t="n">
        <f aca="false">IF(AND(GF$8&gt;$P266,GF$8&lt;=$N270),"█▌",IF(AND(GF$8&gt;$N270,GF$8&lt;=$O270),"▐",0))</f>
        <v>0</v>
      </c>
      <c r="GG28" s="134" t="n">
        <f aca="false">IF(AND(GG$8&gt;$P266,GG$8&lt;=$N270),"█▌",IF(AND(GG$8&gt;$N270,GG$8&lt;=$O270),"▐",0))</f>
        <v>0</v>
      </c>
      <c r="GH28" s="134" t="n">
        <f aca="false">IF(AND(GH$8&gt;$P266,GH$8&lt;=$N270),"█▌",IF(AND(GH$8&gt;$N270,GH$8&lt;=$O270),"▐",0))</f>
        <v>0</v>
      </c>
      <c r="GI28" s="136" t="n">
        <f aca="false">IF(AND(GI$8&gt;$P266,GI$8&lt;=$N270),"█▌",IF(AND(GI$8&gt;$N270,GI$8&lt;=$O270),"▐",0))</f>
        <v>0</v>
      </c>
      <c r="GJ28" s="134" t="n">
        <f aca="false">IF(AND(GJ$8&gt;$P266,GJ$8&lt;=$N270),"█▌",IF(AND(GJ$8&gt;$N270,GJ$8&lt;=$O270),"▐",0))</f>
        <v>0</v>
      </c>
      <c r="GK28" s="134" t="n">
        <f aca="false">IF(AND(GK$8&gt;$P266,GK$8&lt;=$N270),"█▌",IF(AND(GK$8&gt;$N270,GK$8&lt;=$O270),"▐",0))</f>
        <v>0</v>
      </c>
      <c r="GL28" s="134" t="n">
        <f aca="false">IF(AND(GL$8&gt;$P266,GL$8&lt;=$N270),"█▌",IF(AND(GL$8&gt;$N270,GL$8&lt;=$O270),"▐",0))</f>
        <v>0</v>
      </c>
      <c r="GM28" s="134" t="n">
        <f aca="false">IF(AND(GM$8&gt;$P266,GM$8&lt;=$N270),"█▌",IF(AND(GM$8&gt;$N270,GM$8&lt;=$O270),"▐",0))</f>
        <v>0</v>
      </c>
      <c r="GN28" s="134" t="n">
        <f aca="false">IF(AND(GN$8&gt;$P266,GN$8&lt;=$N270),"█▌",IF(AND(GN$8&gt;$N270,GN$8&lt;=$O270),"▐",0))</f>
        <v>0</v>
      </c>
      <c r="GO28" s="135" t="n">
        <f aca="false">IF(AND(GO$8&gt;$P266,GO$8&lt;=$N270),"█▌",IF(AND(GO$8&gt;$N270,GO$8&lt;=$O270),"▐",0))</f>
        <v>0</v>
      </c>
      <c r="GP28" s="134" t="n">
        <f aca="false">IF(AND(GP$8&gt;$P266,GP$8&lt;=$N270),"█▌",IF(AND(GP$8&gt;$N270,GP$8&lt;=$O270),"▐",0))</f>
        <v>0</v>
      </c>
      <c r="GQ28" s="134" t="n">
        <f aca="false">IF(AND(GQ$8&gt;$P266,GQ$8&lt;=$N270),"█▌",IF(AND(GQ$8&gt;$N270,GQ$8&lt;=$O270),"▐",0))</f>
        <v>0</v>
      </c>
      <c r="GR28" s="134" t="n">
        <f aca="false">IF(AND(GR$8&gt;$P266,GR$8&lt;=$N270),"█▌",IF(AND(GR$8&gt;$N270,GR$8&lt;=$O270),"▐",0))</f>
        <v>0</v>
      </c>
      <c r="GS28" s="136" t="n">
        <f aca="false">IF(AND(GS$8&gt;$P266,GS$8&lt;=$N270),"█▌",IF(AND(GS$8&gt;$N270,GS$8&lt;=$O270),"▐",0))</f>
        <v>0</v>
      </c>
      <c r="GT28" s="134" t="n">
        <f aca="false">IF(AND(GT$8&gt;$P266,GT$8&lt;=$N270),"█▌",IF(AND(GT$8&gt;$N270,GT$8&lt;=$O270),"▐",0))</f>
        <v>0</v>
      </c>
      <c r="GU28" s="134" t="n">
        <f aca="false">IF(AND(GU$8&gt;$P266,GU$8&lt;=$N270),"█▌",IF(AND(GU$8&gt;$N270,GU$8&lt;=$O270),"▐",0))</f>
        <v>0</v>
      </c>
      <c r="GV28" s="134" t="n">
        <f aca="false">IF(AND(GV$8&gt;$P266,GV$8&lt;=$N270),"█▌",IF(AND(GV$8&gt;$N270,GV$8&lt;=$O270),"▐",0))</f>
        <v>0</v>
      </c>
      <c r="GW28" s="134" t="n">
        <f aca="false">IF(AND(GW$8&gt;$P266,GW$8&lt;=$N270),"█▌",IF(AND(GW$8&gt;$N270,GW$8&lt;=$O270),"▐",0))</f>
        <v>0</v>
      </c>
      <c r="GX28" s="134" t="n">
        <f aca="false">IF(AND(GX$8&gt;$P266,GX$8&lt;=$N270),"█▌",IF(AND(GX$8&gt;$N270,GX$8&lt;=$O270),"▐",0))</f>
        <v>0</v>
      </c>
      <c r="GY28" s="135" t="n">
        <f aca="false">IF(AND(GY$8&gt;$P266,GY$8&lt;=$N270),"█▌",IF(AND(GY$8&gt;$N270,GY$8&lt;=$O270),"▐",0))</f>
        <v>0</v>
      </c>
      <c r="GZ28" s="134" t="n">
        <f aca="false">IF(AND(GZ$8&gt;$P266,GZ$8&lt;=$N270),"█▌",IF(AND(GZ$8&gt;$N270,GZ$8&lt;=$O270),"▐",0))</f>
        <v>0</v>
      </c>
      <c r="HA28" s="134" t="n">
        <f aca="false">IF(AND(HA$8&gt;$P266,HA$8&lt;=$N270),"█▌",IF(AND(HA$8&gt;$N270,HA$8&lt;=$O270),"▐",0))</f>
        <v>0</v>
      </c>
      <c r="HB28" s="134" t="n">
        <f aca="false">IF(AND(HB$8&gt;$P266,HB$8&lt;=$N270),"█▌",IF(AND(HB$8&gt;$N270,HB$8&lt;=$O270),"▐",0))</f>
        <v>0</v>
      </c>
      <c r="HC28" s="136" t="n">
        <f aca="false">IF(AND(HC$8&gt;$P266,HC$8&lt;=$N270),"█▌",IF(AND(HC$8&gt;$N270,HC$8&lt;=$O270),"▐",0))</f>
        <v>0</v>
      </c>
      <c r="HD28" s="135" t="n">
        <f aca="false">IF(AND(HD$8&gt;$P266,HD$8&lt;=$N270),"█▌",IF(AND(HD$8&gt;$N270,HD$8&lt;=$O270),"▐",0))</f>
        <v>0</v>
      </c>
      <c r="HE28" s="134" t="n">
        <f aca="false">IF(AND(HE$8&gt;$P266,HE$8&lt;=$N270),"█▌",IF(AND(HE$8&gt;$N270,HE$8&lt;=$O270),"▐",0))</f>
        <v>0</v>
      </c>
      <c r="HF28" s="134" t="n">
        <f aca="false">IF(AND(HF$8&gt;$P266,HF$8&lt;=$N270),"█▌",IF(AND(HF$8&gt;$N270,HF$8&lt;=$O270),"▐",0))</f>
        <v>0</v>
      </c>
      <c r="HG28" s="134" t="n">
        <f aca="false">IF(AND(HG$8&gt;$P266,HG$8&lt;=$N270),"█▌",IF(AND(HG$8&gt;$N270,HG$8&lt;=$O270),"▐",0))</f>
        <v>0</v>
      </c>
      <c r="HH28" s="136" t="n">
        <f aca="false">IF(AND(HH$8&gt;$P266,HH$8&lt;=$N270),"█▌",IF(AND(HH$8&gt;$N270,HH$8&lt;=$O270),"▐",0))</f>
        <v>0</v>
      </c>
      <c r="HI28" s="134" t="n">
        <f aca="false">IF(AND(HI$8&gt;$P266,HI$8&lt;=$N270),"█▌",IF(AND(HI$8&gt;$N270,HI$8&lt;=$O270),"▐",0))</f>
        <v>0</v>
      </c>
      <c r="HJ28" s="134" t="n">
        <f aca="false">IF(AND(HJ$8&gt;$P266,HJ$8&lt;=$N270),"█▌",IF(AND(HJ$8&gt;$N270,HJ$8&lt;=$O270),"▐",0))</f>
        <v>0</v>
      </c>
      <c r="HK28" s="134" t="n">
        <f aca="false">IF(AND(HK$8&gt;$P266,HK$8&lt;=$N270),"█▌",IF(AND(HK$8&gt;$N270,HK$8&lt;=$O270),"▐",0))</f>
        <v>0</v>
      </c>
      <c r="HL28" s="134" t="n">
        <f aca="false">IF(AND(HL$8&gt;$P266,HL$8&lt;=$N270),"█▌",IF(AND(HL$8&gt;$N270,HL$8&lt;=$O270),"▐",0))</f>
        <v>0</v>
      </c>
      <c r="HM28" s="134" t="n">
        <f aca="false">IF(AND(HM$8&gt;$P266,HM$8&lt;=$N270),"█▌",IF(AND(HM$8&gt;$N270,HM$8&lt;=$O270),"▐",0))</f>
        <v>0</v>
      </c>
      <c r="HN28" s="135" t="n">
        <f aca="false">IF(AND(HN$8&gt;$P266,HN$8&lt;=$N270),"█▌",IF(AND(HN$8&gt;$N270,HN$8&lt;=$O270),"▐",0))</f>
        <v>0</v>
      </c>
      <c r="HO28" s="134" t="n">
        <f aca="false">IF(AND(HO$8&gt;$P266,HO$8&lt;=$N270),"█▌",IF(AND(HO$8&gt;$N270,HO$8&lt;=$O270),"▐",0))</f>
        <v>0</v>
      </c>
      <c r="HP28" s="134" t="n">
        <f aca="false">IF(AND(HP$8&gt;$P266,HP$8&lt;=$N270),"█▌",IF(AND(HP$8&gt;$N270,HP$8&lt;=$O270),"▐",0))</f>
        <v>0</v>
      </c>
      <c r="HQ28" s="134" t="n">
        <f aca="false">IF(AND(HQ$8&gt;$P266,HQ$8&lt;=$N270),"█▌",IF(AND(HQ$8&gt;$N270,HQ$8&lt;=$O270),"▐",0))</f>
        <v>0</v>
      </c>
      <c r="HR28" s="136" t="n">
        <f aca="false">IF(AND(HR$8&gt;$P266,HR$8&lt;=$N270),"█▌",IF(AND(HR$8&gt;$N270,HR$8&lt;=$O270),"▐",0))</f>
        <v>0</v>
      </c>
      <c r="HS28" s="134" t="n">
        <f aca="false">IF(AND(HS$8&gt;$P266,HS$8&lt;=$N270),"█▌",IF(AND(HS$8&gt;$N270,HS$8&lt;=$O270),"▐",0))</f>
        <v>0</v>
      </c>
      <c r="HT28" s="134" t="n">
        <f aca="false">IF(AND(HT$8&gt;$P266,HT$8&lt;=$N270),"█▌",IF(AND(HT$8&gt;$N270,HT$8&lt;=$O270),"▐",0))</f>
        <v>0</v>
      </c>
      <c r="HU28" s="134" t="n">
        <f aca="false">IF(AND(HU$8&gt;$P266,HU$8&lt;=$N270),"█▌",IF(AND(HU$8&gt;$N270,HU$8&lt;=$O270),"▐",0))</f>
        <v>0</v>
      </c>
      <c r="HV28" s="134" t="n">
        <f aca="false">IF(AND(HV$8&gt;$P266,HV$8&lt;=$N270),"█▌",IF(AND(HV$8&gt;$N270,HV$8&lt;=$O270),"▐",0))</f>
        <v>0</v>
      </c>
      <c r="HW28" s="134" t="n">
        <f aca="false">IF(AND(HW$8&gt;$P266,HW$8&lt;=$N270),"█▌",IF(AND(HW$8&gt;$N270,HW$8&lt;=$O270),"▐",0))</f>
        <v>0</v>
      </c>
      <c r="HX28" s="135" t="n">
        <f aca="false">IF(AND(HX$8&gt;$P266,HX$8&lt;=$N270),"█▌",IF(AND(HX$8&gt;$N270,HX$8&lt;=$O270),"▐",0))</f>
        <v>0</v>
      </c>
      <c r="HY28" s="134" t="n">
        <f aca="false">IF(AND(HY$8&gt;$P266,HY$8&lt;=$N270),"█▌",IF(AND(HY$8&gt;$N270,HY$8&lt;=$O270),"▐",0))</f>
        <v>0</v>
      </c>
      <c r="HZ28" s="134" t="n">
        <f aca="false">IF(AND(HZ$8&gt;$P266,HZ$8&lt;=$N270),"█▌",IF(AND(HZ$8&gt;$N270,HZ$8&lt;=$O270),"▐",0))</f>
        <v>0</v>
      </c>
      <c r="IA28" s="134" t="n">
        <f aca="false">IF(AND(IA$8&gt;$P266,IA$8&lt;=$N270),"█▌",IF(AND(IA$8&gt;$N270,IA$8&lt;=$O270),"▐",0))</f>
        <v>0</v>
      </c>
      <c r="IB28" s="136" t="n">
        <f aca="false">IF(AND(IB$8&gt;$P266,IB$8&lt;=$N270),"█▌",IF(AND(IB$8&gt;$N270,IB$8&lt;=$O270),"▐",0))</f>
        <v>0</v>
      </c>
      <c r="IC28" s="134" t="n">
        <f aca="false">IF(AND(IC$8&gt;$P266,IC$8&lt;=$N270),"█▌",IF(AND(IC$8&gt;$N270,IC$8&lt;=$O270),"▐",0))</f>
        <v>0</v>
      </c>
      <c r="ID28" s="134" t="n">
        <f aca="false">IF(AND(ID$8&gt;$P266,ID$8&lt;=$N270),"█▌",IF(AND(ID$8&gt;$N270,ID$8&lt;=$O270),"▐",0))</f>
        <v>0</v>
      </c>
      <c r="IE28" s="134" t="n">
        <f aca="false">IF(AND(IE$8&gt;$P266,IE$8&lt;=$N270),"█▌",IF(AND(IE$8&gt;$N270,IE$8&lt;=$O270),"▐",0))</f>
        <v>0</v>
      </c>
      <c r="IF28" s="134" t="n">
        <f aca="false">IF(AND(IF$8&gt;$P266,IF$8&lt;=$N270),"█▌",IF(AND(IF$8&gt;$N270,IF$8&lt;=$O270),"▐",0))</f>
        <v>0</v>
      </c>
      <c r="IG28" s="134" t="n">
        <f aca="false">IF(AND(IG$8&gt;$P266,IG$8&lt;=$N270),"█▌",IF(AND(IG$8&gt;$N270,IG$8&lt;=$O270),"▐",0))</f>
        <v>0</v>
      </c>
      <c r="IH28" s="134" t="n">
        <f aca="false">IF(AND(IH$8&gt;$P266,IH$8&lt;=$N270),"█▌",IF(AND(IH$8&gt;$N270,IH$8&lt;=$O270),"▐",0))</f>
        <v>0</v>
      </c>
      <c r="II28" s="134" t="n">
        <f aca="false">IF(AND(II$8&gt;$P266,II$8&lt;=$N270),"█▌",IF(AND(II$8&gt;$N270,II$8&lt;=$O270),"▐",0))</f>
        <v>0</v>
      </c>
      <c r="IJ28" s="134" t="n">
        <f aca="false">IF(AND(IJ$8&gt;$P266,IJ$8&lt;=$N270),"█▌",IF(AND(IJ$8&gt;$N270,IJ$8&lt;=$O270),"▐",0))</f>
        <v>0</v>
      </c>
      <c r="IK28" s="134" t="n">
        <f aca="false">IF(AND(IK$8&gt;$P266,IK$8&lt;=$N270),"█▌",IF(AND(IK$8&gt;$N270,IK$8&lt;=$O270),"▐",0))</f>
        <v>0</v>
      </c>
      <c r="IL28" s="134" t="n">
        <f aca="false">IF(AND(IL$8&gt;$P266,IL$8&lt;=$N270),"█▌",IF(AND(IL$8&gt;$N270,IL$8&lt;=$O270),"▐",0))</f>
        <v>0</v>
      </c>
      <c r="IM28" s="135" t="n">
        <f aca="false">IF(AND(IM$8&gt;$P266,IM$8&lt;=$N270),"█▌",IF(AND(IM$8&gt;$N270,IM$8&lt;=$O270),"▐",0))</f>
        <v>0</v>
      </c>
      <c r="IN28" s="134" t="n">
        <f aca="false">IF(AND(IN$8&gt;$P266,IN$8&lt;=$N270),"█▌",IF(AND(IN$8&gt;$N270,IN$8&lt;=$O270),"▐",0))</f>
        <v>0</v>
      </c>
      <c r="IO28" s="134" t="n">
        <f aca="false">IF(AND(IO$8&gt;$P266,IO$8&lt;=$N270),"█▌",IF(AND(IO$8&gt;$N270,IO$8&lt;=$O270),"▐",0))</f>
        <v>0</v>
      </c>
      <c r="IP28" s="134" t="n">
        <f aca="false">IF(AND(IP$8&gt;$P266,IP$8&lt;=$N270),"█▌",IF(AND(IP$8&gt;$N270,IP$8&lt;=$O270),"▐",0))</f>
        <v>0</v>
      </c>
      <c r="IQ28" s="137" t="n">
        <f aca="false">IF(AND(IQ$8&gt;$P266,IQ$8&lt;=$N270),"█▌",IF(AND(IQ$8&gt;$N270,IQ$8&lt;=$O270),"▐",0))</f>
        <v>0</v>
      </c>
      <c r="IR28" s="122" t="s">
        <v>36</v>
      </c>
    </row>
    <row r="29" customFormat="false" ht="10" hidden="false" customHeight="true" outlineLevel="0" collapsed="false">
      <c r="B29" s="138" t="s">
        <v>41</v>
      </c>
      <c r="C29" s="139" t="s">
        <v>55</v>
      </c>
      <c r="D29" s="140"/>
      <c r="E29" s="140"/>
      <c r="F29" s="141"/>
      <c r="G29" s="142" t="n">
        <f aca="false">I27</f>
        <v>2</v>
      </c>
      <c r="H29" s="143"/>
      <c r="I29" s="144" t="s">
        <v>56</v>
      </c>
      <c r="J29" s="145"/>
      <c r="K29" s="163"/>
      <c r="L29" s="165" t="s">
        <v>49</v>
      </c>
      <c r="M29" s="147" t="n">
        <f aca="false">IF($J270=0,0,IF(AND(M$8&gt;$O270,M$8&lt;=$O270+$J270),"█▌",0))</f>
        <v>0</v>
      </c>
      <c r="N29" s="147" t="n">
        <f aca="false">IF($J270=0,0,IF(AND(N$8&gt;$O270,N$8&lt;=$O270+$J270),"█▌",0))</f>
        <v>0</v>
      </c>
      <c r="O29" s="147" t="n">
        <f aca="false">IF($J270=0,0,IF(AND(O$8&gt;$O270,O$8&lt;=$O270+$J270),"█▌",0))</f>
        <v>0</v>
      </c>
      <c r="P29" s="147" t="n">
        <f aca="false">IF($J270=0,0,IF(AND(P$8&gt;$O270,P$8&lt;=$O270+$J270),"█▌",0))</f>
        <v>0</v>
      </c>
      <c r="Q29" s="148" t="n">
        <f aca="false">IF($J270=0,0,IF(AND(Q$8&gt;$O270,Q$8&lt;=$O270+$J270),"█▌",0))</f>
        <v>0</v>
      </c>
      <c r="R29" s="147" t="n">
        <f aca="false">IF($J270=0,0,IF(AND(R$8&gt;$O270,R$8&lt;=$O270+$J270),"█▌",0))</f>
        <v>0</v>
      </c>
      <c r="S29" s="147" t="n">
        <f aca="false">IF($J270=0,0,IF(AND(S$8&gt;$O270,S$8&lt;=$O270+$J270),"█▌",0))</f>
        <v>0</v>
      </c>
      <c r="T29" s="147" t="n">
        <f aca="false">IF($J270=0,0,IF(AND(T$8&gt;$O270,T$8&lt;=$O270+$J270),"█▌",0))</f>
        <v>0</v>
      </c>
      <c r="U29" s="149" t="n">
        <f aca="false">IF($J270=0,0,IF(AND(U$8&gt;$O270,U$8&lt;=$O270+$J270),"█▌",0))</f>
        <v>0</v>
      </c>
      <c r="V29" s="147" t="n">
        <f aca="false">IF($J270=0,0,IF(AND(V$8&gt;$O270,V$8&lt;=$O270+$J270),"█▌",0))</f>
        <v>0</v>
      </c>
      <c r="W29" s="147" t="n">
        <f aca="false">IF($J270=0,0,IF(AND(W$8&gt;$O270,W$8&lt;=$O270+$J270),"█▌",0))</f>
        <v>0</v>
      </c>
      <c r="X29" s="147" t="n">
        <f aca="false">IF($J270=0,0,IF(AND(X$8&gt;$O270,X$8&lt;=$O270+$J270),"█▌",0))</f>
        <v>0</v>
      </c>
      <c r="Y29" s="147" t="n">
        <f aca="false">IF($J270=0,0,IF(AND(Y$8&gt;$O270,Y$8&lt;=$O270+$J270),"█▌",0))</f>
        <v>0</v>
      </c>
      <c r="Z29" s="147" t="n">
        <f aca="false">IF($J270=0,0,IF(AND(Z$8&gt;$O270,Z$8&lt;=$O270+$J270),"█▌",0))</f>
        <v>0</v>
      </c>
      <c r="AA29" s="148" t="n">
        <f aca="false">IF($J270=0,0,IF(AND(AA$8&gt;$O270,AA$8&lt;=$O270+$J270),"█▌",0))</f>
        <v>0</v>
      </c>
      <c r="AB29" s="147" t="n">
        <f aca="false">IF($J270=0,0,IF(AND(AB$8&gt;$O270,AB$8&lt;=$O270+$J270),"█▌",0))</f>
        <v>0</v>
      </c>
      <c r="AC29" s="147" t="n">
        <f aca="false">IF($J270=0,0,IF(AND(AC$8&gt;$O270,AC$8&lt;=$O270+$J270),"█▌",0))</f>
        <v>0</v>
      </c>
      <c r="AD29" s="147" t="n">
        <f aca="false">IF($J270=0,0,IF(AND(AD$8&gt;$O270,AD$8&lt;=$O270+$J270),"█▌",0))</f>
        <v>0</v>
      </c>
      <c r="AE29" s="149" t="n">
        <f aca="false">IF($J270=0,0,IF(AND(AE$8&gt;$O270,AE$8&lt;=$O270+$J270),"█▌",0))</f>
        <v>0</v>
      </c>
      <c r="AF29" s="147" t="n">
        <f aca="false">IF($J270=0,0,IF(AND(AF$8&gt;$O270,AF$8&lt;=$O270+$J270),"█▌",0))</f>
        <v>0</v>
      </c>
      <c r="AG29" s="147" t="n">
        <f aca="false">IF($J270=0,0,IF(AND(AG$8&gt;$O270,AG$8&lt;=$O270+$J270),"█▌",0))</f>
        <v>0</v>
      </c>
      <c r="AH29" s="147" t="n">
        <f aca="false">IF($J270=0,0,IF(AND(AH$8&gt;$O270,AH$8&lt;=$O270+$J270),"█▌",0))</f>
        <v>0</v>
      </c>
      <c r="AI29" s="147" t="n">
        <f aca="false">IF($J270=0,0,IF(AND(AI$8&gt;$O270,AI$8&lt;=$O270+$J270),"█▌",0))</f>
        <v>0</v>
      </c>
      <c r="AJ29" s="147" t="n">
        <f aca="false">IF($J270=0,0,IF(AND(AJ$8&gt;$O270,AJ$8&lt;=$O270+$J270),"█▌",0))</f>
        <v>0</v>
      </c>
      <c r="AK29" s="148" t="n">
        <f aca="false">IF($J270=0,0,IF(AND(AK$8&gt;$O270,AK$8&lt;=$O270+$J270),"█▌",0))</f>
        <v>0</v>
      </c>
      <c r="AL29" s="147" t="n">
        <f aca="false">IF($J270=0,0,IF(AND(AL$8&gt;$O270,AL$8&lt;=$O270+$J270),"█▌",0))</f>
        <v>0</v>
      </c>
      <c r="AM29" s="147" t="n">
        <f aca="false">IF($J270=0,0,IF(AND(AM$8&gt;$O270,AM$8&lt;=$O270+$J270),"█▌",0))</f>
        <v>0</v>
      </c>
      <c r="AN29" s="147" t="n">
        <f aca="false">IF($J270=0,0,IF(AND(AN$8&gt;$O270,AN$8&lt;=$O270+$J270),"█▌",0))</f>
        <v>0</v>
      </c>
      <c r="AO29" s="149" t="n">
        <f aca="false">IF($J270=0,0,IF(AND(AO$8&gt;$O270,AO$8&lt;=$O270+$J270),"█▌",0))</f>
        <v>0</v>
      </c>
      <c r="AP29" s="147" t="n">
        <f aca="false">IF($J270=0,0,IF(AND(AP$8&gt;$O270,AP$8&lt;=$O270+$J270),"█▌",0))</f>
        <v>0</v>
      </c>
      <c r="AQ29" s="147" t="n">
        <f aca="false">IF($J270=0,0,IF(AND(AQ$8&gt;$O270,AQ$8&lt;=$O270+$J270),"█▌",0))</f>
        <v>0</v>
      </c>
      <c r="AR29" s="147" t="n">
        <f aca="false">IF($J270=0,0,IF(AND(AR$8&gt;$O270,AR$8&lt;=$O270+$J270),"█▌",0))</f>
        <v>0</v>
      </c>
      <c r="AS29" s="147" t="n">
        <f aca="false">IF($J270=0,0,IF(AND(AS$8&gt;$O270,AS$8&lt;=$O270+$J270),"█▌",0))</f>
        <v>0</v>
      </c>
      <c r="AT29" s="147" t="n">
        <f aca="false">IF($J270=0,0,IF(AND(AT$8&gt;$O270,AT$8&lt;=$O270+$J270),"█▌",0))</f>
        <v>0</v>
      </c>
      <c r="AU29" s="148" t="n">
        <f aca="false">IF($J270=0,0,IF(AND(AU$8&gt;$O270,AU$8&lt;=$O270+$J270),"█▌",0))</f>
        <v>0</v>
      </c>
      <c r="AV29" s="147" t="n">
        <f aca="false">IF($J270=0,0,IF(AND(AV$8&gt;$O270,AV$8&lt;=$O270+$J270),"█▌",0))</f>
        <v>0</v>
      </c>
      <c r="AW29" s="147" t="n">
        <f aca="false">IF($J270=0,0,IF(AND(AW$8&gt;$O270,AW$8&lt;=$O270+$J270),"█▌",0))</f>
        <v>0</v>
      </c>
      <c r="AX29" s="147" t="n">
        <f aca="false">IF($J270=0,0,IF(AND(AX$8&gt;$O270,AX$8&lt;=$O270+$J270),"█▌",0))</f>
        <v>0</v>
      </c>
      <c r="AY29" s="149" t="n">
        <f aca="false">IF($J270=0,0,IF(AND(AY$8&gt;$O270,AY$8&lt;=$O270+$J270),"█▌",0))</f>
        <v>0</v>
      </c>
      <c r="AZ29" s="147" t="n">
        <f aca="false">IF($J270=0,0,IF(AND(AZ$8&gt;$O270,AZ$8&lt;=$O270+$J270),"█▌",0))</f>
        <v>0</v>
      </c>
      <c r="BA29" s="147" t="n">
        <f aca="false">IF($J270=0,0,IF(AND(BA$8&gt;$O270,BA$8&lt;=$O270+$J270),"█▌",0))</f>
        <v>0</v>
      </c>
      <c r="BB29" s="147" t="n">
        <f aca="false">IF($J270=0,0,IF(AND(BB$8&gt;$O270,BB$8&lt;=$O270+$J270),"█▌",0))</f>
        <v>0</v>
      </c>
      <c r="BC29" s="147" t="n">
        <f aca="false">IF($J270=0,0,IF(AND(BC$8&gt;$O270,BC$8&lt;=$O270+$J270),"█▌",0))</f>
        <v>0</v>
      </c>
      <c r="BD29" s="147" t="n">
        <f aca="false">IF($J270=0,0,IF(AND(BD$8&gt;$O270,BD$8&lt;=$O270+$J270),"█▌",0))</f>
        <v>0</v>
      </c>
      <c r="BE29" s="148" t="n">
        <f aca="false">IF($J270=0,0,IF(AND(BE$8&gt;$O270,BE$8&lt;=$O270+$J270),"█▌",0))</f>
        <v>0</v>
      </c>
      <c r="BF29" s="147" t="n">
        <f aca="false">IF($J270=0,0,IF(AND(BF$8&gt;$O270,BF$8&lt;=$O270+$J270),"█▌",0))</f>
        <v>0</v>
      </c>
      <c r="BG29" s="147" t="n">
        <f aca="false">IF($J270=0,0,IF(AND(BG$8&gt;$O270,BG$8&lt;=$O270+$J270),"█▌",0))</f>
        <v>0</v>
      </c>
      <c r="BH29" s="147" t="n">
        <f aca="false">IF($J270=0,0,IF(AND(BH$8&gt;$O270,BH$8&lt;=$O270+$J270),"█▌",0))</f>
        <v>0</v>
      </c>
      <c r="BI29" s="149" t="n">
        <f aca="false">IF($J270=0,0,IF(AND(BI$8&gt;$O270,BI$8&lt;=$O270+$J270),"█▌",0))</f>
        <v>0</v>
      </c>
      <c r="BJ29" s="148" t="n">
        <f aca="false">IF($J270=0,0,IF(AND(BJ$8&gt;$O270,BJ$8&lt;=$O270+$J270),"█▌",0))</f>
        <v>0</v>
      </c>
      <c r="BK29" s="147" t="n">
        <f aca="false">IF($J270=0,0,IF(AND(BK$8&gt;$O270,BK$8&lt;=$O270+$J270),"█▌",0))</f>
        <v>0</v>
      </c>
      <c r="BL29" s="147" t="n">
        <f aca="false">IF($J270=0,0,IF(AND(BL$8&gt;$O270,BL$8&lt;=$O270+$J270),"█▌",0))</f>
        <v>0</v>
      </c>
      <c r="BM29" s="147" t="n">
        <f aca="false">IF($J270=0,0,IF(AND(BM$8&gt;$O270,BM$8&lt;=$O270+$J270),"█▌",0))</f>
        <v>0</v>
      </c>
      <c r="BN29" s="149" t="n">
        <f aca="false">IF($J270=0,0,IF(AND(BN$8&gt;$O270,BN$8&lt;=$O270+$J270),"█▌",0))</f>
        <v>0</v>
      </c>
      <c r="BO29" s="147" t="n">
        <f aca="false">IF($J270=0,0,IF(AND(BO$8&gt;$O270,BO$8&lt;=$O270+$J270),"█▌",0))</f>
        <v>0</v>
      </c>
      <c r="BP29" s="147" t="n">
        <f aca="false">IF($J270=0,0,IF(AND(BP$8&gt;$O270,BP$8&lt;=$O270+$J270),"█▌",0))</f>
        <v>0</v>
      </c>
      <c r="BQ29" s="147" t="n">
        <f aca="false">IF($J270=0,0,IF(AND(BQ$8&gt;$O270,BQ$8&lt;=$O270+$J270),"█▌",0))</f>
        <v>0</v>
      </c>
      <c r="BR29" s="147" t="n">
        <f aca="false">IF($J270=0,0,IF(AND(BR$8&gt;$O270,BR$8&lt;=$O270+$J270),"█▌",0))</f>
        <v>0</v>
      </c>
      <c r="BS29" s="147" t="n">
        <f aca="false">IF($J270=0,0,IF(AND(BS$8&gt;$O270,BS$8&lt;=$O270+$J270),"█▌",0))</f>
        <v>0</v>
      </c>
      <c r="BT29" s="148" t="n">
        <f aca="false">IF($J270=0,0,IF(AND(BT$8&gt;$O270,BT$8&lt;=$O270+$J270),"█▌",0))</f>
        <v>0</v>
      </c>
      <c r="BU29" s="147" t="n">
        <f aca="false">IF($J270=0,0,IF(AND(BU$8&gt;$O270,BU$8&lt;=$O270+$J270),"█▌",0))</f>
        <v>0</v>
      </c>
      <c r="BV29" s="147" t="n">
        <f aca="false">IF($J270=0,0,IF(AND(BV$8&gt;$O270,BV$8&lt;=$O270+$J270),"█▌",0))</f>
        <v>0</v>
      </c>
      <c r="BW29" s="147" t="n">
        <f aca="false">IF($J270=0,0,IF(AND(BW$8&gt;$O270,BW$8&lt;=$O270+$J270),"█▌",0))</f>
        <v>0</v>
      </c>
      <c r="BX29" s="149" t="n">
        <f aca="false">IF($J270=0,0,IF(AND(BX$8&gt;$O270,BX$8&lt;=$O270+$J270),"█▌",0))</f>
        <v>0</v>
      </c>
      <c r="BY29" s="147" t="n">
        <f aca="false">IF($J270=0,0,IF(AND(BY$8&gt;$O270,BY$8&lt;=$O270+$J270),"█▌",0))</f>
        <v>0</v>
      </c>
      <c r="BZ29" s="147" t="n">
        <f aca="false">IF($J270=0,0,IF(AND(BZ$8&gt;$O270,BZ$8&lt;=$O270+$J270),"█▌",0))</f>
        <v>0</v>
      </c>
      <c r="CA29" s="147" t="n">
        <f aca="false">IF($J270=0,0,IF(AND(CA$8&gt;$O270,CA$8&lt;=$O270+$J270),"█▌",0))</f>
        <v>0</v>
      </c>
      <c r="CB29" s="147" t="n">
        <f aca="false">IF($J270=0,0,IF(AND(CB$8&gt;$O270,CB$8&lt;=$O270+$J270),"█▌",0))</f>
        <v>0</v>
      </c>
      <c r="CC29" s="147" t="n">
        <f aca="false">IF($J270=0,0,IF(AND(CC$8&gt;$O270,CC$8&lt;=$O270+$J270),"█▌",0))</f>
        <v>0</v>
      </c>
      <c r="CD29" s="148" t="n">
        <f aca="false">IF($J270=0,0,IF(AND(CD$8&gt;$O270,CD$8&lt;=$O270+$J270),"█▌",0))</f>
        <v>0</v>
      </c>
      <c r="CE29" s="147" t="n">
        <f aca="false">IF($J270=0,0,IF(AND(CE$8&gt;$O270,CE$8&lt;=$O270+$J270),"█▌",0))</f>
        <v>0</v>
      </c>
      <c r="CF29" s="147" t="n">
        <f aca="false">IF($J270=0,0,IF(AND(CF$8&gt;$O270,CF$8&lt;=$O270+$J270),"█▌",0))</f>
        <v>0</v>
      </c>
      <c r="CG29" s="147" t="n">
        <f aca="false">IF($J270=0,0,IF(AND(CG$8&gt;$O270,CG$8&lt;=$O270+$J270),"█▌",0))</f>
        <v>0</v>
      </c>
      <c r="CH29" s="149" t="n">
        <f aca="false">IF($J270=0,0,IF(AND(CH$8&gt;$O270,CH$8&lt;=$O270+$J270),"█▌",0))</f>
        <v>0</v>
      </c>
      <c r="CI29" s="148" t="n">
        <f aca="false">IF($J270=0,0,IF(AND(CI$8&gt;$O270,CI$8&lt;=$O270+$J270),"█▌",0))</f>
        <v>0</v>
      </c>
      <c r="CJ29" s="147" t="n">
        <f aca="false">IF($J270=0,0,IF(AND(CJ$8&gt;$O270,CJ$8&lt;=$O270+$J270),"█▌",0))</f>
        <v>0</v>
      </c>
      <c r="CK29" s="147" t="n">
        <f aca="false">IF($J270=0,0,IF(AND(CK$8&gt;$O270,CK$8&lt;=$O270+$J270),"█▌",0))</f>
        <v>0</v>
      </c>
      <c r="CL29" s="147" t="n">
        <f aca="false">IF($J270=0,0,IF(AND(CL$8&gt;$O270,CL$8&lt;=$O270+$J270),"█▌",0))</f>
        <v>0</v>
      </c>
      <c r="CM29" s="149" t="n">
        <f aca="false">IF($J270=0,0,IF(AND(CM$8&gt;$O270,CM$8&lt;=$O270+$J270),"█▌",0))</f>
        <v>0</v>
      </c>
      <c r="CN29" s="147" t="n">
        <f aca="false">IF($J270=0,0,IF(AND(CN$8&gt;$O270,CN$8&lt;=$O270+$J270),"█▌",0))</f>
        <v>0</v>
      </c>
      <c r="CO29" s="147" t="n">
        <f aca="false">IF($J270=0,0,IF(AND(CO$8&gt;$O270,CO$8&lt;=$O270+$J270),"█▌",0))</f>
        <v>0</v>
      </c>
      <c r="CP29" s="147" t="n">
        <f aca="false">IF($J270=0,0,IF(AND(CP$8&gt;$O270,CP$8&lt;=$O270+$J270),"█▌",0))</f>
        <v>0</v>
      </c>
      <c r="CQ29" s="147" t="n">
        <f aca="false">IF($J270=0,0,IF(AND(CQ$8&gt;$O270,CQ$8&lt;=$O270+$J270),"█▌",0))</f>
        <v>0</v>
      </c>
      <c r="CR29" s="147" t="n">
        <f aca="false">IF($J270=0,0,IF(AND(CR$8&gt;$O270,CR$8&lt;=$O270+$J270),"█▌",0))</f>
        <v>0</v>
      </c>
      <c r="CS29" s="148" t="n">
        <f aca="false">IF($J270=0,0,IF(AND(CS$8&gt;$O270,CS$8&lt;=$O270+$J270),"█▌",0))</f>
        <v>0</v>
      </c>
      <c r="CT29" s="147" t="n">
        <f aca="false">IF($J270=0,0,IF(AND(CT$8&gt;$O270,CT$8&lt;=$O270+$J270),"█▌",0))</f>
        <v>0</v>
      </c>
      <c r="CU29" s="147" t="n">
        <f aca="false">IF($J270=0,0,IF(AND(CU$8&gt;$O270,CU$8&lt;=$O270+$J270),"█▌",0))</f>
        <v>0</v>
      </c>
      <c r="CV29" s="147" t="n">
        <f aca="false">IF($J270=0,0,IF(AND(CV$8&gt;$O270,CV$8&lt;=$O270+$J270),"█▌",0))</f>
        <v>0</v>
      </c>
      <c r="CW29" s="149" t="n">
        <f aca="false">IF($J270=0,0,IF(AND(CW$8&gt;$O270,CW$8&lt;=$O270+$J270),"█▌",0))</f>
        <v>0</v>
      </c>
      <c r="CX29" s="147" t="n">
        <f aca="false">IF($J270=0,0,IF(AND(CX$8&gt;$O270,CX$8&lt;=$O270+$J270),"█▌",0))</f>
        <v>0</v>
      </c>
      <c r="CY29" s="147" t="n">
        <f aca="false">IF($J270=0,0,IF(AND(CY$8&gt;$O270,CY$8&lt;=$O270+$J270),"█▌",0))</f>
        <v>0</v>
      </c>
      <c r="CZ29" s="147" t="n">
        <f aca="false">IF($J270=0,0,IF(AND(CZ$8&gt;$O270,CZ$8&lt;=$O270+$J270),"█▌",0))</f>
        <v>0</v>
      </c>
      <c r="DA29" s="147" t="n">
        <f aca="false">IF($J270=0,0,IF(AND(DA$8&gt;$O270,DA$8&lt;=$O270+$J270),"█▌",0))</f>
        <v>0</v>
      </c>
      <c r="DB29" s="147" t="n">
        <f aca="false">IF($J270=0,0,IF(AND(DB$8&gt;$O270,DB$8&lt;=$O270+$J270),"█▌",0))</f>
        <v>0</v>
      </c>
      <c r="DC29" s="148" t="n">
        <f aca="false">IF($J270=0,0,IF(AND(DC$8&gt;$O270,DC$8&lt;=$O270+$J270),"█▌",0))</f>
        <v>0</v>
      </c>
      <c r="DD29" s="147" t="n">
        <f aca="false">IF($J270=0,0,IF(AND(DD$8&gt;$O270,DD$8&lt;=$O270+$J270),"█▌",0))</f>
        <v>0</v>
      </c>
      <c r="DE29" s="147" t="n">
        <f aca="false">IF($J270=0,0,IF(AND(DE$8&gt;$O270,DE$8&lt;=$O270+$J270),"█▌",0))</f>
        <v>0</v>
      </c>
      <c r="DF29" s="147" t="n">
        <f aca="false">IF($J270=0,0,IF(AND(DF$8&gt;$O270,DF$8&lt;=$O270+$J270),"█▌",0))</f>
        <v>0</v>
      </c>
      <c r="DG29" s="149" t="n">
        <f aca="false">IF($J270=0,0,IF(AND(DG$8&gt;$O270,DG$8&lt;=$O270+$J270),"█▌",0))</f>
        <v>0</v>
      </c>
      <c r="DH29" s="148" t="n">
        <f aca="false">IF($J270=0,0,IF(AND(DH$8&gt;$O270,DH$8&lt;=$O270+$J270),"█▌",0))</f>
        <v>0</v>
      </c>
      <c r="DI29" s="147" t="n">
        <f aca="false">IF($J270=0,0,IF(AND(DI$8&gt;$O270,DI$8&lt;=$O270+$J270),"█▌",0))</f>
        <v>0</v>
      </c>
      <c r="DJ29" s="147" t="n">
        <f aca="false">IF($J270=0,0,IF(AND(DJ$8&gt;$O270,DJ$8&lt;=$O270+$J270),"█▌",0))</f>
        <v>0</v>
      </c>
      <c r="DK29" s="147" t="n">
        <f aca="false">IF($J270=0,0,IF(AND(DK$8&gt;$O270,DK$8&lt;=$O270+$J270),"█▌",0))</f>
        <v>0</v>
      </c>
      <c r="DL29" s="149" t="n">
        <f aca="false">IF($J270=0,0,IF(AND(DL$8&gt;$O270,DL$8&lt;=$O270+$J270),"█▌",0))</f>
        <v>0</v>
      </c>
      <c r="DM29" s="147" t="n">
        <f aca="false">IF($J270=0,0,IF(AND(DM$8&gt;$O270,DM$8&lt;=$O270+$J270),"█▌",0))</f>
        <v>0</v>
      </c>
      <c r="DN29" s="147" t="n">
        <f aca="false">IF($J270=0,0,IF(AND(DN$8&gt;$O270,DN$8&lt;=$O270+$J270),"█▌",0))</f>
        <v>0</v>
      </c>
      <c r="DO29" s="147" t="n">
        <f aca="false">IF($J270=0,0,IF(AND(DO$8&gt;$O270,DO$8&lt;=$O270+$J270),"█▌",0))</f>
        <v>0</v>
      </c>
      <c r="DP29" s="147" t="n">
        <f aca="false">IF($J270=0,0,IF(AND(DP$8&gt;$O270,DP$8&lt;=$O270+$J270),"█▌",0))</f>
        <v>0</v>
      </c>
      <c r="DQ29" s="147" t="n">
        <f aca="false">IF($J270=0,0,IF(AND(DQ$8&gt;$O270,DQ$8&lt;=$O270+$J270),"█▌",0))</f>
        <v>0</v>
      </c>
      <c r="DR29" s="148" t="n">
        <f aca="false">IF($J270=0,0,IF(AND(DR$8&gt;$O270,DR$8&lt;=$O270+$J270),"█▌",0))</f>
        <v>0</v>
      </c>
      <c r="DS29" s="147" t="n">
        <f aca="false">IF($J270=0,0,IF(AND(DS$8&gt;$O270,DS$8&lt;=$O270+$J270),"█▌",0))</f>
        <v>0</v>
      </c>
      <c r="DT29" s="147" t="n">
        <f aca="false">IF($J270=0,0,IF(AND(DT$8&gt;$O270,DT$8&lt;=$O270+$J270),"█▌",0))</f>
        <v>0</v>
      </c>
      <c r="DU29" s="147" t="n">
        <f aca="false">IF($J270=0,0,IF(AND(DU$8&gt;$O270,DU$8&lt;=$O270+$J270),"█▌",0))</f>
        <v>0</v>
      </c>
      <c r="DV29" s="149" t="n">
        <f aca="false">IF($J270=0,0,IF(AND(DV$8&gt;$O270,DV$8&lt;=$O270+$J270),"█▌",0))</f>
        <v>0</v>
      </c>
      <c r="DW29" s="147" t="n">
        <f aca="false">IF($J270=0,0,IF(AND(DW$8&gt;$O270,DW$8&lt;=$O270+$J270),"█▌",0))</f>
        <v>0</v>
      </c>
      <c r="DX29" s="147" t="n">
        <f aca="false">IF($J270=0,0,IF(AND(DX$8&gt;$O270,DX$8&lt;=$O270+$J270),"█▌",0))</f>
        <v>0</v>
      </c>
      <c r="DY29" s="147" t="n">
        <f aca="false">IF($J270=0,0,IF(AND(DY$8&gt;$O270,DY$8&lt;=$O270+$J270),"█▌",0))</f>
        <v>0</v>
      </c>
      <c r="DZ29" s="147" t="n">
        <f aca="false">IF($J270=0,0,IF(AND(DZ$8&gt;$O270,DZ$8&lt;=$O270+$J270),"█▌",0))</f>
        <v>0</v>
      </c>
      <c r="EA29" s="147" t="n">
        <f aca="false">IF($J270=0,0,IF(AND(EA$8&gt;$O270,EA$8&lt;=$O270+$J270),"█▌",0))</f>
        <v>0</v>
      </c>
      <c r="EB29" s="148" t="n">
        <f aca="false">IF($J270=0,0,IF(AND(EB$8&gt;$O270,EB$8&lt;=$O270+$J270),"█▌",0))</f>
        <v>0</v>
      </c>
      <c r="EC29" s="147" t="n">
        <f aca="false">IF($J270=0,0,IF(AND(EC$8&gt;$O270,EC$8&lt;=$O270+$J270),"█▌",0))</f>
        <v>0</v>
      </c>
      <c r="ED29" s="147" t="n">
        <f aca="false">IF($J270=0,0,IF(AND(ED$8&gt;$O270,ED$8&lt;=$O270+$J270),"█▌",0))</f>
        <v>0</v>
      </c>
      <c r="EE29" s="147" t="n">
        <f aca="false">IF($J270=0,0,IF(AND(EE$8&gt;$O270,EE$8&lt;=$O270+$J270),"█▌",0))</f>
        <v>0</v>
      </c>
      <c r="EF29" s="149" t="n">
        <f aca="false">IF($J270=0,0,IF(AND(EF$8&gt;$O270,EF$8&lt;=$O270+$J270),"█▌",0))</f>
        <v>0</v>
      </c>
      <c r="EG29" s="148" t="n">
        <f aca="false">IF($J270=0,0,IF(AND(EG$8&gt;$O270,EG$8&lt;=$O270+$J270),"█▌",0))</f>
        <v>0</v>
      </c>
      <c r="EH29" s="147" t="n">
        <f aca="false">IF($J270=0,0,IF(AND(EH$8&gt;$O270,EH$8&lt;=$O270+$J270),"█▌",0))</f>
        <v>0</v>
      </c>
      <c r="EI29" s="147" t="n">
        <f aca="false">IF($J270=0,0,IF(AND(EI$8&gt;$O270,EI$8&lt;=$O270+$J270),"█▌",0))</f>
        <v>0</v>
      </c>
      <c r="EJ29" s="147" t="n">
        <f aca="false">IF($J270=0,0,IF(AND(EJ$8&gt;$O270,EJ$8&lt;=$O270+$J270),"█▌",0))</f>
        <v>0</v>
      </c>
      <c r="EK29" s="149" t="n">
        <f aca="false">IF($J270=0,0,IF(AND(EK$8&gt;$O270,EK$8&lt;=$O270+$J270),"█▌",0))</f>
        <v>0</v>
      </c>
      <c r="EL29" s="147" t="n">
        <f aca="false">IF($J270=0,0,IF(AND(EL$8&gt;$O270,EL$8&lt;=$O270+$J270),"█▌",0))</f>
        <v>0</v>
      </c>
      <c r="EM29" s="147" t="n">
        <f aca="false">IF($J270=0,0,IF(AND(EM$8&gt;$O270,EM$8&lt;=$O270+$J270),"█▌",0))</f>
        <v>0</v>
      </c>
      <c r="EN29" s="147" t="n">
        <f aca="false">IF($J270=0,0,IF(AND(EN$8&gt;$O270,EN$8&lt;=$O270+$J270),"█▌",0))</f>
        <v>0</v>
      </c>
      <c r="EO29" s="147" t="n">
        <f aca="false">IF($J270=0,0,IF(AND(EO$8&gt;$O270,EO$8&lt;=$O270+$J270),"█▌",0))</f>
        <v>0</v>
      </c>
      <c r="EP29" s="147" t="n">
        <f aca="false">IF($J270=0,0,IF(AND(EP$8&gt;$O270,EP$8&lt;=$O270+$J270),"█▌",0))</f>
        <v>0</v>
      </c>
      <c r="EQ29" s="148" t="n">
        <f aca="false">IF($J270=0,0,IF(AND(EQ$8&gt;$O270,EQ$8&lt;=$O270+$J270),"█▌",0))</f>
        <v>0</v>
      </c>
      <c r="ER29" s="147" t="n">
        <f aca="false">IF($J270=0,0,IF(AND(ER$8&gt;$O270,ER$8&lt;=$O270+$J270),"█▌",0))</f>
        <v>0</v>
      </c>
      <c r="ES29" s="147" t="n">
        <f aca="false">IF($J270=0,0,IF(AND(ES$8&gt;$O270,ES$8&lt;=$O270+$J270),"█▌",0))</f>
        <v>0</v>
      </c>
      <c r="ET29" s="147" t="n">
        <f aca="false">IF($J270=0,0,IF(AND(ET$8&gt;$O270,ET$8&lt;=$O270+$J270),"█▌",0))</f>
        <v>0</v>
      </c>
      <c r="EU29" s="149" t="n">
        <f aca="false">IF($J270=0,0,IF(AND(EU$8&gt;$O270,EU$8&lt;=$O270+$J270),"█▌",0))</f>
        <v>0</v>
      </c>
      <c r="EV29" s="147" t="n">
        <f aca="false">IF($J270=0,0,IF(AND(EV$8&gt;$O270,EV$8&lt;=$O270+$J270),"█▌",0))</f>
        <v>0</v>
      </c>
      <c r="EW29" s="147" t="n">
        <f aca="false">IF($J270=0,0,IF(AND(EW$8&gt;$O270,EW$8&lt;=$O270+$J270),"█▌",0))</f>
        <v>0</v>
      </c>
      <c r="EX29" s="147" t="n">
        <f aca="false">IF($J270=0,0,IF(AND(EX$8&gt;$O270,EX$8&lt;=$O270+$J270),"█▌",0))</f>
        <v>0</v>
      </c>
      <c r="EY29" s="147" t="n">
        <f aca="false">IF($J270=0,0,IF(AND(EY$8&gt;$O270,EY$8&lt;=$O270+$J270),"█▌",0))</f>
        <v>0</v>
      </c>
      <c r="EZ29" s="147" t="n">
        <f aca="false">IF($J270=0,0,IF(AND(EZ$8&gt;$O270,EZ$8&lt;=$O270+$J270),"█▌",0))</f>
        <v>0</v>
      </c>
      <c r="FA29" s="148" t="n">
        <f aca="false">IF($J270=0,0,IF(AND(FA$8&gt;$O270,FA$8&lt;=$O270+$J270),"█▌",0))</f>
        <v>0</v>
      </c>
      <c r="FB29" s="147" t="n">
        <f aca="false">IF($J270=0,0,IF(AND(FB$8&gt;$O270,FB$8&lt;=$O270+$J270),"█▌",0))</f>
        <v>0</v>
      </c>
      <c r="FC29" s="147" t="n">
        <f aca="false">IF($J270=0,0,IF(AND(FC$8&gt;$O270,FC$8&lt;=$O270+$J270),"█▌",0))</f>
        <v>0</v>
      </c>
      <c r="FD29" s="147" t="n">
        <f aca="false">IF($J270=0,0,IF(AND(FD$8&gt;$O270,FD$8&lt;=$O270+$J270),"█▌",0))</f>
        <v>0</v>
      </c>
      <c r="FE29" s="149" t="n">
        <f aca="false">IF($J270=0,0,IF(AND(FE$8&gt;$O270,FE$8&lt;=$O270+$J270),"█▌",0))</f>
        <v>0</v>
      </c>
      <c r="FF29" s="148" t="n">
        <f aca="false">IF($J270=0,0,IF(AND(FF$8&gt;$O270,FF$8&lt;=$O270+$J270),"█▌",0))</f>
        <v>0</v>
      </c>
      <c r="FG29" s="147" t="n">
        <f aca="false">IF($J270=0,0,IF(AND(FG$8&gt;$O270,FG$8&lt;=$O270+$J270),"█▌",0))</f>
        <v>0</v>
      </c>
      <c r="FH29" s="147" t="n">
        <f aca="false">IF($J270=0,0,IF(AND(FH$8&gt;$O270,FH$8&lt;=$O270+$J270),"█▌",0))</f>
        <v>0</v>
      </c>
      <c r="FI29" s="147" t="n">
        <f aca="false">IF($J270=0,0,IF(AND(FI$8&gt;$O270,FI$8&lt;=$O270+$J270),"█▌",0))</f>
        <v>0</v>
      </c>
      <c r="FJ29" s="149" t="n">
        <f aca="false">IF($J270=0,0,IF(AND(FJ$8&gt;$O270,FJ$8&lt;=$O270+$J270),"█▌",0))</f>
        <v>0</v>
      </c>
      <c r="FK29" s="147" t="n">
        <f aca="false">IF($J270=0,0,IF(AND(FK$8&gt;$O270,FK$8&lt;=$O270+$J270),"█▌",0))</f>
        <v>0</v>
      </c>
      <c r="FL29" s="147" t="n">
        <f aca="false">IF($J270=0,0,IF(AND(FL$8&gt;$O270,FL$8&lt;=$O270+$J270),"█▌",0))</f>
        <v>0</v>
      </c>
      <c r="FM29" s="147" t="n">
        <f aca="false">IF($J270=0,0,IF(AND(FM$8&gt;$O270,FM$8&lt;=$O270+$J270),"█▌",0))</f>
        <v>0</v>
      </c>
      <c r="FN29" s="147" t="n">
        <f aca="false">IF($J270=0,0,IF(AND(FN$8&gt;$O270,FN$8&lt;=$O270+$J270),"█▌",0))</f>
        <v>0</v>
      </c>
      <c r="FO29" s="147" t="n">
        <f aca="false">IF($J270=0,0,IF(AND(FO$8&gt;$O270,FO$8&lt;=$O270+$J270),"█▌",0))</f>
        <v>0</v>
      </c>
      <c r="FP29" s="148" t="n">
        <f aca="false">IF($J270=0,0,IF(AND(FP$8&gt;$O270,FP$8&lt;=$O270+$J270),"█▌",0))</f>
        <v>0</v>
      </c>
      <c r="FQ29" s="147" t="n">
        <f aca="false">IF($J270=0,0,IF(AND(FQ$8&gt;$O270,FQ$8&lt;=$O270+$J270),"█▌",0))</f>
        <v>0</v>
      </c>
      <c r="FR29" s="147" t="n">
        <f aca="false">IF($J270=0,0,IF(AND(FR$8&gt;$O270,FR$8&lt;=$O270+$J270),"█▌",0))</f>
        <v>0</v>
      </c>
      <c r="FS29" s="147" t="n">
        <f aca="false">IF($J270=0,0,IF(AND(FS$8&gt;$O270,FS$8&lt;=$O270+$J270),"█▌",0))</f>
        <v>0</v>
      </c>
      <c r="FT29" s="149" t="n">
        <f aca="false">IF($J270=0,0,IF(AND(FT$8&gt;$O270,FT$8&lt;=$O270+$J270),"█▌",0))</f>
        <v>0</v>
      </c>
      <c r="FU29" s="147" t="n">
        <f aca="false">IF($J270=0,0,IF(AND(FU$8&gt;$O270,FU$8&lt;=$O270+$J270),"█▌",0))</f>
        <v>0</v>
      </c>
      <c r="FV29" s="147" t="n">
        <f aca="false">IF($J270=0,0,IF(AND(FV$8&gt;$O270,FV$8&lt;=$O270+$J270),"█▌",0))</f>
        <v>0</v>
      </c>
      <c r="FW29" s="147" t="n">
        <f aca="false">IF($J270=0,0,IF(AND(FW$8&gt;$O270,FW$8&lt;=$O270+$J270),"█▌",0))</f>
        <v>0</v>
      </c>
      <c r="FX29" s="147" t="n">
        <f aca="false">IF($J270=0,0,IF(AND(FX$8&gt;$O270,FX$8&lt;=$O270+$J270),"█▌",0))</f>
        <v>0</v>
      </c>
      <c r="FY29" s="147" t="n">
        <f aca="false">IF($J270=0,0,IF(AND(FY$8&gt;$O270,FY$8&lt;=$O270+$J270),"█▌",0))</f>
        <v>0</v>
      </c>
      <c r="FZ29" s="148" t="n">
        <f aca="false">IF($J270=0,0,IF(AND(FZ$8&gt;$O270,FZ$8&lt;=$O270+$J270),"█▌",0))</f>
        <v>0</v>
      </c>
      <c r="GA29" s="147" t="n">
        <f aca="false">IF($J270=0,0,IF(AND(GA$8&gt;$O270,GA$8&lt;=$O270+$J270),"█▌",0))</f>
        <v>0</v>
      </c>
      <c r="GB29" s="147" t="n">
        <f aca="false">IF($J270=0,0,IF(AND(GB$8&gt;$O270,GB$8&lt;=$O270+$J270),"█▌",0))</f>
        <v>0</v>
      </c>
      <c r="GC29" s="147" t="n">
        <f aca="false">IF($J270=0,0,IF(AND(GC$8&gt;$O270,GC$8&lt;=$O270+$J270),"█▌",0))</f>
        <v>0</v>
      </c>
      <c r="GD29" s="149" t="n">
        <f aca="false">IF($J270=0,0,IF(AND(GD$8&gt;$O270,GD$8&lt;=$O270+$J270),"█▌",0))</f>
        <v>0</v>
      </c>
      <c r="GE29" s="148" t="n">
        <f aca="false">IF($J270=0,0,IF(AND(GE$8&gt;$O270,GE$8&lt;=$O270+$J270),"█▌",0))</f>
        <v>0</v>
      </c>
      <c r="GF29" s="147" t="n">
        <f aca="false">IF($J270=0,0,IF(AND(GF$8&gt;$O270,GF$8&lt;=$O270+$J270),"█▌",0))</f>
        <v>0</v>
      </c>
      <c r="GG29" s="147" t="n">
        <f aca="false">IF($J270=0,0,IF(AND(GG$8&gt;$O270,GG$8&lt;=$O270+$J270),"█▌",0))</f>
        <v>0</v>
      </c>
      <c r="GH29" s="147" t="n">
        <f aca="false">IF($J270=0,0,IF(AND(GH$8&gt;$O270,GH$8&lt;=$O270+$J270),"█▌",0))</f>
        <v>0</v>
      </c>
      <c r="GI29" s="149" t="n">
        <f aca="false">IF($J270=0,0,IF(AND(GI$8&gt;$O270,GI$8&lt;=$O270+$J270),"█▌",0))</f>
        <v>0</v>
      </c>
      <c r="GJ29" s="147" t="n">
        <f aca="false">IF($J270=0,0,IF(AND(GJ$8&gt;$O270,GJ$8&lt;=$O270+$J270),"█▌",0))</f>
        <v>0</v>
      </c>
      <c r="GK29" s="147" t="n">
        <f aca="false">IF($J270=0,0,IF(AND(GK$8&gt;$O270,GK$8&lt;=$O270+$J270),"█▌",0))</f>
        <v>0</v>
      </c>
      <c r="GL29" s="147" t="n">
        <f aca="false">IF($J270=0,0,IF(AND(GL$8&gt;$O270,GL$8&lt;=$O270+$J270),"█▌",0))</f>
        <v>0</v>
      </c>
      <c r="GM29" s="147" t="n">
        <f aca="false">IF($J270=0,0,IF(AND(GM$8&gt;$O270,GM$8&lt;=$O270+$J270),"█▌",0))</f>
        <v>0</v>
      </c>
      <c r="GN29" s="147" t="n">
        <f aca="false">IF($J270=0,0,IF(AND(GN$8&gt;$O270,GN$8&lt;=$O270+$J270),"█▌",0))</f>
        <v>0</v>
      </c>
      <c r="GO29" s="148" t="n">
        <f aca="false">IF($J270=0,0,IF(AND(GO$8&gt;$O270,GO$8&lt;=$O270+$J270),"█▌",0))</f>
        <v>0</v>
      </c>
      <c r="GP29" s="147" t="n">
        <f aca="false">IF($J270=0,0,IF(AND(GP$8&gt;$O270,GP$8&lt;=$O270+$J270),"█▌",0))</f>
        <v>0</v>
      </c>
      <c r="GQ29" s="147" t="n">
        <f aca="false">IF($J270=0,0,IF(AND(GQ$8&gt;$O270,GQ$8&lt;=$O270+$J270),"█▌",0))</f>
        <v>0</v>
      </c>
      <c r="GR29" s="147" t="n">
        <f aca="false">IF($J270=0,0,IF(AND(GR$8&gt;$O270,GR$8&lt;=$O270+$J270),"█▌",0))</f>
        <v>0</v>
      </c>
      <c r="GS29" s="149" t="n">
        <f aca="false">IF($J270=0,0,IF(AND(GS$8&gt;$O270,GS$8&lt;=$O270+$J270),"█▌",0))</f>
        <v>0</v>
      </c>
      <c r="GT29" s="147" t="n">
        <f aca="false">IF($J270=0,0,IF(AND(GT$8&gt;$O270,GT$8&lt;=$O270+$J270),"█▌",0))</f>
        <v>0</v>
      </c>
      <c r="GU29" s="147" t="n">
        <f aca="false">IF($J270=0,0,IF(AND(GU$8&gt;$O270,GU$8&lt;=$O270+$J270),"█▌",0))</f>
        <v>0</v>
      </c>
      <c r="GV29" s="147" t="n">
        <f aca="false">IF($J270=0,0,IF(AND(GV$8&gt;$O270,GV$8&lt;=$O270+$J270),"█▌",0))</f>
        <v>0</v>
      </c>
      <c r="GW29" s="147" t="n">
        <f aca="false">IF($J270=0,0,IF(AND(GW$8&gt;$O270,GW$8&lt;=$O270+$J270),"█▌",0))</f>
        <v>0</v>
      </c>
      <c r="GX29" s="147" t="n">
        <f aca="false">IF($J270=0,0,IF(AND(GX$8&gt;$O270,GX$8&lt;=$O270+$J270),"█▌",0))</f>
        <v>0</v>
      </c>
      <c r="GY29" s="148" t="n">
        <f aca="false">IF($J270=0,0,IF(AND(GY$8&gt;$O270,GY$8&lt;=$O270+$J270),"█▌",0))</f>
        <v>0</v>
      </c>
      <c r="GZ29" s="147" t="n">
        <f aca="false">IF($J270=0,0,IF(AND(GZ$8&gt;$O270,GZ$8&lt;=$O270+$J270),"█▌",0))</f>
        <v>0</v>
      </c>
      <c r="HA29" s="147" t="n">
        <f aca="false">IF($J270=0,0,IF(AND(HA$8&gt;$O270,HA$8&lt;=$O270+$J270),"█▌",0))</f>
        <v>0</v>
      </c>
      <c r="HB29" s="147" t="n">
        <f aca="false">IF($J270=0,0,IF(AND(HB$8&gt;$O270,HB$8&lt;=$O270+$J270),"█▌",0))</f>
        <v>0</v>
      </c>
      <c r="HC29" s="149" t="n">
        <f aca="false">IF($J270=0,0,IF(AND(HC$8&gt;$O270,HC$8&lt;=$O270+$J270),"█▌",0))</f>
        <v>0</v>
      </c>
      <c r="HD29" s="148" t="n">
        <f aca="false">IF($J270=0,0,IF(AND(HD$8&gt;$O270,HD$8&lt;=$O270+$J270),"█▌",0))</f>
        <v>0</v>
      </c>
      <c r="HE29" s="147" t="n">
        <f aca="false">IF($J270=0,0,IF(AND(HE$8&gt;$O270,HE$8&lt;=$O270+$J270),"█▌",0))</f>
        <v>0</v>
      </c>
      <c r="HF29" s="147" t="n">
        <f aca="false">IF($J270=0,0,IF(AND(HF$8&gt;$O270,HF$8&lt;=$O270+$J270),"█▌",0))</f>
        <v>0</v>
      </c>
      <c r="HG29" s="147" t="n">
        <f aca="false">IF($J270=0,0,IF(AND(HG$8&gt;$O270,HG$8&lt;=$O270+$J270),"█▌",0))</f>
        <v>0</v>
      </c>
      <c r="HH29" s="149" t="n">
        <f aca="false">IF($J270=0,0,IF(AND(HH$8&gt;$O270,HH$8&lt;=$O270+$J270),"█▌",0))</f>
        <v>0</v>
      </c>
      <c r="HI29" s="147" t="n">
        <f aca="false">IF($J270=0,0,IF(AND(HI$8&gt;$O270,HI$8&lt;=$O270+$J270),"█▌",0))</f>
        <v>0</v>
      </c>
      <c r="HJ29" s="147" t="n">
        <f aca="false">IF($J270=0,0,IF(AND(HJ$8&gt;$O270,HJ$8&lt;=$O270+$J270),"█▌",0))</f>
        <v>0</v>
      </c>
      <c r="HK29" s="147" t="n">
        <f aca="false">IF($J270=0,0,IF(AND(HK$8&gt;$O270,HK$8&lt;=$O270+$J270),"█▌",0))</f>
        <v>0</v>
      </c>
      <c r="HL29" s="147" t="n">
        <f aca="false">IF($J270=0,0,IF(AND(HL$8&gt;$O270,HL$8&lt;=$O270+$J270),"█▌",0))</f>
        <v>0</v>
      </c>
      <c r="HM29" s="147" t="n">
        <f aca="false">IF($J270=0,0,IF(AND(HM$8&gt;$O270,HM$8&lt;=$O270+$J270),"█▌",0))</f>
        <v>0</v>
      </c>
      <c r="HN29" s="148" t="n">
        <f aca="false">IF($J270=0,0,IF(AND(HN$8&gt;$O270,HN$8&lt;=$O270+$J270),"█▌",0))</f>
        <v>0</v>
      </c>
      <c r="HO29" s="147" t="n">
        <f aca="false">IF($J270=0,0,IF(AND(HO$8&gt;$O270,HO$8&lt;=$O270+$J270),"█▌",0))</f>
        <v>0</v>
      </c>
      <c r="HP29" s="147" t="n">
        <f aca="false">IF($J270=0,0,IF(AND(HP$8&gt;$O270,HP$8&lt;=$O270+$J270),"█▌",0))</f>
        <v>0</v>
      </c>
      <c r="HQ29" s="147" t="n">
        <f aca="false">IF($J270=0,0,IF(AND(HQ$8&gt;$O270,HQ$8&lt;=$O270+$J270),"█▌",0))</f>
        <v>0</v>
      </c>
      <c r="HR29" s="149" t="n">
        <f aca="false">IF($J270=0,0,IF(AND(HR$8&gt;$O270,HR$8&lt;=$O270+$J270),"█▌",0))</f>
        <v>0</v>
      </c>
      <c r="HS29" s="147" t="n">
        <f aca="false">IF($J270=0,0,IF(AND(HS$8&gt;$O270,HS$8&lt;=$O270+$J270),"█▌",0))</f>
        <v>0</v>
      </c>
      <c r="HT29" s="147" t="n">
        <f aca="false">IF($J270=0,0,IF(AND(HT$8&gt;$O270,HT$8&lt;=$O270+$J270),"█▌",0))</f>
        <v>0</v>
      </c>
      <c r="HU29" s="147" t="n">
        <f aca="false">IF($J270=0,0,IF(AND(HU$8&gt;$O270,HU$8&lt;=$O270+$J270),"█▌",0))</f>
        <v>0</v>
      </c>
      <c r="HV29" s="147" t="n">
        <f aca="false">IF($J270=0,0,IF(AND(HV$8&gt;$O270,HV$8&lt;=$O270+$J270),"█▌",0))</f>
        <v>0</v>
      </c>
      <c r="HW29" s="147" t="n">
        <f aca="false">IF($J270=0,0,IF(AND(HW$8&gt;$O270,HW$8&lt;=$O270+$J270),"█▌",0))</f>
        <v>0</v>
      </c>
      <c r="HX29" s="148" t="n">
        <f aca="false">IF($J270=0,0,IF(AND(HX$8&gt;$O270,HX$8&lt;=$O270+$J270),"█▌",0))</f>
        <v>0</v>
      </c>
      <c r="HY29" s="147" t="n">
        <f aca="false">IF($J270=0,0,IF(AND(HY$8&gt;$O270,HY$8&lt;=$O270+$J270),"█▌",0))</f>
        <v>0</v>
      </c>
      <c r="HZ29" s="147" t="n">
        <f aca="false">IF($J270=0,0,IF(AND(HZ$8&gt;$O270,HZ$8&lt;=$O270+$J270),"█▌",0))</f>
        <v>0</v>
      </c>
      <c r="IA29" s="147" t="n">
        <f aca="false">IF($J270=0,0,IF(AND(IA$8&gt;$O270,IA$8&lt;=$O270+$J270),"█▌",0))</f>
        <v>0</v>
      </c>
      <c r="IB29" s="149" t="n">
        <f aca="false">IF($J270=0,0,IF(AND(IB$8&gt;$O270,IB$8&lt;=$O270+$J270),"█▌",0))</f>
        <v>0</v>
      </c>
      <c r="IC29" s="147" t="n">
        <f aca="false">IF($J270=0,0,IF(AND(IC$8&gt;$O270,IC$8&lt;=$O270+$J270),"█▌",0))</f>
        <v>0</v>
      </c>
      <c r="ID29" s="147" t="n">
        <f aca="false">IF($J270=0,0,IF(AND(ID$8&gt;$O270,ID$8&lt;=$O270+$J270),"█▌",0))</f>
        <v>0</v>
      </c>
      <c r="IE29" s="147" t="n">
        <f aca="false">IF($J270=0,0,IF(AND(IE$8&gt;$O270,IE$8&lt;=$O270+$J270),"█▌",0))</f>
        <v>0</v>
      </c>
      <c r="IF29" s="147" t="n">
        <f aca="false">IF($J270=0,0,IF(AND(IF$8&gt;$O270,IF$8&lt;=$O270+$J270),"█▌",0))</f>
        <v>0</v>
      </c>
      <c r="IG29" s="147" t="n">
        <f aca="false">IF($J270=0,0,IF(AND(IG$8&gt;$O270,IG$8&lt;=$O270+$J270),"█▌",0))</f>
        <v>0</v>
      </c>
      <c r="IH29" s="147" t="n">
        <f aca="false">IF($J270=0,0,IF(AND(IH$8&gt;$O270,IH$8&lt;=$O270+$J270),"█▌",0))</f>
        <v>0</v>
      </c>
      <c r="II29" s="147" t="n">
        <f aca="false">IF($J270=0,0,IF(AND(II$8&gt;$O270,II$8&lt;=$O270+$J270),"█▌",0))</f>
        <v>0</v>
      </c>
      <c r="IJ29" s="147" t="n">
        <f aca="false">IF($J270=0,0,IF(AND(IJ$8&gt;$O270,IJ$8&lt;=$O270+$J270),"█▌",0))</f>
        <v>0</v>
      </c>
      <c r="IK29" s="147" t="n">
        <f aca="false">IF($J270=0,0,IF(AND(IK$8&gt;$O270,IK$8&lt;=$O270+$J270),"█▌",0))</f>
        <v>0</v>
      </c>
      <c r="IL29" s="147" t="n">
        <f aca="false">IF($J270=0,0,IF(AND(IL$8&gt;$O270,IL$8&lt;=$O270+$J270),"█▌",0))</f>
        <v>0</v>
      </c>
      <c r="IM29" s="148" t="n">
        <f aca="false">IF($J270=0,0,IF(AND(IM$8&gt;$O270,IM$8&lt;=$O270+$J270),"█▌",0))</f>
        <v>0</v>
      </c>
      <c r="IN29" s="147" t="n">
        <f aca="false">IF($J270=0,0,IF(AND(IN$8&gt;$O270,IN$8&lt;=$O270+$J270),"█▌",0))</f>
        <v>0</v>
      </c>
      <c r="IO29" s="147" t="n">
        <f aca="false">IF($J270=0,0,IF(AND(IO$8&gt;$O270,IO$8&lt;=$O270+$J270),"█▌",0))</f>
        <v>0</v>
      </c>
      <c r="IP29" s="147" t="n">
        <f aca="false">IF($J270=0,0,IF(AND(IP$8&gt;$O270,IP$8&lt;=$O270+$J270),"█▌",0))</f>
        <v>0</v>
      </c>
      <c r="IQ29" s="150" t="n">
        <f aca="false">IF($J270=0,0,IF(AND(IQ$8&gt;$O270,IQ$8&lt;=$O270+$J270),"█▌",0))</f>
        <v>0</v>
      </c>
      <c r="IR29" s="122" t="s">
        <v>36</v>
      </c>
    </row>
    <row r="30" customFormat="false" ht="10" hidden="false" customHeight="true" outlineLevel="0" collapsed="false">
      <c r="B30" s="153"/>
      <c r="C30" s="154"/>
      <c r="D30" s="155"/>
      <c r="E30" s="155"/>
      <c r="F30" s="156"/>
      <c r="G30" s="157"/>
      <c r="H30" s="158" t="s">
        <v>44</v>
      </c>
      <c r="I30" s="155"/>
      <c r="J30" s="159"/>
      <c r="K30" s="160" t="s">
        <v>45</v>
      </c>
      <c r="L30" s="102" t="n">
        <f aca="false">IF(Q274=1,"Puesto "&amp;I31&amp;": "&amp;I33,0)</f>
        <v>0</v>
      </c>
      <c r="M30" s="103"/>
      <c r="N30" s="103"/>
      <c r="O30" s="103"/>
      <c r="P30" s="104"/>
      <c r="Q30" s="105" t="n">
        <f aca="false">IF(AND(Q$8&gt;$O270,Q$8&lt;=$P270),"►",IF($Q274=1,"▒▒",0))</f>
        <v>0</v>
      </c>
      <c r="R30" s="105" t="n">
        <f aca="false">IF(AND(R$8&gt;$O270,R$8&lt;=$P270),"►",IF($Q274=1,"▒▒",0))</f>
        <v>0</v>
      </c>
      <c r="S30" s="105" t="n">
        <f aca="false">IF(AND(S$8&gt;$O270,S$8&lt;=$P270),"►",IF($Q274=1,"▒▒",0))</f>
        <v>0</v>
      </c>
      <c r="T30" s="105" t="n">
        <f aca="false">IF(AND(T$8&gt;$O270,T$8&lt;=$P270),"►",IF($Q274=1,"▒▒",0))</f>
        <v>0</v>
      </c>
      <c r="U30" s="105" t="n">
        <f aca="false">IF(AND(U$8&gt;$O270,U$8&lt;=$P270),"►",IF($Q274=1,"▒▒",0))</f>
        <v>0</v>
      </c>
      <c r="V30" s="105" t="n">
        <f aca="false">IF(AND(V$8&gt;$O270,V$8&lt;=$P270),"►",IF($Q274=1,"▒▒",0))</f>
        <v>0</v>
      </c>
      <c r="W30" s="105" t="n">
        <f aca="false">IF(AND(W$8&gt;$O270,W$8&lt;=$P270),"►",IF($Q274=1,"▒▒",0))</f>
        <v>0</v>
      </c>
      <c r="X30" s="105" t="n">
        <f aca="false">IF(AND(X$8&gt;$O270,X$8&lt;=$P270),"►",IF($Q274=1,"▒▒",0))</f>
        <v>0</v>
      </c>
      <c r="Y30" s="105" t="n">
        <f aca="false">IF(AND(Y$8&gt;$O270,Y$8&lt;=$P270),"►",IF($Q274=1,"▒▒",0))</f>
        <v>0</v>
      </c>
      <c r="Z30" s="105" t="n">
        <f aca="false">IF(AND(Z$8&gt;$O270,Z$8&lt;=$P270),"►",IF($Q274=1,"▒▒",0))</f>
        <v>0</v>
      </c>
      <c r="AA30" s="105" t="n">
        <f aca="false">IF(AND(AA$8&gt;$O270,AA$8&lt;=$P270),"►",IF($Q274=1,"▒▒",0))</f>
        <v>0</v>
      </c>
      <c r="AB30" s="105" t="n">
        <f aca="false">IF(AND(AB$8&gt;$O270,AB$8&lt;=$P270),"►",IF($Q274=1,"▒▒",0))</f>
        <v>0</v>
      </c>
      <c r="AC30" s="105" t="n">
        <f aca="false">IF(AND(AC$8&gt;$O270,AC$8&lt;=$P270),"►",IF($Q274=1,"▒▒",0))</f>
        <v>0</v>
      </c>
      <c r="AD30" s="105" t="n">
        <f aca="false">IF(AND(AD$8&gt;$O270,AD$8&lt;=$P270),"►",IF($Q274=1,"▒▒",0))</f>
        <v>0</v>
      </c>
      <c r="AE30" s="105" t="n">
        <f aca="false">IF(AND(AE$8&gt;$O270,AE$8&lt;=$P270),"►",IF($Q274=1,"▒▒",0))</f>
        <v>0</v>
      </c>
      <c r="AF30" s="105" t="n">
        <f aca="false">IF(AND(AF$8&gt;$O270,AF$8&lt;=$P270),"►",IF($Q274=1,"▒▒",0))</f>
        <v>0</v>
      </c>
      <c r="AG30" s="105" t="n">
        <f aca="false">IF(AND(AG$8&gt;$O270,AG$8&lt;=$P270),"►",IF($Q274=1,"▒▒",0))</f>
        <v>0</v>
      </c>
      <c r="AH30" s="105" t="n">
        <f aca="false">IF(AND(AH$8&gt;$O270,AH$8&lt;=$P270),"►",IF($Q274=1,"▒▒",0))</f>
        <v>0</v>
      </c>
      <c r="AI30" s="105" t="n">
        <f aca="false">IF(AND(AI$8&gt;$O270,AI$8&lt;=$P270),"►",IF($Q274=1,"▒▒",0))</f>
        <v>0</v>
      </c>
      <c r="AJ30" s="105" t="n">
        <f aca="false">IF(AND(AJ$8&gt;$O270,AJ$8&lt;=$P270),"►",IF($Q274=1,"▒▒",0))</f>
        <v>0</v>
      </c>
      <c r="AK30" s="105" t="n">
        <f aca="false">IF(AND(AK$8&gt;$O270,AK$8&lt;=$P270),"►",IF($Q274=1,"▒▒",0))</f>
        <v>0</v>
      </c>
      <c r="AL30" s="105" t="n">
        <f aca="false">IF(AND(AL$8&gt;$O270,AL$8&lt;=$P270),"►",IF($Q274=1,"▒▒",0))</f>
        <v>0</v>
      </c>
      <c r="AM30" s="105" t="n">
        <f aca="false">IF(AND(AM$8&gt;$O270,AM$8&lt;=$P270),"►",IF($Q274=1,"▒▒",0))</f>
        <v>0</v>
      </c>
      <c r="AN30" s="105" t="n">
        <f aca="false">IF(AND(AN$8&gt;$O270,AN$8&lt;=$P270),"►",IF($Q274=1,"▒▒",0))</f>
        <v>0</v>
      </c>
      <c r="AO30" s="105" t="n">
        <f aca="false">IF(AND(AO$8&gt;$O270,AO$8&lt;=$P270),"►",IF($Q274=1,"▒▒",0))</f>
        <v>0</v>
      </c>
      <c r="AP30" s="105" t="n">
        <f aca="false">IF(AND(AP$8&gt;$O270,AP$8&lt;=$P270),"►",IF($Q274=1,"▒▒",0))</f>
        <v>0</v>
      </c>
      <c r="AQ30" s="105" t="n">
        <f aca="false">IF(AND(AQ$8&gt;$O270,AQ$8&lt;=$P270),"►",IF($Q274=1,"▒▒",0))</f>
        <v>0</v>
      </c>
      <c r="AR30" s="105" t="n">
        <f aca="false">IF(AND(AR$8&gt;$O270,AR$8&lt;=$P270),"►",IF($Q274=1,"▒▒",0))</f>
        <v>0</v>
      </c>
      <c r="AS30" s="105" t="n">
        <f aca="false">IF(AND(AS$8&gt;$O270,AS$8&lt;=$P270),"►",IF($Q274=1,"▒▒",0))</f>
        <v>0</v>
      </c>
      <c r="AT30" s="105" t="n">
        <f aca="false">IF(AND(AT$8&gt;$O270,AT$8&lt;=$P270),"►",IF($Q274=1,"▒▒",0))</f>
        <v>0</v>
      </c>
      <c r="AU30" s="105" t="n">
        <f aca="false">IF(AND(AU$8&gt;$O270,AU$8&lt;=$P270),"►",IF($Q274=1,"▒▒",0))</f>
        <v>0</v>
      </c>
      <c r="AV30" s="105" t="n">
        <f aca="false">IF(AND(AV$8&gt;$O270,AV$8&lt;=$P270),"►",IF($Q274=1,"▒▒",0))</f>
        <v>0</v>
      </c>
      <c r="AW30" s="105" t="n">
        <f aca="false">IF(AND(AW$8&gt;$O270,AW$8&lt;=$P270),"►",IF($Q274=1,"▒▒",0))</f>
        <v>0</v>
      </c>
      <c r="AX30" s="105" t="n">
        <f aca="false">IF(AND(AX$8&gt;$O270,AX$8&lt;=$P270),"►",IF($Q274=1,"▒▒",0))</f>
        <v>0</v>
      </c>
      <c r="AY30" s="105" t="n">
        <f aca="false">IF(AND(AY$8&gt;$O270,AY$8&lt;=$P270),"►",IF($Q274=1,"▒▒",0))</f>
        <v>0</v>
      </c>
      <c r="AZ30" s="105" t="n">
        <f aca="false">IF(AND(AZ$8&gt;$O270,AZ$8&lt;=$P270),"►",IF($Q274=1,"▒▒",0))</f>
        <v>0</v>
      </c>
      <c r="BA30" s="105" t="n">
        <f aca="false">IF(AND(BA$8&gt;$O270,BA$8&lt;=$P270),"►",IF($Q274=1,"▒▒",0))</f>
        <v>0</v>
      </c>
      <c r="BB30" s="105" t="n">
        <f aca="false">IF(AND(BB$8&gt;$O270,BB$8&lt;=$P270),"►",IF($Q274=1,"▒▒",0))</f>
        <v>0</v>
      </c>
      <c r="BC30" s="105" t="n">
        <f aca="false">IF(AND(BC$8&gt;$O270,BC$8&lt;=$P270),"►",IF($Q274=1,"▒▒",0))</f>
        <v>0</v>
      </c>
      <c r="BD30" s="105" t="n">
        <f aca="false">IF(AND(BD$8&gt;$O270,BD$8&lt;=$P270),"►",IF($Q274=1,"▒▒",0))</f>
        <v>0</v>
      </c>
      <c r="BE30" s="105" t="n">
        <f aca="false">IF(AND(BE$8&gt;$O270,BE$8&lt;=$P270),"►",IF($Q274=1,"▒▒",0))</f>
        <v>0</v>
      </c>
      <c r="BF30" s="105" t="n">
        <f aca="false">IF(AND(BF$8&gt;$O270,BF$8&lt;=$P270),"►",IF($Q274=1,"▒▒",0))</f>
        <v>0</v>
      </c>
      <c r="BG30" s="105" t="n">
        <f aca="false">IF(AND(BG$8&gt;$O270,BG$8&lt;=$P270),"►",IF($Q274=1,"▒▒",0))</f>
        <v>0</v>
      </c>
      <c r="BH30" s="105" t="n">
        <f aca="false">IF(AND(BH$8&gt;$O270,BH$8&lt;=$P270),"►",IF($Q274=1,"▒▒",0))</f>
        <v>0</v>
      </c>
      <c r="BI30" s="105" t="n">
        <f aca="false">IF(AND(BI$8&gt;$O270,BI$8&lt;=$P270),"►",IF($Q274=1,"▒▒",0))</f>
        <v>0</v>
      </c>
      <c r="BJ30" s="105" t="n">
        <f aca="false">IF(AND(BJ$8&gt;$O270,BJ$8&lt;=$P270),"►",IF($Q274=1,"▒▒",0))</f>
        <v>0</v>
      </c>
      <c r="BK30" s="105" t="n">
        <f aca="false">IF(AND(BK$8&gt;$O270,BK$8&lt;=$P270),"►",IF($Q274=1,"▒▒",0))</f>
        <v>0</v>
      </c>
      <c r="BL30" s="105" t="n">
        <f aca="false">IF(AND(BL$8&gt;$O270,BL$8&lt;=$P270),"►",IF($Q274=1,"▒▒",0))</f>
        <v>0</v>
      </c>
      <c r="BM30" s="105" t="n">
        <f aca="false">IF(AND(BM$8&gt;$O270,BM$8&lt;=$P270),"►",IF($Q274=1,"▒▒",0))</f>
        <v>0</v>
      </c>
      <c r="BN30" s="105" t="n">
        <f aca="false">IF(AND(BN$8&gt;$O270,BN$8&lt;=$P270),"►",IF($Q274=1,"▒▒",0))</f>
        <v>0</v>
      </c>
      <c r="BO30" s="105" t="n">
        <f aca="false">IF(AND(BO$8&gt;$O270,BO$8&lt;=$P270),"►",IF($Q274=1,"▒▒",0))</f>
        <v>0</v>
      </c>
      <c r="BP30" s="105" t="n">
        <f aca="false">IF(AND(BP$8&gt;$O270,BP$8&lt;=$P270),"►",IF($Q274=1,"▒▒",0))</f>
        <v>0</v>
      </c>
      <c r="BQ30" s="105" t="n">
        <f aca="false">IF(AND(BQ$8&gt;$O270,BQ$8&lt;=$P270),"►",IF($Q274=1,"▒▒",0))</f>
        <v>0</v>
      </c>
      <c r="BR30" s="105" t="n">
        <f aca="false">IF(AND(BR$8&gt;$O270,BR$8&lt;=$P270),"►",IF($Q274=1,"▒▒",0))</f>
        <v>0</v>
      </c>
      <c r="BS30" s="105" t="n">
        <f aca="false">IF(AND(BS$8&gt;$O270,BS$8&lt;=$P270),"►",IF($Q274=1,"▒▒",0))</f>
        <v>0</v>
      </c>
      <c r="BT30" s="105" t="n">
        <f aca="false">IF(AND(BT$8&gt;$O270,BT$8&lt;=$P270),"►",IF($Q274=1,"▒▒",0))</f>
        <v>0</v>
      </c>
      <c r="BU30" s="105" t="n">
        <f aca="false">IF(AND(BU$8&gt;$O270,BU$8&lt;=$P270),"►",IF($Q274=1,"▒▒",0))</f>
        <v>0</v>
      </c>
      <c r="BV30" s="105" t="n">
        <f aca="false">IF(AND(BV$8&gt;$O270,BV$8&lt;=$P270),"►",IF($Q274=1,"▒▒",0))</f>
        <v>0</v>
      </c>
      <c r="BW30" s="105" t="n">
        <f aca="false">IF(AND(BW$8&gt;$O270,BW$8&lt;=$P270),"►",IF($Q274=1,"▒▒",0))</f>
        <v>0</v>
      </c>
      <c r="BX30" s="105" t="n">
        <f aca="false">IF(AND(BX$8&gt;$O270,BX$8&lt;=$P270),"►",IF($Q274=1,"▒▒",0))</f>
        <v>0</v>
      </c>
      <c r="BY30" s="105" t="n">
        <f aca="false">IF(AND(BY$8&gt;$O270,BY$8&lt;=$P270),"►",IF($Q274=1,"▒▒",0))</f>
        <v>0</v>
      </c>
      <c r="BZ30" s="105" t="n">
        <f aca="false">IF(AND(BZ$8&gt;$O270,BZ$8&lt;=$P270),"►",IF($Q274=1,"▒▒",0))</f>
        <v>0</v>
      </c>
      <c r="CA30" s="105" t="n">
        <f aca="false">IF(AND(CA$8&gt;$O270,CA$8&lt;=$P270),"►",IF($Q274=1,"▒▒",0))</f>
        <v>0</v>
      </c>
      <c r="CB30" s="105" t="n">
        <f aca="false">IF(AND(CB$8&gt;$O270,CB$8&lt;=$P270),"►",IF($Q274=1,"▒▒",0))</f>
        <v>0</v>
      </c>
      <c r="CC30" s="105" t="n">
        <f aca="false">IF(AND(CC$8&gt;$O270,CC$8&lt;=$P270),"►",IF($Q274=1,"▒▒",0))</f>
        <v>0</v>
      </c>
      <c r="CD30" s="105" t="n">
        <f aca="false">IF(AND(CD$8&gt;$O270,CD$8&lt;=$P270),"►",IF($Q274=1,"▒▒",0))</f>
        <v>0</v>
      </c>
      <c r="CE30" s="105" t="n">
        <f aca="false">IF(AND(CE$8&gt;$O270,CE$8&lt;=$P270),"►",IF($Q274=1,"▒▒",0))</f>
        <v>0</v>
      </c>
      <c r="CF30" s="105" t="n">
        <f aca="false">IF(AND(CF$8&gt;$O270,CF$8&lt;=$P270),"►",IF($Q274=1,"▒▒",0))</f>
        <v>0</v>
      </c>
      <c r="CG30" s="105" t="n">
        <f aca="false">IF(AND(CG$8&gt;$O270,CG$8&lt;=$P270),"►",IF($Q274=1,"▒▒",0))</f>
        <v>0</v>
      </c>
      <c r="CH30" s="105" t="n">
        <f aca="false">IF(AND(CH$8&gt;$O270,CH$8&lt;=$P270),"►",IF($Q274=1,"▒▒",0))</f>
        <v>0</v>
      </c>
      <c r="CI30" s="105" t="n">
        <f aca="false">IF(AND(CI$8&gt;$O270,CI$8&lt;=$P270),"►",IF($Q274=1,"▒▒",0))</f>
        <v>0</v>
      </c>
      <c r="CJ30" s="105" t="n">
        <f aca="false">IF(AND(CJ$8&gt;$O270,CJ$8&lt;=$P270),"►",IF($Q274=1,"▒▒",0))</f>
        <v>0</v>
      </c>
      <c r="CK30" s="105" t="n">
        <f aca="false">IF(AND(CK$8&gt;$O270,CK$8&lt;=$P270),"►",IF($Q274=1,"▒▒",0))</f>
        <v>0</v>
      </c>
      <c r="CL30" s="105" t="n">
        <f aca="false">IF(AND(CL$8&gt;$O270,CL$8&lt;=$P270),"►",IF($Q274=1,"▒▒",0))</f>
        <v>0</v>
      </c>
      <c r="CM30" s="105" t="n">
        <f aca="false">IF(AND(CM$8&gt;$O270,CM$8&lt;=$P270),"►",IF($Q274=1,"▒▒",0))</f>
        <v>0</v>
      </c>
      <c r="CN30" s="105" t="n">
        <f aca="false">IF(AND(CN$8&gt;$O270,CN$8&lt;=$P270),"►",IF($Q274=1,"▒▒",0))</f>
        <v>0</v>
      </c>
      <c r="CO30" s="105" t="n">
        <f aca="false">IF(AND(CO$8&gt;$O270,CO$8&lt;=$P270),"►",IF($Q274=1,"▒▒",0))</f>
        <v>0</v>
      </c>
      <c r="CP30" s="105" t="n">
        <f aca="false">IF(AND(CP$8&gt;$O270,CP$8&lt;=$P270),"►",IF($Q274=1,"▒▒",0))</f>
        <v>0</v>
      </c>
      <c r="CQ30" s="105" t="n">
        <f aca="false">IF(AND(CQ$8&gt;$O270,CQ$8&lt;=$P270),"►",IF($Q274=1,"▒▒",0))</f>
        <v>0</v>
      </c>
      <c r="CR30" s="105" t="n">
        <f aca="false">IF(AND(CR$8&gt;$O270,CR$8&lt;=$P270),"►",IF($Q274=1,"▒▒",0))</f>
        <v>0</v>
      </c>
      <c r="CS30" s="105" t="n">
        <f aca="false">IF(AND(CS$8&gt;$O270,CS$8&lt;=$P270),"►",IF($Q274=1,"▒▒",0))</f>
        <v>0</v>
      </c>
      <c r="CT30" s="105" t="n">
        <f aca="false">IF(AND(CT$8&gt;$O270,CT$8&lt;=$P270),"►",IF($Q274=1,"▒▒",0))</f>
        <v>0</v>
      </c>
      <c r="CU30" s="105" t="n">
        <f aca="false">IF(AND(CU$8&gt;$O270,CU$8&lt;=$P270),"►",IF($Q274=1,"▒▒",0))</f>
        <v>0</v>
      </c>
      <c r="CV30" s="105" t="n">
        <f aca="false">IF(AND(CV$8&gt;$O270,CV$8&lt;=$P270),"►",IF($Q274=1,"▒▒",0))</f>
        <v>0</v>
      </c>
      <c r="CW30" s="105" t="n">
        <f aca="false">IF(AND(CW$8&gt;$O270,CW$8&lt;=$P270),"►",IF($Q274=1,"▒▒",0))</f>
        <v>0</v>
      </c>
      <c r="CX30" s="105" t="n">
        <f aca="false">IF(AND(CX$8&gt;$O270,CX$8&lt;=$P270),"►",IF($Q274=1,"▒▒",0))</f>
        <v>0</v>
      </c>
      <c r="CY30" s="105" t="n">
        <f aca="false">IF(AND(CY$8&gt;$O270,CY$8&lt;=$P270),"►",IF($Q274=1,"▒▒",0))</f>
        <v>0</v>
      </c>
      <c r="CZ30" s="105" t="n">
        <f aca="false">IF(AND(CZ$8&gt;$O270,CZ$8&lt;=$P270),"►",IF($Q274=1,"▒▒",0))</f>
        <v>0</v>
      </c>
      <c r="DA30" s="105" t="n">
        <f aca="false">IF(AND(DA$8&gt;$O270,DA$8&lt;=$P270),"►",IF($Q274=1,"▒▒",0))</f>
        <v>0</v>
      </c>
      <c r="DB30" s="105" t="n">
        <f aca="false">IF(AND(DB$8&gt;$O270,DB$8&lt;=$P270),"►",IF($Q274=1,"▒▒",0))</f>
        <v>0</v>
      </c>
      <c r="DC30" s="105" t="n">
        <f aca="false">IF(AND(DC$8&gt;$O270,DC$8&lt;=$P270),"►",IF($Q274=1,"▒▒",0))</f>
        <v>0</v>
      </c>
      <c r="DD30" s="105" t="n">
        <f aca="false">IF(AND(DD$8&gt;$O270,DD$8&lt;=$P270),"►",IF($Q274=1,"▒▒",0))</f>
        <v>0</v>
      </c>
      <c r="DE30" s="105" t="n">
        <f aca="false">IF(AND(DE$8&gt;$O270,DE$8&lt;=$P270),"►",IF($Q274=1,"▒▒",0))</f>
        <v>0</v>
      </c>
      <c r="DF30" s="105" t="n">
        <f aca="false">IF(AND(DF$8&gt;$O270,DF$8&lt;=$P270),"►",IF($Q274=1,"▒▒",0))</f>
        <v>0</v>
      </c>
      <c r="DG30" s="105" t="n">
        <f aca="false">IF(AND(DG$8&gt;$O270,DG$8&lt;=$P270),"►",IF($Q274=1,"▒▒",0))</f>
        <v>0</v>
      </c>
      <c r="DH30" s="105" t="n">
        <f aca="false">IF(AND(DH$8&gt;$O270,DH$8&lt;=$P270),"►",IF($Q274=1,"▒▒",0))</f>
        <v>0</v>
      </c>
      <c r="DI30" s="105" t="n">
        <f aca="false">IF(AND(DI$8&gt;$O270,DI$8&lt;=$P270),"►",IF($Q274=1,"▒▒",0))</f>
        <v>0</v>
      </c>
      <c r="DJ30" s="105" t="n">
        <f aca="false">IF(AND(DJ$8&gt;$O270,DJ$8&lt;=$P270),"►",IF($Q274=1,"▒▒",0))</f>
        <v>0</v>
      </c>
      <c r="DK30" s="105" t="n">
        <f aca="false">IF(AND(DK$8&gt;$O270,DK$8&lt;=$P270),"►",IF($Q274=1,"▒▒",0))</f>
        <v>0</v>
      </c>
      <c r="DL30" s="105" t="n">
        <f aca="false">IF(AND(DL$8&gt;$O270,DL$8&lt;=$P270),"►",IF($Q274=1,"▒▒",0))</f>
        <v>0</v>
      </c>
      <c r="DM30" s="105" t="n">
        <f aca="false">IF(AND(DM$8&gt;$O270,DM$8&lt;=$P270),"►",IF($Q274=1,"▒▒",0))</f>
        <v>0</v>
      </c>
      <c r="DN30" s="105" t="n">
        <f aca="false">IF(AND(DN$8&gt;$O270,DN$8&lt;=$P270),"►",IF($Q274=1,"▒▒",0))</f>
        <v>0</v>
      </c>
      <c r="DO30" s="105" t="n">
        <f aca="false">IF(AND(DO$8&gt;$O270,DO$8&lt;=$P270),"►",IF($Q274=1,"▒▒",0))</f>
        <v>0</v>
      </c>
      <c r="DP30" s="105" t="n">
        <f aca="false">IF(AND(DP$8&gt;$O270,DP$8&lt;=$P270),"►",IF($Q274=1,"▒▒",0))</f>
        <v>0</v>
      </c>
      <c r="DQ30" s="105" t="n">
        <f aca="false">IF(AND(DQ$8&gt;$O270,DQ$8&lt;=$P270),"►",IF($Q274=1,"▒▒",0))</f>
        <v>0</v>
      </c>
      <c r="DR30" s="105" t="n">
        <f aca="false">IF(AND(DR$8&gt;$O270,DR$8&lt;=$P270),"►",IF($Q274=1,"▒▒",0))</f>
        <v>0</v>
      </c>
      <c r="DS30" s="105" t="n">
        <f aca="false">IF(AND(DS$8&gt;$O270,DS$8&lt;=$P270),"►",IF($Q274=1,"▒▒",0))</f>
        <v>0</v>
      </c>
      <c r="DT30" s="105" t="n">
        <f aca="false">IF(AND(DT$8&gt;$O270,DT$8&lt;=$P270),"►",IF($Q274=1,"▒▒",0))</f>
        <v>0</v>
      </c>
      <c r="DU30" s="105" t="n">
        <f aca="false">IF(AND(DU$8&gt;$O270,DU$8&lt;=$P270),"►",IF($Q274=1,"▒▒",0))</f>
        <v>0</v>
      </c>
      <c r="DV30" s="105" t="n">
        <f aca="false">IF(AND(DV$8&gt;$O270,DV$8&lt;=$P270),"►",IF($Q274=1,"▒▒",0))</f>
        <v>0</v>
      </c>
      <c r="DW30" s="105" t="n">
        <f aca="false">IF(AND(DW$8&gt;$O270,DW$8&lt;=$P270),"►",IF($Q274=1,"▒▒",0))</f>
        <v>0</v>
      </c>
      <c r="DX30" s="105" t="n">
        <f aca="false">IF(AND(DX$8&gt;$O270,DX$8&lt;=$P270),"►",IF($Q274=1,"▒▒",0))</f>
        <v>0</v>
      </c>
      <c r="DY30" s="105" t="n">
        <f aca="false">IF(AND(DY$8&gt;$O270,DY$8&lt;=$P270),"►",IF($Q274=1,"▒▒",0))</f>
        <v>0</v>
      </c>
      <c r="DZ30" s="105" t="n">
        <f aca="false">IF(AND(DZ$8&gt;$O270,DZ$8&lt;=$P270),"►",IF($Q274=1,"▒▒",0))</f>
        <v>0</v>
      </c>
      <c r="EA30" s="105" t="n">
        <f aca="false">IF(AND(EA$8&gt;$O270,EA$8&lt;=$P270),"►",IF($Q274=1,"▒▒",0))</f>
        <v>0</v>
      </c>
      <c r="EB30" s="105" t="n">
        <f aca="false">IF(AND(EB$8&gt;$O270,EB$8&lt;=$P270),"►",IF($Q274=1,"▒▒",0))</f>
        <v>0</v>
      </c>
      <c r="EC30" s="105" t="n">
        <f aca="false">IF(AND(EC$8&gt;$O270,EC$8&lt;=$P270),"►",IF($Q274=1,"▒▒",0))</f>
        <v>0</v>
      </c>
      <c r="ED30" s="105" t="n">
        <f aca="false">IF(AND(ED$8&gt;$O270,ED$8&lt;=$P270),"►",IF($Q274=1,"▒▒",0))</f>
        <v>0</v>
      </c>
      <c r="EE30" s="105" t="n">
        <f aca="false">IF(AND(EE$8&gt;$O270,EE$8&lt;=$P270),"►",IF($Q274=1,"▒▒",0))</f>
        <v>0</v>
      </c>
      <c r="EF30" s="105" t="n">
        <f aca="false">IF(AND(EF$8&gt;$O270,EF$8&lt;=$P270),"►",IF($Q274=1,"▒▒",0))</f>
        <v>0</v>
      </c>
      <c r="EG30" s="105" t="n">
        <f aca="false">IF(AND(EG$8&gt;$O270,EG$8&lt;=$P270),"►",IF($Q274=1,"▒▒",0))</f>
        <v>0</v>
      </c>
      <c r="EH30" s="105" t="n">
        <f aca="false">IF(AND(EH$8&gt;$O270,EH$8&lt;=$P270),"►",IF($Q274=1,"▒▒",0))</f>
        <v>0</v>
      </c>
      <c r="EI30" s="105" t="n">
        <f aca="false">IF(AND(EI$8&gt;$O270,EI$8&lt;=$P270),"►",IF($Q274=1,"▒▒",0))</f>
        <v>0</v>
      </c>
      <c r="EJ30" s="105" t="n">
        <f aca="false">IF(AND(EJ$8&gt;$O270,EJ$8&lt;=$P270),"►",IF($Q274=1,"▒▒",0))</f>
        <v>0</v>
      </c>
      <c r="EK30" s="105" t="n">
        <f aca="false">IF(AND(EK$8&gt;$O270,EK$8&lt;=$P270),"►",IF($Q274=1,"▒▒",0))</f>
        <v>0</v>
      </c>
      <c r="EL30" s="105" t="n">
        <f aca="false">IF(AND(EL$8&gt;$O270,EL$8&lt;=$P270),"►",IF($Q274=1,"▒▒",0))</f>
        <v>0</v>
      </c>
      <c r="EM30" s="105" t="n">
        <f aca="false">IF(AND(EM$8&gt;$O270,EM$8&lt;=$P270),"►",IF($Q274=1,"▒▒",0))</f>
        <v>0</v>
      </c>
      <c r="EN30" s="105" t="n">
        <f aca="false">IF(AND(EN$8&gt;$O270,EN$8&lt;=$P270),"►",IF($Q274=1,"▒▒",0))</f>
        <v>0</v>
      </c>
      <c r="EO30" s="105" t="n">
        <f aca="false">IF(AND(EO$8&gt;$O270,EO$8&lt;=$P270),"►",IF($Q274=1,"▒▒",0))</f>
        <v>0</v>
      </c>
      <c r="EP30" s="105" t="n">
        <f aca="false">IF(AND(EP$8&gt;$O270,EP$8&lt;=$P270),"►",IF($Q274=1,"▒▒",0))</f>
        <v>0</v>
      </c>
      <c r="EQ30" s="105" t="n">
        <f aca="false">IF(AND(EQ$8&gt;$O270,EQ$8&lt;=$P270),"►",IF($Q274=1,"▒▒",0))</f>
        <v>0</v>
      </c>
      <c r="ER30" s="105" t="n">
        <f aca="false">IF(AND(ER$8&gt;$O270,ER$8&lt;=$P270),"►",IF($Q274=1,"▒▒",0))</f>
        <v>0</v>
      </c>
      <c r="ES30" s="105" t="n">
        <f aca="false">IF(AND(ES$8&gt;$O270,ES$8&lt;=$P270),"►",IF($Q274=1,"▒▒",0))</f>
        <v>0</v>
      </c>
      <c r="ET30" s="105" t="n">
        <f aca="false">IF(AND(ET$8&gt;$O270,ET$8&lt;=$P270),"►",IF($Q274=1,"▒▒",0))</f>
        <v>0</v>
      </c>
      <c r="EU30" s="105" t="n">
        <f aca="false">IF(AND(EU$8&gt;$O270,EU$8&lt;=$P270),"►",IF($Q274=1,"▒▒",0))</f>
        <v>0</v>
      </c>
      <c r="EV30" s="105" t="n">
        <f aca="false">IF(AND(EV$8&gt;$O270,EV$8&lt;=$P270),"►",IF($Q274=1,"▒▒",0))</f>
        <v>0</v>
      </c>
      <c r="EW30" s="105" t="n">
        <f aca="false">IF(AND(EW$8&gt;$O270,EW$8&lt;=$P270),"►",IF($Q274=1,"▒▒",0))</f>
        <v>0</v>
      </c>
      <c r="EX30" s="105" t="n">
        <f aca="false">IF(AND(EX$8&gt;$O270,EX$8&lt;=$P270),"►",IF($Q274=1,"▒▒",0))</f>
        <v>0</v>
      </c>
      <c r="EY30" s="105" t="n">
        <f aca="false">IF(AND(EY$8&gt;$O270,EY$8&lt;=$P270),"►",IF($Q274=1,"▒▒",0))</f>
        <v>0</v>
      </c>
      <c r="EZ30" s="105" t="n">
        <f aca="false">IF(AND(EZ$8&gt;$O270,EZ$8&lt;=$P270),"►",IF($Q274=1,"▒▒",0))</f>
        <v>0</v>
      </c>
      <c r="FA30" s="105" t="n">
        <f aca="false">IF(AND(FA$8&gt;$O270,FA$8&lt;=$P270),"►",IF($Q274=1,"▒▒",0))</f>
        <v>0</v>
      </c>
      <c r="FB30" s="105" t="n">
        <f aca="false">IF(AND(FB$8&gt;$O270,FB$8&lt;=$P270),"►",IF($Q274=1,"▒▒",0))</f>
        <v>0</v>
      </c>
      <c r="FC30" s="105" t="n">
        <f aca="false">IF(AND(FC$8&gt;$O270,FC$8&lt;=$P270),"►",IF($Q274=1,"▒▒",0))</f>
        <v>0</v>
      </c>
      <c r="FD30" s="105" t="n">
        <f aca="false">IF(AND(FD$8&gt;$O270,FD$8&lt;=$P270),"►",IF($Q274=1,"▒▒",0))</f>
        <v>0</v>
      </c>
      <c r="FE30" s="105" t="n">
        <f aca="false">IF(AND(FE$8&gt;$O270,FE$8&lt;=$P270),"►",IF($Q274=1,"▒▒",0))</f>
        <v>0</v>
      </c>
      <c r="FF30" s="105" t="n">
        <f aca="false">IF(AND(FF$8&gt;$O270,FF$8&lt;=$P270),"►",IF($Q274=1,"▒▒",0))</f>
        <v>0</v>
      </c>
      <c r="FG30" s="105" t="n">
        <f aca="false">IF(AND(FG$8&gt;$O270,FG$8&lt;=$P270),"►",IF($Q274=1,"▒▒",0))</f>
        <v>0</v>
      </c>
      <c r="FH30" s="105" t="n">
        <f aca="false">IF(AND(FH$8&gt;$O270,FH$8&lt;=$P270),"►",IF($Q274=1,"▒▒",0))</f>
        <v>0</v>
      </c>
      <c r="FI30" s="105" t="n">
        <f aca="false">IF(AND(FI$8&gt;$O270,FI$8&lt;=$P270),"►",IF($Q274=1,"▒▒",0))</f>
        <v>0</v>
      </c>
      <c r="FJ30" s="105" t="n">
        <f aca="false">IF(AND(FJ$8&gt;$O270,FJ$8&lt;=$P270),"►",IF($Q274=1,"▒▒",0))</f>
        <v>0</v>
      </c>
      <c r="FK30" s="105" t="n">
        <f aca="false">IF(AND(FK$8&gt;$O270,FK$8&lt;=$P270),"►",IF($Q274=1,"▒▒",0))</f>
        <v>0</v>
      </c>
      <c r="FL30" s="105" t="n">
        <f aca="false">IF(AND(FL$8&gt;$O270,FL$8&lt;=$P270),"►",IF($Q274=1,"▒▒",0))</f>
        <v>0</v>
      </c>
      <c r="FM30" s="105" t="n">
        <f aca="false">IF(AND(FM$8&gt;$O270,FM$8&lt;=$P270),"►",IF($Q274=1,"▒▒",0))</f>
        <v>0</v>
      </c>
      <c r="FN30" s="105" t="n">
        <f aca="false">IF(AND(FN$8&gt;$O270,FN$8&lt;=$P270),"►",IF($Q274=1,"▒▒",0))</f>
        <v>0</v>
      </c>
      <c r="FO30" s="105" t="n">
        <f aca="false">IF(AND(FO$8&gt;$O270,FO$8&lt;=$P270),"►",IF($Q274=1,"▒▒",0))</f>
        <v>0</v>
      </c>
      <c r="FP30" s="105" t="n">
        <f aca="false">IF(AND(FP$8&gt;$O270,FP$8&lt;=$P270),"►",IF($Q274=1,"▒▒",0))</f>
        <v>0</v>
      </c>
      <c r="FQ30" s="105" t="n">
        <f aca="false">IF(AND(FQ$8&gt;$O270,FQ$8&lt;=$P270),"►",IF($Q274=1,"▒▒",0))</f>
        <v>0</v>
      </c>
      <c r="FR30" s="105" t="n">
        <f aca="false">IF(AND(FR$8&gt;$O270,FR$8&lt;=$P270),"►",IF($Q274=1,"▒▒",0))</f>
        <v>0</v>
      </c>
      <c r="FS30" s="105" t="n">
        <f aca="false">IF(AND(FS$8&gt;$O270,FS$8&lt;=$P270),"►",IF($Q274=1,"▒▒",0))</f>
        <v>0</v>
      </c>
      <c r="FT30" s="105" t="n">
        <f aca="false">IF(AND(FT$8&gt;$O270,FT$8&lt;=$P270),"►",IF($Q274=1,"▒▒",0))</f>
        <v>0</v>
      </c>
      <c r="FU30" s="105" t="n">
        <f aca="false">IF(AND(FU$8&gt;$O270,FU$8&lt;=$P270),"►",IF($Q274=1,"▒▒",0))</f>
        <v>0</v>
      </c>
      <c r="FV30" s="105" t="n">
        <f aca="false">IF(AND(FV$8&gt;$O270,FV$8&lt;=$P270),"►",IF($Q274=1,"▒▒",0))</f>
        <v>0</v>
      </c>
      <c r="FW30" s="105" t="n">
        <f aca="false">IF(AND(FW$8&gt;$O270,FW$8&lt;=$P270),"►",IF($Q274=1,"▒▒",0))</f>
        <v>0</v>
      </c>
      <c r="FX30" s="105" t="n">
        <f aca="false">IF(AND(FX$8&gt;$O270,FX$8&lt;=$P270),"►",IF($Q274=1,"▒▒",0))</f>
        <v>0</v>
      </c>
      <c r="FY30" s="105" t="n">
        <f aca="false">IF(AND(FY$8&gt;$O270,FY$8&lt;=$P270),"►",IF($Q274=1,"▒▒",0))</f>
        <v>0</v>
      </c>
      <c r="FZ30" s="105" t="n">
        <f aca="false">IF(AND(FZ$8&gt;$O270,FZ$8&lt;=$P270),"►",IF($Q274=1,"▒▒",0))</f>
        <v>0</v>
      </c>
      <c r="GA30" s="105" t="n">
        <f aca="false">IF(AND(GA$8&gt;$O270,GA$8&lt;=$P270),"►",IF($Q274=1,"▒▒",0))</f>
        <v>0</v>
      </c>
      <c r="GB30" s="105" t="n">
        <f aca="false">IF(AND(GB$8&gt;$O270,GB$8&lt;=$P270),"►",IF($Q274=1,"▒▒",0))</f>
        <v>0</v>
      </c>
      <c r="GC30" s="105" t="n">
        <f aca="false">IF(AND(GC$8&gt;$O270,GC$8&lt;=$P270),"►",IF($Q274=1,"▒▒",0))</f>
        <v>0</v>
      </c>
      <c r="GD30" s="105" t="n">
        <f aca="false">IF(AND(GD$8&gt;$O270,GD$8&lt;=$P270),"►",IF($Q274=1,"▒▒",0))</f>
        <v>0</v>
      </c>
      <c r="GE30" s="105" t="n">
        <f aca="false">IF(AND(GE$8&gt;$O270,GE$8&lt;=$P270),"►",IF($Q274=1,"▒▒",0))</f>
        <v>0</v>
      </c>
      <c r="GF30" s="105" t="n">
        <f aca="false">IF(AND(GF$8&gt;$O270,GF$8&lt;=$P270),"►",IF($Q274=1,"▒▒",0))</f>
        <v>0</v>
      </c>
      <c r="GG30" s="105" t="n">
        <f aca="false">IF(AND(GG$8&gt;$O270,GG$8&lt;=$P270),"►",IF($Q274=1,"▒▒",0))</f>
        <v>0</v>
      </c>
      <c r="GH30" s="105" t="n">
        <f aca="false">IF(AND(GH$8&gt;$O270,GH$8&lt;=$P270),"►",IF($Q274=1,"▒▒",0))</f>
        <v>0</v>
      </c>
      <c r="GI30" s="105" t="n">
        <f aca="false">IF(AND(GI$8&gt;$O270,GI$8&lt;=$P270),"►",IF($Q274=1,"▒▒",0))</f>
        <v>0</v>
      </c>
      <c r="GJ30" s="105" t="n">
        <f aca="false">IF(AND(GJ$8&gt;$O270,GJ$8&lt;=$P270),"►",IF($Q274=1,"▒▒",0))</f>
        <v>0</v>
      </c>
      <c r="GK30" s="105" t="n">
        <f aca="false">IF(AND(GK$8&gt;$O270,GK$8&lt;=$P270),"►",IF($Q274=1,"▒▒",0))</f>
        <v>0</v>
      </c>
      <c r="GL30" s="105" t="n">
        <f aca="false">IF(AND(GL$8&gt;$O270,GL$8&lt;=$P270),"►",IF($Q274=1,"▒▒",0))</f>
        <v>0</v>
      </c>
      <c r="GM30" s="105" t="n">
        <f aca="false">IF(AND(GM$8&gt;$O270,GM$8&lt;=$P270),"►",IF($Q274=1,"▒▒",0))</f>
        <v>0</v>
      </c>
      <c r="GN30" s="105" t="n">
        <f aca="false">IF(AND(GN$8&gt;$O270,GN$8&lt;=$P270),"►",IF($Q274=1,"▒▒",0))</f>
        <v>0</v>
      </c>
      <c r="GO30" s="105" t="n">
        <f aca="false">IF(AND(GO$8&gt;$O270,GO$8&lt;=$P270),"►",IF($Q274=1,"▒▒",0))</f>
        <v>0</v>
      </c>
      <c r="GP30" s="105" t="n">
        <f aca="false">IF(AND(GP$8&gt;$O270,GP$8&lt;=$P270),"►",IF($Q274=1,"▒▒",0))</f>
        <v>0</v>
      </c>
      <c r="GQ30" s="105" t="n">
        <f aca="false">IF(AND(GQ$8&gt;$O270,GQ$8&lt;=$P270),"►",IF($Q274=1,"▒▒",0))</f>
        <v>0</v>
      </c>
      <c r="GR30" s="105" t="n">
        <f aca="false">IF(AND(GR$8&gt;$O270,GR$8&lt;=$P270),"►",IF($Q274=1,"▒▒",0))</f>
        <v>0</v>
      </c>
      <c r="GS30" s="105" t="n">
        <f aca="false">IF(AND(GS$8&gt;$O270,GS$8&lt;=$P270),"►",IF($Q274=1,"▒▒",0))</f>
        <v>0</v>
      </c>
      <c r="GT30" s="105" t="n">
        <f aca="false">IF(AND(GT$8&gt;$O270,GT$8&lt;=$P270),"►",IF($Q274=1,"▒▒",0))</f>
        <v>0</v>
      </c>
      <c r="GU30" s="105" t="n">
        <f aca="false">IF(AND(GU$8&gt;$O270,GU$8&lt;=$P270),"►",IF($Q274=1,"▒▒",0))</f>
        <v>0</v>
      </c>
      <c r="GV30" s="105" t="n">
        <f aca="false">IF(AND(GV$8&gt;$O270,GV$8&lt;=$P270),"►",IF($Q274=1,"▒▒",0))</f>
        <v>0</v>
      </c>
      <c r="GW30" s="105" t="n">
        <f aca="false">IF(AND(GW$8&gt;$O270,GW$8&lt;=$P270),"►",IF($Q274=1,"▒▒",0))</f>
        <v>0</v>
      </c>
      <c r="GX30" s="105" t="n">
        <f aca="false">IF(AND(GX$8&gt;$O270,GX$8&lt;=$P270),"►",IF($Q274=1,"▒▒",0))</f>
        <v>0</v>
      </c>
      <c r="GY30" s="105" t="n">
        <f aca="false">IF(AND(GY$8&gt;$O270,GY$8&lt;=$P270),"►",IF($Q274=1,"▒▒",0))</f>
        <v>0</v>
      </c>
      <c r="GZ30" s="105" t="n">
        <f aca="false">IF(AND(GZ$8&gt;$O270,GZ$8&lt;=$P270),"►",IF($Q274=1,"▒▒",0))</f>
        <v>0</v>
      </c>
      <c r="HA30" s="105" t="n">
        <f aca="false">IF(AND(HA$8&gt;$O270,HA$8&lt;=$P270),"►",IF($Q274=1,"▒▒",0))</f>
        <v>0</v>
      </c>
      <c r="HB30" s="105" t="n">
        <f aca="false">IF(AND(HB$8&gt;$O270,HB$8&lt;=$P270),"►",IF($Q274=1,"▒▒",0))</f>
        <v>0</v>
      </c>
      <c r="HC30" s="105" t="n">
        <f aca="false">IF(AND(HC$8&gt;$O270,HC$8&lt;=$P270),"►",IF($Q274=1,"▒▒",0))</f>
        <v>0</v>
      </c>
      <c r="HD30" s="105" t="n">
        <f aca="false">IF(AND(HD$8&gt;$O270,HD$8&lt;=$P270),"►",IF($Q274=1,"▒▒",0))</f>
        <v>0</v>
      </c>
      <c r="HE30" s="105" t="n">
        <f aca="false">IF(AND(HE$8&gt;$O270,HE$8&lt;=$P270),"►",IF($Q274=1,"▒▒",0))</f>
        <v>0</v>
      </c>
      <c r="HF30" s="105" t="n">
        <f aca="false">IF(AND(HF$8&gt;$O270,HF$8&lt;=$P270),"►",IF($Q274=1,"▒▒",0))</f>
        <v>0</v>
      </c>
      <c r="HG30" s="105" t="n">
        <f aca="false">IF(AND(HG$8&gt;$O270,HG$8&lt;=$P270),"►",IF($Q274=1,"▒▒",0))</f>
        <v>0</v>
      </c>
      <c r="HH30" s="105" t="n">
        <f aca="false">IF(AND(HH$8&gt;$O270,HH$8&lt;=$P270),"►",IF($Q274=1,"▒▒",0))</f>
        <v>0</v>
      </c>
      <c r="HI30" s="105" t="n">
        <f aca="false">IF(AND(HI$8&gt;$O270,HI$8&lt;=$P270),"►",IF($Q274=1,"▒▒",0))</f>
        <v>0</v>
      </c>
      <c r="HJ30" s="105" t="n">
        <f aca="false">IF(AND(HJ$8&gt;$O270,HJ$8&lt;=$P270),"►",IF($Q274=1,"▒▒",0))</f>
        <v>0</v>
      </c>
      <c r="HK30" s="105" t="n">
        <f aca="false">IF(AND(HK$8&gt;$O270,HK$8&lt;=$P270),"►",IF($Q274=1,"▒▒",0))</f>
        <v>0</v>
      </c>
      <c r="HL30" s="105" t="n">
        <f aca="false">IF(AND(HL$8&gt;$O270,HL$8&lt;=$P270),"►",IF($Q274=1,"▒▒",0))</f>
        <v>0</v>
      </c>
      <c r="HM30" s="105" t="n">
        <f aca="false">IF(AND(HM$8&gt;$O270,HM$8&lt;=$P270),"►",IF($Q274=1,"▒▒",0))</f>
        <v>0</v>
      </c>
      <c r="HN30" s="105" t="n">
        <f aca="false">IF(AND(HN$8&gt;$O270,HN$8&lt;=$P270),"►",IF($Q274=1,"▒▒",0))</f>
        <v>0</v>
      </c>
      <c r="HO30" s="105" t="n">
        <f aca="false">IF(AND(HO$8&gt;$O270,HO$8&lt;=$P270),"►",IF($Q274=1,"▒▒",0))</f>
        <v>0</v>
      </c>
      <c r="HP30" s="105" t="n">
        <f aca="false">IF(AND(HP$8&gt;$O270,HP$8&lt;=$P270),"►",IF($Q274=1,"▒▒",0))</f>
        <v>0</v>
      </c>
      <c r="HQ30" s="105" t="n">
        <f aca="false">IF(AND(HQ$8&gt;$O270,HQ$8&lt;=$P270),"►",IF($Q274=1,"▒▒",0))</f>
        <v>0</v>
      </c>
      <c r="HR30" s="105" t="n">
        <f aca="false">IF(AND(HR$8&gt;$O270,HR$8&lt;=$P270),"►",IF($Q274=1,"▒▒",0))</f>
        <v>0</v>
      </c>
      <c r="HS30" s="105" t="n">
        <f aca="false">IF(AND(HS$8&gt;$O270,HS$8&lt;=$P270),"►",IF($Q274=1,"▒▒",0))</f>
        <v>0</v>
      </c>
      <c r="HT30" s="105" t="n">
        <f aca="false">IF(AND(HT$8&gt;$O270,HT$8&lt;=$P270),"►",IF($Q274=1,"▒▒",0))</f>
        <v>0</v>
      </c>
      <c r="HU30" s="105" t="n">
        <f aca="false">IF(AND(HU$8&gt;$O270,HU$8&lt;=$P270),"►",IF($Q274=1,"▒▒",0))</f>
        <v>0</v>
      </c>
      <c r="HV30" s="105" t="n">
        <f aca="false">IF(AND(HV$8&gt;$O270,HV$8&lt;=$P270),"►",IF($Q274=1,"▒▒",0))</f>
        <v>0</v>
      </c>
      <c r="HW30" s="105" t="n">
        <f aca="false">IF(AND(HW$8&gt;$O270,HW$8&lt;=$P270),"►",IF($Q274=1,"▒▒",0))</f>
        <v>0</v>
      </c>
      <c r="HX30" s="105" t="n">
        <f aca="false">IF(AND(HX$8&gt;$O270,HX$8&lt;=$P270),"►",IF($Q274=1,"▒▒",0))</f>
        <v>0</v>
      </c>
      <c r="HY30" s="105" t="n">
        <f aca="false">IF(AND(HY$8&gt;$O270,HY$8&lt;=$P270),"►",IF($Q274=1,"▒▒",0))</f>
        <v>0</v>
      </c>
      <c r="HZ30" s="105" t="n">
        <f aca="false">IF(AND(HZ$8&gt;$O270,HZ$8&lt;=$P270),"►",IF($Q274=1,"▒▒",0))</f>
        <v>0</v>
      </c>
      <c r="IA30" s="105" t="n">
        <f aca="false">IF(AND(IA$8&gt;$O270,IA$8&lt;=$P270),"►",IF($Q274=1,"▒▒",0))</f>
        <v>0</v>
      </c>
      <c r="IB30" s="105" t="n">
        <f aca="false">IF(AND(IB$8&gt;$O270,IB$8&lt;=$P270),"►",IF($Q274=1,"▒▒",0))</f>
        <v>0</v>
      </c>
      <c r="IC30" s="105" t="n">
        <f aca="false">IF(AND(IC$8&gt;$O270,IC$8&lt;=$P270),"►",IF($Q274=1,"▒▒",0))</f>
        <v>0</v>
      </c>
      <c r="ID30" s="105" t="n">
        <f aca="false">IF(AND(ID$8&gt;$O270,ID$8&lt;=$P270),"►",IF($Q274=1,"▒▒",0))</f>
        <v>0</v>
      </c>
      <c r="IE30" s="105" t="n">
        <f aca="false">IF(AND(IE$8&gt;$O270,IE$8&lt;=$P270),"►",IF($Q274=1,"▒▒",0))</f>
        <v>0</v>
      </c>
      <c r="IF30" s="105" t="n">
        <f aca="false">IF(AND(IF$8&gt;$O270,IF$8&lt;=$P270),"►",IF($Q274=1,"▒▒",0))</f>
        <v>0</v>
      </c>
      <c r="IG30" s="105" t="n">
        <f aca="false">IF(AND(IG$8&gt;$O270,IG$8&lt;=$P270),"►",IF($Q274=1,"▒▒",0))</f>
        <v>0</v>
      </c>
      <c r="IH30" s="105" t="n">
        <f aca="false">IF(AND(IH$8&gt;$O270,IH$8&lt;=$P270),"►",IF($Q274=1,"▒▒",0))</f>
        <v>0</v>
      </c>
      <c r="II30" s="105" t="n">
        <f aca="false">IF(AND(II$8&gt;$O270,II$8&lt;=$P270),"►",IF($Q274=1,"▒▒",0))</f>
        <v>0</v>
      </c>
      <c r="IJ30" s="105" t="n">
        <f aca="false">IF(AND(IJ$8&gt;$O270,IJ$8&lt;=$P270),"►",IF($Q274=1,"▒▒",0))</f>
        <v>0</v>
      </c>
      <c r="IK30" s="105" t="n">
        <f aca="false">IF(AND(IK$8&gt;$O270,IK$8&lt;=$P270),"►",IF($Q274=1,"▒▒",0))</f>
        <v>0</v>
      </c>
      <c r="IL30" s="105" t="n">
        <f aca="false">IF(AND(IL$8&gt;$O270,IL$8&lt;=$P270),"►",IF($Q274=1,"▒▒",0))</f>
        <v>0</v>
      </c>
      <c r="IM30" s="105" t="n">
        <f aca="false">IF(AND(IM$8&gt;$O270,IM$8&lt;=$P270),"►",IF($Q274=1,"▒▒",0))</f>
        <v>0</v>
      </c>
      <c r="IN30" s="105" t="n">
        <f aca="false">IF(AND(IN$8&gt;$O270,IN$8&lt;=$P270),"►",IF($Q274=1,"▒▒",0))</f>
        <v>0</v>
      </c>
      <c r="IO30" s="105" t="n">
        <f aca="false">IF(AND(IO$8&gt;$O270,IO$8&lt;=$P270),"►",IF($Q274=1,"▒▒",0))</f>
        <v>0</v>
      </c>
      <c r="IP30" s="105" t="n">
        <f aca="false">IF(AND(IP$8&gt;$O270,IP$8&lt;=$P270),"►",IF($Q274=1,"▒▒",0))</f>
        <v>0</v>
      </c>
      <c r="IQ30" s="106" t="n">
        <f aca="false">IF(AND(IQ$8&gt;$O270,IQ$8&lt;=$P270),"►",IF($Q274=1,"▒▒",0))</f>
        <v>0</v>
      </c>
      <c r="IR30" s="122" t="s">
        <v>36</v>
      </c>
    </row>
    <row r="31" customFormat="false" ht="10" hidden="false" customHeight="true" outlineLevel="0" collapsed="false">
      <c r="B31" s="107" t="n">
        <f aca="false">B27+1</f>
        <v>6</v>
      </c>
      <c r="C31" s="108" t="n">
        <v>60</v>
      </c>
      <c r="D31" s="108" t="n">
        <v>3</v>
      </c>
      <c r="E31" s="108"/>
      <c r="F31" s="109" t="n">
        <v>3</v>
      </c>
      <c r="G31" s="84"/>
      <c r="H31" s="110" t="n">
        <f aca="false">H27+1</f>
        <v>6</v>
      </c>
      <c r="I31" s="111" t="n">
        <v>2</v>
      </c>
      <c r="J31" s="112" t="n">
        <v>8</v>
      </c>
      <c r="K31" s="49"/>
      <c r="L31" s="113" t="str">
        <f aca="false">"Tarea: "&amp;$D274&amp;"  ["&amp;$F274&amp;"]  "&amp;($H274+$I274)&amp;" "&amp;LEFT($R$5,3)&amp;" trabajo"</f>
        <v>Tarea: 8  [E]  69 Seg trabajo</v>
      </c>
      <c r="M31" s="35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161"/>
      <c r="IR31" s="122" t="s">
        <v>36</v>
      </c>
    </row>
    <row r="32" customFormat="false" ht="10" hidden="false" customHeight="true" outlineLevel="0" collapsed="false">
      <c r="B32" s="124"/>
      <c r="C32" s="125" t="s">
        <v>37</v>
      </c>
      <c r="D32" s="162" t="s">
        <v>57</v>
      </c>
      <c r="E32" s="127"/>
      <c r="F32" s="128" t="s">
        <v>39</v>
      </c>
      <c r="G32" s="84"/>
      <c r="H32" s="129" t="s">
        <v>40</v>
      </c>
      <c r="I32" s="130"/>
      <c r="J32" s="131"/>
      <c r="K32" s="163"/>
      <c r="L32" s="164" t="s">
        <v>47</v>
      </c>
      <c r="M32" s="134" t="n">
        <f aca="false">IF(AND(M$8&gt;$P270,M$8&lt;=$N274),"█▌",IF(AND(M$8&gt;$N274,M$8&lt;=$O274),"▐",0))</f>
        <v>0</v>
      </c>
      <c r="N32" s="134" t="n">
        <f aca="false">IF(AND(N$8&gt;$P270,N$8&lt;=$N274),"█▌",IF(AND(N$8&gt;$N274,N$8&lt;=$O274),"▐",0))</f>
        <v>0</v>
      </c>
      <c r="O32" s="134" t="n">
        <f aca="false">IF(AND(O$8&gt;$P270,O$8&lt;=$N274),"█▌",IF(AND(O$8&gt;$N274,O$8&lt;=$O274),"▐",0))</f>
        <v>0</v>
      </c>
      <c r="P32" s="134" t="n">
        <f aca="false">IF(AND(P$8&gt;$P270,P$8&lt;=$N274),"█▌",IF(AND(P$8&gt;$N274,P$8&lt;=$O274),"▐",0))</f>
        <v>0</v>
      </c>
      <c r="Q32" s="135" t="n">
        <f aca="false">IF(AND(Q$8&gt;$P270,Q$8&lt;=$N274),"█▌",IF(AND(Q$8&gt;$N274,Q$8&lt;=$O274),"▐",0))</f>
        <v>0</v>
      </c>
      <c r="R32" s="134" t="n">
        <f aca="false">IF(AND(R$8&gt;$P270,R$8&lt;=$N274),"█▌",IF(AND(R$8&gt;$N274,R$8&lt;=$O274),"▐",0))</f>
        <v>0</v>
      </c>
      <c r="S32" s="134" t="n">
        <f aca="false">IF(AND(S$8&gt;$P270,S$8&lt;=$N274),"█▌",IF(AND(S$8&gt;$N274,S$8&lt;=$O274),"▐",0))</f>
        <v>0</v>
      </c>
      <c r="T32" s="134" t="n">
        <f aca="false">IF(AND(T$8&gt;$P270,T$8&lt;=$N274),"█▌",IF(AND(T$8&gt;$N274,T$8&lt;=$O274),"▐",0))</f>
        <v>0</v>
      </c>
      <c r="U32" s="136" t="n">
        <f aca="false">IF(AND(U$8&gt;$P270,U$8&lt;=$N274),"█▌",IF(AND(U$8&gt;$N274,U$8&lt;=$O274),"▐",0))</f>
        <v>0</v>
      </c>
      <c r="V32" s="134" t="n">
        <f aca="false">IF(AND(V$8&gt;$P270,V$8&lt;=$N274),"█▌",IF(AND(V$8&gt;$N274,V$8&lt;=$O274),"▐",0))</f>
        <v>0</v>
      </c>
      <c r="W32" s="134" t="n">
        <f aca="false">IF(AND(W$8&gt;$P270,W$8&lt;=$N274),"█▌",IF(AND(W$8&gt;$N274,W$8&lt;=$O274),"▐",0))</f>
        <v>0</v>
      </c>
      <c r="X32" s="134" t="n">
        <f aca="false">IF(AND(X$8&gt;$P270,X$8&lt;=$N274),"█▌",IF(AND(X$8&gt;$N274,X$8&lt;=$O274),"▐",0))</f>
        <v>0</v>
      </c>
      <c r="Y32" s="134" t="n">
        <f aca="false">IF(AND(Y$8&gt;$P270,Y$8&lt;=$N274),"█▌",IF(AND(Y$8&gt;$N274,Y$8&lt;=$O274),"▐",0))</f>
        <v>0</v>
      </c>
      <c r="Z32" s="134" t="n">
        <f aca="false">IF(AND(Z$8&gt;$P270,Z$8&lt;=$N274),"█▌",IF(AND(Z$8&gt;$N274,Z$8&lt;=$O274),"▐",0))</f>
        <v>0</v>
      </c>
      <c r="AA32" s="135" t="n">
        <f aca="false">IF(AND(AA$8&gt;$P270,AA$8&lt;=$N274),"█▌",IF(AND(AA$8&gt;$N274,AA$8&lt;=$O274),"▐",0))</f>
        <v>0</v>
      </c>
      <c r="AB32" s="134" t="n">
        <f aca="false">IF(AND(AB$8&gt;$P270,AB$8&lt;=$N274),"█▌",IF(AND(AB$8&gt;$N274,AB$8&lt;=$O274),"▐",0))</f>
        <v>0</v>
      </c>
      <c r="AC32" s="134" t="n">
        <f aca="false">IF(AND(AC$8&gt;$P270,AC$8&lt;=$N274),"█▌",IF(AND(AC$8&gt;$N274,AC$8&lt;=$O274),"▐",0))</f>
        <v>0</v>
      </c>
      <c r="AD32" s="134" t="n">
        <f aca="false">IF(AND(AD$8&gt;$P270,AD$8&lt;=$N274),"█▌",IF(AND(AD$8&gt;$N274,AD$8&lt;=$O274),"▐",0))</f>
        <v>0</v>
      </c>
      <c r="AE32" s="136" t="n">
        <f aca="false">IF(AND(AE$8&gt;$P270,AE$8&lt;=$N274),"█▌",IF(AND(AE$8&gt;$N274,AE$8&lt;=$O274),"▐",0))</f>
        <v>0</v>
      </c>
      <c r="AF32" s="134" t="n">
        <f aca="false">IF(AND(AF$8&gt;$P270,AF$8&lt;=$N274),"█▌",IF(AND(AF$8&gt;$N274,AF$8&lt;=$O274),"▐",0))</f>
        <v>0</v>
      </c>
      <c r="AG32" s="134" t="n">
        <f aca="false">IF(AND(AG$8&gt;$P270,AG$8&lt;=$N274),"█▌",IF(AND(AG$8&gt;$N274,AG$8&lt;=$O274),"▐",0))</f>
        <v>0</v>
      </c>
      <c r="AH32" s="134" t="n">
        <f aca="false">IF(AND(AH$8&gt;$P270,AH$8&lt;=$N274),"█▌",IF(AND(AH$8&gt;$N274,AH$8&lt;=$O274),"▐",0))</f>
        <v>0</v>
      </c>
      <c r="AI32" s="134" t="n">
        <f aca="false">IF(AND(AI$8&gt;$P270,AI$8&lt;=$N274),"█▌",IF(AND(AI$8&gt;$N274,AI$8&lt;=$O274),"▐",0))</f>
        <v>0</v>
      </c>
      <c r="AJ32" s="134" t="n">
        <f aca="false">IF(AND(AJ$8&gt;$P270,AJ$8&lt;=$N274),"█▌",IF(AND(AJ$8&gt;$N274,AJ$8&lt;=$O274),"▐",0))</f>
        <v>0</v>
      </c>
      <c r="AK32" s="135" t="n">
        <f aca="false">IF(AND(AK$8&gt;$P270,AK$8&lt;=$N274),"█▌",IF(AND(AK$8&gt;$N274,AK$8&lt;=$O274),"▐",0))</f>
        <v>0</v>
      </c>
      <c r="AL32" s="134" t="n">
        <f aca="false">IF(AND(AL$8&gt;$P270,AL$8&lt;=$N274),"█▌",IF(AND(AL$8&gt;$N274,AL$8&lt;=$O274),"▐",0))</f>
        <v>0</v>
      </c>
      <c r="AM32" s="134" t="n">
        <f aca="false">IF(AND(AM$8&gt;$P270,AM$8&lt;=$N274),"█▌",IF(AND(AM$8&gt;$N274,AM$8&lt;=$O274),"▐",0))</f>
        <v>0</v>
      </c>
      <c r="AN32" s="134" t="n">
        <f aca="false">IF(AND(AN$8&gt;$P270,AN$8&lt;=$N274),"█▌",IF(AND(AN$8&gt;$N274,AN$8&lt;=$O274),"▐",0))</f>
        <v>0</v>
      </c>
      <c r="AO32" s="136" t="n">
        <f aca="false">IF(AND(AO$8&gt;$P270,AO$8&lt;=$N274),"█▌",IF(AND(AO$8&gt;$N274,AO$8&lt;=$O274),"▐",0))</f>
        <v>0</v>
      </c>
      <c r="AP32" s="134" t="n">
        <f aca="false">IF(AND(AP$8&gt;$P270,AP$8&lt;=$N274),"█▌",IF(AND(AP$8&gt;$N274,AP$8&lt;=$O274),"▐",0))</f>
        <v>0</v>
      </c>
      <c r="AQ32" s="134" t="n">
        <f aca="false">IF(AND(AQ$8&gt;$P270,AQ$8&lt;=$N274),"█▌",IF(AND(AQ$8&gt;$N274,AQ$8&lt;=$O274),"▐",0))</f>
        <v>0</v>
      </c>
      <c r="AR32" s="134" t="n">
        <f aca="false">IF(AND(AR$8&gt;$P270,AR$8&lt;=$N274),"█▌",IF(AND(AR$8&gt;$N274,AR$8&lt;=$O274),"▐",0))</f>
        <v>0</v>
      </c>
      <c r="AS32" s="134" t="n">
        <f aca="false">IF(AND(AS$8&gt;$P270,AS$8&lt;=$N274),"█▌",IF(AND(AS$8&gt;$N274,AS$8&lt;=$O274),"▐",0))</f>
        <v>0</v>
      </c>
      <c r="AT32" s="134" t="n">
        <f aca="false">IF(AND(AT$8&gt;$P270,AT$8&lt;=$N274),"█▌",IF(AND(AT$8&gt;$N274,AT$8&lt;=$O274),"▐",0))</f>
        <v>0</v>
      </c>
      <c r="AU32" s="135" t="n">
        <f aca="false">IF(AND(AU$8&gt;$P270,AU$8&lt;=$N274),"█▌",IF(AND(AU$8&gt;$N274,AU$8&lt;=$O274),"▐",0))</f>
        <v>0</v>
      </c>
      <c r="AV32" s="134" t="n">
        <f aca="false">IF(AND(AV$8&gt;$P270,AV$8&lt;=$N274),"█▌",IF(AND(AV$8&gt;$N274,AV$8&lt;=$O274),"▐",0))</f>
        <v>0</v>
      </c>
      <c r="AW32" s="134" t="n">
        <f aca="false">IF(AND(AW$8&gt;$P270,AW$8&lt;=$N274),"█▌",IF(AND(AW$8&gt;$N274,AW$8&lt;=$O274),"▐",0))</f>
        <v>0</v>
      </c>
      <c r="AX32" s="134" t="n">
        <f aca="false">IF(AND(AX$8&gt;$P270,AX$8&lt;=$N274),"█▌",IF(AND(AX$8&gt;$N274,AX$8&lt;=$O274),"▐",0))</f>
        <v>0</v>
      </c>
      <c r="AY32" s="136" t="n">
        <f aca="false">IF(AND(AY$8&gt;$P270,AY$8&lt;=$N274),"█▌",IF(AND(AY$8&gt;$N274,AY$8&lt;=$O274),"▐",0))</f>
        <v>0</v>
      </c>
      <c r="AZ32" s="134" t="n">
        <f aca="false">IF(AND(AZ$8&gt;$P270,AZ$8&lt;=$N274),"█▌",IF(AND(AZ$8&gt;$N274,AZ$8&lt;=$O274),"▐",0))</f>
        <v>0</v>
      </c>
      <c r="BA32" s="134" t="n">
        <f aca="false">IF(AND(BA$8&gt;$P270,BA$8&lt;=$N274),"█▌",IF(AND(BA$8&gt;$N274,BA$8&lt;=$O274),"▐",0))</f>
        <v>0</v>
      </c>
      <c r="BB32" s="134" t="n">
        <f aca="false">IF(AND(BB$8&gt;$P270,BB$8&lt;=$N274),"█▌",IF(AND(BB$8&gt;$N274,BB$8&lt;=$O274),"▐",0))</f>
        <v>0</v>
      </c>
      <c r="BC32" s="134" t="n">
        <f aca="false">IF(AND(BC$8&gt;$P270,BC$8&lt;=$N274),"█▌",IF(AND(BC$8&gt;$N274,BC$8&lt;=$O274),"▐",0))</f>
        <v>0</v>
      </c>
      <c r="BD32" s="134" t="n">
        <f aca="false">IF(AND(BD$8&gt;$P270,BD$8&lt;=$N274),"█▌",IF(AND(BD$8&gt;$N274,BD$8&lt;=$O274),"▐",0))</f>
        <v>0</v>
      </c>
      <c r="BE32" s="135" t="n">
        <f aca="false">IF(AND(BE$8&gt;$P270,BE$8&lt;=$N274),"█▌",IF(AND(BE$8&gt;$N274,BE$8&lt;=$O274),"▐",0))</f>
        <v>0</v>
      </c>
      <c r="BF32" s="134" t="n">
        <f aca="false">IF(AND(BF$8&gt;$P270,BF$8&lt;=$N274),"█▌",IF(AND(BF$8&gt;$N274,BF$8&lt;=$O274),"▐",0))</f>
        <v>0</v>
      </c>
      <c r="BG32" s="134" t="n">
        <f aca="false">IF(AND(BG$8&gt;$P270,BG$8&lt;=$N274),"█▌",IF(AND(BG$8&gt;$N274,BG$8&lt;=$O274),"▐",0))</f>
        <v>0</v>
      </c>
      <c r="BH32" s="134" t="n">
        <f aca="false">IF(AND(BH$8&gt;$P270,BH$8&lt;=$N274),"█▌",IF(AND(BH$8&gt;$N274,BH$8&lt;=$O274),"▐",0))</f>
        <v>0</v>
      </c>
      <c r="BI32" s="136" t="n">
        <f aca="false">IF(AND(BI$8&gt;$P270,BI$8&lt;=$N274),"█▌",IF(AND(BI$8&gt;$N274,BI$8&lt;=$O274),"▐",0))</f>
        <v>0</v>
      </c>
      <c r="BJ32" s="135" t="n">
        <f aca="false">IF(AND(BJ$8&gt;$P270,BJ$8&lt;=$N274),"█▌",IF(AND(BJ$8&gt;$N274,BJ$8&lt;=$O274),"▐",0))</f>
        <v>0</v>
      </c>
      <c r="BK32" s="134" t="str">
        <f aca="false">IF(AND(BK$8&gt;$P270,BK$8&lt;=$N274),"█▌",IF(AND(BK$8&gt;$N274,BK$8&lt;=$O274),"▐",0))</f>
        <v>█▌</v>
      </c>
      <c r="BL32" s="134" t="str">
        <f aca="false">IF(AND(BL$8&gt;$P270,BL$8&lt;=$N274),"█▌",IF(AND(BL$8&gt;$N274,BL$8&lt;=$O274),"▐",0))</f>
        <v>█▌</v>
      </c>
      <c r="BM32" s="134" t="str">
        <f aca="false">IF(AND(BM$8&gt;$P270,BM$8&lt;=$N274),"█▌",IF(AND(BM$8&gt;$N274,BM$8&lt;=$O274),"▐",0))</f>
        <v>█▌</v>
      </c>
      <c r="BN32" s="136" t="str">
        <f aca="false">IF(AND(BN$8&gt;$P270,BN$8&lt;=$N274),"█▌",IF(AND(BN$8&gt;$N274,BN$8&lt;=$O274),"▐",0))</f>
        <v>█▌</v>
      </c>
      <c r="BO32" s="134" t="str">
        <f aca="false">IF(AND(BO$8&gt;$P270,BO$8&lt;=$N274),"█▌",IF(AND(BO$8&gt;$N274,BO$8&lt;=$O274),"▐",0))</f>
        <v>█▌</v>
      </c>
      <c r="BP32" s="134" t="str">
        <f aca="false">IF(AND(BP$8&gt;$P270,BP$8&lt;=$N274),"█▌",IF(AND(BP$8&gt;$N274,BP$8&lt;=$O274),"▐",0))</f>
        <v>█▌</v>
      </c>
      <c r="BQ32" s="134" t="str">
        <f aca="false">IF(AND(BQ$8&gt;$P270,BQ$8&lt;=$N274),"█▌",IF(AND(BQ$8&gt;$N274,BQ$8&lt;=$O274),"▐",0))</f>
        <v>█▌</v>
      </c>
      <c r="BR32" s="134" t="str">
        <f aca="false">IF(AND(BR$8&gt;$P270,BR$8&lt;=$N274),"█▌",IF(AND(BR$8&gt;$N274,BR$8&lt;=$O274),"▐",0))</f>
        <v>█▌</v>
      </c>
      <c r="BS32" s="134" t="str">
        <f aca="false">IF(AND(BS$8&gt;$P270,BS$8&lt;=$N274),"█▌",IF(AND(BS$8&gt;$N274,BS$8&lt;=$O274),"▐",0))</f>
        <v>█▌</v>
      </c>
      <c r="BT32" s="135" t="str">
        <f aca="false">IF(AND(BT$8&gt;$P270,BT$8&lt;=$N274),"█▌",IF(AND(BT$8&gt;$N274,BT$8&lt;=$O274),"▐",0))</f>
        <v>█▌</v>
      </c>
      <c r="BU32" s="134" t="str">
        <f aca="false">IF(AND(BU$8&gt;$P270,BU$8&lt;=$N274),"█▌",IF(AND(BU$8&gt;$N274,BU$8&lt;=$O274),"▐",0))</f>
        <v>█▌</v>
      </c>
      <c r="BV32" s="134" t="str">
        <f aca="false">IF(AND(BV$8&gt;$P270,BV$8&lt;=$N274),"█▌",IF(AND(BV$8&gt;$N274,BV$8&lt;=$O274),"▐",0))</f>
        <v>█▌</v>
      </c>
      <c r="BW32" s="134" t="str">
        <f aca="false">IF(AND(BW$8&gt;$P270,BW$8&lt;=$N274),"█▌",IF(AND(BW$8&gt;$N274,BW$8&lt;=$O274),"▐",0))</f>
        <v>█▌</v>
      </c>
      <c r="BX32" s="136" t="str">
        <f aca="false">IF(AND(BX$8&gt;$P270,BX$8&lt;=$N274),"█▌",IF(AND(BX$8&gt;$N274,BX$8&lt;=$O274),"▐",0))</f>
        <v>▐</v>
      </c>
      <c r="BY32" s="134" t="n">
        <f aca="false">IF(AND(BY$8&gt;$P270,BY$8&lt;=$N274),"█▌",IF(AND(BY$8&gt;$N274,BY$8&lt;=$O274),"▐",0))</f>
        <v>0</v>
      </c>
      <c r="BZ32" s="134" t="n">
        <f aca="false">IF(AND(BZ$8&gt;$P270,BZ$8&lt;=$N274),"█▌",IF(AND(BZ$8&gt;$N274,BZ$8&lt;=$O274),"▐",0))</f>
        <v>0</v>
      </c>
      <c r="CA32" s="134" t="n">
        <f aca="false">IF(AND(CA$8&gt;$P270,CA$8&lt;=$N274),"█▌",IF(AND(CA$8&gt;$N274,CA$8&lt;=$O274),"▐",0))</f>
        <v>0</v>
      </c>
      <c r="CB32" s="134" t="n">
        <f aca="false">IF(AND(CB$8&gt;$P270,CB$8&lt;=$N274),"█▌",IF(AND(CB$8&gt;$N274,CB$8&lt;=$O274),"▐",0))</f>
        <v>0</v>
      </c>
      <c r="CC32" s="134" t="n">
        <f aca="false">IF(AND(CC$8&gt;$P270,CC$8&lt;=$N274),"█▌",IF(AND(CC$8&gt;$N274,CC$8&lt;=$O274),"▐",0))</f>
        <v>0</v>
      </c>
      <c r="CD32" s="135" t="n">
        <f aca="false">IF(AND(CD$8&gt;$P270,CD$8&lt;=$N274),"█▌",IF(AND(CD$8&gt;$N274,CD$8&lt;=$O274),"▐",0))</f>
        <v>0</v>
      </c>
      <c r="CE32" s="134" t="n">
        <f aca="false">IF(AND(CE$8&gt;$P270,CE$8&lt;=$N274),"█▌",IF(AND(CE$8&gt;$N274,CE$8&lt;=$O274),"▐",0))</f>
        <v>0</v>
      </c>
      <c r="CF32" s="134" t="n">
        <f aca="false">IF(AND(CF$8&gt;$P270,CF$8&lt;=$N274),"█▌",IF(AND(CF$8&gt;$N274,CF$8&lt;=$O274),"▐",0))</f>
        <v>0</v>
      </c>
      <c r="CG32" s="134" t="n">
        <f aca="false">IF(AND(CG$8&gt;$P270,CG$8&lt;=$N274),"█▌",IF(AND(CG$8&gt;$N274,CG$8&lt;=$O274),"▐",0))</f>
        <v>0</v>
      </c>
      <c r="CH32" s="136" t="n">
        <f aca="false">IF(AND(CH$8&gt;$P270,CH$8&lt;=$N274),"█▌",IF(AND(CH$8&gt;$N274,CH$8&lt;=$O274),"▐",0))</f>
        <v>0</v>
      </c>
      <c r="CI32" s="135" t="n">
        <f aca="false">IF(AND(CI$8&gt;$P270,CI$8&lt;=$N274),"█▌",IF(AND(CI$8&gt;$N274,CI$8&lt;=$O274),"▐",0))</f>
        <v>0</v>
      </c>
      <c r="CJ32" s="134" t="n">
        <f aca="false">IF(AND(CJ$8&gt;$P270,CJ$8&lt;=$N274),"█▌",IF(AND(CJ$8&gt;$N274,CJ$8&lt;=$O274),"▐",0))</f>
        <v>0</v>
      </c>
      <c r="CK32" s="134" t="n">
        <f aca="false">IF(AND(CK$8&gt;$P270,CK$8&lt;=$N274),"█▌",IF(AND(CK$8&gt;$N274,CK$8&lt;=$O274),"▐",0))</f>
        <v>0</v>
      </c>
      <c r="CL32" s="134" t="n">
        <f aca="false">IF(AND(CL$8&gt;$P270,CL$8&lt;=$N274),"█▌",IF(AND(CL$8&gt;$N274,CL$8&lt;=$O274),"▐",0))</f>
        <v>0</v>
      </c>
      <c r="CM32" s="136" t="n">
        <f aca="false">IF(AND(CM$8&gt;$P270,CM$8&lt;=$N274),"█▌",IF(AND(CM$8&gt;$N274,CM$8&lt;=$O274),"▐",0))</f>
        <v>0</v>
      </c>
      <c r="CN32" s="134" t="n">
        <f aca="false">IF(AND(CN$8&gt;$P270,CN$8&lt;=$N274),"█▌",IF(AND(CN$8&gt;$N274,CN$8&lt;=$O274),"▐",0))</f>
        <v>0</v>
      </c>
      <c r="CO32" s="134" t="n">
        <f aca="false">IF(AND(CO$8&gt;$P270,CO$8&lt;=$N274),"█▌",IF(AND(CO$8&gt;$N274,CO$8&lt;=$O274),"▐",0))</f>
        <v>0</v>
      </c>
      <c r="CP32" s="134" t="n">
        <f aca="false">IF(AND(CP$8&gt;$P270,CP$8&lt;=$N274),"█▌",IF(AND(CP$8&gt;$N274,CP$8&lt;=$O274),"▐",0))</f>
        <v>0</v>
      </c>
      <c r="CQ32" s="134" t="n">
        <f aca="false">IF(AND(CQ$8&gt;$P270,CQ$8&lt;=$N274),"█▌",IF(AND(CQ$8&gt;$N274,CQ$8&lt;=$O274),"▐",0))</f>
        <v>0</v>
      </c>
      <c r="CR32" s="134" t="n">
        <f aca="false">IF(AND(CR$8&gt;$P270,CR$8&lt;=$N274),"█▌",IF(AND(CR$8&gt;$N274,CR$8&lt;=$O274),"▐",0))</f>
        <v>0</v>
      </c>
      <c r="CS32" s="135" t="n">
        <f aca="false">IF(AND(CS$8&gt;$P270,CS$8&lt;=$N274),"█▌",IF(AND(CS$8&gt;$N274,CS$8&lt;=$O274),"▐",0))</f>
        <v>0</v>
      </c>
      <c r="CT32" s="134" t="n">
        <f aca="false">IF(AND(CT$8&gt;$P270,CT$8&lt;=$N274),"█▌",IF(AND(CT$8&gt;$N274,CT$8&lt;=$O274),"▐",0))</f>
        <v>0</v>
      </c>
      <c r="CU32" s="134" t="n">
        <f aca="false">IF(AND(CU$8&gt;$P270,CU$8&lt;=$N274),"█▌",IF(AND(CU$8&gt;$N274,CU$8&lt;=$O274),"▐",0))</f>
        <v>0</v>
      </c>
      <c r="CV32" s="134" t="n">
        <f aca="false">IF(AND(CV$8&gt;$P270,CV$8&lt;=$N274),"█▌",IF(AND(CV$8&gt;$N274,CV$8&lt;=$O274),"▐",0))</f>
        <v>0</v>
      </c>
      <c r="CW32" s="136" t="n">
        <f aca="false">IF(AND(CW$8&gt;$P270,CW$8&lt;=$N274),"█▌",IF(AND(CW$8&gt;$N274,CW$8&lt;=$O274),"▐",0))</f>
        <v>0</v>
      </c>
      <c r="CX32" s="134" t="n">
        <f aca="false">IF(AND(CX$8&gt;$P270,CX$8&lt;=$N274),"█▌",IF(AND(CX$8&gt;$N274,CX$8&lt;=$O274),"▐",0))</f>
        <v>0</v>
      </c>
      <c r="CY32" s="134" t="n">
        <f aca="false">IF(AND(CY$8&gt;$P270,CY$8&lt;=$N274),"█▌",IF(AND(CY$8&gt;$N274,CY$8&lt;=$O274),"▐",0))</f>
        <v>0</v>
      </c>
      <c r="CZ32" s="134" t="n">
        <f aca="false">IF(AND(CZ$8&gt;$P270,CZ$8&lt;=$N274),"█▌",IF(AND(CZ$8&gt;$N274,CZ$8&lt;=$O274),"▐",0))</f>
        <v>0</v>
      </c>
      <c r="DA32" s="134" t="n">
        <f aca="false">IF(AND(DA$8&gt;$P270,DA$8&lt;=$N274),"█▌",IF(AND(DA$8&gt;$N274,DA$8&lt;=$O274),"▐",0))</f>
        <v>0</v>
      </c>
      <c r="DB32" s="134" t="n">
        <f aca="false">IF(AND(DB$8&gt;$P270,DB$8&lt;=$N274),"█▌",IF(AND(DB$8&gt;$N274,DB$8&lt;=$O274),"▐",0))</f>
        <v>0</v>
      </c>
      <c r="DC32" s="135" t="n">
        <f aca="false">IF(AND(DC$8&gt;$P270,DC$8&lt;=$N274),"█▌",IF(AND(DC$8&gt;$N274,DC$8&lt;=$O274),"▐",0))</f>
        <v>0</v>
      </c>
      <c r="DD32" s="134" t="n">
        <f aca="false">IF(AND(DD$8&gt;$P270,DD$8&lt;=$N274),"█▌",IF(AND(DD$8&gt;$N274,DD$8&lt;=$O274),"▐",0))</f>
        <v>0</v>
      </c>
      <c r="DE32" s="134" t="n">
        <f aca="false">IF(AND(DE$8&gt;$P270,DE$8&lt;=$N274),"█▌",IF(AND(DE$8&gt;$N274,DE$8&lt;=$O274),"▐",0))</f>
        <v>0</v>
      </c>
      <c r="DF32" s="134" t="n">
        <f aca="false">IF(AND(DF$8&gt;$P270,DF$8&lt;=$N274),"█▌",IF(AND(DF$8&gt;$N274,DF$8&lt;=$O274),"▐",0))</f>
        <v>0</v>
      </c>
      <c r="DG32" s="136" t="n">
        <f aca="false">IF(AND(DG$8&gt;$P270,DG$8&lt;=$N274),"█▌",IF(AND(DG$8&gt;$N274,DG$8&lt;=$O274),"▐",0))</f>
        <v>0</v>
      </c>
      <c r="DH32" s="135" t="n">
        <f aca="false">IF(AND(DH$8&gt;$P270,DH$8&lt;=$N274),"█▌",IF(AND(DH$8&gt;$N274,DH$8&lt;=$O274),"▐",0))</f>
        <v>0</v>
      </c>
      <c r="DI32" s="134" t="n">
        <f aca="false">IF(AND(DI$8&gt;$P270,DI$8&lt;=$N274),"█▌",IF(AND(DI$8&gt;$N274,DI$8&lt;=$O274),"▐",0))</f>
        <v>0</v>
      </c>
      <c r="DJ32" s="134" t="n">
        <f aca="false">IF(AND(DJ$8&gt;$P270,DJ$8&lt;=$N274),"█▌",IF(AND(DJ$8&gt;$N274,DJ$8&lt;=$O274),"▐",0))</f>
        <v>0</v>
      </c>
      <c r="DK32" s="134" t="n">
        <f aca="false">IF(AND(DK$8&gt;$P270,DK$8&lt;=$N274),"█▌",IF(AND(DK$8&gt;$N274,DK$8&lt;=$O274),"▐",0))</f>
        <v>0</v>
      </c>
      <c r="DL32" s="136" t="n">
        <f aca="false">IF(AND(DL$8&gt;$P270,DL$8&lt;=$N274),"█▌",IF(AND(DL$8&gt;$N274,DL$8&lt;=$O274),"▐",0))</f>
        <v>0</v>
      </c>
      <c r="DM32" s="134" t="n">
        <f aca="false">IF(AND(DM$8&gt;$P270,DM$8&lt;=$N274),"█▌",IF(AND(DM$8&gt;$N274,DM$8&lt;=$O274),"▐",0))</f>
        <v>0</v>
      </c>
      <c r="DN32" s="134" t="n">
        <f aca="false">IF(AND(DN$8&gt;$P270,DN$8&lt;=$N274),"█▌",IF(AND(DN$8&gt;$N274,DN$8&lt;=$O274),"▐",0))</f>
        <v>0</v>
      </c>
      <c r="DO32" s="134" t="n">
        <f aca="false">IF(AND(DO$8&gt;$P270,DO$8&lt;=$N274),"█▌",IF(AND(DO$8&gt;$N274,DO$8&lt;=$O274),"▐",0))</f>
        <v>0</v>
      </c>
      <c r="DP32" s="134" t="n">
        <f aca="false">IF(AND(DP$8&gt;$P270,DP$8&lt;=$N274),"█▌",IF(AND(DP$8&gt;$N274,DP$8&lt;=$O274),"▐",0))</f>
        <v>0</v>
      </c>
      <c r="DQ32" s="134" t="n">
        <f aca="false">IF(AND(DQ$8&gt;$P270,DQ$8&lt;=$N274),"█▌",IF(AND(DQ$8&gt;$N274,DQ$8&lt;=$O274),"▐",0))</f>
        <v>0</v>
      </c>
      <c r="DR32" s="135" t="n">
        <f aca="false">IF(AND(DR$8&gt;$P270,DR$8&lt;=$N274),"█▌",IF(AND(DR$8&gt;$N274,DR$8&lt;=$O274),"▐",0))</f>
        <v>0</v>
      </c>
      <c r="DS32" s="134" t="n">
        <f aca="false">IF(AND(DS$8&gt;$P270,DS$8&lt;=$N274),"█▌",IF(AND(DS$8&gt;$N274,DS$8&lt;=$O274),"▐",0))</f>
        <v>0</v>
      </c>
      <c r="DT32" s="134" t="n">
        <f aca="false">IF(AND(DT$8&gt;$P270,DT$8&lt;=$N274),"█▌",IF(AND(DT$8&gt;$N274,DT$8&lt;=$O274),"▐",0))</f>
        <v>0</v>
      </c>
      <c r="DU32" s="134" t="n">
        <f aca="false">IF(AND(DU$8&gt;$P270,DU$8&lt;=$N274),"█▌",IF(AND(DU$8&gt;$N274,DU$8&lt;=$O274),"▐",0))</f>
        <v>0</v>
      </c>
      <c r="DV32" s="136" t="n">
        <f aca="false">IF(AND(DV$8&gt;$P270,DV$8&lt;=$N274),"█▌",IF(AND(DV$8&gt;$N274,DV$8&lt;=$O274),"▐",0))</f>
        <v>0</v>
      </c>
      <c r="DW32" s="134" t="n">
        <f aca="false">IF(AND(DW$8&gt;$P270,DW$8&lt;=$N274),"█▌",IF(AND(DW$8&gt;$N274,DW$8&lt;=$O274),"▐",0))</f>
        <v>0</v>
      </c>
      <c r="DX32" s="134" t="n">
        <f aca="false">IF(AND(DX$8&gt;$P270,DX$8&lt;=$N274),"█▌",IF(AND(DX$8&gt;$N274,DX$8&lt;=$O274),"▐",0))</f>
        <v>0</v>
      </c>
      <c r="DY32" s="134" t="n">
        <f aca="false">IF(AND(DY$8&gt;$P270,DY$8&lt;=$N274),"█▌",IF(AND(DY$8&gt;$N274,DY$8&lt;=$O274),"▐",0))</f>
        <v>0</v>
      </c>
      <c r="DZ32" s="134" t="n">
        <f aca="false">IF(AND(DZ$8&gt;$P270,DZ$8&lt;=$N274),"█▌",IF(AND(DZ$8&gt;$N274,DZ$8&lt;=$O274),"▐",0))</f>
        <v>0</v>
      </c>
      <c r="EA32" s="134" t="n">
        <f aca="false">IF(AND(EA$8&gt;$P270,EA$8&lt;=$N274),"█▌",IF(AND(EA$8&gt;$N274,EA$8&lt;=$O274),"▐",0))</f>
        <v>0</v>
      </c>
      <c r="EB32" s="135" t="n">
        <f aca="false">IF(AND(EB$8&gt;$P270,EB$8&lt;=$N274),"█▌",IF(AND(EB$8&gt;$N274,EB$8&lt;=$O274),"▐",0))</f>
        <v>0</v>
      </c>
      <c r="EC32" s="134" t="n">
        <f aca="false">IF(AND(EC$8&gt;$P270,EC$8&lt;=$N274),"█▌",IF(AND(EC$8&gt;$N274,EC$8&lt;=$O274),"▐",0))</f>
        <v>0</v>
      </c>
      <c r="ED32" s="134" t="n">
        <f aca="false">IF(AND(ED$8&gt;$P270,ED$8&lt;=$N274),"█▌",IF(AND(ED$8&gt;$N274,ED$8&lt;=$O274),"▐",0))</f>
        <v>0</v>
      </c>
      <c r="EE32" s="134" t="n">
        <f aca="false">IF(AND(EE$8&gt;$P270,EE$8&lt;=$N274),"█▌",IF(AND(EE$8&gt;$N274,EE$8&lt;=$O274),"▐",0))</f>
        <v>0</v>
      </c>
      <c r="EF32" s="136" t="n">
        <f aca="false">IF(AND(EF$8&gt;$P270,EF$8&lt;=$N274),"█▌",IF(AND(EF$8&gt;$N274,EF$8&lt;=$O274),"▐",0))</f>
        <v>0</v>
      </c>
      <c r="EG32" s="135" t="n">
        <f aca="false">IF(AND(EG$8&gt;$P270,EG$8&lt;=$N274),"█▌",IF(AND(EG$8&gt;$N274,EG$8&lt;=$O274),"▐",0))</f>
        <v>0</v>
      </c>
      <c r="EH32" s="134" t="n">
        <f aca="false">IF(AND(EH$8&gt;$P270,EH$8&lt;=$N274),"█▌",IF(AND(EH$8&gt;$N274,EH$8&lt;=$O274),"▐",0))</f>
        <v>0</v>
      </c>
      <c r="EI32" s="134" t="n">
        <f aca="false">IF(AND(EI$8&gt;$P270,EI$8&lt;=$N274),"█▌",IF(AND(EI$8&gt;$N274,EI$8&lt;=$O274),"▐",0))</f>
        <v>0</v>
      </c>
      <c r="EJ32" s="134" t="n">
        <f aca="false">IF(AND(EJ$8&gt;$P270,EJ$8&lt;=$N274),"█▌",IF(AND(EJ$8&gt;$N274,EJ$8&lt;=$O274),"▐",0))</f>
        <v>0</v>
      </c>
      <c r="EK32" s="136" t="n">
        <f aca="false">IF(AND(EK$8&gt;$P270,EK$8&lt;=$N274),"█▌",IF(AND(EK$8&gt;$N274,EK$8&lt;=$O274),"▐",0))</f>
        <v>0</v>
      </c>
      <c r="EL32" s="134" t="n">
        <f aca="false">IF(AND(EL$8&gt;$P270,EL$8&lt;=$N274),"█▌",IF(AND(EL$8&gt;$N274,EL$8&lt;=$O274),"▐",0))</f>
        <v>0</v>
      </c>
      <c r="EM32" s="134" t="n">
        <f aca="false">IF(AND(EM$8&gt;$P270,EM$8&lt;=$N274),"█▌",IF(AND(EM$8&gt;$N274,EM$8&lt;=$O274),"▐",0))</f>
        <v>0</v>
      </c>
      <c r="EN32" s="134" t="n">
        <f aca="false">IF(AND(EN$8&gt;$P270,EN$8&lt;=$N274),"█▌",IF(AND(EN$8&gt;$N274,EN$8&lt;=$O274),"▐",0))</f>
        <v>0</v>
      </c>
      <c r="EO32" s="134" t="n">
        <f aca="false">IF(AND(EO$8&gt;$P270,EO$8&lt;=$N274),"█▌",IF(AND(EO$8&gt;$N274,EO$8&lt;=$O274),"▐",0))</f>
        <v>0</v>
      </c>
      <c r="EP32" s="134" t="n">
        <f aca="false">IF(AND(EP$8&gt;$P270,EP$8&lt;=$N274),"█▌",IF(AND(EP$8&gt;$N274,EP$8&lt;=$O274),"▐",0))</f>
        <v>0</v>
      </c>
      <c r="EQ32" s="135" t="n">
        <f aca="false">IF(AND(EQ$8&gt;$P270,EQ$8&lt;=$N274),"█▌",IF(AND(EQ$8&gt;$N274,EQ$8&lt;=$O274),"▐",0))</f>
        <v>0</v>
      </c>
      <c r="ER32" s="134" t="n">
        <f aca="false">IF(AND(ER$8&gt;$P270,ER$8&lt;=$N274),"█▌",IF(AND(ER$8&gt;$N274,ER$8&lt;=$O274),"▐",0))</f>
        <v>0</v>
      </c>
      <c r="ES32" s="134" t="n">
        <f aca="false">IF(AND(ES$8&gt;$P270,ES$8&lt;=$N274),"█▌",IF(AND(ES$8&gt;$N274,ES$8&lt;=$O274),"▐",0))</f>
        <v>0</v>
      </c>
      <c r="ET32" s="134" t="n">
        <f aca="false">IF(AND(ET$8&gt;$P270,ET$8&lt;=$N274),"█▌",IF(AND(ET$8&gt;$N274,ET$8&lt;=$O274),"▐",0))</f>
        <v>0</v>
      </c>
      <c r="EU32" s="136" t="n">
        <f aca="false">IF(AND(EU$8&gt;$P270,EU$8&lt;=$N274),"█▌",IF(AND(EU$8&gt;$N274,EU$8&lt;=$O274),"▐",0))</f>
        <v>0</v>
      </c>
      <c r="EV32" s="134" t="n">
        <f aca="false">IF(AND(EV$8&gt;$P270,EV$8&lt;=$N274),"█▌",IF(AND(EV$8&gt;$N274,EV$8&lt;=$O274),"▐",0))</f>
        <v>0</v>
      </c>
      <c r="EW32" s="134" t="n">
        <f aca="false">IF(AND(EW$8&gt;$P270,EW$8&lt;=$N274),"█▌",IF(AND(EW$8&gt;$N274,EW$8&lt;=$O274),"▐",0))</f>
        <v>0</v>
      </c>
      <c r="EX32" s="134" t="n">
        <f aca="false">IF(AND(EX$8&gt;$P270,EX$8&lt;=$N274),"█▌",IF(AND(EX$8&gt;$N274,EX$8&lt;=$O274),"▐",0))</f>
        <v>0</v>
      </c>
      <c r="EY32" s="134" t="n">
        <f aca="false">IF(AND(EY$8&gt;$P270,EY$8&lt;=$N274),"█▌",IF(AND(EY$8&gt;$N274,EY$8&lt;=$O274),"▐",0))</f>
        <v>0</v>
      </c>
      <c r="EZ32" s="134" t="n">
        <f aca="false">IF(AND(EZ$8&gt;$P270,EZ$8&lt;=$N274),"█▌",IF(AND(EZ$8&gt;$N274,EZ$8&lt;=$O274),"▐",0))</f>
        <v>0</v>
      </c>
      <c r="FA32" s="135" t="n">
        <f aca="false">IF(AND(FA$8&gt;$P270,FA$8&lt;=$N274),"█▌",IF(AND(FA$8&gt;$N274,FA$8&lt;=$O274),"▐",0))</f>
        <v>0</v>
      </c>
      <c r="FB32" s="134" t="n">
        <f aca="false">IF(AND(FB$8&gt;$P270,FB$8&lt;=$N274),"█▌",IF(AND(FB$8&gt;$N274,FB$8&lt;=$O274),"▐",0))</f>
        <v>0</v>
      </c>
      <c r="FC32" s="134" t="n">
        <f aca="false">IF(AND(FC$8&gt;$P270,FC$8&lt;=$N274),"█▌",IF(AND(FC$8&gt;$N274,FC$8&lt;=$O274),"▐",0))</f>
        <v>0</v>
      </c>
      <c r="FD32" s="134" t="n">
        <f aca="false">IF(AND(FD$8&gt;$P270,FD$8&lt;=$N274),"█▌",IF(AND(FD$8&gt;$N274,FD$8&lt;=$O274),"▐",0))</f>
        <v>0</v>
      </c>
      <c r="FE32" s="136" t="n">
        <f aca="false">IF(AND(FE$8&gt;$P270,FE$8&lt;=$N274),"█▌",IF(AND(FE$8&gt;$N274,FE$8&lt;=$O274),"▐",0))</f>
        <v>0</v>
      </c>
      <c r="FF32" s="135" t="n">
        <f aca="false">IF(AND(FF$8&gt;$P270,FF$8&lt;=$N274),"█▌",IF(AND(FF$8&gt;$N274,FF$8&lt;=$O274),"▐",0))</f>
        <v>0</v>
      </c>
      <c r="FG32" s="134" t="n">
        <f aca="false">IF(AND(FG$8&gt;$P270,FG$8&lt;=$N274),"█▌",IF(AND(FG$8&gt;$N274,FG$8&lt;=$O274),"▐",0))</f>
        <v>0</v>
      </c>
      <c r="FH32" s="134" t="n">
        <f aca="false">IF(AND(FH$8&gt;$P270,FH$8&lt;=$N274),"█▌",IF(AND(FH$8&gt;$N274,FH$8&lt;=$O274),"▐",0))</f>
        <v>0</v>
      </c>
      <c r="FI32" s="134" t="n">
        <f aca="false">IF(AND(FI$8&gt;$P270,FI$8&lt;=$N274),"█▌",IF(AND(FI$8&gt;$N274,FI$8&lt;=$O274),"▐",0))</f>
        <v>0</v>
      </c>
      <c r="FJ32" s="136" t="n">
        <f aca="false">IF(AND(FJ$8&gt;$P270,FJ$8&lt;=$N274),"█▌",IF(AND(FJ$8&gt;$N274,FJ$8&lt;=$O274),"▐",0))</f>
        <v>0</v>
      </c>
      <c r="FK32" s="134" t="n">
        <f aca="false">IF(AND(FK$8&gt;$P270,FK$8&lt;=$N274),"█▌",IF(AND(FK$8&gt;$N274,FK$8&lt;=$O274),"▐",0))</f>
        <v>0</v>
      </c>
      <c r="FL32" s="134" t="n">
        <f aca="false">IF(AND(FL$8&gt;$P270,FL$8&lt;=$N274),"█▌",IF(AND(FL$8&gt;$N274,FL$8&lt;=$O274),"▐",0))</f>
        <v>0</v>
      </c>
      <c r="FM32" s="134" t="n">
        <f aca="false">IF(AND(FM$8&gt;$P270,FM$8&lt;=$N274),"█▌",IF(AND(FM$8&gt;$N274,FM$8&lt;=$O274),"▐",0))</f>
        <v>0</v>
      </c>
      <c r="FN32" s="134" t="n">
        <f aca="false">IF(AND(FN$8&gt;$P270,FN$8&lt;=$N274),"█▌",IF(AND(FN$8&gt;$N274,FN$8&lt;=$O274),"▐",0))</f>
        <v>0</v>
      </c>
      <c r="FO32" s="134" t="n">
        <f aca="false">IF(AND(FO$8&gt;$P270,FO$8&lt;=$N274),"█▌",IF(AND(FO$8&gt;$N274,FO$8&lt;=$O274),"▐",0))</f>
        <v>0</v>
      </c>
      <c r="FP32" s="135" t="n">
        <f aca="false">IF(AND(FP$8&gt;$P270,FP$8&lt;=$N274),"█▌",IF(AND(FP$8&gt;$N274,FP$8&lt;=$O274),"▐",0))</f>
        <v>0</v>
      </c>
      <c r="FQ32" s="134" t="n">
        <f aca="false">IF(AND(FQ$8&gt;$P270,FQ$8&lt;=$N274),"█▌",IF(AND(FQ$8&gt;$N274,FQ$8&lt;=$O274),"▐",0))</f>
        <v>0</v>
      </c>
      <c r="FR32" s="134" t="n">
        <f aca="false">IF(AND(FR$8&gt;$P270,FR$8&lt;=$N274),"█▌",IF(AND(FR$8&gt;$N274,FR$8&lt;=$O274),"▐",0))</f>
        <v>0</v>
      </c>
      <c r="FS32" s="134" t="n">
        <f aca="false">IF(AND(FS$8&gt;$P270,FS$8&lt;=$N274),"█▌",IF(AND(FS$8&gt;$N274,FS$8&lt;=$O274),"▐",0))</f>
        <v>0</v>
      </c>
      <c r="FT32" s="136" t="n">
        <f aca="false">IF(AND(FT$8&gt;$P270,FT$8&lt;=$N274),"█▌",IF(AND(FT$8&gt;$N274,FT$8&lt;=$O274),"▐",0))</f>
        <v>0</v>
      </c>
      <c r="FU32" s="134" t="n">
        <f aca="false">IF(AND(FU$8&gt;$P270,FU$8&lt;=$N274),"█▌",IF(AND(FU$8&gt;$N274,FU$8&lt;=$O274),"▐",0))</f>
        <v>0</v>
      </c>
      <c r="FV32" s="134" t="n">
        <f aca="false">IF(AND(FV$8&gt;$P270,FV$8&lt;=$N274),"█▌",IF(AND(FV$8&gt;$N274,FV$8&lt;=$O274),"▐",0))</f>
        <v>0</v>
      </c>
      <c r="FW32" s="134" t="n">
        <f aca="false">IF(AND(FW$8&gt;$P270,FW$8&lt;=$N274),"█▌",IF(AND(FW$8&gt;$N274,FW$8&lt;=$O274),"▐",0))</f>
        <v>0</v>
      </c>
      <c r="FX32" s="134" t="n">
        <f aca="false">IF(AND(FX$8&gt;$P270,FX$8&lt;=$N274),"█▌",IF(AND(FX$8&gt;$N274,FX$8&lt;=$O274),"▐",0))</f>
        <v>0</v>
      </c>
      <c r="FY32" s="134" t="n">
        <f aca="false">IF(AND(FY$8&gt;$P270,FY$8&lt;=$N274),"█▌",IF(AND(FY$8&gt;$N274,FY$8&lt;=$O274),"▐",0))</f>
        <v>0</v>
      </c>
      <c r="FZ32" s="135" t="n">
        <f aca="false">IF(AND(FZ$8&gt;$P270,FZ$8&lt;=$N274),"█▌",IF(AND(FZ$8&gt;$N274,FZ$8&lt;=$O274),"▐",0))</f>
        <v>0</v>
      </c>
      <c r="GA32" s="134" t="n">
        <f aca="false">IF(AND(GA$8&gt;$P270,GA$8&lt;=$N274),"█▌",IF(AND(GA$8&gt;$N274,GA$8&lt;=$O274),"▐",0))</f>
        <v>0</v>
      </c>
      <c r="GB32" s="134" t="n">
        <f aca="false">IF(AND(GB$8&gt;$P270,GB$8&lt;=$N274),"█▌",IF(AND(GB$8&gt;$N274,GB$8&lt;=$O274),"▐",0))</f>
        <v>0</v>
      </c>
      <c r="GC32" s="134" t="n">
        <f aca="false">IF(AND(GC$8&gt;$P270,GC$8&lt;=$N274),"█▌",IF(AND(GC$8&gt;$N274,GC$8&lt;=$O274),"▐",0))</f>
        <v>0</v>
      </c>
      <c r="GD32" s="136" t="n">
        <f aca="false">IF(AND(GD$8&gt;$P270,GD$8&lt;=$N274),"█▌",IF(AND(GD$8&gt;$N274,GD$8&lt;=$O274),"▐",0))</f>
        <v>0</v>
      </c>
      <c r="GE32" s="135" t="n">
        <f aca="false">IF(AND(GE$8&gt;$P270,GE$8&lt;=$N274),"█▌",IF(AND(GE$8&gt;$N274,GE$8&lt;=$O274),"▐",0))</f>
        <v>0</v>
      </c>
      <c r="GF32" s="134" t="n">
        <f aca="false">IF(AND(GF$8&gt;$P270,GF$8&lt;=$N274),"█▌",IF(AND(GF$8&gt;$N274,GF$8&lt;=$O274),"▐",0))</f>
        <v>0</v>
      </c>
      <c r="GG32" s="134" t="n">
        <f aca="false">IF(AND(GG$8&gt;$P270,GG$8&lt;=$N274),"█▌",IF(AND(GG$8&gt;$N274,GG$8&lt;=$O274),"▐",0))</f>
        <v>0</v>
      </c>
      <c r="GH32" s="134" t="n">
        <f aca="false">IF(AND(GH$8&gt;$P270,GH$8&lt;=$N274),"█▌",IF(AND(GH$8&gt;$N274,GH$8&lt;=$O274),"▐",0))</f>
        <v>0</v>
      </c>
      <c r="GI32" s="136" t="n">
        <f aca="false">IF(AND(GI$8&gt;$P270,GI$8&lt;=$N274),"█▌",IF(AND(GI$8&gt;$N274,GI$8&lt;=$O274),"▐",0))</f>
        <v>0</v>
      </c>
      <c r="GJ32" s="134" t="n">
        <f aca="false">IF(AND(GJ$8&gt;$P270,GJ$8&lt;=$N274),"█▌",IF(AND(GJ$8&gt;$N274,GJ$8&lt;=$O274),"▐",0))</f>
        <v>0</v>
      </c>
      <c r="GK32" s="134" t="n">
        <f aca="false">IF(AND(GK$8&gt;$P270,GK$8&lt;=$N274),"█▌",IF(AND(GK$8&gt;$N274,GK$8&lt;=$O274),"▐",0))</f>
        <v>0</v>
      </c>
      <c r="GL32" s="134" t="n">
        <f aca="false">IF(AND(GL$8&gt;$P270,GL$8&lt;=$N274),"█▌",IF(AND(GL$8&gt;$N274,GL$8&lt;=$O274),"▐",0))</f>
        <v>0</v>
      </c>
      <c r="GM32" s="134" t="n">
        <f aca="false">IF(AND(GM$8&gt;$P270,GM$8&lt;=$N274),"█▌",IF(AND(GM$8&gt;$N274,GM$8&lt;=$O274),"▐",0))</f>
        <v>0</v>
      </c>
      <c r="GN32" s="134" t="n">
        <f aca="false">IF(AND(GN$8&gt;$P270,GN$8&lt;=$N274),"█▌",IF(AND(GN$8&gt;$N274,GN$8&lt;=$O274),"▐",0))</f>
        <v>0</v>
      </c>
      <c r="GO32" s="135" t="n">
        <f aca="false">IF(AND(GO$8&gt;$P270,GO$8&lt;=$N274),"█▌",IF(AND(GO$8&gt;$N274,GO$8&lt;=$O274),"▐",0))</f>
        <v>0</v>
      </c>
      <c r="GP32" s="134" t="n">
        <f aca="false">IF(AND(GP$8&gt;$P270,GP$8&lt;=$N274),"█▌",IF(AND(GP$8&gt;$N274,GP$8&lt;=$O274),"▐",0))</f>
        <v>0</v>
      </c>
      <c r="GQ32" s="134" t="n">
        <f aca="false">IF(AND(GQ$8&gt;$P270,GQ$8&lt;=$N274),"█▌",IF(AND(GQ$8&gt;$N274,GQ$8&lt;=$O274),"▐",0))</f>
        <v>0</v>
      </c>
      <c r="GR32" s="134" t="n">
        <f aca="false">IF(AND(GR$8&gt;$P270,GR$8&lt;=$N274),"█▌",IF(AND(GR$8&gt;$N274,GR$8&lt;=$O274),"▐",0))</f>
        <v>0</v>
      </c>
      <c r="GS32" s="136" t="n">
        <f aca="false">IF(AND(GS$8&gt;$P270,GS$8&lt;=$N274),"█▌",IF(AND(GS$8&gt;$N274,GS$8&lt;=$O274),"▐",0))</f>
        <v>0</v>
      </c>
      <c r="GT32" s="134" t="n">
        <f aca="false">IF(AND(GT$8&gt;$P270,GT$8&lt;=$N274),"█▌",IF(AND(GT$8&gt;$N274,GT$8&lt;=$O274),"▐",0))</f>
        <v>0</v>
      </c>
      <c r="GU32" s="134" t="n">
        <f aca="false">IF(AND(GU$8&gt;$P270,GU$8&lt;=$N274),"█▌",IF(AND(GU$8&gt;$N274,GU$8&lt;=$O274),"▐",0))</f>
        <v>0</v>
      </c>
      <c r="GV32" s="134" t="n">
        <f aca="false">IF(AND(GV$8&gt;$P270,GV$8&lt;=$N274),"█▌",IF(AND(GV$8&gt;$N274,GV$8&lt;=$O274),"▐",0))</f>
        <v>0</v>
      </c>
      <c r="GW32" s="134" t="n">
        <f aca="false">IF(AND(GW$8&gt;$P270,GW$8&lt;=$N274),"█▌",IF(AND(GW$8&gt;$N274,GW$8&lt;=$O274),"▐",0))</f>
        <v>0</v>
      </c>
      <c r="GX32" s="134" t="n">
        <f aca="false">IF(AND(GX$8&gt;$P270,GX$8&lt;=$N274),"█▌",IF(AND(GX$8&gt;$N274,GX$8&lt;=$O274),"▐",0))</f>
        <v>0</v>
      </c>
      <c r="GY32" s="135" t="n">
        <f aca="false">IF(AND(GY$8&gt;$P270,GY$8&lt;=$N274),"█▌",IF(AND(GY$8&gt;$N274,GY$8&lt;=$O274),"▐",0))</f>
        <v>0</v>
      </c>
      <c r="GZ32" s="134" t="n">
        <f aca="false">IF(AND(GZ$8&gt;$P270,GZ$8&lt;=$N274),"█▌",IF(AND(GZ$8&gt;$N274,GZ$8&lt;=$O274),"▐",0))</f>
        <v>0</v>
      </c>
      <c r="HA32" s="134" t="n">
        <f aca="false">IF(AND(HA$8&gt;$P270,HA$8&lt;=$N274),"█▌",IF(AND(HA$8&gt;$N274,HA$8&lt;=$O274),"▐",0))</f>
        <v>0</v>
      </c>
      <c r="HB32" s="134" t="n">
        <f aca="false">IF(AND(HB$8&gt;$P270,HB$8&lt;=$N274),"█▌",IF(AND(HB$8&gt;$N274,HB$8&lt;=$O274),"▐",0))</f>
        <v>0</v>
      </c>
      <c r="HC32" s="136" t="n">
        <f aca="false">IF(AND(HC$8&gt;$P270,HC$8&lt;=$N274),"█▌",IF(AND(HC$8&gt;$N274,HC$8&lt;=$O274),"▐",0))</f>
        <v>0</v>
      </c>
      <c r="HD32" s="135" t="n">
        <f aca="false">IF(AND(HD$8&gt;$P270,HD$8&lt;=$N274),"█▌",IF(AND(HD$8&gt;$N274,HD$8&lt;=$O274),"▐",0))</f>
        <v>0</v>
      </c>
      <c r="HE32" s="134" t="n">
        <f aca="false">IF(AND(HE$8&gt;$P270,HE$8&lt;=$N274),"█▌",IF(AND(HE$8&gt;$N274,HE$8&lt;=$O274),"▐",0))</f>
        <v>0</v>
      </c>
      <c r="HF32" s="134" t="n">
        <f aca="false">IF(AND(HF$8&gt;$P270,HF$8&lt;=$N274),"█▌",IF(AND(HF$8&gt;$N274,HF$8&lt;=$O274),"▐",0))</f>
        <v>0</v>
      </c>
      <c r="HG32" s="134" t="n">
        <f aca="false">IF(AND(HG$8&gt;$P270,HG$8&lt;=$N274),"█▌",IF(AND(HG$8&gt;$N274,HG$8&lt;=$O274),"▐",0))</f>
        <v>0</v>
      </c>
      <c r="HH32" s="136" t="n">
        <f aca="false">IF(AND(HH$8&gt;$P270,HH$8&lt;=$N274),"█▌",IF(AND(HH$8&gt;$N274,HH$8&lt;=$O274),"▐",0))</f>
        <v>0</v>
      </c>
      <c r="HI32" s="134" t="n">
        <f aca="false">IF(AND(HI$8&gt;$P270,HI$8&lt;=$N274),"█▌",IF(AND(HI$8&gt;$N274,HI$8&lt;=$O274),"▐",0))</f>
        <v>0</v>
      </c>
      <c r="HJ32" s="134" t="n">
        <f aca="false">IF(AND(HJ$8&gt;$P270,HJ$8&lt;=$N274),"█▌",IF(AND(HJ$8&gt;$N274,HJ$8&lt;=$O274),"▐",0))</f>
        <v>0</v>
      </c>
      <c r="HK32" s="134" t="n">
        <f aca="false">IF(AND(HK$8&gt;$P270,HK$8&lt;=$N274),"█▌",IF(AND(HK$8&gt;$N274,HK$8&lt;=$O274),"▐",0))</f>
        <v>0</v>
      </c>
      <c r="HL32" s="134" t="n">
        <f aca="false">IF(AND(HL$8&gt;$P270,HL$8&lt;=$N274),"█▌",IF(AND(HL$8&gt;$N274,HL$8&lt;=$O274),"▐",0))</f>
        <v>0</v>
      </c>
      <c r="HM32" s="134" t="n">
        <f aca="false">IF(AND(HM$8&gt;$P270,HM$8&lt;=$N274),"█▌",IF(AND(HM$8&gt;$N274,HM$8&lt;=$O274),"▐",0))</f>
        <v>0</v>
      </c>
      <c r="HN32" s="135" t="n">
        <f aca="false">IF(AND(HN$8&gt;$P270,HN$8&lt;=$N274),"█▌",IF(AND(HN$8&gt;$N274,HN$8&lt;=$O274),"▐",0))</f>
        <v>0</v>
      </c>
      <c r="HO32" s="134" t="n">
        <f aca="false">IF(AND(HO$8&gt;$P270,HO$8&lt;=$N274),"█▌",IF(AND(HO$8&gt;$N274,HO$8&lt;=$O274),"▐",0))</f>
        <v>0</v>
      </c>
      <c r="HP32" s="134" t="n">
        <f aca="false">IF(AND(HP$8&gt;$P270,HP$8&lt;=$N274),"█▌",IF(AND(HP$8&gt;$N274,HP$8&lt;=$O274),"▐",0))</f>
        <v>0</v>
      </c>
      <c r="HQ32" s="134" t="n">
        <f aca="false">IF(AND(HQ$8&gt;$P270,HQ$8&lt;=$N274),"█▌",IF(AND(HQ$8&gt;$N274,HQ$8&lt;=$O274),"▐",0))</f>
        <v>0</v>
      </c>
      <c r="HR32" s="136" t="n">
        <f aca="false">IF(AND(HR$8&gt;$P270,HR$8&lt;=$N274),"█▌",IF(AND(HR$8&gt;$N274,HR$8&lt;=$O274),"▐",0))</f>
        <v>0</v>
      </c>
      <c r="HS32" s="134" t="n">
        <f aca="false">IF(AND(HS$8&gt;$P270,HS$8&lt;=$N274),"█▌",IF(AND(HS$8&gt;$N274,HS$8&lt;=$O274),"▐",0))</f>
        <v>0</v>
      </c>
      <c r="HT32" s="134" t="n">
        <f aca="false">IF(AND(HT$8&gt;$P270,HT$8&lt;=$N274),"█▌",IF(AND(HT$8&gt;$N274,HT$8&lt;=$O274),"▐",0))</f>
        <v>0</v>
      </c>
      <c r="HU32" s="134" t="n">
        <f aca="false">IF(AND(HU$8&gt;$P270,HU$8&lt;=$N274),"█▌",IF(AND(HU$8&gt;$N274,HU$8&lt;=$O274),"▐",0))</f>
        <v>0</v>
      </c>
      <c r="HV32" s="134" t="n">
        <f aca="false">IF(AND(HV$8&gt;$P270,HV$8&lt;=$N274),"█▌",IF(AND(HV$8&gt;$N274,HV$8&lt;=$O274),"▐",0))</f>
        <v>0</v>
      </c>
      <c r="HW32" s="134" t="n">
        <f aca="false">IF(AND(HW$8&gt;$P270,HW$8&lt;=$N274),"█▌",IF(AND(HW$8&gt;$N274,HW$8&lt;=$O274),"▐",0))</f>
        <v>0</v>
      </c>
      <c r="HX32" s="135" t="n">
        <f aca="false">IF(AND(HX$8&gt;$P270,HX$8&lt;=$N274),"█▌",IF(AND(HX$8&gt;$N274,HX$8&lt;=$O274),"▐",0))</f>
        <v>0</v>
      </c>
      <c r="HY32" s="134" t="n">
        <f aca="false">IF(AND(HY$8&gt;$P270,HY$8&lt;=$N274),"█▌",IF(AND(HY$8&gt;$N274,HY$8&lt;=$O274),"▐",0))</f>
        <v>0</v>
      </c>
      <c r="HZ32" s="134" t="n">
        <f aca="false">IF(AND(HZ$8&gt;$P270,HZ$8&lt;=$N274),"█▌",IF(AND(HZ$8&gt;$N274,HZ$8&lt;=$O274),"▐",0))</f>
        <v>0</v>
      </c>
      <c r="IA32" s="134" t="n">
        <f aca="false">IF(AND(IA$8&gt;$P270,IA$8&lt;=$N274),"█▌",IF(AND(IA$8&gt;$N274,IA$8&lt;=$O274),"▐",0))</f>
        <v>0</v>
      </c>
      <c r="IB32" s="136" t="n">
        <f aca="false">IF(AND(IB$8&gt;$P270,IB$8&lt;=$N274),"█▌",IF(AND(IB$8&gt;$N274,IB$8&lt;=$O274),"▐",0))</f>
        <v>0</v>
      </c>
      <c r="IC32" s="134" t="n">
        <f aca="false">IF(AND(IC$8&gt;$P270,IC$8&lt;=$N274),"█▌",IF(AND(IC$8&gt;$N274,IC$8&lt;=$O274),"▐",0))</f>
        <v>0</v>
      </c>
      <c r="ID32" s="134" t="n">
        <f aca="false">IF(AND(ID$8&gt;$P270,ID$8&lt;=$N274),"█▌",IF(AND(ID$8&gt;$N274,ID$8&lt;=$O274),"▐",0))</f>
        <v>0</v>
      </c>
      <c r="IE32" s="134" t="n">
        <f aca="false">IF(AND(IE$8&gt;$P270,IE$8&lt;=$N274),"█▌",IF(AND(IE$8&gt;$N274,IE$8&lt;=$O274),"▐",0))</f>
        <v>0</v>
      </c>
      <c r="IF32" s="134" t="n">
        <f aca="false">IF(AND(IF$8&gt;$P270,IF$8&lt;=$N274),"█▌",IF(AND(IF$8&gt;$N274,IF$8&lt;=$O274),"▐",0))</f>
        <v>0</v>
      </c>
      <c r="IG32" s="134" t="n">
        <f aca="false">IF(AND(IG$8&gt;$P270,IG$8&lt;=$N274),"█▌",IF(AND(IG$8&gt;$N274,IG$8&lt;=$O274),"▐",0))</f>
        <v>0</v>
      </c>
      <c r="IH32" s="134" t="n">
        <f aca="false">IF(AND(IH$8&gt;$P270,IH$8&lt;=$N274),"█▌",IF(AND(IH$8&gt;$N274,IH$8&lt;=$O274),"▐",0))</f>
        <v>0</v>
      </c>
      <c r="II32" s="134" t="n">
        <f aca="false">IF(AND(II$8&gt;$P270,II$8&lt;=$N274),"█▌",IF(AND(II$8&gt;$N274,II$8&lt;=$O274),"▐",0))</f>
        <v>0</v>
      </c>
      <c r="IJ32" s="134" t="n">
        <f aca="false">IF(AND(IJ$8&gt;$P270,IJ$8&lt;=$N274),"█▌",IF(AND(IJ$8&gt;$N274,IJ$8&lt;=$O274),"▐",0))</f>
        <v>0</v>
      </c>
      <c r="IK32" s="134" t="n">
        <f aca="false">IF(AND(IK$8&gt;$P270,IK$8&lt;=$N274),"█▌",IF(AND(IK$8&gt;$N274,IK$8&lt;=$O274),"▐",0))</f>
        <v>0</v>
      </c>
      <c r="IL32" s="134" t="n">
        <f aca="false">IF(AND(IL$8&gt;$P270,IL$8&lt;=$N274),"█▌",IF(AND(IL$8&gt;$N274,IL$8&lt;=$O274),"▐",0))</f>
        <v>0</v>
      </c>
      <c r="IM32" s="135" t="n">
        <f aca="false">IF(AND(IM$8&gt;$P270,IM$8&lt;=$N274),"█▌",IF(AND(IM$8&gt;$N274,IM$8&lt;=$O274),"▐",0))</f>
        <v>0</v>
      </c>
      <c r="IN32" s="134" t="n">
        <f aca="false">IF(AND(IN$8&gt;$P270,IN$8&lt;=$N274),"█▌",IF(AND(IN$8&gt;$N274,IN$8&lt;=$O274),"▐",0))</f>
        <v>0</v>
      </c>
      <c r="IO32" s="134" t="n">
        <f aca="false">IF(AND(IO$8&gt;$P270,IO$8&lt;=$N274),"█▌",IF(AND(IO$8&gt;$N274,IO$8&lt;=$O274),"▐",0))</f>
        <v>0</v>
      </c>
      <c r="IP32" s="134" t="n">
        <f aca="false">IF(AND(IP$8&gt;$P270,IP$8&lt;=$N274),"█▌",IF(AND(IP$8&gt;$N274,IP$8&lt;=$O274),"▐",0))</f>
        <v>0</v>
      </c>
      <c r="IQ32" s="137" t="n">
        <f aca="false">IF(AND(IQ$8&gt;$P270,IQ$8&lt;=$N274),"█▌",IF(AND(IQ$8&gt;$N274,IQ$8&lt;=$O274),"▐",0))</f>
        <v>0</v>
      </c>
      <c r="IR32" s="122" t="s">
        <v>36</v>
      </c>
    </row>
    <row r="33" customFormat="false" ht="10" hidden="false" customHeight="true" outlineLevel="0" collapsed="false">
      <c r="B33" s="138" t="s">
        <v>41</v>
      </c>
      <c r="C33" s="139" t="s">
        <v>58</v>
      </c>
      <c r="D33" s="140"/>
      <c r="E33" s="140"/>
      <c r="F33" s="141"/>
      <c r="G33" s="142" t="n">
        <f aca="false">I31</f>
        <v>2</v>
      </c>
      <c r="H33" s="143"/>
      <c r="I33" s="144" t="s">
        <v>56</v>
      </c>
      <c r="J33" s="145"/>
      <c r="K33" s="163"/>
      <c r="L33" s="165" t="s">
        <v>49</v>
      </c>
      <c r="M33" s="147" t="n">
        <f aca="false">IF($J274=0,0,IF(AND(M$8&gt;$O274,M$8&lt;=$O274+$J274),"█▌",0))</f>
        <v>0</v>
      </c>
      <c r="N33" s="147" t="n">
        <f aca="false">IF($J274=0,0,IF(AND(N$8&gt;$O274,N$8&lt;=$O274+$J274),"█▌",0))</f>
        <v>0</v>
      </c>
      <c r="O33" s="147" t="n">
        <f aca="false">IF($J274=0,0,IF(AND(O$8&gt;$O274,O$8&lt;=$O274+$J274),"█▌",0))</f>
        <v>0</v>
      </c>
      <c r="P33" s="147" t="n">
        <f aca="false">IF($J274=0,0,IF(AND(P$8&gt;$O274,P$8&lt;=$O274+$J274),"█▌",0))</f>
        <v>0</v>
      </c>
      <c r="Q33" s="148" t="n">
        <f aca="false">IF($J274=0,0,IF(AND(Q$8&gt;$O274,Q$8&lt;=$O274+$J274),"█▌",0))</f>
        <v>0</v>
      </c>
      <c r="R33" s="147" t="n">
        <f aca="false">IF($J274=0,0,IF(AND(R$8&gt;$O274,R$8&lt;=$O274+$J274),"█▌",0))</f>
        <v>0</v>
      </c>
      <c r="S33" s="147" t="n">
        <f aca="false">IF($J274=0,0,IF(AND(S$8&gt;$O274,S$8&lt;=$O274+$J274),"█▌",0))</f>
        <v>0</v>
      </c>
      <c r="T33" s="147" t="n">
        <f aca="false">IF($J274=0,0,IF(AND(T$8&gt;$O274,T$8&lt;=$O274+$J274),"█▌",0))</f>
        <v>0</v>
      </c>
      <c r="U33" s="149" t="n">
        <f aca="false">IF($J274=0,0,IF(AND(U$8&gt;$O274,U$8&lt;=$O274+$J274),"█▌",0))</f>
        <v>0</v>
      </c>
      <c r="V33" s="147" t="n">
        <f aca="false">IF($J274=0,0,IF(AND(V$8&gt;$O274,V$8&lt;=$O274+$J274),"█▌",0))</f>
        <v>0</v>
      </c>
      <c r="W33" s="147" t="n">
        <f aca="false">IF($J274=0,0,IF(AND(W$8&gt;$O274,W$8&lt;=$O274+$J274),"█▌",0))</f>
        <v>0</v>
      </c>
      <c r="X33" s="147" t="n">
        <f aca="false">IF($J274=0,0,IF(AND(X$8&gt;$O274,X$8&lt;=$O274+$J274),"█▌",0))</f>
        <v>0</v>
      </c>
      <c r="Y33" s="147" t="n">
        <f aca="false">IF($J274=0,0,IF(AND(Y$8&gt;$O274,Y$8&lt;=$O274+$J274),"█▌",0))</f>
        <v>0</v>
      </c>
      <c r="Z33" s="147" t="n">
        <f aca="false">IF($J274=0,0,IF(AND(Z$8&gt;$O274,Z$8&lt;=$O274+$J274),"█▌",0))</f>
        <v>0</v>
      </c>
      <c r="AA33" s="148" t="n">
        <f aca="false">IF($J274=0,0,IF(AND(AA$8&gt;$O274,AA$8&lt;=$O274+$J274),"█▌",0))</f>
        <v>0</v>
      </c>
      <c r="AB33" s="147" t="n">
        <f aca="false">IF($J274=0,0,IF(AND(AB$8&gt;$O274,AB$8&lt;=$O274+$J274),"█▌",0))</f>
        <v>0</v>
      </c>
      <c r="AC33" s="147" t="n">
        <f aca="false">IF($J274=0,0,IF(AND(AC$8&gt;$O274,AC$8&lt;=$O274+$J274),"█▌",0))</f>
        <v>0</v>
      </c>
      <c r="AD33" s="147" t="n">
        <f aca="false">IF($J274=0,0,IF(AND(AD$8&gt;$O274,AD$8&lt;=$O274+$J274),"█▌",0))</f>
        <v>0</v>
      </c>
      <c r="AE33" s="149" t="n">
        <f aca="false">IF($J274=0,0,IF(AND(AE$8&gt;$O274,AE$8&lt;=$O274+$J274),"█▌",0))</f>
        <v>0</v>
      </c>
      <c r="AF33" s="147" t="n">
        <f aca="false">IF($J274=0,0,IF(AND(AF$8&gt;$O274,AF$8&lt;=$O274+$J274),"█▌",0))</f>
        <v>0</v>
      </c>
      <c r="AG33" s="147" t="n">
        <f aca="false">IF($J274=0,0,IF(AND(AG$8&gt;$O274,AG$8&lt;=$O274+$J274),"█▌",0))</f>
        <v>0</v>
      </c>
      <c r="AH33" s="147" t="n">
        <f aca="false">IF($J274=0,0,IF(AND(AH$8&gt;$O274,AH$8&lt;=$O274+$J274),"█▌",0))</f>
        <v>0</v>
      </c>
      <c r="AI33" s="147" t="n">
        <f aca="false">IF($J274=0,0,IF(AND(AI$8&gt;$O274,AI$8&lt;=$O274+$J274),"█▌",0))</f>
        <v>0</v>
      </c>
      <c r="AJ33" s="147" t="n">
        <f aca="false">IF($J274=0,0,IF(AND(AJ$8&gt;$O274,AJ$8&lt;=$O274+$J274),"█▌",0))</f>
        <v>0</v>
      </c>
      <c r="AK33" s="148" t="n">
        <f aca="false">IF($J274=0,0,IF(AND(AK$8&gt;$O274,AK$8&lt;=$O274+$J274),"█▌",0))</f>
        <v>0</v>
      </c>
      <c r="AL33" s="147" t="n">
        <f aca="false">IF($J274=0,0,IF(AND(AL$8&gt;$O274,AL$8&lt;=$O274+$J274),"█▌",0))</f>
        <v>0</v>
      </c>
      <c r="AM33" s="147" t="n">
        <f aca="false">IF($J274=0,0,IF(AND(AM$8&gt;$O274,AM$8&lt;=$O274+$J274),"█▌",0))</f>
        <v>0</v>
      </c>
      <c r="AN33" s="147" t="n">
        <f aca="false">IF($J274=0,0,IF(AND(AN$8&gt;$O274,AN$8&lt;=$O274+$J274),"█▌",0))</f>
        <v>0</v>
      </c>
      <c r="AO33" s="149" t="n">
        <f aca="false">IF($J274=0,0,IF(AND(AO$8&gt;$O274,AO$8&lt;=$O274+$J274),"█▌",0))</f>
        <v>0</v>
      </c>
      <c r="AP33" s="147" t="n">
        <f aca="false">IF($J274=0,0,IF(AND(AP$8&gt;$O274,AP$8&lt;=$O274+$J274),"█▌",0))</f>
        <v>0</v>
      </c>
      <c r="AQ33" s="147" t="n">
        <f aca="false">IF($J274=0,0,IF(AND(AQ$8&gt;$O274,AQ$8&lt;=$O274+$J274),"█▌",0))</f>
        <v>0</v>
      </c>
      <c r="AR33" s="147" t="n">
        <f aca="false">IF($J274=0,0,IF(AND(AR$8&gt;$O274,AR$8&lt;=$O274+$J274),"█▌",0))</f>
        <v>0</v>
      </c>
      <c r="AS33" s="147" t="n">
        <f aca="false">IF($J274=0,0,IF(AND(AS$8&gt;$O274,AS$8&lt;=$O274+$J274),"█▌",0))</f>
        <v>0</v>
      </c>
      <c r="AT33" s="147" t="n">
        <f aca="false">IF($J274=0,0,IF(AND(AT$8&gt;$O274,AT$8&lt;=$O274+$J274),"█▌",0))</f>
        <v>0</v>
      </c>
      <c r="AU33" s="148" t="n">
        <f aca="false">IF($J274=0,0,IF(AND(AU$8&gt;$O274,AU$8&lt;=$O274+$J274),"█▌",0))</f>
        <v>0</v>
      </c>
      <c r="AV33" s="147" t="n">
        <f aca="false">IF($J274=0,0,IF(AND(AV$8&gt;$O274,AV$8&lt;=$O274+$J274),"█▌",0))</f>
        <v>0</v>
      </c>
      <c r="AW33" s="147" t="n">
        <f aca="false">IF($J274=0,0,IF(AND(AW$8&gt;$O274,AW$8&lt;=$O274+$J274),"█▌",0))</f>
        <v>0</v>
      </c>
      <c r="AX33" s="147" t="n">
        <f aca="false">IF($J274=0,0,IF(AND(AX$8&gt;$O274,AX$8&lt;=$O274+$J274),"█▌",0))</f>
        <v>0</v>
      </c>
      <c r="AY33" s="149" t="n">
        <f aca="false">IF($J274=0,0,IF(AND(AY$8&gt;$O274,AY$8&lt;=$O274+$J274),"█▌",0))</f>
        <v>0</v>
      </c>
      <c r="AZ33" s="147" t="n">
        <f aca="false">IF($J274=0,0,IF(AND(AZ$8&gt;$O274,AZ$8&lt;=$O274+$J274),"█▌",0))</f>
        <v>0</v>
      </c>
      <c r="BA33" s="147" t="n">
        <f aca="false">IF($J274=0,0,IF(AND(BA$8&gt;$O274,BA$8&lt;=$O274+$J274),"█▌",0))</f>
        <v>0</v>
      </c>
      <c r="BB33" s="147" t="n">
        <f aca="false">IF($J274=0,0,IF(AND(BB$8&gt;$O274,BB$8&lt;=$O274+$J274),"█▌",0))</f>
        <v>0</v>
      </c>
      <c r="BC33" s="147" t="n">
        <f aca="false">IF($J274=0,0,IF(AND(BC$8&gt;$O274,BC$8&lt;=$O274+$J274),"█▌",0))</f>
        <v>0</v>
      </c>
      <c r="BD33" s="147" t="n">
        <f aca="false">IF($J274=0,0,IF(AND(BD$8&gt;$O274,BD$8&lt;=$O274+$J274),"█▌",0))</f>
        <v>0</v>
      </c>
      <c r="BE33" s="148" t="n">
        <f aca="false">IF($J274=0,0,IF(AND(BE$8&gt;$O274,BE$8&lt;=$O274+$J274),"█▌",0))</f>
        <v>0</v>
      </c>
      <c r="BF33" s="147" t="n">
        <f aca="false">IF($J274=0,0,IF(AND(BF$8&gt;$O274,BF$8&lt;=$O274+$J274),"█▌",0))</f>
        <v>0</v>
      </c>
      <c r="BG33" s="147" t="n">
        <f aca="false">IF($J274=0,0,IF(AND(BG$8&gt;$O274,BG$8&lt;=$O274+$J274),"█▌",0))</f>
        <v>0</v>
      </c>
      <c r="BH33" s="147" t="n">
        <f aca="false">IF($J274=0,0,IF(AND(BH$8&gt;$O274,BH$8&lt;=$O274+$J274),"█▌",0))</f>
        <v>0</v>
      </c>
      <c r="BI33" s="149" t="n">
        <f aca="false">IF($J274=0,0,IF(AND(BI$8&gt;$O274,BI$8&lt;=$O274+$J274),"█▌",0))</f>
        <v>0</v>
      </c>
      <c r="BJ33" s="148" t="n">
        <f aca="false">IF($J274=0,0,IF(AND(BJ$8&gt;$O274,BJ$8&lt;=$O274+$J274),"█▌",0))</f>
        <v>0</v>
      </c>
      <c r="BK33" s="147" t="n">
        <f aca="false">IF($J274=0,0,IF(AND(BK$8&gt;$O274,BK$8&lt;=$O274+$J274),"█▌",0))</f>
        <v>0</v>
      </c>
      <c r="BL33" s="147" t="n">
        <f aca="false">IF($J274=0,0,IF(AND(BL$8&gt;$O274,BL$8&lt;=$O274+$J274),"█▌",0))</f>
        <v>0</v>
      </c>
      <c r="BM33" s="147" t="n">
        <f aca="false">IF($J274=0,0,IF(AND(BM$8&gt;$O274,BM$8&lt;=$O274+$J274),"█▌",0))</f>
        <v>0</v>
      </c>
      <c r="BN33" s="149" t="n">
        <f aca="false">IF($J274=0,0,IF(AND(BN$8&gt;$O274,BN$8&lt;=$O274+$J274),"█▌",0))</f>
        <v>0</v>
      </c>
      <c r="BO33" s="147" t="n">
        <f aca="false">IF($J274=0,0,IF(AND(BO$8&gt;$O274,BO$8&lt;=$O274+$J274),"█▌",0))</f>
        <v>0</v>
      </c>
      <c r="BP33" s="147" t="n">
        <f aca="false">IF($J274=0,0,IF(AND(BP$8&gt;$O274,BP$8&lt;=$O274+$J274),"█▌",0))</f>
        <v>0</v>
      </c>
      <c r="BQ33" s="147" t="n">
        <f aca="false">IF($J274=0,0,IF(AND(BQ$8&gt;$O274,BQ$8&lt;=$O274+$J274),"█▌",0))</f>
        <v>0</v>
      </c>
      <c r="BR33" s="147" t="n">
        <f aca="false">IF($J274=0,0,IF(AND(BR$8&gt;$O274,BR$8&lt;=$O274+$J274),"█▌",0))</f>
        <v>0</v>
      </c>
      <c r="BS33" s="147" t="n">
        <f aca="false">IF($J274=0,0,IF(AND(BS$8&gt;$O274,BS$8&lt;=$O274+$J274),"█▌",0))</f>
        <v>0</v>
      </c>
      <c r="BT33" s="148" t="n">
        <f aca="false">IF($J274=0,0,IF(AND(BT$8&gt;$O274,BT$8&lt;=$O274+$J274),"█▌",0))</f>
        <v>0</v>
      </c>
      <c r="BU33" s="147" t="n">
        <f aca="false">IF($J274=0,0,IF(AND(BU$8&gt;$O274,BU$8&lt;=$O274+$J274),"█▌",0))</f>
        <v>0</v>
      </c>
      <c r="BV33" s="147" t="n">
        <f aca="false">IF($J274=0,0,IF(AND(BV$8&gt;$O274,BV$8&lt;=$O274+$J274),"█▌",0))</f>
        <v>0</v>
      </c>
      <c r="BW33" s="147" t="n">
        <f aca="false">IF($J274=0,0,IF(AND(BW$8&gt;$O274,BW$8&lt;=$O274+$J274),"█▌",0))</f>
        <v>0</v>
      </c>
      <c r="BX33" s="149" t="n">
        <f aca="false">IF($J274=0,0,IF(AND(BX$8&gt;$O274,BX$8&lt;=$O274+$J274),"█▌",0))</f>
        <v>0</v>
      </c>
      <c r="BY33" s="147" t="n">
        <f aca="false">IF($J274=0,0,IF(AND(BY$8&gt;$O274,BY$8&lt;=$O274+$J274),"█▌",0))</f>
        <v>0</v>
      </c>
      <c r="BZ33" s="147" t="n">
        <f aca="false">IF($J274=0,0,IF(AND(BZ$8&gt;$O274,BZ$8&lt;=$O274+$J274),"█▌",0))</f>
        <v>0</v>
      </c>
      <c r="CA33" s="147" t="n">
        <f aca="false">IF($J274=0,0,IF(AND(CA$8&gt;$O274,CA$8&lt;=$O274+$J274),"█▌",0))</f>
        <v>0</v>
      </c>
      <c r="CB33" s="147" t="n">
        <f aca="false">IF($J274=0,0,IF(AND(CB$8&gt;$O274,CB$8&lt;=$O274+$J274),"█▌",0))</f>
        <v>0</v>
      </c>
      <c r="CC33" s="147" t="n">
        <f aca="false">IF($J274=0,0,IF(AND(CC$8&gt;$O274,CC$8&lt;=$O274+$J274),"█▌",0))</f>
        <v>0</v>
      </c>
      <c r="CD33" s="148" t="n">
        <f aca="false">IF($J274=0,0,IF(AND(CD$8&gt;$O274,CD$8&lt;=$O274+$J274),"█▌",0))</f>
        <v>0</v>
      </c>
      <c r="CE33" s="147" t="n">
        <f aca="false">IF($J274=0,0,IF(AND(CE$8&gt;$O274,CE$8&lt;=$O274+$J274),"█▌",0))</f>
        <v>0</v>
      </c>
      <c r="CF33" s="147" t="n">
        <f aca="false">IF($J274=0,0,IF(AND(CF$8&gt;$O274,CF$8&lt;=$O274+$J274),"█▌",0))</f>
        <v>0</v>
      </c>
      <c r="CG33" s="147" t="n">
        <f aca="false">IF($J274=0,0,IF(AND(CG$8&gt;$O274,CG$8&lt;=$O274+$J274),"█▌",0))</f>
        <v>0</v>
      </c>
      <c r="CH33" s="149" t="n">
        <f aca="false">IF($J274=0,0,IF(AND(CH$8&gt;$O274,CH$8&lt;=$O274+$J274),"█▌",0))</f>
        <v>0</v>
      </c>
      <c r="CI33" s="148" t="n">
        <f aca="false">IF($J274=0,0,IF(AND(CI$8&gt;$O274,CI$8&lt;=$O274+$J274),"█▌",0))</f>
        <v>0</v>
      </c>
      <c r="CJ33" s="147" t="n">
        <f aca="false">IF($J274=0,0,IF(AND(CJ$8&gt;$O274,CJ$8&lt;=$O274+$J274),"█▌",0))</f>
        <v>0</v>
      </c>
      <c r="CK33" s="147" t="n">
        <f aca="false">IF($J274=0,0,IF(AND(CK$8&gt;$O274,CK$8&lt;=$O274+$J274),"█▌",0))</f>
        <v>0</v>
      </c>
      <c r="CL33" s="147" t="n">
        <f aca="false">IF($J274=0,0,IF(AND(CL$8&gt;$O274,CL$8&lt;=$O274+$J274),"█▌",0))</f>
        <v>0</v>
      </c>
      <c r="CM33" s="149" t="n">
        <f aca="false">IF($J274=0,0,IF(AND(CM$8&gt;$O274,CM$8&lt;=$O274+$J274),"█▌",0))</f>
        <v>0</v>
      </c>
      <c r="CN33" s="147" t="n">
        <f aca="false">IF($J274=0,0,IF(AND(CN$8&gt;$O274,CN$8&lt;=$O274+$J274),"█▌",0))</f>
        <v>0</v>
      </c>
      <c r="CO33" s="147" t="n">
        <f aca="false">IF($J274=0,0,IF(AND(CO$8&gt;$O274,CO$8&lt;=$O274+$J274),"█▌",0))</f>
        <v>0</v>
      </c>
      <c r="CP33" s="147" t="n">
        <f aca="false">IF($J274=0,0,IF(AND(CP$8&gt;$O274,CP$8&lt;=$O274+$J274),"█▌",0))</f>
        <v>0</v>
      </c>
      <c r="CQ33" s="147" t="n">
        <f aca="false">IF($J274=0,0,IF(AND(CQ$8&gt;$O274,CQ$8&lt;=$O274+$J274),"█▌",0))</f>
        <v>0</v>
      </c>
      <c r="CR33" s="147" t="n">
        <f aca="false">IF($J274=0,0,IF(AND(CR$8&gt;$O274,CR$8&lt;=$O274+$J274),"█▌",0))</f>
        <v>0</v>
      </c>
      <c r="CS33" s="148" t="n">
        <f aca="false">IF($J274=0,0,IF(AND(CS$8&gt;$O274,CS$8&lt;=$O274+$J274),"█▌",0))</f>
        <v>0</v>
      </c>
      <c r="CT33" s="147" t="n">
        <f aca="false">IF($J274=0,0,IF(AND(CT$8&gt;$O274,CT$8&lt;=$O274+$J274),"█▌",0))</f>
        <v>0</v>
      </c>
      <c r="CU33" s="147" t="n">
        <f aca="false">IF($J274=0,0,IF(AND(CU$8&gt;$O274,CU$8&lt;=$O274+$J274),"█▌",0))</f>
        <v>0</v>
      </c>
      <c r="CV33" s="147" t="n">
        <f aca="false">IF($J274=0,0,IF(AND(CV$8&gt;$O274,CV$8&lt;=$O274+$J274),"█▌",0))</f>
        <v>0</v>
      </c>
      <c r="CW33" s="149" t="n">
        <f aca="false">IF($J274=0,0,IF(AND(CW$8&gt;$O274,CW$8&lt;=$O274+$J274),"█▌",0))</f>
        <v>0</v>
      </c>
      <c r="CX33" s="147" t="n">
        <f aca="false">IF($J274=0,0,IF(AND(CX$8&gt;$O274,CX$8&lt;=$O274+$J274),"█▌",0))</f>
        <v>0</v>
      </c>
      <c r="CY33" s="147" t="n">
        <f aca="false">IF($J274=0,0,IF(AND(CY$8&gt;$O274,CY$8&lt;=$O274+$J274),"█▌",0))</f>
        <v>0</v>
      </c>
      <c r="CZ33" s="147" t="n">
        <f aca="false">IF($J274=0,0,IF(AND(CZ$8&gt;$O274,CZ$8&lt;=$O274+$J274),"█▌",0))</f>
        <v>0</v>
      </c>
      <c r="DA33" s="147" t="n">
        <f aca="false">IF($J274=0,0,IF(AND(DA$8&gt;$O274,DA$8&lt;=$O274+$J274),"█▌",0))</f>
        <v>0</v>
      </c>
      <c r="DB33" s="147" t="n">
        <f aca="false">IF($J274=0,0,IF(AND(DB$8&gt;$O274,DB$8&lt;=$O274+$J274),"█▌",0))</f>
        <v>0</v>
      </c>
      <c r="DC33" s="148" t="n">
        <f aca="false">IF($J274=0,0,IF(AND(DC$8&gt;$O274,DC$8&lt;=$O274+$J274),"█▌",0))</f>
        <v>0</v>
      </c>
      <c r="DD33" s="147" t="n">
        <f aca="false">IF($J274=0,0,IF(AND(DD$8&gt;$O274,DD$8&lt;=$O274+$J274),"█▌",0))</f>
        <v>0</v>
      </c>
      <c r="DE33" s="147" t="n">
        <f aca="false">IF($J274=0,0,IF(AND(DE$8&gt;$O274,DE$8&lt;=$O274+$J274),"█▌",0))</f>
        <v>0</v>
      </c>
      <c r="DF33" s="147" t="n">
        <f aca="false">IF($J274=0,0,IF(AND(DF$8&gt;$O274,DF$8&lt;=$O274+$J274),"█▌",0))</f>
        <v>0</v>
      </c>
      <c r="DG33" s="149" t="n">
        <f aca="false">IF($J274=0,0,IF(AND(DG$8&gt;$O274,DG$8&lt;=$O274+$J274),"█▌",0))</f>
        <v>0</v>
      </c>
      <c r="DH33" s="148" t="n">
        <f aca="false">IF($J274=0,0,IF(AND(DH$8&gt;$O274,DH$8&lt;=$O274+$J274),"█▌",0))</f>
        <v>0</v>
      </c>
      <c r="DI33" s="147" t="n">
        <f aca="false">IF($J274=0,0,IF(AND(DI$8&gt;$O274,DI$8&lt;=$O274+$J274),"█▌",0))</f>
        <v>0</v>
      </c>
      <c r="DJ33" s="147" t="n">
        <f aca="false">IF($J274=0,0,IF(AND(DJ$8&gt;$O274,DJ$8&lt;=$O274+$J274),"█▌",0))</f>
        <v>0</v>
      </c>
      <c r="DK33" s="147" t="n">
        <f aca="false">IF($J274=0,0,IF(AND(DK$8&gt;$O274,DK$8&lt;=$O274+$J274),"█▌",0))</f>
        <v>0</v>
      </c>
      <c r="DL33" s="149" t="n">
        <f aca="false">IF($J274=0,0,IF(AND(DL$8&gt;$O274,DL$8&lt;=$O274+$J274),"█▌",0))</f>
        <v>0</v>
      </c>
      <c r="DM33" s="147" t="n">
        <f aca="false">IF($J274=0,0,IF(AND(DM$8&gt;$O274,DM$8&lt;=$O274+$J274),"█▌",0))</f>
        <v>0</v>
      </c>
      <c r="DN33" s="147" t="n">
        <f aca="false">IF($J274=0,0,IF(AND(DN$8&gt;$O274,DN$8&lt;=$O274+$J274),"█▌",0))</f>
        <v>0</v>
      </c>
      <c r="DO33" s="147" t="n">
        <f aca="false">IF($J274=0,0,IF(AND(DO$8&gt;$O274,DO$8&lt;=$O274+$J274),"█▌",0))</f>
        <v>0</v>
      </c>
      <c r="DP33" s="147" t="n">
        <f aca="false">IF($J274=0,0,IF(AND(DP$8&gt;$O274,DP$8&lt;=$O274+$J274),"█▌",0))</f>
        <v>0</v>
      </c>
      <c r="DQ33" s="147" t="n">
        <f aca="false">IF($J274=0,0,IF(AND(DQ$8&gt;$O274,DQ$8&lt;=$O274+$J274),"█▌",0))</f>
        <v>0</v>
      </c>
      <c r="DR33" s="148" t="n">
        <f aca="false">IF($J274=0,0,IF(AND(DR$8&gt;$O274,DR$8&lt;=$O274+$J274),"█▌",0))</f>
        <v>0</v>
      </c>
      <c r="DS33" s="147" t="n">
        <f aca="false">IF($J274=0,0,IF(AND(DS$8&gt;$O274,DS$8&lt;=$O274+$J274),"█▌",0))</f>
        <v>0</v>
      </c>
      <c r="DT33" s="147" t="n">
        <f aca="false">IF($J274=0,0,IF(AND(DT$8&gt;$O274,DT$8&lt;=$O274+$J274),"█▌",0))</f>
        <v>0</v>
      </c>
      <c r="DU33" s="147" t="n">
        <f aca="false">IF($J274=0,0,IF(AND(DU$8&gt;$O274,DU$8&lt;=$O274+$J274),"█▌",0))</f>
        <v>0</v>
      </c>
      <c r="DV33" s="149" t="n">
        <f aca="false">IF($J274=0,0,IF(AND(DV$8&gt;$O274,DV$8&lt;=$O274+$J274),"█▌",0))</f>
        <v>0</v>
      </c>
      <c r="DW33" s="147" t="n">
        <f aca="false">IF($J274=0,0,IF(AND(DW$8&gt;$O274,DW$8&lt;=$O274+$J274),"█▌",0))</f>
        <v>0</v>
      </c>
      <c r="DX33" s="147" t="n">
        <f aca="false">IF($J274=0,0,IF(AND(DX$8&gt;$O274,DX$8&lt;=$O274+$J274),"█▌",0))</f>
        <v>0</v>
      </c>
      <c r="DY33" s="147" t="n">
        <f aca="false">IF($J274=0,0,IF(AND(DY$8&gt;$O274,DY$8&lt;=$O274+$J274),"█▌",0))</f>
        <v>0</v>
      </c>
      <c r="DZ33" s="147" t="n">
        <f aca="false">IF($J274=0,0,IF(AND(DZ$8&gt;$O274,DZ$8&lt;=$O274+$J274),"█▌",0))</f>
        <v>0</v>
      </c>
      <c r="EA33" s="147" t="n">
        <f aca="false">IF($J274=0,0,IF(AND(EA$8&gt;$O274,EA$8&lt;=$O274+$J274),"█▌",0))</f>
        <v>0</v>
      </c>
      <c r="EB33" s="148" t="n">
        <f aca="false">IF($J274=0,0,IF(AND(EB$8&gt;$O274,EB$8&lt;=$O274+$J274),"█▌",0))</f>
        <v>0</v>
      </c>
      <c r="EC33" s="147" t="n">
        <f aca="false">IF($J274=0,0,IF(AND(EC$8&gt;$O274,EC$8&lt;=$O274+$J274),"█▌",0))</f>
        <v>0</v>
      </c>
      <c r="ED33" s="147" t="n">
        <f aca="false">IF($J274=0,0,IF(AND(ED$8&gt;$O274,ED$8&lt;=$O274+$J274),"█▌",0))</f>
        <v>0</v>
      </c>
      <c r="EE33" s="147" t="n">
        <f aca="false">IF($J274=0,0,IF(AND(EE$8&gt;$O274,EE$8&lt;=$O274+$J274),"█▌",0))</f>
        <v>0</v>
      </c>
      <c r="EF33" s="149" t="n">
        <f aca="false">IF($J274=0,0,IF(AND(EF$8&gt;$O274,EF$8&lt;=$O274+$J274),"█▌",0))</f>
        <v>0</v>
      </c>
      <c r="EG33" s="148" t="n">
        <f aca="false">IF($J274=0,0,IF(AND(EG$8&gt;$O274,EG$8&lt;=$O274+$J274),"█▌",0))</f>
        <v>0</v>
      </c>
      <c r="EH33" s="147" t="n">
        <f aca="false">IF($J274=0,0,IF(AND(EH$8&gt;$O274,EH$8&lt;=$O274+$J274),"█▌",0))</f>
        <v>0</v>
      </c>
      <c r="EI33" s="147" t="n">
        <f aca="false">IF($J274=0,0,IF(AND(EI$8&gt;$O274,EI$8&lt;=$O274+$J274),"█▌",0))</f>
        <v>0</v>
      </c>
      <c r="EJ33" s="147" t="n">
        <f aca="false">IF($J274=0,0,IF(AND(EJ$8&gt;$O274,EJ$8&lt;=$O274+$J274),"█▌",0))</f>
        <v>0</v>
      </c>
      <c r="EK33" s="149" t="n">
        <f aca="false">IF($J274=0,0,IF(AND(EK$8&gt;$O274,EK$8&lt;=$O274+$J274),"█▌",0))</f>
        <v>0</v>
      </c>
      <c r="EL33" s="147" t="n">
        <f aca="false">IF($J274=0,0,IF(AND(EL$8&gt;$O274,EL$8&lt;=$O274+$J274),"█▌",0))</f>
        <v>0</v>
      </c>
      <c r="EM33" s="147" t="n">
        <f aca="false">IF($J274=0,0,IF(AND(EM$8&gt;$O274,EM$8&lt;=$O274+$J274),"█▌",0))</f>
        <v>0</v>
      </c>
      <c r="EN33" s="147" t="n">
        <f aca="false">IF($J274=0,0,IF(AND(EN$8&gt;$O274,EN$8&lt;=$O274+$J274),"█▌",0))</f>
        <v>0</v>
      </c>
      <c r="EO33" s="147" t="n">
        <f aca="false">IF($J274=0,0,IF(AND(EO$8&gt;$O274,EO$8&lt;=$O274+$J274),"█▌",0))</f>
        <v>0</v>
      </c>
      <c r="EP33" s="147" t="n">
        <f aca="false">IF($J274=0,0,IF(AND(EP$8&gt;$O274,EP$8&lt;=$O274+$J274),"█▌",0))</f>
        <v>0</v>
      </c>
      <c r="EQ33" s="148" t="n">
        <f aca="false">IF($J274=0,0,IF(AND(EQ$8&gt;$O274,EQ$8&lt;=$O274+$J274),"█▌",0))</f>
        <v>0</v>
      </c>
      <c r="ER33" s="147" t="n">
        <f aca="false">IF($J274=0,0,IF(AND(ER$8&gt;$O274,ER$8&lt;=$O274+$J274),"█▌",0))</f>
        <v>0</v>
      </c>
      <c r="ES33" s="147" t="n">
        <f aca="false">IF($J274=0,0,IF(AND(ES$8&gt;$O274,ES$8&lt;=$O274+$J274),"█▌",0))</f>
        <v>0</v>
      </c>
      <c r="ET33" s="147" t="n">
        <f aca="false">IF($J274=0,0,IF(AND(ET$8&gt;$O274,ET$8&lt;=$O274+$J274),"█▌",0))</f>
        <v>0</v>
      </c>
      <c r="EU33" s="149" t="n">
        <f aca="false">IF($J274=0,0,IF(AND(EU$8&gt;$O274,EU$8&lt;=$O274+$J274),"█▌",0))</f>
        <v>0</v>
      </c>
      <c r="EV33" s="147" t="n">
        <f aca="false">IF($J274=0,0,IF(AND(EV$8&gt;$O274,EV$8&lt;=$O274+$J274),"█▌",0))</f>
        <v>0</v>
      </c>
      <c r="EW33" s="147" t="n">
        <f aca="false">IF($J274=0,0,IF(AND(EW$8&gt;$O274,EW$8&lt;=$O274+$J274),"█▌",0))</f>
        <v>0</v>
      </c>
      <c r="EX33" s="147" t="n">
        <f aca="false">IF($J274=0,0,IF(AND(EX$8&gt;$O274,EX$8&lt;=$O274+$J274),"█▌",0))</f>
        <v>0</v>
      </c>
      <c r="EY33" s="147" t="n">
        <f aca="false">IF($J274=0,0,IF(AND(EY$8&gt;$O274,EY$8&lt;=$O274+$J274),"█▌",0))</f>
        <v>0</v>
      </c>
      <c r="EZ33" s="147" t="n">
        <f aca="false">IF($J274=0,0,IF(AND(EZ$8&gt;$O274,EZ$8&lt;=$O274+$J274),"█▌",0))</f>
        <v>0</v>
      </c>
      <c r="FA33" s="148" t="n">
        <f aca="false">IF($J274=0,0,IF(AND(FA$8&gt;$O274,FA$8&lt;=$O274+$J274),"█▌",0))</f>
        <v>0</v>
      </c>
      <c r="FB33" s="147" t="n">
        <f aca="false">IF($J274=0,0,IF(AND(FB$8&gt;$O274,FB$8&lt;=$O274+$J274),"█▌",0))</f>
        <v>0</v>
      </c>
      <c r="FC33" s="147" t="n">
        <f aca="false">IF($J274=0,0,IF(AND(FC$8&gt;$O274,FC$8&lt;=$O274+$J274),"█▌",0))</f>
        <v>0</v>
      </c>
      <c r="FD33" s="147" t="n">
        <f aca="false">IF($J274=0,0,IF(AND(FD$8&gt;$O274,FD$8&lt;=$O274+$J274),"█▌",0))</f>
        <v>0</v>
      </c>
      <c r="FE33" s="149" t="n">
        <f aca="false">IF($J274=0,0,IF(AND(FE$8&gt;$O274,FE$8&lt;=$O274+$J274),"█▌",0))</f>
        <v>0</v>
      </c>
      <c r="FF33" s="148" t="n">
        <f aca="false">IF($J274=0,0,IF(AND(FF$8&gt;$O274,FF$8&lt;=$O274+$J274),"█▌",0))</f>
        <v>0</v>
      </c>
      <c r="FG33" s="147" t="n">
        <f aca="false">IF($J274=0,0,IF(AND(FG$8&gt;$O274,FG$8&lt;=$O274+$J274),"█▌",0))</f>
        <v>0</v>
      </c>
      <c r="FH33" s="147" t="n">
        <f aca="false">IF($J274=0,0,IF(AND(FH$8&gt;$O274,FH$8&lt;=$O274+$J274),"█▌",0))</f>
        <v>0</v>
      </c>
      <c r="FI33" s="147" t="n">
        <f aca="false">IF($J274=0,0,IF(AND(FI$8&gt;$O274,FI$8&lt;=$O274+$J274),"█▌",0))</f>
        <v>0</v>
      </c>
      <c r="FJ33" s="149" t="n">
        <f aca="false">IF($J274=0,0,IF(AND(FJ$8&gt;$O274,FJ$8&lt;=$O274+$J274),"█▌",0))</f>
        <v>0</v>
      </c>
      <c r="FK33" s="147" t="n">
        <f aca="false">IF($J274=0,0,IF(AND(FK$8&gt;$O274,FK$8&lt;=$O274+$J274),"█▌",0))</f>
        <v>0</v>
      </c>
      <c r="FL33" s="147" t="n">
        <f aca="false">IF($J274=0,0,IF(AND(FL$8&gt;$O274,FL$8&lt;=$O274+$J274),"█▌",0))</f>
        <v>0</v>
      </c>
      <c r="FM33" s="147" t="n">
        <f aca="false">IF($J274=0,0,IF(AND(FM$8&gt;$O274,FM$8&lt;=$O274+$J274),"█▌",0))</f>
        <v>0</v>
      </c>
      <c r="FN33" s="147" t="n">
        <f aca="false">IF($J274=0,0,IF(AND(FN$8&gt;$O274,FN$8&lt;=$O274+$J274),"█▌",0))</f>
        <v>0</v>
      </c>
      <c r="FO33" s="147" t="n">
        <f aca="false">IF($J274=0,0,IF(AND(FO$8&gt;$O274,FO$8&lt;=$O274+$J274),"█▌",0))</f>
        <v>0</v>
      </c>
      <c r="FP33" s="148" t="n">
        <f aca="false">IF($J274=0,0,IF(AND(FP$8&gt;$O274,FP$8&lt;=$O274+$J274),"█▌",0))</f>
        <v>0</v>
      </c>
      <c r="FQ33" s="147" t="n">
        <f aca="false">IF($J274=0,0,IF(AND(FQ$8&gt;$O274,FQ$8&lt;=$O274+$J274),"█▌",0))</f>
        <v>0</v>
      </c>
      <c r="FR33" s="147" t="n">
        <f aca="false">IF($J274=0,0,IF(AND(FR$8&gt;$O274,FR$8&lt;=$O274+$J274),"█▌",0))</f>
        <v>0</v>
      </c>
      <c r="FS33" s="147" t="n">
        <f aca="false">IF($J274=0,0,IF(AND(FS$8&gt;$O274,FS$8&lt;=$O274+$J274),"█▌",0))</f>
        <v>0</v>
      </c>
      <c r="FT33" s="149" t="n">
        <f aca="false">IF($J274=0,0,IF(AND(FT$8&gt;$O274,FT$8&lt;=$O274+$J274),"█▌",0))</f>
        <v>0</v>
      </c>
      <c r="FU33" s="147" t="n">
        <f aca="false">IF($J274=0,0,IF(AND(FU$8&gt;$O274,FU$8&lt;=$O274+$J274),"█▌",0))</f>
        <v>0</v>
      </c>
      <c r="FV33" s="147" t="n">
        <f aca="false">IF($J274=0,0,IF(AND(FV$8&gt;$O274,FV$8&lt;=$O274+$J274),"█▌",0))</f>
        <v>0</v>
      </c>
      <c r="FW33" s="147" t="n">
        <f aca="false">IF($J274=0,0,IF(AND(FW$8&gt;$O274,FW$8&lt;=$O274+$J274),"█▌",0))</f>
        <v>0</v>
      </c>
      <c r="FX33" s="147" t="n">
        <f aca="false">IF($J274=0,0,IF(AND(FX$8&gt;$O274,FX$8&lt;=$O274+$J274),"█▌",0))</f>
        <v>0</v>
      </c>
      <c r="FY33" s="147" t="n">
        <f aca="false">IF($J274=0,0,IF(AND(FY$8&gt;$O274,FY$8&lt;=$O274+$J274),"█▌",0))</f>
        <v>0</v>
      </c>
      <c r="FZ33" s="148" t="n">
        <f aca="false">IF($J274=0,0,IF(AND(FZ$8&gt;$O274,FZ$8&lt;=$O274+$J274),"█▌",0))</f>
        <v>0</v>
      </c>
      <c r="GA33" s="147" t="n">
        <f aca="false">IF($J274=0,0,IF(AND(GA$8&gt;$O274,GA$8&lt;=$O274+$J274),"█▌",0))</f>
        <v>0</v>
      </c>
      <c r="GB33" s="147" t="n">
        <f aca="false">IF($J274=0,0,IF(AND(GB$8&gt;$O274,GB$8&lt;=$O274+$J274),"█▌",0))</f>
        <v>0</v>
      </c>
      <c r="GC33" s="147" t="n">
        <f aca="false">IF($J274=0,0,IF(AND(GC$8&gt;$O274,GC$8&lt;=$O274+$J274),"█▌",0))</f>
        <v>0</v>
      </c>
      <c r="GD33" s="149" t="n">
        <f aca="false">IF($J274=0,0,IF(AND(GD$8&gt;$O274,GD$8&lt;=$O274+$J274),"█▌",0))</f>
        <v>0</v>
      </c>
      <c r="GE33" s="148" t="n">
        <f aca="false">IF($J274=0,0,IF(AND(GE$8&gt;$O274,GE$8&lt;=$O274+$J274),"█▌",0))</f>
        <v>0</v>
      </c>
      <c r="GF33" s="147" t="n">
        <f aca="false">IF($J274=0,0,IF(AND(GF$8&gt;$O274,GF$8&lt;=$O274+$J274),"█▌",0))</f>
        <v>0</v>
      </c>
      <c r="GG33" s="147" t="n">
        <f aca="false">IF($J274=0,0,IF(AND(GG$8&gt;$O274,GG$8&lt;=$O274+$J274),"█▌",0))</f>
        <v>0</v>
      </c>
      <c r="GH33" s="147" t="n">
        <f aca="false">IF($J274=0,0,IF(AND(GH$8&gt;$O274,GH$8&lt;=$O274+$J274),"█▌",0))</f>
        <v>0</v>
      </c>
      <c r="GI33" s="149" t="n">
        <f aca="false">IF($J274=0,0,IF(AND(GI$8&gt;$O274,GI$8&lt;=$O274+$J274),"█▌",0))</f>
        <v>0</v>
      </c>
      <c r="GJ33" s="147" t="n">
        <f aca="false">IF($J274=0,0,IF(AND(GJ$8&gt;$O274,GJ$8&lt;=$O274+$J274),"█▌",0))</f>
        <v>0</v>
      </c>
      <c r="GK33" s="147" t="n">
        <f aca="false">IF($J274=0,0,IF(AND(GK$8&gt;$O274,GK$8&lt;=$O274+$J274),"█▌",0))</f>
        <v>0</v>
      </c>
      <c r="GL33" s="147" t="n">
        <f aca="false">IF($J274=0,0,IF(AND(GL$8&gt;$O274,GL$8&lt;=$O274+$J274),"█▌",0))</f>
        <v>0</v>
      </c>
      <c r="GM33" s="147" t="n">
        <f aca="false">IF($J274=0,0,IF(AND(GM$8&gt;$O274,GM$8&lt;=$O274+$J274),"█▌",0))</f>
        <v>0</v>
      </c>
      <c r="GN33" s="147" t="n">
        <f aca="false">IF($J274=0,0,IF(AND(GN$8&gt;$O274,GN$8&lt;=$O274+$J274),"█▌",0))</f>
        <v>0</v>
      </c>
      <c r="GO33" s="148" t="n">
        <f aca="false">IF($J274=0,0,IF(AND(GO$8&gt;$O274,GO$8&lt;=$O274+$J274),"█▌",0))</f>
        <v>0</v>
      </c>
      <c r="GP33" s="147" t="n">
        <f aca="false">IF($J274=0,0,IF(AND(GP$8&gt;$O274,GP$8&lt;=$O274+$J274),"█▌",0))</f>
        <v>0</v>
      </c>
      <c r="GQ33" s="147" t="n">
        <f aca="false">IF($J274=0,0,IF(AND(GQ$8&gt;$O274,GQ$8&lt;=$O274+$J274),"█▌",0))</f>
        <v>0</v>
      </c>
      <c r="GR33" s="147" t="n">
        <f aca="false">IF($J274=0,0,IF(AND(GR$8&gt;$O274,GR$8&lt;=$O274+$J274),"█▌",0))</f>
        <v>0</v>
      </c>
      <c r="GS33" s="149" t="n">
        <f aca="false">IF($J274=0,0,IF(AND(GS$8&gt;$O274,GS$8&lt;=$O274+$J274),"█▌",0))</f>
        <v>0</v>
      </c>
      <c r="GT33" s="147" t="n">
        <f aca="false">IF($J274=0,0,IF(AND(GT$8&gt;$O274,GT$8&lt;=$O274+$J274),"█▌",0))</f>
        <v>0</v>
      </c>
      <c r="GU33" s="147" t="n">
        <f aca="false">IF($J274=0,0,IF(AND(GU$8&gt;$O274,GU$8&lt;=$O274+$J274),"█▌",0))</f>
        <v>0</v>
      </c>
      <c r="GV33" s="147" t="n">
        <f aca="false">IF($J274=0,0,IF(AND(GV$8&gt;$O274,GV$8&lt;=$O274+$J274),"█▌",0))</f>
        <v>0</v>
      </c>
      <c r="GW33" s="147" t="n">
        <f aca="false">IF($J274=0,0,IF(AND(GW$8&gt;$O274,GW$8&lt;=$O274+$J274),"█▌",0))</f>
        <v>0</v>
      </c>
      <c r="GX33" s="147" t="n">
        <f aca="false">IF($J274=0,0,IF(AND(GX$8&gt;$O274,GX$8&lt;=$O274+$J274),"█▌",0))</f>
        <v>0</v>
      </c>
      <c r="GY33" s="148" t="n">
        <f aca="false">IF($J274=0,0,IF(AND(GY$8&gt;$O274,GY$8&lt;=$O274+$J274),"█▌",0))</f>
        <v>0</v>
      </c>
      <c r="GZ33" s="147" t="n">
        <f aca="false">IF($J274=0,0,IF(AND(GZ$8&gt;$O274,GZ$8&lt;=$O274+$J274),"█▌",0))</f>
        <v>0</v>
      </c>
      <c r="HA33" s="147" t="n">
        <f aca="false">IF($J274=0,0,IF(AND(HA$8&gt;$O274,HA$8&lt;=$O274+$J274),"█▌",0))</f>
        <v>0</v>
      </c>
      <c r="HB33" s="147" t="n">
        <f aca="false">IF($J274=0,0,IF(AND(HB$8&gt;$O274,HB$8&lt;=$O274+$J274),"█▌",0))</f>
        <v>0</v>
      </c>
      <c r="HC33" s="149" t="n">
        <f aca="false">IF($J274=0,0,IF(AND(HC$8&gt;$O274,HC$8&lt;=$O274+$J274),"█▌",0))</f>
        <v>0</v>
      </c>
      <c r="HD33" s="148" t="n">
        <f aca="false">IF($J274=0,0,IF(AND(HD$8&gt;$O274,HD$8&lt;=$O274+$J274),"█▌",0))</f>
        <v>0</v>
      </c>
      <c r="HE33" s="147" t="n">
        <f aca="false">IF($J274=0,0,IF(AND(HE$8&gt;$O274,HE$8&lt;=$O274+$J274),"█▌",0))</f>
        <v>0</v>
      </c>
      <c r="HF33" s="147" t="n">
        <f aca="false">IF($J274=0,0,IF(AND(HF$8&gt;$O274,HF$8&lt;=$O274+$J274),"█▌",0))</f>
        <v>0</v>
      </c>
      <c r="HG33" s="147" t="n">
        <f aca="false">IF($J274=0,0,IF(AND(HG$8&gt;$O274,HG$8&lt;=$O274+$J274),"█▌",0))</f>
        <v>0</v>
      </c>
      <c r="HH33" s="149" t="n">
        <f aca="false">IF($J274=0,0,IF(AND(HH$8&gt;$O274,HH$8&lt;=$O274+$J274),"█▌",0))</f>
        <v>0</v>
      </c>
      <c r="HI33" s="147" t="n">
        <f aca="false">IF($J274=0,0,IF(AND(HI$8&gt;$O274,HI$8&lt;=$O274+$J274),"█▌",0))</f>
        <v>0</v>
      </c>
      <c r="HJ33" s="147" t="n">
        <f aca="false">IF($J274=0,0,IF(AND(HJ$8&gt;$O274,HJ$8&lt;=$O274+$J274),"█▌",0))</f>
        <v>0</v>
      </c>
      <c r="HK33" s="147" t="n">
        <f aca="false">IF($J274=0,0,IF(AND(HK$8&gt;$O274,HK$8&lt;=$O274+$J274),"█▌",0))</f>
        <v>0</v>
      </c>
      <c r="HL33" s="147" t="n">
        <f aca="false">IF($J274=0,0,IF(AND(HL$8&gt;$O274,HL$8&lt;=$O274+$J274),"█▌",0))</f>
        <v>0</v>
      </c>
      <c r="HM33" s="147" t="n">
        <f aca="false">IF($J274=0,0,IF(AND(HM$8&gt;$O274,HM$8&lt;=$O274+$J274),"█▌",0))</f>
        <v>0</v>
      </c>
      <c r="HN33" s="148" t="n">
        <f aca="false">IF($J274=0,0,IF(AND(HN$8&gt;$O274,HN$8&lt;=$O274+$J274),"█▌",0))</f>
        <v>0</v>
      </c>
      <c r="HO33" s="147" t="n">
        <f aca="false">IF($J274=0,0,IF(AND(HO$8&gt;$O274,HO$8&lt;=$O274+$J274),"█▌",0))</f>
        <v>0</v>
      </c>
      <c r="HP33" s="147" t="n">
        <f aca="false">IF($J274=0,0,IF(AND(HP$8&gt;$O274,HP$8&lt;=$O274+$J274),"█▌",0))</f>
        <v>0</v>
      </c>
      <c r="HQ33" s="147" t="n">
        <f aca="false">IF($J274=0,0,IF(AND(HQ$8&gt;$O274,HQ$8&lt;=$O274+$J274),"█▌",0))</f>
        <v>0</v>
      </c>
      <c r="HR33" s="149" t="n">
        <f aca="false">IF($J274=0,0,IF(AND(HR$8&gt;$O274,HR$8&lt;=$O274+$J274),"█▌",0))</f>
        <v>0</v>
      </c>
      <c r="HS33" s="147" t="n">
        <f aca="false">IF($J274=0,0,IF(AND(HS$8&gt;$O274,HS$8&lt;=$O274+$J274),"█▌",0))</f>
        <v>0</v>
      </c>
      <c r="HT33" s="147" t="n">
        <f aca="false">IF($J274=0,0,IF(AND(HT$8&gt;$O274,HT$8&lt;=$O274+$J274),"█▌",0))</f>
        <v>0</v>
      </c>
      <c r="HU33" s="147" t="n">
        <f aca="false">IF($J274=0,0,IF(AND(HU$8&gt;$O274,HU$8&lt;=$O274+$J274),"█▌",0))</f>
        <v>0</v>
      </c>
      <c r="HV33" s="147" t="n">
        <f aca="false">IF($J274=0,0,IF(AND(HV$8&gt;$O274,HV$8&lt;=$O274+$J274),"█▌",0))</f>
        <v>0</v>
      </c>
      <c r="HW33" s="147" t="n">
        <f aca="false">IF($J274=0,0,IF(AND(HW$8&gt;$O274,HW$8&lt;=$O274+$J274),"█▌",0))</f>
        <v>0</v>
      </c>
      <c r="HX33" s="148" t="n">
        <f aca="false">IF($J274=0,0,IF(AND(HX$8&gt;$O274,HX$8&lt;=$O274+$J274),"█▌",0))</f>
        <v>0</v>
      </c>
      <c r="HY33" s="147" t="n">
        <f aca="false">IF($J274=0,0,IF(AND(HY$8&gt;$O274,HY$8&lt;=$O274+$J274),"█▌",0))</f>
        <v>0</v>
      </c>
      <c r="HZ33" s="147" t="n">
        <f aca="false">IF($J274=0,0,IF(AND(HZ$8&gt;$O274,HZ$8&lt;=$O274+$J274),"█▌",0))</f>
        <v>0</v>
      </c>
      <c r="IA33" s="147" t="n">
        <f aca="false">IF($J274=0,0,IF(AND(IA$8&gt;$O274,IA$8&lt;=$O274+$J274),"█▌",0))</f>
        <v>0</v>
      </c>
      <c r="IB33" s="149" t="n">
        <f aca="false">IF($J274=0,0,IF(AND(IB$8&gt;$O274,IB$8&lt;=$O274+$J274),"█▌",0))</f>
        <v>0</v>
      </c>
      <c r="IC33" s="147" t="n">
        <f aca="false">IF($J274=0,0,IF(AND(IC$8&gt;$O274,IC$8&lt;=$O274+$J274),"█▌",0))</f>
        <v>0</v>
      </c>
      <c r="ID33" s="147" t="n">
        <f aca="false">IF($J274=0,0,IF(AND(ID$8&gt;$O274,ID$8&lt;=$O274+$J274),"█▌",0))</f>
        <v>0</v>
      </c>
      <c r="IE33" s="147" t="n">
        <f aca="false">IF($J274=0,0,IF(AND(IE$8&gt;$O274,IE$8&lt;=$O274+$J274),"█▌",0))</f>
        <v>0</v>
      </c>
      <c r="IF33" s="147" t="n">
        <f aca="false">IF($J274=0,0,IF(AND(IF$8&gt;$O274,IF$8&lt;=$O274+$J274),"█▌",0))</f>
        <v>0</v>
      </c>
      <c r="IG33" s="147" t="n">
        <f aca="false">IF($J274=0,0,IF(AND(IG$8&gt;$O274,IG$8&lt;=$O274+$J274),"█▌",0))</f>
        <v>0</v>
      </c>
      <c r="IH33" s="147" t="n">
        <f aca="false">IF($J274=0,0,IF(AND(IH$8&gt;$O274,IH$8&lt;=$O274+$J274),"█▌",0))</f>
        <v>0</v>
      </c>
      <c r="II33" s="147" t="n">
        <f aca="false">IF($J274=0,0,IF(AND(II$8&gt;$O274,II$8&lt;=$O274+$J274),"█▌",0))</f>
        <v>0</v>
      </c>
      <c r="IJ33" s="147" t="n">
        <f aca="false">IF($J274=0,0,IF(AND(IJ$8&gt;$O274,IJ$8&lt;=$O274+$J274),"█▌",0))</f>
        <v>0</v>
      </c>
      <c r="IK33" s="147" t="n">
        <f aca="false">IF($J274=0,0,IF(AND(IK$8&gt;$O274,IK$8&lt;=$O274+$J274),"█▌",0))</f>
        <v>0</v>
      </c>
      <c r="IL33" s="147" t="n">
        <f aca="false">IF($J274=0,0,IF(AND(IL$8&gt;$O274,IL$8&lt;=$O274+$J274),"█▌",0))</f>
        <v>0</v>
      </c>
      <c r="IM33" s="148" t="n">
        <f aca="false">IF($J274=0,0,IF(AND(IM$8&gt;$O274,IM$8&lt;=$O274+$J274),"█▌",0))</f>
        <v>0</v>
      </c>
      <c r="IN33" s="147" t="n">
        <f aca="false">IF($J274=0,0,IF(AND(IN$8&gt;$O274,IN$8&lt;=$O274+$J274),"█▌",0))</f>
        <v>0</v>
      </c>
      <c r="IO33" s="147" t="n">
        <f aca="false">IF($J274=0,0,IF(AND(IO$8&gt;$O274,IO$8&lt;=$O274+$J274),"█▌",0))</f>
        <v>0</v>
      </c>
      <c r="IP33" s="147" t="n">
        <f aca="false">IF($J274=0,0,IF(AND(IP$8&gt;$O274,IP$8&lt;=$O274+$J274),"█▌",0))</f>
        <v>0</v>
      </c>
      <c r="IQ33" s="150" t="n">
        <f aca="false">IF($J274=0,0,IF(AND(IQ$8&gt;$O274,IQ$8&lt;=$O274+$J274),"█▌",0))</f>
        <v>0</v>
      </c>
      <c r="IR33" s="122" t="s">
        <v>36</v>
      </c>
    </row>
    <row r="34" customFormat="false" ht="10" hidden="false" customHeight="true" outlineLevel="0" collapsed="false">
      <c r="B34" s="153"/>
      <c r="C34" s="154"/>
      <c r="D34" s="155"/>
      <c r="E34" s="155"/>
      <c r="F34" s="156"/>
      <c r="G34" s="157"/>
      <c r="H34" s="158" t="s">
        <v>44</v>
      </c>
      <c r="I34" s="155"/>
      <c r="J34" s="159"/>
      <c r="K34" s="160" t="s">
        <v>45</v>
      </c>
      <c r="L34" s="102" t="str">
        <f aca="false">IF(Q278=1,"Puesto "&amp;I35&amp;": "&amp;I37,0)</f>
        <v>Puesto 3: Ca</v>
      </c>
      <c r="M34" s="103"/>
      <c r="N34" s="103"/>
      <c r="O34" s="103"/>
      <c r="P34" s="104"/>
      <c r="Q34" s="105" t="str">
        <f aca="false">IF(AND(Q$8&gt;$O274,Q$8&lt;=$P274),"►",IF($Q278=1,"▒▒",0))</f>
        <v>▒▒</v>
      </c>
      <c r="R34" s="105" t="str">
        <f aca="false">IF(AND(R$8&gt;$O274,R$8&lt;=$P274),"►",IF($Q278=1,"▒▒",0))</f>
        <v>▒▒</v>
      </c>
      <c r="S34" s="105" t="str">
        <f aca="false">IF(AND(S$8&gt;$O274,S$8&lt;=$P274),"►",IF($Q278=1,"▒▒",0))</f>
        <v>▒▒</v>
      </c>
      <c r="T34" s="105" t="str">
        <f aca="false">IF(AND(T$8&gt;$O274,T$8&lt;=$P274),"►",IF($Q278=1,"▒▒",0))</f>
        <v>▒▒</v>
      </c>
      <c r="U34" s="105" t="str">
        <f aca="false">IF(AND(U$8&gt;$O274,U$8&lt;=$P274),"►",IF($Q278=1,"▒▒",0))</f>
        <v>▒▒</v>
      </c>
      <c r="V34" s="105" t="str">
        <f aca="false">IF(AND(V$8&gt;$O274,V$8&lt;=$P274),"►",IF($Q278=1,"▒▒",0))</f>
        <v>▒▒</v>
      </c>
      <c r="W34" s="105" t="str">
        <f aca="false">IF(AND(W$8&gt;$O274,W$8&lt;=$P274),"►",IF($Q278=1,"▒▒",0))</f>
        <v>▒▒</v>
      </c>
      <c r="X34" s="105" t="str">
        <f aca="false">IF(AND(X$8&gt;$O274,X$8&lt;=$P274),"►",IF($Q278=1,"▒▒",0))</f>
        <v>▒▒</v>
      </c>
      <c r="Y34" s="105" t="str">
        <f aca="false">IF(AND(Y$8&gt;$O274,Y$8&lt;=$P274),"►",IF($Q278=1,"▒▒",0))</f>
        <v>▒▒</v>
      </c>
      <c r="Z34" s="105" t="str">
        <f aca="false">IF(AND(Z$8&gt;$O274,Z$8&lt;=$P274),"►",IF($Q278=1,"▒▒",0))</f>
        <v>▒▒</v>
      </c>
      <c r="AA34" s="105" t="str">
        <f aca="false">IF(AND(AA$8&gt;$O274,AA$8&lt;=$P274),"►",IF($Q278=1,"▒▒",0))</f>
        <v>▒▒</v>
      </c>
      <c r="AB34" s="105" t="str">
        <f aca="false">IF(AND(AB$8&gt;$O274,AB$8&lt;=$P274),"►",IF($Q278=1,"▒▒",0))</f>
        <v>▒▒</v>
      </c>
      <c r="AC34" s="105" t="str">
        <f aca="false">IF(AND(AC$8&gt;$O274,AC$8&lt;=$P274),"►",IF($Q278=1,"▒▒",0))</f>
        <v>▒▒</v>
      </c>
      <c r="AD34" s="105" t="str">
        <f aca="false">IF(AND(AD$8&gt;$O274,AD$8&lt;=$P274),"►",IF($Q278=1,"▒▒",0))</f>
        <v>▒▒</v>
      </c>
      <c r="AE34" s="105" t="str">
        <f aca="false">IF(AND(AE$8&gt;$O274,AE$8&lt;=$P274),"►",IF($Q278=1,"▒▒",0))</f>
        <v>▒▒</v>
      </c>
      <c r="AF34" s="105" t="str">
        <f aca="false">IF(AND(AF$8&gt;$O274,AF$8&lt;=$P274),"►",IF($Q278=1,"▒▒",0))</f>
        <v>▒▒</v>
      </c>
      <c r="AG34" s="105" t="str">
        <f aca="false">IF(AND(AG$8&gt;$O274,AG$8&lt;=$P274),"►",IF($Q278=1,"▒▒",0))</f>
        <v>▒▒</v>
      </c>
      <c r="AH34" s="105" t="str">
        <f aca="false">IF(AND(AH$8&gt;$O274,AH$8&lt;=$P274),"►",IF($Q278=1,"▒▒",0))</f>
        <v>▒▒</v>
      </c>
      <c r="AI34" s="105" t="str">
        <f aca="false">IF(AND(AI$8&gt;$O274,AI$8&lt;=$P274),"►",IF($Q278=1,"▒▒",0))</f>
        <v>▒▒</v>
      </c>
      <c r="AJ34" s="105" t="str">
        <f aca="false">IF(AND(AJ$8&gt;$O274,AJ$8&lt;=$P274),"►",IF($Q278=1,"▒▒",0))</f>
        <v>▒▒</v>
      </c>
      <c r="AK34" s="105" t="str">
        <f aca="false">IF(AND(AK$8&gt;$O274,AK$8&lt;=$P274),"►",IF($Q278=1,"▒▒",0))</f>
        <v>▒▒</v>
      </c>
      <c r="AL34" s="105" t="str">
        <f aca="false">IF(AND(AL$8&gt;$O274,AL$8&lt;=$P274),"►",IF($Q278=1,"▒▒",0))</f>
        <v>▒▒</v>
      </c>
      <c r="AM34" s="105" t="str">
        <f aca="false">IF(AND(AM$8&gt;$O274,AM$8&lt;=$P274),"►",IF($Q278=1,"▒▒",0))</f>
        <v>▒▒</v>
      </c>
      <c r="AN34" s="105" t="str">
        <f aca="false">IF(AND(AN$8&gt;$O274,AN$8&lt;=$P274),"►",IF($Q278=1,"▒▒",0))</f>
        <v>▒▒</v>
      </c>
      <c r="AO34" s="105" t="str">
        <f aca="false">IF(AND(AO$8&gt;$O274,AO$8&lt;=$P274),"►",IF($Q278=1,"▒▒",0))</f>
        <v>▒▒</v>
      </c>
      <c r="AP34" s="105" t="str">
        <f aca="false">IF(AND(AP$8&gt;$O274,AP$8&lt;=$P274),"►",IF($Q278=1,"▒▒",0))</f>
        <v>▒▒</v>
      </c>
      <c r="AQ34" s="105" t="str">
        <f aca="false">IF(AND(AQ$8&gt;$O274,AQ$8&lt;=$P274),"►",IF($Q278=1,"▒▒",0))</f>
        <v>▒▒</v>
      </c>
      <c r="AR34" s="105" t="str">
        <f aca="false">IF(AND(AR$8&gt;$O274,AR$8&lt;=$P274),"►",IF($Q278=1,"▒▒",0))</f>
        <v>▒▒</v>
      </c>
      <c r="AS34" s="105" t="str">
        <f aca="false">IF(AND(AS$8&gt;$O274,AS$8&lt;=$P274),"►",IF($Q278=1,"▒▒",0))</f>
        <v>▒▒</v>
      </c>
      <c r="AT34" s="105" t="str">
        <f aca="false">IF(AND(AT$8&gt;$O274,AT$8&lt;=$P274),"►",IF($Q278=1,"▒▒",0))</f>
        <v>▒▒</v>
      </c>
      <c r="AU34" s="105" t="str">
        <f aca="false">IF(AND(AU$8&gt;$O274,AU$8&lt;=$P274),"►",IF($Q278=1,"▒▒",0))</f>
        <v>▒▒</v>
      </c>
      <c r="AV34" s="105" t="str">
        <f aca="false">IF(AND(AV$8&gt;$O274,AV$8&lt;=$P274),"►",IF($Q278=1,"▒▒",0))</f>
        <v>▒▒</v>
      </c>
      <c r="AW34" s="105" t="str">
        <f aca="false">IF(AND(AW$8&gt;$O274,AW$8&lt;=$P274),"►",IF($Q278=1,"▒▒",0))</f>
        <v>▒▒</v>
      </c>
      <c r="AX34" s="105" t="str">
        <f aca="false">IF(AND(AX$8&gt;$O274,AX$8&lt;=$P274),"►",IF($Q278=1,"▒▒",0))</f>
        <v>▒▒</v>
      </c>
      <c r="AY34" s="105" t="str">
        <f aca="false">IF(AND(AY$8&gt;$O274,AY$8&lt;=$P274),"►",IF($Q278=1,"▒▒",0))</f>
        <v>▒▒</v>
      </c>
      <c r="AZ34" s="105" t="str">
        <f aca="false">IF(AND(AZ$8&gt;$O274,AZ$8&lt;=$P274),"►",IF($Q278=1,"▒▒",0))</f>
        <v>▒▒</v>
      </c>
      <c r="BA34" s="105" t="str">
        <f aca="false">IF(AND(BA$8&gt;$O274,BA$8&lt;=$P274),"►",IF($Q278=1,"▒▒",0))</f>
        <v>▒▒</v>
      </c>
      <c r="BB34" s="105" t="str">
        <f aca="false">IF(AND(BB$8&gt;$O274,BB$8&lt;=$P274),"►",IF($Q278=1,"▒▒",0))</f>
        <v>▒▒</v>
      </c>
      <c r="BC34" s="105" t="str">
        <f aca="false">IF(AND(BC$8&gt;$O274,BC$8&lt;=$P274),"►",IF($Q278=1,"▒▒",0))</f>
        <v>▒▒</v>
      </c>
      <c r="BD34" s="105" t="str">
        <f aca="false">IF(AND(BD$8&gt;$O274,BD$8&lt;=$P274),"►",IF($Q278=1,"▒▒",0))</f>
        <v>▒▒</v>
      </c>
      <c r="BE34" s="105" t="str">
        <f aca="false">IF(AND(BE$8&gt;$O274,BE$8&lt;=$P274),"►",IF($Q278=1,"▒▒",0))</f>
        <v>▒▒</v>
      </c>
      <c r="BF34" s="105" t="str">
        <f aca="false">IF(AND(BF$8&gt;$O274,BF$8&lt;=$P274),"►",IF($Q278=1,"▒▒",0))</f>
        <v>▒▒</v>
      </c>
      <c r="BG34" s="105" t="str">
        <f aca="false">IF(AND(BG$8&gt;$O274,BG$8&lt;=$P274),"►",IF($Q278=1,"▒▒",0))</f>
        <v>▒▒</v>
      </c>
      <c r="BH34" s="105" t="str">
        <f aca="false">IF(AND(BH$8&gt;$O274,BH$8&lt;=$P274),"►",IF($Q278=1,"▒▒",0))</f>
        <v>▒▒</v>
      </c>
      <c r="BI34" s="105" t="str">
        <f aca="false">IF(AND(BI$8&gt;$O274,BI$8&lt;=$P274),"►",IF($Q278=1,"▒▒",0))</f>
        <v>▒▒</v>
      </c>
      <c r="BJ34" s="105" t="str">
        <f aca="false">IF(AND(BJ$8&gt;$O274,BJ$8&lt;=$P274),"►",IF($Q278=1,"▒▒",0))</f>
        <v>▒▒</v>
      </c>
      <c r="BK34" s="105" t="str">
        <f aca="false">IF(AND(BK$8&gt;$O274,BK$8&lt;=$P274),"►",IF($Q278=1,"▒▒",0))</f>
        <v>▒▒</v>
      </c>
      <c r="BL34" s="105" t="str">
        <f aca="false">IF(AND(BL$8&gt;$O274,BL$8&lt;=$P274),"►",IF($Q278=1,"▒▒",0))</f>
        <v>▒▒</v>
      </c>
      <c r="BM34" s="105" t="str">
        <f aca="false">IF(AND(BM$8&gt;$O274,BM$8&lt;=$P274),"►",IF($Q278=1,"▒▒",0))</f>
        <v>▒▒</v>
      </c>
      <c r="BN34" s="105" t="str">
        <f aca="false">IF(AND(BN$8&gt;$O274,BN$8&lt;=$P274),"►",IF($Q278=1,"▒▒",0))</f>
        <v>▒▒</v>
      </c>
      <c r="BO34" s="105" t="str">
        <f aca="false">IF(AND(BO$8&gt;$O274,BO$8&lt;=$P274),"►",IF($Q278=1,"▒▒",0))</f>
        <v>▒▒</v>
      </c>
      <c r="BP34" s="105" t="str">
        <f aca="false">IF(AND(BP$8&gt;$O274,BP$8&lt;=$P274),"►",IF($Q278=1,"▒▒",0))</f>
        <v>▒▒</v>
      </c>
      <c r="BQ34" s="105" t="str">
        <f aca="false">IF(AND(BQ$8&gt;$O274,BQ$8&lt;=$P274),"►",IF($Q278=1,"▒▒",0))</f>
        <v>▒▒</v>
      </c>
      <c r="BR34" s="105" t="str">
        <f aca="false">IF(AND(BR$8&gt;$O274,BR$8&lt;=$P274),"►",IF($Q278=1,"▒▒",0))</f>
        <v>▒▒</v>
      </c>
      <c r="BS34" s="105" t="str">
        <f aca="false">IF(AND(BS$8&gt;$O274,BS$8&lt;=$P274),"►",IF($Q278=1,"▒▒",0))</f>
        <v>▒▒</v>
      </c>
      <c r="BT34" s="105" t="str">
        <f aca="false">IF(AND(BT$8&gt;$O274,BT$8&lt;=$P274),"►",IF($Q278=1,"▒▒",0))</f>
        <v>▒▒</v>
      </c>
      <c r="BU34" s="105" t="str">
        <f aca="false">IF(AND(BU$8&gt;$O274,BU$8&lt;=$P274),"►",IF($Q278=1,"▒▒",0))</f>
        <v>▒▒</v>
      </c>
      <c r="BV34" s="105" t="str">
        <f aca="false">IF(AND(BV$8&gt;$O274,BV$8&lt;=$P274),"►",IF($Q278=1,"▒▒",0))</f>
        <v>▒▒</v>
      </c>
      <c r="BW34" s="105" t="str">
        <f aca="false">IF(AND(BW$8&gt;$O274,BW$8&lt;=$P274),"►",IF($Q278=1,"▒▒",0))</f>
        <v>▒▒</v>
      </c>
      <c r="BX34" s="105" t="str">
        <f aca="false">IF(AND(BX$8&gt;$O274,BX$8&lt;=$P274),"►",IF($Q278=1,"▒▒",0))</f>
        <v>▒▒</v>
      </c>
      <c r="BY34" s="105" t="str">
        <f aca="false">IF(AND(BY$8&gt;$O274,BY$8&lt;=$P274),"►",IF($Q278=1,"▒▒",0))</f>
        <v>►</v>
      </c>
      <c r="BZ34" s="105" t="str">
        <f aca="false">IF(AND(BZ$8&gt;$O274,BZ$8&lt;=$P274),"►",IF($Q278=1,"▒▒",0))</f>
        <v>►</v>
      </c>
      <c r="CA34" s="105" t="str">
        <f aca="false">IF(AND(CA$8&gt;$O274,CA$8&lt;=$P274),"►",IF($Q278=1,"▒▒",0))</f>
        <v>▒▒</v>
      </c>
      <c r="CB34" s="105" t="str">
        <f aca="false">IF(AND(CB$8&gt;$O274,CB$8&lt;=$P274),"►",IF($Q278=1,"▒▒",0))</f>
        <v>▒▒</v>
      </c>
      <c r="CC34" s="105" t="str">
        <f aca="false">IF(AND(CC$8&gt;$O274,CC$8&lt;=$P274),"►",IF($Q278=1,"▒▒",0))</f>
        <v>▒▒</v>
      </c>
      <c r="CD34" s="105" t="str">
        <f aca="false">IF(AND(CD$8&gt;$O274,CD$8&lt;=$P274),"►",IF($Q278=1,"▒▒",0))</f>
        <v>▒▒</v>
      </c>
      <c r="CE34" s="105" t="str">
        <f aca="false">IF(AND(CE$8&gt;$O274,CE$8&lt;=$P274),"►",IF($Q278=1,"▒▒",0))</f>
        <v>▒▒</v>
      </c>
      <c r="CF34" s="105" t="str">
        <f aca="false">IF(AND(CF$8&gt;$O274,CF$8&lt;=$P274),"►",IF($Q278=1,"▒▒",0))</f>
        <v>▒▒</v>
      </c>
      <c r="CG34" s="105" t="str">
        <f aca="false">IF(AND(CG$8&gt;$O274,CG$8&lt;=$P274),"►",IF($Q278=1,"▒▒",0))</f>
        <v>▒▒</v>
      </c>
      <c r="CH34" s="105" t="str">
        <f aca="false">IF(AND(CH$8&gt;$O274,CH$8&lt;=$P274),"►",IF($Q278=1,"▒▒",0))</f>
        <v>▒▒</v>
      </c>
      <c r="CI34" s="105" t="str">
        <f aca="false">IF(AND(CI$8&gt;$O274,CI$8&lt;=$P274),"►",IF($Q278=1,"▒▒",0))</f>
        <v>▒▒</v>
      </c>
      <c r="CJ34" s="105" t="str">
        <f aca="false">IF(AND(CJ$8&gt;$O274,CJ$8&lt;=$P274),"►",IF($Q278=1,"▒▒",0))</f>
        <v>▒▒</v>
      </c>
      <c r="CK34" s="105" t="str">
        <f aca="false">IF(AND(CK$8&gt;$O274,CK$8&lt;=$P274),"►",IF($Q278=1,"▒▒",0))</f>
        <v>▒▒</v>
      </c>
      <c r="CL34" s="105" t="str">
        <f aca="false">IF(AND(CL$8&gt;$O274,CL$8&lt;=$P274),"►",IF($Q278=1,"▒▒",0))</f>
        <v>▒▒</v>
      </c>
      <c r="CM34" s="105" t="str">
        <f aca="false">IF(AND(CM$8&gt;$O274,CM$8&lt;=$P274),"►",IF($Q278=1,"▒▒",0))</f>
        <v>▒▒</v>
      </c>
      <c r="CN34" s="105" t="str">
        <f aca="false">IF(AND(CN$8&gt;$O274,CN$8&lt;=$P274),"►",IF($Q278=1,"▒▒",0))</f>
        <v>▒▒</v>
      </c>
      <c r="CO34" s="105" t="str">
        <f aca="false">IF(AND(CO$8&gt;$O274,CO$8&lt;=$P274),"►",IF($Q278=1,"▒▒",0))</f>
        <v>▒▒</v>
      </c>
      <c r="CP34" s="105" t="str">
        <f aca="false">IF(AND(CP$8&gt;$O274,CP$8&lt;=$P274),"►",IF($Q278=1,"▒▒",0))</f>
        <v>▒▒</v>
      </c>
      <c r="CQ34" s="105" t="str">
        <f aca="false">IF(AND(CQ$8&gt;$O274,CQ$8&lt;=$P274),"►",IF($Q278=1,"▒▒",0))</f>
        <v>▒▒</v>
      </c>
      <c r="CR34" s="105" t="str">
        <f aca="false">IF(AND(CR$8&gt;$O274,CR$8&lt;=$P274),"►",IF($Q278=1,"▒▒",0))</f>
        <v>▒▒</v>
      </c>
      <c r="CS34" s="105" t="str">
        <f aca="false">IF(AND(CS$8&gt;$O274,CS$8&lt;=$P274),"►",IF($Q278=1,"▒▒",0))</f>
        <v>▒▒</v>
      </c>
      <c r="CT34" s="105" t="str">
        <f aca="false">IF(AND(CT$8&gt;$O274,CT$8&lt;=$P274),"►",IF($Q278=1,"▒▒",0))</f>
        <v>▒▒</v>
      </c>
      <c r="CU34" s="105" t="str">
        <f aca="false">IF(AND(CU$8&gt;$O274,CU$8&lt;=$P274),"►",IF($Q278=1,"▒▒",0))</f>
        <v>▒▒</v>
      </c>
      <c r="CV34" s="105" t="str">
        <f aca="false">IF(AND(CV$8&gt;$O274,CV$8&lt;=$P274),"►",IF($Q278=1,"▒▒",0))</f>
        <v>▒▒</v>
      </c>
      <c r="CW34" s="105" t="str">
        <f aca="false">IF(AND(CW$8&gt;$O274,CW$8&lt;=$P274),"►",IF($Q278=1,"▒▒",0))</f>
        <v>▒▒</v>
      </c>
      <c r="CX34" s="105" t="str">
        <f aca="false">IF(AND(CX$8&gt;$O274,CX$8&lt;=$P274),"►",IF($Q278=1,"▒▒",0))</f>
        <v>▒▒</v>
      </c>
      <c r="CY34" s="105" t="str">
        <f aca="false">IF(AND(CY$8&gt;$O274,CY$8&lt;=$P274),"►",IF($Q278=1,"▒▒",0))</f>
        <v>▒▒</v>
      </c>
      <c r="CZ34" s="105" t="str">
        <f aca="false">IF(AND(CZ$8&gt;$O274,CZ$8&lt;=$P274),"►",IF($Q278=1,"▒▒",0))</f>
        <v>▒▒</v>
      </c>
      <c r="DA34" s="105" t="str">
        <f aca="false">IF(AND(DA$8&gt;$O274,DA$8&lt;=$P274),"►",IF($Q278=1,"▒▒",0))</f>
        <v>▒▒</v>
      </c>
      <c r="DB34" s="105" t="str">
        <f aca="false">IF(AND(DB$8&gt;$O274,DB$8&lt;=$P274),"►",IF($Q278=1,"▒▒",0))</f>
        <v>▒▒</v>
      </c>
      <c r="DC34" s="105" t="str">
        <f aca="false">IF(AND(DC$8&gt;$O274,DC$8&lt;=$P274),"►",IF($Q278=1,"▒▒",0))</f>
        <v>▒▒</v>
      </c>
      <c r="DD34" s="105" t="str">
        <f aca="false">IF(AND(DD$8&gt;$O274,DD$8&lt;=$P274),"►",IF($Q278=1,"▒▒",0))</f>
        <v>▒▒</v>
      </c>
      <c r="DE34" s="105" t="str">
        <f aca="false">IF(AND(DE$8&gt;$O274,DE$8&lt;=$P274),"►",IF($Q278=1,"▒▒",0))</f>
        <v>▒▒</v>
      </c>
      <c r="DF34" s="105" t="str">
        <f aca="false">IF(AND(DF$8&gt;$O274,DF$8&lt;=$P274),"►",IF($Q278=1,"▒▒",0))</f>
        <v>▒▒</v>
      </c>
      <c r="DG34" s="105" t="str">
        <f aca="false">IF(AND(DG$8&gt;$O274,DG$8&lt;=$P274),"►",IF($Q278=1,"▒▒",0))</f>
        <v>▒▒</v>
      </c>
      <c r="DH34" s="105" t="str">
        <f aca="false">IF(AND(DH$8&gt;$O274,DH$8&lt;=$P274),"►",IF($Q278=1,"▒▒",0))</f>
        <v>▒▒</v>
      </c>
      <c r="DI34" s="105" t="str">
        <f aca="false">IF(AND(DI$8&gt;$O274,DI$8&lt;=$P274),"►",IF($Q278=1,"▒▒",0))</f>
        <v>▒▒</v>
      </c>
      <c r="DJ34" s="105" t="str">
        <f aca="false">IF(AND(DJ$8&gt;$O274,DJ$8&lt;=$P274),"►",IF($Q278=1,"▒▒",0))</f>
        <v>▒▒</v>
      </c>
      <c r="DK34" s="105" t="str">
        <f aca="false">IF(AND(DK$8&gt;$O274,DK$8&lt;=$P274),"►",IF($Q278=1,"▒▒",0))</f>
        <v>▒▒</v>
      </c>
      <c r="DL34" s="105" t="str">
        <f aca="false">IF(AND(DL$8&gt;$O274,DL$8&lt;=$P274),"►",IF($Q278=1,"▒▒",0))</f>
        <v>▒▒</v>
      </c>
      <c r="DM34" s="105" t="str">
        <f aca="false">IF(AND(DM$8&gt;$O274,DM$8&lt;=$P274),"►",IF($Q278=1,"▒▒",0))</f>
        <v>▒▒</v>
      </c>
      <c r="DN34" s="105" t="str">
        <f aca="false">IF(AND(DN$8&gt;$O274,DN$8&lt;=$P274),"►",IF($Q278=1,"▒▒",0))</f>
        <v>▒▒</v>
      </c>
      <c r="DO34" s="105" t="str">
        <f aca="false">IF(AND(DO$8&gt;$O274,DO$8&lt;=$P274),"►",IF($Q278=1,"▒▒",0))</f>
        <v>▒▒</v>
      </c>
      <c r="DP34" s="105" t="str">
        <f aca="false">IF(AND(DP$8&gt;$O274,DP$8&lt;=$P274),"►",IF($Q278=1,"▒▒",0))</f>
        <v>▒▒</v>
      </c>
      <c r="DQ34" s="105" t="str">
        <f aca="false">IF(AND(DQ$8&gt;$O274,DQ$8&lt;=$P274),"►",IF($Q278=1,"▒▒",0))</f>
        <v>▒▒</v>
      </c>
      <c r="DR34" s="105" t="str">
        <f aca="false">IF(AND(DR$8&gt;$O274,DR$8&lt;=$P274),"►",IF($Q278=1,"▒▒",0))</f>
        <v>▒▒</v>
      </c>
      <c r="DS34" s="105" t="str">
        <f aca="false">IF(AND(DS$8&gt;$O274,DS$8&lt;=$P274),"►",IF($Q278=1,"▒▒",0))</f>
        <v>▒▒</v>
      </c>
      <c r="DT34" s="105" t="str">
        <f aca="false">IF(AND(DT$8&gt;$O274,DT$8&lt;=$P274),"►",IF($Q278=1,"▒▒",0))</f>
        <v>▒▒</v>
      </c>
      <c r="DU34" s="105" t="str">
        <f aca="false">IF(AND(DU$8&gt;$O274,DU$8&lt;=$P274),"►",IF($Q278=1,"▒▒",0))</f>
        <v>▒▒</v>
      </c>
      <c r="DV34" s="105" t="str">
        <f aca="false">IF(AND(DV$8&gt;$O274,DV$8&lt;=$P274),"►",IF($Q278=1,"▒▒",0))</f>
        <v>▒▒</v>
      </c>
      <c r="DW34" s="105" t="str">
        <f aca="false">IF(AND(DW$8&gt;$O274,DW$8&lt;=$P274),"►",IF($Q278=1,"▒▒",0))</f>
        <v>▒▒</v>
      </c>
      <c r="DX34" s="105" t="str">
        <f aca="false">IF(AND(DX$8&gt;$O274,DX$8&lt;=$P274),"►",IF($Q278=1,"▒▒",0))</f>
        <v>▒▒</v>
      </c>
      <c r="DY34" s="105" t="str">
        <f aca="false">IF(AND(DY$8&gt;$O274,DY$8&lt;=$P274),"►",IF($Q278=1,"▒▒",0))</f>
        <v>▒▒</v>
      </c>
      <c r="DZ34" s="105" t="str">
        <f aca="false">IF(AND(DZ$8&gt;$O274,DZ$8&lt;=$P274),"►",IF($Q278=1,"▒▒",0))</f>
        <v>▒▒</v>
      </c>
      <c r="EA34" s="105" t="str">
        <f aca="false">IF(AND(EA$8&gt;$O274,EA$8&lt;=$P274),"►",IF($Q278=1,"▒▒",0))</f>
        <v>▒▒</v>
      </c>
      <c r="EB34" s="105" t="str">
        <f aca="false">IF(AND(EB$8&gt;$O274,EB$8&lt;=$P274),"►",IF($Q278=1,"▒▒",0))</f>
        <v>▒▒</v>
      </c>
      <c r="EC34" s="105" t="str">
        <f aca="false">IF(AND(EC$8&gt;$O274,EC$8&lt;=$P274),"►",IF($Q278=1,"▒▒",0))</f>
        <v>▒▒</v>
      </c>
      <c r="ED34" s="105" t="str">
        <f aca="false">IF(AND(ED$8&gt;$O274,ED$8&lt;=$P274),"►",IF($Q278=1,"▒▒",0))</f>
        <v>▒▒</v>
      </c>
      <c r="EE34" s="105" t="str">
        <f aca="false">IF(AND(EE$8&gt;$O274,EE$8&lt;=$P274),"►",IF($Q278=1,"▒▒",0))</f>
        <v>▒▒</v>
      </c>
      <c r="EF34" s="105" t="str">
        <f aca="false">IF(AND(EF$8&gt;$O274,EF$8&lt;=$P274),"►",IF($Q278=1,"▒▒",0))</f>
        <v>▒▒</v>
      </c>
      <c r="EG34" s="105" t="str">
        <f aca="false">IF(AND(EG$8&gt;$O274,EG$8&lt;=$P274),"►",IF($Q278=1,"▒▒",0))</f>
        <v>▒▒</v>
      </c>
      <c r="EH34" s="105" t="str">
        <f aca="false">IF(AND(EH$8&gt;$O274,EH$8&lt;=$P274),"►",IF($Q278=1,"▒▒",0))</f>
        <v>▒▒</v>
      </c>
      <c r="EI34" s="105" t="str">
        <f aca="false">IF(AND(EI$8&gt;$O274,EI$8&lt;=$P274),"►",IF($Q278=1,"▒▒",0))</f>
        <v>▒▒</v>
      </c>
      <c r="EJ34" s="105" t="str">
        <f aca="false">IF(AND(EJ$8&gt;$O274,EJ$8&lt;=$P274),"►",IF($Q278=1,"▒▒",0))</f>
        <v>▒▒</v>
      </c>
      <c r="EK34" s="105" t="str">
        <f aca="false">IF(AND(EK$8&gt;$O274,EK$8&lt;=$P274),"►",IF($Q278=1,"▒▒",0))</f>
        <v>▒▒</v>
      </c>
      <c r="EL34" s="105" t="str">
        <f aca="false">IF(AND(EL$8&gt;$O274,EL$8&lt;=$P274),"►",IF($Q278=1,"▒▒",0))</f>
        <v>▒▒</v>
      </c>
      <c r="EM34" s="105" t="str">
        <f aca="false">IF(AND(EM$8&gt;$O274,EM$8&lt;=$P274),"►",IF($Q278=1,"▒▒",0))</f>
        <v>▒▒</v>
      </c>
      <c r="EN34" s="105" t="str">
        <f aca="false">IF(AND(EN$8&gt;$O274,EN$8&lt;=$P274),"►",IF($Q278=1,"▒▒",0))</f>
        <v>▒▒</v>
      </c>
      <c r="EO34" s="105" t="str">
        <f aca="false">IF(AND(EO$8&gt;$O274,EO$8&lt;=$P274),"►",IF($Q278=1,"▒▒",0))</f>
        <v>▒▒</v>
      </c>
      <c r="EP34" s="105" t="str">
        <f aca="false">IF(AND(EP$8&gt;$O274,EP$8&lt;=$P274),"►",IF($Q278=1,"▒▒",0))</f>
        <v>▒▒</v>
      </c>
      <c r="EQ34" s="105" t="str">
        <f aca="false">IF(AND(EQ$8&gt;$O274,EQ$8&lt;=$P274),"►",IF($Q278=1,"▒▒",0))</f>
        <v>▒▒</v>
      </c>
      <c r="ER34" s="105" t="str">
        <f aca="false">IF(AND(ER$8&gt;$O274,ER$8&lt;=$P274),"►",IF($Q278=1,"▒▒",0))</f>
        <v>▒▒</v>
      </c>
      <c r="ES34" s="105" t="str">
        <f aca="false">IF(AND(ES$8&gt;$O274,ES$8&lt;=$P274),"►",IF($Q278=1,"▒▒",0))</f>
        <v>▒▒</v>
      </c>
      <c r="ET34" s="105" t="str">
        <f aca="false">IF(AND(ET$8&gt;$O274,ET$8&lt;=$P274),"►",IF($Q278=1,"▒▒",0))</f>
        <v>▒▒</v>
      </c>
      <c r="EU34" s="105" t="str">
        <f aca="false">IF(AND(EU$8&gt;$O274,EU$8&lt;=$P274),"►",IF($Q278=1,"▒▒",0))</f>
        <v>▒▒</v>
      </c>
      <c r="EV34" s="105" t="str">
        <f aca="false">IF(AND(EV$8&gt;$O274,EV$8&lt;=$P274),"►",IF($Q278=1,"▒▒",0))</f>
        <v>▒▒</v>
      </c>
      <c r="EW34" s="105" t="str">
        <f aca="false">IF(AND(EW$8&gt;$O274,EW$8&lt;=$P274),"►",IF($Q278=1,"▒▒",0))</f>
        <v>▒▒</v>
      </c>
      <c r="EX34" s="105" t="str">
        <f aca="false">IF(AND(EX$8&gt;$O274,EX$8&lt;=$P274),"►",IF($Q278=1,"▒▒",0))</f>
        <v>▒▒</v>
      </c>
      <c r="EY34" s="105" t="str">
        <f aca="false">IF(AND(EY$8&gt;$O274,EY$8&lt;=$P274),"►",IF($Q278=1,"▒▒",0))</f>
        <v>▒▒</v>
      </c>
      <c r="EZ34" s="105" t="str">
        <f aca="false">IF(AND(EZ$8&gt;$O274,EZ$8&lt;=$P274),"►",IF($Q278=1,"▒▒",0))</f>
        <v>▒▒</v>
      </c>
      <c r="FA34" s="105" t="str">
        <f aca="false">IF(AND(FA$8&gt;$O274,FA$8&lt;=$P274),"►",IF($Q278=1,"▒▒",0))</f>
        <v>▒▒</v>
      </c>
      <c r="FB34" s="105" t="str">
        <f aca="false">IF(AND(FB$8&gt;$O274,FB$8&lt;=$P274),"►",IF($Q278=1,"▒▒",0))</f>
        <v>▒▒</v>
      </c>
      <c r="FC34" s="105" t="str">
        <f aca="false">IF(AND(FC$8&gt;$O274,FC$8&lt;=$P274),"►",IF($Q278=1,"▒▒",0))</f>
        <v>▒▒</v>
      </c>
      <c r="FD34" s="105" t="str">
        <f aca="false">IF(AND(FD$8&gt;$O274,FD$8&lt;=$P274),"►",IF($Q278=1,"▒▒",0))</f>
        <v>▒▒</v>
      </c>
      <c r="FE34" s="105" t="str">
        <f aca="false">IF(AND(FE$8&gt;$O274,FE$8&lt;=$P274),"►",IF($Q278=1,"▒▒",0))</f>
        <v>▒▒</v>
      </c>
      <c r="FF34" s="105" t="str">
        <f aca="false">IF(AND(FF$8&gt;$O274,FF$8&lt;=$P274),"►",IF($Q278=1,"▒▒",0))</f>
        <v>▒▒</v>
      </c>
      <c r="FG34" s="105" t="str">
        <f aca="false">IF(AND(FG$8&gt;$O274,FG$8&lt;=$P274),"►",IF($Q278=1,"▒▒",0))</f>
        <v>▒▒</v>
      </c>
      <c r="FH34" s="105" t="str">
        <f aca="false">IF(AND(FH$8&gt;$O274,FH$8&lt;=$P274),"►",IF($Q278=1,"▒▒",0))</f>
        <v>▒▒</v>
      </c>
      <c r="FI34" s="105" t="str">
        <f aca="false">IF(AND(FI$8&gt;$O274,FI$8&lt;=$P274),"►",IF($Q278=1,"▒▒",0))</f>
        <v>▒▒</v>
      </c>
      <c r="FJ34" s="105" t="str">
        <f aca="false">IF(AND(FJ$8&gt;$O274,FJ$8&lt;=$P274),"►",IF($Q278=1,"▒▒",0))</f>
        <v>▒▒</v>
      </c>
      <c r="FK34" s="105" t="str">
        <f aca="false">IF(AND(FK$8&gt;$O274,FK$8&lt;=$P274),"►",IF($Q278=1,"▒▒",0))</f>
        <v>▒▒</v>
      </c>
      <c r="FL34" s="105" t="str">
        <f aca="false">IF(AND(FL$8&gt;$O274,FL$8&lt;=$P274),"►",IF($Q278=1,"▒▒",0))</f>
        <v>▒▒</v>
      </c>
      <c r="FM34" s="105" t="str">
        <f aca="false">IF(AND(FM$8&gt;$O274,FM$8&lt;=$P274),"►",IF($Q278=1,"▒▒",0))</f>
        <v>▒▒</v>
      </c>
      <c r="FN34" s="105" t="str">
        <f aca="false">IF(AND(FN$8&gt;$O274,FN$8&lt;=$P274),"►",IF($Q278=1,"▒▒",0))</f>
        <v>▒▒</v>
      </c>
      <c r="FO34" s="105" t="str">
        <f aca="false">IF(AND(FO$8&gt;$O274,FO$8&lt;=$P274),"►",IF($Q278=1,"▒▒",0))</f>
        <v>▒▒</v>
      </c>
      <c r="FP34" s="105" t="str">
        <f aca="false">IF(AND(FP$8&gt;$O274,FP$8&lt;=$P274),"►",IF($Q278=1,"▒▒",0))</f>
        <v>▒▒</v>
      </c>
      <c r="FQ34" s="105" t="str">
        <f aca="false">IF(AND(FQ$8&gt;$O274,FQ$8&lt;=$P274),"►",IF($Q278=1,"▒▒",0))</f>
        <v>▒▒</v>
      </c>
      <c r="FR34" s="105" t="str">
        <f aca="false">IF(AND(FR$8&gt;$O274,FR$8&lt;=$P274),"►",IF($Q278=1,"▒▒",0))</f>
        <v>▒▒</v>
      </c>
      <c r="FS34" s="105" t="str">
        <f aca="false">IF(AND(FS$8&gt;$O274,FS$8&lt;=$P274),"►",IF($Q278=1,"▒▒",0))</f>
        <v>▒▒</v>
      </c>
      <c r="FT34" s="105" t="str">
        <f aca="false">IF(AND(FT$8&gt;$O274,FT$8&lt;=$P274),"►",IF($Q278=1,"▒▒",0))</f>
        <v>▒▒</v>
      </c>
      <c r="FU34" s="105" t="str">
        <f aca="false">IF(AND(FU$8&gt;$O274,FU$8&lt;=$P274),"►",IF($Q278=1,"▒▒",0))</f>
        <v>▒▒</v>
      </c>
      <c r="FV34" s="105" t="str">
        <f aca="false">IF(AND(FV$8&gt;$O274,FV$8&lt;=$P274),"►",IF($Q278=1,"▒▒",0))</f>
        <v>▒▒</v>
      </c>
      <c r="FW34" s="105" t="str">
        <f aca="false">IF(AND(FW$8&gt;$O274,FW$8&lt;=$P274),"►",IF($Q278=1,"▒▒",0))</f>
        <v>▒▒</v>
      </c>
      <c r="FX34" s="105" t="str">
        <f aca="false">IF(AND(FX$8&gt;$O274,FX$8&lt;=$P274),"►",IF($Q278=1,"▒▒",0))</f>
        <v>▒▒</v>
      </c>
      <c r="FY34" s="105" t="str">
        <f aca="false">IF(AND(FY$8&gt;$O274,FY$8&lt;=$P274),"►",IF($Q278=1,"▒▒",0))</f>
        <v>▒▒</v>
      </c>
      <c r="FZ34" s="105" t="str">
        <f aca="false">IF(AND(FZ$8&gt;$O274,FZ$8&lt;=$P274),"►",IF($Q278=1,"▒▒",0))</f>
        <v>▒▒</v>
      </c>
      <c r="GA34" s="105" t="str">
        <f aca="false">IF(AND(GA$8&gt;$O274,GA$8&lt;=$P274),"►",IF($Q278=1,"▒▒",0))</f>
        <v>▒▒</v>
      </c>
      <c r="GB34" s="105" t="str">
        <f aca="false">IF(AND(GB$8&gt;$O274,GB$8&lt;=$P274),"►",IF($Q278=1,"▒▒",0))</f>
        <v>▒▒</v>
      </c>
      <c r="GC34" s="105" t="str">
        <f aca="false">IF(AND(GC$8&gt;$O274,GC$8&lt;=$P274),"►",IF($Q278=1,"▒▒",0))</f>
        <v>▒▒</v>
      </c>
      <c r="GD34" s="105" t="str">
        <f aca="false">IF(AND(GD$8&gt;$O274,GD$8&lt;=$P274),"►",IF($Q278=1,"▒▒",0))</f>
        <v>▒▒</v>
      </c>
      <c r="GE34" s="105" t="str">
        <f aca="false">IF(AND(GE$8&gt;$O274,GE$8&lt;=$P274),"►",IF($Q278=1,"▒▒",0))</f>
        <v>▒▒</v>
      </c>
      <c r="GF34" s="105" t="str">
        <f aca="false">IF(AND(GF$8&gt;$O274,GF$8&lt;=$P274),"►",IF($Q278=1,"▒▒",0))</f>
        <v>▒▒</v>
      </c>
      <c r="GG34" s="105" t="str">
        <f aca="false">IF(AND(GG$8&gt;$O274,GG$8&lt;=$P274),"►",IF($Q278=1,"▒▒",0))</f>
        <v>▒▒</v>
      </c>
      <c r="GH34" s="105" t="str">
        <f aca="false">IF(AND(GH$8&gt;$O274,GH$8&lt;=$P274),"►",IF($Q278=1,"▒▒",0))</f>
        <v>▒▒</v>
      </c>
      <c r="GI34" s="105" t="str">
        <f aca="false">IF(AND(GI$8&gt;$O274,GI$8&lt;=$P274),"►",IF($Q278=1,"▒▒",0))</f>
        <v>▒▒</v>
      </c>
      <c r="GJ34" s="105" t="str">
        <f aca="false">IF(AND(GJ$8&gt;$O274,GJ$8&lt;=$P274),"►",IF($Q278=1,"▒▒",0))</f>
        <v>▒▒</v>
      </c>
      <c r="GK34" s="105" t="str">
        <f aca="false">IF(AND(GK$8&gt;$O274,GK$8&lt;=$P274),"►",IF($Q278=1,"▒▒",0))</f>
        <v>▒▒</v>
      </c>
      <c r="GL34" s="105" t="str">
        <f aca="false">IF(AND(GL$8&gt;$O274,GL$8&lt;=$P274),"►",IF($Q278=1,"▒▒",0))</f>
        <v>▒▒</v>
      </c>
      <c r="GM34" s="105" t="str">
        <f aca="false">IF(AND(GM$8&gt;$O274,GM$8&lt;=$P274),"►",IF($Q278=1,"▒▒",0))</f>
        <v>▒▒</v>
      </c>
      <c r="GN34" s="105" t="str">
        <f aca="false">IF(AND(GN$8&gt;$O274,GN$8&lt;=$P274),"►",IF($Q278=1,"▒▒",0))</f>
        <v>▒▒</v>
      </c>
      <c r="GO34" s="105" t="str">
        <f aca="false">IF(AND(GO$8&gt;$O274,GO$8&lt;=$P274),"►",IF($Q278=1,"▒▒",0))</f>
        <v>▒▒</v>
      </c>
      <c r="GP34" s="105" t="str">
        <f aca="false">IF(AND(GP$8&gt;$O274,GP$8&lt;=$P274),"►",IF($Q278=1,"▒▒",0))</f>
        <v>▒▒</v>
      </c>
      <c r="GQ34" s="105" t="str">
        <f aca="false">IF(AND(GQ$8&gt;$O274,GQ$8&lt;=$P274),"►",IF($Q278=1,"▒▒",0))</f>
        <v>▒▒</v>
      </c>
      <c r="GR34" s="105" t="str">
        <f aca="false">IF(AND(GR$8&gt;$O274,GR$8&lt;=$P274),"►",IF($Q278=1,"▒▒",0))</f>
        <v>▒▒</v>
      </c>
      <c r="GS34" s="105" t="str">
        <f aca="false">IF(AND(GS$8&gt;$O274,GS$8&lt;=$P274),"►",IF($Q278=1,"▒▒",0))</f>
        <v>▒▒</v>
      </c>
      <c r="GT34" s="105" t="str">
        <f aca="false">IF(AND(GT$8&gt;$O274,GT$8&lt;=$P274),"►",IF($Q278=1,"▒▒",0))</f>
        <v>▒▒</v>
      </c>
      <c r="GU34" s="105" t="str">
        <f aca="false">IF(AND(GU$8&gt;$O274,GU$8&lt;=$P274),"►",IF($Q278=1,"▒▒",0))</f>
        <v>▒▒</v>
      </c>
      <c r="GV34" s="105" t="str">
        <f aca="false">IF(AND(GV$8&gt;$O274,GV$8&lt;=$P274),"►",IF($Q278=1,"▒▒",0))</f>
        <v>▒▒</v>
      </c>
      <c r="GW34" s="105" t="str">
        <f aca="false">IF(AND(GW$8&gt;$O274,GW$8&lt;=$P274),"►",IF($Q278=1,"▒▒",0))</f>
        <v>▒▒</v>
      </c>
      <c r="GX34" s="105" t="str">
        <f aca="false">IF(AND(GX$8&gt;$O274,GX$8&lt;=$P274),"►",IF($Q278=1,"▒▒",0))</f>
        <v>▒▒</v>
      </c>
      <c r="GY34" s="105" t="str">
        <f aca="false">IF(AND(GY$8&gt;$O274,GY$8&lt;=$P274),"►",IF($Q278=1,"▒▒",0))</f>
        <v>▒▒</v>
      </c>
      <c r="GZ34" s="105" t="str">
        <f aca="false">IF(AND(GZ$8&gt;$O274,GZ$8&lt;=$P274),"►",IF($Q278=1,"▒▒",0))</f>
        <v>▒▒</v>
      </c>
      <c r="HA34" s="105" t="str">
        <f aca="false">IF(AND(HA$8&gt;$O274,HA$8&lt;=$P274),"►",IF($Q278=1,"▒▒",0))</f>
        <v>▒▒</v>
      </c>
      <c r="HB34" s="105" t="str">
        <f aca="false">IF(AND(HB$8&gt;$O274,HB$8&lt;=$P274),"►",IF($Q278=1,"▒▒",0))</f>
        <v>▒▒</v>
      </c>
      <c r="HC34" s="105" t="str">
        <f aca="false">IF(AND(HC$8&gt;$O274,HC$8&lt;=$P274),"►",IF($Q278=1,"▒▒",0))</f>
        <v>▒▒</v>
      </c>
      <c r="HD34" s="105" t="str">
        <f aca="false">IF(AND(HD$8&gt;$O274,HD$8&lt;=$P274),"►",IF($Q278=1,"▒▒",0))</f>
        <v>▒▒</v>
      </c>
      <c r="HE34" s="105" t="str">
        <f aca="false">IF(AND(HE$8&gt;$O274,HE$8&lt;=$P274),"►",IF($Q278=1,"▒▒",0))</f>
        <v>▒▒</v>
      </c>
      <c r="HF34" s="105" t="str">
        <f aca="false">IF(AND(HF$8&gt;$O274,HF$8&lt;=$P274),"►",IF($Q278=1,"▒▒",0))</f>
        <v>▒▒</v>
      </c>
      <c r="HG34" s="105" t="str">
        <f aca="false">IF(AND(HG$8&gt;$O274,HG$8&lt;=$P274),"►",IF($Q278=1,"▒▒",0))</f>
        <v>▒▒</v>
      </c>
      <c r="HH34" s="105" t="str">
        <f aca="false">IF(AND(HH$8&gt;$O274,HH$8&lt;=$P274),"►",IF($Q278=1,"▒▒",0))</f>
        <v>▒▒</v>
      </c>
      <c r="HI34" s="105" t="str">
        <f aca="false">IF(AND(HI$8&gt;$O274,HI$8&lt;=$P274),"►",IF($Q278=1,"▒▒",0))</f>
        <v>▒▒</v>
      </c>
      <c r="HJ34" s="105" t="str">
        <f aca="false">IF(AND(HJ$8&gt;$O274,HJ$8&lt;=$P274),"►",IF($Q278=1,"▒▒",0))</f>
        <v>▒▒</v>
      </c>
      <c r="HK34" s="105" t="str">
        <f aca="false">IF(AND(HK$8&gt;$O274,HK$8&lt;=$P274),"►",IF($Q278=1,"▒▒",0))</f>
        <v>▒▒</v>
      </c>
      <c r="HL34" s="105" t="str">
        <f aca="false">IF(AND(HL$8&gt;$O274,HL$8&lt;=$P274),"►",IF($Q278=1,"▒▒",0))</f>
        <v>▒▒</v>
      </c>
      <c r="HM34" s="105" t="str">
        <f aca="false">IF(AND(HM$8&gt;$O274,HM$8&lt;=$P274),"►",IF($Q278=1,"▒▒",0))</f>
        <v>▒▒</v>
      </c>
      <c r="HN34" s="105" t="str">
        <f aca="false">IF(AND(HN$8&gt;$O274,HN$8&lt;=$P274),"►",IF($Q278=1,"▒▒",0))</f>
        <v>▒▒</v>
      </c>
      <c r="HO34" s="105" t="str">
        <f aca="false">IF(AND(HO$8&gt;$O274,HO$8&lt;=$P274),"►",IF($Q278=1,"▒▒",0))</f>
        <v>▒▒</v>
      </c>
      <c r="HP34" s="105" t="str">
        <f aca="false">IF(AND(HP$8&gt;$O274,HP$8&lt;=$P274),"►",IF($Q278=1,"▒▒",0))</f>
        <v>▒▒</v>
      </c>
      <c r="HQ34" s="105" t="str">
        <f aca="false">IF(AND(HQ$8&gt;$O274,HQ$8&lt;=$P274),"►",IF($Q278=1,"▒▒",0))</f>
        <v>▒▒</v>
      </c>
      <c r="HR34" s="105" t="str">
        <f aca="false">IF(AND(HR$8&gt;$O274,HR$8&lt;=$P274),"►",IF($Q278=1,"▒▒",0))</f>
        <v>▒▒</v>
      </c>
      <c r="HS34" s="105" t="str">
        <f aca="false">IF(AND(HS$8&gt;$O274,HS$8&lt;=$P274),"►",IF($Q278=1,"▒▒",0))</f>
        <v>▒▒</v>
      </c>
      <c r="HT34" s="105" t="str">
        <f aca="false">IF(AND(HT$8&gt;$O274,HT$8&lt;=$P274),"►",IF($Q278=1,"▒▒",0))</f>
        <v>▒▒</v>
      </c>
      <c r="HU34" s="105" t="str">
        <f aca="false">IF(AND(HU$8&gt;$O274,HU$8&lt;=$P274),"►",IF($Q278=1,"▒▒",0))</f>
        <v>▒▒</v>
      </c>
      <c r="HV34" s="105" t="str">
        <f aca="false">IF(AND(HV$8&gt;$O274,HV$8&lt;=$P274),"►",IF($Q278=1,"▒▒",0))</f>
        <v>▒▒</v>
      </c>
      <c r="HW34" s="105" t="str">
        <f aca="false">IF(AND(HW$8&gt;$O274,HW$8&lt;=$P274),"►",IF($Q278=1,"▒▒",0))</f>
        <v>▒▒</v>
      </c>
      <c r="HX34" s="105" t="str">
        <f aca="false">IF(AND(HX$8&gt;$O274,HX$8&lt;=$P274),"►",IF($Q278=1,"▒▒",0))</f>
        <v>▒▒</v>
      </c>
      <c r="HY34" s="105" t="str">
        <f aca="false">IF(AND(HY$8&gt;$O274,HY$8&lt;=$P274),"►",IF($Q278=1,"▒▒",0))</f>
        <v>▒▒</v>
      </c>
      <c r="HZ34" s="105" t="str">
        <f aca="false">IF(AND(HZ$8&gt;$O274,HZ$8&lt;=$P274),"►",IF($Q278=1,"▒▒",0))</f>
        <v>▒▒</v>
      </c>
      <c r="IA34" s="105" t="str">
        <f aca="false">IF(AND(IA$8&gt;$O274,IA$8&lt;=$P274),"►",IF($Q278=1,"▒▒",0))</f>
        <v>▒▒</v>
      </c>
      <c r="IB34" s="105" t="str">
        <f aca="false">IF(AND(IB$8&gt;$O274,IB$8&lt;=$P274),"►",IF($Q278=1,"▒▒",0))</f>
        <v>▒▒</v>
      </c>
      <c r="IC34" s="105" t="str">
        <f aca="false">IF(AND(IC$8&gt;$O274,IC$8&lt;=$P274),"►",IF($Q278=1,"▒▒",0))</f>
        <v>▒▒</v>
      </c>
      <c r="ID34" s="105" t="str">
        <f aca="false">IF(AND(ID$8&gt;$O274,ID$8&lt;=$P274),"►",IF($Q278=1,"▒▒",0))</f>
        <v>▒▒</v>
      </c>
      <c r="IE34" s="105" t="str">
        <f aca="false">IF(AND(IE$8&gt;$O274,IE$8&lt;=$P274),"►",IF($Q278=1,"▒▒",0))</f>
        <v>▒▒</v>
      </c>
      <c r="IF34" s="105" t="str">
        <f aca="false">IF(AND(IF$8&gt;$O274,IF$8&lt;=$P274),"►",IF($Q278=1,"▒▒",0))</f>
        <v>▒▒</v>
      </c>
      <c r="IG34" s="105" t="str">
        <f aca="false">IF(AND(IG$8&gt;$O274,IG$8&lt;=$P274),"►",IF($Q278=1,"▒▒",0))</f>
        <v>▒▒</v>
      </c>
      <c r="IH34" s="105" t="str">
        <f aca="false">IF(AND(IH$8&gt;$O274,IH$8&lt;=$P274),"►",IF($Q278=1,"▒▒",0))</f>
        <v>▒▒</v>
      </c>
      <c r="II34" s="105" t="str">
        <f aca="false">IF(AND(II$8&gt;$O274,II$8&lt;=$P274),"►",IF($Q278=1,"▒▒",0))</f>
        <v>▒▒</v>
      </c>
      <c r="IJ34" s="105" t="str">
        <f aca="false">IF(AND(IJ$8&gt;$O274,IJ$8&lt;=$P274),"►",IF($Q278=1,"▒▒",0))</f>
        <v>▒▒</v>
      </c>
      <c r="IK34" s="105" t="str">
        <f aca="false">IF(AND(IK$8&gt;$O274,IK$8&lt;=$P274),"►",IF($Q278=1,"▒▒",0))</f>
        <v>▒▒</v>
      </c>
      <c r="IL34" s="105" t="str">
        <f aca="false">IF(AND(IL$8&gt;$O274,IL$8&lt;=$P274),"►",IF($Q278=1,"▒▒",0))</f>
        <v>▒▒</v>
      </c>
      <c r="IM34" s="105" t="str">
        <f aca="false">IF(AND(IM$8&gt;$O274,IM$8&lt;=$P274),"►",IF($Q278=1,"▒▒",0))</f>
        <v>▒▒</v>
      </c>
      <c r="IN34" s="105" t="str">
        <f aca="false">IF(AND(IN$8&gt;$O274,IN$8&lt;=$P274),"►",IF($Q278=1,"▒▒",0))</f>
        <v>▒▒</v>
      </c>
      <c r="IO34" s="105" t="str">
        <f aca="false">IF(AND(IO$8&gt;$O274,IO$8&lt;=$P274),"►",IF($Q278=1,"▒▒",0))</f>
        <v>▒▒</v>
      </c>
      <c r="IP34" s="105" t="str">
        <f aca="false">IF(AND(IP$8&gt;$O274,IP$8&lt;=$P274),"►",IF($Q278=1,"▒▒",0))</f>
        <v>▒▒</v>
      </c>
      <c r="IQ34" s="106" t="str">
        <f aca="false">IF(AND(IQ$8&gt;$O274,IQ$8&lt;=$P274),"►",IF($Q278=1,"▒▒",0))</f>
        <v>▒▒</v>
      </c>
      <c r="IR34" s="122" t="s">
        <v>36</v>
      </c>
    </row>
    <row r="35" customFormat="false" ht="10" hidden="false" customHeight="true" outlineLevel="0" collapsed="false">
      <c r="B35" s="107" t="n">
        <f aca="false">B31+1</f>
        <v>7</v>
      </c>
      <c r="C35" s="108" t="n">
        <v>60</v>
      </c>
      <c r="D35" s="108" t="n">
        <v>4</v>
      </c>
      <c r="E35" s="108"/>
      <c r="F35" s="109" t="n">
        <v>4</v>
      </c>
      <c r="G35" s="84"/>
      <c r="H35" s="110" t="n">
        <f aca="false">H31+1</f>
        <v>7</v>
      </c>
      <c r="I35" s="111" t="n">
        <v>3</v>
      </c>
      <c r="J35" s="112" t="n">
        <v>4</v>
      </c>
      <c r="K35" s="49"/>
      <c r="L35" s="113" t="str">
        <f aca="false">"Tarea: "&amp;$D278&amp;"  ["&amp;$F278&amp;"]  "&amp;($H278+$I278)&amp;" "&amp;LEFT($R$5,3)&amp;" trabajo"</f>
        <v>Tarea: 4  [Ca]  41 Seg trabajo</v>
      </c>
      <c r="M35" s="35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161"/>
      <c r="IR35" s="122" t="s">
        <v>36</v>
      </c>
    </row>
    <row r="36" customFormat="false" ht="10" hidden="false" customHeight="true" outlineLevel="0" collapsed="false">
      <c r="B36" s="124"/>
      <c r="C36" s="125" t="s">
        <v>37</v>
      </c>
      <c r="D36" s="162" t="s">
        <v>59</v>
      </c>
      <c r="E36" s="127"/>
      <c r="F36" s="128" t="s">
        <v>39</v>
      </c>
      <c r="G36" s="84"/>
      <c r="H36" s="129" t="s">
        <v>40</v>
      </c>
      <c r="I36" s="130"/>
      <c r="J36" s="131"/>
      <c r="K36" s="163"/>
      <c r="L36" s="164" t="s">
        <v>47</v>
      </c>
      <c r="M36" s="134" t="n">
        <f aca="false">IF(AND(M$8&gt;$P274,M$8&lt;=$N278),"█▌",IF(AND(M$8&gt;$N278,M$8&lt;=$O278),"▐",0))</f>
        <v>0</v>
      </c>
      <c r="N36" s="134" t="n">
        <f aca="false">IF(AND(N$8&gt;$P274,N$8&lt;=$N278),"█▌",IF(AND(N$8&gt;$N278,N$8&lt;=$O278),"▐",0))</f>
        <v>0</v>
      </c>
      <c r="O36" s="134" t="n">
        <f aca="false">IF(AND(O$8&gt;$P274,O$8&lt;=$N278),"█▌",IF(AND(O$8&gt;$N278,O$8&lt;=$O278),"▐",0))</f>
        <v>0</v>
      </c>
      <c r="P36" s="134" t="n">
        <f aca="false">IF(AND(P$8&gt;$P274,P$8&lt;=$N278),"█▌",IF(AND(P$8&gt;$N278,P$8&lt;=$O278),"▐",0))</f>
        <v>0</v>
      </c>
      <c r="Q36" s="135" t="n">
        <f aca="false">IF(AND(Q$8&gt;$P274,Q$8&lt;=$N278),"█▌",IF(AND(Q$8&gt;$N278,Q$8&lt;=$O278),"▐",0))</f>
        <v>0</v>
      </c>
      <c r="R36" s="134" t="n">
        <f aca="false">IF(AND(R$8&gt;$P274,R$8&lt;=$N278),"█▌",IF(AND(R$8&gt;$N278,R$8&lt;=$O278),"▐",0))</f>
        <v>0</v>
      </c>
      <c r="S36" s="134" t="n">
        <f aca="false">IF(AND(S$8&gt;$P274,S$8&lt;=$N278),"█▌",IF(AND(S$8&gt;$N278,S$8&lt;=$O278),"▐",0))</f>
        <v>0</v>
      </c>
      <c r="T36" s="134" t="n">
        <f aca="false">IF(AND(T$8&gt;$P274,T$8&lt;=$N278),"█▌",IF(AND(T$8&gt;$N278,T$8&lt;=$O278),"▐",0))</f>
        <v>0</v>
      </c>
      <c r="U36" s="136" t="n">
        <f aca="false">IF(AND(U$8&gt;$P274,U$8&lt;=$N278),"█▌",IF(AND(U$8&gt;$N278,U$8&lt;=$O278),"▐",0))</f>
        <v>0</v>
      </c>
      <c r="V36" s="134" t="n">
        <f aca="false">IF(AND(V$8&gt;$P274,V$8&lt;=$N278),"█▌",IF(AND(V$8&gt;$N278,V$8&lt;=$O278),"▐",0))</f>
        <v>0</v>
      </c>
      <c r="W36" s="134" t="n">
        <f aca="false">IF(AND(W$8&gt;$P274,W$8&lt;=$N278),"█▌",IF(AND(W$8&gt;$N278,W$8&lt;=$O278),"▐",0))</f>
        <v>0</v>
      </c>
      <c r="X36" s="134" t="n">
        <f aca="false">IF(AND(X$8&gt;$P274,X$8&lt;=$N278),"█▌",IF(AND(X$8&gt;$N278,X$8&lt;=$O278),"▐",0))</f>
        <v>0</v>
      </c>
      <c r="Y36" s="134" t="n">
        <f aca="false">IF(AND(Y$8&gt;$P274,Y$8&lt;=$N278),"█▌",IF(AND(Y$8&gt;$N278,Y$8&lt;=$O278),"▐",0))</f>
        <v>0</v>
      </c>
      <c r="Z36" s="134" t="n">
        <f aca="false">IF(AND(Z$8&gt;$P274,Z$8&lt;=$N278),"█▌",IF(AND(Z$8&gt;$N278,Z$8&lt;=$O278),"▐",0))</f>
        <v>0</v>
      </c>
      <c r="AA36" s="135" t="n">
        <f aca="false">IF(AND(AA$8&gt;$P274,AA$8&lt;=$N278),"█▌",IF(AND(AA$8&gt;$N278,AA$8&lt;=$O278),"▐",0))</f>
        <v>0</v>
      </c>
      <c r="AB36" s="134" t="n">
        <f aca="false">IF(AND(AB$8&gt;$P274,AB$8&lt;=$N278),"█▌",IF(AND(AB$8&gt;$N278,AB$8&lt;=$O278),"▐",0))</f>
        <v>0</v>
      </c>
      <c r="AC36" s="134" t="n">
        <f aca="false">IF(AND(AC$8&gt;$P274,AC$8&lt;=$N278),"█▌",IF(AND(AC$8&gt;$N278,AC$8&lt;=$O278),"▐",0))</f>
        <v>0</v>
      </c>
      <c r="AD36" s="134" t="n">
        <f aca="false">IF(AND(AD$8&gt;$P274,AD$8&lt;=$N278),"█▌",IF(AND(AD$8&gt;$N278,AD$8&lt;=$O278),"▐",0))</f>
        <v>0</v>
      </c>
      <c r="AE36" s="136" t="n">
        <f aca="false">IF(AND(AE$8&gt;$P274,AE$8&lt;=$N278),"█▌",IF(AND(AE$8&gt;$N278,AE$8&lt;=$O278),"▐",0))</f>
        <v>0</v>
      </c>
      <c r="AF36" s="134" t="n">
        <f aca="false">IF(AND(AF$8&gt;$P274,AF$8&lt;=$N278),"█▌",IF(AND(AF$8&gt;$N278,AF$8&lt;=$O278),"▐",0))</f>
        <v>0</v>
      </c>
      <c r="AG36" s="134" t="n">
        <f aca="false">IF(AND(AG$8&gt;$P274,AG$8&lt;=$N278),"█▌",IF(AND(AG$8&gt;$N278,AG$8&lt;=$O278),"▐",0))</f>
        <v>0</v>
      </c>
      <c r="AH36" s="134" t="n">
        <f aca="false">IF(AND(AH$8&gt;$P274,AH$8&lt;=$N278),"█▌",IF(AND(AH$8&gt;$N278,AH$8&lt;=$O278),"▐",0))</f>
        <v>0</v>
      </c>
      <c r="AI36" s="134" t="n">
        <f aca="false">IF(AND(AI$8&gt;$P274,AI$8&lt;=$N278),"█▌",IF(AND(AI$8&gt;$N278,AI$8&lt;=$O278),"▐",0))</f>
        <v>0</v>
      </c>
      <c r="AJ36" s="134" t="n">
        <f aca="false">IF(AND(AJ$8&gt;$P274,AJ$8&lt;=$N278),"█▌",IF(AND(AJ$8&gt;$N278,AJ$8&lt;=$O278),"▐",0))</f>
        <v>0</v>
      </c>
      <c r="AK36" s="135" t="n">
        <f aca="false">IF(AND(AK$8&gt;$P274,AK$8&lt;=$N278),"█▌",IF(AND(AK$8&gt;$N278,AK$8&lt;=$O278),"▐",0))</f>
        <v>0</v>
      </c>
      <c r="AL36" s="134" t="n">
        <f aca="false">IF(AND(AL$8&gt;$P274,AL$8&lt;=$N278),"█▌",IF(AND(AL$8&gt;$N278,AL$8&lt;=$O278),"▐",0))</f>
        <v>0</v>
      </c>
      <c r="AM36" s="134" t="n">
        <f aca="false">IF(AND(AM$8&gt;$P274,AM$8&lt;=$N278),"█▌",IF(AND(AM$8&gt;$N278,AM$8&lt;=$O278),"▐",0))</f>
        <v>0</v>
      </c>
      <c r="AN36" s="134" t="n">
        <f aca="false">IF(AND(AN$8&gt;$P274,AN$8&lt;=$N278),"█▌",IF(AND(AN$8&gt;$N278,AN$8&lt;=$O278),"▐",0))</f>
        <v>0</v>
      </c>
      <c r="AO36" s="136" t="n">
        <f aca="false">IF(AND(AO$8&gt;$P274,AO$8&lt;=$N278),"█▌",IF(AND(AO$8&gt;$N278,AO$8&lt;=$O278),"▐",0))</f>
        <v>0</v>
      </c>
      <c r="AP36" s="134" t="n">
        <f aca="false">IF(AND(AP$8&gt;$P274,AP$8&lt;=$N278),"█▌",IF(AND(AP$8&gt;$N278,AP$8&lt;=$O278),"▐",0))</f>
        <v>0</v>
      </c>
      <c r="AQ36" s="134" t="n">
        <f aca="false">IF(AND(AQ$8&gt;$P274,AQ$8&lt;=$N278),"█▌",IF(AND(AQ$8&gt;$N278,AQ$8&lt;=$O278),"▐",0))</f>
        <v>0</v>
      </c>
      <c r="AR36" s="134" t="n">
        <f aca="false">IF(AND(AR$8&gt;$P274,AR$8&lt;=$N278),"█▌",IF(AND(AR$8&gt;$N278,AR$8&lt;=$O278),"▐",0))</f>
        <v>0</v>
      </c>
      <c r="AS36" s="134" t="n">
        <f aca="false">IF(AND(AS$8&gt;$P274,AS$8&lt;=$N278),"█▌",IF(AND(AS$8&gt;$N278,AS$8&lt;=$O278),"▐",0))</f>
        <v>0</v>
      </c>
      <c r="AT36" s="134" t="n">
        <f aca="false">IF(AND(AT$8&gt;$P274,AT$8&lt;=$N278),"█▌",IF(AND(AT$8&gt;$N278,AT$8&lt;=$O278),"▐",0))</f>
        <v>0</v>
      </c>
      <c r="AU36" s="135" t="n">
        <f aca="false">IF(AND(AU$8&gt;$P274,AU$8&lt;=$N278),"█▌",IF(AND(AU$8&gt;$N278,AU$8&lt;=$O278),"▐",0))</f>
        <v>0</v>
      </c>
      <c r="AV36" s="134" t="n">
        <f aca="false">IF(AND(AV$8&gt;$P274,AV$8&lt;=$N278),"█▌",IF(AND(AV$8&gt;$N278,AV$8&lt;=$O278),"▐",0))</f>
        <v>0</v>
      </c>
      <c r="AW36" s="134" t="n">
        <f aca="false">IF(AND(AW$8&gt;$P274,AW$8&lt;=$N278),"█▌",IF(AND(AW$8&gt;$N278,AW$8&lt;=$O278),"▐",0))</f>
        <v>0</v>
      </c>
      <c r="AX36" s="134" t="n">
        <f aca="false">IF(AND(AX$8&gt;$P274,AX$8&lt;=$N278),"█▌",IF(AND(AX$8&gt;$N278,AX$8&lt;=$O278),"▐",0))</f>
        <v>0</v>
      </c>
      <c r="AY36" s="136" t="n">
        <f aca="false">IF(AND(AY$8&gt;$P274,AY$8&lt;=$N278),"█▌",IF(AND(AY$8&gt;$N278,AY$8&lt;=$O278),"▐",0))</f>
        <v>0</v>
      </c>
      <c r="AZ36" s="134" t="n">
        <f aca="false">IF(AND(AZ$8&gt;$P274,AZ$8&lt;=$N278),"█▌",IF(AND(AZ$8&gt;$N278,AZ$8&lt;=$O278),"▐",0))</f>
        <v>0</v>
      </c>
      <c r="BA36" s="134" t="n">
        <f aca="false">IF(AND(BA$8&gt;$P274,BA$8&lt;=$N278),"█▌",IF(AND(BA$8&gt;$N278,BA$8&lt;=$O278),"▐",0))</f>
        <v>0</v>
      </c>
      <c r="BB36" s="134" t="n">
        <f aca="false">IF(AND(BB$8&gt;$P274,BB$8&lt;=$N278),"█▌",IF(AND(BB$8&gt;$N278,BB$8&lt;=$O278),"▐",0))</f>
        <v>0</v>
      </c>
      <c r="BC36" s="134" t="n">
        <f aca="false">IF(AND(BC$8&gt;$P274,BC$8&lt;=$N278),"█▌",IF(AND(BC$8&gt;$N278,BC$8&lt;=$O278),"▐",0))</f>
        <v>0</v>
      </c>
      <c r="BD36" s="134" t="n">
        <f aca="false">IF(AND(BD$8&gt;$P274,BD$8&lt;=$N278),"█▌",IF(AND(BD$8&gt;$N278,BD$8&lt;=$O278),"▐",0))</f>
        <v>0</v>
      </c>
      <c r="BE36" s="135" t="n">
        <f aca="false">IF(AND(BE$8&gt;$P274,BE$8&lt;=$N278),"█▌",IF(AND(BE$8&gt;$N278,BE$8&lt;=$O278),"▐",0))</f>
        <v>0</v>
      </c>
      <c r="BF36" s="134" t="n">
        <f aca="false">IF(AND(BF$8&gt;$P274,BF$8&lt;=$N278),"█▌",IF(AND(BF$8&gt;$N278,BF$8&lt;=$O278),"▐",0))</f>
        <v>0</v>
      </c>
      <c r="BG36" s="134" t="n">
        <f aca="false">IF(AND(BG$8&gt;$P274,BG$8&lt;=$N278),"█▌",IF(AND(BG$8&gt;$N278,BG$8&lt;=$O278),"▐",0))</f>
        <v>0</v>
      </c>
      <c r="BH36" s="134" t="n">
        <f aca="false">IF(AND(BH$8&gt;$P274,BH$8&lt;=$N278),"█▌",IF(AND(BH$8&gt;$N278,BH$8&lt;=$O278),"▐",0))</f>
        <v>0</v>
      </c>
      <c r="BI36" s="136" t="n">
        <f aca="false">IF(AND(BI$8&gt;$P274,BI$8&lt;=$N278),"█▌",IF(AND(BI$8&gt;$N278,BI$8&lt;=$O278),"▐",0))</f>
        <v>0</v>
      </c>
      <c r="BJ36" s="135" t="n">
        <f aca="false">IF(AND(BJ$8&gt;$P274,BJ$8&lt;=$N278),"█▌",IF(AND(BJ$8&gt;$N278,BJ$8&lt;=$O278),"▐",0))</f>
        <v>0</v>
      </c>
      <c r="BK36" s="134" t="n">
        <f aca="false">IF(AND(BK$8&gt;$P274,BK$8&lt;=$N278),"█▌",IF(AND(BK$8&gt;$N278,BK$8&lt;=$O278),"▐",0))</f>
        <v>0</v>
      </c>
      <c r="BL36" s="134" t="n">
        <f aca="false">IF(AND(BL$8&gt;$P274,BL$8&lt;=$N278),"█▌",IF(AND(BL$8&gt;$N278,BL$8&lt;=$O278),"▐",0))</f>
        <v>0</v>
      </c>
      <c r="BM36" s="134" t="n">
        <f aca="false">IF(AND(BM$8&gt;$P274,BM$8&lt;=$N278),"█▌",IF(AND(BM$8&gt;$N278,BM$8&lt;=$O278),"▐",0))</f>
        <v>0</v>
      </c>
      <c r="BN36" s="136" t="n">
        <f aca="false">IF(AND(BN$8&gt;$P274,BN$8&lt;=$N278),"█▌",IF(AND(BN$8&gt;$N278,BN$8&lt;=$O278),"▐",0))</f>
        <v>0</v>
      </c>
      <c r="BO36" s="134" t="n">
        <f aca="false">IF(AND(BO$8&gt;$P274,BO$8&lt;=$N278),"█▌",IF(AND(BO$8&gt;$N278,BO$8&lt;=$O278),"▐",0))</f>
        <v>0</v>
      </c>
      <c r="BP36" s="134" t="n">
        <f aca="false">IF(AND(BP$8&gt;$P274,BP$8&lt;=$N278),"█▌",IF(AND(BP$8&gt;$N278,BP$8&lt;=$O278),"▐",0))</f>
        <v>0</v>
      </c>
      <c r="BQ36" s="134" t="n">
        <f aca="false">IF(AND(BQ$8&gt;$P274,BQ$8&lt;=$N278),"█▌",IF(AND(BQ$8&gt;$N278,BQ$8&lt;=$O278),"▐",0))</f>
        <v>0</v>
      </c>
      <c r="BR36" s="134" t="n">
        <f aca="false">IF(AND(BR$8&gt;$P274,BR$8&lt;=$N278),"█▌",IF(AND(BR$8&gt;$N278,BR$8&lt;=$O278),"▐",0))</f>
        <v>0</v>
      </c>
      <c r="BS36" s="134" t="n">
        <f aca="false">IF(AND(BS$8&gt;$P274,BS$8&lt;=$N278),"█▌",IF(AND(BS$8&gt;$N278,BS$8&lt;=$O278),"▐",0))</f>
        <v>0</v>
      </c>
      <c r="BT36" s="135" t="n">
        <f aca="false">IF(AND(BT$8&gt;$P274,BT$8&lt;=$N278),"█▌",IF(AND(BT$8&gt;$N278,BT$8&lt;=$O278),"▐",0))</f>
        <v>0</v>
      </c>
      <c r="BU36" s="134" t="n">
        <f aca="false">IF(AND(BU$8&gt;$P274,BU$8&lt;=$N278),"█▌",IF(AND(BU$8&gt;$N278,BU$8&lt;=$O278),"▐",0))</f>
        <v>0</v>
      </c>
      <c r="BV36" s="134" t="n">
        <f aca="false">IF(AND(BV$8&gt;$P274,BV$8&lt;=$N278),"█▌",IF(AND(BV$8&gt;$N278,BV$8&lt;=$O278),"▐",0))</f>
        <v>0</v>
      </c>
      <c r="BW36" s="134" t="n">
        <f aca="false">IF(AND(BW$8&gt;$P274,BW$8&lt;=$N278),"█▌",IF(AND(BW$8&gt;$N278,BW$8&lt;=$O278),"▐",0))</f>
        <v>0</v>
      </c>
      <c r="BX36" s="136" t="n">
        <f aca="false">IF(AND(BX$8&gt;$P274,BX$8&lt;=$N278),"█▌",IF(AND(BX$8&gt;$N278,BX$8&lt;=$O278),"▐",0))</f>
        <v>0</v>
      </c>
      <c r="BY36" s="134" t="n">
        <f aca="false">IF(AND(BY$8&gt;$P274,BY$8&lt;=$N278),"█▌",IF(AND(BY$8&gt;$N278,BY$8&lt;=$O278),"▐",0))</f>
        <v>0</v>
      </c>
      <c r="BZ36" s="134" t="n">
        <f aca="false">IF(AND(BZ$8&gt;$P274,BZ$8&lt;=$N278),"█▌",IF(AND(BZ$8&gt;$N278,BZ$8&lt;=$O278),"▐",0))</f>
        <v>0</v>
      </c>
      <c r="CA36" s="134" t="str">
        <f aca="false">IF(AND(CA$8&gt;$P274,CA$8&lt;=$N278),"█▌",IF(AND(CA$8&gt;$N278,CA$8&lt;=$O278),"▐",0))</f>
        <v>█▌</v>
      </c>
      <c r="CB36" s="134" t="str">
        <f aca="false">IF(AND(CB$8&gt;$P274,CB$8&lt;=$N278),"█▌",IF(AND(CB$8&gt;$N278,CB$8&lt;=$O278),"▐",0))</f>
        <v>█▌</v>
      </c>
      <c r="CC36" s="134" t="str">
        <f aca="false">IF(AND(CC$8&gt;$P274,CC$8&lt;=$N278),"█▌",IF(AND(CC$8&gt;$N278,CC$8&lt;=$O278),"▐",0))</f>
        <v>█▌</v>
      </c>
      <c r="CD36" s="135" t="str">
        <f aca="false">IF(AND(CD$8&gt;$P274,CD$8&lt;=$N278),"█▌",IF(AND(CD$8&gt;$N278,CD$8&lt;=$O278),"▐",0))</f>
        <v>█▌</v>
      </c>
      <c r="CE36" s="134" t="str">
        <f aca="false">IF(AND(CE$8&gt;$P274,CE$8&lt;=$N278),"█▌",IF(AND(CE$8&gt;$N278,CE$8&lt;=$O278),"▐",0))</f>
        <v>█▌</v>
      </c>
      <c r="CF36" s="134" t="str">
        <f aca="false">IF(AND(CF$8&gt;$P274,CF$8&lt;=$N278),"█▌",IF(AND(CF$8&gt;$N278,CF$8&lt;=$O278),"▐",0))</f>
        <v>█▌</v>
      </c>
      <c r="CG36" s="134" t="str">
        <f aca="false">IF(AND(CG$8&gt;$P274,CG$8&lt;=$N278),"█▌",IF(AND(CG$8&gt;$N278,CG$8&lt;=$O278),"▐",0))</f>
        <v>█▌</v>
      </c>
      <c r="CH36" s="136" t="str">
        <f aca="false">IF(AND(CH$8&gt;$P274,CH$8&lt;=$N278),"█▌",IF(AND(CH$8&gt;$N278,CH$8&lt;=$O278),"▐",0))</f>
        <v>▐</v>
      </c>
      <c r="CI36" s="135" t="n">
        <f aca="false">IF(AND(CI$8&gt;$P274,CI$8&lt;=$N278),"█▌",IF(AND(CI$8&gt;$N278,CI$8&lt;=$O278),"▐",0))</f>
        <v>0</v>
      </c>
      <c r="CJ36" s="134" t="n">
        <f aca="false">IF(AND(CJ$8&gt;$P274,CJ$8&lt;=$N278),"█▌",IF(AND(CJ$8&gt;$N278,CJ$8&lt;=$O278),"▐",0))</f>
        <v>0</v>
      </c>
      <c r="CK36" s="134" t="n">
        <f aca="false">IF(AND(CK$8&gt;$P274,CK$8&lt;=$N278),"█▌",IF(AND(CK$8&gt;$N278,CK$8&lt;=$O278),"▐",0))</f>
        <v>0</v>
      </c>
      <c r="CL36" s="134" t="n">
        <f aca="false">IF(AND(CL$8&gt;$P274,CL$8&lt;=$N278),"█▌",IF(AND(CL$8&gt;$N278,CL$8&lt;=$O278),"▐",0))</f>
        <v>0</v>
      </c>
      <c r="CM36" s="136" t="n">
        <f aca="false">IF(AND(CM$8&gt;$P274,CM$8&lt;=$N278),"█▌",IF(AND(CM$8&gt;$N278,CM$8&lt;=$O278),"▐",0))</f>
        <v>0</v>
      </c>
      <c r="CN36" s="134" t="n">
        <f aca="false">IF(AND(CN$8&gt;$P274,CN$8&lt;=$N278),"█▌",IF(AND(CN$8&gt;$N278,CN$8&lt;=$O278),"▐",0))</f>
        <v>0</v>
      </c>
      <c r="CO36" s="134" t="n">
        <f aca="false">IF(AND(CO$8&gt;$P274,CO$8&lt;=$N278),"█▌",IF(AND(CO$8&gt;$N278,CO$8&lt;=$O278),"▐",0))</f>
        <v>0</v>
      </c>
      <c r="CP36" s="134" t="n">
        <f aca="false">IF(AND(CP$8&gt;$P274,CP$8&lt;=$N278),"█▌",IF(AND(CP$8&gt;$N278,CP$8&lt;=$O278),"▐",0))</f>
        <v>0</v>
      </c>
      <c r="CQ36" s="134" t="n">
        <f aca="false">IF(AND(CQ$8&gt;$P274,CQ$8&lt;=$N278),"█▌",IF(AND(CQ$8&gt;$N278,CQ$8&lt;=$O278),"▐",0))</f>
        <v>0</v>
      </c>
      <c r="CR36" s="134" t="n">
        <f aca="false">IF(AND(CR$8&gt;$P274,CR$8&lt;=$N278),"█▌",IF(AND(CR$8&gt;$N278,CR$8&lt;=$O278),"▐",0))</f>
        <v>0</v>
      </c>
      <c r="CS36" s="135" t="n">
        <f aca="false">IF(AND(CS$8&gt;$P274,CS$8&lt;=$N278),"█▌",IF(AND(CS$8&gt;$N278,CS$8&lt;=$O278),"▐",0))</f>
        <v>0</v>
      </c>
      <c r="CT36" s="134" t="n">
        <f aca="false">IF(AND(CT$8&gt;$P274,CT$8&lt;=$N278),"█▌",IF(AND(CT$8&gt;$N278,CT$8&lt;=$O278),"▐",0))</f>
        <v>0</v>
      </c>
      <c r="CU36" s="134" t="n">
        <f aca="false">IF(AND(CU$8&gt;$P274,CU$8&lt;=$N278),"█▌",IF(AND(CU$8&gt;$N278,CU$8&lt;=$O278),"▐",0))</f>
        <v>0</v>
      </c>
      <c r="CV36" s="134" t="n">
        <f aca="false">IF(AND(CV$8&gt;$P274,CV$8&lt;=$N278),"█▌",IF(AND(CV$8&gt;$N278,CV$8&lt;=$O278),"▐",0))</f>
        <v>0</v>
      </c>
      <c r="CW36" s="136" t="n">
        <f aca="false">IF(AND(CW$8&gt;$P274,CW$8&lt;=$N278),"█▌",IF(AND(CW$8&gt;$N278,CW$8&lt;=$O278),"▐",0))</f>
        <v>0</v>
      </c>
      <c r="CX36" s="134" t="n">
        <f aca="false">IF(AND(CX$8&gt;$P274,CX$8&lt;=$N278),"█▌",IF(AND(CX$8&gt;$N278,CX$8&lt;=$O278),"▐",0))</f>
        <v>0</v>
      </c>
      <c r="CY36" s="134" t="n">
        <f aca="false">IF(AND(CY$8&gt;$P274,CY$8&lt;=$N278),"█▌",IF(AND(CY$8&gt;$N278,CY$8&lt;=$O278),"▐",0))</f>
        <v>0</v>
      </c>
      <c r="CZ36" s="134" t="n">
        <f aca="false">IF(AND(CZ$8&gt;$P274,CZ$8&lt;=$N278),"█▌",IF(AND(CZ$8&gt;$N278,CZ$8&lt;=$O278),"▐",0))</f>
        <v>0</v>
      </c>
      <c r="DA36" s="134" t="n">
        <f aca="false">IF(AND(DA$8&gt;$P274,DA$8&lt;=$N278),"█▌",IF(AND(DA$8&gt;$N278,DA$8&lt;=$O278),"▐",0))</f>
        <v>0</v>
      </c>
      <c r="DB36" s="134" t="n">
        <f aca="false">IF(AND(DB$8&gt;$P274,DB$8&lt;=$N278),"█▌",IF(AND(DB$8&gt;$N278,DB$8&lt;=$O278),"▐",0))</f>
        <v>0</v>
      </c>
      <c r="DC36" s="135" t="n">
        <f aca="false">IF(AND(DC$8&gt;$P274,DC$8&lt;=$N278),"█▌",IF(AND(DC$8&gt;$N278,DC$8&lt;=$O278),"▐",0))</f>
        <v>0</v>
      </c>
      <c r="DD36" s="134" t="n">
        <f aca="false">IF(AND(DD$8&gt;$P274,DD$8&lt;=$N278),"█▌",IF(AND(DD$8&gt;$N278,DD$8&lt;=$O278),"▐",0))</f>
        <v>0</v>
      </c>
      <c r="DE36" s="134" t="n">
        <f aca="false">IF(AND(DE$8&gt;$P274,DE$8&lt;=$N278),"█▌",IF(AND(DE$8&gt;$N278,DE$8&lt;=$O278),"▐",0))</f>
        <v>0</v>
      </c>
      <c r="DF36" s="134" t="n">
        <f aca="false">IF(AND(DF$8&gt;$P274,DF$8&lt;=$N278),"█▌",IF(AND(DF$8&gt;$N278,DF$8&lt;=$O278),"▐",0))</f>
        <v>0</v>
      </c>
      <c r="DG36" s="136" t="n">
        <f aca="false">IF(AND(DG$8&gt;$P274,DG$8&lt;=$N278),"█▌",IF(AND(DG$8&gt;$N278,DG$8&lt;=$O278),"▐",0))</f>
        <v>0</v>
      </c>
      <c r="DH36" s="135" t="n">
        <f aca="false">IF(AND(DH$8&gt;$P274,DH$8&lt;=$N278),"█▌",IF(AND(DH$8&gt;$N278,DH$8&lt;=$O278),"▐",0))</f>
        <v>0</v>
      </c>
      <c r="DI36" s="134" t="n">
        <f aca="false">IF(AND(DI$8&gt;$P274,DI$8&lt;=$N278),"█▌",IF(AND(DI$8&gt;$N278,DI$8&lt;=$O278),"▐",0))</f>
        <v>0</v>
      </c>
      <c r="DJ36" s="134" t="n">
        <f aca="false">IF(AND(DJ$8&gt;$P274,DJ$8&lt;=$N278),"█▌",IF(AND(DJ$8&gt;$N278,DJ$8&lt;=$O278),"▐",0))</f>
        <v>0</v>
      </c>
      <c r="DK36" s="134" t="n">
        <f aca="false">IF(AND(DK$8&gt;$P274,DK$8&lt;=$N278),"█▌",IF(AND(DK$8&gt;$N278,DK$8&lt;=$O278),"▐",0))</f>
        <v>0</v>
      </c>
      <c r="DL36" s="136" t="n">
        <f aca="false">IF(AND(DL$8&gt;$P274,DL$8&lt;=$N278),"█▌",IF(AND(DL$8&gt;$N278,DL$8&lt;=$O278),"▐",0))</f>
        <v>0</v>
      </c>
      <c r="DM36" s="134" t="n">
        <f aca="false">IF(AND(DM$8&gt;$P274,DM$8&lt;=$N278),"█▌",IF(AND(DM$8&gt;$N278,DM$8&lt;=$O278),"▐",0))</f>
        <v>0</v>
      </c>
      <c r="DN36" s="134" t="n">
        <f aca="false">IF(AND(DN$8&gt;$P274,DN$8&lt;=$N278),"█▌",IF(AND(DN$8&gt;$N278,DN$8&lt;=$O278),"▐",0))</f>
        <v>0</v>
      </c>
      <c r="DO36" s="134" t="n">
        <f aca="false">IF(AND(DO$8&gt;$P274,DO$8&lt;=$N278),"█▌",IF(AND(DO$8&gt;$N278,DO$8&lt;=$O278),"▐",0))</f>
        <v>0</v>
      </c>
      <c r="DP36" s="134" t="n">
        <f aca="false">IF(AND(DP$8&gt;$P274,DP$8&lt;=$N278),"█▌",IF(AND(DP$8&gt;$N278,DP$8&lt;=$O278),"▐",0))</f>
        <v>0</v>
      </c>
      <c r="DQ36" s="134" t="n">
        <f aca="false">IF(AND(DQ$8&gt;$P274,DQ$8&lt;=$N278),"█▌",IF(AND(DQ$8&gt;$N278,DQ$8&lt;=$O278),"▐",0))</f>
        <v>0</v>
      </c>
      <c r="DR36" s="135" t="n">
        <f aca="false">IF(AND(DR$8&gt;$P274,DR$8&lt;=$N278),"█▌",IF(AND(DR$8&gt;$N278,DR$8&lt;=$O278),"▐",0))</f>
        <v>0</v>
      </c>
      <c r="DS36" s="134" t="n">
        <f aca="false">IF(AND(DS$8&gt;$P274,DS$8&lt;=$N278),"█▌",IF(AND(DS$8&gt;$N278,DS$8&lt;=$O278),"▐",0))</f>
        <v>0</v>
      </c>
      <c r="DT36" s="134" t="n">
        <f aca="false">IF(AND(DT$8&gt;$P274,DT$8&lt;=$N278),"█▌",IF(AND(DT$8&gt;$N278,DT$8&lt;=$O278),"▐",0))</f>
        <v>0</v>
      </c>
      <c r="DU36" s="134" t="n">
        <f aca="false">IF(AND(DU$8&gt;$P274,DU$8&lt;=$N278),"█▌",IF(AND(DU$8&gt;$N278,DU$8&lt;=$O278),"▐",0))</f>
        <v>0</v>
      </c>
      <c r="DV36" s="136" t="n">
        <f aca="false">IF(AND(DV$8&gt;$P274,DV$8&lt;=$N278),"█▌",IF(AND(DV$8&gt;$N278,DV$8&lt;=$O278),"▐",0))</f>
        <v>0</v>
      </c>
      <c r="DW36" s="134" t="n">
        <f aca="false">IF(AND(DW$8&gt;$P274,DW$8&lt;=$N278),"█▌",IF(AND(DW$8&gt;$N278,DW$8&lt;=$O278),"▐",0))</f>
        <v>0</v>
      </c>
      <c r="DX36" s="134" t="n">
        <f aca="false">IF(AND(DX$8&gt;$P274,DX$8&lt;=$N278),"█▌",IF(AND(DX$8&gt;$N278,DX$8&lt;=$O278),"▐",0))</f>
        <v>0</v>
      </c>
      <c r="DY36" s="134" t="n">
        <f aca="false">IF(AND(DY$8&gt;$P274,DY$8&lt;=$N278),"█▌",IF(AND(DY$8&gt;$N278,DY$8&lt;=$O278),"▐",0))</f>
        <v>0</v>
      </c>
      <c r="DZ36" s="134" t="n">
        <f aca="false">IF(AND(DZ$8&gt;$P274,DZ$8&lt;=$N278),"█▌",IF(AND(DZ$8&gt;$N278,DZ$8&lt;=$O278),"▐",0))</f>
        <v>0</v>
      </c>
      <c r="EA36" s="134" t="n">
        <f aca="false">IF(AND(EA$8&gt;$P274,EA$8&lt;=$N278),"█▌",IF(AND(EA$8&gt;$N278,EA$8&lt;=$O278),"▐",0))</f>
        <v>0</v>
      </c>
      <c r="EB36" s="135" t="n">
        <f aca="false">IF(AND(EB$8&gt;$P274,EB$8&lt;=$N278),"█▌",IF(AND(EB$8&gt;$N278,EB$8&lt;=$O278),"▐",0))</f>
        <v>0</v>
      </c>
      <c r="EC36" s="134" t="n">
        <f aca="false">IF(AND(EC$8&gt;$P274,EC$8&lt;=$N278),"█▌",IF(AND(EC$8&gt;$N278,EC$8&lt;=$O278),"▐",0))</f>
        <v>0</v>
      </c>
      <c r="ED36" s="134" t="n">
        <f aca="false">IF(AND(ED$8&gt;$P274,ED$8&lt;=$N278),"█▌",IF(AND(ED$8&gt;$N278,ED$8&lt;=$O278),"▐",0))</f>
        <v>0</v>
      </c>
      <c r="EE36" s="134" t="n">
        <f aca="false">IF(AND(EE$8&gt;$P274,EE$8&lt;=$N278),"█▌",IF(AND(EE$8&gt;$N278,EE$8&lt;=$O278),"▐",0))</f>
        <v>0</v>
      </c>
      <c r="EF36" s="136" t="n">
        <f aca="false">IF(AND(EF$8&gt;$P274,EF$8&lt;=$N278),"█▌",IF(AND(EF$8&gt;$N278,EF$8&lt;=$O278),"▐",0))</f>
        <v>0</v>
      </c>
      <c r="EG36" s="135" t="n">
        <f aca="false">IF(AND(EG$8&gt;$P274,EG$8&lt;=$N278),"█▌",IF(AND(EG$8&gt;$N278,EG$8&lt;=$O278),"▐",0))</f>
        <v>0</v>
      </c>
      <c r="EH36" s="134" t="n">
        <f aca="false">IF(AND(EH$8&gt;$P274,EH$8&lt;=$N278),"█▌",IF(AND(EH$8&gt;$N278,EH$8&lt;=$O278),"▐",0))</f>
        <v>0</v>
      </c>
      <c r="EI36" s="134" t="n">
        <f aca="false">IF(AND(EI$8&gt;$P274,EI$8&lt;=$N278),"█▌",IF(AND(EI$8&gt;$N278,EI$8&lt;=$O278),"▐",0))</f>
        <v>0</v>
      </c>
      <c r="EJ36" s="134" t="n">
        <f aca="false">IF(AND(EJ$8&gt;$P274,EJ$8&lt;=$N278),"█▌",IF(AND(EJ$8&gt;$N278,EJ$8&lt;=$O278),"▐",0))</f>
        <v>0</v>
      </c>
      <c r="EK36" s="136" t="n">
        <f aca="false">IF(AND(EK$8&gt;$P274,EK$8&lt;=$N278),"█▌",IF(AND(EK$8&gt;$N278,EK$8&lt;=$O278),"▐",0))</f>
        <v>0</v>
      </c>
      <c r="EL36" s="134" t="n">
        <f aca="false">IF(AND(EL$8&gt;$P274,EL$8&lt;=$N278),"█▌",IF(AND(EL$8&gt;$N278,EL$8&lt;=$O278),"▐",0))</f>
        <v>0</v>
      </c>
      <c r="EM36" s="134" t="n">
        <f aca="false">IF(AND(EM$8&gt;$P274,EM$8&lt;=$N278),"█▌",IF(AND(EM$8&gt;$N278,EM$8&lt;=$O278),"▐",0))</f>
        <v>0</v>
      </c>
      <c r="EN36" s="134" t="n">
        <f aca="false">IF(AND(EN$8&gt;$P274,EN$8&lt;=$N278),"█▌",IF(AND(EN$8&gt;$N278,EN$8&lt;=$O278),"▐",0))</f>
        <v>0</v>
      </c>
      <c r="EO36" s="134" t="n">
        <f aca="false">IF(AND(EO$8&gt;$P274,EO$8&lt;=$N278),"█▌",IF(AND(EO$8&gt;$N278,EO$8&lt;=$O278),"▐",0))</f>
        <v>0</v>
      </c>
      <c r="EP36" s="134" t="n">
        <f aca="false">IF(AND(EP$8&gt;$P274,EP$8&lt;=$N278),"█▌",IF(AND(EP$8&gt;$N278,EP$8&lt;=$O278),"▐",0))</f>
        <v>0</v>
      </c>
      <c r="EQ36" s="135" t="n">
        <f aca="false">IF(AND(EQ$8&gt;$P274,EQ$8&lt;=$N278),"█▌",IF(AND(EQ$8&gt;$N278,EQ$8&lt;=$O278),"▐",0))</f>
        <v>0</v>
      </c>
      <c r="ER36" s="134" t="n">
        <f aca="false">IF(AND(ER$8&gt;$P274,ER$8&lt;=$N278),"█▌",IF(AND(ER$8&gt;$N278,ER$8&lt;=$O278),"▐",0))</f>
        <v>0</v>
      </c>
      <c r="ES36" s="134" t="n">
        <f aca="false">IF(AND(ES$8&gt;$P274,ES$8&lt;=$N278),"█▌",IF(AND(ES$8&gt;$N278,ES$8&lt;=$O278),"▐",0))</f>
        <v>0</v>
      </c>
      <c r="ET36" s="134" t="n">
        <f aca="false">IF(AND(ET$8&gt;$P274,ET$8&lt;=$N278),"█▌",IF(AND(ET$8&gt;$N278,ET$8&lt;=$O278),"▐",0))</f>
        <v>0</v>
      </c>
      <c r="EU36" s="136" t="n">
        <f aca="false">IF(AND(EU$8&gt;$P274,EU$8&lt;=$N278),"█▌",IF(AND(EU$8&gt;$N278,EU$8&lt;=$O278),"▐",0))</f>
        <v>0</v>
      </c>
      <c r="EV36" s="134" t="n">
        <f aca="false">IF(AND(EV$8&gt;$P274,EV$8&lt;=$N278),"█▌",IF(AND(EV$8&gt;$N278,EV$8&lt;=$O278),"▐",0))</f>
        <v>0</v>
      </c>
      <c r="EW36" s="134" t="n">
        <f aca="false">IF(AND(EW$8&gt;$P274,EW$8&lt;=$N278),"█▌",IF(AND(EW$8&gt;$N278,EW$8&lt;=$O278),"▐",0))</f>
        <v>0</v>
      </c>
      <c r="EX36" s="134" t="n">
        <f aca="false">IF(AND(EX$8&gt;$P274,EX$8&lt;=$N278),"█▌",IF(AND(EX$8&gt;$N278,EX$8&lt;=$O278),"▐",0))</f>
        <v>0</v>
      </c>
      <c r="EY36" s="134" t="n">
        <f aca="false">IF(AND(EY$8&gt;$P274,EY$8&lt;=$N278),"█▌",IF(AND(EY$8&gt;$N278,EY$8&lt;=$O278),"▐",0))</f>
        <v>0</v>
      </c>
      <c r="EZ36" s="134" t="n">
        <f aca="false">IF(AND(EZ$8&gt;$P274,EZ$8&lt;=$N278),"█▌",IF(AND(EZ$8&gt;$N278,EZ$8&lt;=$O278),"▐",0))</f>
        <v>0</v>
      </c>
      <c r="FA36" s="135" t="n">
        <f aca="false">IF(AND(FA$8&gt;$P274,FA$8&lt;=$N278),"█▌",IF(AND(FA$8&gt;$N278,FA$8&lt;=$O278),"▐",0))</f>
        <v>0</v>
      </c>
      <c r="FB36" s="134" t="n">
        <f aca="false">IF(AND(FB$8&gt;$P274,FB$8&lt;=$N278),"█▌",IF(AND(FB$8&gt;$N278,FB$8&lt;=$O278),"▐",0))</f>
        <v>0</v>
      </c>
      <c r="FC36" s="134" t="n">
        <f aca="false">IF(AND(FC$8&gt;$P274,FC$8&lt;=$N278),"█▌",IF(AND(FC$8&gt;$N278,FC$8&lt;=$O278),"▐",0))</f>
        <v>0</v>
      </c>
      <c r="FD36" s="134" t="n">
        <f aca="false">IF(AND(FD$8&gt;$P274,FD$8&lt;=$N278),"█▌",IF(AND(FD$8&gt;$N278,FD$8&lt;=$O278),"▐",0))</f>
        <v>0</v>
      </c>
      <c r="FE36" s="136" t="n">
        <f aca="false">IF(AND(FE$8&gt;$P274,FE$8&lt;=$N278),"█▌",IF(AND(FE$8&gt;$N278,FE$8&lt;=$O278),"▐",0))</f>
        <v>0</v>
      </c>
      <c r="FF36" s="135" t="n">
        <f aca="false">IF(AND(FF$8&gt;$P274,FF$8&lt;=$N278),"█▌",IF(AND(FF$8&gt;$N278,FF$8&lt;=$O278),"▐",0))</f>
        <v>0</v>
      </c>
      <c r="FG36" s="134" t="n">
        <f aca="false">IF(AND(FG$8&gt;$P274,FG$8&lt;=$N278),"█▌",IF(AND(FG$8&gt;$N278,FG$8&lt;=$O278),"▐",0))</f>
        <v>0</v>
      </c>
      <c r="FH36" s="134" t="n">
        <f aca="false">IF(AND(FH$8&gt;$P274,FH$8&lt;=$N278),"█▌",IF(AND(FH$8&gt;$N278,FH$8&lt;=$O278),"▐",0))</f>
        <v>0</v>
      </c>
      <c r="FI36" s="134" t="n">
        <f aca="false">IF(AND(FI$8&gt;$P274,FI$8&lt;=$N278),"█▌",IF(AND(FI$8&gt;$N278,FI$8&lt;=$O278),"▐",0))</f>
        <v>0</v>
      </c>
      <c r="FJ36" s="136" t="n">
        <f aca="false">IF(AND(FJ$8&gt;$P274,FJ$8&lt;=$N278),"█▌",IF(AND(FJ$8&gt;$N278,FJ$8&lt;=$O278),"▐",0))</f>
        <v>0</v>
      </c>
      <c r="FK36" s="134" t="n">
        <f aca="false">IF(AND(FK$8&gt;$P274,FK$8&lt;=$N278),"█▌",IF(AND(FK$8&gt;$N278,FK$8&lt;=$O278),"▐",0))</f>
        <v>0</v>
      </c>
      <c r="FL36" s="134" t="n">
        <f aca="false">IF(AND(FL$8&gt;$P274,FL$8&lt;=$N278),"█▌",IF(AND(FL$8&gt;$N278,FL$8&lt;=$O278),"▐",0))</f>
        <v>0</v>
      </c>
      <c r="FM36" s="134" t="n">
        <f aca="false">IF(AND(FM$8&gt;$P274,FM$8&lt;=$N278),"█▌",IF(AND(FM$8&gt;$N278,FM$8&lt;=$O278),"▐",0))</f>
        <v>0</v>
      </c>
      <c r="FN36" s="134" t="n">
        <f aca="false">IF(AND(FN$8&gt;$P274,FN$8&lt;=$N278),"█▌",IF(AND(FN$8&gt;$N278,FN$8&lt;=$O278),"▐",0))</f>
        <v>0</v>
      </c>
      <c r="FO36" s="134" t="n">
        <f aca="false">IF(AND(FO$8&gt;$P274,FO$8&lt;=$N278),"█▌",IF(AND(FO$8&gt;$N278,FO$8&lt;=$O278),"▐",0))</f>
        <v>0</v>
      </c>
      <c r="FP36" s="135" t="n">
        <f aca="false">IF(AND(FP$8&gt;$P274,FP$8&lt;=$N278),"█▌",IF(AND(FP$8&gt;$N278,FP$8&lt;=$O278),"▐",0))</f>
        <v>0</v>
      </c>
      <c r="FQ36" s="134" t="n">
        <f aca="false">IF(AND(FQ$8&gt;$P274,FQ$8&lt;=$N278),"█▌",IF(AND(FQ$8&gt;$N278,FQ$8&lt;=$O278),"▐",0))</f>
        <v>0</v>
      </c>
      <c r="FR36" s="134" t="n">
        <f aca="false">IF(AND(FR$8&gt;$P274,FR$8&lt;=$N278),"█▌",IF(AND(FR$8&gt;$N278,FR$8&lt;=$O278),"▐",0))</f>
        <v>0</v>
      </c>
      <c r="FS36" s="134" t="n">
        <f aca="false">IF(AND(FS$8&gt;$P274,FS$8&lt;=$N278),"█▌",IF(AND(FS$8&gt;$N278,FS$8&lt;=$O278),"▐",0))</f>
        <v>0</v>
      </c>
      <c r="FT36" s="136" t="n">
        <f aca="false">IF(AND(FT$8&gt;$P274,FT$8&lt;=$N278),"█▌",IF(AND(FT$8&gt;$N278,FT$8&lt;=$O278),"▐",0))</f>
        <v>0</v>
      </c>
      <c r="FU36" s="134" t="n">
        <f aca="false">IF(AND(FU$8&gt;$P274,FU$8&lt;=$N278),"█▌",IF(AND(FU$8&gt;$N278,FU$8&lt;=$O278),"▐",0))</f>
        <v>0</v>
      </c>
      <c r="FV36" s="134" t="n">
        <f aca="false">IF(AND(FV$8&gt;$P274,FV$8&lt;=$N278),"█▌",IF(AND(FV$8&gt;$N278,FV$8&lt;=$O278),"▐",0))</f>
        <v>0</v>
      </c>
      <c r="FW36" s="134" t="n">
        <f aca="false">IF(AND(FW$8&gt;$P274,FW$8&lt;=$N278),"█▌",IF(AND(FW$8&gt;$N278,FW$8&lt;=$O278),"▐",0))</f>
        <v>0</v>
      </c>
      <c r="FX36" s="134" t="n">
        <f aca="false">IF(AND(FX$8&gt;$P274,FX$8&lt;=$N278),"█▌",IF(AND(FX$8&gt;$N278,FX$8&lt;=$O278),"▐",0))</f>
        <v>0</v>
      </c>
      <c r="FY36" s="134" t="n">
        <f aca="false">IF(AND(FY$8&gt;$P274,FY$8&lt;=$N278),"█▌",IF(AND(FY$8&gt;$N278,FY$8&lt;=$O278),"▐",0))</f>
        <v>0</v>
      </c>
      <c r="FZ36" s="135" t="n">
        <f aca="false">IF(AND(FZ$8&gt;$P274,FZ$8&lt;=$N278),"█▌",IF(AND(FZ$8&gt;$N278,FZ$8&lt;=$O278),"▐",0))</f>
        <v>0</v>
      </c>
      <c r="GA36" s="134" t="n">
        <f aca="false">IF(AND(GA$8&gt;$P274,GA$8&lt;=$N278),"█▌",IF(AND(GA$8&gt;$N278,GA$8&lt;=$O278),"▐",0))</f>
        <v>0</v>
      </c>
      <c r="GB36" s="134" t="n">
        <f aca="false">IF(AND(GB$8&gt;$P274,GB$8&lt;=$N278),"█▌",IF(AND(GB$8&gt;$N278,GB$8&lt;=$O278),"▐",0))</f>
        <v>0</v>
      </c>
      <c r="GC36" s="134" t="n">
        <f aca="false">IF(AND(GC$8&gt;$P274,GC$8&lt;=$N278),"█▌",IF(AND(GC$8&gt;$N278,GC$8&lt;=$O278),"▐",0))</f>
        <v>0</v>
      </c>
      <c r="GD36" s="136" t="n">
        <f aca="false">IF(AND(GD$8&gt;$P274,GD$8&lt;=$N278),"█▌",IF(AND(GD$8&gt;$N278,GD$8&lt;=$O278),"▐",0))</f>
        <v>0</v>
      </c>
      <c r="GE36" s="135" t="n">
        <f aca="false">IF(AND(GE$8&gt;$P274,GE$8&lt;=$N278),"█▌",IF(AND(GE$8&gt;$N278,GE$8&lt;=$O278),"▐",0))</f>
        <v>0</v>
      </c>
      <c r="GF36" s="134" t="n">
        <f aca="false">IF(AND(GF$8&gt;$P274,GF$8&lt;=$N278),"█▌",IF(AND(GF$8&gt;$N278,GF$8&lt;=$O278),"▐",0))</f>
        <v>0</v>
      </c>
      <c r="GG36" s="134" t="n">
        <f aca="false">IF(AND(GG$8&gt;$P274,GG$8&lt;=$N278),"█▌",IF(AND(GG$8&gt;$N278,GG$8&lt;=$O278),"▐",0))</f>
        <v>0</v>
      </c>
      <c r="GH36" s="134" t="n">
        <f aca="false">IF(AND(GH$8&gt;$P274,GH$8&lt;=$N278),"█▌",IF(AND(GH$8&gt;$N278,GH$8&lt;=$O278),"▐",0))</f>
        <v>0</v>
      </c>
      <c r="GI36" s="136" t="n">
        <f aca="false">IF(AND(GI$8&gt;$P274,GI$8&lt;=$N278),"█▌",IF(AND(GI$8&gt;$N278,GI$8&lt;=$O278),"▐",0))</f>
        <v>0</v>
      </c>
      <c r="GJ36" s="134" t="n">
        <f aca="false">IF(AND(GJ$8&gt;$P274,GJ$8&lt;=$N278),"█▌",IF(AND(GJ$8&gt;$N278,GJ$8&lt;=$O278),"▐",0))</f>
        <v>0</v>
      </c>
      <c r="GK36" s="134" t="n">
        <f aca="false">IF(AND(GK$8&gt;$P274,GK$8&lt;=$N278),"█▌",IF(AND(GK$8&gt;$N278,GK$8&lt;=$O278),"▐",0))</f>
        <v>0</v>
      </c>
      <c r="GL36" s="134" t="n">
        <f aca="false">IF(AND(GL$8&gt;$P274,GL$8&lt;=$N278),"█▌",IF(AND(GL$8&gt;$N278,GL$8&lt;=$O278),"▐",0))</f>
        <v>0</v>
      </c>
      <c r="GM36" s="134" t="n">
        <f aca="false">IF(AND(GM$8&gt;$P274,GM$8&lt;=$N278),"█▌",IF(AND(GM$8&gt;$N278,GM$8&lt;=$O278),"▐",0))</f>
        <v>0</v>
      </c>
      <c r="GN36" s="134" t="n">
        <f aca="false">IF(AND(GN$8&gt;$P274,GN$8&lt;=$N278),"█▌",IF(AND(GN$8&gt;$N278,GN$8&lt;=$O278),"▐",0))</f>
        <v>0</v>
      </c>
      <c r="GO36" s="135" t="n">
        <f aca="false">IF(AND(GO$8&gt;$P274,GO$8&lt;=$N278),"█▌",IF(AND(GO$8&gt;$N278,GO$8&lt;=$O278),"▐",0))</f>
        <v>0</v>
      </c>
      <c r="GP36" s="134" t="n">
        <f aca="false">IF(AND(GP$8&gt;$P274,GP$8&lt;=$N278),"█▌",IF(AND(GP$8&gt;$N278,GP$8&lt;=$O278),"▐",0))</f>
        <v>0</v>
      </c>
      <c r="GQ36" s="134" t="n">
        <f aca="false">IF(AND(GQ$8&gt;$P274,GQ$8&lt;=$N278),"█▌",IF(AND(GQ$8&gt;$N278,GQ$8&lt;=$O278),"▐",0))</f>
        <v>0</v>
      </c>
      <c r="GR36" s="134" t="n">
        <f aca="false">IF(AND(GR$8&gt;$P274,GR$8&lt;=$N278),"█▌",IF(AND(GR$8&gt;$N278,GR$8&lt;=$O278),"▐",0))</f>
        <v>0</v>
      </c>
      <c r="GS36" s="136" t="n">
        <f aca="false">IF(AND(GS$8&gt;$P274,GS$8&lt;=$N278),"█▌",IF(AND(GS$8&gt;$N278,GS$8&lt;=$O278),"▐",0))</f>
        <v>0</v>
      </c>
      <c r="GT36" s="134" t="n">
        <f aca="false">IF(AND(GT$8&gt;$P274,GT$8&lt;=$N278),"█▌",IF(AND(GT$8&gt;$N278,GT$8&lt;=$O278),"▐",0))</f>
        <v>0</v>
      </c>
      <c r="GU36" s="134" t="n">
        <f aca="false">IF(AND(GU$8&gt;$P274,GU$8&lt;=$N278),"█▌",IF(AND(GU$8&gt;$N278,GU$8&lt;=$O278),"▐",0))</f>
        <v>0</v>
      </c>
      <c r="GV36" s="134" t="n">
        <f aca="false">IF(AND(GV$8&gt;$P274,GV$8&lt;=$N278),"█▌",IF(AND(GV$8&gt;$N278,GV$8&lt;=$O278),"▐",0))</f>
        <v>0</v>
      </c>
      <c r="GW36" s="134" t="n">
        <f aca="false">IF(AND(GW$8&gt;$P274,GW$8&lt;=$N278),"█▌",IF(AND(GW$8&gt;$N278,GW$8&lt;=$O278),"▐",0))</f>
        <v>0</v>
      </c>
      <c r="GX36" s="134" t="n">
        <f aca="false">IF(AND(GX$8&gt;$P274,GX$8&lt;=$N278),"█▌",IF(AND(GX$8&gt;$N278,GX$8&lt;=$O278),"▐",0))</f>
        <v>0</v>
      </c>
      <c r="GY36" s="135" t="n">
        <f aca="false">IF(AND(GY$8&gt;$P274,GY$8&lt;=$N278),"█▌",IF(AND(GY$8&gt;$N278,GY$8&lt;=$O278),"▐",0))</f>
        <v>0</v>
      </c>
      <c r="GZ36" s="134" t="n">
        <f aca="false">IF(AND(GZ$8&gt;$P274,GZ$8&lt;=$N278),"█▌",IF(AND(GZ$8&gt;$N278,GZ$8&lt;=$O278),"▐",0))</f>
        <v>0</v>
      </c>
      <c r="HA36" s="134" t="n">
        <f aca="false">IF(AND(HA$8&gt;$P274,HA$8&lt;=$N278),"█▌",IF(AND(HA$8&gt;$N278,HA$8&lt;=$O278),"▐",0))</f>
        <v>0</v>
      </c>
      <c r="HB36" s="134" t="n">
        <f aca="false">IF(AND(HB$8&gt;$P274,HB$8&lt;=$N278),"█▌",IF(AND(HB$8&gt;$N278,HB$8&lt;=$O278),"▐",0))</f>
        <v>0</v>
      </c>
      <c r="HC36" s="136" t="n">
        <f aca="false">IF(AND(HC$8&gt;$P274,HC$8&lt;=$N278),"█▌",IF(AND(HC$8&gt;$N278,HC$8&lt;=$O278),"▐",0))</f>
        <v>0</v>
      </c>
      <c r="HD36" s="135" t="n">
        <f aca="false">IF(AND(HD$8&gt;$P274,HD$8&lt;=$N278),"█▌",IF(AND(HD$8&gt;$N278,HD$8&lt;=$O278),"▐",0))</f>
        <v>0</v>
      </c>
      <c r="HE36" s="134" t="n">
        <f aca="false">IF(AND(HE$8&gt;$P274,HE$8&lt;=$N278),"█▌",IF(AND(HE$8&gt;$N278,HE$8&lt;=$O278),"▐",0))</f>
        <v>0</v>
      </c>
      <c r="HF36" s="134" t="n">
        <f aca="false">IF(AND(HF$8&gt;$P274,HF$8&lt;=$N278),"█▌",IF(AND(HF$8&gt;$N278,HF$8&lt;=$O278),"▐",0))</f>
        <v>0</v>
      </c>
      <c r="HG36" s="134" t="n">
        <f aca="false">IF(AND(HG$8&gt;$P274,HG$8&lt;=$N278),"█▌",IF(AND(HG$8&gt;$N278,HG$8&lt;=$O278),"▐",0))</f>
        <v>0</v>
      </c>
      <c r="HH36" s="136" t="n">
        <f aca="false">IF(AND(HH$8&gt;$P274,HH$8&lt;=$N278),"█▌",IF(AND(HH$8&gt;$N278,HH$8&lt;=$O278),"▐",0))</f>
        <v>0</v>
      </c>
      <c r="HI36" s="134" t="n">
        <f aca="false">IF(AND(HI$8&gt;$P274,HI$8&lt;=$N278),"█▌",IF(AND(HI$8&gt;$N278,HI$8&lt;=$O278),"▐",0))</f>
        <v>0</v>
      </c>
      <c r="HJ36" s="134" t="n">
        <f aca="false">IF(AND(HJ$8&gt;$P274,HJ$8&lt;=$N278),"█▌",IF(AND(HJ$8&gt;$N278,HJ$8&lt;=$O278),"▐",0))</f>
        <v>0</v>
      </c>
      <c r="HK36" s="134" t="n">
        <f aca="false">IF(AND(HK$8&gt;$P274,HK$8&lt;=$N278),"█▌",IF(AND(HK$8&gt;$N278,HK$8&lt;=$O278),"▐",0))</f>
        <v>0</v>
      </c>
      <c r="HL36" s="134" t="n">
        <f aca="false">IF(AND(HL$8&gt;$P274,HL$8&lt;=$N278),"█▌",IF(AND(HL$8&gt;$N278,HL$8&lt;=$O278),"▐",0))</f>
        <v>0</v>
      </c>
      <c r="HM36" s="134" t="n">
        <f aca="false">IF(AND(HM$8&gt;$P274,HM$8&lt;=$N278),"█▌",IF(AND(HM$8&gt;$N278,HM$8&lt;=$O278),"▐",0))</f>
        <v>0</v>
      </c>
      <c r="HN36" s="135" t="n">
        <f aca="false">IF(AND(HN$8&gt;$P274,HN$8&lt;=$N278),"█▌",IF(AND(HN$8&gt;$N278,HN$8&lt;=$O278),"▐",0))</f>
        <v>0</v>
      </c>
      <c r="HO36" s="134" t="n">
        <f aca="false">IF(AND(HO$8&gt;$P274,HO$8&lt;=$N278),"█▌",IF(AND(HO$8&gt;$N278,HO$8&lt;=$O278),"▐",0))</f>
        <v>0</v>
      </c>
      <c r="HP36" s="134" t="n">
        <f aca="false">IF(AND(HP$8&gt;$P274,HP$8&lt;=$N278),"█▌",IF(AND(HP$8&gt;$N278,HP$8&lt;=$O278),"▐",0))</f>
        <v>0</v>
      </c>
      <c r="HQ36" s="134" t="n">
        <f aca="false">IF(AND(HQ$8&gt;$P274,HQ$8&lt;=$N278),"█▌",IF(AND(HQ$8&gt;$N278,HQ$8&lt;=$O278),"▐",0))</f>
        <v>0</v>
      </c>
      <c r="HR36" s="136" t="n">
        <f aca="false">IF(AND(HR$8&gt;$P274,HR$8&lt;=$N278),"█▌",IF(AND(HR$8&gt;$N278,HR$8&lt;=$O278),"▐",0))</f>
        <v>0</v>
      </c>
      <c r="HS36" s="134" t="n">
        <f aca="false">IF(AND(HS$8&gt;$P274,HS$8&lt;=$N278),"█▌",IF(AND(HS$8&gt;$N278,HS$8&lt;=$O278),"▐",0))</f>
        <v>0</v>
      </c>
      <c r="HT36" s="134" t="n">
        <f aca="false">IF(AND(HT$8&gt;$P274,HT$8&lt;=$N278),"█▌",IF(AND(HT$8&gt;$N278,HT$8&lt;=$O278),"▐",0))</f>
        <v>0</v>
      </c>
      <c r="HU36" s="134" t="n">
        <f aca="false">IF(AND(HU$8&gt;$P274,HU$8&lt;=$N278),"█▌",IF(AND(HU$8&gt;$N278,HU$8&lt;=$O278),"▐",0))</f>
        <v>0</v>
      </c>
      <c r="HV36" s="134" t="n">
        <f aca="false">IF(AND(HV$8&gt;$P274,HV$8&lt;=$N278),"█▌",IF(AND(HV$8&gt;$N278,HV$8&lt;=$O278),"▐",0))</f>
        <v>0</v>
      </c>
      <c r="HW36" s="134" t="n">
        <f aca="false">IF(AND(HW$8&gt;$P274,HW$8&lt;=$N278),"█▌",IF(AND(HW$8&gt;$N278,HW$8&lt;=$O278),"▐",0))</f>
        <v>0</v>
      </c>
      <c r="HX36" s="135" t="n">
        <f aca="false">IF(AND(HX$8&gt;$P274,HX$8&lt;=$N278),"█▌",IF(AND(HX$8&gt;$N278,HX$8&lt;=$O278),"▐",0))</f>
        <v>0</v>
      </c>
      <c r="HY36" s="134" t="n">
        <f aca="false">IF(AND(HY$8&gt;$P274,HY$8&lt;=$N278),"█▌",IF(AND(HY$8&gt;$N278,HY$8&lt;=$O278),"▐",0))</f>
        <v>0</v>
      </c>
      <c r="HZ36" s="134" t="n">
        <f aca="false">IF(AND(HZ$8&gt;$P274,HZ$8&lt;=$N278),"█▌",IF(AND(HZ$8&gt;$N278,HZ$8&lt;=$O278),"▐",0))</f>
        <v>0</v>
      </c>
      <c r="IA36" s="134" t="n">
        <f aca="false">IF(AND(IA$8&gt;$P274,IA$8&lt;=$N278),"█▌",IF(AND(IA$8&gt;$N278,IA$8&lt;=$O278),"▐",0))</f>
        <v>0</v>
      </c>
      <c r="IB36" s="136" t="n">
        <f aca="false">IF(AND(IB$8&gt;$P274,IB$8&lt;=$N278),"█▌",IF(AND(IB$8&gt;$N278,IB$8&lt;=$O278),"▐",0))</f>
        <v>0</v>
      </c>
      <c r="IC36" s="134" t="n">
        <f aca="false">IF(AND(IC$8&gt;$P274,IC$8&lt;=$N278),"█▌",IF(AND(IC$8&gt;$N278,IC$8&lt;=$O278),"▐",0))</f>
        <v>0</v>
      </c>
      <c r="ID36" s="134" t="n">
        <f aca="false">IF(AND(ID$8&gt;$P274,ID$8&lt;=$N278),"█▌",IF(AND(ID$8&gt;$N278,ID$8&lt;=$O278),"▐",0))</f>
        <v>0</v>
      </c>
      <c r="IE36" s="134" t="n">
        <f aca="false">IF(AND(IE$8&gt;$P274,IE$8&lt;=$N278),"█▌",IF(AND(IE$8&gt;$N278,IE$8&lt;=$O278),"▐",0))</f>
        <v>0</v>
      </c>
      <c r="IF36" s="134" t="n">
        <f aca="false">IF(AND(IF$8&gt;$P274,IF$8&lt;=$N278),"█▌",IF(AND(IF$8&gt;$N278,IF$8&lt;=$O278),"▐",0))</f>
        <v>0</v>
      </c>
      <c r="IG36" s="134" t="n">
        <f aca="false">IF(AND(IG$8&gt;$P274,IG$8&lt;=$N278),"█▌",IF(AND(IG$8&gt;$N278,IG$8&lt;=$O278),"▐",0))</f>
        <v>0</v>
      </c>
      <c r="IH36" s="134" t="n">
        <f aca="false">IF(AND(IH$8&gt;$P274,IH$8&lt;=$N278),"█▌",IF(AND(IH$8&gt;$N278,IH$8&lt;=$O278),"▐",0))</f>
        <v>0</v>
      </c>
      <c r="II36" s="134" t="n">
        <f aca="false">IF(AND(II$8&gt;$P274,II$8&lt;=$N278),"█▌",IF(AND(II$8&gt;$N278,II$8&lt;=$O278),"▐",0))</f>
        <v>0</v>
      </c>
      <c r="IJ36" s="134" t="n">
        <f aca="false">IF(AND(IJ$8&gt;$P274,IJ$8&lt;=$N278),"█▌",IF(AND(IJ$8&gt;$N278,IJ$8&lt;=$O278),"▐",0))</f>
        <v>0</v>
      </c>
      <c r="IK36" s="134" t="n">
        <f aca="false">IF(AND(IK$8&gt;$P274,IK$8&lt;=$N278),"█▌",IF(AND(IK$8&gt;$N278,IK$8&lt;=$O278),"▐",0))</f>
        <v>0</v>
      </c>
      <c r="IL36" s="134" t="n">
        <f aca="false">IF(AND(IL$8&gt;$P274,IL$8&lt;=$N278),"█▌",IF(AND(IL$8&gt;$N278,IL$8&lt;=$O278),"▐",0))</f>
        <v>0</v>
      </c>
      <c r="IM36" s="135" t="n">
        <f aca="false">IF(AND(IM$8&gt;$P274,IM$8&lt;=$N278),"█▌",IF(AND(IM$8&gt;$N278,IM$8&lt;=$O278),"▐",0))</f>
        <v>0</v>
      </c>
      <c r="IN36" s="134" t="n">
        <f aca="false">IF(AND(IN$8&gt;$P274,IN$8&lt;=$N278),"█▌",IF(AND(IN$8&gt;$N278,IN$8&lt;=$O278),"▐",0))</f>
        <v>0</v>
      </c>
      <c r="IO36" s="134" t="n">
        <f aca="false">IF(AND(IO$8&gt;$P274,IO$8&lt;=$N278),"█▌",IF(AND(IO$8&gt;$N278,IO$8&lt;=$O278),"▐",0))</f>
        <v>0</v>
      </c>
      <c r="IP36" s="134" t="n">
        <f aca="false">IF(AND(IP$8&gt;$P274,IP$8&lt;=$N278),"█▌",IF(AND(IP$8&gt;$N278,IP$8&lt;=$O278),"▐",0))</f>
        <v>0</v>
      </c>
      <c r="IQ36" s="137" t="n">
        <f aca="false">IF(AND(IQ$8&gt;$P274,IQ$8&lt;=$N278),"█▌",IF(AND(IQ$8&gt;$N278,IQ$8&lt;=$O278),"▐",0))</f>
        <v>0</v>
      </c>
      <c r="IR36" s="122" t="s">
        <v>36</v>
      </c>
    </row>
    <row r="37" customFormat="false" ht="10" hidden="false" customHeight="true" outlineLevel="0" collapsed="false">
      <c r="B37" s="138" t="s">
        <v>41</v>
      </c>
      <c r="C37" s="139" t="s">
        <v>60</v>
      </c>
      <c r="D37" s="140"/>
      <c r="E37" s="140"/>
      <c r="F37" s="141"/>
      <c r="G37" s="142" t="n">
        <f aca="false">I35</f>
        <v>3</v>
      </c>
      <c r="H37" s="143"/>
      <c r="I37" s="144" t="s">
        <v>52</v>
      </c>
      <c r="J37" s="145"/>
      <c r="K37" s="163"/>
      <c r="L37" s="165" t="s">
        <v>49</v>
      </c>
      <c r="M37" s="147" t="n">
        <f aca="false">IF($J278=0,0,IF(AND(M$8&gt;$O278,M$8&lt;=$O278+$J278),"█▌",0))</f>
        <v>0</v>
      </c>
      <c r="N37" s="147" t="n">
        <f aca="false">IF($J278=0,0,IF(AND(N$8&gt;$O278,N$8&lt;=$O278+$J278),"█▌",0))</f>
        <v>0</v>
      </c>
      <c r="O37" s="147" t="n">
        <f aca="false">IF($J278=0,0,IF(AND(O$8&gt;$O278,O$8&lt;=$O278+$J278),"█▌",0))</f>
        <v>0</v>
      </c>
      <c r="P37" s="147" t="n">
        <f aca="false">IF($J278=0,0,IF(AND(P$8&gt;$O278,P$8&lt;=$O278+$J278),"█▌",0))</f>
        <v>0</v>
      </c>
      <c r="Q37" s="148" t="n">
        <f aca="false">IF($J278=0,0,IF(AND(Q$8&gt;$O278,Q$8&lt;=$O278+$J278),"█▌",0))</f>
        <v>0</v>
      </c>
      <c r="R37" s="147" t="n">
        <f aca="false">IF($J278=0,0,IF(AND(R$8&gt;$O278,R$8&lt;=$O278+$J278),"█▌",0))</f>
        <v>0</v>
      </c>
      <c r="S37" s="147" t="n">
        <f aca="false">IF($J278=0,0,IF(AND(S$8&gt;$O278,S$8&lt;=$O278+$J278),"█▌",0))</f>
        <v>0</v>
      </c>
      <c r="T37" s="147" t="n">
        <f aca="false">IF($J278=0,0,IF(AND(T$8&gt;$O278,T$8&lt;=$O278+$J278),"█▌",0))</f>
        <v>0</v>
      </c>
      <c r="U37" s="149" t="n">
        <f aca="false">IF($J278=0,0,IF(AND(U$8&gt;$O278,U$8&lt;=$O278+$J278),"█▌",0))</f>
        <v>0</v>
      </c>
      <c r="V37" s="147" t="n">
        <f aca="false">IF($J278=0,0,IF(AND(V$8&gt;$O278,V$8&lt;=$O278+$J278),"█▌",0))</f>
        <v>0</v>
      </c>
      <c r="W37" s="147" t="n">
        <f aca="false">IF($J278=0,0,IF(AND(W$8&gt;$O278,W$8&lt;=$O278+$J278),"█▌",0))</f>
        <v>0</v>
      </c>
      <c r="X37" s="147" t="n">
        <f aca="false">IF($J278=0,0,IF(AND(X$8&gt;$O278,X$8&lt;=$O278+$J278),"█▌",0))</f>
        <v>0</v>
      </c>
      <c r="Y37" s="147" t="n">
        <f aca="false">IF($J278=0,0,IF(AND(Y$8&gt;$O278,Y$8&lt;=$O278+$J278),"█▌",0))</f>
        <v>0</v>
      </c>
      <c r="Z37" s="147" t="n">
        <f aca="false">IF($J278=0,0,IF(AND(Z$8&gt;$O278,Z$8&lt;=$O278+$J278),"█▌",0))</f>
        <v>0</v>
      </c>
      <c r="AA37" s="148" t="n">
        <f aca="false">IF($J278=0,0,IF(AND(AA$8&gt;$O278,AA$8&lt;=$O278+$J278),"█▌",0))</f>
        <v>0</v>
      </c>
      <c r="AB37" s="147" t="n">
        <f aca="false">IF($J278=0,0,IF(AND(AB$8&gt;$O278,AB$8&lt;=$O278+$J278),"█▌",0))</f>
        <v>0</v>
      </c>
      <c r="AC37" s="147" t="n">
        <f aca="false">IF($J278=0,0,IF(AND(AC$8&gt;$O278,AC$8&lt;=$O278+$J278),"█▌",0))</f>
        <v>0</v>
      </c>
      <c r="AD37" s="147" t="n">
        <f aca="false">IF($J278=0,0,IF(AND(AD$8&gt;$O278,AD$8&lt;=$O278+$J278),"█▌",0))</f>
        <v>0</v>
      </c>
      <c r="AE37" s="149" t="n">
        <f aca="false">IF($J278=0,0,IF(AND(AE$8&gt;$O278,AE$8&lt;=$O278+$J278),"█▌",0))</f>
        <v>0</v>
      </c>
      <c r="AF37" s="147" t="n">
        <f aca="false">IF($J278=0,0,IF(AND(AF$8&gt;$O278,AF$8&lt;=$O278+$J278),"█▌",0))</f>
        <v>0</v>
      </c>
      <c r="AG37" s="147" t="n">
        <f aca="false">IF($J278=0,0,IF(AND(AG$8&gt;$O278,AG$8&lt;=$O278+$J278),"█▌",0))</f>
        <v>0</v>
      </c>
      <c r="AH37" s="147" t="n">
        <f aca="false">IF($J278=0,0,IF(AND(AH$8&gt;$O278,AH$8&lt;=$O278+$J278),"█▌",0))</f>
        <v>0</v>
      </c>
      <c r="AI37" s="147" t="n">
        <f aca="false">IF($J278=0,0,IF(AND(AI$8&gt;$O278,AI$8&lt;=$O278+$J278),"█▌",0))</f>
        <v>0</v>
      </c>
      <c r="AJ37" s="147" t="n">
        <f aca="false">IF($J278=0,0,IF(AND(AJ$8&gt;$O278,AJ$8&lt;=$O278+$J278),"█▌",0))</f>
        <v>0</v>
      </c>
      <c r="AK37" s="148" t="n">
        <f aca="false">IF($J278=0,0,IF(AND(AK$8&gt;$O278,AK$8&lt;=$O278+$J278),"█▌",0))</f>
        <v>0</v>
      </c>
      <c r="AL37" s="147" t="n">
        <f aca="false">IF($J278=0,0,IF(AND(AL$8&gt;$O278,AL$8&lt;=$O278+$J278),"█▌",0))</f>
        <v>0</v>
      </c>
      <c r="AM37" s="147" t="n">
        <f aca="false">IF($J278=0,0,IF(AND(AM$8&gt;$O278,AM$8&lt;=$O278+$J278),"█▌",0))</f>
        <v>0</v>
      </c>
      <c r="AN37" s="147" t="n">
        <f aca="false">IF($J278=0,0,IF(AND(AN$8&gt;$O278,AN$8&lt;=$O278+$J278),"█▌",0))</f>
        <v>0</v>
      </c>
      <c r="AO37" s="149" t="n">
        <f aca="false">IF($J278=0,0,IF(AND(AO$8&gt;$O278,AO$8&lt;=$O278+$J278),"█▌",0))</f>
        <v>0</v>
      </c>
      <c r="AP37" s="147" t="n">
        <f aca="false">IF($J278=0,0,IF(AND(AP$8&gt;$O278,AP$8&lt;=$O278+$J278),"█▌",0))</f>
        <v>0</v>
      </c>
      <c r="AQ37" s="147" t="n">
        <f aca="false">IF($J278=0,0,IF(AND(AQ$8&gt;$O278,AQ$8&lt;=$O278+$J278),"█▌",0))</f>
        <v>0</v>
      </c>
      <c r="AR37" s="147" t="n">
        <f aca="false">IF($J278=0,0,IF(AND(AR$8&gt;$O278,AR$8&lt;=$O278+$J278),"█▌",0))</f>
        <v>0</v>
      </c>
      <c r="AS37" s="147" t="n">
        <f aca="false">IF($J278=0,0,IF(AND(AS$8&gt;$O278,AS$8&lt;=$O278+$J278),"█▌",0))</f>
        <v>0</v>
      </c>
      <c r="AT37" s="147" t="n">
        <f aca="false">IF($J278=0,0,IF(AND(AT$8&gt;$O278,AT$8&lt;=$O278+$J278),"█▌",0))</f>
        <v>0</v>
      </c>
      <c r="AU37" s="148" t="n">
        <f aca="false">IF($J278=0,0,IF(AND(AU$8&gt;$O278,AU$8&lt;=$O278+$J278),"█▌",0))</f>
        <v>0</v>
      </c>
      <c r="AV37" s="147" t="n">
        <f aca="false">IF($J278=0,0,IF(AND(AV$8&gt;$O278,AV$8&lt;=$O278+$J278),"█▌",0))</f>
        <v>0</v>
      </c>
      <c r="AW37" s="147" t="n">
        <f aca="false">IF($J278=0,0,IF(AND(AW$8&gt;$O278,AW$8&lt;=$O278+$J278),"█▌",0))</f>
        <v>0</v>
      </c>
      <c r="AX37" s="147" t="n">
        <f aca="false">IF($J278=0,0,IF(AND(AX$8&gt;$O278,AX$8&lt;=$O278+$J278),"█▌",0))</f>
        <v>0</v>
      </c>
      <c r="AY37" s="149" t="n">
        <f aca="false">IF($J278=0,0,IF(AND(AY$8&gt;$O278,AY$8&lt;=$O278+$J278),"█▌",0))</f>
        <v>0</v>
      </c>
      <c r="AZ37" s="147" t="n">
        <f aca="false">IF($J278=0,0,IF(AND(AZ$8&gt;$O278,AZ$8&lt;=$O278+$J278),"█▌",0))</f>
        <v>0</v>
      </c>
      <c r="BA37" s="147" t="n">
        <f aca="false">IF($J278=0,0,IF(AND(BA$8&gt;$O278,BA$8&lt;=$O278+$J278),"█▌",0))</f>
        <v>0</v>
      </c>
      <c r="BB37" s="147" t="n">
        <f aca="false">IF($J278=0,0,IF(AND(BB$8&gt;$O278,BB$8&lt;=$O278+$J278),"█▌",0))</f>
        <v>0</v>
      </c>
      <c r="BC37" s="147" t="n">
        <f aca="false">IF($J278=0,0,IF(AND(BC$8&gt;$O278,BC$8&lt;=$O278+$J278),"█▌",0))</f>
        <v>0</v>
      </c>
      <c r="BD37" s="147" t="n">
        <f aca="false">IF($J278=0,0,IF(AND(BD$8&gt;$O278,BD$8&lt;=$O278+$J278),"█▌",0))</f>
        <v>0</v>
      </c>
      <c r="BE37" s="148" t="n">
        <f aca="false">IF($J278=0,0,IF(AND(BE$8&gt;$O278,BE$8&lt;=$O278+$J278),"█▌",0))</f>
        <v>0</v>
      </c>
      <c r="BF37" s="147" t="n">
        <f aca="false">IF($J278=0,0,IF(AND(BF$8&gt;$O278,BF$8&lt;=$O278+$J278),"█▌",0))</f>
        <v>0</v>
      </c>
      <c r="BG37" s="147" t="n">
        <f aca="false">IF($J278=0,0,IF(AND(BG$8&gt;$O278,BG$8&lt;=$O278+$J278),"█▌",0))</f>
        <v>0</v>
      </c>
      <c r="BH37" s="147" t="n">
        <f aca="false">IF($J278=0,0,IF(AND(BH$8&gt;$O278,BH$8&lt;=$O278+$J278),"█▌",0))</f>
        <v>0</v>
      </c>
      <c r="BI37" s="149" t="n">
        <f aca="false">IF($J278=0,0,IF(AND(BI$8&gt;$O278,BI$8&lt;=$O278+$J278),"█▌",0))</f>
        <v>0</v>
      </c>
      <c r="BJ37" s="148" t="n">
        <f aca="false">IF($J278=0,0,IF(AND(BJ$8&gt;$O278,BJ$8&lt;=$O278+$J278),"█▌",0))</f>
        <v>0</v>
      </c>
      <c r="BK37" s="147" t="n">
        <f aca="false">IF($J278=0,0,IF(AND(BK$8&gt;$O278,BK$8&lt;=$O278+$J278),"█▌",0))</f>
        <v>0</v>
      </c>
      <c r="BL37" s="147" t="n">
        <f aca="false">IF($J278=0,0,IF(AND(BL$8&gt;$O278,BL$8&lt;=$O278+$J278),"█▌",0))</f>
        <v>0</v>
      </c>
      <c r="BM37" s="147" t="n">
        <f aca="false">IF($J278=0,0,IF(AND(BM$8&gt;$O278,BM$8&lt;=$O278+$J278),"█▌",0))</f>
        <v>0</v>
      </c>
      <c r="BN37" s="149" t="n">
        <f aca="false">IF($J278=0,0,IF(AND(BN$8&gt;$O278,BN$8&lt;=$O278+$J278),"█▌",0))</f>
        <v>0</v>
      </c>
      <c r="BO37" s="147" t="n">
        <f aca="false">IF($J278=0,0,IF(AND(BO$8&gt;$O278,BO$8&lt;=$O278+$J278),"█▌",0))</f>
        <v>0</v>
      </c>
      <c r="BP37" s="147" t="n">
        <f aca="false">IF($J278=0,0,IF(AND(BP$8&gt;$O278,BP$8&lt;=$O278+$J278),"█▌",0))</f>
        <v>0</v>
      </c>
      <c r="BQ37" s="147" t="n">
        <f aca="false">IF($J278=0,0,IF(AND(BQ$8&gt;$O278,BQ$8&lt;=$O278+$J278),"█▌",0))</f>
        <v>0</v>
      </c>
      <c r="BR37" s="147" t="n">
        <f aca="false">IF($J278=0,0,IF(AND(BR$8&gt;$O278,BR$8&lt;=$O278+$J278),"█▌",0))</f>
        <v>0</v>
      </c>
      <c r="BS37" s="147" t="n">
        <f aca="false">IF($J278=0,0,IF(AND(BS$8&gt;$O278,BS$8&lt;=$O278+$J278),"█▌",0))</f>
        <v>0</v>
      </c>
      <c r="BT37" s="148" t="n">
        <f aca="false">IF($J278=0,0,IF(AND(BT$8&gt;$O278,BT$8&lt;=$O278+$J278),"█▌",0))</f>
        <v>0</v>
      </c>
      <c r="BU37" s="147" t="n">
        <f aca="false">IF($J278=0,0,IF(AND(BU$8&gt;$O278,BU$8&lt;=$O278+$J278),"█▌",0))</f>
        <v>0</v>
      </c>
      <c r="BV37" s="147" t="n">
        <f aca="false">IF($J278=0,0,IF(AND(BV$8&gt;$O278,BV$8&lt;=$O278+$J278),"█▌",0))</f>
        <v>0</v>
      </c>
      <c r="BW37" s="147" t="n">
        <f aca="false">IF($J278=0,0,IF(AND(BW$8&gt;$O278,BW$8&lt;=$O278+$J278),"█▌",0))</f>
        <v>0</v>
      </c>
      <c r="BX37" s="149" t="n">
        <f aca="false">IF($J278=0,0,IF(AND(BX$8&gt;$O278,BX$8&lt;=$O278+$J278),"█▌",0))</f>
        <v>0</v>
      </c>
      <c r="BY37" s="147" t="n">
        <f aca="false">IF($J278=0,0,IF(AND(BY$8&gt;$O278,BY$8&lt;=$O278+$J278),"█▌",0))</f>
        <v>0</v>
      </c>
      <c r="BZ37" s="147" t="n">
        <f aca="false">IF($J278=0,0,IF(AND(BZ$8&gt;$O278,BZ$8&lt;=$O278+$J278),"█▌",0))</f>
        <v>0</v>
      </c>
      <c r="CA37" s="147" t="n">
        <f aca="false">IF($J278=0,0,IF(AND(CA$8&gt;$O278,CA$8&lt;=$O278+$J278),"█▌",0))</f>
        <v>0</v>
      </c>
      <c r="CB37" s="147" t="n">
        <f aca="false">IF($J278=0,0,IF(AND(CB$8&gt;$O278,CB$8&lt;=$O278+$J278),"█▌",0))</f>
        <v>0</v>
      </c>
      <c r="CC37" s="147" t="n">
        <f aca="false">IF($J278=0,0,IF(AND(CC$8&gt;$O278,CC$8&lt;=$O278+$J278),"█▌",0))</f>
        <v>0</v>
      </c>
      <c r="CD37" s="148" t="n">
        <f aca="false">IF($J278=0,0,IF(AND(CD$8&gt;$O278,CD$8&lt;=$O278+$J278),"█▌",0))</f>
        <v>0</v>
      </c>
      <c r="CE37" s="147" t="n">
        <f aca="false">IF($J278=0,0,IF(AND(CE$8&gt;$O278,CE$8&lt;=$O278+$J278),"█▌",0))</f>
        <v>0</v>
      </c>
      <c r="CF37" s="147" t="n">
        <f aca="false">IF($J278=0,0,IF(AND(CF$8&gt;$O278,CF$8&lt;=$O278+$J278),"█▌",0))</f>
        <v>0</v>
      </c>
      <c r="CG37" s="147" t="n">
        <f aca="false">IF($J278=0,0,IF(AND(CG$8&gt;$O278,CG$8&lt;=$O278+$J278),"█▌",0))</f>
        <v>0</v>
      </c>
      <c r="CH37" s="149" t="n">
        <f aca="false">IF($J278=0,0,IF(AND(CH$8&gt;$O278,CH$8&lt;=$O278+$J278),"█▌",0))</f>
        <v>0</v>
      </c>
      <c r="CI37" s="148" t="n">
        <f aca="false">IF($J278=0,0,IF(AND(CI$8&gt;$O278,CI$8&lt;=$O278+$J278),"█▌",0))</f>
        <v>0</v>
      </c>
      <c r="CJ37" s="147" t="n">
        <f aca="false">IF($J278=0,0,IF(AND(CJ$8&gt;$O278,CJ$8&lt;=$O278+$J278),"█▌",0))</f>
        <v>0</v>
      </c>
      <c r="CK37" s="147" t="n">
        <f aca="false">IF($J278=0,0,IF(AND(CK$8&gt;$O278,CK$8&lt;=$O278+$J278),"█▌",0))</f>
        <v>0</v>
      </c>
      <c r="CL37" s="147" t="n">
        <f aca="false">IF($J278=0,0,IF(AND(CL$8&gt;$O278,CL$8&lt;=$O278+$J278),"█▌",0))</f>
        <v>0</v>
      </c>
      <c r="CM37" s="149" t="n">
        <f aca="false">IF($J278=0,0,IF(AND(CM$8&gt;$O278,CM$8&lt;=$O278+$J278),"█▌",0))</f>
        <v>0</v>
      </c>
      <c r="CN37" s="147" t="n">
        <f aca="false">IF($J278=0,0,IF(AND(CN$8&gt;$O278,CN$8&lt;=$O278+$J278),"█▌",0))</f>
        <v>0</v>
      </c>
      <c r="CO37" s="147" t="n">
        <f aca="false">IF($J278=0,0,IF(AND(CO$8&gt;$O278,CO$8&lt;=$O278+$J278),"█▌",0))</f>
        <v>0</v>
      </c>
      <c r="CP37" s="147" t="n">
        <f aca="false">IF($J278=0,0,IF(AND(CP$8&gt;$O278,CP$8&lt;=$O278+$J278),"█▌",0))</f>
        <v>0</v>
      </c>
      <c r="CQ37" s="147" t="n">
        <f aca="false">IF($J278=0,0,IF(AND(CQ$8&gt;$O278,CQ$8&lt;=$O278+$J278),"█▌",0))</f>
        <v>0</v>
      </c>
      <c r="CR37" s="147" t="n">
        <f aca="false">IF($J278=0,0,IF(AND(CR$8&gt;$O278,CR$8&lt;=$O278+$J278),"█▌",0))</f>
        <v>0</v>
      </c>
      <c r="CS37" s="148" t="n">
        <f aca="false">IF($J278=0,0,IF(AND(CS$8&gt;$O278,CS$8&lt;=$O278+$J278),"█▌",0))</f>
        <v>0</v>
      </c>
      <c r="CT37" s="147" t="n">
        <f aca="false">IF($J278=0,0,IF(AND(CT$8&gt;$O278,CT$8&lt;=$O278+$J278),"█▌",0))</f>
        <v>0</v>
      </c>
      <c r="CU37" s="147" t="n">
        <f aca="false">IF($J278=0,0,IF(AND(CU$8&gt;$O278,CU$8&lt;=$O278+$J278),"█▌",0))</f>
        <v>0</v>
      </c>
      <c r="CV37" s="147" t="n">
        <f aca="false">IF($J278=0,0,IF(AND(CV$8&gt;$O278,CV$8&lt;=$O278+$J278),"█▌",0))</f>
        <v>0</v>
      </c>
      <c r="CW37" s="149" t="n">
        <f aca="false">IF($J278=0,0,IF(AND(CW$8&gt;$O278,CW$8&lt;=$O278+$J278),"█▌",0))</f>
        <v>0</v>
      </c>
      <c r="CX37" s="147" t="n">
        <f aca="false">IF($J278=0,0,IF(AND(CX$8&gt;$O278,CX$8&lt;=$O278+$J278),"█▌",0))</f>
        <v>0</v>
      </c>
      <c r="CY37" s="147" t="n">
        <f aca="false">IF($J278=0,0,IF(AND(CY$8&gt;$O278,CY$8&lt;=$O278+$J278),"█▌",0))</f>
        <v>0</v>
      </c>
      <c r="CZ37" s="147" t="n">
        <f aca="false">IF($J278=0,0,IF(AND(CZ$8&gt;$O278,CZ$8&lt;=$O278+$J278),"█▌",0))</f>
        <v>0</v>
      </c>
      <c r="DA37" s="147" t="n">
        <f aca="false">IF($J278=0,0,IF(AND(DA$8&gt;$O278,DA$8&lt;=$O278+$J278),"█▌",0))</f>
        <v>0</v>
      </c>
      <c r="DB37" s="147" t="n">
        <f aca="false">IF($J278=0,0,IF(AND(DB$8&gt;$O278,DB$8&lt;=$O278+$J278),"█▌",0))</f>
        <v>0</v>
      </c>
      <c r="DC37" s="148" t="n">
        <f aca="false">IF($J278=0,0,IF(AND(DC$8&gt;$O278,DC$8&lt;=$O278+$J278),"█▌",0))</f>
        <v>0</v>
      </c>
      <c r="DD37" s="147" t="n">
        <f aca="false">IF($J278=0,0,IF(AND(DD$8&gt;$O278,DD$8&lt;=$O278+$J278),"█▌",0))</f>
        <v>0</v>
      </c>
      <c r="DE37" s="147" t="n">
        <f aca="false">IF($J278=0,0,IF(AND(DE$8&gt;$O278,DE$8&lt;=$O278+$J278),"█▌",0))</f>
        <v>0</v>
      </c>
      <c r="DF37" s="147" t="n">
        <f aca="false">IF($J278=0,0,IF(AND(DF$8&gt;$O278,DF$8&lt;=$O278+$J278),"█▌",0))</f>
        <v>0</v>
      </c>
      <c r="DG37" s="149" t="n">
        <f aca="false">IF($J278=0,0,IF(AND(DG$8&gt;$O278,DG$8&lt;=$O278+$J278),"█▌",0))</f>
        <v>0</v>
      </c>
      <c r="DH37" s="148" t="n">
        <f aca="false">IF($J278=0,0,IF(AND(DH$8&gt;$O278,DH$8&lt;=$O278+$J278),"█▌",0))</f>
        <v>0</v>
      </c>
      <c r="DI37" s="147" t="n">
        <f aca="false">IF($J278=0,0,IF(AND(DI$8&gt;$O278,DI$8&lt;=$O278+$J278),"█▌",0))</f>
        <v>0</v>
      </c>
      <c r="DJ37" s="147" t="n">
        <f aca="false">IF($J278=0,0,IF(AND(DJ$8&gt;$O278,DJ$8&lt;=$O278+$J278),"█▌",0))</f>
        <v>0</v>
      </c>
      <c r="DK37" s="147" t="n">
        <f aca="false">IF($J278=0,0,IF(AND(DK$8&gt;$O278,DK$8&lt;=$O278+$J278),"█▌",0))</f>
        <v>0</v>
      </c>
      <c r="DL37" s="149" t="n">
        <f aca="false">IF($J278=0,0,IF(AND(DL$8&gt;$O278,DL$8&lt;=$O278+$J278),"█▌",0))</f>
        <v>0</v>
      </c>
      <c r="DM37" s="147" t="n">
        <f aca="false">IF($J278=0,0,IF(AND(DM$8&gt;$O278,DM$8&lt;=$O278+$J278),"█▌",0))</f>
        <v>0</v>
      </c>
      <c r="DN37" s="147" t="n">
        <f aca="false">IF($J278=0,0,IF(AND(DN$8&gt;$O278,DN$8&lt;=$O278+$J278),"█▌",0))</f>
        <v>0</v>
      </c>
      <c r="DO37" s="147" t="n">
        <f aca="false">IF($J278=0,0,IF(AND(DO$8&gt;$O278,DO$8&lt;=$O278+$J278),"█▌",0))</f>
        <v>0</v>
      </c>
      <c r="DP37" s="147" t="n">
        <f aca="false">IF($J278=0,0,IF(AND(DP$8&gt;$O278,DP$8&lt;=$O278+$J278),"█▌",0))</f>
        <v>0</v>
      </c>
      <c r="DQ37" s="147" t="n">
        <f aca="false">IF($J278=0,0,IF(AND(DQ$8&gt;$O278,DQ$8&lt;=$O278+$J278),"█▌",0))</f>
        <v>0</v>
      </c>
      <c r="DR37" s="148" t="n">
        <f aca="false">IF($J278=0,0,IF(AND(DR$8&gt;$O278,DR$8&lt;=$O278+$J278),"█▌",0))</f>
        <v>0</v>
      </c>
      <c r="DS37" s="147" t="n">
        <f aca="false">IF($J278=0,0,IF(AND(DS$8&gt;$O278,DS$8&lt;=$O278+$J278),"█▌",0))</f>
        <v>0</v>
      </c>
      <c r="DT37" s="147" t="n">
        <f aca="false">IF($J278=0,0,IF(AND(DT$8&gt;$O278,DT$8&lt;=$O278+$J278),"█▌",0))</f>
        <v>0</v>
      </c>
      <c r="DU37" s="147" t="n">
        <f aca="false">IF($J278=0,0,IF(AND(DU$8&gt;$O278,DU$8&lt;=$O278+$J278),"█▌",0))</f>
        <v>0</v>
      </c>
      <c r="DV37" s="149" t="n">
        <f aca="false">IF($J278=0,0,IF(AND(DV$8&gt;$O278,DV$8&lt;=$O278+$J278),"█▌",0))</f>
        <v>0</v>
      </c>
      <c r="DW37" s="147" t="n">
        <f aca="false">IF($J278=0,0,IF(AND(DW$8&gt;$O278,DW$8&lt;=$O278+$J278),"█▌",0))</f>
        <v>0</v>
      </c>
      <c r="DX37" s="147" t="n">
        <f aca="false">IF($J278=0,0,IF(AND(DX$8&gt;$O278,DX$8&lt;=$O278+$J278),"█▌",0))</f>
        <v>0</v>
      </c>
      <c r="DY37" s="147" t="n">
        <f aca="false">IF($J278=0,0,IF(AND(DY$8&gt;$O278,DY$8&lt;=$O278+$J278),"█▌",0))</f>
        <v>0</v>
      </c>
      <c r="DZ37" s="147" t="n">
        <f aca="false">IF($J278=0,0,IF(AND(DZ$8&gt;$O278,DZ$8&lt;=$O278+$J278),"█▌",0))</f>
        <v>0</v>
      </c>
      <c r="EA37" s="147" t="n">
        <f aca="false">IF($J278=0,0,IF(AND(EA$8&gt;$O278,EA$8&lt;=$O278+$J278),"█▌",0))</f>
        <v>0</v>
      </c>
      <c r="EB37" s="148" t="n">
        <f aca="false">IF($J278=0,0,IF(AND(EB$8&gt;$O278,EB$8&lt;=$O278+$J278),"█▌",0))</f>
        <v>0</v>
      </c>
      <c r="EC37" s="147" t="n">
        <f aca="false">IF($J278=0,0,IF(AND(EC$8&gt;$O278,EC$8&lt;=$O278+$J278),"█▌",0))</f>
        <v>0</v>
      </c>
      <c r="ED37" s="147" t="n">
        <f aca="false">IF($J278=0,0,IF(AND(ED$8&gt;$O278,ED$8&lt;=$O278+$J278),"█▌",0))</f>
        <v>0</v>
      </c>
      <c r="EE37" s="147" t="n">
        <f aca="false">IF($J278=0,0,IF(AND(EE$8&gt;$O278,EE$8&lt;=$O278+$J278),"█▌",0))</f>
        <v>0</v>
      </c>
      <c r="EF37" s="149" t="n">
        <f aca="false">IF($J278=0,0,IF(AND(EF$8&gt;$O278,EF$8&lt;=$O278+$J278),"█▌",0))</f>
        <v>0</v>
      </c>
      <c r="EG37" s="148" t="n">
        <f aca="false">IF($J278=0,0,IF(AND(EG$8&gt;$O278,EG$8&lt;=$O278+$J278),"█▌",0))</f>
        <v>0</v>
      </c>
      <c r="EH37" s="147" t="n">
        <f aca="false">IF($J278=0,0,IF(AND(EH$8&gt;$O278,EH$8&lt;=$O278+$J278),"█▌",0))</f>
        <v>0</v>
      </c>
      <c r="EI37" s="147" t="n">
        <f aca="false">IF($J278=0,0,IF(AND(EI$8&gt;$O278,EI$8&lt;=$O278+$J278),"█▌",0))</f>
        <v>0</v>
      </c>
      <c r="EJ37" s="147" t="n">
        <f aca="false">IF($J278=0,0,IF(AND(EJ$8&gt;$O278,EJ$8&lt;=$O278+$J278),"█▌",0))</f>
        <v>0</v>
      </c>
      <c r="EK37" s="149" t="n">
        <f aca="false">IF($J278=0,0,IF(AND(EK$8&gt;$O278,EK$8&lt;=$O278+$J278),"█▌",0))</f>
        <v>0</v>
      </c>
      <c r="EL37" s="147" t="n">
        <f aca="false">IF($J278=0,0,IF(AND(EL$8&gt;$O278,EL$8&lt;=$O278+$J278),"█▌",0))</f>
        <v>0</v>
      </c>
      <c r="EM37" s="147" t="n">
        <f aca="false">IF($J278=0,0,IF(AND(EM$8&gt;$O278,EM$8&lt;=$O278+$J278),"█▌",0))</f>
        <v>0</v>
      </c>
      <c r="EN37" s="147" t="n">
        <f aca="false">IF($J278=0,0,IF(AND(EN$8&gt;$O278,EN$8&lt;=$O278+$J278),"█▌",0))</f>
        <v>0</v>
      </c>
      <c r="EO37" s="147" t="n">
        <f aca="false">IF($J278=0,0,IF(AND(EO$8&gt;$O278,EO$8&lt;=$O278+$J278),"█▌",0))</f>
        <v>0</v>
      </c>
      <c r="EP37" s="147" t="n">
        <f aca="false">IF($J278=0,0,IF(AND(EP$8&gt;$O278,EP$8&lt;=$O278+$J278),"█▌",0))</f>
        <v>0</v>
      </c>
      <c r="EQ37" s="148" t="n">
        <f aca="false">IF($J278=0,0,IF(AND(EQ$8&gt;$O278,EQ$8&lt;=$O278+$J278),"█▌",0))</f>
        <v>0</v>
      </c>
      <c r="ER37" s="147" t="n">
        <f aca="false">IF($J278=0,0,IF(AND(ER$8&gt;$O278,ER$8&lt;=$O278+$J278),"█▌",0))</f>
        <v>0</v>
      </c>
      <c r="ES37" s="147" t="n">
        <f aca="false">IF($J278=0,0,IF(AND(ES$8&gt;$O278,ES$8&lt;=$O278+$J278),"█▌",0))</f>
        <v>0</v>
      </c>
      <c r="ET37" s="147" t="n">
        <f aca="false">IF($J278=0,0,IF(AND(ET$8&gt;$O278,ET$8&lt;=$O278+$J278),"█▌",0))</f>
        <v>0</v>
      </c>
      <c r="EU37" s="149" t="n">
        <f aca="false">IF($J278=0,0,IF(AND(EU$8&gt;$O278,EU$8&lt;=$O278+$J278),"█▌",0))</f>
        <v>0</v>
      </c>
      <c r="EV37" s="147" t="n">
        <f aca="false">IF($J278=0,0,IF(AND(EV$8&gt;$O278,EV$8&lt;=$O278+$J278),"█▌",0))</f>
        <v>0</v>
      </c>
      <c r="EW37" s="147" t="n">
        <f aca="false">IF($J278=0,0,IF(AND(EW$8&gt;$O278,EW$8&lt;=$O278+$J278),"█▌",0))</f>
        <v>0</v>
      </c>
      <c r="EX37" s="147" t="n">
        <f aca="false">IF($J278=0,0,IF(AND(EX$8&gt;$O278,EX$8&lt;=$O278+$J278),"█▌",0))</f>
        <v>0</v>
      </c>
      <c r="EY37" s="147" t="n">
        <f aca="false">IF($J278=0,0,IF(AND(EY$8&gt;$O278,EY$8&lt;=$O278+$J278),"█▌",0))</f>
        <v>0</v>
      </c>
      <c r="EZ37" s="147" t="n">
        <f aca="false">IF($J278=0,0,IF(AND(EZ$8&gt;$O278,EZ$8&lt;=$O278+$J278),"█▌",0))</f>
        <v>0</v>
      </c>
      <c r="FA37" s="148" t="n">
        <f aca="false">IF($J278=0,0,IF(AND(FA$8&gt;$O278,FA$8&lt;=$O278+$J278),"█▌",0))</f>
        <v>0</v>
      </c>
      <c r="FB37" s="147" t="n">
        <f aca="false">IF($J278=0,0,IF(AND(FB$8&gt;$O278,FB$8&lt;=$O278+$J278),"█▌",0))</f>
        <v>0</v>
      </c>
      <c r="FC37" s="147" t="n">
        <f aca="false">IF($J278=0,0,IF(AND(FC$8&gt;$O278,FC$8&lt;=$O278+$J278),"█▌",0))</f>
        <v>0</v>
      </c>
      <c r="FD37" s="147" t="n">
        <f aca="false">IF($J278=0,0,IF(AND(FD$8&gt;$O278,FD$8&lt;=$O278+$J278),"█▌",0))</f>
        <v>0</v>
      </c>
      <c r="FE37" s="149" t="n">
        <f aca="false">IF($J278=0,0,IF(AND(FE$8&gt;$O278,FE$8&lt;=$O278+$J278),"█▌",0))</f>
        <v>0</v>
      </c>
      <c r="FF37" s="148" t="n">
        <f aca="false">IF($J278=0,0,IF(AND(FF$8&gt;$O278,FF$8&lt;=$O278+$J278),"█▌",0))</f>
        <v>0</v>
      </c>
      <c r="FG37" s="147" t="n">
        <f aca="false">IF($J278=0,0,IF(AND(FG$8&gt;$O278,FG$8&lt;=$O278+$J278),"█▌",0))</f>
        <v>0</v>
      </c>
      <c r="FH37" s="147" t="n">
        <f aca="false">IF($J278=0,0,IF(AND(FH$8&gt;$O278,FH$8&lt;=$O278+$J278),"█▌",0))</f>
        <v>0</v>
      </c>
      <c r="FI37" s="147" t="n">
        <f aca="false">IF($J278=0,0,IF(AND(FI$8&gt;$O278,FI$8&lt;=$O278+$J278),"█▌",0))</f>
        <v>0</v>
      </c>
      <c r="FJ37" s="149" t="n">
        <f aca="false">IF($J278=0,0,IF(AND(FJ$8&gt;$O278,FJ$8&lt;=$O278+$J278),"█▌",0))</f>
        <v>0</v>
      </c>
      <c r="FK37" s="147" t="n">
        <f aca="false">IF($J278=0,0,IF(AND(FK$8&gt;$O278,FK$8&lt;=$O278+$J278),"█▌",0))</f>
        <v>0</v>
      </c>
      <c r="FL37" s="147" t="n">
        <f aca="false">IF($J278=0,0,IF(AND(FL$8&gt;$O278,FL$8&lt;=$O278+$J278),"█▌",0))</f>
        <v>0</v>
      </c>
      <c r="FM37" s="147" t="n">
        <f aca="false">IF($J278=0,0,IF(AND(FM$8&gt;$O278,FM$8&lt;=$O278+$J278),"█▌",0))</f>
        <v>0</v>
      </c>
      <c r="FN37" s="147" t="n">
        <f aca="false">IF($J278=0,0,IF(AND(FN$8&gt;$O278,FN$8&lt;=$O278+$J278),"█▌",0))</f>
        <v>0</v>
      </c>
      <c r="FO37" s="147" t="n">
        <f aca="false">IF($J278=0,0,IF(AND(FO$8&gt;$O278,FO$8&lt;=$O278+$J278),"█▌",0))</f>
        <v>0</v>
      </c>
      <c r="FP37" s="148" t="n">
        <f aca="false">IF($J278=0,0,IF(AND(FP$8&gt;$O278,FP$8&lt;=$O278+$J278),"█▌",0))</f>
        <v>0</v>
      </c>
      <c r="FQ37" s="147" t="n">
        <f aca="false">IF($J278=0,0,IF(AND(FQ$8&gt;$O278,FQ$8&lt;=$O278+$J278),"█▌",0))</f>
        <v>0</v>
      </c>
      <c r="FR37" s="147" t="n">
        <f aca="false">IF($J278=0,0,IF(AND(FR$8&gt;$O278,FR$8&lt;=$O278+$J278),"█▌",0))</f>
        <v>0</v>
      </c>
      <c r="FS37" s="147" t="n">
        <f aca="false">IF($J278=0,0,IF(AND(FS$8&gt;$O278,FS$8&lt;=$O278+$J278),"█▌",0))</f>
        <v>0</v>
      </c>
      <c r="FT37" s="149" t="n">
        <f aca="false">IF($J278=0,0,IF(AND(FT$8&gt;$O278,FT$8&lt;=$O278+$J278),"█▌",0))</f>
        <v>0</v>
      </c>
      <c r="FU37" s="147" t="n">
        <f aca="false">IF($J278=0,0,IF(AND(FU$8&gt;$O278,FU$8&lt;=$O278+$J278),"█▌",0))</f>
        <v>0</v>
      </c>
      <c r="FV37" s="147" t="n">
        <f aca="false">IF($J278=0,0,IF(AND(FV$8&gt;$O278,FV$8&lt;=$O278+$J278),"█▌",0))</f>
        <v>0</v>
      </c>
      <c r="FW37" s="147" t="n">
        <f aca="false">IF($J278=0,0,IF(AND(FW$8&gt;$O278,FW$8&lt;=$O278+$J278),"█▌",0))</f>
        <v>0</v>
      </c>
      <c r="FX37" s="147" t="n">
        <f aca="false">IF($J278=0,0,IF(AND(FX$8&gt;$O278,FX$8&lt;=$O278+$J278),"█▌",0))</f>
        <v>0</v>
      </c>
      <c r="FY37" s="147" t="n">
        <f aca="false">IF($J278=0,0,IF(AND(FY$8&gt;$O278,FY$8&lt;=$O278+$J278),"█▌",0))</f>
        <v>0</v>
      </c>
      <c r="FZ37" s="148" t="n">
        <f aca="false">IF($J278=0,0,IF(AND(FZ$8&gt;$O278,FZ$8&lt;=$O278+$J278),"█▌",0))</f>
        <v>0</v>
      </c>
      <c r="GA37" s="147" t="n">
        <f aca="false">IF($J278=0,0,IF(AND(GA$8&gt;$O278,GA$8&lt;=$O278+$J278),"█▌",0))</f>
        <v>0</v>
      </c>
      <c r="GB37" s="147" t="n">
        <f aca="false">IF($J278=0,0,IF(AND(GB$8&gt;$O278,GB$8&lt;=$O278+$J278),"█▌",0))</f>
        <v>0</v>
      </c>
      <c r="GC37" s="147" t="n">
        <f aca="false">IF($J278=0,0,IF(AND(GC$8&gt;$O278,GC$8&lt;=$O278+$J278),"█▌",0))</f>
        <v>0</v>
      </c>
      <c r="GD37" s="149" t="n">
        <f aca="false">IF($J278=0,0,IF(AND(GD$8&gt;$O278,GD$8&lt;=$O278+$J278),"█▌",0))</f>
        <v>0</v>
      </c>
      <c r="GE37" s="148" t="n">
        <f aca="false">IF($J278=0,0,IF(AND(GE$8&gt;$O278,GE$8&lt;=$O278+$J278),"█▌",0))</f>
        <v>0</v>
      </c>
      <c r="GF37" s="147" t="n">
        <f aca="false">IF($J278=0,0,IF(AND(GF$8&gt;$O278,GF$8&lt;=$O278+$J278),"█▌",0))</f>
        <v>0</v>
      </c>
      <c r="GG37" s="147" t="n">
        <f aca="false">IF($J278=0,0,IF(AND(GG$8&gt;$O278,GG$8&lt;=$O278+$J278),"█▌",0))</f>
        <v>0</v>
      </c>
      <c r="GH37" s="147" t="n">
        <f aca="false">IF($J278=0,0,IF(AND(GH$8&gt;$O278,GH$8&lt;=$O278+$J278),"█▌",0))</f>
        <v>0</v>
      </c>
      <c r="GI37" s="149" t="n">
        <f aca="false">IF($J278=0,0,IF(AND(GI$8&gt;$O278,GI$8&lt;=$O278+$J278),"█▌",0))</f>
        <v>0</v>
      </c>
      <c r="GJ37" s="147" t="n">
        <f aca="false">IF($J278=0,0,IF(AND(GJ$8&gt;$O278,GJ$8&lt;=$O278+$J278),"█▌",0))</f>
        <v>0</v>
      </c>
      <c r="GK37" s="147" t="n">
        <f aca="false">IF($J278=0,0,IF(AND(GK$8&gt;$O278,GK$8&lt;=$O278+$J278),"█▌",0))</f>
        <v>0</v>
      </c>
      <c r="GL37" s="147" t="n">
        <f aca="false">IF($J278=0,0,IF(AND(GL$8&gt;$O278,GL$8&lt;=$O278+$J278),"█▌",0))</f>
        <v>0</v>
      </c>
      <c r="GM37" s="147" t="n">
        <f aca="false">IF($J278=0,0,IF(AND(GM$8&gt;$O278,GM$8&lt;=$O278+$J278),"█▌",0))</f>
        <v>0</v>
      </c>
      <c r="GN37" s="147" t="n">
        <f aca="false">IF($J278=0,0,IF(AND(GN$8&gt;$O278,GN$8&lt;=$O278+$J278),"█▌",0))</f>
        <v>0</v>
      </c>
      <c r="GO37" s="148" t="n">
        <f aca="false">IF($J278=0,0,IF(AND(GO$8&gt;$O278,GO$8&lt;=$O278+$J278),"█▌",0))</f>
        <v>0</v>
      </c>
      <c r="GP37" s="147" t="n">
        <f aca="false">IF($J278=0,0,IF(AND(GP$8&gt;$O278,GP$8&lt;=$O278+$J278),"█▌",0))</f>
        <v>0</v>
      </c>
      <c r="GQ37" s="147" t="n">
        <f aca="false">IF($J278=0,0,IF(AND(GQ$8&gt;$O278,GQ$8&lt;=$O278+$J278),"█▌",0))</f>
        <v>0</v>
      </c>
      <c r="GR37" s="147" t="n">
        <f aca="false">IF($J278=0,0,IF(AND(GR$8&gt;$O278,GR$8&lt;=$O278+$J278),"█▌",0))</f>
        <v>0</v>
      </c>
      <c r="GS37" s="149" t="n">
        <f aca="false">IF($J278=0,0,IF(AND(GS$8&gt;$O278,GS$8&lt;=$O278+$J278),"█▌",0))</f>
        <v>0</v>
      </c>
      <c r="GT37" s="147" t="n">
        <f aca="false">IF($J278=0,0,IF(AND(GT$8&gt;$O278,GT$8&lt;=$O278+$J278),"█▌",0))</f>
        <v>0</v>
      </c>
      <c r="GU37" s="147" t="n">
        <f aca="false">IF($J278=0,0,IF(AND(GU$8&gt;$O278,GU$8&lt;=$O278+$J278),"█▌",0))</f>
        <v>0</v>
      </c>
      <c r="GV37" s="147" t="n">
        <f aca="false">IF($J278=0,0,IF(AND(GV$8&gt;$O278,GV$8&lt;=$O278+$J278),"█▌",0))</f>
        <v>0</v>
      </c>
      <c r="GW37" s="147" t="n">
        <f aca="false">IF($J278=0,0,IF(AND(GW$8&gt;$O278,GW$8&lt;=$O278+$J278),"█▌",0))</f>
        <v>0</v>
      </c>
      <c r="GX37" s="147" t="n">
        <f aca="false">IF($J278=0,0,IF(AND(GX$8&gt;$O278,GX$8&lt;=$O278+$J278),"█▌",0))</f>
        <v>0</v>
      </c>
      <c r="GY37" s="148" t="n">
        <f aca="false">IF($J278=0,0,IF(AND(GY$8&gt;$O278,GY$8&lt;=$O278+$J278),"█▌",0))</f>
        <v>0</v>
      </c>
      <c r="GZ37" s="147" t="n">
        <f aca="false">IF($J278=0,0,IF(AND(GZ$8&gt;$O278,GZ$8&lt;=$O278+$J278),"█▌",0))</f>
        <v>0</v>
      </c>
      <c r="HA37" s="147" t="n">
        <f aca="false">IF($J278=0,0,IF(AND(HA$8&gt;$O278,HA$8&lt;=$O278+$J278),"█▌",0))</f>
        <v>0</v>
      </c>
      <c r="HB37" s="147" t="n">
        <f aca="false">IF($J278=0,0,IF(AND(HB$8&gt;$O278,HB$8&lt;=$O278+$J278),"█▌",0))</f>
        <v>0</v>
      </c>
      <c r="HC37" s="149" t="n">
        <f aca="false">IF($J278=0,0,IF(AND(HC$8&gt;$O278,HC$8&lt;=$O278+$J278),"█▌",0))</f>
        <v>0</v>
      </c>
      <c r="HD37" s="148" t="n">
        <f aca="false">IF($J278=0,0,IF(AND(HD$8&gt;$O278,HD$8&lt;=$O278+$J278),"█▌",0))</f>
        <v>0</v>
      </c>
      <c r="HE37" s="147" t="n">
        <f aca="false">IF($J278=0,0,IF(AND(HE$8&gt;$O278,HE$8&lt;=$O278+$J278),"█▌",0))</f>
        <v>0</v>
      </c>
      <c r="HF37" s="147" t="n">
        <f aca="false">IF($J278=0,0,IF(AND(HF$8&gt;$O278,HF$8&lt;=$O278+$J278),"█▌",0))</f>
        <v>0</v>
      </c>
      <c r="HG37" s="147" t="n">
        <f aca="false">IF($J278=0,0,IF(AND(HG$8&gt;$O278,HG$8&lt;=$O278+$J278),"█▌",0))</f>
        <v>0</v>
      </c>
      <c r="HH37" s="149" t="n">
        <f aca="false">IF($J278=0,0,IF(AND(HH$8&gt;$O278,HH$8&lt;=$O278+$J278),"█▌",0))</f>
        <v>0</v>
      </c>
      <c r="HI37" s="147" t="n">
        <f aca="false">IF($J278=0,0,IF(AND(HI$8&gt;$O278,HI$8&lt;=$O278+$J278),"█▌",0))</f>
        <v>0</v>
      </c>
      <c r="HJ37" s="147" t="n">
        <f aca="false">IF($J278=0,0,IF(AND(HJ$8&gt;$O278,HJ$8&lt;=$O278+$J278),"█▌",0))</f>
        <v>0</v>
      </c>
      <c r="HK37" s="147" t="n">
        <f aca="false">IF($J278=0,0,IF(AND(HK$8&gt;$O278,HK$8&lt;=$O278+$J278),"█▌",0))</f>
        <v>0</v>
      </c>
      <c r="HL37" s="147" t="n">
        <f aca="false">IF($J278=0,0,IF(AND(HL$8&gt;$O278,HL$8&lt;=$O278+$J278),"█▌",0))</f>
        <v>0</v>
      </c>
      <c r="HM37" s="147" t="n">
        <f aca="false">IF($J278=0,0,IF(AND(HM$8&gt;$O278,HM$8&lt;=$O278+$J278),"█▌",0))</f>
        <v>0</v>
      </c>
      <c r="HN37" s="148" t="n">
        <f aca="false">IF($J278=0,0,IF(AND(HN$8&gt;$O278,HN$8&lt;=$O278+$J278),"█▌",0))</f>
        <v>0</v>
      </c>
      <c r="HO37" s="147" t="n">
        <f aca="false">IF($J278=0,0,IF(AND(HO$8&gt;$O278,HO$8&lt;=$O278+$J278),"█▌",0))</f>
        <v>0</v>
      </c>
      <c r="HP37" s="147" t="n">
        <f aca="false">IF($J278=0,0,IF(AND(HP$8&gt;$O278,HP$8&lt;=$O278+$J278),"█▌",0))</f>
        <v>0</v>
      </c>
      <c r="HQ37" s="147" t="n">
        <f aca="false">IF($J278=0,0,IF(AND(HQ$8&gt;$O278,HQ$8&lt;=$O278+$J278),"█▌",0))</f>
        <v>0</v>
      </c>
      <c r="HR37" s="149" t="n">
        <f aca="false">IF($J278=0,0,IF(AND(HR$8&gt;$O278,HR$8&lt;=$O278+$J278),"█▌",0))</f>
        <v>0</v>
      </c>
      <c r="HS37" s="147" t="n">
        <f aca="false">IF($J278=0,0,IF(AND(HS$8&gt;$O278,HS$8&lt;=$O278+$J278),"█▌",0))</f>
        <v>0</v>
      </c>
      <c r="HT37" s="147" t="n">
        <f aca="false">IF($J278=0,0,IF(AND(HT$8&gt;$O278,HT$8&lt;=$O278+$J278),"█▌",0))</f>
        <v>0</v>
      </c>
      <c r="HU37" s="147" t="n">
        <f aca="false">IF($J278=0,0,IF(AND(HU$8&gt;$O278,HU$8&lt;=$O278+$J278),"█▌",0))</f>
        <v>0</v>
      </c>
      <c r="HV37" s="147" t="n">
        <f aca="false">IF($J278=0,0,IF(AND(HV$8&gt;$O278,HV$8&lt;=$O278+$J278),"█▌",0))</f>
        <v>0</v>
      </c>
      <c r="HW37" s="147" t="n">
        <f aca="false">IF($J278=0,0,IF(AND(HW$8&gt;$O278,HW$8&lt;=$O278+$J278),"█▌",0))</f>
        <v>0</v>
      </c>
      <c r="HX37" s="148" t="n">
        <f aca="false">IF($J278=0,0,IF(AND(HX$8&gt;$O278,HX$8&lt;=$O278+$J278),"█▌",0))</f>
        <v>0</v>
      </c>
      <c r="HY37" s="147" t="n">
        <f aca="false">IF($J278=0,0,IF(AND(HY$8&gt;$O278,HY$8&lt;=$O278+$J278),"█▌",0))</f>
        <v>0</v>
      </c>
      <c r="HZ37" s="147" t="n">
        <f aca="false">IF($J278=0,0,IF(AND(HZ$8&gt;$O278,HZ$8&lt;=$O278+$J278),"█▌",0))</f>
        <v>0</v>
      </c>
      <c r="IA37" s="147" t="n">
        <f aca="false">IF($J278=0,0,IF(AND(IA$8&gt;$O278,IA$8&lt;=$O278+$J278),"█▌",0))</f>
        <v>0</v>
      </c>
      <c r="IB37" s="149" t="n">
        <f aca="false">IF($J278=0,0,IF(AND(IB$8&gt;$O278,IB$8&lt;=$O278+$J278),"█▌",0))</f>
        <v>0</v>
      </c>
      <c r="IC37" s="147" t="n">
        <f aca="false">IF($J278=0,0,IF(AND(IC$8&gt;$O278,IC$8&lt;=$O278+$J278),"█▌",0))</f>
        <v>0</v>
      </c>
      <c r="ID37" s="147" t="n">
        <f aca="false">IF($J278=0,0,IF(AND(ID$8&gt;$O278,ID$8&lt;=$O278+$J278),"█▌",0))</f>
        <v>0</v>
      </c>
      <c r="IE37" s="147" t="n">
        <f aca="false">IF($J278=0,0,IF(AND(IE$8&gt;$O278,IE$8&lt;=$O278+$J278),"█▌",0))</f>
        <v>0</v>
      </c>
      <c r="IF37" s="147" t="n">
        <f aca="false">IF($J278=0,0,IF(AND(IF$8&gt;$O278,IF$8&lt;=$O278+$J278),"█▌",0))</f>
        <v>0</v>
      </c>
      <c r="IG37" s="147" t="n">
        <f aca="false">IF($J278=0,0,IF(AND(IG$8&gt;$O278,IG$8&lt;=$O278+$J278),"█▌",0))</f>
        <v>0</v>
      </c>
      <c r="IH37" s="147" t="n">
        <f aca="false">IF($J278=0,0,IF(AND(IH$8&gt;$O278,IH$8&lt;=$O278+$J278),"█▌",0))</f>
        <v>0</v>
      </c>
      <c r="II37" s="147" t="n">
        <f aca="false">IF($J278=0,0,IF(AND(II$8&gt;$O278,II$8&lt;=$O278+$J278),"█▌",0))</f>
        <v>0</v>
      </c>
      <c r="IJ37" s="147" t="n">
        <f aca="false">IF($J278=0,0,IF(AND(IJ$8&gt;$O278,IJ$8&lt;=$O278+$J278),"█▌",0))</f>
        <v>0</v>
      </c>
      <c r="IK37" s="147" t="n">
        <f aca="false">IF($J278=0,0,IF(AND(IK$8&gt;$O278,IK$8&lt;=$O278+$J278),"█▌",0))</f>
        <v>0</v>
      </c>
      <c r="IL37" s="147" t="n">
        <f aca="false">IF($J278=0,0,IF(AND(IL$8&gt;$O278,IL$8&lt;=$O278+$J278),"█▌",0))</f>
        <v>0</v>
      </c>
      <c r="IM37" s="148" t="n">
        <f aca="false">IF($J278=0,0,IF(AND(IM$8&gt;$O278,IM$8&lt;=$O278+$J278),"█▌",0))</f>
        <v>0</v>
      </c>
      <c r="IN37" s="147" t="n">
        <f aca="false">IF($J278=0,0,IF(AND(IN$8&gt;$O278,IN$8&lt;=$O278+$J278),"█▌",0))</f>
        <v>0</v>
      </c>
      <c r="IO37" s="147" t="n">
        <f aca="false">IF($J278=0,0,IF(AND(IO$8&gt;$O278,IO$8&lt;=$O278+$J278),"█▌",0))</f>
        <v>0</v>
      </c>
      <c r="IP37" s="147" t="n">
        <f aca="false">IF($J278=0,0,IF(AND(IP$8&gt;$O278,IP$8&lt;=$O278+$J278),"█▌",0))</f>
        <v>0</v>
      </c>
      <c r="IQ37" s="150" t="n">
        <f aca="false">IF($J278=0,0,IF(AND(IQ$8&gt;$O278,IQ$8&lt;=$O278+$J278),"█▌",0))</f>
        <v>0</v>
      </c>
      <c r="IR37" s="122" t="s">
        <v>36</v>
      </c>
    </row>
    <row r="38" customFormat="false" ht="10" hidden="false" customHeight="true" outlineLevel="0" collapsed="false">
      <c r="B38" s="153"/>
      <c r="C38" s="154"/>
      <c r="D38" s="155"/>
      <c r="E38" s="155"/>
      <c r="F38" s="156"/>
      <c r="G38" s="157"/>
      <c r="H38" s="158" t="s">
        <v>44</v>
      </c>
      <c r="I38" s="155"/>
      <c r="J38" s="159"/>
      <c r="K38" s="160" t="s">
        <v>45</v>
      </c>
      <c r="L38" s="102" t="str">
        <f aca="false">IF(Q282=1,"Puesto "&amp;I39&amp;": "&amp;I41,0)</f>
        <v>Puesto 4: Cb</v>
      </c>
      <c r="M38" s="103"/>
      <c r="N38" s="103"/>
      <c r="O38" s="103"/>
      <c r="P38" s="104"/>
      <c r="Q38" s="105" t="str">
        <f aca="false">IF(AND(Q$8&gt;$O278,Q$8&lt;=$P278),"►",IF($Q282=1,"▒▒",0))</f>
        <v>▒▒</v>
      </c>
      <c r="R38" s="105" t="str">
        <f aca="false">IF(AND(R$8&gt;$O278,R$8&lt;=$P278),"►",IF($Q282=1,"▒▒",0))</f>
        <v>▒▒</v>
      </c>
      <c r="S38" s="105" t="str">
        <f aca="false">IF(AND(S$8&gt;$O278,S$8&lt;=$P278),"►",IF($Q282=1,"▒▒",0))</f>
        <v>▒▒</v>
      </c>
      <c r="T38" s="105" t="str">
        <f aca="false">IF(AND(T$8&gt;$O278,T$8&lt;=$P278),"►",IF($Q282=1,"▒▒",0))</f>
        <v>▒▒</v>
      </c>
      <c r="U38" s="105" t="str">
        <f aca="false">IF(AND(U$8&gt;$O278,U$8&lt;=$P278),"►",IF($Q282=1,"▒▒",0))</f>
        <v>▒▒</v>
      </c>
      <c r="V38" s="105" t="str">
        <f aca="false">IF(AND(V$8&gt;$O278,V$8&lt;=$P278),"►",IF($Q282=1,"▒▒",0))</f>
        <v>▒▒</v>
      </c>
      <c r="W38" s="105" t="str">
        <f aca="false">IF(AND(W$8&gt;$O278,W$8&lt;=$P278),"►",IF($Q282=1,"▒▒",0))</f>
        <v>▒▒</v>
      </c>
      <c r="X38" s="105" t="str">
        <f aca="false">IF(AND(X$8&gt;$O278,X$8&lt;=$P278),"►",IF($Q282=1,"▒▒",0))</f>
        <v>▒▒</v>
      </c>
      <c r="Y38" s="105" t="str">
        <f aca="false">IF(AND(Y$8&gt;$O278,Y$8&lt;=$P278),"►",IF($Q282=1,"▒▒",0))</f>
        <v>▒▒</v>
      </c>
      <c r="Z38" s="105" t="str">
        <f aca="false">IF(AND(Z$8&gt;$O278,Z$8&lt;=$P278),"►",IF($Q282=1,"▒▒",0))</f>
        <v>▒▒</v>
      </c>
      <c r="AA38" s="105" t="str">
        <f aca="false">IF(AND(AA$8&gt;$O278,AA$8&lt;=$P278),"►",IF($Q282=1,"▒▒",0))</f>
        <v>▒▒</v>
      </c>
      <c r="AB38" s="105" t="str">
        <f aca="false">IF(AND(AB$8&gt;$O278,AB$8&lt;=$P278),"►",IF($Q282=1,"▒▒",0))</f>
        <v>▒▒</v>
      </c>
      <c r="AC38" s="105" t="str">
        <f aca="false">IF(AND(AC$8&gt;$O278,AC$8&lt;=$P278),"►",IF($Q282=1,"▒▒",0))</f>
        <v>▒▒</v>
      </c>
      <c r="AD38" s="105" t="str">
        <f aca="false">IF(AND(AD$8&gt;$O278,AD$8&lt;=$P278),"►",IF($Q282=1,"▒▒",0))</f>
        <v>▒▒</v>
      </c>
      <c r="AE38" s="105" t="str">
        <f aca="false">IF(AND(AE$8&gt;$O278,AE$8&lt;=$P278),"►",IF($Q282=1,"▒▒",0))</f>
        <v>▒▒</v>
      </c>
      <c r="AF38" s="105" t="str">
        <f aca="false">IF(AND(AF$8&gt;$O278,AF$8&lt;=$P278),"►",IF($Q282=1,"▒▒",0))</f>
        <v>▒▒</v>
      </c>
      <c r="AG38" s="105" t="str">
        <f aca="false">IF(AND(AG$8&gt;$O278,AG$8&lt;=$P278),"►",IF($Q282=1,"▒▒",0))</f>
        <v>▒▒</v>
      </c>
      <c r="AH38" s="105" t="str">
        <f aca="false">IF(AND(AH$8&gt;$O278,AH$8&lt;=$P278),"►",IF($Q282=1,"▒▒",0))</f>
        <v>▒▒</v>
      </c>
      <c r="AI38" s="105" t="str">
        <f aca="false">IF(AND(AI$8&gt;$O278,AI$8&lt;=$P278),"►",IF($Q282=1,"▒▒",0))</f>
        <v>▒▒</v>
      </c>
      <c r="AJ38" s="105" t="str">
        <f aca="false">IF(AND(AJ$8&gt;$O278,AJ$8&lt;=$P278),"►",IF($Q282=1,"▒▒",0))</f>
        <v>▒▒</v>
      </c>
      <c r="AK38" s="105" t="str">
        <f aca="false">IF(AND(AK$8&gt;$O278,AK$8&lt;=$P278),"►",IF($Q282=1,"▒▒",0))</f>
        <v>▒▒</v>
      </c>
      <c r="AL38" s="105" t="str">
        <f aca="false">IF(AND(AL$8&gt;$O278,AL$8&lt;=$P278),"►",IF($Q282=1,"▒▒",0))</f>
        <v>▒▒</v>
      </c>
      <c r="AM38" s="105" t="str">
        <f aca="false">IF(AND(AM$8&gt;$O278,AM$8&lt;=$P278),"►",IF($Q282=1,"▒▒",0))</f>
        <v>▒▒</v>
      </c>
      <c r="AN38" s="105" t="str">
        <f aca="false">IF(AND(AN$8&gt;$O278,AN$8&lt;=$P278),"►",IF($Q282=1,"▒▒",0))</f>
        <v>▒▒</v>
      </c>
      <c r="AO38" s="105" t="str">
        <f aca="false">IF(AND(AO$8&gt;$O278,AO$8&lt;=$P278),"►",IF($Q282=1,"▒▒",0))</f>
        <v>▒▒</v>
      </c>
      <c r="AP38" s="105" t="str">
        <f aca="false">IF(AND(AP$8&gt;$O278,AP$8&lt;=$P278),"►",IF($Q282=1,"▒▒",0))</f>
        <v>▒▒</v>
      </c>
      <c r="AQ38" s="105" t="str">
        <f aca="false">IF(AND(AQ$8&gt;$O278,AQ$8&lt;=$P278),"►",IF($Q282=1,"▒▒",0))</f>
        <v>▒▒</v>
      </c>
      <c r="AR38" s="105" t="str">
        <f aca="false">IF(AND(AR$8&gt;$O278,AR$8&lt;=$P278),"►",IF($Q282=1,"▒▒",0))</f>
        <v>▒▒</v>
      </c>
      <c r="AS38" s="105" t="str">
        <f aca="false">IF(AND(AS$8&gt;$O278,AS$8&lt;=$P278),"►",IF($Q282=1,"▒▒",0))</f>
        <v>▒▒</v>
      </c>
      <c r="AT38" s="105" t="str">
        <f aca="false">IF(AND(AT$8&gt;$O278,AT$8&lt;=$P278),"►",IF($Q282=1,"▒▒",0))</f>
        <v>▒▒</v>
      </c>
      <c r="AU38" s="105" t="str">
        <f aca="false">IF(AND(AU$8&gt;$O278,AU$8&lt;=$P278),"►",IF($Q282=1,"▒▒",0))</f>
        <v>▒▒</v>
      </c>
      <c r="AV38" s="105" t="str">
        <f aca="false">IF(AND(AV$8&gt;$O278,AV$8&lt;=$P278),"►",IF($Q282=1,"▒▒",0))</f>
        <v>▒▒</v>
      </c>
      <c r="AW38" s="105" t="str">
        <f aca="false">IF(AND(AW$8&gt;$O278,AW$8&lt;=$P278),"►",IF($Q282=1,"▒▒",0))</f>
        <v>▒▒</v>
      </c>
      <c r="AX38" s="105" t="str">
        <f aca="false">IF(AND(AX$8&gt;$O278,AX$8&lt;=$P278),"►",IF($Q282=1,"▒▒",0))</f>
        <v>▒▒</v>
      </c>
      <c r="AY38" s="105" t="str">
        <f aca="false">IF(AND(AY$8&gt;$O278,AY$8&lt;=$P278),"►",IF($Q282=1,"▒▒",0))</f>
        <v>▒▒</v>
      </c>
      <c r="AZ38" s="105" t="str">
        <f aca="false">IF(AND(AZ$8&gt;$O278,AZ$8&lt;=$P278),"►",IF($Q282=1,"▒▒",0))</f>
        <v>▒▒</v>
      </c>
      <c r="BA38" s="105" t="str">
        <f aca="false">IF(AND(BA$8&gt;$O278,BA$8&lt;=$P278),"►",IF($Q282=1,"▒▒",0))</f>
        <v>▒▒</v>
      </c>
      <c r="BB38" s="105" t="str">
        <f aca="false">IF(AND(BB$8&gt;$O278,BB$8&lt;=$P278),"►",IF($Q282=1,"▒▒",0))</f>
        <v>▒▒</v>
      </c>
      <c r="BC38" s="105" t="str">
        <f aca="false">IF(AND(BC$8&gt;$O278,BC$8&lt;=$P278),"►",IF($Q282=1,"▒▒",0))</f>
        <v>▒▒</v>
      </c>
      <c r="BD38" s="105" t="str">
        <f aca="false">IF(AND(BD$8&gt;$O278,BD$8&lt;=$P278),"►",IF($Q282=1,"▒▒",0))</f>
        <v>▒▒</v>
      </c>
      <c r="BE38" s="105" t="str">
        <f aca="false">IF(AND(BE$8&gt;$O278,BE$8&lt;=$P278),"►",IF($Q282=1,"▒▒",0))</f>
        <v>▒▒</v>
      </c>
      <c r="BF38" s="105" t="str">
        <f aca="false">IF(AND(BF$8&gt;$O278,BF$8&lt;=$P278),"►",IF($Q282=1,"▒▒",0))</f>
        <v>▒▒</v>
      </c>
      <c r="BG38" s="105" t="str">
        <f aca="false">IF(AND(BG$8&gt;$O278,BG$8&lt;=$P278),"►",IF($Q282=1,"▒▒",0))</f>
        <v>▒▒</v>
      </c>
      <c r="BH38" s="105" t="str">
        <f aca="false">IF(AND(BH$8&gt;$O278,BH$8&lt;=$P278),"►",IF($Q282=1,"▒▒",0))</f>
        <v>▒▒</v>
      </c>
      <c r="BI38" s="105" t="str">
        <f aca="false">IF(AND(BI$8&gt;$O278,BI$8&lt;=$P278),"►",IF($Q282=1,"▒▒",0))</f>
        <v>▒▒</v>
      </c>
      <c r="BJ38" s="105" t="str">
        <f aca="false">IF(AND(BJ$8&gt;$O278,BJ$8&lt;=$P278),"►",IF($Q282=1,"▒▒",0))</f>
        <v>▒▒</v>
      </c>
      <c r="BK38" s="105" t="str">
        <f aca="false">IF(AND(BK$8&gt;$O278,BK$8&lt;=$P278),"►",IF($Q282=1,"▒▒",0))</f>
        <v>▒▒</v>
      </c>
      <c r="BL38" s="105" t="str">
        <f aca="false">IF(AND(BL$8&gt;$O278,BL$8&lt;=$P278),"►",IF($Q282=1,"▒▒",0))</f>
        <v>▒▒</v>
      </c>
      <c r="BM38" s="105" t="str">
        <f aca="false">IF(AND(BM$8&gt;$O278,BM$8&lt;=$P278),"►",IF($Q282=1,"▒▒",0))</f>
        <v>▒▒</v>
      </c>
      <c r="BN38" s="105" t="str">
        <f aca="false">IF(AND(BN$8&gt;$O278,BN$8&lt;=$P278),"►",IF($Q282=1,"▒▒",0))</f>
        <v>▒▒</v>
      </c>
      <c r="BO38" s="105" t="str">
        <f aca="false">IF(AND(BO$8&gt;$O278,BO$8&lt;=$P278),"►",IF($Q282=1,"▒▒",0))</f>
        <v>▒▒</v>
      </c>
      <c r="BP38" s="105" t="str">
        <f aca="false">IF(AND(BP$8&gt;$O278,BP$8&lt;=$P278),"►",IF($Q282=1,"▒▒",0))</f>
        <v>▒▒</v>
      </c>
      <c r="BQ38" s="105" t="str">
        <f aca="false">IF(AND(BQ$8&gt;$O278,BQ$8&lt;=$P278),"►",IF($Q282=1,"▒▒",0))</f>
        <v>▒▒</v>
      </c>
      <c r="BR38" s="105" t="str">
        <f aca="false">IF(AND(BR$8&gt;$O278,BR$8&lt;=$P278),"►",IF($Q282=1,"▒▒",0))</f>
        <v>▒▒</v>
      </c>
      <c r="BS38" s="105" t="str">
        <f aca="false">IF(AND(BS$8&gt;$O278,BS$8&lt;=$P278),"►",IF($Q282=1,"▒▒",0))</f>
        <v>▒▒</v>
      </c>
      <c r="BT38" s="105" t="str">
        <f aca="false">IF(AND(BT$8&gt;$O278,BT$8&lt;=$P278),"►",IF($Q282=1,"▒▒",0))</f>
        <v>▒▒</v>
      </c>
      <c r="BU38" s="105" t="str">
        <f aca="false">IF(AND(BU$8&gt;$O278,BU$8&lt;=$P278),"►",IF($Q282=1,"▒▒",0))</f>
        <v>▒▒</v>
      </c>
      <c r="BV38" s="105" t="str">
        <f aca="false">IF(AND(BV$8&gt;$O278,BV$8&lt;=$P278),"►",IF($Q282=1,"▒▒",0))</f>
        <v>▒▒</v>
      </c>
      <c r="BW38" s="105" t="str">
        <f aca="false">IF(AND(BW$8&gt;$O278,BW$8&lt;=$P278),"►",IF($Q282=1,"▒▒",0))</f>
        <v>▒▒</v>
      </c>
      <c r="BX38" s="105" t="str">
        <f aca="false">IF(AND(BX$8&gt;$O278,BX$8&lt;=$P278),"►",IF($Q282=1,"▒▒",0))</f>
        <v>▒▒</v>
      </c>
      <c r="BY38" s="105" t="str">
        <f aca="false">IF(AND(BY$8&gt;$O278,BY$8&lt;=$P278),"►",IF($Q282=1,"▒▒",0))</f>
        <v>▒▒</v>
      </c>
      <c r="BZ38" s="105" t="str">
        <f aca="false">IF(AND(BZ$8&gt;$O278,BZ$8&lt;=$P278),"►",IF($Q282=1,"▒▒",0))</f>
        <v>▒▒</v>
      </c>
      <c r="CA38" s="105" t="str">
        <f aca="false">IF(AND(CA$8&gt;$O278,CA$8&lt;=$P278),"►",IF($Q282=1,"▒▒",0))</f>
        <v>▒▒</v>
      </c>
      <c r="CB38" s="105" t="str">
        <f aca="false">IF(AND(CB$8&gt;$O278,CB$8&lt;=$P278),"►",IF($Q282=1,"▒▒",0))</f>
        <v>▒▒</v>
      </c>
      <c r="CC38" s="105" t="str">
        <f aca="false">IF(AND(CC$8&gt;$O278,CC$8&lt;=$P278),"►",IF($Q282=1,"▒▒",0))</f>
        <v>▒▒</v>
      </c>
      <c r="CD38" s="105" t="str">
        <f aca="false">IF(AND(CD$8&gt;$O278,CD$8&lt;=$P278),"►",IF($Q282=1,"▒▒",0))</f>
        <v>▒▒</v>
      </c>
      <c r="CE38" s="105" t="str">
        <f aca="false">IF(AND(CE$8&gt;$O278,CE$8&lt;=$P278),"►",IF($Q282=1,"▒▒",0))</f>
        <v>▒▒</v>
      </c>
      <c r="CF38" s="105" t="str">
        <f aca="false">IF(AND(CF$8&gt;$O278,CF$8&lt;=$P278),"►",IF($Q282=1,"▒▒",0))</f>
        <v>▒▒</v>
      </c>
      <c r="CG38" s="105" t="str">
        <f aca="false">IF(AND(CG$8&gt;$O278,CG$8&lt;=$P278),"►",IF($Q282=1,"▒▒",0))</f>
        <v>▒▒</v>
      </c>
      <c r="CH38" s="105" t="str">
        <f aca="false">IF(AND(CH$8&gt;$O278,CH$8&lt;=$P278),"►",IF($Q282=1,"▒▒",0))</f>
        <v>▒▒</v>
      </c>
      <c r="CI38" s="105" t="str">
        <f aca="false">IF(AND(CI$8&gt;$O278,CI$8&lt;=$P278),"►",IF($Q282=1,"▒▒",0))</f>
        <v>▒▒</v>
      </c>
      <c r="CJ38" s="105" t="str">
        <f aca="false">IF(AND(CJ$8&gt;$O278,CJ$8&lt;=$P278),"►",IF($Q282=1,"▒▒",0))</f>
        <v>▒▒</v>
      </c>
      <c r="CK38" s="105" t="str">
        <f aca="false">IF(AND(CK$8&gt;$O278,CK$8&lt;=$P278),"►",IF($Q282=1,"▒▒",0))</f>
        <v>▒▒</v>
      </c>
      <c r="CL38" s="105" t="str">
        <f aca="false">IF(AND(CL$8&gt;$O278,CL$8&lt;=$P278),"►",IF($Q282=1,"▒▒",0))</f>
        <v>▒▒</v>
      </c>
      <c r="CM38" s="105" t="str">
        <f aca="false">IF(AND(CM$8&gt;$O278,CM$8&lt;=$P278),"►",IF($Q282=1,"▒▒",0))</f>
        <v>▒▒</v>
      </c>
      <c r="CN38" s="105" t="str">
        <f aca="false">IF(AND(CN$8&gt;$O278,CN$8&lt;=$P278),"►",IF($Q282=1,"▒▒",0))</f>
        <v>▒▒</v>
      </c>
      <c r="CO38" s="105" t="str">
        <f aca="false">IF(AND(CO$8&gt;$O278,CO$8&lt;=$P278),"►",IF($Q282=1,"▒▒",0))</f>
        <v>▒▒</v>
      </c>
      <c r="CP38" s="105" t="str">
        <f aca="false">IF(AND(CP$8&gt;$O278,CP$8&lt;=$P278),"►",IF($Q282=1,"▒▒",0))</f>
        <v>▒▒</v>
      </c>
      <c r="CQ38" s="105" t="str">
        <f aca="false">IF(AND(CQ$8&gt;$O278,CQ$8&lt;=$P278),"►",IF($Q282=1,"▒▒",0))</f>
        <v>▒▒</v>
      </c>
      <c r="CR38" s="105" t="str">
        <f aca="false">IF(AND(CR$8&gt;$O278,CR$8&lt;=$P278),"►",IF($Q282=1,"▒▒",0))</f>
        <v>▒▒</v>
      </c>
      <c r="CS38" s="105" t="str">
        <f aca="false">IF(AND(CS$8&gt;$O278,CS$8&lt;=$P278),"►",IF($Q282=1,"▒▒",0))</f>
        <v>▒▒</v>
      </c>
      <c r="CT38" s="105" t="str">
        <f aca="false">IF(AND(CT$8&gt;$O278,CT$8&lt;=$P278),"►",IF($Q282=1,"▒▒",0))</f>
        <v>▒▒</v>
      </c>
      <c r="CU38" s="105" t="str">
        <f aca="false">IF(AND(CU$8&gt;$O278,CU$8&lt;=$P278),"►",IF($Q282=1,"▒▒",0))</f>
        <v>▒▒</v>
      </c>
      <c r="CV38" s="105" t="str">
        <f aca="false">IF(AND(CV$8&gt;$O278,CV$8&lt;=$P278),"►",IF($Q282=1,"▒▒",0))</f>
        <v>▒▒</v>
      </c>
      <c r="CW38" s="105" t="str">
        <f aca="false">IF(AND(CW$8&gt;$O278,CW$8&lt;=$P278),"►",IF($Q282=1,"▒▒",0))</f>
        <v>▒▒</v>
      </c>
      <c r="CX38" s="105" t="str">
        <f aca="false">IF(AND(CX$8&gt;$O278,CX$8&lt;=$P278),"►",IF($Q282=1,"▒▒",0))</f>
        <v>▒▒</v>
      </c>
      <c r="CY38" s="105" t="str">
        <f aca="false">IF(AND(CY$8&gt;$O278,CY$8&lt;=$P278),"►",IF($Q282=1,"▒▒",0))</f>
        <v>▒▒</v>
      </c>
      <c r="CZ38" s="105" t="str">
        <f aca="false">IF(AND(CZ$8&gt;$O278,CZ$8&lt;=$P278),"►",IF($Q282=1,"▒▒",0))</f>
        <v>▒▒</v>
      </c>
      <c r="DA38" s="105" t="str">
        <f aca="false">IF(AND(DA$8&gt;$O278,DA$8&lt;=$P278),"►",IF($Q282=1,"▒▒",0))</f>
        <v>▒▒</v>
      </c>
      <c r="DB38" s="105" t="str">
        <f aca="false">IF(AND(DB$8&gt;$O278,DB$8&lt;=$P278),"►",IF($Q282=1,"▒▒",0))</f>
        <v>▒▒</v>
      </c>
      <c r="DC38" s="105" t="str">
        <f aca="false">IF(AND(DC$8&gt;$O278,DC$8&lt;=$P278),"►",IF($Q282=1,"▒▒",0))</f>
        <v>▒▒</v>
      </c>
      <c r="DD38" s="105" t="str">
        <f aca="false">IF(AND(DD$8&gt;$O278,DD$8&lt;=$P278),"►",IF($Q282=1,"▒▒",0))</f>
        <v>▒▒</v>
      </c>
      <c r="DE38" s="105" t="str">
        <f aca="false">IF(AND(DE$8&gt;$O278,DE$8&lt;=$P278),"►",IF($Q282=1,"▒▒",0))</f>
        <v>▒▒</v>
      </c>
      <c r="DF38" s="105" t="str">
        <f aca="false">IF(AND(DF$8&gt;$O278,DF$8&lt;=$P278),"►",IF($Q282=1,"▒▒",0))</f>
        <v>▒▒</v>
      </c>
      <c r="DG38" s="105" t="str">
        <f aca="false">IF(AND(DG$8&gt;$O278,DG$8&lt;=$P278),"►",IF($Q282=1,"▒▒",0))</f>
        <v>▒▒</v>
      </c>
      <c r="DH38" s="105" t="str">
        <f aca="false">IF(AND(DH$8&gt;$O278,DH$8&lt;=$P278),"►",IF($Q282=1,"▒▒",0))</f>
        <v>▒▒</v>
      </c>
      <c r="DI38" s="105" t="str">
        <f aca="false">IF(AND(DI$8&gt;$O278,DI$8&lt;=$P278),"►",IF($Q282=1,"▒▒",0))</f>
        <v>▒▒</v>
      </c>
      <c r="DJ38" s="105" t="str">
        <f aca="false">IF(AND(DJ$8&gt;$O278,DJ$8&lt;=$P278),"►",IF($Q282=1,"▒▒",0))</f>
        <v>▒▒</v>
      </c>
      <c r="DK38" s="105" t="str">
        <f aca="false">IF(AND(DK$8&gt;$O278,DK$8&lt;=$P278),"►",IF($Q282=1,"▒▒",0))</f>
        <v>▒▒</v>
      </c>
      <c r="DL38" s="105" t="str">
        <f aca="false">IF(AND(DL$8&gt;$O278,DL$8&lt;=$P278),"►",IF($Q282=1,"▒▒",0))</f>
        <v>▒▒</v>
      </c>
      <c r="DM38" s="105" t="str">
        <f aca="false">IF(AND(DM$8&gt;$O278,DM$8&lt;=$P278),"►",IF($Q282=1,"▒▒",0))</f>
        <v>▒▒</v>
      </c>
      <c r="DN38" s="105" t="str">
        <f aca="false">IF(AND(DN$8&gt;$O278,DN$8&lt;=$P278),"►",IF($Q282=1,"▒▒",0))</f>
        <v>▒▒</v>
      </c>
      <c r="DO38" s="105" t="str">
        <f aca="false">IF(AND(DO$8&gt;$O278,DO$8&lt;=$P278),"►",IF($Q282=1,"▒▒",0))</f>
        <v>▒▒</v>
      </c>
      <c r="DP38" s="105" t="str">
        <f aca="false">IF(AND(DP$8&gt;$O278,DP$8&lt;=$P278),"►",IF($Q282=1,"▒▒",0))</f>
        <v>▒▒</v>
      </c>
      <c r="DQ38" s="105" t="str">
        <f aca="false">IF(AND(DQ$8&gt;$O278,DQ$8&lt;=$P278),"►",IF($Q282=1,"▒▒",0))</f>
        <v>▒▒</v>
      </c>
      <c r="DR38" s="105" t="str">
        <f aca="false">IF(AND(DR$8&gt;$O278,DR$8&lt;=$P278),"►",IF($Q282=1,"▒▒",0))</f>
        <v>▒▒</v>
      </c>
      <c r="DS38" s="105" t="str">
        <f aca="false">IF(AND(DS$8&gt;$O278,DS$8&lt;=$P278),"►",IF($Q282=1,"▒▒",0))</f>
        <v>▒▒</v>
      </c>
      <c r="DT38" s="105" t="str">
        <f aca="false">IF(AND(DT$8&gt;$O278,DT$8&lt;=$P278),"►",IF($Q282=1,"▒▒",0))</f>
        <v>▒▒</v>
      </c>
      <c r="DU38" s="105" t="str">
        <f aca="false">IF(AND(DU$8&gt;$O278,DU$8&lt;=$P278),"►",IF($Q282=1,"▒▒",0))</f>
        <v>▒▒</v>
      </c>
      <c r="DV38" s="105" t="str">
        <f aca="false">IF(AND(DV$8&gt;$O278,DV$8&lt;=$P278),"►",IF($Q282=1,"▒▒",0))</f>
        <v>▒▒</v>
      </c>
      <c r="DW38" s="105" t="str">
        <f aca="false">IF(AND(DW$8&gt;$O278,DW$8&lt;=$P278),"►",IF($Q282=1,"▒▒",0))</f>
        <v>▒▒</v>
      </c>
      <c r="DX38" s="105" t="str">
        <f aca="false">IF(AND(DX$8&gt;$O278,DX$8&lt;=$P278),"►",IF($Q282=1,"▒▒",0))</f>
        <v>▒▒</v>
      </c>
      <c r="DY38" s="105" t="str">
        <f aca="false">IF(AND(DY$8&gt;$O278,DY$8&lt;=$P278),"►",IF($Q282=1,"▒▒",0))</f>
        <v>▒▒</v>
      </c>
      <c r="DZ38" s="105" t="str">
        <f aca="false">IF(AND(DZ$8&gt;$O278,DZ$8&lt;=$P278),"►",IF($Q282=1,"▒▒",0))</f>
        <v>▒▒</v>
      </c>
      <c r="EA38" s="105" t="str">
        <f aca="false">IF(AND(EA$8&gt;$O278,EA$8&lt;=$P278),"►",IF($Q282=1,"▒▒",0))</f>
        <v>▒▒</v>
      </c>
      <c r="EB38" s="105" t="str">
        <f aca="false">IF(AND(EB$8&gt;$O278,EB$8&lt;=$P278),"►",IF($Q282=1,"▒▒",0))</f>
        <v>▒▒</v>
      </c>
      <c r="EC38" s="105" t="str">
        <f aca="false">IF(AND(EC$8&gt;$O278,EC$8&lt;=$P278),"►",IF($Q282=1,"▒▒",0))</f>
        <v>▒▒</v>
      </c>
      <c r="ED38" s="105" t="str">
        <f aca="false">IF(AND(ED$8&gt;$O278,ED$8&lt;=$P278),"►",IF($Q282=1,"▒▒",0))</f>
        <v>▒▒</v>
      </c>
      <c r="EE38" s="105" t="str">
        <f aca="false">IF(AND(EE$8&gt;$O278,EE$8&lt;=$P278),"►",IF($Q282=1,"▒▒",0))</f>
        <v>▒▒</v>
      </c>
      <c r="EF38" s="105" t="str">
        <f aca="false">IF(AND(EF$8&gt;$O278,EF$8&lt;=$P278),"►",IF($Q282=1,"▒▒",0))</f>
        <v>▒▒</v>
      </c>
      <c r="EG38" s="105" t="str">
        <f aca="false">IF(AND(EG$8&gt;$O278,EG$8&lt;=$P278),"►",IF($Q282=1,"▒▒",0))</f>
        <v>▒▒</v>
      </c>
      <c r="EH38" s="105" t="str">
        <f aca="false">IF(AND(EH$8&gt;$O278,EH$8&lt;=$P278),"►",IF($Q282=1,"▒▒",0))</f>
        <v>▒▒</v>
      </c>
      <c r="EI38" s="105" t="str">
        <f aca="false">IF(AND(EI$8&gt;$O278,EI$8&lt;=$P278),"►",IF($Q282=1,"▒▒",0))</f>
        <v>▒▒</v>
      </c>
      <c r="EJ38" s="105" t="str">
        <f aca="false">IF(AND(EJ$8&gt;$O278,EJ$8&lt;=$P278),"►",IF($Q282=1,"▒▒",0))</f>
        <v>▒▒</v>
      </c>
      <c r="EK38" s="105" t="str">
        <f aca="false">IF(AND(EK$8&gt;$O278,EK$8&lt;=$P278),"►",IF($Q282=1,"▒▒",0))</f>
        <v>▒▒</v>
      </c>
      <c r="EL38" s="105" t="str">
        <f aca="false">IF(AND(EL$8&gt;$O278,EL$8&lt;=$P278),"►",IF($Q282=1,"▒▒",0))</f>
        <v>▒▒</v>
      </c>
      <c r="EM38" s="105" t="str">
        <f aca="false">IF(AND(EM$8&gt;$O278,EM$8&lt;=$P278),"►",IF($Q282=1,"▒▒",0))</f>
        <v>▒▒</v>
      </c>
      <c r="EN38" s="105" t="str">
        <f aca="false">IF(AND(EN$8&gt;$O278,EN$8&lt;=$P278),"►",IF($Q282=1,"▒▒",0))</f>
        <v>▒▒</v>
      </c>
      <c r="EO38" s="105" t="str">
        <f aca="false">IF(AND(EO$8&gt;$O278,EO$8&lt;=$P278),"►",IF($Q282=1,"▒▒",0))</f>
        <v>▒▒</v>
      </c>
      <c r="EP38" s="105" t="str">
        <f aca="false">IF(AND(EP$8&gt;$O278,EP$8&lt;=$P278),"►",IF($Q282=1,"▒▒",0))</f>
        <v>▒▒</v>
      </c>
      <c r="EQ38" s="105" t="str">
        <f aca="false">IF(AND(EQ$8&gt;$O278,EQ$8&lt;=$P278),"►",IF($Q282=1,"▒▒",0))</f>
        <v>▒▒</v>
      </c>
      <c r="ER38" s="105" t="str">
        <f aca="false">IF(AND(ER$8&gt;$O278,ER$8&lt;=$P278),"►",IF($Q282=1,"▒▒",0))</f>
        <v>▒▒</v>
      </c>
      <c r="ES38" s="105" t="str">
        <f aca="false">IF(AND(ES$8&gt;$O278,ES$8&lt;=$P278),"►",IF($Q282=1,"▒▒",0))</f>
        <v>▒▒</v>
      </c>
      <c r="ET38" s="105" t="str">
        <f aca="false">IF(AND(ET$8&gt;$O278,ET$8&lt;=$P278),"►",IF($Q282=1,"▒▒",0))</f>
        <v>▒▒</v>
      </c>
      <c r="EU38" s="105" t="str">
        <f aca="false">IF(AND(EU$8&gt;$O278,EU$8&lt;=$P278),"►",IF($Q282=1,"▒▒",0))</f>
        <v>▒▒</v>
      </c>
      <c r="EV38" s="105" t="str">
        <f aca="false">IF(AND(EV$8&gt;$O278,EV$8&lt;=$P278),"►",IF($Q282=1,"▒▒",0))</f>
        <v>▒▒</v>
      </c>
      <c r="EW38" s="105" t="str">
        <f aca="false">IF(AND(EW$8&gt;$O278,EW$8&lt;=$P278),"►",IF($Q282=1,"▒▒",0))</f>
        <v>▒▒</v>
      </c>
      <c r="EX38" s="105" t="str">
        <f aca="false">IF(AND(EX$8&gt;$O278,EX$8&lt;=$P278),"►",IF($Q282=1,"▒▒",0))</f>
        <v>▒▒</v>
      </c>
      <c r="EY38" s="105" t="str">
        <f aca="false">IF(AND(EY$8&gt;$O278,EY$8&lt;=$P278),"►",IF($Q282=1,"▒▒",0))</f>
        <v>▒▒</v>
      </c>
      <c r="EZ38" s="105" t="str">
        <f aca="false">IF(AND(EZ$8&gt;$O278,EZ$8&lt;=$P278),"►",IF($Q282=1,"▒▒",0))</f>
        <v>▒▒</v>
      </c>
      <c r="FA38" s="105" t="str">
        <f aca="false">IF(AND(FA$8&gt;$O278,FA$8&lt;=$P278),"►",IF($Q282=1,"▒▒",0))</f>
        <v>▒▒</v>
      </c>
      <c r="FB38" s="105" t="str">
        <f aca="false">IF(AND(FB$8&gt;$O278,FB$8&lt;=$P278),"►",IF($Q282=1,"▒▒",0))</f>
        <v>▒▒</v>
      </c>
      <c r="FC38" s="105" t="str">
        <f aca="false">IF(AND(FC$8&gt;$O278,FC$8&lt;=$P278),"►",IF($Q282=1,"▒▒",0))</f>
        <v>▒▒</v>
      </c>
      <c r="FD38" s="105" t="str">
        <f aca="false">IF(AND(FD$8&gt;$O278,FD$8&lt;=$P278),"►",IF($Q282=1,"▒▒",0))</f>
        <v>▒▒</v>
      </c>
      <c r="FE38" s="105" t="str">
        <f aca="false">IF(AND(FE$8&gt;$O278,FE$8&lt;=$P278),"►",IF($Q282=1,"▒▒",0))</f>
        <v>▒▒</v>
      </c>
      <c r="FF38" s="105" t="str">
        <f aca="false">IF(AND(FF$8&gt;$O278,FF$8&lt;=$P278),"►",IF($Q282=1,"▒▒",0))</f>
        <v>▒▒</v>
      </c>
      <c r="FG38" s="105" t="str">
        <f aca="false">IF(AND(FG$8&gt;$O278,FG$8&lt;=$P278),"►",IF($Q282=1,"▒▒",0))</f>
        <v>▒▒</v>
      </c>
      <c r="FH38" s="105" t="str">
        <f aca="false">IF(AND(FH$8&gt;$O278,FH$8&lt;=$P278),"►",IF($Q282=1,"▒▒",0))</f>
        <v>▒▒</v>
      </c>
      <c r="FI38" s="105" t="str">
        <f aca="false">IF(AND(FI$8&gt;$O278,FI$8&lt;=$P278),"►",IF($Q282=1,"▒▒",0))</f>
        <v>▒▒</v>
      </c>
      <c r="FJ38" s="105" t="str">
        <f aca="false">IF(AND(FJ$8&gt;$O278,FJ$8&lt;=$P278),"►",IF($Q282=1,"▒▒",0))</f>
        <v>▒▒</v>
      </c>
      <c r="FK38" s="105" t="str">
        <f aca="false">IF(AND(FK$8&gt;$O278,FK$8&lt;=$P278),"►",IF($Q282=1,"▒▒",0))</f>
        <v>▒▒</v>
      </c>
      <c r="FL38" s="105" t="str">
        <f aca="false">IF(AND(FL$8&gt;$O278,FL$8&lt;=$P278),"►",IF($Q282=1,"▒▒",0))</f>
        <v>▒▒</v>
      </c>
      <c r="FM38" s="105" t="str">
        <f aca="false">IF(AND(FM$8&gt;$O278,FM$8&lt;=$P278),"►",IF($Q282=1,"▒▒",0))</f>
        <v>▒▒</v>
      </c>
      <c r="FN38" s="105" t="str">
        <f aca="false">IF(AND(FN$8&gt;$O278,FN$8&lt;=$P278),"►",IF($Q282=1,"▒▒",0))</f>
        <v>▒▒</v>
      </c>
      <c r="FO38" s="105" t="str">
        <f aca="false">IF(AND(FO$8&gt;$O278,FO$8&lt;=$P278),"►",IF($Q282=1,"▒▒",0))</f>
        <v>▒▒</v>
      </c>
      <c r="FP38" s="105" t="str">
        <f aca="false">IF(AND(FP$8&gt;$O278,FP$8&lt;=$P278),"►",IF($Q282=1,"▒▒",0))</f>
        <v>▒▒</v>
      </c>
      <c r="FQ38" s="105" t="str">
        <f aca="false">IF(AND(FQ$8&gt;$O278,FQ$8&lt;=$P278),"►",IF($Q282=1,"▒▒",0))</f>
        <v>▒▒</v>
      </c>
      <c r="FR38" s="105" t="str">
        <f aca="false">IF(AND(FR$8&gt;$O278,FR$8&lt;=$P278),"►",IF($Q282=1,"▒▒",0))</f>
        <v>▒▒</v>
      </c>
      <c r="FS38" s="105" t="str">
        <f aca="false">IF(AND(FS$8&gt;$O278,FS$8&lt;=$P278),"►",IF($Q282=1,"▒▒",0))</f>
        <v>▒▒</v>
      </c>
      <c r="FT38" s="105" t="str">
        <f aca="false">IF(AND(FT$8&gt;$O278,FT$8&lt;=$P278),"►",IF($Q282=1,"▒▒",0))</f>
        <v>▒▒</v>
      </c>
      <c r="FU38" s="105" t="str">
        <f aca="false">IF(AND(FU$8&gt;$O278,FU$8&lt;=$P278),"►",IF($Q282=1,"▒▒",0))</f>
        <v>▒▒</v>
      </c>
      <c r="FV38" s="105" t="str">
        <f aca="false">IF(AND(FV$8&gt;$O278,FV$8&lt;=$P278),"►",IF($Q282=1,"▒▒",0))</f>
        <v>▒▒</v>
      </c>
      <c r="FW38" s="105" t="str">
        <f aca="false">IF(AND(FW$8&gt;$O278,FW$8&lt;=$P278),"►",IF($Q282=1,"▒▒",0))</f>
        <v>▒▒</v>
      </c>
      <c r="FX38" s="105" t="str">
        <f aca="false">IF(AND(FX$8&gt;$O278,FX$8&lt;=$P278),"►",IF($Q282=1,"▒▒",0))</f>
        <v>▒▒</v>
      </c>
      <c r="FY38" s="105" t="str">
        <f aca="false">IF(AND(FY$8&gt;$O278,FY$8&lt;=$P278),"►",IF($Q282=1,"▒▒",0))</f>
        <v>▒▒</v>
      </c>
      <c r="FZ38" s="105" t="str">
        <f aca="false">IF(AND(FZ$8&gt;$O278,FZ$8&lt;=$P278),"►",IF($Q282=1,"▒▒",0))</f>
        <v>▒▒</v>
      </c>
      <c r="GA38" s="105" t="str">
        <f aca="false">IF(AND(GA$8&gt;$O278,GA$8&lt;=$P278),"►",IF($Q282=1,"▒▒",0))</f>
        <v>▒▒</v>
      </c>
      <c r="GB38" s="105" t="str">
        <f aca="false">IF(AND(GB$8&gt;$O278,GB$8&lt;=$P278),"►",IF($Q282=1,"▒▒",0))</f>
        <v>▒▒</v>
      </c>
      <c r="GC38" s="105" t="str">
        <f aca="false">IF(AND(GC$8&gt;$O278,GC$8&lt;=$P278),"►",IF($Q282=1,"▒▒",0))</f>
        <v>▒▒</v>
      </c>
      <c r="GD38" s="105" t="str">
        <f aca="false">IF(AND(GD$8&gt;$O278,GD$8&lt;=$P278),"►",IF($Q282=1,"▒▒",0))</f>
        <v>▒▒</v>
      </c>
      <c r="GE38" s="105" t="str">
        <f aca="false">IF(AND(GE$8&gt;$O278,GE$8&lt;=$P278),"►",IF($Q282=1,"▒▒",0))</f>
        <v>▒▒</v>
      </c>
      <c r="GF38" s="105" t="str">
        <f aca="false">IF(AND(GF$8&gt;$O278,GF$8&lt;=$P278),"►",IF($Q282=1,"▒▒",0))</f>
        <v>▒▒</v>
      </c>
      <c r="GG38" s="105" t="str">
        <f aca="false">IF(AND(GG$8&gt;$O278,GG$8&lt;=$P278),"►",IF($Q282=1,"▒▒",0))</f>
        <v>▒▒</v>
      </c>
      <c r="GH38" s="105" t="str">
        <f aca="false">IF(AND(GH$8&gt;$O278,GH$8&lt;=$P278),"►",IF($Q282=1,"▒▒",0))</f>
        <v>▒▒</v>
      </c>
      <c r="GI38" s="105" t="str">
        <f aca="false">IF(AND(GI$8&gt;$O278,GI$8&lt;=$P278),"►",IF($Q282=1,"▒▒",0))</f>
        <v>▒▒</v>
      </c>
      <c r="GJ38" s="105" t="str">
        <f aca="false">IF(AND(GJ$8&gt;$O278,GJ$8&lt;=$P278),"►",IF($Q282=1,"▒▒",0))</f>
        <v>▒▒</v>
      </c>
      <c r="GK38" s="105" t="str">
        <f aca="false">IF(AND(GK$8&gt;$O278,GK$8&lt;=$P278),"►",IF($Q282=1,"▒▒",0))</f>
        <v>▒▒</v>
      </c>
      <c r="GL38" s="105" t="str">
        <f aca="false">IF(AND(GL$8&gt;$O278,GL$8&lt;=$P278),"►",IF($Q282=1,"▒▒",0))</f>
        <v>▒▒</v>
      </c>
      <c r="GM38" s="105" t="str">
        <f aca="false">IF(AND(GM$8&gt;$O278,GM$8&lt;=$P278),"►",IF($Q282=1,"▒▒",0))</f>
        <v>▒▒</v>
      </c>
      <c r="GN38" s="105" t="str">
        <f aca="false">IF(AND(GN$8&gt;$O278,GN$8&lt;=$P278),"►",IF($Q282=1,"▒▒",0))</f>
        <v>▒▒</v>
      </c>
      <c r="GO38" s="105" t="str">
        <f aca="false">IF(AND(GO$8&gt;$O278,GO$8&lt;=$P278),"►",IF($Q282=1,"▒▒",0))</f>
        <v>▒▒</v>
      </c>
      <c r="GP38" s="105" t="str">
        <f aca="false">IF(AND(GP$8&gt;$O278,GP$8&lt;=$P278),"►",IF($Q282=1,"▒▒",0))</f>
        <v>▒▒</v>
      </c>
      <c r="GQ38" s="105" t="str">
        <f aca="false">IF(AND(GQ$8&gt;$O278,GQ$8&lt;=$P278),"►",IF($Q282=1,"▒▒",0))</f>
        <v>▒▒</v>
      </c>
      <c r="GR38" s="105" t="str">
        <f aca="false">IF(AND(GR$8&gt;$O278,GR$8&lt;=$P278),"►",IF($Q282=1,"▒▒",0))</f>
        <v>▒▒</v>
      </c>
      <c r="GS38" s="105" t="str">
        <f aca="false">IF(AND(GS$8&gt;$O278,GS$8&lt;=$P278),"►",IF($Q282=1,"▒▒",0))</f>
        <v>▒▒</v>
      </c>
      <c r="GT38" s="105" t="str">
        <f aca="false">IF(AND(GT$8&gt;$O278,GT$8&lt;=$P278),"►",IF($Q282=1,"▒▒",0))</f>
        <v>▒▒</v>
      </c>
      <c r="GU38" s="105" t="str">
        <f aca="false">IF(AND(GU$8&gt;$O278,GU$8&lt;=$P278),"►",IF($Q282=1,"▒▒",0))</f>
        <v>▒▒</v>
      </c>
      <c r="GV38" s="105" t="str">
        <f aca="false">IF(AND(GV$8&gt;$O278,GV$8&lt;=$P278),"►",IF($Q282=1,"▒▒",0))</f>
        <v>▒▒</v>
      </c>
      <c r="GW38" s="105" t="str">
        <f aca="false">IF(AND(GW$8&gt;$O278,GW$8&lt;=$P278),"►",IF($Q282=1,"▒▒",0))</f>
        <v>▒▒</v>
      </c>
      <c r="GX38" s="105" t="str">
        <f aca="false">IF(AND(GX$8&gt;$O278,GX$8&lt;=$P278),"►",IF($Q282=1,"▒▒",0))</f>
        <v>▒▒</v>
      </c>
      <c r="GY38" s="105" t="str">
        <f aca="false">IF(AND(GY$8&gt;$O278,GY$8&lt;=$P278),"►",IF($Q282=1,"▒▒",0))</f>
        <v>▒▒</v>
      </c>
      <c r="GZ38" s="105" t="str">
        <f aca="false">IF(AND(GZ$8&gt;$O278,GZ$8&lt;=$P278),"►",IF($Q282=1,"▒▒",0))</f>
        <v>▒▒</v>
      </c>
      <c r="HA38" s="105" t="str">
        <f aca="false">IF(AND(HA$8&gt;$O278,HA$8&lt;=$P278),"►",IF($Q282=1,"▒▒",0))</f>
        <v>▒▒</v>
      </c>
      <c r="HB38" s="105" t="str">
        <f aca="false">IF(AND(HB$8&gt;$O278,HB$8&lt;=$P278),"►",IF($Q282=1,"▒▒",0))</f>
        <v>▒▒</v>
      </c>
      <c r="HC38" s="105" t="str">
        <f aca="false">IF(AND(HC$8&gt;$O278,HC$8&lt;=$P278),"►",IF($Q282=1,"▒▒",0))</f>
        <v>▒▒</v>
      </c>
      <c r="HD38" s="105" t="str">
        <f aca="false">IF(AND(HD$8&gt;$O278,HD$8&lt;=$P278),"►",IF($Q282=1,"▒▒",0))</f>
        <v>▒▒</v>
      </c>
      <c r="HE38" s="105" t="str">
        <f aca="false">IF(AND(HE$8&gt;$O278,HE$8&lt;=$P278),"►",IF($Q282=1,"▒▒",0))</f>
        <v>▒▒</v>
      </c>
      <c r="HF38" s="105" t="str">
        <f aca="false">IF(AND(HF$8&gt;$O278,HF$8&lt;=$P278),"►",IF($Q282=1,"▒▒",0))</f>
        <v>▒▒</v>
      </c>
      <c r="HG38" s="105" t="str">
        <f aca="false">IF(AND(HG$8&gt;$O278,HG$8&lt;=$P278),"►",IF($Q282=1,"▒▒",0))</f>
        <v>▒▒</v>
      </c>
      <c r="HH38" s="105" t="str">
        <f aca="false">IF(AND(HH$8&gt;$O278,HH$8&lt;=$P278),"►",IF($Q282=1,"▒▒",0))</f>
        <v>▒▒</v>
      </c>
      <c r="HI38" s="105" t="str">
        <f aca="false">IF(AND(HI$8&gt;$O278,HI$8&lt;=$P278),"►",IF($Q282=1,"▒▒",0))</f>
        <v>▒▒</v>
      </c>
      <c r="HJ38" s="105" t="str">
        <f aca="false">IF(AND(HJ$8&gt;$O278,HJ$8&lt;=$P278),"►",IF($Q282=1,"▒▒",0))</f>
        <v>▒▒</v>
      </c>
      <c r="HK38" s="105" t="str">
        <f aca="false">IF(AND(HK$8&gt;$O278,HK$8&lt;=$P278),"►",IF($Q282=1,"▒▒",0))</f>
        <v>▒▒</v>
      </c>
      <c r="HL38" s="105" t="str">
        <f aca="false">IF(AND(HL$8&gt;$O278,HL$8&lt;=$P278),"►",IF($Q282=1,"▒▒",0))</f>
        <v>▒▒</v>
      </c>
      <c r="HM38" s="105" t="str">
        <f aca="false">IF(AND(HM$8&gt;$O278,HM$8&lt;=$P278),"►",IF($Q282=1,"▒▒",0))</f>
        <v>▒▒</v>
      </c>
      <c r="HN38" s="105" t="str">
        <f aca="false">IF(AND(HN$8&gt;$O278,HN$8&lt;=$P278),"►",IF($Q282=1,"▒▒",0))</f>
        <v>▒▒</v>
      </c>
      <c r="HO38" s="105" t="str">
        <f aca="false">IF(AND(HO$8&gt;$O278,HO$8&lt;=$P278),"►",IF($Q282=1,"▒▒",0))</f>
        <v>▒▒</v>
      </c>
      <c r="HP38" s="105" t="str">
        <f aca="false">IF(AND(HP$8&gt;$O278,HP$8&lt;=$P278),"►",IF($Q282=1,"▒▒",0))</f>
        <v>▒▒</v>
      </c>
      <c r="HQ38" s="105" t="str">
        <f aca="false">IF(AND(HQ$8&gt;$O278,HQ$8&lt;=$P278),"►",IF($Q282=1,"▒▒",0))</f>
        <v>▒▒</v>
      </c>
      <c r="HR38" s="105" t="str">
        <f aca="false">IF(AND(HR$8&gt;$O278,HR$8&lt;=$P278),"►",IF($Q282=1,"▒▒",0))</f>
        <v>▒▒</v>
      </c>
      <c r="HS38" s="105" t="str">
        <f aca="false">IF(AND(HS$8&gt;$O278,HS$8&lt;=$P278),"►",IF($Q282=1,"▒▒",0))</f>
        <v>▒▒</v>
      </c>
      <c r="HT38" s="105" t="str">
        <f aca="false">IF(AND(HT$8&gt;$O278,HT$8&lt;=$P278),"►",IF($Q282=1,"▒▒",0))</f>
        <v>▒▒</v>
      </c>
      <c r="HU38" s="105" t="str">
        <f aca="false">IF(AND(HU$8&gt;$O278,HU$8&lt;=$P278),"►",IF($Q282=1,"▒▒",0))</f>
        <v>▒▒</v>
      </c>
      <c r="HV38" s="105" t="str">
        <f aca="false">IF(AND(HV$8&gt;$O278,HV$8&lt;=$P278),"►",IF($Q282=1,"▒▒",0))</f>
        <v>▒▒</v>
      </c>
      <c r="HW38" s="105" t="str">
        <f aca="false">IF(AND(HW$8&gt;$O278,HW$8&lt;=$P278),"►",IF($Q282=1,"▒▒",0))</f>
        <v>▒▒</v>
      </c>
      <c r="HX38" s="105" t="str">
        <f aca="false">IF(AND(HX$8&gt;$O278,HX$8&lt;=$P278),"►",IF($Q282=1,"▒▒",0))</f>
        <v>▒▒</v>
      </c>
      <c r="HY38" s="105" t="str">
        <f aca="false">IF(AND(HY$8&gt;$O278,HY$8&lt;=$P278),"►",IF($Q282=1,"▒▒",0))</f>
        <v>▒▒</v>
      </c>
      <c r="HZ38" s="105" t="str">
        <f aca="false">IF(AND(HZ$8&gt;$O278,HZ$8&lt;=$P278),"►",IF($Q282=1,"▒▒",0))</f>
        <v>▒▒</v>
      </c>
      <c r="IA38" s="105" t="str">
        <f aca="false">IF(AND(IA$8&gt;$O278,IA$8&lt;=$P278),"►",IF($Q282=1,"▒▒",0))</f>
        <v>▒▒</v>
      </c>
      <c r="IB38" s="105" t="str">
        <f aca="false">IF(AND(IB$8&gt;$O278,IB$8&lt;=$P278),"►",IF($Q282=1,"▒▒",0))</f>
        <v>▒▒</v>
      </c>
      <c r="IC38" s="105" t="str">
        <f aca="false">IF(AND(IC$8&gt;$O278,IC$8&lt;=$P278),"►",IF($Q282=1,"▒▒",0))</f>
        <v>▒▒</v>
      </c>
      <c r="ID38" s="105" t="str">
        <f aca="false">IF(AND(ID$8&gt;$O278,ID$8&lt;=$P278),"►",IF($Q282=1,"▒▒",0))</f>
        <v>▒▒</v>
      </c>
      <c r="IE38" s="105" t="str">
        <f aca="false">IF(AND(IE$8&gt;$O278,IE$8&lt;=$P278),"►",IF($Q282=1,"▒▒",0))</f>
        <v>▒▒</v>
      </c>
      <c r="IF38" s="105" t="str">
        <f aca="false">IF(AND(IF$8&gt;$O278,IF$8&lt;=$P278),"►",IF($Q282=1,"▒▒",0))</f>
        <v>▒▒</v>
      </c>
      <c r="IG38" s="105" t="str">
        <f aca="false">IF(AND(IG$8&gt;$O278,IG$8&lt;=$P278),"►",IF($Q282=1,"▒▒",0))</f>
        <v>▒▒</v>
      </c>
      <c r="IH38" s="105" t="str">
        <f aca="false">IF(AND(IH$8&gt;$O278,IH$8&lt;=$P278),"►",IF($Q282=1,"▒▒",0))</f>
        <v>▒▒</v>
      </c>
      <c r="II38" s="105" t="str">
        <f aca="false">IF(AND(II$8&gt;$O278,II$8&lt;=$P278),"►",IF($Q282=1,"▒▒",0))</f>
        <v>▒▒</v>
      </c>
      <c r="IJ38" s="105" t="str">
        <f aca="false">IF(AND(IJ$8&gt;$O278,IJ$8&lt;=$P278),"►",IF($Q282=1,"▒▒",0))</f>
        <v>▒▒</v>
      </c>
      <c r="IK38" s="105" t="str">
        <f aca="false">IF(AND(IK$8&gt;$O278,IK$8&lt;=$P278),"►",IF($Q282=1,"▒▒",0))</f>
        <v>▒▒</v>
      </c>
      <c r="IL38" s="105" t="str">
        <f aca="false">IF(AND(IL$8&gt;$O278,IL$8&lt;=$P278),"►",IF($Q282=1,"▒▒",0))</f>
        <v>▒▒</v>
      </c>
      <c r="IM38" s="105" t="str">
        <f aca="false">IF(AND(IM$8&gt;$O278,IM$8&lt;=$P278),"►",IF($Q282=1,"▒▒",0))</f>
        <v>▒▒</v>
      </c>
      <c r="IN38" s="105" t="str">
        <f aca="false">IF(AND(IN$8&gt;$O278,IN$8&lt;=$P278),"►",IF($Q282=1,"▒▒",0))</f>
        <v>▒▒</v>
      </c>
      <c r="IO38" s="105" t="str">
        <f aca="false">IF(AND(IO$8&gt;$O278,IO$8&lt;=$P278),"►",IF($Q282=1,"▒▒",0))</f>
        <v>▒▒</v>
      </c>
      <c r="IP38" s="105" t="str">
        <f aca="false">IF(AND(IP$8&gt;$O278,IP$8&lt;=$P278),"►",IF($Q282=1,"▒▒",0))</f>
        <v>▒▒</v>
      </c>
      <c r="IQ38" s="106" t="str">
        <f aca="false">IF(AND(IQ$8&gt;$O278,IQ$8&lt;=$P278),"►",IF($Q282=1,"▒▒",0))</f>
        <v>▒▒</v>
      </c>
      <c r="IR38" s="122" t="s">
        <v>36</v>
      </c>
    </row>
    <row r="39" customFormat="false" ht="10" hidden="false" customHeight="true" outlineLevel="0" collapsed="false">
      <c r="B39" s="107" t="n">
        <f aca="false">B35+1</f>
        <v>8</v>
      </c>
      <c r="C39" s="108" t="n">
        <v>65</v>
      </c>
      <c r="D39" s="108" t="n">
        <v>4</v>
      </c>
      <c r="E39" s="108"/>
      <c r="F39" s="109" t="n">
        <v>8</v>
      </c>
      <c r="G39" s="84"/>
      <c r="H39" s="110" t="n">
        <f aca="false">H35+1</f>
        <v>8</v>
      </c>
      <c r="I39" s="111" t="n">
        <v>4</v>
      </c>
      <c r="J39" s="112" t="n">
        <v>5</v>
      </c>
      <c r="K39" s="49"/>
      <c r="L39" s="113" t="str">
        <f aca="false">"Tarea: "&amp;$D282&amp;"  ["&amp;$F282&amp;"]  "&amp;($H282+$I282)&amp;" "&amp;LEFT($R$5,3)&amp;" trabajo"</f>
        <v>Tarea: 5  [Cb]  82 Seg trabajo</v>
      </c>
      <c r="M39" s="35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161"/>
      <c r="IR39" s="122" t="s">
        <v>36</v>
      </c>
    </row>
    <row r="40" customFormat="false" ht="10" hidden="false" customHeight="true" outlineLevel="0" collapsed="false">
      <c r="B40" s="124"/>
      <c r="C40" s="125" t="s">
        <v>37</v>
      </c>
      <c r="D40" s="162" t="s">
        <v>61</v>
      </c>
      <c r="E40" s="127"/>
      <c r="F40" s="128" t="s">
        <v>39</v>
      </c>
      <c r="G40" s="84"/>
      <c r="H40" s="129" t="s">
        <v>40</v>
      </c>
      <c r="I40" s="130"/>
      <c r="J40" s="131"/>
      <c r="K40" s="163"/>
      <c r="L40" s="164" t="s">
        <v>47</v>
      </c>
      <c r="M40" s="134" t="n">
        <f aca="false">IF(AND(M$8&gt;$P278,M$8&lt;=$N282),"█▌",IF(AND(M$8&gt;$N282,M$8&lt;=$O282),"▐",0))</f>
        <v>0</v>
      </c>
      <c r="N40" s="134" t="n">
        <f aca="false">IF(AND(N$8&gt;$P278,N$8&lt;=$N282),"█▌",IF(AND(N$8&gt;$N282,N$8&lt;=$O282),"▐",0))</f>
        <v>0</v>
      </c>
      <c r="O40" s="134" t="n">
        <f aca="false">IF(AND(O$8&gt;$P278,O$8&lt;=$N282),"█▌",IF(AND(O$8&gt;$N282,O$8&lt;=$O282),"▐",0))</f>
        <v>0</v>
      </c>
      <c r="P40" s="134" t="n">
        <f aca="false">IF(AND(P$8&gt;$P278,P$8&lt;=$N282),"█▌",IF(AND(P$8&gt;$N282,P$8&lt;=$O282),"▐",0))</f>
        <v>0</v>
      </c>
      <c r="Q40" s="135" t="n">
        <f aca="false">IF(AND(Q$8&gt;$P278,Q$8&lt;=$N282),"█▌",IF(AND(Q$8&gt;$N282,Q$8&lt;=$O282),"▐",0))</f>
        <v>0</v>
      </c>
      <c r="R40" s="134" t="n">
        <f aca="false">IF(AND(R$8&gt;$P278,R$8&lt;=$N282),"█▌",IF(AND(R$8&gt;$N282,R$8&lt;=$O282),"▐",0))</f>
        <v>0</v>
      </c>
      <c r="S40" s="134" t="n">
        <f aca="false">IF(AND(S$8&gt;$P278,S$8&lt;=$N282),"█▌",IF(AND(S$8&gt;$N282,S$8&lt;=$O282),"▐",0))</f>
        <v>0</v>
      </c>
      <c r="T40" s="134" t="n">
        <f aca="false">IF(AND(T$8&gt;$P278,T$8&lt;=$N282),"█▌",IF(AND(T$8&gt;$N282,T$8&lt;=$O282),"▐",0))</f>
        <v>0</v>
      </c>
      <c r="U40" s="136" t="n">
        <f aca="false">IF(AND(U$8&gt;$P278,U$8&lt;=$N282),"█▌",IF(AND(U$8&gt;$N282,U$8&lt;=$O282),"▐",0))</f>
        <v>0</v>
      </c>
      <c r="V40" s="134" t="n">
        <f aca="false">IF(AND(V$8&gt;$P278,V$8&lt;=$N282),"█▌",IF(AND(V$8&gt;$N282,V$8&lt;=$O282),"▐",0))</f>
        <v>0</v>
      </c>
      <c r="W40" s="134" t="n">
        <f aca="false">IF(AND(W$8&gt;$P278,W$8&lt;=$N282),"█▌",IF(AND(W$8&gt;$N282,W$8&lt;=$O282),"▐",0))</f>
        <v>0</v>
      </c>
      <c r="X40" s="134" t="n">
        <f aca="false">IF(AND(X$8&gt;$P278,X$8&lt;=$N282),"█▌",IF(AND(X$8&gt;$N282,X$8&lt;=$O282),"▐",0))</f>
        <v>0</v>
      </c>
      <c r="Y40" s="134" t="n">
        <f aca="false">IF(AND(Y$8&gt;$P278,Y$8&lt;=$N282),"█▌",IF(AND(Y$8&gt;$N282,Y$8&lt;=$O282),"▐",0))</f>
        <v>0</v>
      </c>
      <c r="Z40" s="134" t="n">
        <f aca="false">IF(AND(Z$8&gt;$P278,Z$8&lt;=$N282),"█▌",IF(AND(Z$8&gt;$N282,Z$8&lt;=$O282),"▐",0))</f>
        <v>0</v>
      </c>
      <c r="AA40" s="135" t="n">
        <f aca="false">IF(AND(AA$8&gt;$P278,AA$8&lt;=$N282),"█▌",IF(AND(AA$8&gt;$N282,AA$8&lt;=$O282),"▐",0))</f>
        <v>0</v>
      </c>
      <c r="AB40" s="134" t="n">
        <f aca="false">IF(AND(AB$8&gt;$P278,AB$8&lt;=$N282),"█▌",IF(AND(AB$8&gt;$N282,AB$8&lt;=$O282),"▐",0))</f>
        <v>0</v>
      </c>
      <c r="AC40" s="134" t="n">
        <f aca="false">IF(AND(AC$8&gt;$P278,AC$8&lt;=$N282),"█▌",IF(AND(AC$8&gt;$N282,AC$8&lt;=$O282),"▐",0))</f>
        <v>0</v>
      </c>
      <c r="AD40" s="134" t="n">
        <f aca="false">IF(AND(AD$8&gt;$P278,AD$8&lt;=$N282),"█▌",IF(AND(AD$8&gt;$N282,AD$8&lt;=$O282),"▐",0))</f>
        <v>0</v>
      </c>
      <c r="AE40" s="136" t="n">
        <f aca="false">IF(AND(AE$8&gt;$P278,AE$8&lt;=$N282),"█▌",IF(AND(AE$8&gt;$N282,AE$8&lt;=$O282),"▐",0))</f>
        <v>0</v>
      </c>
      <c r="AF40" s="134" t="n">
        <f aca="false">IF(AND(AF$8&gt;$P278,AF$8&lt;=$N282),"█▌",IF(AND(AF$8&gt;$N282,AF$8&lt;=$O282),"▐",0))</f>
        <v>0</v>
      </c>
      <c r="AG40" s="134" t="n">
        <f aca="false">IF(AND(AG$8&gt;$P278,AG$8&lt;=$N282),"█▌",IF(AND(AG$8&gt;$N282,AG$8&lt;=$O282),"▐",0))</f>
        <v>0</v>
      </c>
      <c r="AH40" s="134" t="n">
        <f aca="false">IF(AND(AH$8&gt;$P278,AH$8&lt;=$N282),"█▌",IF(AND(AH$8&gt;$N282,AH$8&lt;=$O282),"▐",0))</f>
        <v>0</v>
      </c>
      <c r="AI40" s="134" t="n">
        <f aca="false">IF(AND(AI$8&gt;$P278,AI$8&lt;=$N282),"█▌",IF(AND(AI$8&gt;$N282,AI$8&lt;=$O282),"▐",0))</f>
        <v>0</v>
      </c>
      <c r="AJ40" s="134" t="n">
        <f aca="false">IF(AND(AJ$8&gt;$P278,AJ$8&lt;=$N282),"█▌",IF(AND(AJ$8&gt;$N282,AJ$8&lt;=$O282),"▐",0))</f>
        <v>0</v>
      </c>
      <c r="AK40" s="135" t="n">
        <f aca="false">IF(AND(AK$8&gt;$P278,AK$8&lt;=$N282),"█▌",IF(AND(AK$8&gt;$N282,AK$8&lt;=$O282),"▐",0))</f>
        <v>0</v>
      </c>
      <c r="AL40" s="134" t="n">
        <f aca="false">IF(AND(AL$8&gt;$P278,AL$8&lt;=$N282),"█▌",IF(AND(AL$8&gt;$N282,AL$8&lt;=$O282),"▐",0))</f>
        <v>0</v>
      </c>
      <c r="AM40" s="134" t="n">
        <f aca="false">IF(AND(AM$8&gt;$P278,AM$8&lt;=$N282),"█▌",IF(AND(AM$8&gt;$N282,AM$8&lt;=$O282),"▐",0))</f>
        <v>0</v>
      </c>
      <c r="AN40" s="134" t="n">
        <f aca="false">IF(AND(AN$8&gt;$P278,AN$8&lt;=$N282),"█▌",IF(AND(AN$8&gt;$N282,AN$8&lt;=$O282),"▐",0))</f>
        <v>0</v>
      </c>
      <c r="AO40" s="136" t="n">
        <f aca="false">IF(AND(AO$8&gt;$P278,AO$8&lt;=$N282),"█▌",IF(AND(AO$8&gt;$N282,AO$8&lt;=$O282),"▐",0))</f>
        <v>0</v>
      </c>
      <c r="AP40" s="134" t="n">
        <f aca="false">IF(AND(AP$8&gt;$P278,AP$8&lt;=$N282),"█▌",IF(AND(AP$8&gt;$N282,AP$8&lt;=$O282),"▐",0))</f>
        <v>0</v>
      </c>
      <c r="AQ40" s="134" t="n">
        <f aca="false">IF(AND(AQ$8&gt;$P278,AQ$8&lt;=$N282),"█▌",IF(AND(AQ$8&gt;$N282,AQ$8&lt;=$O282),"▐",0))</f>
        <v>0</v>
      </c>
      <c r="AR40" s="134" t="n">
        <f aca="false">IF(AND(AR$8&gt;$P278,AR$8&lt;=$N282),"█▌",IF(AND(AR$8&gt;$N282,AR$8&lt;=$O282),"▐",0))</f>
        <v>0</v>
      </c>
      <c r="AS40" s="134" t="n">
        <f aca="false">IF(AND(AS$8&gt;$P278,AS$8&lt;=$N282),"█▌",IF(AND(AS$8&gt;$N282,AS$8&lt;=$O282),"▐",0))</f>
        <v>0</v>
      </c>
      <c r="AT40" s="134" t="n">
        <f aca="false">IF(AND(AT$8&gt;$P278,AT$8&lt;=$N282),"█▌",IF(AND(AT$8&gt;$N282,AT$8&lt;=$O282),"▐",0))</f>
        <v>0</v>
      </c>
      <c r="AU40" s="135" t="n">
        <f aca="false">IF(AND(AU$8&gt;$P278,AU$8&lt;=$N282),"█▌",IF(AND(AU$8&gt;$N282,AU$8&lt;=$O282),"▐",0))</f>
        <v>0</v>
      </c>
      <c r="AV40" s="134" t="n">
        <f aca="false">IF(AND(AV$8&gt;$P278,AV$8&lt;=$N282),"█▌",IF(AND(AV$8&gt;$N282,AV$8&lt;=$O282),"▐",0))</f>
        <v>0</v>
      </c>
      <c r="AW40" s="134" t="n">
        <f aca="false">IF(AND(AW$8&gt;$P278,AW$8&lt;=$N282),"█▌",IF(AND(AW$8&gt;$N282,AW$8&lt;=$O282),"▐",0))</f>
        <v>0</v>
      </c>
      <c r="AX40" s="134" t="n">
        <f aca="false">IF(AND(AX$8&gt;$P278,AX$8&lt;=$N282),"█▌",IF(AND(AX$8&gt;$N282,AX$8&lt;=$O282),"▐",0))</f>
        <v>0</v>
      </c>
      <c r="AY40" s="136" t="n">
        <f aca="false">IF(AND(AY$8&gt;$P278,AY$8&lt;=$N282),"█▌",IF(AND(AY$8&gt;$N282,AY$8&lt;=$O282),"▐",0))</f>
        <v>0</v>
      </c>
      <c r="AZ40" s="134" t="n">
        <f aca="false">IF(AND(AZ$8&gt;$P278,AZ$8&lt;=$N282),"█▌",IF(AND(AZ$8&gt;$N282,AZ$8&lt;=$O282),"▐",0))</f>
        <v>0</v>
      </c>
      <c r="BA40" s="134" t="n">
        <f aca="false">IF(AND(BA$8&gt;$P278,BA$8&lt;=$N282),"█▌",IF(AND(BA$8&gt;$N282,BA$8&lt;=$O282),"▐",0))</f>
        <v>0</v>
      </c>
      <c r="BB40" s="134" t="n">
        <f aca="false">IF(AND(BB$8&gt;$P278,BB$8&lt;=$N282),"█▌",IF(AND(BB$8&gt;$N282,BB$8&lt;=$O282),"▐",0))</f>
        <v>0</v>
      </c>
      <c r="BC40" s="134" t="n">
        <f aca="false">IF(AND(BC$8&gt;$P278,BC$8&lt;=$N282),"█▌",IF(AND(BC$8&gt;$N282,BC$8&lt;=$O282),"▐",0))</f>
        <v>0</v>
      </c>
      <c r="BD40" s="134" t="n">
        <f aca="false">IF(AND(BD$8&gt;$P278,BD$8&lt;=$N282),"█▌",IF(AND(BD$8&gt;$N282,BD$8&lt;=$O282),"▐",0))</f>
        <v>0</v>
      </c>
      <c r="BE40" s="135" t="n">
        <f aca="false">IF(AND(BE$8&gt;$P278,BE$8&lt;=$N282),"█▌",IF(AND(BE$8&gt;$N282,BE$8&lt;=$O282),"▐",0))</f>
        <v>0</v>
      </c>
      <c r="BF40" s="134" t="n">
        <f aca="false">IF(AND(BF$8&gt;$P278,BF$8&lt;=$N282),"█▌",IF(AND(BF$8&gt;$N282,BF$8&lt;=$O282),"▐",0))</f>
        <v>0</v>
      </c>
      <c r="BG40" s="134" t="n">
        <f aca="false">IF(AND(BG$8&gt;$P278,BG$8&lt;=$N282),"█▌",IF(AND(BG$8&gt;$N282,BG$8&lt;=$O282),"▐",0))</f>
        <v>0</v>
      </c>
      <c r="BH40" s="134" t="n">
        <f aca="false">IF(AND(BH$8&gt;$P278,BH$8&lt;=$N282),"█▌",IF(AND(BH$8&gt;$N282,BH$8&lt;=$O282),"▐",0))</f>
        <v>0</v>
      </c>
      <c r="BI40" s="136" t="n">
        <f aca="false">IF(AND(BI$8&gt;$P278,BI$8&lt;=$N282),"█▌",IF(AND(BI$8&gt;$N282,BI$8&lt;=$O282),"▐",0))</f>
        <v>0</v>
      </c>
      <c r="BJ40" s="135" t="n">
        <f aca="false">IF(AND(BJ$8&gt;$P278,BJ$8&lt;=$N282),"█▌",IF(AND(BJ$8&gt;$N282,BJ$8&lt;=$O282),"▐",0))</f>
        <v>0</v>
      </c>
      <c r="BK40" s="134" t="n">
        <f aca="false">IF(AND(BK$8&gt;$P278,BK$8&lt;=$N282),"█▌",IF(AND(BK$8&gt;$N282,BK$8&lt;=$O282),"▐",0))</f>
        <v>0</v>
      </c>
      <c r="BL40" s="134" t="n">
        <f aca="false">IF(AND(BL$8&gt;$P278,BL$8&lt;=$N282),"█▌",IF(AND(BL$8&gt;$N282,BL$8&lt;=$O282),"▐",0))</f>
        <v>0</v>
      </c>
      <c r="BM40" s="134" t="n">
        <f aca="false">IF(AND(BM$8&gt;$P278,BM$8&lt;=$N282),"█▌",IF(AND(BM$8&gt;$N282,BM$8&lt;=$O282),"▐",0))</f>
        <v>0</v>
      </c>
      <c r="BN40" s="136" t="n">
        <f aca="false">IF(AND(BN$8&gt;$P278,BN$8&lt;=$N282),"█▌",IF(AND(BN$8&gt;$N282,BN$8&lt;=$O282),"▐",0))</f>
        <v>0</v>
      </c>
      <c r="BO40" s="134" t="n">
        <f aca="false">IF(AND(BO$8&gt;$P278,BO$8&lt;=$N282),"█▌",IF(AND(BO$8&gt;$N282,BO$8&lt;=$O282),"▐",0))</f>
        <v>0</v>
      </c>
      <c r="BP40" s="134" t="n">
        <f aca="false">IF(AND(BP$8&gt;$P278,BP$8&lt;=$N282),"█▌",IF(AND(BP$8&gt;$N282,BP$8&lt;=$O282),"▐",0))</f>
        <v>0</v>
      </c>
      <c r="BQ40" s="134" t="n">
        <f aca="false">IF(AND(BQ$8&gt;$P278,BQ$8&lt;=$N282),"█▌",IF(AND(BQ$8&gt;$N282,BQ$8&lt;=$O282),"▐",0))</f>
        <v>0</v>
      </c>
      <c r="BR40" s="134" t="n">
        <f aca="false">IF(AND(BR$8&gt;$P278,BR$8&lt;=$N282),"█▌",IF(AND(BR$8&gt;$N282,BR$8&lt;=$O282),"▐",0))</f>
        <v>0</v>
      </c>
      <c r="BS40" s="134" t="n">
        <f aca="false">IF(AND(BS$8&gt;$P278,BS$8&lt;=$N282),"█▌",IF(AND(BS$8&gt;$N282,BS$8&lt;=$O282),"▐",0))</f>
        <v>0</v>
      </c>
      <c r="BT40" s="135" t="n">
        <f aca="false">IF(AND(BT$8&gt;$P278,BT$8&lt;=$N282),"█▌",IF(AND(BT$8&gt;$N282,BT$8&lt;=$O282),"▐",0))</f>
        <v>0</v>
      </c>
      <c r="BU40" s="134" t="n">
        <f aca="false">IF(AND(BU$8&gt;$P278,BU$8&lt;=$N282),"█▌",IF(AND(BU$8&gt;$N282,BU$8&lt;=$O282),"▐",0))</f>
        <v>0</v>
      </c>
      <c r="BV40" s="134" t="n">
        <f aca="false">IF(AND(BV$8&gt;$P278,BV$8&lt;=$N282),"█▌",IF(AND(BV$8&gt;$N282,BV$8&lt;=$O282),"▐",0))</f>
        <v>0</v>
      </c>
      <c r="BW40" s="134" t="n">
        <f aca="false">IF(AND(BW$8&gt;$P278,BW$8&lt;=$N282),"█▌",IF(AND(BW$8&gt;$N282,BW$8&lt;=$O282),"▐",0))</f>
        <v>0</v>
      </c>
      <c r="BX40" s="136" t="n">
        <f aca="false">IF(AND(BX$8&gt;$P278,BX$8&lt;=$N282),"█▌",IF(AND(BX$8&gt;$N282,BX$8&lt;=$O282),"▐",0))</f>
        <v>0</v>
      </c>
      <c r="BY40" s="134" t="n">
        <f aca="false">IF(AND(BY$8&gt;$P278,BY$8&lt;=$N282),"█▌",IF(AND(BY$8&gt;$N282,BY$8&lt;=$O282),"▐",0))</f>
        <v>0</v>
      </c>
      <c r="BZ40" s="134" t="n">
        <f aca="false">IF(AND(BZ$8&gt;$P278,BZ$8&lt;=$N282),"█▌",IF(AND(BZ$8&gt;$N282,BZ$8&lt;=$O282),"▐",0))</f>
        <v>0</v>
      </c>
      <c r="CA40" s="134" t="n">
        <f aca="false">IF(AND(CA$8&gt;$P278,CA$8&lt;=$N282),"█▌",IF(AND(CA$8&gt;$N282,CA$8&lt;=$O282),"▐",0))</f>
        <v>0</v>
      </c>
      <c r="CB40" s="134" t="n">
        <f aca="false">IF(AND(CB$8&gt;$P278,CB$8&lt;=$N282),"█▌",IF(AND(CB$8&gt;$N282,CB$8&lt;=$O282),"▐",0))</f>
        <v>0</v>
      </c>
      <c r="CC40" s="134" t="n">
        <f aca="false">IF(AND(CC$8&gt;$P278,CC$8&lt;=$N282),"█▌",IF(AND(CC$8&gt;$N282,CC$8&lt;=$O282),"▐",0))</f>
        <v>0</v>
      </c>
      <c r="CD40" s="135" t="n">
        <f aca="false">IF(AND(CD$8&gt;$P278,CD$8&lt;=$N282),"█▌",IF(AND(CD$8&gt;$N282,CD$8&lt;=$O282),"▐",0))</f>
        <v>0</v>
      </c>
      <c r="CE40" s="134" t="n">
        <f aca="false">IF(AND(CE$8&gt;$P278,CE$8&lt;=$N282),"█▌",IF(AND(CE$8&gt;$N282,CE$8&lt;=$O282),"▐",0))</f>
        <v>0</v>
      </c>
      <c r="CF40" s="134" t="n">
        <f aca="false">IF(AND(CF$8&gt;$P278,CF$8&lt;=$N282),"█▌",IF(AND(CF$8&gt;$N282,CF$8&lt;=$O282),"▐",0))</f>
        <v>0</v>
      </c>
      <c r="CG40" s="134" t="n">
        <f aca="false">IF(AND(CG$8&gt;$P278,CG$8&lt;=$N282),"█▌",IF(AND(CG$8&gt;$N282,CG$8&lt;=$O282),"▐",0))</f>
        <v>0</v>
      </c>
      <c r="CH40" s="136" t="n">
        <f aca="false">IF(AND(CH$8&gt;$P278,CH$8&lt;=$N282),"█▌",IF(AND(CH$8&gt;$N282,CH$8&lt;=$O282),"▐",0))</f>
        <v>0</v>
      </c>
      <c r="CI40" s="135" t="str">
        <f aca="false">IF(AND(CI$8&gt;$P278,CI$8&lt;=$N282),"█▌",IF(AND(CI$8&gt;$N282,CI$8&lt;=$O282),"▐",0))</f>
        <v>█▌</v>
      </c>
      <c r="CJ40" s="134" t="str">
        <f aca="false">IF(AND(CJ$8&gt;$P278,CJ$8&lt;=$N282),"█▌",IF(AND(CJ$8&gt;$N282,CJ$8&lt;=$O282),"▐",0))</f>
        <v>█▌</v>
      </c>
      <c r="CK40" s="134" t="str">
        <f aca="false">IF(AND(CK$8&gt;$P278,CK$8&lt;=$N282),"█▌",IF(AND(CK$8&gt;$N282,CK$8&lt;=$O282),"▐",0))</f>
        <v>█▌</v>
      </c>
      <c r="CL40" s="134" t="str">
        <f aca="false">IF(AND(CL$8&gt;$P278,CL$8&lt;=$N282),"█▌",IF(AND(CL$8&gt;$N282,CL$8&lt;=$O282),"▐",0))</f>
        <v>█▌</v>
      </c>
      <c r="CM40" s="136" t="str">
        <f aca="false">IF(AND(CM$8&gt;$P278,CM$8&lt;=$N282),"█▌",IF(AND(CM$8&gt;$N282,CM$8&lt;=$O282),"▐",0))</f>
        <v>█▌</v>
      </c>
      <c r="CN40" s="134" t="str">
        <f aca="false">IF(AND(CN$8&gt;$P278,CN$8&lt;=$N282),"█▌",IF(AND(CN$8&gt;$N282,CN$8&lt;=$O282),"▐",0))</f>
        <v>█▌</v>
      </c>
      <c r="CO40" s="134" t="str">
        <f aca="false">IF(AND(CO$8&gt;$P278,CO$8&lt;=$N282),"█▌",IF(AND(CO$8&gt;$N282,CO$8&lt;=$O282),"▐",0))</f>
        <v>█▌</v>
      </c>
      <c r="CP40" s="134" t="str">
        <f aca="false">IF(AND(CP$8&gt;$P278,CP$8&lt;=$N282),"█▌",IF(AND(CP$8&gt;$N282,CP$8&lt;=$O282),"▐",0))</f>
        <v>█▌</v>
      </c>
      <c r="CQ40" s="134" t="str">
        <f aca="false">IF(AND(CQ$8&gt;$P278,CQ$8&lt;=$N282),"█▌",IF(AND(CQ$8&gt;$N282,CQ$8&lt;=$O282),"▐",0))</f>
        <v>█▌</v>
      </c>
      <c r="CR40" s="134" t="str">
        <f aca="false">IF(AND(CR$8&gt;$P278,CR$8&lt;=$N282),"█▌",IF(AND(CR$8&gt;$N282,CR$8&lt;=$O282),"▐",0))</f>
        <v>█▌</v>
      </c>
      <c r="CS40" s="135" t="str">
        <f aca="false">IF(AND(CS$8&gt;$P278,CS$8&lt;=$N282),"█▌",IF(AND(CS$8&gt;$N282,CS$8&lt;=$O282),"▐",0))</f>
        <v>█▌</v>
      </c>
      <c r="CT40" s="134" t="str">
        <f aca="false">IF(AND(CT$8&gt;$P278,CT$8&lt;=$N282),"█▌",IF(AND(CT$8&gt;$N282,CT$8&lt;=$O282),"▐",0))</f>
        <v>█▌</v>
      </c>
      <c r="CU40" s="134" t="str">
        <f aca="false">IF(AND(CU$8&gt;$P278,CU$8&lt;=$N282),"█▌",IF(AND(CU$8&gt;$N282,CU$8&lt;=$O282),"▐",0))</f>
        <v>█▌</v>
      </c>
      <c r="CV40" s="134" t="str">
        <f aca="false">IF(AND(CV$8&gt;$P278,CV$8&lt;=$N282),"█▌",IF(AND(CV$8&gt;$N282,CV$8&lt;=$O282),"▐",0))</f>
        <v>█▌</v>
      </c>
      <c r="CW40" s="136" t="str">
        <f aca="false">IF(AND(CW$8&gt;$P278,CW$8&lt;=$N282),"█▌",IF(AND(CW$8&gt;$N282,CW$8&lt;=$O282),"▐",0))</f>
        <v>█▌</v>
      </c>
      <c r="CX40" s="134" t="str">
        <f aca="false">IF(AND(CX$8&gt;$P278,CX$8&lt;=$N282),"█▌",IF(AND(CX$8&gt;$N282,CX$8&lt;=$O282),"▐",0))</f>
        <v>▐</v>
      </c>
      <c r="CY40" s="134" t="str">
        <f aca="false">IF(AND(CY$8&gt;$P278,CY$8&lt;=$N282),"█▌",IF(AND(CY$8&gt;$N282,CY$8&lt;=$O282),"▐",0))</f>
        <v>▐</v>
      </c>
      <c r="CZ40" s="134" t="n">
        <f aca="false">IF(AND(CZ$8&gt;$P278,CZ$8&lt;=$N282),"█▌",IF(AND(CZ$8&gt;$N282,CZ$8&lt;=$O282),"▐",0))</f>
        <v>0</v>
      </c>
      <c r="DA40" s="134" t="n">
        <f aca="false">IF(AND(DA$8&gt;$P278,DA$8&lt;=$N282),"█▌",IF(AND(DA$8&gt;$N282,DA$8&lt;=$O282),"▐",0))</f>
        <v>0</v>
      </c>
      <c r="DB40" s="134" t="n">
        <f aca="false">IF(AND(DB$8&gt;$P278,DB$8&lt;=$N282),"█▌",IF(AND(DB$8&gt;$N282,DB$8&lt;=$O282),"▐",0))</f>
        <v>0</v>
      </c>
      <c r="DC40" s="135" t="n">
        <f aca="false">IF(AND(DC$8&gt;$P278,DC$8&lt;=$N282),"█▌",IF(AND(DC$8&gt;$N282,DC$8&lt;=$O282),"▐",0))</f>
        <v>0</v>
      </c>
      <c r="DD40" s="134" t="n">
        <f aca="false">IF(AND(DD$8&gt;$P278,DD$8&lt;=$N282),"█▌",IF(AND(DD$8&gt;$N282,DD$8&lt;=$O282),"▐",0))</f>
        <v>0</v>
      </c>
      <c r="DE40" s="134" t="n">
        <f aca="false">IF(AND(DE$8&gt;$P278,DE$8&lt;=$N282),"█▌",IF(AND(DE$8&gt;$N282,DE$8&lt;=$O282),"▐",0))</f>
        <v>0</v>
      </c>
      <c r="DF40" s="134" t="n">
        <f aca="false">IF(AND(DF$8&gt;$P278,DF$8&lt;=$N282),"█▌",IF(AND(DF$8&gt;$N282,DF$8&lt;=$O282),"▐",0))</f>
        <v>0</v>
      </c>
      <c r="DG40" s="136" t="n">
        <f aca="false">IF(AND(DG$8&gt;$P278,DG$8&lt;=$N282),"█▌",IF(AND(DG$8&gt;$N282,DG$8&lt;=$O282),"▐",0))</f>
        <v>0</v>
      </c>
      <c r="DH40" s="135" t="n">
        <f aca="false">IF(AND(DH$8&gt;$P278,DH$8&lt;=$N282),"█▌",IF(AND(DH$8&gt;$N282,DH$8&lt;=$O282),"▐",0))</f>
        <v>0</v>
      </c>
      <c r="DI40" s="134" t="n">
        <f aca="false">IF(AND(DI$8&gt;$P278,DI$8&lt;=$N282),"█▌",IF(AND(DI$8&gt;$N282,DI$8&lt;=$O282),"▐",0))</f>
        <v>0</v>
      </c>
      <c r="DJ40" s="134" t="n">
        <f aca="false">IF(AND(DJ$8&gt;$P278,DJ$8&lt;=$N282),"█▌",IF(AND(DJ$8&gt;$N282,DJ$8&lt;=$O282),"▐",0))</f>
        <v>0</v>
      </c>
      <c r="DK40" s="134" t="n">
        <f aca="false">IF(AND(DK$8&gt;$P278,DK$8&lt;=$N282),"█▌",IF(AND(DK$8&gt;$N282,DK$8&lt;=$O282),"▐",0))</f>
        <v>0</v>
      </c>
      <c r="DL40" s="136" t="n">
        <f aca="false">IF(AND(DL$8&gt;$P278,DL$8&lt;=$N282),"█▌",IF(AND(DL$8&gt;$N282,DL$8&lt;=$O282),"▐",0))</f>
        <v>0</v>
      </c>
      <c r="DM40" s="134" t="n">
        <f aca="false">IF(AND(DM$8&gt;$P278,DM$8&lt;=$N282),"█▌",IF(AND(DM$8&gt;$N282,DM$8&lt;=$O282),"▐",0))</f>
        <v>0</v>
      </c>
      <c r="DN40" s="134" t="n">
        <f aca="false">IF(AND(DN$8&gt;$P278,DN$8&lt;=$N282),"█▌",IF(AND(DN$8&gt;$N282,DN$8&lt;=$O282),"▐",0))</f>
        <v>0</v>
      </c>
      <c r="DO40" s="134" t="n">
        <f aca="false">IF(AND(DO$8&gt;$P278,DO$8&lt;=$N282),"█▌",IF(AND(DO$8&gt;$N282,DO$8&lt;=$O282),"▐",0))</f>
        <v>0</v>
      </c>
      <c r="DP40" s="134" t="n">
        <f aca="false">IF(AND(DP$8&gt;$P278,DP$8&lt;=$N282),"█▌",IF(AND(DP$8&gt;$N282,DP$8&lt;=$O282),"▐",0))</f>
        <v>0</v>
      </c>
      <c r="DQ40" s="134" t="n">
        <f aca="false">IF(AND(DQ$8&gt;$P278,DQ$8&lt;=$N282),"█▌",IF(AND(DQ$8&gt;$N282,DQ$8&lt;=$O282),"▐",0))</f>
        <v>0</v>
      </c>
      <c r="DR40" s="135" t="n">
        <f aca="false">IF(AND(DR$8&gt;$P278,DR$8&lt;=$N282),"█▌",IF(AND(DR$8&gt;$N282,DR$8&lt;=$O282),"▐",0))</f>
        <v>0</v>
      </c>
      <c r="DS40" s="134" t="n">
        <f aca="false">IF(AND(DS$8&gt;$P278,DS$8&lt;=$N282),"█▌",IF(AND(DS$8&gt;$N282,DS$8&lt;=$O282),"▐",0))</f>
        <v>0</v>
      </c>
      <c r="DT40" s="134" t="n">
        <f aca="false">IF(AND(DT$8&gt;$P278,DT$8&lt;=$N282),"█▌",IF(AND(DT$8&gt;$N282,DT$8&lt;=$O282),"▐",0))</f>
        <v>0</v>
      </c>
      <c r="DU40" s="134" t="n">
        <f aca="false">IF(AND(DU$8&gt;$P278,DU$8&lt;=$N282),"█▌",IF(AND(DU$8&gt;$N282,DU$8&lt;=$O282),"▐",0))</f>
        <v>0</v>
      </c>
      <c r="DV40" s="136" t="n">
        <f aca="false">IF(AND(DV$8&gt;$P278,DV$8&lt;=$N282),"█▌",IF(AND(DV$8&gt;$N282,DV$8&lt;=$O282),"▐",0))</f>
        <v>0</v>
      </c>
      <c r="DW40" s="134" t="n">
        <f aca="false">IF(AND(DW$8&gt;$P278,DW$8&lt;=$N282),"█▌",IF(AND(DW$8&gt;$N282,DW$8&lt;=$O282),"▐",0))</f>
        <v>0</v>
      </c>
      <c r="DX40" s="134" t="n">
        <f aca="false">IF(AND(DX$8&gt;$P278,DX$8&lt;=$N282),"█▌",IF(AND(DX$8&gt;$N282,DX$8&lt;=$O282),"▐",0))</f>
        <v>0</v>
      </c>
      <c r="DY40" s="134" t="n">
        <f aca="false">IF(AND(DY$8&gt;$P278,DY$8&lt;=$N282),"█▌",IF(AND(DY$8&gt;$N282,DY$8&lt;=$O282),"▐",0))</f>
        <v>0</v>
      </c>
      <c r="DZ40" s="134" t="n">
        <f aca="false">IF(AND(DZ$8&gt;$P278,DZ$8&lt;=$N282),"█▌",IF(AND(DZ$8&gt;$N282,DZ$8&lt;=$O282),"▐",0))</f>
        <v>0</v>
      </c>
      <c r="EA40" s="134" t="n">
        <f aca="false">IF(AND(EA$8&gt;$P278,EA$8&lt;=$N282),"█▌",IF(AND(EA$8&gt;$N282,EA$8&lt;=$O282),"▐",0))</f>
        <v>0</v>
      </c>
      <c r="EB40" s="135" t="n">
        <f aca="false">IF(AND(EB$8&gt;$P278,EB$8&lt;=$N282),"█▌",IF(AND(EB$8&gt;$N282,EB$8&lt;=$O282),"▐",0))</f>
        <v>0</v>
      </c>
      <c r="EC40" s="134" t="n">
        <f aca="false">IF(AND(EC$8&gt;$P278,EC$8&lt;=$N282),"█▌",IF(AND(EC$8&gt;$N282,EC$8&lt;=$O282),"▐",0))</f>
        <v>0</v>
      </c>
      <c r="ED40" s="134" t="n">
        <f aca="false">IF(AND(ED$8&gt;$P278,ED$8&lt;=$N282),"█▌",IF(AND(ED$8&gt;$N282,ED$8&lt;=$O282),"▐",0))</f>
        <v>0</v>
      </c>
      <c r="EE40" s="134" t="n">
        <f aca="false">IF(AND(EE$8&gt;$P278,EE$8&lt;=$N282),"█▌",IF(AND(EE$8&gt;$N282,EE$8&lt;=$O282),"▐",0))</f>
        <v>0</v>
      </c>
      <c r="EF40" s="136" t="n">
        <f aca="false">IF(AND(EF$8&gt;$P278,EF$8&lt;=$N282),"█▌",IF(AND(EF$8&gt;$N282,EF$8&lt;=$O282),"▐",0))</f>
        <v>0</v>
      </c>
      <c r="EG40" s="135" t="n">
        <f aca="false">IF(AND(EG$8&gt;$P278,EG$8&lt;=$N282),"█▌",IF(AND(EG$8&gt;$N282,EG$8&lt;=$O282),"▐",0))</f>
        <v>0</v>
      </c>
      <c r="EH40" s="134" t="n">
        <f aca="false">IF(AND(EH$8&gt;$P278,EH$8&lt;=$N282),"█▌",IF(AND(EH$8&gt;$N282,EH$8&lt;=$O282),"▐",0))</f>
        <v>0</v>
      </c>
      <c r="EI40" s="134" t="n">
        <f aca="false">IF(AND(EI$8&gt;$P278,EI$8&lt;=$N282),"█▌",IF(AND(EI$8&gt;$N282,EI$8&lt;=$O282),"▐",0))</f>
        <v>0</v>
      </c>
      <c r="EJ40" s="134" t="n">
        <f aca="false">IF(AND(EJ$8&gt;$P278,EJ$8&lt;=$N282),"█▌",IF(AND(EJ$8&gt;$N282,EJ$8&lt;=$O282),"▐",0))</f>
        <v>0</v>
      </c>
      <c r="EK40" s="136" t="n">
        <f aca="false">IF(AND(EK$8&gt;$P278,EK$8&lt;=$N282),"█▌",IF(AND(EK$8&gt;$N282,EK$8&lt;=$O282),"▐",0))</f>
        <v>0</v>
      </c>
      <c r="EL40" s="134" t="n">
        <f aca="false">IF(AND(EL$8&gt;$P278,EL$8&lt;=$N282),"█▌",IF(AND(EL$8&gt;$N282,EL$8&lt;=$O282),"▐",0))</f>
        <v>0</v>
      </c>
      <c r="EM40" s="134" t="n">
        <f aca="false">IF(AND(EM$8&gt;$P278,EM$8&lt;=$N282),"█▌",IF(AND(EM$8&gt;$N282,EM$8&lt;=$O282),"▐",0))</f>
        <v>0</v>
      </c>
      <c r="EN40" s="134" t="n">
        <f aca="false">IF(AND(EN$8&gt;$P278,EN$8&lt;=$N282),"█▌",IF(AND(EN$8&gt;$N282,EN$8&lt;=$O282),"▐",0))</f>
        <v>0</v>
      </c>
      <c r="EO40" s="134" t="n">
        <f aca="false">IF(AND(EO$8&gt;$P278,EO$8&lt;=$N282),"█▌",IF(AND(EO$8&gt;$N282,EO$8&lt;=$O282),"▐",0))</f>
        <v>0</v>
      </c>
      <c r="EP40" s="134" t="n">
        <f aca="false">IF(AND(EP$8&gt;$P278,EP$8&lt;=$N282),"█▌",IF(AND(EP$8&gt;$N282,EP$8&lt;=$O282),"▐",0))</f>
        <v>0</v>
      </c>
      <c r="EQ40" s="135" t="n">
        <f aca="false">IF(AND(EQ$8&gt;$P278,EQ$8&lt;=$N282),"█▌",IF(AND(EQ$8&gt;$N282,EQ$8&lt;=$O282),"▐",0))</f>
        <v>0</v>
      </c>
      <c r="ER40" s="134" t="n">
        <f aca="false">IF(AND(ER$8&gt;$P278,ER$8&lt;=$N282),"█▌",IF(AND(ER$8&gt;$N282,ER$8&lt;=$O282),"▐",0))</f>
        <v>0</v>
      </c>
      <c r="ES40" s="134" t="n">
        <f aca="false">IF(AND(ES$8&gt;$P278,ES$8&lt;=$N282),"█▌",IF(AND(ES$8&gt;$N282,ES$8&lt;=$O282),"▐",0))</f>
        <v>0</v>
      </c>
      <c r="ET40" s="134" t="n">
        <f aca="false">IF(AND(ET$8&gt;$P278,ET$8&lt;=$N282),"█▌",IF(AND(ET$8&gt;$N282,ET$8&lt;=$O282),"▐",0))</f>
        <v>0</v>
      </c>
      <c r="EU40" s="136" t="n">
        <f aca="false">IF(AND(EU$8&gt;$P278,EU$8&lt;=$N282),"█▌",IF(AND(EU$8&gt;$N282,EU$8&lt;=$O282),"▐",0))</f>
        <v>0</v>
      </c>
      <c r="EV40" s="134" t="n">
        <f aca="false">IF(AND(EV$8&gt;$P278,EV$8&lt;=$N282),"█▌",IF(AND(EV$8&gt;$N282,EV$8&lt;=$O282),"▐",0))</f>
        <v>0</v>
      </c>
      <c r="EW40" s="134" t="n">
        <f aca="false">IF(AND(EW$8&gt;$P278,EW$8&lt;=$N282),"█▌",IF(AND(EW$8&gt;$N282,EW$8&lt;=$O282),"▐",0))</f>
        <v>0</v>
      </c>
      <c r="EX40" s="134" t="n">
        <f aca="false">IF(AND(EX$8&gt;$P278,EX$8&lt;=$N282),"█▌",IF(AND(EX$8&gt;$N282,EX$8&lt;=$O282),"▐",0))</f>
        <v>0</v>
      </c>
      <c r="EY40" s="134" t="n">
        <f aca="false">IF(AND(EY$8&gt;$P278,EY$8&lt;=$N282),"█▌",IF(AND(EY$8&gt;$N282,EY$8&lt;=$O282),"▐",0))</f>
        <v>0</v>
      </c>
      <c r="EZ40" s="134" t="n">
        <f aca="false">IF(AND(EZ$8&gt;$P278,EZ$8&lt;=$N282),"█▌",IF(AND(EZ$8&gt;$N282,EZ$8&lt;=$O282),"▐",0))</f>
        <v>0</v>
      </c>
      <c r="FA40" s="135" t="n">
        <f aca="false">IF(AND(FA$8&gt;$P278,FA$8&lt;=$N282),"█▌",IF(AND(FA$8&gt;$N282,FA$8&lt;=$O282),"▐",0))</f>
        <v>0</v>
      </c>
      <c r="FB40" s="134" t="n">
        <f aca="false">IF(AND(FB$8&gt;$P278,FB$8&lt;=$N282),"█▌",IF(AND(FB$8&gt;$N282,FB$8&lt;=$O282),"▐",0))</f>
        <v>0</v>
      </c>
      <c r="FC40" s="134" t="n">
        <f aca="false">IF(AND(FC$8&gt;$P278,FC$8&lt;=$N282),"█▌",IF(AND(FC$8&gt;$N282,FC$8&lt;=$O282),"▐",0))</f>
        <v>0</v>
      </c>
      <c r="FD40" s="134" t="n">
        <f aca="false">IF(AND(FD$8&gt;$P278,FD$8&lt;=$N282),"█▌",IF(AND(FD$8&gt;$N282,FD$8&lt;=$O282),"▐",0))</f>
        <v>0</v>
      </c>
      <c r="FE40" s="136" t="n">
        <f aca="false">IF(AND(FE$8&gt;$P278,FE$8&lt;=$N282),"█▌",IF(AND(FE$8&gt;$N282,FE$8&lt;=$O282),"▐",0))</f>
        <v>0</v>
      </c>
      <c r="FF40" s="135" t="n">
        <f aca="false">IF(AND(FF$8&gt;$P278,FF$8&lt;=$N282),"█▌",IF(AND(FF$8&gt;$N282,FF$8&lt;=$O282),"▐",0))</f>
        <v>0</v>
      </c>
      <c r="FG40" s="134" t="n">
        <f aca="false">IF(AND(FG$8&gt;$P278,FG$8&lt;=$N282),"█▌",IF(AND(FG$8&gt;$N282,FG$8&lt;=$O282),"▐",0))</f>
        <v>0</v>
      </c>
      <c r="FH40" s="134" t="n">
        <f aca="false">IF(AND(FH$8&gt;$P278,FH$8&lt;=$N282),"█▌",IF(AND(FH$8&gt;$N282,FH$8&lt;=$O282),"▐",0))</f>
        <v>0</v>
      </c>
      <c r="FI40" s="134" t="n">
        <f aca="false">IF(AND(FI$8&gt;$P278,FI$8&lt;=$N282),"█▌",IF(AND(FI$8&gt;$N282,FI$8&lt;=$O282),"▐",0))</f>
        <v>0</v>
      </c>
      <c r="FJ40" s="136" t="n">
        <f aca="false">IF(AND(FJ$8&gt;$P278,FJ$8&lt;=$N282),"█▌",IF(AND(FJ$8&gt;$N282,FJ$8&lt;=$O282),"▐",0))</f>
        <v>0</v>
      </c>
      <c r="FK40" s="134" t="n">
        <f aca="false">IF(AND(FK$8&gt;$P278,FK$8&lt;=$N282),"█▌",IF(AND(FK$8&gt;$N282,FK$8&lt;=$O282),"▐",0))</f>
        <v>0</v>
      </c>
      <c r="FL40" s="134" t="n">
        <f aca="false">IF(AND(FL$8&gt;$P278,FL$8&lt;=$N282),"█▌",IF(AND(FL$8&gt;$N282,FL$8&lt;=$O282),"▐",0))</f>
        <v>0</v>
      </c>
      <c r="FM40" s="134" t="n">
        <f aca="false">IF(AND(FM$8&gt;$P278,FM$8&lt;=$N282),"█▌",IF(AND(FM$8&gt;$N282,FM$8&lt;=$O282),"▐",0))</f>
        <v>0</v>
      </c>
      <c r="FN40" s="134" t="n">
        <f aca="false">IF(AND(FN$8&gt;$P278,FN$8&lt;=$N282),"█▌",IF(AND(FN$8&gt;$N282,FN$8&lt;=$O282),"▐",0))</f>
        <v>0</v>
      </c>
      <c r="FO40" s="134" t="n">
        <f aca="false">IF(AND(FO$8&gt;$P278,FO$8&lt;=$N282),"█▌",IF(AND(FO$8&gt;$N282,FO$8&lt;=$O282),"▐",0))</f>
        <v>0</v>
      </c>
      <c r="FP40" s="135" t="n">
        <f aca="false">IF(AND(FP$8&gt;$P278,FP$8&lt;=$N282),"█▌",IF(AND(FP$8&gt;$N282,FP$8&lt;=$O282),"▐",0))</f>
        <v>0</v>
      </c>
      <c r="FQ40" s="134" t="n">
        <f aca="false">IF(AND(FQ$8&gt;$P278,FQ$8&lt;=$N282),"█▌",IF(AND(FQ$8&gt;$N282,FQ$8&lt;=$O282),"▐",0))</f>
        <v>0</v>
      </c>
      <c r="FR40" s="134" t="n">
        <f aca="false">IF(AND(FR$8&gt;$P278,FR$8&lt;=$N282),"█▌",IF(AND(FR$8&gt;$N282,FR$8&lt;=$O282),"▐",0))</f>
        <v>0</v>
      </c>
      <c r="FS40" s="134" t="n">
        <f aca="false">IF(AND(FS$8&gt;$P278,FS$8&lt;=$N282),"█▌",IF(AND(FS$8&gt;$N282,FS$8&lt;=$O282),"▐",0))</f>
        <v>0</v>
      </c>
      <c r="FT40" s="136" t="n">
        <f aca="false">IF(AND(FT$8&gt;$P278,FT$8&lt;=$N282),"█▌",IF(AND(FT$8&gt;$N282,FT$8&lt;=$O282),"▐",0))</f>
        <v>0</v>
      </c>
      <c r="FU40" s="134" t="n">
        <f aca="false">IF(AND(FU$8&gt;$P278,FU$8&lt;=$N282),"█▌",IF(AND(FU$8&gt;$N282,FU$8&lt;=$O282),"▐",0))</f>
        <v>0</v>
      </c>
      <c r="FV40" s="134" t="n">
        <f aca="false">IF(AND(FV$8&gt;$P278,FV$8&lt;=$N282),"█▌",IF(AND(FV$8&gt;$N282,FV$8&lt;=$O282),"▐",0))</f>
        <v>0</v>
      </c>
      <c r="FW40" s="134" t="n">
        <f aca="false">IF(AND(FW$8&gt;$P278,FW$8&lt;=$N282),"█▌",IF(AND(FW$8&gt;$N282,FW$8&lt;=$O282),"▐",0))</f>
        <v>0</v>
      </c>
      <c r="FX40" s="134" t="n">
        <f aca="false">IF(AND(FX$8&gt;$P278,FX$8&lt;=$N282),"█▌",IF(AND(FX$8&gt;$N282,FX$8&lt;=$O282),"▐",0))</f>
        <v>0</v>
      </c>
      <c r="FY40" s="134" t="n">
        <f aca="false">IF(AND(FY$8&gt;$P278,FY$8&lt;=$N282),"█▌",IF(AND(FY$8&gt;$N282,FY$8&lt;=$O282),"▐",0))</f>
        <v>0</v>
      </c>
      <c r="FZ40" s="135" t="n">
        <f aca="false">IF(AND(FZ$8&gt;$P278,FZ$8&lt;=$N282),"█▌",IF(AND(FZ$8&gt;$N282,FZ$8&lt;=$O282),"▐",0))</f>
        <v>0</v>
      </c>
      <c r="GA40" s="134" t="n">
        <f aca="false">IF(AND(GA$8&gt;$P278,GA$8&lt;=$N282),"█▌",IF(AND(GA$8&gt;$N282,GA$8&lt;=$O282),"▐",0))</f>
        <v>0</v>
      </c>
      <c r="GB40" s="134" t="n">
        <f aca="false">IF(AND(GB$8&gt;$P278,GB$8&lt;=$N282),"█▌",IF(AND(GB$8&gt;$N282,GB$8&lt;=$O282),"▐",0))</f>
        <v>0</v>
      </c>
      <c r="GC40" s="134" t="n">
        <f aca="false">IF(AND(GC$8&gt;$P278,GC$8&lt;=$N282),"█▌",IF(AND(GC$8&gt;$N282,GC$8&lt;=$O282),"▐",0))</f>
        <v>0</v>
      </c>
      <c r="GD40" s="136" t="n">
        <f aca="false">IF(AND(GD$8&gt;$P278,GD$8&lt;=$N282),"█▌",IF(AND(GD$8&gt;$N282,GD$8&lt;=$O282),"▐",0))</f>
        <v>0</v>
      </c>
      <c r="GE40" s="135" t="n">
        <f aca="false">IF(AND(GE$8&gt;$P278,GE$8&lt;=$N282),"█▌",IF(AND(GE$8&gt;$N282,GE$8&lt;=$O282),"▐",0))</f>
        <v>0</v>
      </c>
      <c r="GF40" s="134" t="n">
        <f aca="false">IF(AND(GF$8&gt;$P278,GF$8&lt;=$N282),"█▌",IF(AND(GF$8&gt;$N282,GF$8&lt;=$O282),"▐",0))</f>
        <v>0</v>
      </c>
      <c r="GG40" s="134" t="n">
        <f aca="false">IF(AND(GG$8&gt;$P278,GG$8&lt;=$N282),"█▌",IF(AND(GG$8&gt;$N282,GG$8&lt;=$O282),"▐",0))</f>
        <v>0</v>
      </c>
      <c r="GH40" s="134" t="n">
        <f aca="false">IF(AND(GH$8&gt;$P278,GH$8&lt;=$N282),"█▌",IF(AND(GH$8&gt;$N282,GH$8&lt;=$O282),"▐",0))</f>
        <v>0</v>
      </c>
      <c r="GI40" s="136" t="n">
        <f aca="false">IF(AND(GI$8&gt;$P278,GI$8&lt;=$N282),"█▌",IF(AND(GI$8&gt;$N282,GI$8&lt;=$O282),"▐",0))</f>
        <v>0</v>
      </c>
      <c r="GJ40" s="134" t="n">
        <f aca="false">IF(AND(GJ$8&gt;$P278,GJ$8&lt;=$N282),"█▌",IF(AND(GJ$8&gt;$N282,GJ$8&lt;=$O282),"▐",0))</f>
        <v>0</v>
      </c>
      <c r="GK40" s="134" t="n">
        <f aca="false">IF(AND(GK$8&gt;$P278,GK$8&lt;=$N282),"█▌",IF(AND(GK$8&gt;$N282,GK$8&lt;=$O282),"▐",0))</f>
        <v>0</v>
      </c>
      <c r="GL40" s="134" t="n">
        <f aca="false">IF(AND(GL$8&gt;$P278,GL$8&lt;=$N282),"█▌",IF(AND(GL$8&gt;$N282,GL$8&lt;=$O282),"▐",0))</f>
        <v>0</v>
      </c>
      <c r="GM40" s="134" t="n">
        <f aca="false">IF(AND(GM$8&gt;$P278,GM$8&lt;=$N282),"█▌",IF(AND(GM$8&gt;$N282,GM$8&lt;=$O282),"▐",0))</f>
        <v>0</v>
      </c>
      <c r="GN40" s="134" t="n">
        <f aca="false">IF(AND(GN$8&gt;$P278,GN$8&lt;=$N282),"█▌",IF(AND(GN$8&gt;$N282,GN$8&lt;=$O282),"▐",0))</f>
        <v>0</v>
      </c>
      <c r="GO40" s="135" t="n">
        <f aca="false">IF(AND(GO$8&gt;$P278,GO$8&lt;=$N282),"█▌",IF(AND(GO$8&gt;$N282,GO$8&lt;=$O282),"▐",0))</f>
        <v>0</v>
      </c>
      <c r="GP40" s="134" t="n">
        <f aca="false">IF(AND(GP$8&gt;$P278,GP$8&lt;=$N282),"█▌",IF(AND(GP$8&gt;$N282,GP$8&lt;=$O282),"▐",0))</f>
        <v>0</v>
      </c>
      <c r="GQ40" s="134" t="n">
        <f aca="false">IF(AND(GQ$8&gt;$P278,GQ$8&lt;=$N282),"█▌",IF(AND(GQ$8&gt;$N282,GQ$8&lt;=$O282),"▐",0))</f>
        <v>0</v>
      </c>
      <c r="GR40" s="134" t="n">
        <f aca="false">IF(AND(GR$8&gt;$P278,GR$8&lt;=$N282),"█▌",IF(AND(GR$8&gt;$N282,GR$8&lt;=$O282),"▐",0))</f>
        <v>0</v>
      </c>
      <c r="GS40" s="136" t="n">
        <f aca="false">IF(AND(GS$8&gt;$P278,GS$8&lt;=$N282),"█▌",IF(AND(GS$8&gt;$N282,GS$8&lt;=$O282),"▐",0))</f>
        <v>0</v>
      </c>
      <c r="GT40" s="134" t="n">
        <f aca="false">IF(AND(GT$8&gt;$P278,GT$8&lt;=$N282),"█▌",IF(AND(GT$8&gt;$N282,GT$8&lt;=$O282),"▐",0))</f>
        <v>0</v>
      </c>
      <c r="GU40" s="134" t="n">
        <f aca="false">IF(AND(GU$8&gt;$P278,GU$8&lt;=$N282),"█▌",IF(AND(GU$8&gt;$N282,GU$8&lt;=$O282),"▐",0))</f>
        <v>0</v>
      </c>
      <c r="GV40" s="134" t="n">
        <f aca="false">IF(AND(GV$8&gt;$P278,GV$8&lt;=$N282),"█▌",IF(AND(GV$8&gt;$N282,GV$8&lt;=$O282),"▐",0))</f>
        <v>0</v>
      </c>
      <c r="GW40" s="134" t="n">
        <f aca="false">IF(AND(GW$8&gt;$P278,GW$8&lt;=$N282),"█▌",IF(AND(GW$8&gt;$N282,GW$8&lt;=$O282),"▐",0))</f>
        <v>0</v>
      </c>
      <c r="GX40" s="134" t="n">
        <f aca="false">IF(AND(GX$8&gt;$P278,GX$8&lt;=$N282),"█▌",IF(AND(GX$8&gt;$N282,GX$8&lt;=$O282),"▐",0))</f>
        <v>0</v>
      </c>
      <c r="GY40" s="135" t="n">
        <f aca="false">IF(AND(GY$8&gt;$P278,GY$8&lt;=$N282),"█▌",IF(AND(GY$8&gt;$N282,GY$8&lt;=$O282),"▐",0))</f>
        <v>0</v>
      </c>
      <c r="GZ40" s="134" t="n">
        <f aca="false">IF(AND(GZ$8&gt;$P278,GZ$8&lt;=$N282),"█▌",IF(AND(GZ$8&gt;$N282,GZ$8&lt;=$O282),"▐",0))</f>
        <v>0</v>
      </c>
      <c r="HA40" s="134" t="n">
        <f aca="false">IF(AND(HA$8&gt;$P278,HA$8&lt;=$N282),"█▌",IF(AND(HA$8&gt;$N282,HA$8&lt;=$O282),"▐",0))</f>
        <v>0</v>
      </c>
      <c r="HB40" s="134" t="n">
        <f aca="false">IF(AND(HB$8&gt;$P278,HB$8&lt;=$N282),"█▌",IF(AND(HB$8&gt;$N282,HB$8&lt;=$O282),"▐",0))</f>
        <v>0</v>
      </c>
      <c r="HC40" s="136" t="n">
        <f aca="false">IF(AND(HC$8&gt;$P278,HC$8&lt;=$N282),"█▌",IF(AND(HC$8&gt;$N282,HC$8&lt;=$O282),"▐",0))</f>
        <v>0</v>
      </c>
      <c r="HD40" s="135" t="n">
        <f aca="false">IF(AND(HD$8&gt;$P278,HD$8&lt;=$N282),"█▌",IF(AND(HD$8&gt;$N282,HD$8&lt;=$O282),"▐",0))</f>
        <v>0</v>
      </c>
      <c r="HE40" s="134" t="n">
        <f aca="false">IF(AND(HE$8&gt;$P278,HE$8&lt;=$N282),"█▌",IF(AND(HE$8&gt;$N282,HE$8&lt;=$O282),"▐",0))</f>
        <v>0</v>
      </c>
      <c r="HF40" s="134" t="n">
        <f aca="false">IF(AND(HF$8&gt;$P278,HF$8&lt;=$N282),"█▌",IF(AND(HF$8&gt;$N282,HF$8&lt;=$O282),"▐",0))</f>
        <v>0</v>
      </c>
      <c r="HG40" s="134" t="n">
        <f aca="false">IF(AND(HG$8&gt;$P278,HG$8&lt;=$N282),"█▌",IF(AND(HG$8&gt;$N282,HG$8&lt;=$O282),"▐",0))</f>
        <v>0</v>
      </c>
      <c r="HH40" s="136" t="n">
        <f aca="false">IF(AND(HH$8&gt;$P278,HH$8&lt;=$N282),"█▌",IF(AND(HH$8&gt;$N282,HH$8&lt;=$O282),"▐",0))</f>
        <v>0</v>
      </c>
      <c r="HI40" s="134" t="n">
        <f aca="false">IF(AND(HI$8&gt;$P278,HI$8&lt;=$N282),"█▌",IF(AND(HI$8&gt;$N282,HI$8&lt;=$O282),"▐",0))</f>
        <v>0</v>
      </c>
      <c r="HJ40" s="134" t="n">
        <f aca="false">IF(AND(HJ$8&gt;$P278,HJ$8&lt;=$N282),"█▌",IF(AND(HJ$8&gt;$N282,HJ$8&lt;=$O282),"▐",0))</f>
        <v>0</v>
      </c>
      <c r="HK40" s="134" t="n">
        <f aca="false">IF(AND(HK$8&gt;$P278,HK$8&lt;=$N282),"█▌",IF(AND(HK$8&gt;$N282,HK$8&lt;=$O282),"▐",0))</f>
        <v>0</v>
      </c>
      <c r="HL40" s="134" t="n">
        <f aca="false">IF(AND(HL$8&gt;$P278,HL$8&lt;=$N282),"█▌",IF(AND(HL$8&gt;$N282,HL$8&lt;=$O282),"▐",0))</f>
        <v>0</v>
      </c>
      <c r="HM40" s="134" t="n">
        <f aca="false">IF(AND(HM$8&gt;$P278,HM$8&lt;=$N282),"█▌",IF(AND(HM$8&gt;$N282,HM$8&lt;=$O282),"▐",0))</f>
        <v>0</v>
      </c>
      <c r="HN40" s="135" t="n">
        <f aca="false">IF(AND(HN$8&gt;$P278,HN$8&lt;=$N282),"█▌",IF(AND(HN$8&gt;$N282,HN$8&lt;=$O282),"▐",0))</f>
        <v>0</v>
      </c>
      <c r="HO40" s="134" t="n">
        <f aca="false">IF(AND(HO$8&gt;$P278,HO$8&lt;=$N282),"█▌",IF(AND(HO$8&gt;$N282,HO$8&lt;=$O282),"▐",0))</f>
        <v>0</v>
      </c>
      <c r="HP40" s="134" t="n">
        <f aca="false">IF(AND(HP$8&gt;$P278,HP$8&lt;=$N282),"█▌",IF(AND(HP$8&gt;$N282,HP$8&lt;=$O282),"▐",0))</f>
        <v>0</v>
      </c>
      <c r="HQ40" s="134" t="n">
        <f aca="false">IF(AND(HQ$8&gt;$P278,HQ$8&lt;=$N282),"█▌",IF(AND(HQ$8&gt;$N282,HQ$8&lt;=$O282),"▐",0))</f>
        <v>0</v>
      </c>
      <c r="HR40" s="136" t="n">
        <f aca="false">IF(AND(HR$8&gt;$P278,HR$8&lt;=$N282),"█▌",IF(AND(HR$8&gt;$N282,HR$8&lt;=$O282),"▐",0))</f>
        <v>0</v>
      </c>
      <c r="HS40" s="134" t="n">
        <f aca="false">IF(AND(HS$8&gt;$P278,HS$8&lt;=$N282),"█▌",IF(AND(HS$8&gt;$N282,HS$8&lt;=$O282),"▐",0))</f>
        <v>0</v>
      </c>
      <c r="HT40" s="134" t="n">
        <f aca="false">IF(AND(HT$8&gt;$P278,HT$8&lt;=$N282),"█▌",IF(AND(HT$8&gt;$N282,HT$8&lt;=$O282),"▐",0))</f>
        <v>0</v>
      </c>
      <c r="HU40" s="134" t="n">
        <f aca="false">IF(AND(HU$8&gt;$P278,HU$8&lt;=$N282),"█▌",IF(AND(HU$8&gt;$N282,HU$8&lt;=$O282),"▐",0))</f>
        <v>0</v>
      </c>
      <c r="HV40" s="134" t="n">
        <f aca="false">IF(AND(HV$8&gt;$P278,HV$8&lt;=$N282),"█▌",IF(AND(HV$8&gt;$N282,HV$8&lt;=$O282),"▐",0))</f>
        <v>0</v>
      </c>
      <c r="HW40" s="134" t="n">
        <f aca="false">IF(AND(HW$8&gt;$P278,HW$8&lt;=$N282),"█▌",IF(AND(HW$8&gt;$N282,HW$8&lt;=$O282),"▐",0))</f>
        <v>0</v>
      </c>
      <c r="HX40" s="135" t="n">
        <f aca="false">IF(AND(HX$8&gt;$P278,HX$8&lt;=$N282),"█▌",IF(AND(HX$8&gt;$N282,HX$8&lt;=$O282),"▐",0))</f>
        <v>0</v>
      </c>
      <c r="HY40" s="134" t="n">
        <f aca="false">IF(AND(HY$8&gt;$P278,HY$8&lt;=$N282),"█▌",IF(AND(HY$8&gt;$N282,HY$8&lt;=$O282),"▐",0))</f>
        <v>0</v>
      </c>
      <c r="HZ40" s="134" t="n">
        <f aca="false">IF(AND(HZ$8&gt;$P278,HZ$8&lt;=$N282),"█▌",IF(AND(HZ$8&gt;$N282,HZ$8&lt;=$O282),"▐",0))</f>
        <v>0</v>
      </c>
      <c r="IA40" s="134" t="n">
        <f aca="false">IF(AND(IA$8&gt;$P278,IA$8&lt;=$N282),"█▌",IF(AND(IA$8&gt;$N282,IA$8&lt;=$O282),"▐",0))</f>
        <v>0</v>
      </c>
      <c r="IB40" s="136" t="n">
        <f aca="false">IF(AND(IB$8&gt;$P278,IB$8&lt;=$N282),"█▌",IF(AND(IB$8&gt;$N282,IB$8&lt;=$O282),"▐",0))</f>
        <v>0</v>
      </c>
      <c r="IC40" s="134" t="n">
        <f aca="false">IF(AND(IC$8&gt;$P278,IC$8&lt;=$N282),"█▌",IF(AND(IC$8&gt;$N282,IC$8&lt;=$O282),"▐",0))</f>
        <v>0</v>
      </c>
      <c r="ID40" s="134" t="n">
        <f aca="false">IF(AND(ID$8&gt;$P278,ID$8&lt;=$N282),"█▌",IF(AND(ID$8&gt;$N282,ID$8&lt;=$O282),"▐",0))</f>
        <v>0</v>
      </c>
      <c r="IE40" s="134" t="n">
        <f aca="false">IF(AND(IE$8&gt;$P278,IE$8&lt;=$N282),"█▌",IF(AND(IE$8&gt;$N282,IE$8&lt;=$O282),"▐",0))</f>
        <v>0</v>
      </c>
      <c r="IF40" s="134" t="n">
        <f aca="false">IF(AND(IF$8&gt;$P278,IF$8&lt;=$N282),"█▌",IF(AND(IF$8&gt;$N282,IF$8&lt;=$O282),"▐",0))</f>
        <v>0</v>
      </c>
      <c r="IG40" s="134" t="n">
        <f aca="false">IF(AND(IG$8&gt;$P278,IG$8&lt;=$N282),"█▌",IF(AND(IG$8&gt;$N282,IG$8&lt;=$O282),"▐",0))</f>
        <v>0</v>
      </c>
      <c r="IH40" s="134" t="n">
        <f aca="false">IF(AND(IH$8&gt;$P278,IH$8&lt;=$N282),"█▌",IF(AND(IH$8&gt;$N282,IH$8&lt;=$O282),"▐",0))</f>
        <v>0</v>
      </c>
      <c r="II40" s="134" t="n">
        <f aca="false">IF(AND(II$8&gt;$P278,II$8&lt;=$N282),"█▌",IF(AND(II$8&gt;$N282,II$8&lt;=$O282),"▐",0))</f>
        <v>0</v>
      </c>
      <c r="IJ40" s="134" t="n">
        <f aca="false">IF(AND(IJ$8&gt;$P278,IJ$8&lt;=$N282),"█▌",IF(AND(IJ$8&gt;$N282,IJ$8&lt;=$O282),"▐",0))</f>
        <v>0</v>
      </c>
      <c r="IK40" s="134" t="n">
        <f aca="false">IF(AND(IK$8&gt;$P278,IK$8&lt;=$N282),"█▌",IF(AND(IK$8&gt;$N282,IK$8&lt;=$O282),"▐",0))</f>
        <v>0</v>
      </c>
      <c r="IL40" s="134" t="n">
        <f aca="false">IF(AND(IL$8&gt;$P278,IL$8&lt;=$N282),"█▌",IF(AND(IL$8&gt;$N282,IL$8&lt;=$O282),"▐",0))</f>
        <v>0</v>
      </c>
      <c r="IM40" s="135" t="n">
        <f aca="false">IF(AND(IM$8&gt;$P278,IM$8&lt;=$N282),"█▌",IF(AND(IM$8&gt;$N282,IM$8&lt;=$O282),"▐",0))</f>
        <v>0</v>
      </c>
      <c r="IN40" s="134" t="n">
        <f aca="false">IF(AND(IN$8&gt;$P278,IN$8&lt;=$N282),"█▌",IF(AND(IN$8&gt;$N282,IN$8&lt;=$O282),"▐",0))</f>
        <v>0</v>
      </c>
      <c r="IO40" s="134" t="n">
        <f aca="false">IF(AND(IO$8&gt;$P278,IO$8&lt;=$N282),"█▌",IF(AND(IO$8&gt;$N282,IO$8&lt;=$O282),"▐",0))</f>
        <v>0</v>
      </c>
      <c r="IP40" s="134" t="n">
        <f aca="false">IF(AND(IP$8&gt;$P278,IP$8&lt;=$N282),"█▌",IF(AND(IP$8&gt;$N282,IP$8&lt;=$O282),"▐",0))</f>
        <v>0</v>
      </c>
      <c r="IQ40" s="137" t="n">
        <f aca="false">IF(AND(IQ$8&gt;$P278,IQ$8&lt;=$N282),"█▌",IF(AND(IQ$8&gt;$N282,IQ$8&lt;=$O282),"▐",0))</f>
        <v>0</v>
      </c>
      <c r="IR40" s="122" t="s">
        <v>36</v>
      </c>
    </row>
    <row r="41" customFormat="false" ht="10" hidden="false" customHeight="true" outlineLevel="0" collapsed="false">
      <c r="B41" s="138" t="s">
        <v>41</v>
      </c>
      <c r="C41" s="139" t="s">
        <v>62</v>
      </c>
      <c r="D41" s="140"/>
      <c r="E41" s="140"/>
      <c r="F41" s="141"/>
      <c r="G41" s="142" t="n">
        <f aca="false">I39</f>
        <v>4</v>
      </c>
      <c r="H41" s="143"/>
      <c r="I41" s="144" t="s">
        <v>54</v>
      </c>
      <c r="J41" s="145"/>
      <c r="K41" s="163"/>
      <c r="L41" s="165" t="s">
        <v>49</v>
      </c>
      <c r="M41" s="147" t="n">
        <f aca="false">IF($J282=0,0,IF(AND(M$8&gt;$O282,M$8&lt;=$O282+$J282),"█▌",0))</f>
        <v>0</v>
      </c>
      <c r="N41" s="147" t="n">
        <f aca="false">IF($J282=0,0,IF(AND(N$8&gt;$O282,N$8&lt;=$O282+$J282),"█▌",0))</f>
        <v>0</v>
      </c>
      <c r="O41" s="147" t="n">
        <f aca="false">IF($J282=0,0,IF(AND(O$8&gt;$O282,O$8&lt;=$O282+$J282),"█▌",0))</f>
        <v>0</v>
      </c>
      <c r="P41" s="147" t="n">
        <f aca="false">IF($J282=0,0,IF(AND(P$8&gt;$O282,P$8&lt;=$O282+$J282),"█▌",0))</f>
        <v>0</v>
      </c>
      <c r="Q41" s="148" t="n">
        <f aca="false">IF($J282=0,0,IF(AND(Q$8&gt;$O282,Q$8&lt;=$O282+$J282),"█▌",0))</f>
        <v>0</v>
      </c>
      <c r="R41" s="147" t="n">
        <f aca="false">IF($J282=0,0,IF(AND(R$8&gt;$O282,R$8&lt;=$O282+$J282),"█▌",0))</f>
        <v>0</v>
      </c>
      <c r="S41" s="147" t="n">
        <f aca="false">IF($J282=0,0,IF(AND(S$8&gt;$O282,S$8&lt;=$O282+$J282),"█▌",0))</f>
        <v>0</v>
      </c>
      <c r="T41" s="147" t="n">
        <f aca="false">IF($J282=0,0,IF(AND(T$8&gt;$O282,T$8&lt;=$O282+$J282),"█▌",0))</f>
        <v>0</v>
      </c>
      <c r="U41" s="149" t="n">
        <f aca="false">IF($J282=0,0,IF(AND(U$8&gt;$O282,U$8&lt;=$O282+$J282),"█▌",0))</f>
        <v>0</v>
      </c>
      <c r="V41" s="147" t="n">
        <f aca="false">IF($J282=0,0,IF(AND(V$8&gt;$O282,V$8&lt;=$O282+$J282),"█▌",0))</f>
        <v>0</v>
      </c>
      <c r="W41" s="147" t="n">
        <f aca="false">IF($J282=0,0,IF(AND(W$8&gt;$O282,W$8&lt;=$O282+$J282),"█▌",0))</f>
        <v>0</v>
      </c>
      <c r="X41" s="147" t="n">
        <f aca="false">IF($J282=0,0,IF(AND(X$8&gt;$O282,X$8&lt;=$O282+$J282),"█▌",0))</f>
        <v>0</v>
      </c>
      <c r="Y41" s="147" t="n">
        <f aca="false">IF($J282=0,0,IF(AND(Y$8&gt;$O282,Y$8&lt;=$O282+$J282),"█▌",0))</f>
        <v>0</v>
      </c>
      <c r="Z41" s="147" t="n">
        <f aca="false">IF($J282=0,0,IF(AND(Z$8&gt;$O282,Z$8&lt;=$O282+$J282),"█▌",0))</f>
        <v>0</v>
      </c>
      <c r="AA41" s="148" t="n">
        <f aca="false">IF($J282=0,0,IF(AND(AA$8&gt;$O282,AA$8&lt;=$O282+$J282),"█▌",0))</f>
        <v>0</v>
      </c>
      <c r="AB41" s="147" t="n">
        <f aca="false">IF($J282=0,0,IF(AND(AB$8&gt;$O282,AB$8&lt;=$O282+$J282),"█▌",0))</f>
        <v>0</v>
      </c>
      <c r="AC41" s="147" t="n">
        <f aca="false">IF($J282=0,0,IF(AND(AC$8&gt;$O282,AC$8&lt;=$O282+$J282),"█▌",0))</f>
        <v>0</v>
      </c>
      <c r="AD41" s="147" t="n">
        <f aca="false">IF($J282=0,0,IF(AND(AD$8&gt;$O282,AD$8&lt;=$O282+$J282),"█▌",0))</f>
        <v>0</v>
      </c>
      <c r="AE41" s="149" t="n">
        <f aca="false">IF($J282=0,0,IF(AND(AE$8&gt;$O282,AE$8&lt;=$O282+$J282),"█▌",0))</f>
        <v>0</v>
      </c>
      <c r="AF41" s="147" t="n">
        <f aca="false">IF($J282=0,0,IF(AND(AF$8&gt;$O282,AF$8&lt;=$O282+$J282),"█▌",0))</f>
        <v>0</v>
      </c>
      <c r="AG41" s="147" t="n">
        <f aca="false">IF($J282=0,0,IF(AND(AG$8&gt;$O282,AG$8&lt;=$O282+$J282),"█▌",0))</f>
        <v>0</v>
      </c>
      <c r="AH41" s="147" t="n">
        <f aca="false">IF($J282=0,0,IF(AND(AH$8&gt;$O282,AH$8&lt;=$O282+$J282),"█▌",0))</f>
        <v>0</v>
      </c>
      <c r="AI41" s="147" t="n">
        <f aca="false">IF($J282=0,0,IF(AND(AI$8&gt;$O282,AI$8&lt;=$O282+$J282),"█▌",0))</f>
        <v>0</v>
      </c>
      <c r="AJ41" s="147" t="n">
        <f aca="false">IF($J282=0,0,IF(AND(AJ$8&gt;$O282,AJ$8&lt;=$O282+$J282),"█▌",0))</f>
        <v>0</v>
      </c>
      <c r="AK41" s="148" t="n">
        <f aca="false">IF($J282=0,0,IF(AND(AK$8&gt;$O282,AK$8&lt;=$O282+$J282),"█▌",0))</f>
        <v>0</v>
      </c>
      <c r="AL41" s="147" t="n">
        <f aca="false">IF($J282=0,0,IF(AND(AL$8&gt;$O282,AL$8&lt;=$O282+$J282),"█▌",0))</f>
        <v>0</v>
      </c>
      <c r="AM41" s="147" t="n">
        <f aca="false">IF($J282=0,0,IF(AND(AM$8&gt;$O282,AM$8&lt;=$O282+$J282),"█▌",0))</f>
        <v>0</v>
      </c>
      <c r="AN41" s="147" t="n">
        <f aca="false">IF($J282=0,0,IF(AND(AN$8&gt;$O282,AN$8&lt;=$O282+$J282),"█▌",0))</f>
        <v>0</v>
      </c>
      <c r="AO41" s="149" t="n">
        <f aca="false">IF($J282=0,0,IF(AND(AO$8&gt;$O282,AO$8&lt;=$O282+$J282),"█▌",0))</f>
        <v>0</v>
      </c>
      <c r="AP41" s="147" t="n">
        <f aca="false">IF($J282=0,0,IF(AND(AP$8&gt;$O282,AP$8&lt;=$O282+$J282),"█▌",0))</f>
        <v>0</v>
      </c>
      <c r="AQ41" s="147" t="n">
        <f aca="false">IF($J282=0,0,IF(AND(AQ$8&gt;$O282,AQ$8&lt;=$O282+$J282),"█▌",0))</f>
        <v>0</v>
      </c>
      <c r="AR41" s="147" t="n">
        <f aca="false">IF($J282=0,0,IF(AND(AR$8&gt;$O282,AR$8&lt;=$O282+$J282),"█▌",0))</f>
        <v>0</v>
      </c>
      <c r="AS41" s="147" t="n">
        <f aca="false">IF($J282=0,0,IF(AND(AS$8&gt;$O282,AS$8&lt;=$O282+$J282),"█▌",0))</f>
        <v>0</v>
      </c>
      <c r="AT41" s="147" t="n">
        <f aca="false">IF($J282=0,0,IF(AND(AT$8&gt;$O282,AT$8&lt;=$O282+$J282),"█▌",0))</f>
        <v>0</v>
      </c>
      <c r="AU41" s="148" t="n">
        <f aca="false">IF($J282=0,0,IF(AND(AU$8&gt;$O282,AU$8&lt;=$O282+$J282),"█▌",0))</f>
        <v>0</v>
      </c>
      <c r="AV41" s="147" t="n">
        <f aca="false">IF($J282=0,0,IF(AND(AV$8&gt;$O282,AV$8&lt;=$O282+$J282),"█▌",0))</f>
        <v>0</v>
      </c>
      <c r="AW41" s="147" t="n">
        <f aca="false">IF($J282=0,0,IF(AND(AW$8&gt;$O282,AW$8&lt;=$O282+$J282),"█▌",0))</f>
        <v>0</v>
      </c>
      <c r="AX41" s="147" t="n">
        <f aca="false">IF($J282=0,0,IF(AND(AX$8&gt;$O282,AX$8&lt;=$O282+$J282),"█▌",0))</f>
        <v>0</v>
      </c>
      <c r="AY41" s="149" t="n">
        <f aca="false">IF($J282=0,0,IF(AND(AY$8&gt;$O282,AY$8&lt;=$O282+$J282),"█▌",0))</f>
        <v>0</v>
      </c>
      <c r="AZ41" s="147" t="n">
        <f aca="false">IF($J282=0,0,IF(AND(AZ$8&gt;$O282,AZ$8&lt;=$O282+$J282),"█▌",0))</f>
        <v>0</v>
      </c>
      <c r="BA41" s="147" t="n">
        <f aca="false">IF($J282=0,0,IF(AND(BA$8&gt;$O282,BA$8&lt;=$O282+$J282),"█▌",0))</f>
        <v>0</v>
      </c>
      <c r="BB41" s="147" t="n">
        <f aca="false">IF($J282=0,0,IF(AND(BB$8&gt;$O282,BB$8&lt;=$O282+$J282),"█▌",0))</f>
        <v>0</v>
      </c>
      <c r="BC41" s="147" t="n">
        <f aca="false">IF($J282=0,0,IF(AND(BC$8&gt;$O282,BC$8&lt;=$O282+$J282),"█▌",0))</f>
        <v>0</v>
      </c>
      <c r="BD41" s="147" t="n">
        <f aca="false">IF($J282=0,0,IF(AND(BD$8&gt;$O282,BD$8&lt;=$O282+$J282),"█▌",0))</f>
        <v>0</v>
      </c>
      <c r="BE41" s="148" t="n">
        <f aca="false">IF($J282=0,0,IF(AND(BE$8&gt;$O282,BE$8&lt;=$O282+$J282),"█▌",0))</f>
        <v>0</v>
      </c>
      <c r="BF41" s="147" t="n">
        <f aca="false">IF($J282=0,0,IF(AND(BF$8&gt;$O282,BF$8&lt;=$O282+$J282),"█▌",0))</f>
        <v>0</v>
      </c>
      <c r="BG41" s="147" t="n">
        <f aca="false">IF($J282=0,0,IF(AND(BG$8&gt;$O282,BG$8&lt;=$O282+$J282),"█▌",0))</f>
        <v>0</v>
      </c>
      <c r="BH41" s="147" t="n">
        <f aca="false">IF($J282=0,0,IF(AND(BH$8&gt;$O282,BH$8&lt;=$O282+$J282),"█▌",0))</f>
        <v>0</v>
      </c>
      <c r="BI41" s="149" t="n">
        <f aca="false">IF($J282=0,0,IF(AND(BI$8&gt;$O282,BI$8&lt;=$O282+$J282),"█▌",0))</f>
        <v>0</v>
      </c>
      <c r="BJ41" s="148" t="n">
        <f aca="false">IF($J282=0,0,IF(AND(BJ$8&gt;$O282,BJ$8&lt;=$O282+$J282),"█▌",0))</f>
        <v>0</v>
      </c>
      <c r="BK41" s="147" t="n">
        <f aca="false">IF($J282=0,0,IF(AND(BK$8&gt;$O282,BK$8&lt;=$O282+$J282),"█▌",0))</f>
        <v>0</v>
      </c>
      <c r="BL41" s="147" t="n">
        <f aca="false">IF($J282=0,0,IF(AND(BL$8&gt;$O282,BL$8&lt;=$O282+$J282),"█▌",0))</f>
        <v>0</v>
      </c>
      <c r="BM41" s="147" t="n">
        <f aca="false">IF($J282=0,0,IF(AND(BM$8&gt;$O282,BM$8&lt;=$O282+$J282),"█▌",0))</f>
        <v>0</v>
      </c>
      <c r="BN41" s="149" t="n">
        <f aca="false">IF($J282=0,0,IF(AND(BN$8&gt;$O282,BN$8&lt;=$O282+$J282),"█▌",0))</f>
        <v>0</v>
      </c>
      <c r="BO41" s="147" t="n">
        <f aca="false">IF($J282=0,0,IF(AND(BO$8&gt;$O282,BO$8&lt;=$O282+$J282),"█▌",0))</f>
        <v>0</v>
      </c>
      <c r="BP41" s="147" t="n">
        <f aca="false">IF($J282=0,0,IF(AND(BP$8&gt;$O282,BP$8&lt;=$O282+$J282),"█▌",0))</f>
        <v>0</v>
      </c>
      <c r="BQ41" s="147" t="n">
        <f aca="false">IF($J282=0,0,IF(AND(BQ$8&gt;$O282,BQ$8&lt;=$O282+$J282),"█▌",0))</f>
        <v>0</v>
      </c>
      <c r="BR41" s="147" t="n">
        <f aca="false">IF($J282=0,0,IF(AND(BR$8&gt;$O282,BR$8&lt;=$O282+$J282),"█▌",0))</f>
        <v>0</v>
      </c>
      <c r="BS41" s="147" t="n">
        <f aca="false">IF($J282=0,0,IF(AND(BS$8&gt;$O282,BS$8&lt;=$O282+$J282),"█▌",0))</f>
        <v>0</v>
      </c>
      <c r="BT41" s="148" t="n">
        <f aca="false">IF($J282=0,0,IF(AND(BT$8&gt;$O282,BT$8&lt;=$O282+$J282),"█▌",0))</f>
        <v>0</v>
      </c>
      <c r="BU41" s="147" t="n">
        <f aca="false">IF($J282=0,0,IF(AND(BU$8&gt;$O282,BU$8&lt;=$O282+$J282),"█▌",0))</f>
        <v>0</v>
      </c>
      <c r="BV41" s="147" t="n">
        <f aca="false">IF($J282=0,0,IF(AND(BV$8&gt;$O282,BV$8&lt;=$O282+$J282),"█▌",0))</f>
        <v>0</v>
      </c>
      <c r="BW41" s="147" t="n">
        <f aca="false">IF($J282=0,0,IF(AND(BW$8&gt;$O282,BW$8&lt;=$O282+$J282),"█▌",0))</f>
        <v>0</v>
      </c>
      <c r="BX41" s="149" t="n">
        <f aca="false">IF($J282=0,0,IF(AND(BX$8&gt;$O282,BX$8&lt;=$O282+$J282),"█▌",0))</f>
        <v>0</v>
      </c>
      <c r="BY41" s="147" t="n">
        <f aca="false">IF($J282=0,0,IF(AND(BY$8&gt;$O282,BY$8&lt;=$O282+$J282),"█▌",0))</f>
        <v>0</v>
      </c>
      <c r="BZ41" s="147" t="n">
        <f aca="false">IF($J282=0,0,IF(AND(BZ$8&gt;$O282,BZ$8&lt;=$O282+$J282),"█▌",0))</f>
        <v>0</v>
      </c>
      <c r="CA41" s="147" t="n">
        <f aca="false">IF($J282=0,0,IF(AND(CA$8&gt;$O282,CA$8&lt;=$O282+$J282),"█▌",0))</f>
        <v>0</v>
      </c>
      <c r="CB41" s="147" t="n">
        <f aca="false">IF($J282=0,0,IF(AND(CB$8&gt;$O282,CB$8&lt;=$O282+$J282),"█▌",0))</f>
        <v>0</v>
      </c>
      <c r="CC41" s="147" t="n">
        <f aca="false">IF($J282=0,0,IF(AND(CC$8&gt;$O282,CC$8&lt;=$O282+$J282),"█▌",0))</f>
        <v>0</v>
      </c>
      <c r="CD41" s="148" t="n">
        <f aca="false">IF($J282=0,0,IF(AND(CD$8&gt;$O282,CD$8&lt;=$O282+$J282),"█▌",0))</f>
        <v>0</v>
      </c>
      <c r="CE41" s="147" t="n">
        <f aca="false">IF($J282=0,0,IF(AND(CE$8&gt;$O282,CE$8&lt;=$O282+$J282),"█▌",0))</f>
        <v>0</v>
      </c>
      <c r="CF41" s="147" t="n">
        <f aca="false">IF($J282=0,0,IF(AND(CF$8&gt;$O282,CF$8&lt;=$O282+$J282),"█▌",0))</f>
        <v>0</v>
      </c>
      <c r="CG41" s="147" t="n">
        <f aca="false">IF($J282=0,0,IF(AND(CG$8&gt;$O282,CG$8&lt;=$O282+$J282),"█▌",0))</f>
        <v>0</v>
      </c>
      <c r="CH41" s="149" t="n">
        <f aca="false">IF($J282=0,0,IF(AND(CH$8&gt;$O282,CH$8&lt;=$O282+$J282),"█▌",0))</f>
        <v>0</v>
      </c>
      <c r="CI41" s="148" t="n">
        <f aca="false">IF($J282=0,0,IF(AND(CI$8&gt;$O282,CI$8&lt;=$O282+$J282),"█▌",0))</f>
        <v>0</v>
      </c>
      <c r="CJ41" s="147" t="n">
        <f aca="false">IF($J282=0,0,IF(AND(CJ$8&gt;$O282,CJ$8&lt;=$O282+$J282),"█▌",0))</f>
        <v>0</v>
      </c>
      <c r="CK41" s="147" t="n">
        <f aca="false">IF($J282=0,0,IF(AND(CK$8&gt;$O282,CK$8&lt;=$O282+$J282),"█▌",0))</f>
        <v>0</v>
      </c>
      <c r="CL41" s="147" t="n">
        <f aca="false">IF($J282=0,0,IF(AND(CL$8&gt;$O282,CL$8&lt;=$O282+$J282),"█▌",0))</f>
        <v>0</v>
      </c>
      <c r="CM41" s="149" t="n">
        <f aca="false">IF($J282=0,0,IF(AND(CM$8&gt;$O282,CM$8&lt;=$O282+$J282),"█▌",0))</f>
        <v>0</v>
      </c>
      <c r="CN41" s="147" t="n">
        <f aca="false">IF($J282=0,0,IF(AND(CN$8&gt;$O282,CN$8&lt;=$O282+$J282),"█▌",0))</f>
        <v>0</v>
      </c>
      <c r="CO41" s="147" t="n">
        <f aca="false">IF($J282=0,0,IF(AND(CO$8&gt;$O282,CO$8&lt;=$O282+$J282),"█▌",0))</f>
        <v>0</v>
      </c>
      <c r="CP41" s="147" t="n">
        <f aca="false">IF($J282=0,0,IF(AND(CP$8&gt;$O282,CP$8&lt;=$O282+$J282),"█▌",0))</f>
        <v>0</v>
      </c>
      <c r="CQ41" s="147" t="n">
        <f aca="false">IF($J282=0,0,IF(AND(CQ$8&gt;$O282,CQ$8&lt;=$O282+$J282),"█▌",0))</f>
        <v>0</v>
      </c>
      <c r="CR41" s="147" t="n">
        <f aca="false">IF($J282=0,0,IF(AND(CR$8&gt;$O282,CR$8&lt;=$O282+$J282),"█▌",0))</f>
        <v>0</v>
      </c>
      <c r="CS41" s="148" t="n">
        <f aca="false">IF($J282=0,0,IF(AND(CS$8&gt;$O282,CS$8&lt;=$O282+$J282),"█▌",0))</f>
        <v>0</v>
      </c>
      <c r="CT41" s="147" t="n">
        <f aca="false">IF($J282=0,0,IF(AND(CT$8&gt;$O282,CT$8&lt;=$O282+$J282),"█▌",0))</f>
        <v>0</v>
      </c>
      <c r="CU41" s="147" t="n">
        <f aca="false">IF($J282=0,0,IF(AND(CU$8&gt;$O282,CU$8&lt;=$O282+$J282),"█▌",0))</f>
        <v>0</v>
      </c>
      <c r="CV41" s="147" t="n">
        <f aca="false">IF($J282=0,0,IF(AND(CV$8&gt;$O282,CV$8&lt;=$O282+$J282),"█▌",0))</f>
        <v>0</v>
      </c>
      <c r="CW41" s="149" t="n">
        <f aca="false">IF($J282=0,0,IF(AND(CW$8&gt;$O282,CW$8&lt;=$O282+$J282),"█▌",0))</f>
        <v>0</v>
      </c>
      <c r="CX41" s="147" t="n">
        <f aca="false">IF($J282=0,0,IF(AND(CX$8&gt;$O282,CX$8&lt;=$O282+$J282),"█▌",0))</f>
        <v>0</v>
      </c>
      <c r="CY41" s="147" t="n">
        <f aca="false">IF($J282=0,0,IF(AND(CY$8&gt;$O282,CY$8&lt;=$O282+$J282),"█▌",0))</f>
        <v>0</v>
      </c>
      <c r="CZ41" s="147" t="n">
        <f aca="false">IF($J282=0,0,IF(AND(CZ$8&gt;$O282,CZ$8&lt;=$O282+$J282),"█▌",0))</f>
        <v>0</v>
      </c>
      <c r="DA41" s="147" t="n">
        <f aca="false">IF($J282=0,0,IF(AND(DA$8&gt;$O282,DA$8&lt;=$O282+$J282),"█▌",0))</f>
        <v>0</v>
      </c>
      <c r="DB41" s="147" t="n">
        <f aca="false">IF($J282=0,0,IF(AND(DB$8&gt;$O282,DB$8&lt;=$O282+$J282),"█▌",0))</f>
        <v>0</v>
      </c>
      <c r="DC41" s="148" t="n">
        <f aca="false">IF($J282=0,0,IF(AND(DC$8&gt;$O282,DC$8&lt;=$O282+$J282),"█▌",0))</f>
        <v>0</v>
      </c>
      <c r="DD41" s="147" t="n">
        <f aca="false">IF($J282=0,0,IF(AND(DD$8&gt;$O282,DD$8&lt;=$O282+$J282),"█▌",0))</f>
        <v>0</v>
      </c>
      <c r="DE41" s="147" t="n">
        <f aca="false">IF($J282=0,0,IF(AND(DE$8&gt;$O282,DE$8&lt;=$O282+$J282),"█▌",0))</f>
        <v>0</v>
      </c>
      <c r="DF41" s="147" t="n">
        <f aca="false">IF($J282=0,0,IF(AND(DF$8&gt;$O282,DF$8&lt;=$O282+$J282),"█▌",0))</f>
        <v>0</v>
      </c>
      <c r="DG41" s="149" t="n">
        <f aca="false">IF($J282=0,0,IF(AND(DG$8&gt;$O282,DG$8&lt;=$O282+$J282),"█▌",0))</f>
        <v>0</v>
      </c>
      <c r="DH41" s="148" t="n">
        <f aca="false">IF($J282=0,0,IF(AND(DH$8&gt;$O282,DH$8&lt;=$O282+$J282),"█▌",0))</f>
        <v>0</v>
      </c>
      <c r="DI41" s="147" t="n">
        <f aca="false">IF($J282=0,0,IF(AND(DI$8&gt;$O282,DI$8&lt;=$O282+$J282),"█▌",0))</f>
        <v>0</v>
      </c>
      <c r="DJ41" s="147" t="n">
        <f aca="false">IF($J282=0,0,IF(AND(DJ$8&gt;$O282,DJ$8&lt;=$O282+$J282),"█▌",0))</f>
        <v>0</v>
      </c>
      <c r="DK41" s="147" t="n">
        <f aca="false">IF($J282=0,0,IF(AND(DK$8&gt;$O282,DK$8&lt;=$O282+$J282),"█▌",0))</f>
        <v>0</v>
      </c>
      <c r="DL41" s="149" t="n">
        <f aca="false">IF($J282=0,0,IF(AND(DL$8&gt;$O282,DL$8&lt;=$O282+$J282),"█▌",0))</f>
        <v>0</v>
      </c>
      <c r="DM41" s="147" t="n">
        <f aca="false">IF($J282=0,0,IF(AND(DM$8&gt;$O282,DM$8&lt;=$O282+$J282),"█▌",0))</f>
        <v>0</v>
      </c>
      <c r="DN41" s="147" t="n">
        <f aca="false">IF($J282=0,0,IF(AND(DN$8&gt;$O282,DN$8&lt;=$O282+$J282),"█▌",0))</f>
        <v>0</v>
      </c>
      <c r="DO41" s="147" t="n">
        <f aca="false">IF($J282=0,0,IF(AND(DO$8&gt;$O282,DO$8&lt;=$O282+$J282),"█▌",0))</f>
        <v>0</v>
      </c>
      <c r="DP41" s="147" t="n">
        <f aca="false">IF($J282=0,0,IF(AND(DP$8&gt;$O282,DP$8&lt;=$O282+$J282),"█▌",0))</f>
        <v>0</v>
      </c>
      <c r="DQ41" s="147" t="n">
        <f aca="false">IF($J282=0,0,IF(AND(DQ$8&gt;$O282,DQ$8&lt;=$O282+$J282),"█▌",0))</f>
        <v>0</v>
      </c>
      <c r="DR41" s="148" t="n">
        <f aca="false">IF($J282=0,0,IF(AND(DR$8&gt;$O282,DR$8&lt;=$O282+$J282),"█▌",0))</f>
        <v>0</v>
      </c>
      <c r="DS41" s="147" t="n">
        <f aca="false">IF($J282=0,0,IF(AND(DS$8&gt;$O282,DS$8&lt;=$O282+$J282),"█▌",0))</f>
        <v>0</v>
      </c>
      <c r="DT41" s="147" t="n">
        <f aca="false">IF($J282=0,0,IF(AND(DT$8&gt;$O282,DT$8&lt;=$O282+$J282),"█▌",0))</f>
        <v>0</v>
      </c>
      <c r="DU41" s="147" t="n">
        <f aca="false">IF($J282=0,0,IF(AND(DU$8&gt;$O282,DU$8&lt;=$O282+$J282),"█▌",0))</f>
        <v>0</v>
      </c>
      <c r="DV41" s="149" t="n">
        <f aca="false">IF($J282=0,0,IF(AND(DV$8&gt;$O282,DV$8&lt;=$O282+$J282),"█▌",0))</f>
        <v>0</v>
      </c>
      <c r="DW41" s="147" t="n">
        <f aca="false">IF($J282=0,0,IF(AND(DW$8&gt;$O282,DW$8&lt;=$O282+$J282),"█▌",0))</f>
        <v>0</v>
      </c>
      <c r="DX41" s="147" t="n">
        <f aca="false">IF($J282=0,0,IF(AND(DX$8&gt;$O282,DX$8&lt;=$O282+$J282),"█▌",0))</f>
        <v>0</v>
      </c>
      <c r="DY41" s="147" t="n">
        <f aca="false">IF($J282=0,0,IF(AND(DY$8&gt;$O282,DY$8&lt;=$O282+$J282),"█▌",0))</f>
        <v>0</v>
      </c>
      <c r="DZ41" s="147" t="n">
        <f aca="false">IF($J282=0,0,IF(AND(DZ$8&gt;$O282,DZ$8&lt;=$O282+$J282),"█▌",0))</f>
        <v>0</v>
      </c>
      <c r="EA41" s="147" t="n">
        <f aca="false">IF($J282=0,0,IF(AND(EA$8&gt;$O282,EA$8&lt;=$O282+$J282),"█▌",0))</f>
        <v>0</v>
      </c>
      <c r="EB41" s="148" t="n">
        <f aca="false">IF($J282=0,0,IF(AND(EB$8&gt;$O282,EB$8&lt;=$O282+$J282),"█▌",0))</f>
        <v>0</v>
      </c>
      <c r="EC41" s="147" t="n">
        <f aca="false">IF($J282=0,0,IF(AND(EC$8&gt;$O282,EC$8&lt;=$O282+$J282),"█▌",0))</f>
        <v>0</v>
      </c>
      <c r="ED41" s="147" t="n">
        <f aca="false">IF($J282=0,0,IF(AND(ED$8&gt;$O282,ED$8&lt;=$O282+$J282),"█▌",0))</f>
        <v>0</v>
      </c>
      <c r="EE41" s="147" t="n">
        <f aca="false">IF($J282=0,0,IF(AND(EE$8&gt;$O282,EE$8&lt;=$O282+$J282),"█▌",0))</f>
        <v>0</v>
      </c>
      <c r="EF41" s="149" t="n">
        <f aca="false">IF($J282=0,0,IF(AND(EF$8&gt;$O282,EF$8&lt;=$O282+$J282),"█▌",0))</f>
        <v>0</v>
      </c>
      <c r="EG41" s="148" t="n">
        <f aca="false">IF($J282=0,0,IF(AND(EG$8&gt;$O282,EG$8&lt;=$O282+$J282),"█▌",0))</f>
        <v>0</v>
      </c>
      <c r="EH41" s="147" t="n">
        <f aca="false">IF($J282=0,0,IF(AND(EH$8&gt;$O282,EH$8&lt;=$O282+$J282),"█▌",0))</f>
        <v>0</v>
      </c>
      <c r="EI41" s="147" t="n">
        <f aca="false">IF($J282=0,0,IF(AND(EI$8&gt;$O282,EI$8&lt;=$O282+$J282),"█▌",0))</f>
        <v>0</v>
      </c>
      <c r="EJ41" s="147" t="n">
        <f aca="false">IF($J282=0,0,IF(AND(EJ$8&gt;$O282,EJ$8&lt;=$O282+$J282),"█▌",0))</f>
        <v>0</v>
      </c>
      <c r="EK41" s="149" t="n">
        <f aca="false">IF($J282=0,0,IF(AND(EK$8&gt;$O282,EK$8&lt;=$O282+$J282),"█▌",0))</f>
        <v>0</v>
      </c>
      <c r="EL41" s="147" t="n">
        <f aca="false">IF($J282=0,0,IF(AND(EL$8&gt;$O282,EL$8&lt;=$O282+$J282),"█▌",0))</f>
        <v>0</v>
      </c>
      <c r="EM41" s="147" t="n">
        <f aca="false">IF($J282=0,0,IF(AND(EM$8&gt;$O282,EM$8&lt;=$O282+$J282),"█▌",0))</f>
        <v>0</v>
      </c>
      <c r="EN41" s="147" t="n">
        <f aca="false">IF($J282=0,0,IF(AND(EN$8&gt;$O282,EN$8&lt;=$O282+$J282),"█▌",0))</f>
        <v>0</v>
      </c>
      <c r="EO41" s="147" t="n">
        <f aca="false">IF($J282=0,0,IF(AND(EO$8&gt;$O282,EO$8&lt;=$O282+$J282),"█▌",0))</f>
        <v>0</v>
      </c>
      <c r="EP41" s="147" t="n">
        <f aca="false">IF($J282=0,0,IF(AND(EP$8&gt;$O282,EP$8&lt;=$O282+$J282),"█▌",0))</f>
        <v>0</v>
      </c>
      <c r="EQ41" s="148" t="n">
        <f aca="false">IF($J282=0,0,IF(AND(EQ$8&gt;$O282,EQ$8&lt;=$O282+$J282),"█▌",0))</f>
        <v>0</v>
      </c>
      <c r="ER41" s="147" t="n">
        <f aca="false">IF($J282=0,0,IF(AND(ER$8&gt;$O282,ER$8&lt;=$O282+$J282),"█▌",0))</f>
        <v>0</v>
      </c>
      <c r="ES41" s="147" t="n">
        <f aca="false">IF($J282=0,0,IF(AND(ES$8&gt;$O282,ES$8&lt;=$O282+$J282),"█▌",0))</f>
        <v>0</v>
      </c>
      <c r="ET41" s="147" t="n">
        <f aca="false">IF($J282=0,0,IF(AND(ET$8&gt;$O282,ET$8&lt;=$O282+$J282),"█▌",0))</f>
        <v>0</v>
      </c>
      <c r="EU41" s="149" t="n">
        <f aca="false">IF($J282=0,0,IF(AND(EU$8&gt;$O282,EU$8&lt;=$O282+$J282),"█▌",0))</f>
        <v>0</v>
      </c>
      <c r="EV41" s="147" t="n">
        <f aca="false">IF($J282=0,0,IF(AND(EV$8&gt;$O282,EV$8&lt;=$O282+$J282),"█▌",0))</f>
        <v>0</v>
      </c>
      <c r="EW41" s="147" t="n">
        <f aca="false">IF($J282=0,0,IF(AND(EW$8&gt;$O282,EW$8&lt;=$O282+$J282),"█▌",0))</f>
        <v>0</v>
      </c>
      <c r="EX41" s="147" t="n">
        <f aca="false">IF($J282=0,0,IF(AND(EX$8&gt;$O282,EX$8&lt;=$O282+$J282),"█▌",0))</f>
        <v>0</v>
      </c>
      <c r="EY41" s="147" t="n">
        <f aca="false">IF($J282=0,0,IF(AND(EY$8&gt;$O282,EY$8&lt;=$O282+$J282),"█▌",0))</f>
        <v>0</v>
      </c>
      <c r="EZ41" s="147" t="n">
        <f aca="false">IF($J282=0,0,IF(AND(EZ$8&gt;$O282,EZ$8&lt;=$O282+$J282),"█▌",0))</f>
        <v>0</v>
      </c>
      <c r="FA41" s="148" t="n">
        <f aca="false">IF($J282=0,0,IF(AND(FA$8&gt;$O282,FA$8&lt;=$O282+$J282),"█▌",0))</f>
        <v>0</v>
      </c>
      <c r="FB41" s="147" t="n">
        <f aca="false">IF($J282=0,0,IF(AND(FB$8&gt;$O282,FB$8&lt;=$O282+$J282),"█▌",0))</f>
        <v>0</v>
      </c>
      <c r="FC41" s="147" t="n">
        <f aca="false">IF($J282=0,0,IF(AND(FC$8&gt;$O282,FC$8&lt;=$O282+$J282),"█▌",0))</f>
        <v>0</v>
      </c>
      <c r="FD41" s="147" t="n">
        <f aca="false">IF($J282=0,0,IF(AND(FD$8&gt;$O282,FD$8&lt;=$O282+$J282),"█▌",0))</f>
        <v>0</v>
      </c>
      <c r="FE41" s="149" t="n">
        <f aca="false">IF($J282=0,0,IF(AND(FE$8&gt;$O282,FE$8&lt;=$O282+$J282),"█▌",0))</f>
        <v>0</v>
      </c>
      <c r="FF41" s="148" t="n">
        <f aca="false">IF($J282=0,0,IF(AND(FF$8&gt;$O282,FF$8&lt;=$O282+$J282),"█▌",0))</f>
        <v>0</v>
      </c>
      <c r="FG41" s="147" t="n">
        <f aca="false">IF($J282=0,0,IF(AND(FG$8&gt;$O282,FG$8&lt;=$O282+$J282),"█▌",0))</f>
        <v>0</v>
      </c>
      <c r="FH41" s="147" t="n">
        <f aca="false">IF($J282=0,0,IF(AND(FH$8&gt;$O282,FH$8&lt;=$O282+$J282),"█▌",0))</f>
        <v>0</v>
      </c>
      <c r="FI41" s="147" t="n">
        <f aca="false">IF($J282=0,0,IF(AND(FI$8&gt;$O282,FI$8&lt;=$O282+$J282),"█▌",0))</f>
        <v>0</v>
      </c>
      <c r="FJ41" s="149" t="n">
        <f aca="false">IF($J282=0,0,IF(AND(FJ$8&gt;$O282,FJ$8&lt;=$O282+$J282),"█▌",0))</f>
        <v>0</v>
      </c>
      <c r="FK41" s="147" t="n">
        <f aca="false">IF($J282=0,0,IF(AND(FK$8&gt;$O282,FK$8&lt;=$O282+$J282),"█▌",0))</f>
        <v>0</v>
      </c>
      <c r="FL41" s="147" t="n">
        <f aca="false">IF($J282=0,0,IF(AND(FL$8&gt;$O282,FL$8&lt;=$O282+$J282),"█▌",0))</f>
        <v>0</v>
      </c>
      <c r="FM41" s="147" t="n">
        <f aca="false">IF($J282=0,0,IF(AND(FM$8&gt;$O282,FM$8&lt;=$O282+$J282),"█▌",0))</f>
        <v>0</v>
      </c>
      <c r="FN41" s="147" t="n">
        <f aca="false">IF($J282=0,0,IF(AND(FN$8&gt;$O282,FN$8&lt;=$O282+$J282),"█▌",0))</f>
        <v>0</v>
      </c>
      <c r="FO41" s="147" t="n">
        <f aca="false">IF($J282=0,0,IF(AND(FO$8&gt;$O282,FO$8&lt;=$O282+$J282),"█▌",0))</f>
        <v>0</v>
      </c>
      <c r="FP41" s="148" t="n">
        <f aca="false">IF($J282=0,0,IF(AND(FP$8&gt;$O282,FP$8&lt;=$O282+$J282),"█▌",0))</f>
        <v>0</v>
      </c>
      <c r="FQ41" s="147" t="n">
        <f aca="false">IF($J282=0,0,IF(AND(FQ$8&gt;$O282,FQ$8&lt;=$O282+$J282),"█▌",0))</f>
        <v>0</v>
      </c>
      <c r="FR41" s="147" t="n">
        <f aca="false">IF($J282=0,0,IF(AND(FR$8&gt;$O282,FR$8&lt;=$O282+$J282),"█▌",0))</f>
        <v>0</v>
      </c>
      <c r="FS41" s="147" t="n">
        <f aca="false">IF($J282=0,0,IF(AND(FS$8&gt;$O282,FS$8&lt;=$O282+$J282),"█▌",0))</f>
        <v>0</v>
      </c>
      <c r="FT41" s="149" t="n">
        <f aca="false">IF($J282=0,0,IF(AND(FT$8&gt;$O282,FT$8&lt;=$O282+$J282),"█▌",0))</f>
        <v>0</v>
      </c>
      <c r="FU41" s="147" t="n">
        <f aca="false">IF($J282=0,0,IF(AND(FU$8&gt;$O282,FU$8&lt;=$O282+$J282),"█▌",0))</f>
        <v>0</v>
      </c>
      <c r="FV41" s="147" t="n">
        <f aca="false">IF($J282=0,0,IF(AND(FV$8&gt;$O282,FV$8&lt;=$O282+$J282),"█▌",0))</f>
        <v>0</v>
      </c>
      <c r="FW41" s="147" t="n">
        <f aca="false">IF($J282=0,0,IF(AND(FW$8&gt;$O282,FW$8&lt;=$O282+$J282),"█▌",0))</f>
        <v>0</v>
      </c>
      <c r="FX41" s="147" t="n">
        <f aca="false">IF($J282=0,0,IF(AND(FX$8&gt;$O282,FX$8&lt;=$O282+$J282),"█▌",0))</f>
        <v>0</v>
      </c>
      <c r="FY41" s="147" t="n">
        <f aca="false">IF($J282=0,0,IF(AND(FY$8&gt;$O282,FY$8&lt;=$O282+$J282),"█▌",0))</f>
        <v>0</v>
      </c>
      <c r="FZ41" s="148" t="n">
        <f aca="false">IF($J282=0,0,IF(AND(FZ$8&gt;$O282,FZ$8&lt;=$O282+$J282),"█▌",0))</f>
        <v>0</v>
      </c>
      <c r="GA41" s="147" t="n">
        <f aca="false">IF($J282=0,0,IF(AND(GA$8&gt;$O282,GA$8&lt;=$O282+$J282),"█▌",0))</f>
        <v>0</v>
      </c>
      <c r="GB41" s="147" t="n">
        <f aca="false">IF($J282=0,0,IF(AND(GB$8&gt;$O282,GB$8&lt;=$O282+$J282),"█▌",0))</f>
        <v>0</v>
      </c>
      <c r="GC41" s="147" t="n">
        <f aca="false">IF($J282=0,0,IF(AND(GC$8&gt;$O282,GC$8&lt;=$O282+$J282),"█▌",0))</f>
        <v>0</v>
      </c>
      <c r="GD41" s="149" t="n">
        <f aca="false">IF($J282=0,0,IF(AND(GD$8&gt;$O282,GD$8&lt;=$O282+$J282),"█▌",0))</f>
        <v>0</v>
      </c>
      <c r="GE41" s="148" t="n">
        <f aca="false">IF($J282=0,0,IF(AND(GE$8&gt;$O282,GE$8&lt;=$O282+$J282),"█▌",0))</f>
        <v>0</v>
      </c>
      <c r="GF41" s="147" t="n">
        <f aca="false">IF($J282=0,0,IF(AND(GF$8&gt;$O282,GF$8&lt;=$O282+$J282),"█▌",0))</f>
        <v>0</v>
      </c>
      <c r="GG41" s="147" t="n">
        <f aca="false">IF($J282=0,0,IF(AND(GG$8&gt;$O282,GG$8&lt;=$O282+$J282),"█▌",0))</f>
        <v>0</v>
      </c>
      <c r="GH41" s="147" t="n">
        <f aca="false">IF($J282=0,0,IF(AND(GH$8&gt;$O282,GH$8&lt;=$O282+$J282),"█▌",0))</f>
        <v>0</v>
      </c>
      <c r="GI41" s="149" t="n">
        <f aca="false">IF($J282=0,0,IF(AND(GI$8&gt;$O282,GI$8&lt;=$O282+$J282),"█▌",0))</f>
        <v>0</v>
      </c>
      <c r="GJ41" s="147" t="n">
        <f aca="false">IF($J282=0,0,IF(AND(GJ$8&gt;$O282,GJ$8&lt;=$O282+$J282),"█▌",0))</f>
        <v>0</v>
      </c>
      <c r="GK41" s="147" t="n">
        <f aca="false">IF($J282=0,0,IF(AND(GK$8&gt;$O282,GK$8&lt;=$O282+$J282),"█▌",0))</f>
        <v>0</v>
      </c>
      <c r="GL41" s="147" t="n">
        <f aca="false">IF($J282=0,0,IF(AND(GL$8&gt;$O282,GL$8&lt;=$O282+$J282),"█▌",0))</f>
        <v>0</v>
      </c>
      <c r="GM41" s="147" t="n">
        <f aca="false">IF($J282=0,0,IF(AND(GM$8&gt;$O282,GM$8&lt;=$O282+$J282),"█▌",0))</f>
        <v>0</v>
      </c>
      <c r="GN41" s="147" t="n">
        <f aca="false">IF($J282=0,0,IF(AND(GN$8&gt;$O282,GN$8&lt;=$O282+$J282),"█▌",0))</f>
        <v>0</v>
      </c>
      <c r="GO41" s="148" t="n">
        <f aca="false">IF($J282=0,0,IF(AND(GO$8&gt;$O282,GO$8&lt;=$O282+$J282),"█▌",0))</f>
        <v>0</v>
      </c>
      <c r="GP41" s="147" t="n">
        <f aca="false">IF($J282=0,0,IF(AND(GP$8&gt;$O282,GP$8&lt;=$O282+$J282),"█▌",0))</f>
        <v>0</v>
      </c>
      <c r="GQ41" s="147" t="n">
        <f aca="false">IF($J282=0,0,IF(AND(GQ$8&gt;$O282,GQ$8&lt;=$O282+$J282),"█▌",0))</f>
        <v>0</v>
      </c>
      <c r="GR41" s="147" t="n">
        <f aca="false">IF($J282=0,0,IF(AND(GR$8&gt;$O282,GR$8&lt;=$O282+$J282),"█▌",0))</f>
        <v>0</v>
      </c>
      <c r="GS41" s="149" t="n">
        <f aca="false">IF($J282=0,0,IF(AND(GS$8&gt;$O282,GS$8&lt;=$O282+$J282),"█▌",0))</f>
        <v>0</v>
      </c>
      <c r="GT41" s="147" t="n">
        <f aca="false">IF($J282=0,0,IF(AND(GT$8&gt;$O282,GT$8&lt;=$O282+$J282),"█▌",0))</f>
        <v>0</v>
      </c>
      <c r="GU41" s="147" t="n">
        <f aca="false">IF($J282=0,0,IF(AND(GU$8&gt;$O282,GU$8&lt;=$O282+$J282),"█▌",0))</f>
        <v>0</v>
      </c>
      <c r="GV41" s="147" t="n">
        <f aca="false">IF($J282=0,0,IF(AND(GV$8&gt;$O282,GV$8&lt;=$O282+$J282),"█▌",0))</f>
        <v>0</v>
      </c>
      <c r="GW41" s="147" t="n">
        <f aca="false">IF($J282=0,0,IF(AND(GW$8&gt;$O282,GW$8&lt;=$O282+$J282),"█▌",0))</f>
        <v>0</v>
      </c>
      <c r="GX41" s="147" t="n">
        <f aca="false">IF($J282=0,0,IF(AND(GX$8&gt;$O282,GX$8&lt;=$O282+$J282),"█▌",0))</f>
        <v>0</v>
      </c>
      <c r="GY41" s="148" t="n">
        <f aca="false">IF($J282=0,0,IF(AND(GY$8&gt;$O282,GY$8&lt;=$O282+$J282),"█▌",0))</f>
        <v>0</v>
      </c>
      <c r="GZ41" s="147" t="n">
        <f aca="false">IF($J282=0,0,IF(AND(GZ$8&gt;$O282,GZ$8&lt;=$O282+$J282),"█▌",0))</f>
        <v>0</v>
      </c>
      <c r="HA41" s="147" t="n">
        <f aca="false">IF($J282=0,0,IF(AND(HA$8&gt;$O282,HA$8&lt;=$O282+$J282),"█▌",0))</f>
        <v>0</v>
      </c>
      <c r="HB41" s="147" t="n">
        <f aca="false">IF($J282=0,0,IF(AND(HB$8&gt;$O282,HB$8&lt;=$O282+$J282),"█▌",0))</f>
        <v>0</v>
      </c>
      <c r="HC41" s="149" t="n">
        <f aca="false">IF($J282=0,0,IF(AND(HC$8&gt;$O282,HC$8&lt;=$O282+$J282),"█▌",0))</f>
        <v>0</v>
      </c>
      <c r="HD41" s="148" t="n">
        <f aca="false">IF($J282=0,0,IF(AND(HD$8&gt;$O282,HD$8&lt;=$O282+$J282),"█▌",0))</f>
        <v>0</v>
      </c>
      <c r="HE41" s="147" t="n">
        <f aca="false">IF($J282=0,0,IF(AND(HE$8&gt;$O282,HE$8&lt;=$O282+$J282),"█▌",0))</f>
        <v>0</v>
      </c>
      <c r="HF41" s="147" t="n">
        <f aca="false">IF($J282=0,0,IF(AND(HF$8&gt;$O282,HF$8&lt;=$O282+$J282),"█▌",0))</f>
        <v>0</v>
      </c>
      <c r="HG41" s="147" t="n">
        <f aca="false">IF($J282=0,0,IF(AND(HG$8&gt;$O282,HG$8&lt;=$O282+$J282),"█▌",0))</f>
        <v>0</v>
      </c>
      <c r="HH41" s="149" t="n">
        <f aca="false">IF($J282=0,0,IF(AND(HH$8&gt;$O282,HH$8&lt;=$O282+$J282),"█▌",0))</f>
        <v>0</v>
      </c>
      <c r="HI41" s="147" t="n">
        <f aca="false">IF($J282=0,0,IF(AND(HI$8&gt;$O282,HI$8&lt;=$O282+$J282),"█▌",0))</f>
        <v>0</v>
      </c>
      <c r="HJ41" s="147" t="n">
        <f aca="false">IF($J282=0,0,IF(AND(HJ$8&gt;$O282,HJ$8&lt;=$O282+$J282),"█▌",0))</f>
        <v>0</v>
      </c>
      <c r="HK41" s="147" t="n">
        <f aca="false">IF($J282=0,0,IF(AND(HK$8&gt;$O282,HK$8&lt;=$O282+$J282),"█▌",0))</f>
        <v>0</v>
      </c>
      <c r="HL41" s="147" t="n">
        <f aca="false">IF($J282=0,0,IF(AND(HL$8&gt;$O282,HL$8&lt;=$O282+$J282),"█▌",0))</f>
        <v>0</v>
      </c>
      <c r="HM41" s="147" t="n">
        <f aca="false">IF($J282=0,0,IF(AND(HM$8&gt;$O282,HM$8&lt;=$O282+$J282),"█▌",0))</f>
        <v>0</v>
      </c>
      <c r="HN41" s="148" t="n">
        <f aca="false">IF($J282=0,0,IF(AND(HN$8&gt;$O282,HN$8&lt;=$O282+$J282),"█▌",0))</f>
        <v>0</v>
      </c>
      <c r="HO41" s="147" t="n">
        <f aca="false">IF($J282=0,0,IF(AND(HO$8&gt;$O282,HO$8&lt;=$O282+$J282),"█▌",0))</f>
        <v>0</v>
      </c>
      <c r="HP41" s="147" t="n">
        <f aca="false">IF($J282=0,0,IF(AND(HP$8&gt;$O282,HP$8&lt;=$O282+$J282),"█▌",0))</f>
        <v>0</v>
      </c>
      <c r="HQ41" s="147" t="n">
        <f aca="false">IF($J282=0,0,IF(AND(HQ$8&gt;$O282,HQ$8&lt;=$O282+$J282),"█▌",0))</f>
        <v>0</v>
      </c>
      <c r="HR41" s="149" t="n">
        <f aca="false">IF($J282=0,0,IF(AND(HR$8&gt;$O282,HR$8&lt;=$O282+$J282),"█▌",0))</f>
        <v>0</v>
      </c>
      <c r="HS41" s="147" t="n">
        <f aca="false">IF($J282=0,0,IF(AND(HS$8&gt;$O282,HS$8&lt;=$O282+$J282),"█▌",0))</f>
        <v>0</v>
      </c>
      <c r="HT41" s="147" t="n">
        <f aca="false">IF($J282=0,0,IF(AND(HT$8&gt;$O282,HT$8&lt;=$O282+$J282),"█▌",0))</f>
        <v>0</v>
      </c>
      <c r="HU41" s="147" t="n">
        <f aca="false">IF($J282=0,0,IF(AND(HU$8&gt;$O282,HU$8&lt;=$O282+$J282),"█▌",0))</f>
        <v>0</v>
      </c>
      <c r="HV41" s="147" t="n">
        <f aca="false">IF($J282=0,0,IF(AND(HV$8&gt;$O282,HV$8&lt;=$O282+$J282),"█▌",0))</f>
        <v>0</v>
      </c>
      <c r="HW41" s="147" t="n">
        <f aca="false">IF($J282=0,0,IF(AND(HW$8&gt;$O282,HW$8&lt;=$O282+$J282),"█▌",0))</f>
        <v>0</v>
      </c>
      <c r="HX41" s="148" t="n">
        <f aca="false">IF($J282=0,0,IF(AND(HX$8&gt;$O282,HX$8&lt;=$O282+$J282),"█▌",0))</f>
        <v>0</v>
      </c>
      <c r="HY41" s="147" t="n">
        <f aca="false">IF($J282=0,0,IF(AND(HY$8&gt;$O282,HY$8&lt;=$O282+$J282),"█▌",0))</f>
        <v>0</v>
      </c>
      <c r="HZ41" s="147" t="n">
        <f aca="false">IF($J282=0,0,IF(AND(HZ$8&gt;$O282,HZ$8&lt;=$O282+$J282),"█▌",0))</f>
        <v>0</v>
      </c>
      <c r="IA41" s="147" t="n">
        <f aca="false">IF($J282=0,0,IF(AND(IA$8&gt;$O282,IA$8&lt;=$O282+$J282),"█▌",0))</f>
        <v>0</v>
      </c>
      <c r="IB41" s="149" t="n">
        <f aca="false">IF($J282=0,0,IF(AND(IB$8&gt;$O282,IB$8&lt;=$O282+$J282),"█▌",0))</f>
        <v>0</v>
      </c>
      <c r="IC41" s="147" t="n">
        <f aca="false">IF($J282=0,0,IF(AND(IC$8&gt;$O282,IC$8&lt;=$O282+$J282),"█▌",0))</f>
        <v>0</v>
      </c>
      <c r="ID41" s="147" t="n">
        <f aca="false">IF($J282=0,0,IF(AND(ID$8&gt;$O282,ID$8&lt;=$O282+$J282),"█▌",0))</f>
        <v>0</v>
      </c>
      <c r="IE41" s="147" t="n">
        <f aca="false">IF($J282=0,0,IF(AND(IE$8&gt;$O282,IE$8&lt;=$O282+$J282),"█▌",0))</f>
        <v>0</v>
      </c>
      <c r="IF41" s="147" t="n">
        <f aca="false">IF($J282=0,0,IF(AND(IF$8&gt;$O282,IF$8&lt;=$O282+$J282),"█▌",0))</f>
        <v>0</v>
      </c>
      <c r="IG41" s="147" t="n">
        <f aca="false">IF($J282=0,0,IF(AND(IG$8&gt;$O282,IG$8&lt;=$O282+$J282),"█▌",0))</f>
        <v>0</v>
      </c>
      <c r="IH41" s="147" t="n">
        <f aca="false">IF($J282=0,0,IF(AND(IH$8&gt;$O282,IH$8&lt;=$O282+$J282),"█▌",0))</f>
        <v>0</v>
      </c>
      <c r="II41" s="147" t="n">
        <f aca="false">IF($J282=0,0,IF(AND(II$8&gt;$O282,II$8&lt;=$O282+$J282),"█▌",0))</f>
        <v>0</v>
      </c>
      <c r="IJ41" s="147" t="n">
        <f aca="false">IF($J282=0,0,IF(AND(IJ$8&gt;$O282,IJ$8&lt;=$O282+$J282),"█▌",0))</f>
        <v>0</v>
      </c>
      <c r="IK41" s="147" t="n">
        <f aca="false">IF($J282=0,0,IF(AND(IK$8&gt;$O282,IK$8&lt;=$O282+$J282),"█▌",0))</f>
        <v>0</v>
      </c>
      <c r="IL41" s="147" t="n">
        <f aca="false">IF($J282=0,0,IF(AND(IL$8&gt;$O282,IL$8&lt;=$O282+$J282),"█▌",0))</f>
        <v>0</v>
      </c>
      <c r="IM41" s="148" t="n">
        <f aca="false">IF($J282=0,0,IF(AND(IM$8&gt;$O282,IM$8&lt;=$O282+$J282),"█▌",0))</f>
        <v>0</v>
      </c>
      <c r="IN41" s="147" t="n">
        <f aca="false">IF($J282=0,0,IF(AND(IN$8&gt;$O282,IN$8&lt;=$O282+$J282),"█▌",0))</f>
        <v>0</v>
      </c>
      <c r="IO41" s="147" t="n">
        <f aca="false">IF($J282=0,0,IF(AND(IO$8&gt;$O282,IO$8&lt;=$O282+$J282),"█▌",0))</f>
        <v>0</v>
      </c>
      <c r="IP41" s="147" t="n">
        <f aca="false">IF($J282=0,0,IF(AND(IP$8&gt;$O282,IP$8&lt;=$O282+$J282),"█▌",0))</f>
        <v>0</v>
      </c>
      <c r="IQ41" s="150" t="n">
        <f aca="false">IF($J282=0,0,IF(AND(IQ$8&gt;$O282,IQ$8&lt;=$O282+$J282),"█▌",0))</f>
        <v>0</v>
      </c>
      <c r="IR41" s="122" t="s">
        <v>36</v>
      </c>
    </row>
    <row r="42" customFormat="false" ht="10" hidden="false" customHeight="true" outlineLevel="0" collapsed="false">
      <c r="B42" s="153"/>
      <c r="C42" s="154"/>
      <c r="D42" s="155"/>
      <c r="E42" s="155"/>
      <c r="F42" s="156"/>
      <c r="G42" s="157"/>
      <c r="H42" s="158" t="s">
        <v>44</v>
      </c>
      <c r="I42" s="155"/>
      <c r="J42" s="159"/>
      <c r="K42" s="160" t="s">
        <v>45</v>
      </c>
      <c r="L42" s="102" t="str">
        <f aca="false">IF(Q286=1,"Puesto "&amp;I43&amp;": "&amp;I45,0)</f>
        <v>Puesto 5: Fa</v>
      </c>
      <c r="M42" s="103"/>
      <c r="N42" s="103"/>
      <c r="O42" s="103"/>
      <c r="P42" s="104"/>
      <c r="Q42" s="105" t="str">
        <f aca="false">IF(AND(Q$8&gt;$O282,Q$8&lt;=$P282),"►",IF($Q286=1,"▒▒",0))</f>
        <v>▒▒</v>
      </c>
      <c r="R42" s="105" t="str">
        <f aca="false">IF(AND(R$8&gt;$O282,R$8&lt;=$P282),"►",IF($Q286=1,"▒▒",0))</f>
        <v>▒▒</v>
      </c>
      <c r="S42" s="105" t="str">
        <f aca="false">IF(AND(S$8&gt;$O282,S$8&lt;=$P282),"►",IF($Q286=1,"▒▒",0))</f>
        <v>▒▒</v>
      </c>
      <c r="T42" s="105" t="str">
        <f aca="false">IF(AND(T$8&gt;$O282,T$8&lt;=$P282),"►",IF($Q286=1,"▒▒",0))</f>
        <v>▒▒</v>
      </c>
      <c r="U42" s="105" t="str">
        <f aca="false">IF(AND(U$8&gt;$O282,U$8&lt;=$P282),"►",IF($Q286=1,"▒▒",0))</f>
        <v>▒▒</v>
      </c>
      <c r="V42" s="105" t="str">
        <f aca="false">IF(AND(V$8&gt;$O282,V$8&lt;=$P282),"►",IF($Q286=1,"▒▒",0))</f>
        <v>▒▒</v>
      </c>
      <c r="W42" s="105" t="str">
        <f aca="false">IF(AND(W$8&gt;$O282,W$8&lt;=$P282),"►",IF($Q286=1,"▒▒",0))</f>
        <v>▒▒</v>
      </c>
      <c r="X42" s="105" t="str">
        <f aca="false">IF(AND(X$8&gt;$O282,X$8&lt;=$P282),"►",IF($Q286=1,"▒▒",0))</f>
        <v>▒▒</v>
      </c>
      <c r="Y42" s="105" t="str">
        <f aca="false">IF(AND(Y$8&gt;$O282,Y$8&lt;=$P282),"►",IF($Q286=1,"▒▒",0))</f>
        <v>▒▒</v>
      </c>
      <c r="Z42" s="105" t="str">
        <f aca="false">IF(AND(Z$8&gt;$O282,Z$8&lt;=$P282),"►",IF($Q286=1,"▒▒",0))</f>
        <v>▒▒</v>
      </c>
      <c r="AA42" s="105" t="str">
        <f aca="false">IF(AND(AA$8&gt;$O282,AA$8&lt;=$P282),"►",IF($Q286=1,"▒▒",0))</f>
        <v>▒▒</v>
      </c>
      <c r="AB42" s="105" t="str">
        <f aca="false">IF(AND(AB$8&gt;$O282,AB$8&lt;=$P282),"►",IF($Q286=1,"▒▒",0))</f>
        <v>▒▒</v>
      </c>
      <c r="AC42" s="105" t="str">
        <f aca="false">IF(AND(AC$8&gt;$O282,AC$8&lt;=$P282),"►",IF($Q286=1,"▒▒",0))</f>
        <v>▒▒</v>
      </c>
      <c r="AD42" s="105" t="str">
        <f aca="false">IF(AND(AD$8&gt;$O282,AD$8&lt;=$P282),"►",IF($Q286=1,"▒▒",0))</f>
        <v>▒▒</v>
      </c>
      <c r="AE42" s="105" t="str">
        <f aca="false">IF(AND(AE$8&gt;$O282,AE$8&lt;=$P282),"►",IF($Q286=1,"▒▒",0))</f>
        <v>▒▒</v>
      </c>
      <c r="AF42" s="105" t="str">
        <f aca="false">IF(AND(AF$8&gt;$O282,AF$8&lt;=$P282),"►",IF($Q286=1,"▒▒",0))</f>
        <v>▒▒</v>
      </c>
      <c r="AG42" s="105" t="str">
        <f aca="false">IF(AND(AG$8&gt;$O282,AG$8&lt;=$P282),"►",IF($Q286=1,"▒▒",0))</f>
        <v>▒▒</v>
      </c>
      <c r="AH42" s="105" t="str">
        <f aca="false">IF(AND(AH$8&gt;$O282,AH$8&lt;=$P282),"►",IF($Q286=1,"▒▒",0))</f>
        <v>▒▒</v>
      </c>
      <c r="AI42" s="105" t="str">
        <f aca="false">IF(AND(AI$8&gt;$O282,AI$8&lt;=$P282),"►",IF($Q286=1,"▒▒",0))</f>
        <v>▒▒</v>
      </c>
      <c r="AJ42" s="105" t="str">
        <f aca="false">IF(AND(AJ$8&gt;$O282,AJ$8&lt;=$P282),"►",IF($Q286=1,"▒▒",0))</f>
        <v>▒▒</v>
      </c>
      <c r="AK42" s="105" t="str">
        <f aca="false">IF(AND(AK$8&gt;$O282,AK$8&lt;=$P282),"►",IF($Q286=1,"▒▒",0))</f>
        <v>▒▒</v>
      </c>
      <c r="AL42" s="105" t="str">
        <f aca="false">IF(AND(AL$8&gt;$O282,AL$8&lt;=$P282),"►",IF($Q286=1,"▒▒",0))</f>
        <v>▒▒</v>
      </c>
      <c r="AM42" s="105" t="str">
        <f aca="false">IF(AND(AM$8&gt;$O282,AM$8&lt;=$P282),"►",IF($Q286=1,"▒▒",0))</f>
        <v>▒▒</v>
      </c>
      <c r="AN42" s="105" t="str">
        <f aca="false">IF(AND(AN$8&gt;$O282,AN$8&lt;=$P282),"►",IF($Q286=1,"▒▒",0))</f>
        <v>▒▒</v>
      </c>
      <c r="AO42" s="105" t="str">
        <f aca="false">IF(AND(AO$8&gt;$O282,AO$8&lt;=$P282),"►",IF($Q286=1,"▒▒",0))</f>
        <v>▒▒</v>
      </c>
      <c r="AP42" s="105" t="str">
        <f aca="false">IF(AND(AP$8&gt;$O282,AP$8&lt;=$P282),"►",IF($Q286=1,"▒▒",0))</f>
        <v>▒▒</v>
      </c>
      <c r="AQ42" s="105" t="str">
        <f aca="false">IF(AND(AQ$8&gt;$O282,AQ$8&lt;=$P282),"►",IF($Q286=1,"▒▒",0))</f>
        <v>▒▒</v>
      </c>
      <c r="AR42" s="105" t="str">
        <f aca="false">IF(AND(AR$8&gt;$O282,AR$8&lt;=$P282),"►",IF($Q286=1,"▒▒",0))</f>
        <v>▒▒</v>
      </c>
      <c r="AS42" s="105" t="str">
        <f aca="false">IF(AND(AS$8&gt;$O282,AS$8&lt;=$P282),"►",IF($Q286=1,"▒▒",0))</f>
        <v>▒▒</v>
      </c>
      <c r="AT42" s="105" t="str">
        <f aca="false">IF(AND(AT$8&gt;$O282,AT$8&lt;=$P282),"►",IF($Q286=1,"▒▒",0))</f>
        <v>▒▒</v>
      </c>
      <c r="AU42" s="105" t="str">
        <f aca="false">IF(AND(AU$8&gt;$O282,AU$8&lt;=$P282),"►",IF($Q286=1,"▒▒",0))</f>
        <v>▒▒</v>
      </c>
      <c r="AV42" s="105" t="str">
        <f aca="false">IF(AND(AV$8&gt;$O282,AV$8&lt;=$P282),"►",IF($Q286=1,"▒▒",0))</f>
        <v>▒▒</v>
      </c>
      <c r="AW42" s="105" t="str">
        <f aca="false">IF(AND(AW$8&gt;$O282,AW$8&lt;=$P282),"►",IF($Q286=1,"▒▒",0))</f>
        <v>▒▒</v>
      </c>
      <c r="AX42" s="105" t="str">
        <f aca="false">IF(AND(AX$8&gt;$O282,AX$8&lt;=$P282),"►",IF($Q286=1,"▒▒",0))</f>
        <v>▒▒</v>
      </c>
      <c r="AY42" s="105" t="str">
        <f aca="false">IF(AND(AY$8&gt;$O282,AY$8&lt;=$P282),"►",IF($Q286=1,"▒▒",0))</f>
        <v>▒▒</v>
      </c>
      <c r="AZ42" s="105" t="str">
        <f aca="false">IF(AND(AZ$8&gt;$O282,AZ$8&lt;=$P282),"►",IF($Q286=1,"▒▒",0))</f>
        <v>▒▒</v>
      </c>
      <c r="BA42" s="105" t="str">
        <f aca="false">IF(AND(BA$8&gt;$O282,BA$8&lt;=$P282),"►",IF($Q286=1,"▒▒",0))</f>
        <v>▒▒</v>
      </c>
      <c r="BB42" s="105" t="str">
        <f aca="false">IF(AND(BB$8&gt;$O282,BB$8&lt;=$P282),"►",IF($Q286=1,"▒▒",0))</f>
        <v>▒▒</v>
      </c>
      <c r="BC42" s="105" t="str">
        <f aca="false">IF(AND(BC$8&gt;$O282,BC$8&lt;=$P282),"►",IF($Q286=1,"▒▒",0))</f>
        <v>▒▒</v>
      </c>
      <c r="BD42" s="105" t="str">
        <f aca="false">IF(AND(BD$8&gt;$O282,BD$8&lt;=$P282),"►",IF($Q286=1,"▒▒",0))</f>
        <v>▒▒</v>
      </c>
      <c r="BE42" s="105" t="str">
        <f aca="false">IF(AND(BE$8&gt;$O282,BE$8&lt;=$P282),"►",IF($Q286=1,"▒▒",0))</f>
        <v>▒▒</v>
      </c>
      <c r="BF42" s="105" t="str">
        <f aca="false">IF(AND(BF$8&gt;$O282,BF$8&lt;=$P282),"►",IF($Q286=1,"▒▒",0))</f>
        <v>▒▒</v>
      </c>
      <c r="BG42" s="105" t="str">
        <f aca="false">IF(AND(BG$8&gt;$O282,BG$8&lt;=$P282),"►",IF($Q286=1,"▒▒",0))</f>
        <v>▒▒</v>
      </c>
      <c r="BH42" s="105" t="str">
        <f aca="false">IF(AND(BH$8&gt;$O282,BH$8&lt;=$P282),"►",IF($Q286=1,"▒▒",0))</f>
        <v>▒▒</v>
      </c>
      <c r="BI42" s="105" t="str">
        <f aca="false">IF(AND(BI$8&gt;$O282,BI$8&lt;=$P282),"►",IF($Q286=1,"▒▒",0))</f>
        <v>▒▒</v>
      </c>
      <c r="BJ42" s="105" t="str">
        <f aca="false">IF(AND(BJ$8&gt;$O282,BJ$8&lt;=$P282),"►",IF($Q286=1,"▒▒",0))</f>
        <v>▒▒</v>
      </c>
      <c r="BK42" s="105" t="str">
        <f aca="false">IF(AND(BK$8&gt;$O282,BK$8&lt;=$P282),"►",IF($Q286=1,"▒▒",0))</f>
        <v>▒▒</v>
      </c>
      <c r="BL42" s="105" t="str">
        <f aca="false">IF(AND(BL$8&gt;$O282,BL$8&lt;=$P282),"►",IF($Q286=1,"▒▒",0))</f>
        <v>▒▒</v>
      </c>
      <c r="BM42" s="105" t="str">
        <f aca="false">IF(AND(BM$8&gt;$O282,BM$8&lt;=$P282),"►",IF($Q286=1,"▒▒",0))</f>
        <v>▒▒</v>
      </c>
      <c r="BN42" s="105" t="str">
        <f aca="false">IF(AND(BN$8&gt;$O282,BN$8&lt;=$P282),"►",IF($Q286=1,"▒▒",0))</f>
        <v>▒▒</v>
      </c>
      <c r="BO42" s="105" t="str">
        <f aca="false">IF(AND(BO$8&gt;$O282,BO$8&lt;=$P282),"►",IF($Q286=1,"▒▒",0))</f>
        <v>▒▒</v>
      </c>
      <c r="BP42" s="105" t="str">
        <f aca="false">IF(AND(BP$8&gt;$O282,BP$8&lt;=$P282),"►",IF($Q286=1,"▒▒",0))</f>
        <v>▒▒</v>
      </c>
      <c r="BQ42" s="105" t="str">
        <f aca="false">IF(AND(BQ$8&gt;$O282,BQ$8&lt;=$P282),"►",IF($Q286=1,"▒▒",0))</f>
        <v>▒▒</v>
      </c>
      <c r="BR42" s="105" t="str">
        <f aca="false">IF(AND(BR$8&gt;$O282,BR$8&lt;=$P282),"►",IF($Q286=1,"▒▒",0))</f>
        <v>▒▒</v>
      </c>
      <c r="BS42" s="105" t="str">
        <f aca="false">IF(AND(BS$8&gt;$O282,BS$8&lt;=$P282),"►",IF($Q286=1,"▒▒",0))</f>
        <v>▒▒</v>
      </c>
      <c r="BT42" s="105" t="str">
        <f aca="false">IF(AND(BT$8&gt;$O282,BT$8&lt;=$P282),"►",IF($Q286=1,"▒▒",0))</f>
        <v>▒▒</v>
      </c>
      <c r="BU42" s="105" t="str">
        <f aca="false">IF(AND(BU$8&gt;$O282,BU$8&lt;=$P282),"►",IF($Q286=1,"▒▒",0))</f>
        <v>▒▒</v>
      </c>
      <c r="BV42" s="105" t="str">
        <f aca="false">IF(AND(BV$8&gt;$O282,BV$8&lt;=$P282),"►",IF($Q286=1,"▒▒",0))</f>
        <v>▒▒</v>
      </c>
      <c r="BW42" s="105" t="str">
        <f aca="false">IF(AND(BW$8&gt;$O282,BW$8&lt;=$P282),"►",IF($Q286=1,"▒▒",0))</f>
        <v>▒▒</v>
      </c>
      <c r="BX42" s="105" t="str">
        <f aca="false">IF(AND(BX$8&gt;$O282,BX$8&lt;=$P282),"►",IF($Q286=1,"▒▒",0))</f>
        <v>▒▒</v>
      </c>
      <c r="BY42" s="105" t="str">
        <f aca="false">IF(AND(BY$8&gt;$O282,BY$8&lt;=$P282),"►",IF($Q286=1,"▒▒",0))</f>
        <v>▒▒</v>
      </c>
      <c r="BZ42" s="105" t="str">
        <f aca="false">IF(AND(BZ$8&gt;$O282,BZ$8&lt;=$P282),"►",IF($Q286=1,"▒▒",0))</f>
        <v>▒▒</v>
      </c>
      <c r="CA42" s="105" t="str">
        <f aca="false">IF(AND(CA$8&gt;$O282,CA$8&lt;=$P282),"►",IF($Q286=1,"▒▒",0))</f>
        <v>▒▒</v>
      </c>
      <c r="CB42" s="105" t="str">
        <f aca="false">IF(AND(CB$8&gt;$O282,CB$8&lt;=$P282),"►",IF($Q286=1,"▒▒",0))</f>
        <v>▒▒</v>
      </c>
      <c r="CC42" s="105" t="str">
        <f aca="false">IF(AND(CC$8&gt;$O282,CC$8&lt;=$P282),"►",IF($Q286=1,"▒▒",0))</f>
        <v>▒▒</v>
      </c>
      <c r="CD42" s="105" t="str">
        <f aca="false">IF(AND(CD$8&gt;$O282,CD$8&lt;=$P282),"►",IF($Q286=1,"▒▒",0))</f>
        <v>▒▒</v>
      </c>
      <c r="CE42" s="105" t="str">
        <f aca="false">IF(AND(CE$8&gt;$O282,CE$8&lt;=$P282),"►",IF($Q286=1,"▒▒",0))</f>
        <v>▒▒</v>
      </c>
      <c r="CF42" s="105" t="str">
        <f aca="false">IF(AND(CF$8&gt;$O282,CF$8&lt;=$P282),"►",IF($Q286=1,"▒▒",0))</f>
        <v>▒▒</v>
      </c>
      <c r="CG42" s="105" t="str">
        <f aca="false">IF(AND(CG$8&gt;$O282,CG$8&lt;=$P282),"►",IF($Q286=1,"▒▒",0))</f>
        <v>▒▒</v>
      </c>
      <c r="CH42" s="105" t="str">
        <f aca="false">IF(AND(CH$8&gt;$O282,CH$8&lt;=$P282),"►",IF($Q286=1,"▒▒",0))</f>
        <v>▒▒</v>
      </c>
      <c r="CI42" s="105" t="str">
        <f aca="false">IF(AND(CI$8&gt;$O282,CI$8&lt;=$P282),"►",IF($Q286=1,"▒▒",0))</f>
        <v>▒▒</v>
      </c>
      <c r="CJ42" s="105" t="str">
        <f aca="false">IF(AND(CJ$8&gt;$O282,CJ$8&lt;=$P282),"►",IF($Q286=1,"▒▒",0))</f>
        <v>▒▒</v>
      </c>
      <c r="CK42" s="105" t="str">
        <f aca="false">IF(AND(CK$8&gt;$O282,CK$8&lt;=$P282),"►",IF($Q286=1,"▒▒",0))</f>
        <v>▒▒</v>
      </c>
      <c r="CL42" s="105" t="str">
        <f aca="false">IF(AND(CL$8&gt;$O282,CL$8&lt;=$P282),"►",IF($Q286=1,"▒▒",0))</f>
        <v>▒▒</v>
      </c>
      <c r="CM42" s="105" t="str">
        <f aca="false">IF(AND(CM$8&gt;$O282,CM$8&lt;=$P282),"►",IF($Q286=1,"▒▒",0))</f>
        <v>▒▒</v>
      </c>
      <c r="CN42" s="105" t="str">
        <f aca="false">IF(AND(CN$8&gt;$O282,CN$8&lt;=$P282),"►",IF($Q286=1,"▒▒",0))</f>
        <v>▒▒</v>
      </c>
      <c r="CO42" s="105" t="str">
        <f aca="false">IF(AND(CO$8&gt;$O282,CO$8&lt;=$P282),"►",IF($Q286=1,"▒▒",0))</f>
        <v>▒▒</v>
      </c>
      <c r="CP42" s="105" t="str">
        <f aca="false">IF(AND(CP$8&gt;$O282,CP$8&lt;=$P282),"►",IF($Q286=1,"▒▒",0))</f>
        <v>▒▒</v>
      </c>
      <c r="CQ42" s="105" t="str">
        <f aca="false">IF(AND(CQ$8&gt;$O282,CQ$8&lt;=$P282),"►",IF($Q286=1,"▒▒",0))</f>
        <v>▒▒</v>
      </c>
      <c r="CR42" s="105" t="str">
        <f aca="false">IF(AND(CR$8&gt;$O282,CR$8&lt;=$P282),"►",IF($Q286=1,"▒▒",0))</f>
        <v>▒▒</v>
      </c>
      <c r="CS42" s="105" t="str">
        <f aca="false">IF(AND(CS$8&gt;$O282,CS$8&lt;=$P282),"►",IF($Q286=1,"▒▒",0))</f>
        <v>▒▒</v>
      </c>
      <c r="CT42" s="105" t="str">
        <f aca="false">IF(AND(CT$8&gt;$O282,CT$8&lt;=$P282),"►",IF($Q286=1,"▒▒",0))</f>
        <v>▒▒</v>
      </c>
      <c r="CU42" s="105" t="str">
        <f aca="false">IF(AND(CU$8&gt;$O282,CU$8&lt;=$P282),"►",IF($Q286=1,"▒▒",0))</f>
        <v>▒▒</v>
      </c>
      <c r="CV42" s="105" t="str">
        <f aca="false">IF(AND(CV$8&gt;$O282,CV$8&lt;=$P282),"►",IF($Q286=1,"▒▒",0))</f>
        <v>▒▒</v>
      </c>
      <c r="CW42" s="105" t="str">
        <f aca="false">IF(AND(CW$8&gt;$O282,CW$8&lt;=$P282),"►",IF($Q286=1,"▒▒",0))</f>
        <v>▒▒</v>
      </c>
      <c r="CX42" s="105" t="str">
        <f aca="false">IF(AND(CX$8&gt;$O282,CX$8&lt;=$P282),"►",IF($Q286=1,"▒▒",0))</f>
        <v>▒▒</v>
      </c>
      <c r="CY42" s="105" t="str">
        <f aca="false">IF(AND(CY$8&gt;$O282,CY$8&lt;=$P282),"►",IF($Q286=1,"▒▒",0))</f>
        <v>▒▒</v>
      </c>
      <c r="CZ42" s="105" t="str">
        <f aca="false">IF(AND(CZ$8&gt;$O282,CZ$8&lt;=$P282),"►",IF($Q286=1,"▒▒",0))</f>
        <v>►</v>
      </c>
      <c r="DA42" s="105" t="str">
        <f aca="false">IF(AND(DA$8&gt;$O282,DA$8&lt;=$P282),"►",IF($Q286=1,"▒▒",0))</f>
        <v>►</v>
      </c>
      <c r="DB42" s="105" t="str">
        <f aca="false">IF(AND(DB$8&gt;$O282,DB$8&lt;=$P282),"►",IF($Q286=1,"▒▒",0))</f>
        <v>▒▒</v>
      </c>
      <c r="DC42" s="105" t="str">
        <f aca="false">IF(AND(DC$8&gt;$O282,DC$8&lt;=$P282),"►",IF($Q286=1,"▒▒",0))</f>
        <v>▒▒</v>
      </c>
      <c r="DD42" s="105" t="str">
        <f aca="false">IF(AND(DD$8&gt;$O282,DD$8&lt;=$P282),"►",IF($Q286=1,"▒▒",0))</f>
        <v>▒▒</v>
      </c>
      <c r="DE42" s="105" t="str">
        <f aca="false">IF(AND(DE$8&gt;$O282,DE$8&lt;=$P282),"►",IF($Q286=1,"▒▒",0))</f>
        <v>▒▒</v>
      </c>
      <c r="DF42" s="105" t="str">
        <f aca="false">IF(AND(DF$8&gt;$O282,DF$8&lt;=$P282),"►",IF($Q286=1,"▒▒",0))</f>
        <v>▒▒</v>
      </c>
      <c r="DG42" s="105" t="str">
        <f aca="false">IF(AND(DG$8&gt;$O282,DG$8&lt;=$P282),"►",IF($Q286=1,"▒▒",0))</f>
        <v>▒▒</v>
      </c>
      <c r="DH42" s="105" t="str">
        <f aca="false">IF(AND(DH$8&gt;$O282,DH$8&lt;=$P282),"►",IF($Q286=1,"▒▒",0))</f>
        <v>▒▒</v>
      </c>
      <c r="DI42" s="105" t="str">
        <f aca="false">IF(AND(DI$8&gt;$O282,DI$8&lt;=$P282),"►",IF($Q286=1,"▒▒",0))</f>
        <v>▒▒</v>
      </c>
      <c r="DJ42" s="105" t="str">
        <f aca="false">IF(AND(DJ$8&gt;$O282,DJ$8&lt;=$P282),"►",IF($Q286=1,"▒▒",0))</f>
        <v>▒▒</v>
      </c>
      <c r="DK42" s="105" t="str">
        <f aca="false">IF(AND(DK$8&gt;$O282,DK$8&lt;=$P282),"►",IF($Q286=1,"▒▒",0))</f>
        <v>▒▒</v>
      </c>
      <c r="DL42" s="105" t="str">
        <f aca="false">IF(AND(DL$8&gt;$O282,DL$8&lt;=$P282),"►",IF($Q286=1,"▒▒",0))</f>
        <v>▒▒</v>
      </c>
      <c r="DM42" s="105" t="str">
        <f aca="false">IF(AND(DM$8&gt;$O282,DM$8&lt;=$P282),"►",IF($Q286=1,"▒▒",0))</f>
        <v>▒▒</v>
      </c>
      <c r="DN42" s="105" t="str">
        <f aca="false">IF(AND(DN$8&gt;$O282,DN$8&lt;=$P282),"►",IF($Q286=1,"▒▒",0))</f>
        <v>▒▒</v>
      </c>
      <c r="DO42" s="105" t="str">
        <f aca="false">IF(AND(DO$8&gt;$O282,DO$8&lt;=$P282),"►",IF($Q286=1,"▒▒",0))</f>
        <v>▒▒</v>
      </c>
      <c r="DP42" s="105" t="str">
        <f aca="false">IF(AND(DP$8&gt;$O282,DP$8&lt;=$P282),"►",IF($Q286=1,"▒▒",0))</f>
        <v>▒▒</v>
      </c>
      <c r="DQ42" s="105" t="str">
        <f aca="false">IF(AND(DQ$8&gt;$O282,DQ$8&lt;=$P282),"►",IF($Q286=1,"▒▒",0))</f>
        <v>▒▒</v>
      </c>
      <c r="DR42" s="105" t="str">
        <f aca="false">IF(AND(DR$8&gt;$O282,DR$8&lt;=$P282),"►",IF($Q286=1,"▒▒",0))</f>
        <v>▒▒</v>
      </c>
      <c r="DS42" s="105" t="str">
        <f aca="false">IF(AND(DS$8&gt;$O282,DS$8&lt;=$P282),"►",IF($Q286=1,"▒▒",0))</f>
        <v>▒▒</v>
      </c>
      <c r="DT42" s="105" t="str">
        <f aca="false">IF(AND(DT$8&gt;$O282,DT$8&lt;=$P282),"►",IF($Q286=1,"▒▒",0))</f>
        <v>▒▒</v>
      </c>
      <c r="DU42" s="105" t="str">
        <f aca="false">IF(AND(DU$8&gt;$O282,DU$8&lt;=$P282),"►",IF($Q286=1,"▒▒",0))</f>
        <v>▒▒</v>
      </c>
      <c r="DV42" s="105" t="str">
        <f aca="false">IF(AND(DV$8&gt;$O282,DV$8&lt;=$P282),"►",IF($Q286=1,"▒▒",0))</f>
        <v>▒▒</v>
      </c>
      <c r="DW42" s="105" t="str">
        <f aca="false">IF(AND(DW$8&gt;$O282,DW$8&lt;=$P282),"►",IF($Q286=1,"▒▒",0))</f>
        <v>▒▒</v>
      </c>
      <c r="DX42" s="105" t="str">
        <f aca="false">IF(AND(DX$8&gt;$O282,DX$8&lt;=$P282),"►",IF($Q286=1,"▒▒",0))</f>
        <v>▒▒</v>
      </c>
      <c r="DY42" s="105" t="str">
        <f aca="false">IF(AND(DY$8&gt;$O282,DY$8&lt;=$P282),"►",IF($Q286=1,"▒▒",0))</f>
        <v>▒▒</v>
      </c>
      <c r="DZ42" s="105" t="str">
        <f aca="false">IF(AND(DZ$8&gt;$O282,DZ$8&lt;=$P282),"►",IF($Q286=1,"▒▒",0))</f>
        <v>▒▒</v>
      </c>
      <c r="EA42" s="105" t="str">
        <f aca="false">IF(AND(EA$8&gt;$O282,EA$8&lt;=$P282),"►",IF($Q286=1,"▒▒",0))</f>
        <v>▒▒</v>
      </c>
      <c r="EB42" s="105" t="str">
        <f aca="false">IF(AND(EB$8&gt;$O282,EB$8&lt;=$P282),"►",IF($Q286=1,"▒▒",0))</f>
        <v>▒▒</v>
      </c>
      <c r="EC42" s="105" t="str">
        <f aca="false">IF(AND(EC$8&gt;$O282,EC$8&lt;=$P282),"►",IF($Q286=1,"▒▒",0))</f>
        <v>▒▒</v>
      </c>
      <c r="ED42" s="105" t="str">
        <f aca="false">IF(AND(ED$8&gt;$O282,ED$8&lt;=$P282),"►",IF($Q286=1,"▒▒",0))</f>
        <v>▒▒</v>
      </c>
      <c r="EE42" s="105" t="str">
        <f aca="false">IF(AND(EE$8&gt;$O282,EE$8&lt;=$P282),"►",IF($Q286=1,"▒▒",0))</f>
        <v>▒▒</v>
      </c>
      <c r="EF42" s="105" t="str">
        <f aca="false">IF(AND(EF$8&gt;$O282,EF$8&lt;=$P282),"►",IF($Q286=1,"▒▒",0))</f>
        <v>▒▒</v>
      </c>
      <c r="EG42" s="105" t="str">
        <f aca="false">IF(AND(EG$8&gt;$O282,EG$8&lt;=$P282),"►",IF($Q286=1,"▒▒",0))</f>
        <v>▒▒</v>
      </c>
      <c r="EH42" s="105" t="str">
        <f aca="false">IF(AND(EH$8&gt;$O282,EH$8&lt;=$P282),"►",IF($Q286=1,"▒▒",0))</f>
        <v>▒▒</v>
      </c>
      <c r="EI42" s="105" t="str">
        <f aca="false">IF(AND(EI$8&gt;$O282,EI$8&lt;=$P282),"►",IF($Q286=1,"▒▒",0))</f>
        <v>▒▒</v>
      </c>
      <c r="EJ42" s="105" t="str">
        <f aca="false">IF(AND(EJ$8&gt;$O282,EJ$8&lt;=$P282),"►",IF($Q286=1,"▒▒",0))</f>
        <v>▒▒</v>
      </c>
      <c r="EK42" s="105" t="str">
        <f aca="false">IF(AND(EK$8&gt;$O282,EK$8&lt;=$P282),"►",IF($Q286=1,"▒▒",0))</f>
        <v>▒▒</v>
      </c>
      <c r="EL42" s="105" t="str">
        <f aca="false">IF(AND(EL$8&gt;$O282,EL$8&lt;=$P282),"►",IF($Q286=1,"▒▒",0))</f>
        <v>▒▒</v>
      </c>
      <c r="EM42" s="105" t="str">
        <f aca="false">IF(AND(EM$8&gt;$O282,EM$8&lt;=$P282),"►",IF($Q286=1,"▒▒",0))</f>
        <v>▒▒</v>
      </c>
      <c r="EN42" s="105" t="str">
        <f aca="false">IF(AND(EN$8&gt;$O282,EN$8&lt;=$P282),"►",IF($Q286=1,"▒▒",0))</f>
        <v>▒▒</v>
      </c>
      <c r="EO42" s="105" t="str">
        <f aca="false">IF(AND(EO$8&gt;$O282,EO$8&lt;=$P282),"►",IF($Q286=1,"▒▒",0))</f>
        <v>▒▒</v>
      </c>
      <c r="EP42" s="105" t="str">
        <f aca="false">IF(AND(EP$8&gt;$O282,EP$8&lt;=$P282),"►",IF($Q286=1,"▒▒",0))</f>
        <v>▒▒</v>
      </c>
      <c r="EQ42" s="105" t="str">
        <f aca="false">IF(AND(EQ$8&gt;$O282,EQ$8&lt;=$P282),"►",IF($Q286=1,"▒▒",0))</f>
        <v>▒▒</v>
      </c>
      <c r="ER42" s="105" t="str">
        <f aca="false">IF(AND(ER$8&gt;$O282,ER$8&lt;=$P282),"►",IF($Q286=1,"▒▒",0))</f>
        <v>▒▒</v>
      </c>
      <c r="ES42" s="105" t="str">
        <f aca="false">IF(AND(ES$8&gt;$O282,ES$8&lt;=$P282),"►",IF($Q286=1,"▒▒",0))</f>
        <v>▒▒</v>
      </c>
      <c r="ET42" s="105" t="str">
        <f aca="false">IF(AND(ET$8&gt;$O282,ET$8&lt;=$P282),"►",IF($Q286=1,"▒▒",0))</f>
        <v>▒▒</v>
      </c>
      <c r="EU42" s="105" t="str">
        <f aca="false">IF(AND(EU$8&gt;$O282,EU$8&lt;=$P282),"►",IF($Q286=1,"▒▒",0))</f>
        <v>▒▒</v>
      </c>
      <c r="EV42" s="105" t="str">
        <f aca="false">IF(AND(EV$8&gt;$O282,EV$8&lt;=$P282),"►",IF($Q286=1,"▒▒",0))</f>
        <v>▒▒</v>
      </c>
      <c r="EW42" s="105" t="str">
        <f aca="false">IF(AND(EW$8&gt;$O282,EW$8&lt;=$P282),"►",IF($Q286=1,"▒▒",0))</f>
        <v>▒▒</v>
      </c>
      <c r="EX42" s="105" t="str">
        <f aca="false">IF(AND(EX$8&gt;$O282,EX$8&lt;=$P282),"►",IF($Q286=1,"▒▒",0))</f>
        <v>▒▒</v>
      </c>
      <c r="EY42" s="105" t="str">
        <f aca="false">IF(AND(EY$8&gt;$O282,EY$8&lt;=$P282),"►",IF($Q286=1,"▒▒",0))</f>
        <v>▒▒</v>
      </c>
      <c r="EZ42" s="105" t="str">
        <f aca="false">IF(AND(EZ$8&gt;$O282,EZ$8&lt;=$P282),"►",IF($Q286=1,"▒▒",0))</f>
        <v>▒▒</v>
      </c>
      <c r="FA42" s="105" t="str">
        <f aca="false">IF(AND(FA$8&gt;$O282,FA$8&lt;=$P282),"►",IF($Q286=1,"▒▒",0))</f>
        <v>▒▒</v>
      </c>
      <c r="FB42" s="105" t="str">
        <f aca="false">IF(AND(FB$8&gt;$O282,FB$8&lt;=$P282),"►",IF($Q286=1,"▒▒",0))</f>
        <v>▒▒</v>
      </c>
      <c r="FC42" s="105" t="str">
        <f aca="false">IF(AND(FC$8&gt;$O282,FC$8&lt;=$P282),"►",IF($Q286=1,"▒▒",0))</f>
        <v>▒▒</v>
      </c>
      <c r="FD42" s="105" t="str">
        <f aca="false">IF(AND(FD$8&gt;$O282,FD$8&lt;=$P282),"►",IF($Q286=1,"▒▒",0))</f>
        <v>▒▒</v>
      </c>
      <c r="FE42" s="105" t="str">
        <f aca="false">IF(AND(FE$8&gt;$O282,FE$8&lt;=$P282),"►",IF($Q286=1,"▒▒",0))</f>
        <v>▒▒</v>
      </c>
      <c r="FF42" s="105" t="str">
        <f aca="false">IF(AND(FF$8&gt;$O282,FF$8&lt;=$P282),"►",IF($Q286=1,"▒▒",0))</f>
        <v>▒▒</v>
      </c>
      <c r="FG42" s="105" t="str">
        <f aca="false">IF(AND(FG$8&gt;$O282,FG$8&lt;=$P282),"►",IF($Q286=1,"▒▒",0))</f>
        <v>▒▒</v>
      </c>
      <c r="FH42" s="105" t="str">
        <f aca="false">IF(AND(FH$8&gt;$O282,FH$8&lt;=$P282),"►",IF($Q286=1,"▒▒",0))</f>
        <v>▒▒</v>
      </c>
      <c r="FI42" s="105" t="str">
        <f aca="false">IF(AND(FI$8&gt;$O282,FI$8&lt;=$P282),"►",IF($Q286=1,"▒▒",0))</f>
        <v>▒▒</v>
      </c>
      <c r="FJ42" s="105" t="str">
        <f aca="false">IF(AND(FJ$8&gt;$O282,FJ$8&lt;=$P282),"►",IF($Q286=1,"▒▒",0))</f>
        <v>▒▒</v>
      </c>
      <c r="FK42" s="105" t="str">
        <f aca="false">IF(AND(FK$8&gt;$O282,FK$8&lt;=$P282),"►",IF($Q286=1,"▒▒",0))</f>
        <v>▒▒</v>
      </c>
      <c r="FL42" s="105" t="str">
        <f aca="false">IF(AND(FL$8&gt;$O282,FL$8&lt;=$P282),"►",IF($Q286=1,"▒▒",0))</f>
        <v>▒▒</v>
      </c>
      <c r="FM42" s="105" t="str">
        <f aca="false">IF(AND(FM$8&gt;$O282,FM$8&lt;=$P282),"►",IF($Q286=1,"▒▒",0))</f>
        <v>▒▒</v>
      </c>
      <c r="FN42" s="105" t="str">
        <f aca="false">IF(AND(FN$8&gt;$O282,FN$8&lt;=$P282),"►",IF($Q286=1,"▒▒",0))</f>
        <v>▒▒</v>
      </c>
      <c r="FO42" s="105" t="str">
        <f aca="false">IF(AND(FO$8&gt;$O282,FO$8&lt;=$P282),"►",IF($Q286=1,"▒▒",0))</f>
        <v>▒▒</v>
      </c>
      <c r="FP42" s="105" t="str">
        <f aca="false">IF(AND(FP$8&gt;$O282,FP$8&lt;=$P282),"►",IF($Q286=1,"▒▒",0))</f>
        <v>▒▒</v>
      </c>
      <c r="FQ42" s="105" t="str">
        <f aca="false">IF(AND(FQ$8&gt;$O282,FQ$8&lt;=$P282),"►",IF($Q286=1,"▒▒",0))</f>
        <v>▒▒</v>
      </c>
      <c r="FR42" s="105" t="str">
        <f aca="false">IF(AND(FR$8&gt;$O282,FR$8&lt;=$P282),"►",IF($Q286=1,"▒▒",0))</f>
        <v>▒▒</v>
      </c>
      <c r="FS42" s="105" t="str">
        <f aca="false">IF(AND(FS$8&gt;$O282,FS$8&lt;=$P282),"►",IF($Q286=1,"▒▒",0))</f>
        <v>▒▒</v>
      </c>
      <c r="FT42" s="105" t="str">
        <f aca="false">IF(AND(FT$8&gt;$O282,FT$8&lt;=$P282),"►",IF($Q286=1,"▒▒",0))</f>
        <v>▒▒</v>
      </c>
      <c r="FU42" s="105" t="str">
        <f aca="false">IF(AND(FU$8&gt;$O282,FU$8&lt;=$P282),"►",IF($Q286=1,"▒▒",0))</f>
        <v>▒▒</v>
      </c>
      <c r="FV42" s="105" t="str">
        <f aca="false">IF(AND(FV$8&gt;$O282,FV$8&lt;=$P282),"►",IF($Q286=1,"▒▒",0))</f>
        <v>▒▒</v>
      </c>
      <c r="FW42" s="105" t="str">
        <f aca="false">IF(AND(FW$8&gt;$O282,FW$8&lt;=$P282),"►",IF($Q286=1,"▒▒",0))</f>
        <v>▒▒</v>
      </c>
      <c r="FX42" s="105" t="str">
        <f aca="false">IF(AND(FX$8&gt;$O282,FX$8&lt;=$P282),"►",IF($Q286=1,"▒▒",0))</f>
        <v>▒▒</v>
      </c>
      <c r="FY42" s="105" t="str">
        <f aca="false">IF(AND(FY$8&gt;$O282,FY$8&lt;=$P282),"►",IF($Q286=1,"▒▒",0))</f>
        <v>▒▒</v>
      </c>
      <c r="FZ42" s="105" t="str">
        <f aca="false">IF(AND(FZ$8&gt;$O282,FZ$8&lt;=$P282),"►",IF($Q286=1,"▒▒",0))</f>
        <v>▒▒</v>
      </c>
      <c r="GA42" s="105" t="str">
        <f aca="false">IF(AND(GA$8&gt;$O282,GA$8&lt;=$P282),"►",IF($Q286=1,"▒▒",0))</f>
        <v>▒▒</v>
      </c>
      <c r="GB42" s="105" t="str">
        <f aca="false">IF(AND(GB$8&gt;$O282,GB$8&lt;=$P282),"►",IF($Q286=1,"▒▒",0))</f>
        <v>▒▒</v>
      </c>
      <c r="GC42" s="105" t="str">
        <f aca="false">IF(AND(GC$8&gt;$O282,GC$8&lt;=$P282),"►",IF($Q286=1,"▒▒",0))</f>
        <v>▒▒</v>
      </c>
      <c r="GD42" s="105" t="str">
        <f aca="false">IF(AND(GD$8&gt;$O282,GD$8&lt;=$P282),"►",IF($Q286=1,"▒▒",0))</f>
        <v>▒▒</v>
      </c>
      <c r="GE42" s="105" t="str">
        <f aca="false">IF(AND(GE$8&gt;$O282,GE$8&lt;=$P282),"►",IF($Q286=1,"▒▒",0))</f>
        <v>▒▒</v>
      </c>
      <c r="GF42" s="105" t="str">
        <f aca="false">IF(AND(GF$8&gt;$O282,GF$8&lt;=$P282),"►",IF($Q286=1,"▒▒",0))</f>
        <v>▒▒</v>
      </c>
      <c r="GG42" s="105" t="str">
        <f aca="false">IF(AND(GG$8&gt;$O282,GG$8&lt;=$P282),"►",IF($Q286=1,"▒▒",0))</f>
        <v>▒▒</v>
      </c>
      <c r="GH42" s="105" t="str">
        <f aca="false">IF(AND(GH$8&gt;$O282,GH$8&lt;=$P282),"►",IF($Q286=1,"▒▒",0))</f>
        <v>▒▒</v>
      </c>
      <c r="GI42" s="105" t="str">
        <f aca="false">IF(AND(GI$8&gt;$O282,GI$8&lt;=$P282),"►",IF($Q286=1,"▒▒",0))</f>
        <v>▒▒</v>
      </c>
      <c r="GJ42" s="105" t="str">
        <f aca="false">IF(AND(GJ$8&gt;$O282,GJ$8&lt;=$P282),"►",IF($Q286=1,"▒▒",0))</f>
        <v>▒▒</v>
      </c>
      <c r="GK42" s="105" t="str">
        <f aca="false">IF(AND(GK$8&gt;$O282,GK$8&lt;=$P282),"►",IF($Q286=1,"▒▒",0))</f>
        <v>▒▒</v>
      </c>
      <c r="GL42" s="105" t="str">
        <f aca="false">IF(AND(GL$8&gt;$O282,GL$8&lt;=$P282),"►",IF($Q286=1,"▒▒",0))</f>
        <v>▒▒</v>
      </c>
      <c r="GM42" s="105" t="str">
        <f aca="false">IF(AND(GM$8&gt;$O282,GM$8&lt;=$P282),"►",IF($Q286=1,"▒▒",0))</f>
        <v>▒▒</v>
      </c>
      <c r="GN42" s="105" t="str">
        <f aca="false">IF(AND(GN$8&gt;$O282,GN$8&lt;=$P282),"►",IF($Q286=1,"▒▒",0))</f>
        <v>▒▒</v>
      </c>
      <c r="GO42" s="105" t="str">
        <f aca="false">IF(AND(GO$8&gt;$O282,GO$8&lt;=$P282),"►",IF($Q286=1,"▒▒",0))</f>
        <v>▒▒</v>
      </c>
      <c r="GP42" s="105" t="str">
        <f aca="false">IF(AND(GP$8&gt;$O282,GP$8&lt;=$P282),"►",IF($Q286=1,"▒▒",0))</f>
        <v>▒▒</v>
      </c>
      <c r="GQ42" s="105" t="str">
        <f aca="false">IF(AND(GQ$8&gt;$O282,GQ$8&lt;=$P282),"►",IF($Q286=1,"▒▒",0))</f>
        <v>▒▒</v>
      </c>
      <c r="GR42" s="105" t="str">
        <f aca="false">IF(AND(GR$8&gt;$O282,GR$8&lt;=$P282),"►",IF($Q286=1,"▒▒",0))</f>
        <v>▒▒</v>
      </c>
      <c r="GS42" s="105" t="str">
        <f aca="false">IF(AND(GS$8&gt;$O282,GS$8&lt;=$P282),"►",IF($Q286=1,"▒▒",0))</f>
        <v>▒▒</v>
      </c>
      <c r="GT42" s="105" t="str">
        <f aca="false">IF(AND(GT$8&gt;$O282,GT$8&lt;=$P282),"►",IF($Q286=1,"▒▒",0))</f>
        <v>▒▒</v>
      </c>
      <c r="GU42" s="105" t="str">
        <f aca="false">IF(AND(GU$8&gt;$O282,GU$8&lt;=$P282),"►",IF($Q286=1,"▒▒",0))</f>
        <v>▒▒</v>
      </c>
      <c r="GV42" s="105" t="str">
        <f aca="false">IF(AND(GV$8&gt;$O282,GV$8&lt;=$P282),"►",IF($Q286=1,"▒▒",0))</f>
        <v>▒▒</v>
      </c>
      <c r="GW42" s="105" t="str">
        <f aca="false">IF(AND(GW$8&gt;$O282,GW$8&lt;=$P282),"►",IF($Q286=1,"▒▒",0))</f>
        <v>▒▒</v>
      </c>
      <c r="GX42" s="105" t="str">
        <f aca="false">IF(AND(GX$8&gt;$O282,GX$8&lt;=$P282),"►",IF($Q286=1,"▒▒",0))</f>
        <v>▒▒</v>
      </c>
      <c r="GY42" s="105" t="str">
        <f aca="false">IF(AND(GY$8&gt;$O282,GY$8&lt;=$P282),"►",IF($Q286=1,"▒▒",0))</f>
        <v>▒▒</v>
      </c>
      <c r="GZ42" s="105" t="str">
        <f aca="false">IF(AND(GZ$8&gt;$O282,GZ$8&lt;=$P282),"►",IF($Q286=1,"▒▒",0))</f>
        <v>▒▒</v>
      </c>
      <c r="HA42" s="105" t="str">
        <f aca="false">IF(AND(HA$8&gt;$O282,HA$8&lt;=$P282),"►",IF($Q286=1,"▒▒",0))</f>
        <v>▒▒</v>
      </c>
      <c r="HB42" s="105" t="str">
        <f aca="false">IF(AND(HB$8&gt;$O282,HB$8&lt;=$P282),"►",IF($Q286=1,"▒▒",0))</f>
        <v>▒▒</v>
      </c>
      <c r="HC42" s="105" t="str">
        <f aca="false">IF(AND(HC$8&gt;$O282,HC$8&lt;=$P282),"►",IF($Q286=1,"▒▒",0))</f>
        <v>▒▒</v>
      </c>
      <c r="HD42" s="105" t="str">
        <f aca="false">IF(AND(HD$8&gt;$O282,HD$8&lt;=$P282),"►",IF($Q286=1,"▒▒",0))</f>
        <v>▒▒</v>
      </c>
      <c r="HE42" s="105" t="str">
        <f aca="false">IF(AND(HE$8&gt;$O282,HE$8&lt;=$P282),"►",IF($Q286=1,"▒▒",0))</f>
        <v>▒▒</v>
      </c>
      <c r="HF42" s="105" t="str">
        <f aca="false">IF(AND(HF$8&gt;$O282,HF$8&lt;=$P282),"►",IF($Q286=1,"▒▒",0))</f>
        <v>▒▒</v>
      </c>
      <c r="HG42" s="105" t="str">
        <f aca="false">IF(AND(HG$8&gt;$O282,HG$8&lt;=$P282),"►",IF($Q286=1,"▒▒",0))</f>
        <v>▒▒</v>
      </c>
      <c r="HH42" s="105" t="str">
        <f aca="false">IF(AND(HH$8&gt;$O282,HH$8&lt;=$P282),"►",IF($Q286=1,"▒▒",0))</f>
        <v>▒▒</v>
      </c>
      <c r="HI42" s="105" t="str">
        <f aca="false">IF(AND(HI$8&gt;$O282,HI$8&lt;=$P282),"►",IF($Q286=1,"▒▒",0))</f>
        <v>▒▒</v>
      </c>
      <c r="HJ42" s="105" t="str">
        <f aca="false">IF(AND(HJ$8&gt;$O282,HJ$8&lt;=$P282),"►",IF($Q286=1,"▒▒",0))</f>
        <v>▒▒</v>
      </c>
      <c r="HK42" s="105" t="str">
        <f aca="false">IF(AND(HK$8&gt;$O282,HK$8&lt;=$P282),"►",IF($Q286=1,"▒▒",0))</f>
        <v>▒▒</v>
      </c>
      <c r="HL42" s="105" t="str">
        <f aca="false">IF(AND(HL$8&gt;$O282,HL$8&lt;=$P282),"►",IF($Q286=1,"▒▒",0))</f>
        <v>▒▒</v>
      </c>
      <c r="HM42" s="105" t="str">
        <f aca="false">IF(AND(HM$8&gt;$O282,HM$8&lt;=$P282),"►",IF($Q286=1,"▒▒",0))</f>
        <v>▒▒</v>
      </c>
      <c r="HN42" s="105" t="str">
        <f aca="false">IF(AND(HN$8&gt;$O282,HN$8&lt;=$P282),"►",IF($Q286=1,"▒▒",0))</f>
        <v>▒▒</v>
      </c>
      <c r="HO42" s="105" t="str">
        <f aca="false">IF(AND(HO$8&gt;$O282,HO$8&lt;=$P282),"►",IF($Q286=1,"▒▒",0))</f>
        <v>▒▒</v>
      </c>
      <c r="HP42" s="105" t="str">
        <f aca="false">IF(AND(HP$8&gt;$O282,HP$8&lt;=$P282),"►",IF($Q286=1,"▒▒",0))</f>
        <v>▒▒</v>
      </c>
      <c r="HQ42" s="105" t="str">
        <f aca="false">IF(AND(HQ$8&gt;$O282,HQ$8&lt;=$P282),"►",IF($Q286=1,"▒▒",0))</f>
        <v>▒▒</v>
      </c>
      <c r="HR42" s="105" t="str">
        <f aca="false">IF(AND(HR$8&gt;$O282,HR$8&lt;=$P282),"►",IF($Q286=1,"▒▒",0))</f>
        <v>▒▒</v>
      </c>
      <c r="HS42" s="105" t="str">
        <f aca="false">IF(AND(HS$8&gt;$O282,HS$8&lt;=$P282),"►",IF($Q286=1,"▒▒",0))</f>
        <v>▒▒</v>
      </c>
      <c r="HT42" s="105" t="str">
        <f aca="false">IF(AND(HT$8&gt;$O282,HT$8&lt;=$P282),"►",IF($Q286=1,"▒▒",0))</f>
        <v>▒▒</v>
      </c>
      <c r="HU42" s="105" t="str">
        <f aca="false">IF(AND(HU$8&gt;$O282,HU$8&lt;=$P282),"►",IF($Q286=1,"▒▒",0))</f>
        <v>▒▒</v>
      </c>
      <c r="HV42" s="105" t="str">
        <f aca="false">IF(AND(HV$8&gt;$O282,HV$8&lt;=$P282),"►",IF($Q286=1,"▒▒",0))</f>
        <v>▒▒</v>
      </c>
      <c r="HW42" s="105" t="str">
        <f aca="false">IF(AND(HW$8&gt;$O282,HW$8&lt;=$P282),"►",IF($Q286=1,"▒▒",0))</f>
        <v>▒▒</v>
      </c>
      <c r="HX42" s="105" t="str">
        <f aca="false">IF(AND(HX$8&gt;$O282,HX$8&lt;=$P282),"►",IF($Q286=1,"▒▒",0))</f>
        <v>▒▒</v>
      </c>
      <c r="HY42" s="105" t="str">
        <f aca="false">IF(AND(HY$8&gt;$O282,HY$8&lt;=$P282),"►",IF($Q286=1,"▒▒",0))</f>
        <v>▒▒</v>
      </c>
      <c r="HZ42" s="105" t="str">
        <f aca="false">IF(AND(HZ$8&gt;$O282,HZ$8&lt;=$P282),"►",IF($Q286=1,"▒▒",0))</f>
        <v>▒▒</v>
      </c>
      <c r="IA42" s="105" t="str">
        <f aca="false">IF(AND(IA$8&gt;$O282,IA$8&lt;=$P282),"►",IF($Q286=1,"▒▒",0))</f>
        <v>▒▒</v>
      </c>
      <c r="IB42" s="105" t="str">
        <f aca="false">IF(AND(IB$8&gt;$O282,IB$8&lt;=$P282),"►",IF($Q286=1,"▒▒",0))</f>
        <v>▒▒</v>
      </c>
      <c r="IC42" s="105" t="str">
        <f aca="false">IF(AND(IC$8&gt;$O282,IC$8&lt;=$P282),"►",IF($Q286=1,"▒▒",0))</f>
        <v>▒▒</v>
      </c>
      <c r="ID42" s="105" t="str">
        <f aca="false">IF(AND(ID$8&gt;$O282,ID$8&lt;=$P282),"►",IF($Q286=1,"▒▒",0))</f>
        <v>▒▒</v>
      </c>
      <c r="IE42" s="105" t="str">
        <f aca="false">IF(AND(IE$8&gt;$O282,IE$8&lt;=$P282),"►",IF($Q286=1,"▒▒",0))</f>
        <v>▒▒</v>
      </c>
      <c r="IF42" s="105" t="str">
        <f aca="false">IF(AND(IF$8&gt;$O282,IF$8&lt;=$P282),"►",IF($Q286=1,"▒▒",0))</f>
        <v>▒▒</v>
      </c>
      <c r="IG42" s="105" t="str">
        <f aca="false">IF(AND(IG$8&gt;$O282,IG$8&lt;=$P282),"►",IF($Q286=1,"▒▒",0))</f>
        <v>▒▒</v>
      </c>
      <c r="IH42" s="105" t="str">
        <f aca="false">IF(AND(IH$8&gt;$O282,IH$8&lt;=$P282),"►",IF($Q286=1,"▒▒",0))</f>
        <v>▒▒</v>
      </c>
      <c r="II42" s="105" t="str">
        <f aca="false">IF(AND(II$8&gt;$O282,II$8&lt;=$P282),"►",IF($Q286=1,"▒▒",0))</f>
        <v>▒▒</v>
      </c>
      <c r="IJ42" s="105" t="str">
        <f aca="false">IF(AND(IJ$8&gt;$O282,IJ$8&lt;=$P282),"►",IF($Q286=1,"▒▒",0))</f>
        <v>▒▒</v>
      </c>
      <c r="IK42" s="105" t="str">
        <f aca="false">IF(AND(IK$8&gt;$O282,IK$8&lt;=$P282),"►",IF($Q286=1,"▒▒",0))</f>
        <v>▒▒</v>
      </c>
      <c r="IL42" s="105" t="str">
        <f aca="false">IF(AND(IL$8&gt;$O282,IL$8&lt;=$P282),"►",IF($Q286=1,"▒▒",0))</f>
        <v>▒▒</v>
      </c>
      <c r="IM42" s="105" t="str">
        <f aca="false">IF(AND(IM$8&gt;$O282,IM$8&lt;=$P282),"►",IF($Q286=1,"▒▒",0))</f>
        <v>▒▒</v>
      </c>
      <c r="IN42" s="105" t="str">
        <f aca="false">IF(AND(IN$8&gt;$O282,IN$8&lt;=$P282),"►",IF($Q286=1,"▒▒",0))</f>
        <v>▒▒</v>
      </c>
      <c r="IO42" s="105" t="str">
        <f aca="false">IF(AND(IO$8&gt;$O282,IO$8&lt;=$P282),"►",IF($Q286=1,"▒▒",0))</f>
        <v>▒▒</v>
      </c>
      <c r="IP42" s="105" t="str">
        <f aca="false">IF(AND(IP$8&gt;$O282,IP$8&lt;=$P282),"►",IF($Q286=1,"▒▒",0))</f>
        <v>▒▒</v>
      </c>
      <c r="IQ42" s="106" t="str">
        <f aca="false">IF(AND(IQ$8&gt;$O282,IQ$8&lt;=$P282),"►",IF($Q286=1,"▒▒",0))</f>
        <v>▒▒</v>
      </c>
      <c r="IR42" s="122" t="s">
        <v>36</v>
      </c>
    </row>
    <row r="43" customFormat="false" ht="10" hidden="false" customHeight="true" outlineLevel="0" collapsed="false">
      <c r="B43" s="107" t="n">
        <f aca="false">B39+1</f>
        <v>9</v>
      </c>
      <c r="C43" s="108" t="n">
        <v>88</v>
      </c>
      <c r="D43" s="108" t="n">
        <v>2</v>
      </c>
      <c r="E43" s="108"/>
      <c r="F43" s="109" t="n">
        <v>5</v>
      </c>
      <c r="G43" s="84"/>
      <c r="H43" s="110" t="n">
        <f aca="false">H39+1</f>
        <v>9</v>
      </c>
      <c r="I43" s="111" t="n">
        <v>5</v>
      </c>
      <c r="J43" s="112" t="n">
        <v>9</v>
      </c>
      <c r="K43" s="49"/>
      <c r="L43" s="113" t="str">
        <f aca="false">"Tarea: "&amp;$D286&amp;"  ["&amp;$F286&amp;"]  "&amp;($H286+$I286)&amp;" "&amp;LEFT($R$5,3)&amp;" trabajo"</f>
        <v>Tarea: 9  [Fa]  90 Seg trabajo</v>
      </c>
      <c r="M43" s="35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161"/>
      <c r="IR43" s="122" t="s">
        <v>36</v>
      </c>
    </row>
    <row r="44" customFormat="false" ht="10" hidden="false" customHeight="true" outlineLevel="0" collapsed="false">
      <c r="B44" s="124"/>
      <c r="C44" s="125" t="s">
        <v>37</v>
      </c>
      <c r="D44" s="162" t="s">
        <v>63</v>
      </c>
      <c r="E44" s="127"/>
      <c r="F44" s="166"/>
      <c r="G44" s="84"/>
      <c r="H44" s="129" t="s">
        <v>40</v>
      </c>
      <c r="I44" s="130"/>
      <c r="J44" s="131"/>
      <c r="K44" s="163"/>
      <c r="L44" s="164" t="s">
        <v>47</v>
      </c>
      <c r="M44" s="134" t="n">
        <f aca="false">IF(AND(M$8&gt;$P282,M$8&lt;=$N286),"█▌",IF(AND(M$8&gt;$N286,M$8&lt;=$O286),"▐",0))</f>
        <v>0</v>
      </c>
      <c r="N44" s="134" t="n">
        <f aca="false">IF(AND(N$8&gt;$P282,N$8&lt;=$N286),"█▌",IF(AND(N$8&gt;$N286,N$8&lt;=$O286),"▐",0))</f>
        <v>0</v>
      </c>
      <c r="O44" s="134" t="n">
        <f aca="false">IF(AND(O$8&gt;$P282,O$8&lt;=$N286),"█▌",IF(AND(O$8&gt;$N286,O$8&lt;=$O286),"▐",0))</f>
        <v>0</v>
      </c>
      <c r="P44" s="134" t="n">
        <f aca="false">IF(AND(P$8&gt;$P282,P$8&lt;=$N286),"█▌",IF(AND(P$8&gt;$N286,P$8&lt;=$O286),"▐",0))</f>
        <v>0</v>
      </c>
      <c r="Q44" s="135" t="n">
        <f aca="false">IF(AND(Q$8&gt;$P282,Q$8&lt;=$N286),"█▌",IF(AND(Q$8&gt;$N286,Q$8&lt;=$O286),"▐",0))</f>
        <v>0</v>
      </c>
      <c r="R44" s="134" t="n">
        <f aca="false">IF(AND(R$8&gt;$P282,R$8&lt;=$N286),"█▌",IF(AND(R$8&gt;$N286,R$8&lt;=$O286),"▐",0))</f>
        <v>0</v>
      </c>
      <c r="S44" s="134" t="n">
        <f aca="false">IF(AND(S$8&gt;$P282,S$8&lt;=$N286),"█▌",IF(AND(S$8&gt;$N286,S$8&lt;=$O286),"▐",0))</f>
        <v>0</v>
      </c>
      <c r="T44" s="134" t="n">
        <f aca="false">IF(AND(T$8&gt;$P282,T$8&lt;=$N286),"█▌",IF(AND(T$8&gt;$N286,T$8&lt;=$O286),"▐",0))</f>
        <v>0</v>
      </c>
      <c r="U44" s="136" t="n">
        <f aca="false">IF(AND(U$8&gt;$P282,U$8&lt;=$N286),"█▌",IF(AND(U$8&gt;$N286,U$8&lt;=$O286),"▐",0))</f>
        <v>0</v>
      </c>
      <c r="V44" s="134" t="n">
        <f aca="false">IF(AND(V$8&gt;$P282,V$8&lt;=$N286),"█▌",IF(AND(V$8&gt;$N286,V$8&lt;=$O286),"▐",0))</f>
        <v>0</v>
      </c>
      <c r="W44" s="134" t="n">
        <f aca="false">IF(AND(W$8&gt;$P282,W$8&lt;=$N286),"█▌",IF(AND(W$8&gt;$N286,W$8&lt;=$O286),"▐",0))</f>
        <v>0</v>
      </c>
      <c r="X44" s="134" t="n">
        <f aca="false">IF(AND(X$8&gt;$P282,X$8&lt;=$N286),"█▌",IF(AND(X$8&gt;$N286,X$8&lt;=$O286),"▐",0))</f>
        <v>0</v>
      </c>
      <c r="Y44" s="134" t="n">
        <f aca="false">IF(AND(Y$8&gt;$P282,Y$8&lt;=$N286),"█▌",IF(AND(Y$8&gt;$N286,Y$8&lt;=$O286),"▐",0))</f>
        <v>0</v>
      </c>
      <c r="Z44" s="134" t="n">
        <f aca="false">IF(AND(Z$8&gt;$P282,Z$8&lt;=$N286),"█▌",IF(AND(Z$8&gt;$N286,Z$8&lt;=$O286),"▐",0))</f>
        <v>0</v>
      </c>
      <c r="AA44" s="135" t="n">
        <f aca="false">IF(AND(AA$8&gt;$P282,AA$8&lt;=$N286),"█▌",IF(AND(AA$8&gt;$N286,AA$8&lt;=$O286),"▐",0))</f>
        <v>0</v>
      </c>
      <c r="AB44" s="134" t="n">
        <f aca="false">IF(AND(AB$8&gt;$P282,AB$8&lt;=$N286),"█▌",IF(AND(AB$8&gt;$N286,AB$8&lt;=$O286),"▐",0))</f>
        <v>0</v>
      </c>
      <c r="AC44" s="134" t="n">
        <f aca="false">IF(AND(AC$8&gt;$P282,AC$8&lt;=$N286),"█▌",IF(AND(AC$8&gt;$N286,AC$8&lt;=$O286),"▐",0))</f>
        <v>0</v>
      </c>
      <c r="AD44" s="134" t="n">
        <f aca="false">IF(AND(AD$8&gt;$P282,AD$8&lt;=$N286),"█▌",IF(AND(AD$8&gt;$N286,AD$8&lt;=$O286),"▐",0))</f>
        <v>0</v>
      </c>
      <c r="AE44" s="136" t="n">
        <f aca="false">IF(AND(AE$8&gt;$P282,AE$8&lt;=$N286),"█▌",IF(AND(AE$8&gt;$N286,AE$8&lt;=$O286),"▐",0))</f>
        <v>0</v>
      </c>
      <c r="AF44" s="134" t="n">
        <f aca="false">IF(AND(AF$8&gt;$P282,AF$8&lt;=$N286),"█▌",IF(AND(AF$8&gt;$N286,AF$8&lt;=$O286),"▐",0))</f>
        <v>0</v>
      </c>
      <c r="AG44" s="134" t="n">
        <f aca="false">IF(AND(AG$8&gt;$P282,AG$8&lt;=$N286),"█▌",IF(AND(AG$8&gt;$N286,AG$8&lt;=$O286),"▐",0))</f>
        <v>0</v>
      </c>
      <c r="AH44" s="134" t="n">
        <f aca="false">IF(AND(AH$8&gt;$P282,AH$8&lt;=$N286),"█▌",IF(AND(AH$8&gt;$N286,AH$8&lt;=$O286),"▐",0))</f>
        <v>0</v>
      </c>
      <c r="AI44" s="134" t="n">
        <f aca="false">IF(AND(AI$8&gt;$P282,AI$8&lt;=$N286),"█▌",IF(AND(AI$8&gt;$N286,AI$8&lt;=$O286),"▐",0))</f>
        <v>0</v>
      </c>
      <c r="AJ44" s="134" t="n">
        <f aca="false">IF(AND(AJ$8&gt;$P282,AJ$8&lt;=$N286),"█▌",IF(AND(AJ$8&gt;$N286,AJ$8&lt;=$O286),"▐",0))</f>
        <v>0</v>
      </c>
      <c r="AK44" s="135" t="n">
        <f aca="false">IF(AND(AK$8&gt;$P282,AK$8&lt;=$N286),"█▌",IF(AND(AK$8&gt;$N286,AK$8&lt;=$O286),"▐",0))</f>
        <v>0</v>
      </c>
      <c r="AL44" s="134" t="n">
        <f aca="false">IF(AND(AL$8&gt;$P282,AL$8&lt;=$N286),"█▌",IF(AND(AL$8&gt;$N286,AL$8&lt;=$O286),"▐",0))</f>
        <v>0</v>
      </c>
      <c r="AM44" s="134" t="n">
        <f aca="false">IF(AND(AM$8&gt;$P282,AM$8&lt;=$N286),"█▌",IF(AND(AM$8&gt;$N286,AM$8&lt;=$O286),"▐",0))</f>
        <v>0</v>
      </c>
      <c r="AN44" s="134" t="n">
        <f aca="false">IF(AND(AN$8&gt;$P282,AN$8&lt;=$N286),"█▌",IF(AND(AN$8&gt;$N286,AN$8&lt;=$O286),"▐",0))</f>
        <v>0</v>
      </c>
      <c r="AO44" s="136" t="n">
        <f aca="false">IF(AND(AO$8&gt;$P282,AO$8&lt;=$N286),"█▌",IF(AND(AO$8&gt;$N286,AO$8&lt;=$O286),"▐",0))</f>
        <v>0</v>
      </c>
      <c r="AP44" s="134" t="n">
        <f aca="false">IF(AND(AP$8&gt;$P282,AP$8&lt;=$N286),"█▌",IF(AND(AP$8&gt;$N286,AP$8&lt;=$O286),"▐",0))</f>
        <v>0</v>
      </c>
      <c r="AQ44" s="134" t="n">
        <f aca="false">IF(AND(AQ$8&gt;$P282,AQ$8&lt;=$N286),"█▌",IF(AND(AQ$8&gt;$N286,AQ$8&lt;=$O286),"▐",0))</f>
        <v>0</v>
      </c>
      <c r="AR44" s="134" t="n">
        <f aca="false">IF(AND(AR$8&gt;$P282,AR$8&lt;=$N286),"█▌",IF(AND(AR$8&gt;$N286,AR$8&lt;=$O286),"▐",0))</f>
        <v>0</v>
      </c>
      <c r="AS44" s="134" t="n">
        <f aca="false">IF(AND(AS$8&gt;$P282,AS$8&lt;=$N286),"█▌",IF(AND(AS$8&gt;$N286,AS$8&lt;=$O286),"▐",0))</f>
        <v>0</v>
      </c>
      <c r="AT44" s="134" t="n">
        <f aca="false">IF(AND(AT$8&gt;$P282,AT$8&lt;=$N286),"█▌",IF(AND(AT$8&gt;$N286,AT$8&lt;=$O286),"▐",0))</f>
        <v>0</v>
      </c>
      <c r="AU44" s="135" t="n">
        <f aca="false">IF(AND(AU$8&gt;$P282,AU$8&lt;=$N286),"█▌",IF(AND(AU$8&gt;$N286,AU$8&lt;=$O286),"▐",0))</f>
        <v>0</v>
      </c>
      <c r="AV44" s="134" t="n">
        <f aca="false">IF(AND(AV$8&gt;$P282,AV$8&lt;=$N286),"█▌",IF(AND(AV$8&gt;$N286,AV$8&lt;=$O286),"▐",0))</f>
        <v>0</v>
      </c>
      <c r="AW44" s="134" t="n">
        <f aca="false">IF(AND(AW$8&gt;$P282,AW$8&lt;=$N286),"█▌",IF(AND(AW$8&gt;$N286,AW$8&lt;=$O286),"▐",0))</f>
        <v>0</v>
      </c>
      <c r="AX44" s="134" t="n">
        <f aca="false">IF(AND(AX$8&gt;$P282,AX$8&lt;=$N286),"█▌",IF(AND(AX$8&gt;$N286,AX$8&lt;=$O286),"▐",0))</f>
        <v>0</v>
      </c>
      <c r="AY44" s="136" t="n">
        <f aca="false">IF(AND(AY$8&gt;$P282,AY$8&lt;=$N286),"█▌",IF(AND(AY$8&gt;$N286,AY$8&lt;=$O286),"▐",0))</f>
        <v>0</v>
      </c>
      <c r="AZ44" s="134" t="n">
        <f aca="false">IF(AND(AZ$8&gt;$P282,AZ$8&lt;=$N286),"█▌",IF(AND(AZ$8&gt;$N286,AZ$8&lt;=$O286),"▐",0))</f>
        <v>0</v>
      </c>
      <c r="BA44" s="134" t="n">
        <f aca="false">IF(AND(BA$8&gt;$P282,BA$8&lt;=$N286),"█▌",IF(AND(BA$8&gt;$N286,BA$8&lt;=$O286),"▐",0))</f>
        <v>0</v>
      </c>
      <c r="BB44" s="134" t="n">
        <f aca="false">IF(AND(BB$8&gt;$P282,BB$8&lt;=$N286),"█▌",IF(AND(BB$8&gt;$N286,BB$8&lt;=$O286),"▐",0))</f>
        <v>0</v>
      </c>
      <c r="BC44" s="134" t="n">
        <f aca="false">IF(AND(BC$8&gt;$P282,BC$8&lt;=$N286),"█▌",IF(AND(BC$8&gt;$N286,BC$8&lt;=$O286),"▐",0))</f>
        <v>0</v>
      </c>
      <c r="BD44" s="134" t="n">
        <f aca="false">IF(AND(BD$8&gt;$P282,BD$8&lt;=$N286),"█▌",IF(AND(BD$8&gt;$N286,BD$8&lt;=$O286),"▐",0))</f>
        <v>0</v>
      </c>
      <c r="BE44" s="135" t="n">
        <f aca="false">IF(AND(BE$8&gt;$P282,BE$8&lt;=$N286),"█▌",IF(AND(BE$8&gt;$N286,BE$8&lt;=$O286),"▐",0))</f>
        <v>0</v>
      </c>
      <c r="BF44" s="134" t="n">
        <f aca="false">IF(AND(BF$8&gt;$P282,BF$8&lt;=$N286),"█▌",IF(AND(BF$8&gt;$N286,BF$8&lt;=$O286),"▐",0))</f>
        <v>0</v>
      </c>
      <c r="BG44" s="134" t="n">
        <f aca="false">IF(AND(BG$8&gt;$P282,BG$8&lt;=$N286),"█▌",IF(AND(BG$8&gt;$N286,BG$8&lt;=$O286),"▐",0))</f>
        <v>0</v>
      </c>
      <c r="BH44" s="134" t="n">
        <f aca="false">IF(AND(BH$8&gt;$P282,BH$8&lt;=$N286),"█▌",IF(AND(BH$8&gt;$N286,BH$8&lt;=$O286),"▐",0))</f>
        <v>0</v>
      </c>
      <c r="BI44" s="136" t="n">
        <f aca="false">IF(AND(BI$8&gt;$P282,BI$8&lt;=$N286),"█▌",IF(AND(BI$8&gt;$N286,BI$8&lt;=$O286),"▐",0))</f>
        <v>0</v>
      </c>
      <c r="BJ44" s="135" t="n">
        <f aca="false">IF(AND(BJ$8&gt;$P282,BJ$8&lt;=$N286),"█▌",IF(AND(BJ$8&gt;$N286,BJ$8&lt;=$O286),"▐",0))</f>
        <v>0</v>
      </c>
      <c r="BK44" s="134" t="n">
        <f aca="false">IF(AND(BK$8&gt;$P282,BK$8&lt;=$N286),"█▌",IF(AND(BK$8&gt;$N286,BK$8&lt;=$O286),"▐",0))</f>
        <v>0</v>
      </c>
      <c r="BL44" s="134" t="n">
        <f aca="false">IF(AND(BL$8&gt;$P282,BL$8&lt;=$N286),"█▌",IF(AND(BL$8&gt;$N286,BL$8&lt;=$O286),"▐",0))</f>
        <v>0</v>
      </c>
      <c r="BM44" s="134" t="n">
        <f aca="false">IF(AND(BM$8&gt;$P282,BM$8&lt;=$N286),"█▌",IF(AND(BM$8&gt;$N286,BM$8&lt;=$O286),"▐",0))</f>
        <v>0</v>
      </c>
      <c r="BN44" s="136" t="n">
        <f aca="false">IF(AND(BN$8&gt;$P282,BN$8&lt;=$N286),"█▌",IF(AND(BN$8&gt;$N286,BN$8&lt;=$O286),"▐",0))</f>
        <v>0</v>
      </c>
      <c r="BO44" s="134" t="n">
        <f aca="false">IF(AND(BO$8&gt;$P282,BO$8&lt;=$N286),"█▌",IF(AND(BO$8&gt;$N286,BO$8&lt;=$O286),"▐",0))</f>
        <v>0</v>
      </c>
      <c r="BP44" s="134" t="n">
        <f aca="false">IF(AND(BP$8&gt;$P282,BP$8&lt;=$N286),"█▌",IF(AND(BP$8&gt;$N286,BP$8&lt;=$O286),"▐",0))</f>
        <v>0</v>
      </c>
      <c r="BQ44" s="134" t="n">
        <f aca="false">IF(AND(BQ$8&gt;$P282,BQ$8&lt;=$N286),"█▌",IF(AND(BQ$8&gt;$N286,BQ$8&lt;=$O286),"▐",0))</f>
        <v>0</v>
      </c>
      <c r="BR44" s="134" t="n">
        <f aca="false">IF(AND(BR$8&gt;$P282,BR$8&lt;=$N286),"█▌",IF(AND(BR$8&gt;$N286,BR$8&lt;=$O286),"▐",0))</f>
        <v>0</v>
      </c>
      <c r="BS44" s="134" t="n">
        <f aca="false">IF(AND(BS$8&gt;$P282,BS$8&lt;=$N286),"█▌",IF(AND(BS$8&gt;$N286,BS$8&lt;=$O286),"▐",0))</f>
        <v>0</v>
      </c>
      <c r="BT44" s="135" t="n">
        <f aca="false">IF(AND(BT$8&gt;$P282,BT$8&lt;=$N286),"█▌",IF(AND(BT$8&gt;$N286,BT$8&lt;=$O286),"▐",0))</f>
        <v>0</v>
      </c>
      <c r="BU44" s="134" t="n">
        <f aca="false">IF(AND(BU$8&gt;$P282,BU$8&lt;=$N286),"█▌",IF(AND(BU$8&gt;$N286,BU$8&lt;=$O286),"▐",0))</f>
        <v>0</v>
      </c>
      <c r="BV44" s="134" t="n">
        <f aca="false">IF(AND(BV$8&gt;$P282,BV$8&lt;=$N286),"█▌",IF(AND(BV$8&gt;$N286,BV$8&lt;=$O286),"▐",0))</f>
        <v>0</v>
      </c>
      <c r="BW44" s="134" t="n">
        <f aca="false">IF(AND(BW$8&gt;$P282,BW$8&lt;=$N286),"█▌",IF(AND(BW$8&gt;$N286,BW$8&lt;=$O286),"▐",0))</f>
        <v>0</v>
      </c>
      <c r="BX44" s="136" t="n">
        <f aca="false">IF(AND(BX$8&gt;$P282,BX$8&lt;=$N286),"█▌",IF(AND(BX$8&gt;$N286,BX$8&lt;=$O286),"▐",0))</f>
        <v>0</v>
      </c>
      <c r="BY44" s="134" t="n">
        <f aca="false">IF(AND(BY$8&gt;$P282,BY$8&lt;=$N286),"█▌",IF(AND(BY$8&gt;$N286,BY$8&lt;=$O286),"▐",0))</f>
        <v>0</v>
      </c>
      <c r="BZ44" s="134" t="n">
        <f aca="false">IF(AND(BZ$8&gt;$P282,BZ$8&lt;=$N286),"█▌",IF(AND(BZ$8&gt;$N286,BZ$8&lt;=$O286),"▐",0))</f>
        <v>0</v>
      </c>
      <c r="CA44" s="134" t="n">
        <f aca="false">IF(AND(CA$8&gt;$P282,CA$8&lt;=$N286),"█▌",IF(AND(CA$8&gt;$N286,CA$8&lt;=$O286),"▐",0))</f>
        <v>0</v>
      </c>
      <c r="CB44" s="134" t="n">
        <f aca="false">IF(AND(CB$8&gt;$P282,CB$8&lt;=$N286),"█▌",IF(AND(CB$8&gt;$N286,CB$8&lt;=$O286),"▐",0))</f>
        <v>0</v>
      </c>
      <c r="CC44" s="134" t="n">
        <f aca="false">IF(AND(CC$8&gt;$P282,CC$8&lt;=$N286),"█▌",IF(AND(CC$8&gt;$N286,CC$8&lt;=$O286),"▐",0))</f>
        <v>0</v>
      </c>
      <c r="CD44" s="135" t="n">
        <f aca="false">IF(AND(CD$8&gt;$P282,CD$8&lt;=$N286),"█▌",IF(AND(CD$8&gt;$N286,CD$8&lt;=$O286),"▐",0))</f>
        <v>0</v>
      </c>
      <c r="CE44" s="134" t="n">
        <f aca="false">IF(AND(CE$8&gt;$P282,CE$8&lt;=$N286),"█▌",IF(AND(CE$8&gt;$N286,CE$8&lt;=$O286),"▐",0))</f>
        <v>0</v>
      </c>
      <c r="CF44" s="134" t="n">
        <f aca="false">IF(AND(CF$8&gt;$P282,CF$8&lt;=$N286),"█▌",IF(AND(CF$8&gt;$N286,CF$8&lt;=$O286),"▐",0))</f>
        <v>0</v>
      </c>
      <c r="CG44" s="134" t="n">
        <f aca="false">IF(AND(CG$8&gt;$P282,CG$8&lt;=$N286),"█▌",IF(AND(CG$8&gt;$N286,CG$8&lt;=$O286),"▐",0))</f>
        <v>0</v>
      </c>
      <c r="CH44" s="136" t="n">
        <f aca="false">IF(AND(CH$8&gt;$P282,CH$8&lt;=$N286),"█▌",IF(AND(CH$8&gt;$N286,CH$8&lt;=$O286),"▐",0))</f>
        <v>0</v>
      </c>
      <c r="CI44" s="135" t="n">
        <f aca="false">IF(AND(CI$8&gt;$P282,CI$8&lt;=$N286),"█▌",IF(AND(CI$8&gt;$N286,CI$8&lt;=$O286),"▐",0))</f>
        <v>0</v>
      </c>
      <c r="CJ44" s="134" t="n">
        <f aca="false">IF(AND(CJ$8&gt;$P282,CJ$8&lt;=$N286),"█▌",IF(AND(CJ$8&gt;$N286,CJ$8&lt;=$O286),"▐",0))</f>
        <v>0</v>
      </c>
      <c r="CK44" s="134" t="n">
        <f aca="false">IF(AND(CK$8&gt;$P282,CK$8&lt;=$N286),"█▌",IF(AND(CK$8&gt;$N286,CK$8&lt;=$O286),"▐",0))</f>
        <v>0</v>
      </c>
      <c r="CL44" s="134" t="n">
        <f aca="false">IF(AND(CL$8&gt;$P282,CL$8&lt;=$N286),"█▌",IF(AND(CL$8&gt;$N286,CL$8&lt;=$O286),"▐",0))</f>
        <v>0</v>
      </c>
      <c r="CM44" s="136" t="n">
        <f aca="false">IF(AND(CM$8&gt;$P282,CM$8&lt;=$N286),"█▌",IF(AND(CM$8&gt;$N286,CM$8&lt;=$O286),"▐",0))</f>
        <v>0</v>
      </c>
      <c r="CN44" s="134" t="n">
        <f aca="false">IF(AND(CN$8&gt;$P282,CN$8&lt;=$N286),"█▌",IF(AND(CN$8&gt;$N286,CN$8&lt;=$O286),"▐",0))</f>
        <v>0</v>
      </c>
      <c r="CO44" s="134" t="n">
        <f aca="false">IF(AND(CO$8&gt;$P282,CO$8&lt;=$N286),"█▌",IF(AND(CO$8&gt;$N286,CO$8&lt;=$O286),"▐",0))</f>
        <v>0</v>
      </c>
      <c r="CP44" s="134" t="n">
        <f aca="false">IF(AND(CP$8&gt;$P282,CP$8&lt;=$N286),"█▌",IF(AND(CP$8&gt;$N286,CP$8&lt;=$O286),"▐",0))</f>
        <v>0</v>
      </c>
      <c r="CQ44" s="134" t="n">
        <f aca="false">IF(AND(CQ$8&gt;$P282,CQ$8&lt;=$N286),"█▌",IF(AND(CQ$8&gt;$N286,CQ$8&lt;=$O286),"▐",0))</f>
        <v>0</v>
      </c>
      <c r="CR44" s="134" t="n">
        <f aca="false">IF(AND(CR$8&gt;$P282,CR$8&lt;=$N286),"█▌",IF(AND(CR$8&gt;$N286,CR$8&lt;=$O286),"▐",0))</f>
        <v>0</v>
      </c>
      <c r="CS44" s="135" t="n">
        <f aca="false">IF(AND(CS$8&gt;$P282,CS$8&lt;=$N286),"█▌",IF(AND(CS$8&gt;$N286,CS$8&lt;=$O286),"▐",0))</f>
        <v>0</v>
      </c>
      <c r="CT44" s="134" t="n">
        <f aca="false">IF(AND(CT$8&gt;$P282,CT$8&lt;=$N286),"█▌",IF(AND(CT$8&gt;$N286,CT$8&lt;=$O286),"▐",0))</f>
        <v>0</v>
      </c>
      <c r="CU44" s="134" t="n">
        <f aca="false">IF(AND(CU$8&gt;$P282,CU$8&lt;=$N286),"█▌",IF(AND(CU$8&gt;$N286,CU$8&lt;=$O286),"▐",0))</f>
        <v>0</v>
      </c>
      <c r="CV44" s="134" t="n">
        <f aca="false">IF(AND(CV$8&gt;$P282,CV$8&lt;=$N286),"█▌",IF(AND(CV$8&gt;$N286,CV$8&lt;=$O286),"▐",0))</f>
        <v>0</v>
      </c>
      <c r="CW44" s="136" t="n">
        <f aca="false">IF(AND(CW$8&gt;$P282,CW$8&lt;=$N286),"█▌",IF(AND(CW$8&gt;$N286,CW$8&lt;=$O286),"▐",0))</f>
        <v>0</v>
      </c>
      <c r="CX44" s="134" t="n">
        <f aca="false">IF(AND(CX$8&gt;$P282,CX$8&lt;=$N286),"█▌",IF(AND(CX$8&gt;$N286,CX$8&lt;=$O286),"▐",0))</f>
        <v>0</v>
      </c>
      <c r="CY44" s="134" t="n">
        <f aca="false">IF(AND(CY$8&gt;$P282,CY$8&lt;=$N286),"█▌",IF(AND(CY$8&gt;$N286,CY$8&lt;=$O286),"▐",0))</f>
        <v>0</v>
      </c>
      <c r="CZ44" s="134" t="n">
        <f aca="false">IF(AND(CZ$8&gt;$P282,CZ$8&lt;=$N286),"█▌",IF(AND(CZ$8&gt;$N286,CZ$8&lt;=$O286),"▐",0))</f>
        <v>0</v>
      </c>
      <c r="DA44" s="134" t="n">
        <f aca="false">IF(AND(DA$8&gt;$P282,DA$8&lt;=$N286),"█▌",IF(AND(DA$8&gt;$N286,DA$8&lt;=$O286),"▐",0))</f>
        <v>0</v>
      </c>
      <c r="DB44" s="134" t="str">
        <f aca="false">IF(AND(DB$8&gt;$P282,DB$8&lt;=$N286),"█▌",IF(AND(DB$8&gt;$N286,DB$8&lt;=$O286),"▐",0))</f>
        <v>█▌</v>
      </c>
      <c r="DC44" s="135" t="str">
        <f aca="false">IF(AND(DC$8&gt;$P282,DC$8&lt;=$N286),"█▌",IF(AND(DC$8&gt;$N286,DC$8&lt;=$O286),"▐",0))</f>
        <v>█▌</v>
      </c>
      <c r="DD44" s="134" t="str">
        <f aca="false">IF(AND(DD$8&gt;$P282,DD$8&lt;=$N286),"█▌",IF(AND(DD$8&gt;$N286,DD$8&lt;=$O286),"▐",0))</f>
        <v>█▌</v>
      </c>
      <c r="DE44" s="134" t="str">
        <f aca="false">IF(AND(DE$8&gt;$P282,DE$8&lt;=$N286),"█▌",IF(AND(DE$8&gt;$N286,DE$8&lt;=$O286),"▐",0))</f>
        <v>█▌</v>
      </c>
      <c r="DF44" s="134" t="str">
        <f aca="false">IF(AND(DF$8&gt;$P282,DF$8&lt;=$N286),"█▌",IF(AND(DF$8&gt;$N286,DF$8&lt;=$O286),"▐",0))</f>
        <v>█▌</v>
      </c>
      <c r="DG44" s="136" t="str">
        <f aca="false">IF(AND(DG$8&gt;$P282,DG$8&lt;=$N286),"█▌",IF(AND(DG$8&gt;$N286,DG$8&lt;=$O286),"▐",0))</f>
        <v>█▌</v>
      </c>
      <c r="DH44" s="135" t="str">
        <f aca="false">IF(AND(DH$8&gt;$P282,DH$8&lt;=$N286),"█▌",IF(AND(DH$8&gt;$N286,DH$8&lt;=$O286),"▐",0))</f>
        <v>█▌</v>
      </c>
      <c r="DI44" s="134" t="str">
        <f aca="false">IF(AND(DI$8&gt;$P282,DI$8&lt;=$N286),"█▌",IF(AND(DI$8&gt;$N286,DI$8&lt;=$O286),"▐",0))</f>
        <v>█▌</v>
      </c>
      <c r="DJ44" s="134" t="str">
        <f aca="false">IF(AND(DJ$8&gt;$P282,DJ$8&lt;=$N286),"█▌",IF(AND(DJ$8&gt;$N286,DJ$8&lt;=$O286),"▐",0))</f>
        <v>█▌</v>
      </c>
      <c r="DK44" s="134" t="str">
        <f aca="false">IF(AND(DK$8&gt;$P282,DK$8&lt;=$N286),"█▌",IF(AND(DK$8&gt;$N286,DK$8&lt;=$O286),"▐",0))</f>
        <v>█▌</v>
      </c>
      <c r="DL44" s="136" t="str">
        <f aca="false">IF(AND(DL$8&gt;$P282,DL$8&lt;=$N286),"█▌",IF(AND(DL$8&gt;$N286,DL$8&lt;=$O286),"▐",0))</f>
        <v>█▌</v>
      </c>
      <c r="DM44" s="134" t="str">
        <f aca="false">IF(AND(DM$8&gt;$P282,DM$8&lt;=$N286),"█▌",IF(AND(DM$8&gt;$N286,DM$8&lt;=$O286),"▐",0))</f>
        <v>█▌</v>
      </c>
      <c r="DN44" s="134" t="str">
        <f aca="false">IF(AND(DN$8&gt;$P282,DN$8&lt;=$N286),"█▌",IF(AND(DN$8&gt;$N286,DN$8&lt;=$O286),"▐",0))</f>
        <v>█▌</v>
      </c>
      <c r="DO44" s="134" t="str">
        <f aca="false">IF(AND(DO$8&gt;$P282,DO$8&lt;=$N286),"█▌",IF(AND(DO$8&gt;$N286,DO$8&lt;=$O286),"▐",0))</f>
        <v>█▌</v>
      </c>
      <c r="DP44" s="134" t="str">
        <f aca="false">IF(AND(DP$8&gt;$P282,DP$8&lt;=$N286),"█▌",IF(AND(DP$8&gt;$N286,DP$8&lt;=$O286),"▐",0))</f>
        <v>█▌</v>
      </c>
      <c r="DQ44" s="134" t="str">
        <f aca="false">IF(AND(DQ$8&gt;$P282,DQ$8&lt;=$N286),"█▌",IF(AND(DQ$8&gt;$N286,DQ$8&lt;=$O286),"▐",0))</f>
        <v>█▌</v>
      </c>
      <c r="DR44" s="135" t="str">
        <f aca="false">IF(AND(DR$8&gt;$P282,DR$8&lt;=$N286),"█▌",IF(AND(DR$8&gt;$N286,DR$8&lt;=$O286),"▐",0))</f>
        <v>█▌</v>
      </c>
      <c r="DS44" s="134" t="str">
        <f aca="false">IF(AND(DS$8&gt;$P282,DS$8&lt;=$N286),"█▌",IF(AND(DS$8&gt;$N286,DS$8&lt;=$O286),"▐",0))</f>
        <v>▐</v>
      </c>
      <c r="DT44" s="134" t="n">
        <f aca="false">IF(AND(DT$8&gt;$P282,DT$8&lt;=$N286),"█▌",IF(AND(DT$8&gt;$N286,DT$8&lt;=$O286),"▐",0))</f>
        <v>0</v>
      </c>
      <c r="DU44" s="134" t="n">
        <f aca="false">IF(AND(DU$8&gt;$P282,DU$8&lt;=$N286),"█▌",IF(AND(DU$8&gt;$N286,DU$8&lt;=$O286),"▐",0))</f>
        <v>0</v>
      </c>
      <c r="DV44" s="136" t="n">
        <f aca="false">IF(AND(DV$8&gt;$P282,DV$8&lt;=$N286),"█▌",IF(AND(DV$8&gt;$N286,DV$8&lt;=$O286),"▐",0))</f>
        <v>0</v>
      </c>
      <c r="DW44" s="134" t="n">
        <f aca="false">IF(AND(DW$8&gt;$P282,DW$8&lt;=$N286),"█▌",IF(AND(DW$8&gt;$N286,DW$8&lt;=$O286),"▐",0))</f>
        <v>0</v>
      </c>
      <c r="DX44" s="134" t="n">
        <f aca="false">IF(AND(DX$8&gt;$P282,DX$8&lt;=$N286),"█▌",IF(AND(DX$8&gt;$N286,DX$8&lt;=$O286),"▐",0))</f>
        <v>0</v>
      </c>
      <c r="DY44" s="134" t="n">
        <f aca="false">IF(AND(DY$8&gt;$P282,DY$8&lt;=$N286),"█▌",IF(AND(DY$8&gt;$N286,DY$8&lt;=$O286),"▐",0))</f>
        <v>0</v>
      </c>
      <c r="DZ44" s="134" t="n">
        <f aca="false">IF(AND(DZ$8&gt;$P282,DZ$8&lt;=$N286),"█▌",IF(AND(DZ$8&gt;$N286,DZ$8&lt;=$O286),"▐",0))</f>
        <v>0</v>
      </c>
      <c r="EA44" s="134" t="n">
        <f aca="false">IF(AND(EA$8&gt;$P282,EA$8&lt;=$N286),"█▌",IF(AND(EA$8&gt;$N286,EA$8&lt;=$O286),"▐",0))</f>
        <v>0</v>
      </c>
      <c r="EB44" s="135" t="n">
        <f aca="false">IF(AND(EB$8&gt;$P282,EB$8&lt;=$N286),"█▌",IF(AND(EB$8&gt;$N286,EB$8&lt;=$O286),"▐",0))</f>
        <v>0</v>
      </c>
      <c r="EC44" s="134" t="n">
        <f aca="false">IF(AND(EC$8&gt;$P282,EC$8&lt;=$N286),"█▌",IF(AND(EC$8&gt;$N286,EC$8&lt;=$O286),"▐",0))</f>
        <v>0</v>
      </c>
      <c r="ED44" s="134" t="n">
        <f aca="false">IF(AND(ED$8&gt;$P282,ED$8&lt;=$N286),"█▌",IF(AND(ED$8&gt;$N286,ED$8&lt;=$O286),"▐",0))</f>
        <v>0</v>
      </c>
      <c r="EE44" s="134" t="n">
        <f aca="false">IF(AND(EE$8&gt;$P282,EE$8&lt;=$N286),"█▌",IF(AND(EE$8&gt;$N286,EE$8&lt;=$O286),"▐",0))</f>
        <v>0</v>
      </c>
      <c r="EF44" s="136" t="n">
        <f aca="false">IF(AND(EF$8&gt;$P282,EF$8&lt;=$N286),"█▌",IF(AND(EF$8&gt;$N286,EF$8&lt;=$O286),"▐",0))</f>
        <v>0</v>
      </c>
      <c r="EG44" s="135" t="n">
        <f aca="false">IF(AND(EG$8&gt;$P282,EG$8&lt;=$N286),"█▌",IF(AND(EG$8&gt;$N286,EG$8&lt;=$O286),"▐",0))</f>
        <v>0</v>
      </c>
      <c r="EH44" s="134" t="n">
        <f aca="false">IF(AND(EH$8&gt;$P282,EH$8&lt;=$N286),"█▌",IF(AND(EH$8&gt;$N286,EH$8&lt;=$O286),"▐",0))</f>
        <v>0</v>
      </c>
      <c r="EI44" s="134" t="n">
        <f aca="false">IF(AND(EI$8&gt;$P282,EI$8&lt;=$N286),"█▌",IF(AND(EI$8&gt;$N286,EI$8&lt;=$O286),"▐",0))</f>
        <v>0</v>
      </c>
      <c r="EJ44" s="134" t="n">
        <f aca="false">IF(AND(EJ$8&gt;$P282,EJ$8&lt;=$N286),"█▌",IF(AND(EJ$8&gt;$N286,EJ$8&lt;=$O286),"▐",0))</f>
        <v>0</v>
      </c>
      <c r="EK44" s="136" t="n">
        <f aca="false">IF(AND(EK$8&gt;$P282,EK$8&lt;=$N286),"█▌",IF(AND(EK$8&gt;$N286,EK$8&lt;=$O286),"▐",0))</f>
        <v>0</v>
      </c>
      <c r="EL44" s="134" t="n">
        <f aca="false">IF(AND(EL$8&gt;$P282,EL$8&lt;=$N286),"█▌",IF(AND(EL$8&gt;$N286,EL$8&lt;=$O286),"▐",0))</f>
        <v>0</v>
      </c>
      <c r="EM44" s="134" t="n">
        <f aca="false">IF(AND(EM$8&gt;$P282,EM$8&lt;=$N286),"█▌",IF(AND(EM$8&gt;$N286,EM$8&lt;=$O286),"▐",0))</f>
        <v>0</v>
      </c>
      <c r="EN44" s="134" t="n">
        <f aca="false">IF(AND(EN$8&gt;$P282,EN$8&lt;=$N286),"█▌",IF(AND(EN$8&gt;$N286,EN$8&lt;=$O286),"▐",0))</f>
        <v>0</v>
      </c>
      <c r="EO44" s="134" t="n">
        <f aca="false">IF(AND(EO$8&gt;$P282,EO$8&lt;=$N286),"█▌",IF(AND(EO$8&gt;$N286,EO$8&lt;=$O286),"▐",0))</f>
        <v>0</v>
      </c>
      <c r="EP44" s="134" t="n">
        <f aca="false">IF(AND(EP$8&gt;$P282,EP$8&lt;=$N286),"█▌",IF(AND(EP$8&gt;$N286,EP$8&lt;=$O286),"▐",0))</f>
        <v>0</v>
      </c>
      <c r="EQ44" s="135" t="n">
        <f aca="false">IF(AND(EQ$8&gt;$P282,EQ$8&lt;=$N286),"█▌",IF(AND(EQ$8&gt;$N286,EQ$8&lt;=$O286),"▐",0))</f>
        <v>0</v>
      </c>
      <c r="ER44" s="134" t="n">
        <f aca="false">IF(AND(ER$8&gt;$P282,ER$8&lt;=$N286),"█▌",IF(AND(ER$8&gt;$N286,ER$8&lt;=$O286),"▐",0))</f>
        <v>0</v>
      </c>
      <c r="ES44" s="134" t="n">
        <f aca="false">IF(AND(ES$8&gt;$P282,ES$8&lt;=$N286),"█▌",IF(AND(ES$8&gt;$N286,ES$8&lt;=$O286),"▐",0))</f>
        <v>0</v>
      </c>
      <c r="ET44" s="134" t="n">
        <f aca="false">IF(AND(ET$8&gt;$P282,ET$8&lt;=$N286),"█▌",IF(AND(ET$8&gt;$N286,ET$8&lt;=$O286),"▐",0))</f>
        <v>0</v>
      </c>
      <c r="EU44" s="136" t="n">
        <f aca="false">IF(AND(EU$8&gt;$P282,EU$8&lt;=$N286),"█▌",IF(AND(EU$8&gt;$N286,EU$8&lt;=$O286),"▐",0))</f>
        <v>0</v>
      </c>
      <c r="EV44" s="134" t="n">
        <f aca="false">IF(AND(EV$8&gt;$P282,EV$8&lt;=$N286),"█▌",IF(AND(EV$8&gt;$N286,EV$8&lt;=$O286),"▐",0))</f>
        <v>0</v>
      </c>
      <c r="EW44" s="134" t="n">
        <f aca="false">IF(AND(EW$8&gt;$P282,EW$8&lt;=$N286),"█▌",IF(AND(EW$8&gt;$N286,EW$8&lt;=$O286),"▐",0))</f>
        <v>0</v>
      </c>
      <c r="EX44" s="134" t="n">
        <f aca="false">IF(AND(EX$8&gt;$P282,EX$8&lt;=$N286),"█▌",IF(AND(EX$8&gt;$N286,EX$8&lt;=$O286),"▐",0))</f>
        <v>0</v>
      </c>
      <c r="EY44" s="134" t="n">
        <f aca="false">IF(AND(EY$8&gt;$P282,EY$8&lt;=$N286),"█▌",IF(AND(EY$8&gt;$N286,EY$8&lt;=$O286),"▐",0))</f>
        <v>0</v>
      </c>
      <c r="EZ44" s="134" t="n">
        <f aca="false">IF(AND(EZ$8&gt;$P282,EZ$8&lt;=$N286),"█▌",IF(AND(EZ$8&gt;$N286,EZ$8&lt;=$O286),"▐",0))</f>
        <v>0</v>
      </c>
      <c r="FA44" s="135" t="n">
        <f aca="false">IF(AND(FA$8&gt;$P282,FA$8&lt;=$N286),"█▌",IF(AND(FA$8&gt;$N286,FA$8&lt;=$O286),"▐",0))</f>
        <v>0</v>
      </c>
      <c r="FB44" s="134" t="n">
        <f aca="false">IF(AND(FB$8&gt;$P282,FB$8&lt;=$N286),"█▌",IF(AND(FB$8&gt;$N286,FB$8&lt;=$O286),"▐",0))</f>
        <v>0</v>
      </c>
      <c r="FC44" s="134" t="n">
        <f aca="false">IF(AND(FC$8&gt;$P282,FC$8&lt;=$N286),"█▌",IF(AND(FC$8&gt;$N286,FC$8&lt;=$O286),"▐",0))</f>
        <v>0</v>
      </c>
      <c r="FD44" s="134" t="n">
        <f aca="false">IF(AND(FD$8&gt;$P282,FD$8&lt;=$N286),"█▌",IF(AND(FD$8&gt;$N286,FD$8&lt;=$O286),"▐",0))</f>
        <v>0</v>
      </c>
      <c r="FE44" s="136" t="n">
        <f aca="false">IF(AND(FE$8&gt;$P282,FE$8&lt;=$N286),"█▌",IF(AND(FE$8&gt;$N286,FE$8&lt;=$O286),"▐",0))</f>
        <v>0</v>
      </c>
      <c r="FF44" s="135" t="n">
        <f aca="false">IF(AND(FF$8&gt;$P282,FF$8&lt;=$N286),"█▌",IF(AND(FF$8&gt;$N286,FF$8&lt;=$O286),"▐",0))</f>
        <v>0</v>
      </c>
      <c r="FG44" s="134" t="n">
        <f aca="false">IF(AND(FG$8&gt;$P282,FG$8&lt;=$N286),"█▌",IF(AND(FG$8&gt;$N286,FG$8&lt;=$O286),"▐",0))</f>
        <v>0</v>
      </c>
      <c r="FH44" s="134" t="n">
        <f aca="false">IF(AND(FH$8&gt;$P282,FH$8&lt;=$N286),"█▌",IF(AND(FH$8&gt;$N286,FH$8&lt;=$O286),"▐",0))</f>
        <v>0</v>
      </c>
      <c r="FI44" s="134" t="n">
        <f aca="false">IF(AND(FI$8&gt;$P282,FI$8&lt;=$N286),"█▌",IF(AND(FI$8&gt;$N286,FI$8&lt;=$O286),"▐",0))</f>
        <v>0</v>
      </c>
      <c r="FJ44" s="136" t="n">
        <f aca="false">IF(AND(FJ$8&gt;$P282,FJ$8&lt;=$N286),"█▌",IF(AND(FJ$8&gt;$N286,FJ$8&lt;=$O286),"▐",0))</f>
        <v>0</v>
      </c>
      <c r="FK44" s="134" t="n">
        <f aca="false">IF(AND(FK$8&gt;$P282,FK$8&lt;=$N286),"█▌",IF(AND(FK$8&gt;$N286,FK$8&lt;=$O286),"▐",0))</f>
        <v>0</v>
      </c>
      <c r="FL44" s="134" t="n">
        <f aca="false">IF(AND(FL$8&gt;$P282,FL$8&lt;=$N286),"█▌",IF(AND(FL$8&gt;$N286,FL$8&lt;=$O286),"▐",0))</f>
        <v>0</v>
      </c>
      <c r="FM44" s="134" t="n">
        <f aca="false">IF(AND(FM$8&gt;$P282,FM$8&lt;=$N286),"█▌",IF(AND(FM$8&gt;$N286,FM$8&lt;=$O286),"▐",0))</f>
        <v>0</v>
      </c>
      <c r="FN44" s="134" t="n">
        <f aca="false">IF(AND(FN$8&gt;$P282,FN$8&lt;=$N286),"█▌",IF(AND(FN$8&gt;$N286,FN$8&lt;=$O286),"▐",0))</f>
        <v>0</v>
      </c>
      <c r="FO44" s="134" t="n">
        <f aca="false">IF(AND(FO$8&gt;$P282,FO$8&lt;=$N286),"█▌",IF(AND(FO$8&gt;$N286,FO$8&lt;=$O286),"▐",0))</f>
        <v>0</v>
      </c>
      <c r="FP44" s="135" t="n">
        <f aca="false">IF(AND(FP$8&gt;$P282,FP$8&lt;=$N286),"█▌",IF(AND(FP$8&gt;$N286,FP$8&lt;=$O286),"▐",0))</f>
        <v>0</v>
      </c>
      <c r="FQ44" s="134" t="n">
        <f aca="false">IF(AND(FQ$8&gt;$P282,FQ$8&lt;=$N286),"█▌",IF(AND(FQ$8&gt;$N286,FQ$8&lt;=$O286),"▐",0))</f>
        <v>0</v>
      </c>
      <c r="FR44" s="134" t="n">
        <f aca="false">IF(AND(FR$8&gt;$P282,FR$8&lt;=$N286),"█▌",IF(AND(FR$8&gt;$N286,FR$8&lt;=$O286),"▐",0))</f>
        <v>0</v>
      </c>
      <c r="FS44" s="134" t="n">
        <f aca="false">IF(AND(FS$8&gt;$P282,FS$8&lt;=$N286),"█▌",IF(AND(FS$8&gt;$N286,FS$8&lt;=$O286),"▐",0))</f>
        <v>0</v>
      </c>
      <c r="FT44" s="136" t="n">
        <f aca="false">IF(AND(FT$8&gt;$P282,FT$8&lt;=$N286),"█▌",IF(AND(FT$8&gt;$N286,FT$8&lt;=$O286),"▐",0))</f>
        <v>0</v>
      </c>
      <c r="FU44" s="134" t="n">
        <f aca="false">IF(AND(FU$8&gt;$P282,FU$8&lt;=$N286),"█▌",IF(AND(FU$8&gt;$N286,FU$8&lt;=$O286),"▐",0))</f>
        <v>0</v>
      </c>
      <c r="FV44" s="134" t="n">
        <f aca="false">IF(AND(FV$8&gt;$P282,FV$8&lt;=$N286),"█▌",IF(AND(FV$8&gt;$N286,FV$8&lt;=$O286),"▐",0))</f>
        <v>0</v>
      </c>
      <c r="FW44" s="134" t="n">
        <f aca="false">IF(AND(FW$8&gt;$P282,FW$8&lt;=$N286),"█▌",IF(AND(FW$8&gt;$N286,FW$8&lt;=$O286),"▐",0))</f>
        <v>0</v>
      </c>
      <c r="FX44" s="134" t="n">
        <f aca="false">IF(AND(FX$8&gt;$P282,FX$8&lt;=$N286),"█▌",IF(AND(FX$8&gt;$N286,FX$8&lt;=$O286),"▐",0))</f>
        <v>0</v>
      </c>
      <c r="FY44" s="134" t="n">
        <f aca="false">IF(AND(FY$8&gt;$P282,FY$8&lt;=$N286),"█▌",IF(AND(FY$8&gt;$N286,FY$8&lt;=$O286),"▐",0))</f>
        <v>0</v>
      </c>
      <c r="FZ44" s="135" t="n">
        <f aca="false">IF(AND(FZ$8&gt;$P282,FZ$8&lt;=$N286),"█▌",IF(AND(FZ$8&gt;$N286,FZ$8&lt;=$O286),"▐",0))</f>
        <v>0</v>
      </c>
      <c r="GA44" s="134" t="n">
        <f aca="false">IF(AND(GA$8&gt;$P282,GA$8&lt;=$N286),"█▌",IF(AND(GA$8&gt;$N286,GA$8&lt;=$O286),"▐",0))</f>
        <v>0</v>
      </c>
      <c r="GB44" s="134" t="n">
        <f aca="false">IF(AND(GB$8&gt;$P282,GB$8&lt;=$N286),"█▌",IF(AND(GB$8&gt;$N286,GB$8&lt;=$O286),"▐",0))</f>
        <v>0</v>
      </c>
      <c r="GC44" s="134" t="n">
        <f aca="false">IF(AND(GC$8&gt;$P282,GC$8&lt;=$N286),"█▌",IF(AND(GC$8&gt;$N286,GC$8&lt;=$O286),"▐",0))</f>
        <v>0</v>
      </c>
      <c r="GD44" s="136" t="n">
        <f aca="false">IF(AND(GD$8&gt;$P282,GD$8&lt;=$N286),"█▌",IF(AND(GD$8&gt;$N286,GD$8&lt;=$O286),"▐",0))</f>
        <v>0</v>
      </c>
      <c r="GE44" s="135" t="n">
        <f aca="false">IF(AND(GE$8&gt;$P282,GE$8&lt;=$N286),"█▌",IF(AND(GE$8&gt;$N286,GE$8&lt;=$O286),"▐",0))</f>
        <v>0</v>
      </c>
      <c r="GF44" s="134" t="n">
        <f aca="false">IF(AND(GF$8&gt;$P282,GF$8&lt;=$N286),"█▌",IF(AND(GF$8&gt;$N286,GF$8&lt;=$O286),"▐",0))</f>
        <v>0</v>
      </c>
      <c r="GG44" s="134" t="n">
        <f aca="false">IF(AND(GG$8&gt;$P282,GG$8&lt;=$N286),"█▌",IF(AND(GG$8&gt;$N286,GG$8&lt;=$O286),"▐",0))</f>
        <v>0</v>
      </c>
      <c r="GH44" s="134" t="n">
        <f aca="false">IF(AND(GH$8&gt;$P282,GH$8&lt;=$N286),"█▌",IF(AND(GH$8&gt;$N286,GH$8&lt;=$O286),"▐",0))</f>
        <v>0</v>
      </c>
      <c r="GI44" s="136" t="n">
        <f aca="false">IF(AND(GI$8&gt;$P282,GI$8&lt;=$N286),"█▌",IF(AND(GI$8&gt;$N286,GI$8&lt;=$O286),"▐",0))</f>
        <v>0</v>
      </c>
      <c r="GJ44" s="134" t="n">
        <f aca="false">IF(AND(GJ$8&gt;$P282,GJ$8&lt;=$N286),"█▌",IF(AND(GJ$8&gt;$N286,GJ$8&lt;=$O286),"▐",0))</f>
        <v>0</v>
      </c>
      <c r="GK44" s="134" t="n">
        <f aca="false">IF(AND(GK$8&gt;$P282,GK$8&lt;=$N286),"█▌",IF(AND(GK$8&gt;$N286,GK$8&lt;=$O286),"▐",0))</f>
        <v>0</v>
      </c>
      <c r="GL44" s="134" t="n">
        <f aca="false">IF(AND(GL$8&gt;$P282,GL$8&lt;=$N286),"█▌",IF(AND(GL$8&gt;$N286,GL$8&lt;=$O286),"▐",0))</f>
        <v>0</v>
      </c>
      <c r="GM44" s="134" t="n">
        <f aca="false">IF(AND(GM$8&gt;$P282,GM$8&lt;=$N286),"█▌",IF(AND(GM$8&gt;$N286,GM$8&lt;=$O286),"▐",0))</f>
        <v>0</v>
      </c>
      <c r="GN44" s="134" t="n">
        <f aca="false">IF(AND(GN$8&gt;$P282,GN$8&lt;=$N286),"█▌",IF(AND(GN$8&gt;$N286,GN$8&lt;=$O286),"▐",0))</f>
        <v>0</v>
      </c>
      <c r="GO44" s="135" t="n">
        <f aca="false">IF(AND(GO$8&gt;$P282,GO$8&lt;=$N286),"█▌",IF(AND(GO$8&gt;$N286,GO$8&lt;=$O286),"▐",0))</f>
        <v>0</v>
      </c>
      <c r="GP44" s="134" t="n">
        <f aca="false">IF(AND(GP$8&gt;$P282,GP$8&lt;=$N286),"█▌",IF(AND(GP$8&gt;$N286,GP$8&lt;=$O286),"▐",0))</f>
        <v>0</v>
      </c>
      <c r="GQ44" s="134" t="n">
        <f aca="false">IF(AND(GQ$8&gt;$P282,GQ$8&lt;=$N286),"█▌",IF(AND(GQ$8&gt;$N286,GQ$8&lt;=$O286),"▐",0))</f>
        <v>0</v>
      </c>
      <c r="GR44" s="134" t="n">
        <f aca="false">IF(AND(GR$8&gt;$P282,GR$8&lt;=$N286),"█▌",IF(AND(GR$8&gt;$N286,GR$8&lt;=$O286),"▐",0))</f>
        <v>0</v>
      </c>
      <c r="GS44" s="136" t="n">
        <f aca="false">IF(AND(GS$8&gt;$P282,GS$8&lt;=$N286),"█▌",IF(AND(GS$8&gt;$N286,GS$8&lt;=$O286),"▐",0))</f>
        <v>0</v>
      </c>
      <c r="GT44" s="134" t="n">
        <f aca="false">IF(AND(GT$8&gt;$P282,GT$8&lt;=$N286),"█▌",IF(AND(GT$8&gt;$N286,GT$8&lt;=$O286),"▐",0))</f>
        <v>0</v>
      </c>
      <c r="GU44" s="134" t="n">
        <f aca="false">IF(AND(GU$8&gt;$P282,GU$8&lt;=$N286),"█▌",IF(AND(GU$8&gt;$N286,GU$8&lt;=$O286),"▐",0))</f>
        <v>0</v>
      </c>
      <c r="GV44" s="134" t="n">
        <f aca="false">IF(AND(GV$8&gt;$P282,GV$8&lt;=$N286),"█▌",IF(AND(GV$8&gt;$N286,GV$8&lt;=$O286),"▐",0))</f>
        <v>0</v>
      </c>
      <c r="GW44" s="134" t="n">
        <f aca="false">IF(AND(GW$8&gt;$P282,GW$8&lt;=$N286),"█▌",IF(AND(GW$8&gt;$N286,GW$8&lt;=$O286),"▐",0))</f>
        <v>0</v>
      </c>
      <c r="GX44" s="134" t="n">
        <f aca="false">IF(AND(GX$8&gt;$P282,GX$8&lt;=$N286),"█▌",IF(AND(GX$8&gt;$N286,GX$8&lt;=$O286),"▐",0))</f>
        <v>0</v>
      </c>
      <c r="GY44" s="135" t="n">
        <f aca="false">IF(AND(GY$8&gt;$P282,GY$8&lt;=$N286),"█▌",IF(AND(GY$8&gt;$N286,GY$8&lt;=$O286),"▐",0))</f>
        <v>0</v>
      </c>
      <c r="GZ44" s="134" t="n">
        <f aca="false">IF(AND(GZ$8&gt;$P282,GZ$8&lt;=$N286),"█▌",IF(AND(GZ$8&gt;$N286,GZ$8&lt;=$O286),"▐",0))</f>
        <v>0</v>
      </c>
      <c r="HA44" s="134" t="n">
        <f aca="false">IF(AND(HA$8&gt;$P282,HA$8&lt;=$N286),"█▌",IF(AND(HA$8&gt;$N286,HA$8&lt;=$O286),"▐",0))</f>
        <v>0</v>
      </c>
      <c r="HB44" s="134" t="n">
        <f aca="false">IF(AND(HB$8&gt;$P282,HB$8&lt;=$N286),"█▌",IF(AND(HB$8&gt;$N286,HB$8&lt;=$O286),"▐",0))</f>
        <v>0</v>
      </c>
      <c r="HC44" s="136" t="n">
        <f aca="false">IF(AND(HC$8&gt;$P282,HC$8&lt;=$N286),"█▌",IF(AND(HC$8&gt;$N286,HC$8&lt;=$O286),"▐",0))</f>
        <v>0</v>
      </c>
      <c r="HD44" s="135" t="n">
        <f aca="false">IF(AND(HD$8&gt;$P282,HD$8&lt;=$N286),"█▌",IF(AND(HD$8&gt;$N286,HD$8&lt;=$O286),"▐",0))</f>
        <v>0</v>
      </c>
      <c r="HE44" s="134" t="n">
        <f aca="false">IF(AND(HE$8&gt;$P282,HE$8&lt;=$N286),"█▌",IF(AND(HE$8&gt;$N286,HE$8&lt;=$O286),"▐",0))</f>
        <v>0</v>
      </c>
      <c r="HF44" s="134" t="n">
        <f aca="false">IF(AND(HF$8&gt;$P282,HF$8&lt;=$N286),"█▌",IF(AND(HF$8&gt;$N286,HF$8&lt;=$O286),"▐",0))</f>
        <v>0</v>
      </c>
      <c r="HG44" s="134" t="n">
        <f aca="false">IF(AND(HG$8&gt;$P282,HG$8&lt;=$N286),"█▌",IF(AND(HG$8&gt;$N286,HG$8&lt;=$O286),"▐",0))</f>
        <v>0</v>
      </c>
      <c r="HH44" s="136" t="n">
        <f aca="false">IF(AND(HH$8&gt;$P282,HH$8&lt;=$N286),"█▌",IF(AND(HH$8&gt;$N286,HH$8&lt;=$O286),"▐",0))</f>
        <v>0</v>
      </c>
      <c r="HI44" s="134" t="n">
        <f aca="false">IF(AND(HI$8&gt;$P282,HI$8&lt;=$N286),"█▌",IF(AND(HI$8&gt;$N286,HI$8&lt;=$O286),"▐",0))</f>
        <v>0</v>
      </c>
      <c r="HJ44" s="134" t="n">
        <f aca="false">IF(AND(HJ$8&gt;$P282,HJ$8&lt;=$N286),"█▌",IF(AND(HJ$8&gt;$N286,HJ$8&lt;=$O286),"▐",0))</f>
        <v>0</v>
      </c>
      <c r="HK44" s="134" t="n">
        <f aca="false">IF(AND(HK$8&gt;$P282,HK$8&lt;=$N286),"█▌",IF(AND(HK$8&gt;$N286,HK$8&lt;=$O286),"▐",0))</f>
        <v>0</v>
      </c>
      <c r="HL44" s="134" t="n">
        <f aca="false">IF(AND(HL$8&gt;$P282,HL$8&lt;=$N286),"█▌",IF(AND(HL$8&gt;$N286,HL$8&lt;=$O286),"▐",0))</f>
        <v>0</v>
      </c>
      <c r="HM44" s="134" t="n">
        <f aca="false">IF(AND(HM$8&gt;$P282,HM$8&lt;=$N286),"█▌",IF(AND(HM$8&gt;$N286,HM$8&lt;=$O286),"▐",0))</f>
        <v>0</v>
      </c>
      <c r="HN44" s="135" t="n">
        <f aca="false">IF(AND(HN$8&gt;$P282,HN$8&lt;=$N286),"█▌",IF(AND(HN$8&gt;$N286,HN$8&lt;=$O286),"▐",0))</f>
        <v>0</v>
      </c>
      <c r="HO44" s="134" t="n">
        <f aca="false">IF(AND(HO$8&gt;$P282,HO$8&lt;=$N286),"█▌",IF(AND(HO$8&gt;$N286,HO$8&lt;=$O286),"▐",0))</f>
        <v>0</v>
      </c>
      <c r="HP44" s="134" t="n">
        <f aca="false">IF(AND(HP$8&gt;$P282,HP$8&lt;=$N286),"█▌",IF(AND(HP$8&gt;$N286,HP$8&lt;=$O286),"▐",0))</f>
        <v>0</v>
      </c>
      <c r="HQ44" s="134" t="n">
        <f aca="false">IF(AND(HQ$8&gt;$P282,HQ$8&lt;=$N286),"█▌",IF(AND(HQ$8&gt;$N286,HQ$8&lt;=$O286),"▐",0))</f>
        <v>0</v>
      </c>
      <c r="HR44" s="136" t="n">
        <f aca="false">IF(AND(HR$8&gt;$P282,HR$8&lt;=$N286),"█▌",IF(AND(HR$8&gt;$N286,HR$8&lt;=$O286),"▐",0))</f>
        <v>0</v>
      </c>
      <c r="HS44" s="134" t="n">
        <f aca="false">IF(AND(HS$8&gt;$P282,HS$8&lt;=$N286),"█▌",IF(AND(HS$8&gt;$N286,HS$8&lt;=$O286),"▐",0))</f>
        <v>0</v>
      </c>
      <c r="HT44" s="134" t="n">
        <f aca="false">IF(AND(HT$8&gt;$P282,HT$8&lt;=$N286),"█▌",IF(AND(HT$8&gt;$N286,HT$8&lt;=$O286),"▐",0))</f>
        <v>0</v>
      </c>
      <c r="HU44" s="134" t="n">
        <f aca="false">IF(AND(HU$8&gt;$P282,HU$8&lt;=$N286),"█▌",IF(AND(HU$8&gt;$N286,HU$8&lt;=$O286),"▐",0))</f>
        <v>0</v>
      </c>
      <c r="HV44" s="134" t="n">
        <f aca="false">IF(AND(HV$8&gt;$P282,HV$8&lt;=$N286),"█▌",IF(AND(HV$8&gt;$N286,HV$8&lt;=$O286),"▐",0))</f>
        <v>0</v>
      </c>
      <c r="HW44" s="134" t="n">
        <f aca="false">IF(AND(HW$8&gt;$P282,HW$8&lt;=$N286),"█▌",IF(AND(HW$8&gt;$N286,HW$8&lt;=$O286),"▐",0))</f>
        <v>0</v>
      </c>
      <c r="HX44" s="135" t="n">
        <f aca="false">IF(AND(HX$8&gt;$P282,HX$8&lt;=$N286),"█▌",IF(AND(HX$8&gt;$N286,HX$8&lt;=$O286),"▐",0))</f>
        <v>0</v>
      </c>
      <c r="HY44" s="134" t="n">
        <f aca="false">IF(AND(HY$8&gt;$P282,HY$8&lt;=$N286),"█▌",IF(AND(HY$8&gt;$N286,HY$8&lt;=$O286),"▐",0))</f>
        <v>0</v>
      </c>
      <c r="HZ44" s="134" t="n">
        <f aca="false">IF(AND(HZ$8&gt;$P282,HZ$8&lt;=$N286),"█▌",IF(AND(HZ$8&gt;$N286,HZ$8&lt;=$O286),"▐",0))</f>
        <v>0</v>
      </c>
      <c r="IA44" s="134" t="n">
        <f aca="false">IF(AND(IA$8&gt;$P282,IA$8&lt;=$N286),"█▌",IF(AND(IA$8&gt;$N286,IA$8&lt;=$O286),"▐",0))</f>
        <v>0</v>
      </c>
      <c r="IB44" s="136" t="n">
        <f aca="false">IF(AND(IB$8&gt;$P282,IB$8&lt;=$N286),"█▌",IF(AND(IB$8&gt;$N286,IB$8&lt;=$O286),"▐",0))</f>
        <v>0</v>
      </c>
      <c r="IC44" s="134" t="n">
        <f aca="false">IF(AND(IC$8&gt;$P282,IC$8&lt;=$N286),"█▌",IF(AND(IC$8&gt;$N286,IC$8&lt;=$O286),"▐",0))</f>
        <v>0</v>
      </c>
      <c r="ID44" s="134" t="n">
        <f aca="false">IF(AND(ID$8&gt;$P282,ID$8&lt;=$N286),"█▌",IF(AND(ID$8&gt;$N286,ID$8&lt;=$O286),"▐",0))</f>
        <v>0</v>
      </c>
      <c r="IE44" s="134" t="n">
        <f aca="false">IF(AND(IE$8&gt;$P282,IE$8&lt;=$N286),"█▌",IF(AND(IE$8&gt;$N286,IE$8&lt;=$O286),"▐",0))</f>
        <v>0</v>
      </c>
      <c r="IF44" s="134" t="n">
        <f aca="false">IF(AND(IF$8&gt;$P282,IF$8&lt;=$N286),"█▌",IF(AND(IF$8&gt;$N286,IF$8&lt;=$O286),"▐",0))</f>
        <v>0</v>
      </c>
      <c r="IG44" s="134" t="n">
        <f aca="false">IF(AND(IG$8&gt;$P282,IG$8&lt;=$N286),"█▌",IF(AND(IG$8&gt;$N286,IG$8&lt;=$O286),"▐",0))</f>
        <v>0</v>
      </c>
      <c r="IH44" s="134" t="n">
        <f aca="false">IF(AND(IH$8&gt;$P282,IH$8&lt;=$N286),"█▌",IF(AND(IH$8&gt;$N286,IH$8&lt;=$O286),"▐",0))</f>
        <v>0</v>
      </c>
      <c r="II44" s="134" t="n">
        <f aca="false">IF(AND(II$8&gt;$P282,II$8&lt;=$N286),"█▌",IF(AND(II$8&gt;$N286,II$8&lt;=$O286),"▐",0))</f>
        <v>0</v>
      </c>
      <c r="IJ44" s="134" t="n">
        <f aca="false">IF(AND(IJ$8&gt;$P282,IJ$8&lt;=$N286),"█▌",IF(AND(IJ$8&gt;$N286,IJ$8&lt;=$O286),"▐",0))</f>
        <v>0</v>
      </c>
      <c r="IK44" s="134" t="n">
        <f aca="false">IF(AND(IK$8&gt;$P282,IK$8&lt;=$N286),"█▌",IF(AND(IK$8&gt;$N286,IK$8&lt;=$O286),"▐",0))</f>
        <v>0</v>
      </c>
      <c r="IL44" s="134" t="n">
        <f aca="false">IF(AND(IL$8&gt;$P282,IL$8&lt;=$N286),"█▌",IF(AND(IL$8&gt;$N286,IL$8&lt;=$O286),"▐",0))</f>
        <v>0</v>
      </c>
      <c r="IM44" s="135" t="n">
        <f aca="false">IF(AND(IM$8&gt;$P282,IM$8&lt;=$N286),"█▌",IF(AND(IM$8&gt;$N286,IM$8&lt;=$O286),"▐",0))</f>
        <v>0</v>
      </c>
      <c r="IN44" s="134" t="n">
        <f aca="false">IF(AND(IN$8&gt;$P282,IN$8&lt;=$N286),"█▌",IF(AND(IN$8&gt;$N286,IN$8&lt;=$O286),"▐",0))</f>
        <v>0</v>
      </c>
      <c r="IO44" s="134" t="n">
        <f aca="false">IF(AND(IO$8&gt;$P282,IO$8&lt;=$N286),"█▌",IF(AND(IO$8&gt;$N286,IO$8&lt;=$O286),"▐",0))</f>
        <v>0</v>
      </c>
      <c r="IP44" s="134" t="n">
        <f aca="false">IF(AND(IP$8&gt;$P282,IP$8&lt;=$N286),"█▌",IF(AND(IP$8&gt;$N286,IP$8&lt;=$O286),"▐",0))</f>
        <v>0</v>
      </c>
      <c r="IQ44" s="137" t="n">
        <f aca="false">IF(AND(IQ$8&gt;$P282,IQ$8&lt;=$N286),"█▌",IF(AND(IQ$8&gt;$N286,IQ$8&lt;=$O286),"▐",0))</f>
        <v>0</v>
      </c>
      <c r="IR44" s="122" t="s">
        <v>36</v>
      </c>
    </row>
    <row r="45" customFormat="false" ht="10" hidden="false" customHeight="true" outlineLevel="0" collapsed="false">
      <c r="B45" s="138" t="s">
        <v>41</v>
      </c>
      <c r="C45" s="139" t="s">
        <v>64</v>
      </c>
      <c r="D45" s="140"/>
      <c r="E45" s="140"/>
      <c r="F45" s="141"/>
      <c r="G45" s="142" t="n">
        <f aca="false">I43</f>
        <v>5</v>
      </c>
      <c r="H45" s="143"/>
      <c r="I45" s="144" t="s">
        <v>63</v>
      </c>
      <c r="J45" s="145"/>
      <c r="K45" s="163"/>
      <c r="L45" s="165" t="s">
        <v>49</v>
      </c>
      <c r="M45" s="147" t="n">
        <f aca="false">IF($J286=0,0,IF(AND(M$8&gt;$O286,M$8&lt;=$O286+$J286),"█▌",0))</f>
        <v>0</v>
      </c>
      <c r="N45" s="147" t="n">
        <f aca="false">IF($J286=0,0,IF(AND(N$8&gt;$O286,N$8&lt;=$O286+$J286),"█▌",0))</f>
        <v>0</v>
      </c>
      <c r="O45" s="147" t="n">
        <f aca="false">IF($J286=0,0,IF(AND(O$8&gt;$O286,O$8&lt;=$O286+$J286),"█▌",0))</f>
        <v>0</v>
      </c>
      <c r="P45" s="147" t="n">
        <f aca="false">IF($J286=0,0,IF(AND(P$8&gt;$O286,P$8&lt;=$O286+$J286),"█▌",0))</f>
        <v>0</v>
      </c>
      <c r="Q45" s="148" t="n">
        <f aca="false">IF($J286=0,0,IF(AND(Q$8&gt;$O286,Q$8&lt;=$O286+$J286),"█▌",0))</f>
        <v>0</v>
      </c>
      <c r="R45" s="147" t="n">
        <f aca="false">IF($J286=0,0,IF(AND(R$8&gt;$O286,R$8&lt;=$O286+$J286),"█▌",0))</f>
        <v>0</v>
      </c>
      <c r="S45" s="147" t="n">
        <f aca="false">IF($J286=0,0,IF(AND(S$8&gt;$O286,S$8&lt;=$O286+$J286),"█▌",0))</f>
        <v>0</v>
      </c>
      <c r="T45" s="147" t="n">
        <f aca="false">IF($J286=0,0,IF(AND(T$8&gt;$O286,T$8&lt;=$O286+$J286),"█▌",0))</f>
        <v>0</v>
      </c>
      <c r="U45" s="149" t="n">
        <f aca="false">IF($J286=0,0,IF(AND(U$8&gt;$O286,U$8&lt;=$O286+$J286),"█▌",0))</f>
        <v>0</v>
      </c>
      <c r="V45" s="147" t="n">
        <f aca="false">IF($J286=0,0,IF(AND(V$8&gt;$O286,V$8&lt;=$O286+$J286),"█▌",0))</f>
        <v>0</v>
      </c>
      <c r="W45" s="147" t="n">
        <f aca="false">IF($J286=0,0,IF(AND(W$8&gt;$O286,W$8&lt;=$O286+$J286),"█▌",0))</f>
        <v>0</v>
      </c>
      <c r="X45" s="147" t="n">
        <f aca="false">IF($J286=0,0,IF(AND(X$8&gt;$O286,X$8&lt;=$O286+$J286),"█▌",0))</f>
        <v>0</v>
      </c>
      <c r="Y45" s="147" t="n">
        <f aca="false">IF($J286=0,0,IF(AND(Y$8&gt;$O286,Y$8&lt;=$O286+$J286),"█▌",0))</f>
        <v>0</v>
      </c>
      <c r="Z45" s="147" t="n">
        <f aca="false">IF($J286=0,0,IF(AND(Z$8&gt;$O286,Z$8&lt;=$O286+$J286),"█▌",0))</f>
        <v>0</v>
      </c>
      <c r="AA45" s="148" t="n">
        <f aca="false">IF($J286=0,0,IF(AND(AA$8&gt;$O286,AA$8&lt;=$O286+$J286),"█▌",0))</f>
        <v>0</v>
      </c>
      <c r="AB45" s="147" t="n">
        <f aca="false">IF($J286=0,0,IF(AND(AB$8&gt;$O286,AB$8&lt;=$O286+$J286),"█▌",0))</f>
        <v>0</v>
      </c>
      <c r="AC45" s="147" t="n">
        <f aca="false">IF($J286=0,0,IF(AND(AC$8&gt;$O286,AC$8&lt;=$O286+$J286),"█▌",0))</f>
        <v>0</v>
      </c>
      <c r="AD45" s="147" t="n">
        <f aca="false">IF($J286=0,0,IF(AND(AD$8&gt;$O286,AD$8&lt;=$O286+$J286),"█▌",0))</f>
        <v>0</v>
      </c>
      <c r="AE45" s="149" t="n">
        <f aca="false">IF($J286=0,0,IF(AND(AE$8&gt;$O286,AE$8&lt;=$O286+$J286),"█▌",0))</f>
        <v>0</v>
      </c>
      <c r="AF45" s="147" t="n">
        <f aca="false">IF($J286=0,0,IF(AND(AF$8&gt;$O286,AF$8&lt;=$O286+$J286),"█▌",0))</f>
        <v>0</v>
      </c>
      <c r="AG45" s="147" t="n">
        <f aca="false">IF($J286=0,0,IF(AND(AG$8&gt;$O286,AG$8&lt;=$O286+$J286),"█▌",0))</f>
        <v>0</v>
      </c>
      <c r="AH45" s="147" t="n">
        <f aca="false">IF($J286=0,0,IF(AND(AH$8&gt;$O286,AH$8&lt;=$O286+$J286),"█▌",0))</f>
        <v>0</v>
      </c>
      <c r="AI45" s="147" t="n">
        <f aca="false">IF($J286=0,0,IF(AND(AI$8&gt;$O286,AI$8&lt;=$O286+$J286),"█▌",0))</f>
        <v>0</v>
      </c>
      <c r="AJ45" s="147" t="n">
        <f aca="false">IF($J286=0,0,IF(AND(AJ$8&gt;$O286,AJ$8&lt;=$O286+$J286),"█▌",0))</f>
        <v>0</v>
      </c>
      <c r="AK45" s="148" t="n">
        <f aca="false">IF($J286=0,0,IF(AND(AK$8&gt;$O286,AK$8&lt;=$O286+$J286),"█▌",0))</f>
        <v>0</v>
      </c>
      <c r="AL45" s="147" t="n">
        <f aca="false">IF($J286=0,0,IF(AND(AL$8&gt;$O286,AL$8&lt;=$O286+$J286),"█▌",0))</f>
        <v>0</v>
      </c>
      <c r="AM45" s="147" t="n">
        <f aca="false">IF($J286=0,0,IF(AND(AM$8&gt;$O286,AM$8&lt;=$O286+$J286),"█▌",0))</f>
        <v>0</v>
      </c>
      <c r="AN45" s="147" t="n">
        <f aca="false">IF($J286=0,0,IF(AND(AN$8&gt;$O286,AN$8&lt;=$O286+$J286),"█▌",0))</f>
        <v>0</v>
      </c>
      <c r="AO45" s="149" t="n">
        <f aca="false">IF($J286=0,0,IF(AND(AO$8&gt;$O286,AO$8&lt;=$O286+$J286),"█▌",0))</f>
        <v>0</v>
      </c>
      <c r="AP45" s="147" t="n">
        <f aca="false">IF($J286=0,0,IF(AND(AP$8&gt;$O286,AP$8&lt;=$O286+$J286),"█▌",0))</f>
        <v>0</v>
      </c>
      <c r="AQ45" s="147" t="n">
        <f aca="false">IF($J286=0,0,IF(AND(AQ$8&gt;$O286,AQ$8&lt;=$O286+$J286),"█▌",0))</f>
        <v>0</v>
      </c>
      <c r="AR45" s="147" t="n">
        <f aca="false">IF($J286=0,0,IF(AND(AR$8&gt;$O286,AR$8&lt;=$O286+$J286),"█▌",0))</f>
        <v>0</v>
      </c>
      <c r="AS45" s="147" t="n">
        <f aca="false">IF($J286=0,0,IF(AND(AS$8&gt;$O286,AS$8&lt;=$O286+$J286),"█▌",0))</f>
        <v>0</v>
      </c>
      <c r="AT45" s="147" t="n">
        <f aca="false">IF($J286=0,0,IF(AND(AT$8&gt;$O286,AT$8&lt;=$O286+$J286),"█▌",0))</f>
        <v>0</v>
      </c>
      <c r="AU45" s="148" t="n">
        <f aca="false">IF($J286=0,0,IF(AND(AU$8&gt;$O286,AU$8&lt;=$O286+$J286),"█▌",0))</f>
        <v>0</v>
      </c>
      <c r="AV45" s="147" t="n">
        <f aca="false">IF($J286=0,0,IF(AND(AV$8&gt;$O286,AV$8&lt;=$O286+$J286),"█▌",0))</f>
        <v>0</v>
      </c>
      <c r="AW45" s="147" t="n">
        <f aca="false">IF($J286=0,0,IF(AND(AW$8&gt;$O286,AW$8&lt;=$O286+$J286),"█▌",0))</f>
        <v>0</v>
      </c>
      <c r="AX45" s="147" t="n">
        <f aca="false">IF($J286=0,0,IF(AND(AX$8&gt;$O286,AX$8&lt;=$O286+$J286),"█▌",0))</f>
        <v>0</v>
      </c>
      <c r="AY45" s="149" t="n">
        <f aca="false">IF($J286=0,0,IF(AND(AY$8&gt;$O286,AY$8&lt;=$O286+$J286),"█▌",0))</f>
        <v>0</v>
      </c>
      <c r="AZ45" s="147" t="n">
        <f aca="false">IF($J286=0,0,IF(AND(AZ$8&gt;$O286,AZ$8&lt;=$O286+$J286),"█▌",0))</f>
        <v>0</v>
      </c>
      <c r="BA45" s="147" t="n">
        <f aca="false">IF($J286=0,0,IF(AND(BA$8&gt;$O286,BA$8&lt;=$O286+$J286),"█▌",0))</f>
        <v>0</v>
      </c>
      <c r="BB45" s="147" t="n">
        <f aca="false">IF($J286=0,0,IF(AND(BB$8&gt;$O286,BB$8&lt;=$O286+$J286),"█▌",0))</f>
        <v>0</v>
      </c>
      <c r="BC45" s="147" t="n">
        <f aca="false">IF($J286=0,0,IF(AND(BC$8&gt;$O286,BC$8&lt;=$O286+$J286),"█▌",0))</f>
        <v>0</v>
      </c>
      <c r="BD45" s="147" t="n">
        <f aca="false">IF($J286=0,0,IF(AND(BD$8&gt;$O286,BD$8&lt;=$O286+$J286),"█▌",0))</f>
        <v>0</v>
      </c>
      <c r="BE45" s="148" t="n">
        <f aca="false">IF($J286=0,0,IF(AND(BE$8&gt;$O286,BE$8&lt;=$O286+$J286),"█▌",0))</f>
        <v>0</v>
      </c>
      <c r="BF45" s="147" t="n">
        <f aca="false">IF($J286=0,0,IF(AND(BF$8&gt;$O286,BF$8&lt;=$O286+$J286),"█▌",0))</f>
        <v>0</v>
      </c>
      <c r="BG45" s="147" t="n">
        <f aca="false">IF($J286=0,0,IF(AND(BG$8&gt;$O286,BG$8&lt;=$O286+$J286),"█▌",0))</f>
        <v>0</v>
      </c>
      <c r="BH45" s="147" t="n">
        <f aca="false">IF($J286=0,0,IF(AND(BH$8&gt;$O286,BH$8&lt;=$O286+$J286),"█▌",0))</f>
        <v>0</v>
      </c>
      <c r="BI45" s="149" t="n">
        <f aca="false">IF($J286=0,0,IF(AND(BI$8&gt;$O286,BI$8&lt;=$O286+$J286),"█▌",0))</f>
        <v>0</v>
      </c>
      <c r="BJ45" s="148" t="n">
        <f aca="false">IF($J286=0,0,IF(AND(BJ$8&gt;$O286,BJ$8&lt;=$O286+$J286),"█▌",0))</f>
        <v>0</v>
      </c>
      <c r="BK45" s="147" t="n">
        <f aca="false">IF($J286=0,0,IF(AND(BK$8&gt;$O286,BK$8&lt;=$O286+$J286),"█▌",0))</f>
        <v>0</v>
      </c>
      <c r="BL45" s="147" t="n">
        <f aca="false">IF($J286=0,0,IF(AND(BL$8&gt;$O286,BL$8&lt;=$O286+$J286),"█▌",0))</f>
        <v>0</v>
      </c>
      <c r="BM45" s="147" t="n">
        <f aca="false">IF($J286=0,0,IF(AND(BM$8&gt;$O286,BM$8&lt;=$O286+$J286),"█▌",0))</f>
        <v>0</v>
      </c>
      <c r="BN45" s="149" t="n">
        <f aca="false">IF($J286=0,0,IF(AND(BN$8&gt;$O286,BN$8&lt;=$O286+$J286),"█▌",0))</f>
        <v>0</v>
      </c>
      <c r="BO45" s="147" t="n">
        <f aca="false">IF($J286=0,0,IF(AND(BO$8&gt;$O286,BO$8&lt;=$O286+$J286),"█▌",0))</f>
        <v>0</v>
      </c>
      <c r="BP45" s="147" t="n">
        <f aca="false">IF($J286=0,0,IF(AND(BP$8&gt;$O286,BP$8&lt;=$O286+$J286),"█▌",0))</f>
        <v>0</v>
      </c>
      <c r="BQ45" s="147" t="n">
        <f aca="false">IF($J286=0,0,IF(AND(BQ$8&gt;$O286,BQ$8&lt;=$O286+$J286),"█▌",0))</f>
        <v>0</v>
      </c>
      <c r="BR45" s="147" t="n">
        <f aca="false">IF($J286=0,0,IF(AND(BR$8&gt;$O286,BR$8&lt;=$O286+$J286),"█▌",0))</f>
        <v>0</v>
      </c>
      <c r="BS45" s="147" t="n">
        <f aca="false">IF($J286=0,0,IF(AND(BS$8&gt;$O286,BS$8&lt;=$O286+$J286),"█▌",0))</f>
        <v>0</v>
      </c>
      <c r="BT45" s="148" t="n">
        <f aca="false">IF($J286=0,0,IF(AND(BT$8&gt;$O286,BT$8&lt;=$O286+$J286),"█▌",0))</f>
        <v>0</v>
      </c>
      <c r="BU45" s="147" t="n">
        <f aca="false">IF($J286=0,0,IF(AND(BU$8&gt;$O286,BU$8&lt;=$O286+$J286),"█▌",0))</f>
        <v>0</v>
      </c>
      <c r="BV45" s="147" t="n">
        <f aca="false">IF($J286=0,0,IF(AND(BV$8&gt;$O286,BV$8&lt;=$O286+$J286),"█▌",0))</f>
        <v>0</v>
      </c>
      <c r="BW45" s="147" t="n">
        <f aca="false">IF($J286=0,0,IF(AND(BW$8&gt;$O286,BW$8&lt;=$O286+$J286),"█▌",0))</f>
        <v>0</v>
      </c>
      <c r="BX45" s="149" t="n">
        <f aca="false">IF($J286=0,0,IF(AND(BX$8&gt;$O286,BX$8&lt;=$O286+$J286),"█▌",0))</f>
        <v>0</v>
      </c>
      <c r="BY45" s="147" t="n">
        <f aca="false">IF($J286=0,0,IF(AND(BY$8&gt;$O286,BY$8&lt;=$O286+$J286),"█▌",0))</f>
        <v>0</v>
      </c>
      <c r="BZ45" s="147" t="n">
        <f aca="false">IF($J286=0,0,IF(AND(BZ$8&gt;$O286,BZ$8&lt;=$O286+$J286),"█▌",0))</f>
        <v>0</v>
      </c>
      <c r="CA45" s="147" t="n">
        <f aca="false">IF($J286=0,0,IF(AND(CA$8&gt;$O286,CA$8&lt;=$O286+$J286),"█▌",0))</f>
        <v>0</v>
      </c>
      <c r="CB45" s="147" t="n">
        <f aca="false">IF($J286=0,0,IF(AND(CB$8&gt;$O286,CB$8&lt;=$O286+$J286),"█▌",0))</f>
        <v>0</v>
      </c>
      <c r="CC45" s="147" t="n">
        <f aca="false">IF($J286=0,0,IF(AND(CC$8&gt;$O286,CC$8&lt;=$O286+$J286),"█▌",0))</f>
        <v>0</v>
      </c>
      <c r="CD45" s="148" t="n">
        <f aca="false">IF($J286=0,0,IF(AND(CD$8&gt;$O286,CD$8&lt;=$O286+$J286),"█▌",0))</f>
        <v>0</v>
      </c>
      <c r="CE45" s="147" t="n">
        <f aca="false">IF($J286=0,0,IF(AND(CE$8&gt;$O286,CE$8&lt;=$O286+$J286),"█▌",0))</f>
        <v>0</v>
      </c>
      <c r="CF45" s="147" t="n">
        <f aca="false">IF($J286=0,0,IF(AND(CF$8&gt;$O286,CF$8&lt;=$O286+$J286),"█▌",0))</f>
        <v>0</v>
      </c>
      <c r="CG45" s="147" t="n">
        <f aca="false">IF($J286=0,0,IF(AND(CG$8&gt;$O286,CG$8&lt;=$O286+$J286),"█▌",0))</f>
        <v>0</v>
      </c>
      <c r="CH45" s="149" t="n">
        <f aca="false">IF($J286=0,0,IF(AND(CH$8&gt;$O286,CH$8&lt;=$O286+$J286),"█▌",0))</f>
        <v>0</v>
      </c>
      <c r="CI45" s="148" t="n">
        <f aca="false">IF($J286=0,0,IF(AND(CI$8&gt;$O286,CI$8&lt;=$O286+$J286),"█▌",0))</f>
        <v>0</v>
      </c>
      <c r="CJ45" s="147" t="n">
        <f aca="false">IF($J286=0,0,IF(AND(CJ$8&gt;$O286,CJ$8&lt;=$O286+$J286),"█▌",0))</f>
        <v>0</v>
      </c>
      <c r="CK45" s="147" t="n">
        <f aca="false">IF($J286=0,0,IF(AND(CK$8&gt;$O286,CK$8&lt;=$O286+$J286),"█▌",0))</f>
        <v>0</v>
      </c>
      <c r="CL45" s="147" t="n">
        <f aca="false">IF($J286=0,0,IF(AND(CL$8&gt;$O286,CL$8&lt;=$O286+$J286),"█▌",0))</f>
        <v>0</v>
      </c>
      <c r="CM45" s="149" t="n">
        <f aca="false">IF($J286=0,0,IF(AND(CM$8&gt;$O286,CM$8&lt;=$O286+$J286),"█▌",0))</f>
        <v>0</v>
      </c>
      <c r="CN45" s="147" t="n">
        <f aca="false">IF($J286=0,0,IF(AND(CN$8&gt;$O286,CN$8&lt;=$O286+$J286),"█▌",0))</f>
        <v>0</v>
      </c>
      <c r="CO45" s="147" t="n">
        <f aca="false">IF($J286=0,0,IF(AND(CO$8&gt;$O286,CO$8&lt;=$O286+$J286),"█▌",0))</f>
        <v>0</v>
      </c>
      <c r="CP45" s="147" t="n">
        <f aca="false">IF($J286=0,0,IF(AND(CP$8&gt;$O286,CP$8&lt;=$O286+$J286),"█▌",0))</f>
        <v>0</v>
      </c>
      <c r="CQ45" s="147" t="n">
        <f aca="false">IF($J286=0,0,IF(AND(CQ$8&gt;$O286,CQ$8&lt;=$O286+$J286),"█▌",0))</f>
        <v>0</v>
      </c>
      <c r="CR45" s="147" t="n">
        <f aca="false">IF($J286=0,0,IF(AND(CR$8&gt;$O286,CR$8&lt;=$O286+$J286),"█▌",0))</f>
        <v>0</v>
      </c>
      <c r="CS45" s="148" t="n">
        <f aca="false">IF($J286=0,0,IF(AND(CS$8&gt;$O286,CS$8&lt;=$O286+$J286),"█▌",0))</f>
        <v>0</v>
      </c>
      <c r="CT45" s="147" t="n">
        <f aca="false">IF($J286=0,0,IF(AND(CT$8&gt;$O286,CT$8&lt;=$O286+$J286),"█▌",0))</f>
        <v>0</v>
      </c>
      <c r="CU45" s="147" t="n">
        <f aca="false">IF($J286=0,0,IF(AND(CU$8&gt;$O286,CU$8&lt;=$O286+$J286),"█▌",0))</f>
        <v>0</v>
      </c>
      <c r="CV45" s="147" t="n">
        <f aca="false">IF($J286=0,0,IF(AND(CV$8&gt;$O286,CV$8&lt;=$O286+$J286),"█▌",0))</f>
        <v>0</v>
      </c>
      <c r="CW45" s="149" t="n">
        <f aca="false">IF($J286=0,0,IF(AND(CW$8&gt;$O286,CW$8&lt;=$O286+$J286),"█▌",0))</f>
        <v>0</v>
      </c>
      <c r="CX45" s="147" t="n">
        <f aca="false">IF($J286=0,0,IF(AND(CX$8&gt;$O286,CX$8&lt;=$O286+$J286),"█▌",0))</f>
        <v>0</v>
      </c>
      <c r="CY45" s="147" t="n">
        <f aca="false">IF($J286=0,0,IF(AND(CY$8&gt;$O286,CY$8&lt;=$O286+$J286),"█▌",0))</f>
        <v>0</v>
      </c>
      <c r="CZ45" s="147" t="n">
        <f aca="false">IF($J286=0,0,IF(AND(CZ$8&gt;$O286,CZ$8&lt;=$O286+$J286),"█▌",0))</f>
        <v>0</v>
      </c>
      <c r="DA45" s="147" t="n">
        <f aca="false">IF($J286=0,0,IF(AND(DA$8&gt;$O286,DA$8&lt;=$O286+$J286),"█▌",0))</f>
        <v>0</v>
      </c>
      <c r="DB45" s="147" t="n">
        <f aca="false">IF($J286=0,0,IF(AND(DB$8&gt;$O286,DB$8&lt;=$O286+$J286),"█▌",0))</f>
        <v>0</v>
      </c>
      <c r="DC45" s="148" t="n">
        <f aca="false">IF($J286=0,0,IF(AND(DC$8&gt;$O286,DC$8&lt;=$O286+$J286),"█▌",0))</f>
        <v>0</v>
      </c>
      <c r="DD45" s="147" t="n">
        <f aca="false">IF($J286=0,0,IF(AND(DD$8&gt;$O286,DD$8&lt;=$O286+$J286),"█▌",0))</f>
        <v>0</v>
      </c>
      <c r="DE45" s="147" t="n">
        <f aca="false">IF($J286=0,0,IF(AND(DE$8&gt;$O286,DE$8&lt;=$O286+$J286),"█▌",0))</f>
        <v>0</v>
      </c>
      <c r="DF45" s="147" t="n">
        <f aca="false">IF($J286=0,0,IF(AND(DF$8&gt;$O286,DF$8&lt;=$O286+$J286),"█▌",0))</f>
        <v>0</v>
      </c>
      <c r="DG45" s="149" t="n">
        <f aca="false">IF($J286=0,0,IF(AND(DG$8&gt;$O286,DG$8&lt;=$O286+$J286),"█▌",0))</f>
        <v>0</v>
      </c>
      <c r="DH45" s="148" t="n">
        <f aca="false">IF($J286=0,0,IF(AND(DH$8&gt;$O286,DH$8&lt;=$O286+$J286),"█▌",0))</f>
        <v>0</v>
      </c>
      <c r="DI45" s="147" t="n">
        <f aca="false">IF($J286=0,0,IF(AND(DI$8&gt;$O286,DI$8&lt;=$O286+$J286),"█▌",0))</f>
        <v>0</v>
      </c>
      <c r="DJ45" s="147" t="n">
        <f aca="false">IF($J286=0,0,IF(AND(DJ$8&gt;$O286,DJ$8&lt;=$O286+$J286),"█▌",0))</f>
        <v>0</v>
      </c>
      <c r="DK45" s="147" t="n">
        <f aca="false">IF($J286=0,0,IF(AND(DK$8&gt;$O286,DK$8&lt;=$O286+$J286),"█▌",0))</f>
        <v>0</v>
      </c>
      <c r="DL45" s="149" t="n">
        <f aca="false">IF($J286=0,0,IF(AND(DL$8&gt;$O286,DL$8&lt;=$O286+$J286),"█▌",0))</f>
        <v>0</v>
      </c>
      <c r="DM45" s="147" t="n">
        <f aca="false">IF($J286=0,0,IF(AND(DM$8&gt;$O286,DM$8&lt;=$O286+$J286),"█▌",0))</f>
        <v>0</v>
      </c>
      <c r="DN45" s="147" t="n">
        <f aca="false">IF($J286=0,0,IF(AND(DN$8&gt;$O286,DN$8&lt;=$O286+$J286),"█▌",0))</f>
        <v>0</v>
      </c>
      <c r="DO45" s="147" t="n">
        <f aca="false">IF($J286=0,0,IF(AND(DO$8&gt;$O286,DO$8&lt;=$O286+$J286),"█▌",0))</f>
        <v>0</v>
      </c>
      <c r="DP45" s="147" t="n">
        <f aca="false">IF($J286=0,0,IF(AND(DP$8&gt;$O286,DP$8&lt;=$O286+$J286),"█▌",0))</f>
        <v>0</v>
      </c>
      <c r="DQ45" s="147" t="n">
        <f aca="false">IF($J286=0,0,IF(AND(DQ$8&gt;$O286,DQ$8&lt;=$O286+$J286),"█▌",0))</f>
        <v>0</v>
      </c>
      <c r="DR45" s="148" t="n">
        <f aca="false">IF($J286=0,0,IF(AND(DR$8&gt;$O286,DR$8&lt;=$O286+$J286),"█▌",0))</f>
        <v>0</v>
      </c>
      <c r="DS45" s="147" t="n">
        <f aca="false">IF($J286=0,0,IF(AND(DS$8&gt;$O286,DS$8&lt;=$O286+$J286),"█▌",0))</f>
        <v>0</v>
      </c>
      <c r="DT45" s="147" t="n">
        <f aca="false">IF($J286=0,0,IF(AND(DT$8&gt;$O286,DT$8&lt;=$O286+$J286),"█▌",0))</f>
        <v>0</v>
      </c>
      <c r="DU45" s="147" t="n">
        <f aca="false">IF($J286=0,0,IF(AND(DU$8&gt;$O286,DU$8&lt;=$O286+$J286),"█▌",0))</f>
        <v>0</v>
      </c>
      <c r="DV45" s="149" t="n">
        <f aca="false">IF($J286=0,0,IF(AND(DV$8&gt;$O286,DV$8&lt;=$O286+$J286),"█▌",0))</f>
        <v>0</v>
      </c>
      <c r="DW45" s="147" t="n">
        <f aca="false">IF($J286=0,0,IF(AND(DW$8&gt;$O286,DW$8&lt;=$O286+$J286),"█▌",0))</f>
        <v>0</v>
      </c>
      <c r="DX45" s="147" t="n">
        <f aca="false">IF($J286=0,0,IF(AND(DX$8&gt;$O286,DX$8&lt;=$O286+$J286),"█▌",0))</f>
        <v>0</v>
      </c>
      <c r="DY45" s="147" t="n">
        <f aca="false">IF($J286=0,0,IF(AND(DY$8&gt;$O286,DY$8&lt;=$O286+$J286),"█▌",0))</f>
        <v>0</v>
      </c>
      <c r="DZ45" s="147" t="n">
        <f aca="false">IF($J286=0,0,IF(AND(DZ$8&gt;$O286,DZ$8&lt;=$O286+$J286),"█▌",0))</f>
        <v>0</v>
      </c>
      <c r="EA45" s="147" t="n">
        <f aca="false">IF($J286=0,0,IF(AND(EA$8&gt;$O286,EA$8&lt;=$O286+$J286),"█▌",0))</f>
        <v>0</v>
      </c>
      <c r="EB45" s="148" t="n">
        <f aca="false">IF($J286=0,0,IF(AND(EB$8&gt;$O286,EB$8&lt;=$O286+$J286),"█▌",0))</f>
        <v>0</v>
      </c>
      <c r="EC45" s="147" t="n">
        <f aca="false">IF($J286=0,0,IF(AND(EC$8&gt;$O286,EC$8&lt;=$O286+$J286),"█▌",0))</f>
        <v>0</v>
      </c>
      <c r="ED45" s="147" t="n">
        <f aca="false">IF($J286=0,0,IF(AND(ED$8&gt;$O286,ED$8&lt;=$O286+$J286),"█▌",0))</f>
        <v>0</v>
      </c>
      <c r="EE45" s="147" t="n">
        <f aca="false">IF($J286=0,0,IF(AND(EE$8&gt;$O286,EE$8&lt;=$O286+$J286),"█▌",0))</f>
        <v>0</v>
      </c>
      <c r="EF45" s="149" t="n">
        <f aca="false">IF($J286=0,0,IF(AND(EF$8&gt;$O286,EF$8&lt;=$O286+$J286),"█▌",0))</f>
        <v>0</v>
      </c>
      <c r="EG45" s="148" t="n">
        <f aca="false">IF($J286=0,0,IF(AND(EG$8&gt;$O286,EG$8&lt;=$O286+$J286),"█▌",0))</f>
        <v>0</v>
      </c>
      <c r="EH45" s="147" t="n">
        <f aca="false">IF($J286=0,0,IF(AND(EH$8&gt;$O286,EH$8&lt;=$O286+$J286),"█▌",0))</f>
        <v>0</v>
      </c>
      <c r="EI45" s="147" t="n">
        <f aca="false">IF($J286=0,0,IF(AND(EI$8&gt;$O286,EI$8&lt;=$O286+$J286),"█▌",0))</f>
        <v>0</v>
      </c>
      <c r="EJ45" s="147" t="n">
        <f aca="false">IF($J286=0,0,IF(AND(EJ$8&gt;$O286,EJ$8&lt;=$O286+$J286),"█▌",0))</f>
        <v>0</v>
      </c>
      <c r="EK45" s="149" t="n">
        <f aca="false">IF($J286=0,0,IF(AND(EK$8&gt;$O286,EK$8&lt;=$O286+$J286),"█▌",0))</f>
        <v>0</v>
      </c>
      <c r="EL45" s="147" t="n">
        <f aca="false">IF($J286=0,0,IF(AND(EL$8&gt;$O286,EL$8&lt;=$O286+$J286),"█▌",0))</f>
        <v>0</v>
      </c>
      <c r="EM45" s="147" t="n">
        <f aca="false">IF($J286=0,0,IF(AND(EM$8&gt;$O286,EM$8&lt;=$O286+$J286),"█▌",0))</f>
        <v>0</v>
      </c>
      <c r="EN45" s="147" t="n">
        <f aca="false">IF($J286=0,0,IF(AND(EN$8&gt;$O286,EN$8&lt;=$O286+$J286),"█▌",0))</f>
        <v>0</v>
      </c>
      <c r="EO45" s="147" t="n">
        <f aca="false">IF($J286=0,0,IF(AND(EO$8&gt;$O286,EO$8&lt;=$O286+$J286),"█▌",0))</f>
        <v>0</v>
      </c>
      <c r="EP45" s="147" t="n">
        <f aca="false">IF($J286=0,0,IF(AND(EP$8&gt;$O286,EP$8&lt;=$O286+$J286),"█▌",0))</f>
        <v>0</v>
      </c>
      <c r="EQ45" s="148" t="n">
        <f aca="false">IF($J286=0,0,IF(AND(EQ$8&gt;$O286,EQ$8&lt;=$O286+$J286),"█▌",0))</f>
        <v>0</v>
      </c>
      <c r="ER45" s="147" t="n">
        <f aca="false">IF($J286=0,0,IF(AND(ER$8&gt;$O286,ER$8&lt;=$O286+$J286),"█▌",0))</f>
        <v>0</v>
      </c>
      <c r="ES45" s="147" t="n">
        <f aca="false">IF($J286=0,0,IF(AND(ES$8&gt;$O286,ES$8&lt;=$O286+$J286),"█▌",0))</f>
        <v>0</v>
      </c>
      <c r="ET45" s="147" t="n">
        <f aca="false">IF($J286=0,0,IF(AND(ET$8&gt;$O286,ET$8&lt;=$O286+$J286),"█▌",0))</f>
        <v>0</v>
      </c>
      <c r="EU45" s="149" t="n">
        <f aca="false">IF($J286=0,0,IF(AND(EU$8&gt;$O286,EU$8&lt;=$O286+$J286),"█▌",0))</f>
        <v>0</v>
      </c>
      <c r="EV45" s="147" t="n">
        <f aca="false">IF($J286=0,0,IF(AND(EV$8&gt;$O286,EV$8&lt;=$O286+$J286),"█▌",0))</f>
        <v>0</v>
      </c>
      <c r="EW45" s="147" t="n">
        <f aca="false">IF($J286=0,0,IF(AND(EW$8&gt;$O286,EW$8&lt;=$O286+$J286),"█▌",0))</f>
        <v>0</v>
      </c>
      <c r="EX45" s="147" t="n">
        <f aca="false">IF($J286=0,0,IF(AND(EX$8&gt;$O286,EX$8&lt;=$O286+$J286),"█▌",0))</f>
        <v>0</v>
      </c>
      <c r="EY45" s="147" t="n">
        <f aca="false">IF($J286=0,0,IF(AND(EY$8&gt;$O286,EY$8&lt;=$O286+$J286),"█▌",0))</f>
        <v>0</v>
      </c>
      <c r="EZ45" s="147" t="n">
        <f aca="false">IF($J286=0,0,IF(AND(EZ$8&gt;$O286,EZ$8&lt;=$O286+$J286),"█▌",0))</f>
        <v>0</v>
      </c>
      <c r="FA45" s="148" t="n">
        <f aca="false">IF($J286=0,0,IF(AND(FA$8&gt;$O286,FA$8&lt;=$O286+$J286),"█▌",0))</f>
        <v>0</v>
      </c>
      <c r="FB45" s="147" t="n">
        <f aca="false">IF($J286=0,0,IF(AND(FB$8&gt;$O286,FB$8&lt;=$O286+$J286),"█▌",0))</f>
        <v>0</v>
      </c>
      <c r="FC45" s="147" t="n">
        <f aca="false">IF($J286=0,0,IF(AND(FC$8&gt;$O286,FC$8&lt;=$O286+$J286),"█▌",0))</f>
        <v>0</v>
      </c>
      <c r="FD45" s="147" t="n">
        <f aca="false">IF($J286=0,0,IF(AND(FD$8&gt;$O286,FD$8&lt;=$O286+$J286),"█▌",0))</f>
        <v>0</v>
      </c>
      <c r="FE45" s="149" t="n">
        <f aca="false">IF($J286=0,0,IF(AND(FE$8&gt;$O286,FE$8&lt;=$O286+$J286),"█▌",0))</f>
        <v>0</v>
      </c>
      <c r="FF45" s="148" t="n">
        <f aca="false">IF($J286=0,0,IF(AND(FF$8&gt;$O286,FF$8&lt;=$O286+$J286),"█▌",0))</f>
        <v>0</v>
      </c>
      <c r="FG45" s="147" t="n">
        <f aca="false">IF($J286=0,0,IF(AND(FG$8&gt;$O286,FG$8&lt;=$O286+$J286),"█▌",0))</f>
        <v>0</v>
      </c>
      <c r="FH45" s="147" t="n">
        <f aca="false">IF($J286=0,0,IF(AND(FH$8&gt;$O286,FH$8&lt;=$O286+$J286),"█▌",0))</f>
        <v>0</v>
      </c>
      <c r="FI45" s="147" t="n">
        <f aca="false">IF($J286=0,0,IF(AND(FI$8&gt;$O286,FI$8&lt;=$O286+$J286),"█▌",0))</f>
        <v>0</v>
      </c>
      <c r="FJ45" s="149" t="n">
        <f aca="false">IF($J286=0,0,IF(AND(FJ$8&gt;$O286,FJ$8&lt;=$O286+$J286),"█▌",0))</f>
        <v>0</v>
      </c>
      <c r="FK45" s="147" t="n">
        <f aca="false">IF($J286=0,0,IF(AND(FK$8&gt;$O286,FK$8&lt;=$O286+$J286),"█▌",0))</f>
        <v>0</v>
      </c>
      <c r="FL45" s="147" t="n">
        <f aca="false">IF($J286=0,0,IF(AND(FL$8&gt;$O286,FL$8&lt;=$O286+$J286),"█▌",0))</f>
        <v>0</v>
      </c>
      <c r="FM45" s="147" t="n">
        <f aca="false">IF($J286=0,0,IF(AND(FM$8&gt;$O286,FM$8&lt;=$O286+$J286),"█▌",0))</f>
        <v>0</v>
      </c>
      <c r="FN45" s="147" t="n">
        <f aca="false">IF($J286=0,0,IF(AND(FN$8&gt;$O286,FN$8&lt;=$O286+$J286),"█▌",0))</f>
        <v>0</v>
      </c>
      <c r="FO45" s="147" t="n">
        <f aca="false">IF($J286=0,0,IF(AND(FO$8&gt;$O286,FO$8&lt;=$O286+$J286),"█▌",0))</f>
        <v>0</v>
      </c>
      <c r="FP45" s="148" t="n">
        <f aca="false">IF($J286=0,0,IF(AND(FP$8&gt;$O286,FP$8&lt;=$O286+$J286),"█▌",0))</f>
        <v>0</v>
      </c>
      <c r="FQ45" s="147" t="n">
        <f aca="false">IF($J286=0,0,IF(AND(FQ$8&gt;$O286,FQ$8&lt;=$O286+$J286),"█▌",0))</f>
        <v>0</v>
      </c>
      <c r="FR45" s="147" t="n">
        <f aca="false">IF($J286=0,0,IF(AND(FR$8&gt;$O286,FR$8&lt;=$O286+$J286),"█▌",0))</f>
        <v>0</v>
      </c>
      <c r="FS45" s="147" t="n">
        <f aca="false">IF($J286=0,0,IF(AND(FS$8&gt;$O286,FS$8&lt;=$O286+$J286),"█▌",0))</f>
        <v>0</v>
      </c>
      <c r="FT45" s="149" t="n">
        <f aca="false">IF($J286=0,0,IF(AND(FT$8&gt;$O286,FT$8&lt;=$O286+$J286),"█▌",0))</f>
        <v>0</v>
      </c>
      <c r="FU45" s="147" t="n">
        <f aca="false">IF($J286=0,0,IF(AND(FU$8&gt;$O286,FU$8&lt;=$O286+$J286),"█▌",0))</f>
        <v>0</v>
      </c>
      <c r="FV45" s="147" t="n">
        <f aca="false">IF($J286=0,0,IF(AND(FV$8&gt;$O286,FV$8&lt;=$O286+$J286),"█▌",0))</f>
        <v>0</v>
      </c>
      <c r="FW45" s="147" t="n">
        <f aca="false">IF($J286=0,0,IF(AND(FW$8&gt;$O286,FW$8&lt;=$O286+$J286),"█▌",0))</f>
        <v>0</v>
      </c>
      <c r="FX45" s="147" t="n">
        <f aca="false">IF($J286=0,0,IF(AND(FX$8&gt;$O286,FX$8&lt;=$O286+$J286),"█▌",0))</f>
        <v>0</v>
      </c>
      <c r="FY45" s="147" t="n">
        <f aca="false">IF($J286=0,0,IF(AND(FY$8&gt;$O286,FY$8&lt;=$O286+$J286),"█▌",0))</f>
        <v>0</v>
      </c>
      <c r="FZ45" s="148" t="n">
        <f aca="false">IF($J286=0,0,IF(AND(FZ$8&gt;$O286,FZ$8&lt;=$O286+$J286),"█▌",0))</f>
        <v>0</v>
      </c>
      <c r="GA45" s="147" t="n">
        <f aca="false">IF($J286=0,0,IF(AND(GA$8&gt;$O286,GA$8&lt;=$O286+$J286),"█▌",0))</f>
        <v>0</v>
      </c>
      <c r="GB45" s="147" t="n">
        <f aca="false">IF($J286=0,0,IF(AND(GB$8&gt;$O286,GB$8&lt;=$O286+$J286),"█▌",0))</f>
        <v>0</v>
      </c>
      <c r="GC45" s="147" t="n">
        <f aca="false">IF($J286=0,0,IF(AND(GC$8&gt;$O286,GC$8&lt;=$O286+$J286),"█▌",0))</f>
        <v>0</v>
      </c>
      <c r="GD45" s="149" t="n">
        <f aca="false">IF($J286=0,0,IF(AND(GD$8&gt;$O286,GD$8&lt;=$O286+$J286),"█▌",0))</f>
        <v>0</v>
      </c>
      <c r="GE45" s="148" t="n">
        <f aca="false">IF($J286=0,0,IF(AND(GE$8&gt;$O286,GE$8&lt;=$O286+$J286),"█▌",0))</f>
        <v>0</v>
      </c>
      <c r="GF45" s="147" t="n">
        <f aca="false">IF($J286=0,0,IF(AND(GF$8&gt;$O286,GF$8&lt;=$O286+$J286),"█▌",0))</f>
        <v>0</v>
      </c>
      <c r="GG45" s="147" t="n">
        <f aca="false">IF($J286=0,0,IF(AND(GG$8&gt;$O286,GG$8&lt;=$O286+$J286),"█▌",0))</f>
        <v>0</v>
      </c>
      <c r="GH45" s="147" t="n">
        <f aca="false">IF($J286=0,0,IF(AND(GH$8&gt;$O286,GH$8&lt;=$O286+$J286),"█▌",0))</f>
        <v>0</v>
      </c>
      <c r="GI45" s="149" t="n">
        <f aca="false">IF($J286=0,0,IF(AND(GI$8&gt;$O286,GI$8&lt;=$O286+$J286),"█▌",0))</f>
        <v>0</v>
      </c>
      <c r="GJ45" s="147" t="n">
        <f aca="false">IF($J286=0,0,IF(AND(GJ$8&gt;$O286,GJ$8&lt;=$O286+$J286),"█▌",0))</f>
        <v>0</v>
      </c>
      <c r="GK45" s="147" t="n">
        <f aca="false">IF($J286=0,0,IF(AND(GK$8&gt;$O286,GK$8&lt;=$O286+$J286),"█▌",0))</f>
        <v>0</v>
      </c>
      <c r="GL45" s="147" t="n">
        <f aca="false">IF($J286=0,0,IF(AND(GL$8&gt;$O286,GL$8&lt;=$O286+$J286),"█▌",0))</f>
        <v>0</v>
      </c>
      <c r="GM45" s="147" t="n">
        <f aca="false">IF($J286=0,0,IF(AND(GM$8&gt;$O286,GM$8&lt;=$O286+$J286),"█▌",0))</f>
        <v>0</v>
      </c>
      <c r="GN45" s="147" t="n">
        <f aca="false">IF($J286=0,0,IF(AND(GN$8&gt;$O286,GN$8&lt;=$O286+$J286),"█▌",0))</f>
        <v>0</v>
      </c>
      <c r="GO45" s="148" t="n">
        <f aca="false">IF($J286=0,0,IF(AND(GO$8&gt;$O286,GO$8&lt;=$O286+$J286),"█▌",0))</f>
        <v>0</v>
      </c>
      <c r="GP45" s="147" t="n">
        <f aca="false">IF($J286=0,0,IF(AND(GP$8&gt;$O286,GP$8&lt;=$O286+$J286),"█▌",0))</f>
        <v>0</v>
      </c>
      <c r="GQ45" s="147" t="n">
        <f aca="false">IF($J286=0,0,IF(AND(GQ$8&gt;$O286,GQ$8&lt;=$O286+$J286),"█▌",0))</f>
        <v>0</v>
      </c>
      <c r="GR45" s="147" t="n">
        <f aca="false">IF($J286=0,0,IF(AND(GR$8&gt;$O286,GR$8&lt;=$O286+$J286),"█▌",0))</f>
        <v>0</v>
      </c>
      <c r="GS45" s="149" t="n">
        <f aca="false">IF($J286=0,0,IF(AND(GS$8&gt;$O286,GS$8&lt;=$O286+$J286),"█▌",0))</f>
        <v>0</v>
      </c>
      <c r="GT45" s="147" t="n">
        <f aca="false">IF($J286=0,0,IF(AND(GT$8&gt;$O286,GT$8&lt;=$O286+$J286),"█▌",0))</f>
        <v>0</v>
      </c>
      <c r="GU45" s="147" t="n">
        <f aca="false">IF($J286=0,0,IF(AND(GU$8&gt;$O286,GU$8&lt;=$O286+$J286),"█▌",0))</f>
        <v>0</v>
      </c>
      <c r="GV45" s="147" t="n">
        <f aca="false">IF($J286=0,0,IF(AND(GV$8&gt;$O286,GV$8&lt;=$O286+$J286),"█▌",0))</f>
        <v>0</v>
      </c>
      <c r="GW45" s="147" t="n">
        <f aca="false">IF($J286=0,0,IF(AND(GW$8&gt;$O286,GW$8&lt;=$O286+$J286),"█▌",0))</f>
        <v>0</v>
      </c>
      <c r="GX45" s="147" t="n">
        <f aca="false">IF($J286=0,0,IF(AND(GX$8&gt;$O286,GX$8&lt;=$O286+$J286),"█▌",0))</f>
        <v>0</v>
      </c>
      <c r="GY45" s="148" t="n">
        <f aca="false">IF($J286=0,0,IF(AND(GY$8&gt;$O286,GY$8&lt;=$O286+$J286),"█▌",0))</f>
        <v>0</v>
      </c>
      <c r="GZ45" s="147" t="n">
        <f aca="false">IF($J286=0,0,IF(AND(GZ$8&gt;$O286,GZ$8&lt;=$O286+$J286),"█▌",0))</f>
        <v>0</v>
      </c>
      <c r="HA45" s="147" t="n">
        <f aca="false">IF($J286=0,0,IF(AND(HA$8&gt;$O286,HA$8&lt;=$O286+$J286),"█▌",0))</f>
        <v>0</v>
      </c>
      <c r="HB45" s="147" t="n">
        <f aca="false">IF($J286=0,0,IF(AND(HB$8&gt;$O286,HB$8&lt;=$O286+$J286),"█▌",0))</f>
        <v>0</v>
      </c>
      <c r="HC45" s="149" t="n">
        <f aca="false">IF($J286=0,0,IF(AND(HC$8&gt;$O286,HC$8&lt;=$O286+$J286),"█▌",0))</f>
        <v>0</v>
      </c>
      <c r="HD45" s="148" t="n">
        <f aca="false">IF($J286=0,0,IF(AND(HD$8&gt;$O286,HD$8&lt;=$O286+$J286),"█▌",0))</f>
        <v>0</v>
      </c>
      <c r="HE45" s="147" t="n">
        <f aca="false">IF($J286=0,0,IF(AND(HE$8&gt;$O286,HE$8&lt;=$O286+$J286),"█▌",0))</f>
        <v>0</v>
      </c>
      <c r="HF45" s="147" t="n">
        <f aca="false">IF($J286=0,0,IF(AND(HF$8&gt;$O286,HF$8&lt;=$O286+$J286),"█▌",0))</f>
        <v>0</v>
      </c>
      <c r="HG45" s="147" t="n">
        <f aca="false">IF($J286=0,0,IF(AND(HG$8&gt;$O286,HG$8&lt;=$O286+$J286),"█▌",0))</f>
        <v>0</v>
      </c>
      <c r="HH45" s="149" t="n">
        <f aca="false">IF($J286=0,0,IF(AND(HH$8&gt;$O286,HH$8&lt;=$O286+$J286),"█▌",0))</f>
        <v>0</v>
      </c>
      <c r="HI45" s="147" t="n">
        <f aca="false">IF($J286=0,0,IF(AND(HI$8&gt;$O286,HI$8&lt;=$O286+$J286),"█▌",0))</f>
        <v>0</v>
      </c>
      <c r="HJ45" s="147" t="n">
        <f aca="false">IF($J286=0,0,IF(AND(HJ$8&gt;$O286,HJ$8&lt;=$O286+$J286),"█▌",0))</f>
        <v>0</v>
      </c>
      <c r="HK45" s="147" t="n">
        <f aca="false">IF($J286=0,0,IF(AND(HK$8&gt;$O286,HK$8&lt;=$O286+$J286),"█▌",0))</f>
        <v>0</v>
      </c>
      <c r="HL45" s="147" t="n">
        <f aca="false">IF($J286=0,0,IF(AND(HL$8&gt;$O286,HL$8&lt;=$O286+$J286),"█▌",0))</f>
        <v>0</v>
      </c>
      <c r="HM45" s="147" t="n">
        <f aca="false">IF($J286=0,0,IF(AND(HM$8&gt;$O286,HM$8&lt;=$O286+$J286),"█▌",0))</f>
        <v>0</v>
      </c>
      <c r="HN45" s="148" t="n">
        <f aca="false">IF($J286=0,0,IF(AND(HN$8&gt;$O286,HN$8&lt;=$O286+$J286),"█▌",0))</f>
        <v>0</v>
      </c>
      <c r="HO45" s="147" t="n">
        <f aca="false">IF($J286=0,0,IF(AND(HO$8&gt;$O286,HO$8&lt;=$O286+$J286),"█▌",0))</f>
        <v>0</v>
      </c>
      <c r="HP45" s="147" t="n">
        <f aca="false">IF($J286=0,0,IF(AND(HP$8&gt;$O286,HP$8&lt;=$O286+$J286),"█▌",0))</f>
        <v>0</v>
      </c>
      <c r="HQ45" s="147" t="n">
        <f aca="false">IF($J286=0,0,IF(AND(HQ$8&gt;$O286,HQ$8&lt;=$O286+$J286),"█▌",0))</f>
        <v>0</v>
      </c>
      <c r="HR45" s="149" t="n">
        <f aca="false">IF($J286=0,0,IF(AND(HR$8&gt;$O286,HR$8&lt;=$O286+$J286),"█▌",0))</f>
        <v>0</v>
      </c>
      <c r="HS45" s="147" t="n">
        <f aca="false">IF($J286=0,0,IF(AND(HS$8&gt;$O286,HS$8&lt;=$O286+$J286),"█▌",0))</f>
        <v>0</v>
      </c>
      <c r="HT45" s="147" t="n">
        <f aca="false">IF($J286=0,0,IF(AND(HT$8&gt;$O286,HT$8&lt;=$O286+$J286),"█▌",0))</f>
        <v>0</v>
      </c>
      <c r="HU45" s="147" t="n">
        <f aca="false">IF($J286=0,0,IF(AND(HU$8&gt;$O286,HU$8&lt;=$O286+$J286),"█▌",0))</f>
        <v>0</v>
      </c>
      <c r="HV45" s="147" t="n">
        <f aca="false">IF($J286=0,0,IF(AND(HV$8&gt;$O286,HV$8&lt;=$O286+$J286),"█▌",0))</f>
        <v>0</v>
      </c>
      <c r="HW45" s="147" t="n">
        <f aca="false">IF($J286=0,0,IF(AND(HW$8&gt;$O286,HW$8&lt;=$O286+$J286),"█▌",0))</f>
        <v>0</v>
      </c>
      <c r="HX45" s="148" t="n">
        <f aca="false">IF($J286=0,0,IF(AND(HX$8&gt;$O286,HX$8&lt;=$O286+$J286),"█▌",0))</f>
        <v>0</v>
      </c>
      <c r="HY45" s="147" t="n">
        <f aca="false">IF($J286=0,0,IF(AND(HY$8&gt;$O286,HY$8&lt;=$O286+$J286),"█▌",0))</f>
        <v>0</v>
      </c>
      <c r="HZ45" s="147" t="n">
        <f aca="false">IF($J286=0,0,IF(AND(HZ$8&gt;$O286,HZ$8&lt;=$O286+$J286),"█▌",0))</f>
        <v>0</v>
      </c>
      <c r="IA45" s="147" t="n">
        <f aca="false">IF($J286=0,0,IF(AND(IA$8&gt;$O286,IA$8&lt;=$O286+$J286),"█▌",0))</f>
        <v>0</v>
      </c>
      <c r="IB45" s="149" t="n">
        <f aca="false">IF($J286=0,0,IF(AND(IB$8&gt;$O286,IB$8&lt;=$O286+$J286),"█▌",0))</f>
        <v>0</v>
      </c>
      <c r="IC45" s="147" t="n">
        <f aca="false">IF($J286=0,0,IF(AND(IC$8&gt;$O286,IC$8&lt;=$O286+$J286),"█▌",0))</f>
        <v>0</v>
      </c>
      <c r="ID45" s="147" t="n">
        <f aca="false">IF($J286=0,0,IF(AND(ID$8&gt;$O286,ID$8&lt;=$O286+$J286),"█▌",0))</f>
        <v>0</v>
      </c>
      <c r="IE45" s="147" t="n">
        <f aca="false">IF($J286=0,0,IF(AND(IE$8&gt;$O286,IE$8&lt;=$O286+$J286),"█▌",0))</f>
        <v>0</v>
      </c>
      <c r="IF45" s="147" t="n">
        <f aca="false">IF($J286=0,0,IF(AND(IF$8&gt;$O286,IF$8&lt;=$O286+$J286),"█▌",0))</f>
        <v>0</v>
      </c>
      <c r="IG45" s="147" t="n">
        <f aca="false">IF($J286=0,0,IF(AND(IG$8&gt;$O286,IG$8&lt;=$O286+$J286),"█▌",0))</f>
        <v>0</v>
      </c>
      <c r="IH45" s="147" t="n">
        <f aca="false">IF($J286=0,0,IF(AND(IH$8&gt;$O286,IH$8&lt;=$O286+$J286),"█▌",0))</f>
        <v>0</v>
      </c>
      <c r="II45" s="147" t="n">
        <f aca="false">IF($J286=0,0,IF(AND(II$8&gt;$O286,II$8&lt;=$O286+$J286),"█▌",0))</f>
        <v>0</v>
      </c>
      <c r="IJ45" s="147" t="n">
        <f aca="false">IF($J286=0,0,IF(AND(IJ$8&gt;$O286,IJ$8&lt;=$O286+$J286),"█▌",0))</f>
        <v>0</v>
      </c>
      <c r="IK45" s="147" t="n">
        <f aca="false">IF($J286=0,0,IF(AND(IK$8&gt;$O286,IK$8&lt;=$O286+$J286),"█▌",0))</f>
        <v>0</v>
      </c>
      <c r="IL45" s="147" t="n">
        <f aca="false">IF($J286=0,0,IF(AND(IL$8&gt;$O286,IL$8&lt;=$O286+$J286),"█▌",0))</f>
        <v>0</v>
      </c>
      <c r="IM45" s="148" t="n">
        <f aca="false">IF($J286=0,0,IF(AND(IM$8&gt;$O286,IM$8&lt;=$O286+$J286),"█▌",0))</f>
        <v>0</v>
      </c>
      <c r="IN45" s="147" t="n">
        <f aca="false">IF($J286=0,0,IF(AND(IN$8&gt;$O286,IN$8&lt;=$O286+$J286),"█▌",0))</f>
        <v>0</v>
      </c>
      <c r="IO45" s="147" t="n">
        <f aca="false">IF($J286=0,0,IF(AND(IO$8&gt;$O286,IO$8&lt;=$O286+$J286),"█▌",0))</f>
        <v>0</v>
      </c>
      <c r="IP45" s="147" t="n">
        <f aca="false">IF($J286=0,0,IF(AND(IP$8&gt;$O286,IP$8&lt;=$O286+$J286),"█▌",0))</f>
        <v>0</v>
      </c>
      <c r="IQ45" s="150" t="n">
        <f aca="false">IF($J286=0,0,IF(AND(IQ$8&gt;$O286,IQ$8&lt;=$O286+$J286),"█▌",0))</f>
        <v>0</v>
      </c>
      <c r="IR45" s="122" t="s">
        <v>36</v>
      </c>
    </row>
    <row r="46" customFormat="false" ht="10" hidden="false" customHeight="true" outlineLevel="0" collapsed="false">
      <c r="B46" s="153"/>
      <c r="C46" s="154"/>
      <c r="D46" s="155"/>
      <c r="E46" s="155"/>
      <c r="F46" s="156"/>
      <c r="G46" s="157"/>
      <c r="H46" s="158" t="s">
        <v>44</v>
      </c>
      <c r="I46" s="155"/>
      <c r="J46" s="159"/>
      <c r="K46" s="160" t="s">
        <v>45</v>
      </c>
      <c r="L46" s="102" t="str">
        <f aca="false">IF(Q290=1,"Puesto "&amp;I47&amp;": "&amp;I49,0)</f>
        <v>Puesto 6: Fb</v>
      </c>
      <c r="M46" s="103"/>
      <c r="N46" s="103"/>
      <c r="O46" s="103"/>
      <c r="P46" s="104"/>
      <c r="Q46" s="105" t="str">
        <f aca="false">IF(AND(Q$8&gt;$O286,Q$8&lt;=$P286),"►",IF($Q290=1,"▒▒",0))</f>
        <v>▒▒</v>
      </c>
      <c r="R46" s="105" t="str">
        <f aca="false">IF(AND(R$8&gt;$O286,R$8&lt;=$P286),"►",IF($Q290=1,"▒▒",0))</f>
        <v>▒▒</v>
      </c>
      <c r="S46" s="105" t="str">
        <f aca="false">IF(AND(S$8&gt;$O286,S$8&lt;=$P286),"►",IF($Q290=1,"▒▒",0))</f>
        <v>▒▒</v>
      </c>
      <c r="T46" s="105" t="str">
        <f aca="false">IF(AND(T$8&gt;$O286,T$8&lt;=$P286),"►",IF($Q290=1,"▒▒",0))</f>
        <v>▒▒</v>
      </c>
      <c r="U46" s="105" t="str">
        <f aca="false">IF(AND(U$8&gt;$O286,U$8&lt;=$P286),"►",IF($Q290=1,"▒▒",0))</f>
        <v>▒▒</v>
      </c>
      <c r="V46" s="105" t="str">
        <f aca="false">IF(AND(V$8&gt;$O286,V$8&lt;=$P286),"►",IF($Q290=1,"▒▒",0))</f>
        <v>▒▒</v>
      </c>
      <c r="W46" s="105" t="str">
        <f aca="false">IF(AND(W$8&gt;$O286,W$8&lt;=$P286),"►",IF($Q290=1,"▒▒",0))</f>
        <v>▒▒</v>
      </c>
      <c r="X46" s="105" t="str">
        <f aca="false">IF(AND(X$8&gt;$O286,X$8&lt;=$P286),"►",IF($Q290=1,"▒▒",0))</f>
        <v>▒▒</v>
      </c>
      <c r="Y46" s="105" t="str">
        <f aca="false">IF(AND(Y$8&gt;$O286,Y$8&lt;=$P286),"►",IF($Q290=1,"▒▒",0))</f>
        <v>▒▒</v>
      </c>
      <c r="Z46" s="105" t="str">
        <f aca="false">IF(AND(Z$8&gt;$O286,Z$8&lt;=$P286),"►",IF($Q290=1,"▒▒",0))</f>
        <v>▒▒</v>
      </c>
      <c r="AA46" s="105" t="str">
        <f aca="false">IF(AND(AA$8&gt;$O286,AA$8&lt;=$P286),"►",IF($Q290=1,"▒▒",0))</f>
        <v>▒▒</v>
      </c>
      <c r="AB46" s="105" t="str">
        <f aca="false">IF(AND(AB$8&gt;$O286,AB$8&lt;=$P286),"►",IF($Q290=1,"▒▒",0))</f>
        <v>▒▒</v>
      </c>
      <c r="AC46" s="105" t="str">
        <f aca="false">IF(AND(AC$8&gt;$O286,AC$8&lt;=$P286),"►",IF($Q290=1,"▒▒",0))</f>
        <v>▒▒</v>
      </c>
      <c r="AD46" s="105" t="str">
        <f aca="false">IF(AND(AD$8&gt;$O286,AD$8&lt;=$P286),"►",IF($Q290=1,"▒▒",0))</f>
        <v>▒▒</v>
      </c>
      <c r="AE46" s="105" t="str">
        <f aca="false">IF(AND(AE$8&gt;$O286,AE$8&lt;=$P286),"►",IF($Q290=1,"▒▒",0))</f>
        <v>▒▒</v>
      </c>
      <c r="AF46" s="105" t="str">
        <f aca="false">IF(AND(AF$8&gt;$O286,AF$8&lt;=$P286),"►",IF($Q290=1,"▒▒",0))</f>
        <v>▒▒</v>
      </c>
      <c r="AG46" s="105" t="str">
        <f aca="false">IF(AND(AG$8&gt;$O286,AG$8&lt;=$P286),"►",IF($Q290=1,"▒▒",0))</f>
        <v>▒▒</v>
      </c>
      <c r="AH46" s="105" t="str">
        <f aca="false">IF(AND(AH$8&gt;$O286,AH$8&lt;=$P286),"►",IF($Q290=1,"▒▒",0))</f>
        <v>▒▒</v>
      </c>
      <c r="AI46" s="105" t="str">
        <f aca="false">IF(AND(AI$8&gt;$O286,AI$8&lt;=$P286),"►",IF($Q290=1,"▒▒",0))</f>
        <v>▒▒</v>
      </c>
      <c r="AJ46" s="105" t="str">
        <f aca="false">IF(AND(AJ$8&gt;$O286,AJ$8&lt;=$P286),"►",IF($Q290=1,"▒▒",0))</f>
        <v>▒▒</v>
      </c>
      <c r="AK46" s="105" t="str">
        <f aca="false">IF(AND(AK$8&gt;$O286,AK$8&lt;=$P286),"►",IF($Q290=1,"▒▒",0))</f>
        <v>▒▒</v>
      </c>
      <c r="AL46" s="105" t="str">
        <f aca="false">IF(AND(AL$8&gt;$O286,AL$8&lt;=$P286),"►",IF($Q290=1,"▒▒",0))</f>
        <v>▒▒</v>
      </c>
      <c r="AM46" s="105" t="str">
        <f aca="false">IF(AND(AM$8&gt;$O286,AM$8&lt;=$P286),"►",IF($Q290=1,"▒▒",0))</f>
        <v>▒▒</v>
      </c>
      <c r="AN46" s="105" t="str">
        <f aca="false">IF(AND(AN$8&gt;$O286,AN$8&lt;=$P286),"►",IF($Q290=1,"▒▒",0))</f>
        <v>▒▒</v>
      </c>
      <c r="AO46" s="105" t="str">
        <f aca="false">IF(AND(AO$8&gt;$O286,AO$8&lt;=$P286),"►",IF($Q290=1,"▒▒",0))</f>
        <v>▒▒</v>
      </c>
      <c r="AP46" s="105" t="str">
        <f aca="false">IF(AND(AP$8&gt;$O286,AP$8&lt;=$P286),"►",IF($Q290=1,"▒▒",0))</f>
        <v>▒▒</v>
      </c>
      <c r="AQ46" s="105" t="str">
        <f aca="false">IF(AND(AQ$8&gt;$O286,AQ$8&lt;=$P286),"►",IF($Q290=1,"▒▒",0))</f>
        <v>▒▒</v>
      </c>
      <c r="AR46" s="105" t="str">
        <f aca="false">IF(AND(AR$8&gt;$O286,AR$8&lt;=$P286),"►",IF($Q290=1,"▒▒",0))</f>
        <v>▒▒</v>
      </c>
      <c r="AS46" s="105" t="str">
        <f aca="false">IF(AND(AS$8&gt;$O286,AS$8&lt;=$P286),"►",IF($Q290=1,"▒▒",0))</f>
        <v>▒▒</v>
      </c>
      <c r="AT46" s="105" t="str">
        <f aca="false">IF(AND(AT$8&gt;$O286,AT$8&lt;=$P286),"►",IF($Q290=1,"▒▒",0))</f>
        <v>▒▒</v>
      </c>
      <c r="AU46" s="105" t="str">
        <f aca="false">IF(AND(AU$8&gt;$O286,AU$8&lt;=$P286),"►",IF($Q290=1,"▒▒",0))</f>
        <v>▒▒</v>
      </c>
      <c r="AV46" s="105" t="str">
        <f aca="false">IF(AND(AV$8&gt;$O286,AV$8&lt;=$P286),"►",IF($Q290=1,"▒▒",0))</f>
        <v>▒▒</v>
      </c>
      <c r="AW46" s="105" t="str">
        <f aca="false">IF(AND(AW$8&gt;$O286,AW$8&lt;=$P286),"►",IF($Q290=1,"▒▒",0))</f>
        <v>▒▒</v>
      </c>
      <c r="AX46" s="105" t="str">
        <f aca="false">IF(AND(AX$8&gt;$O286,AX$8&lt;=$P286),"►",IF($Q290=1,"▒▒",0))</f>
        <v>▒▒</v>
      </c>
      <c r="AY46" s="105" t="str">
        <f aca="false">IF(AND(AY$8&gt;$O286,AY$8&lt;=$P286),"►",IF($Q290=1,"▒▒",0))</f>
        <v>▒▒</v>
      </c>
      <c r="AZ46" s="105" t="str">
        <f aca="false">IF(AND(AZ$8&gt;$O286,AZ$8&lt;=$P286),"►",IF($Q290=1,"▒▒",0))</f>
        <v>▒▒</v>
      </c>
      <c r="BA46" s="105" t="str">
        <f aca="false">IF(AND(BA$8&gt;$O286,BA$8&lt;=$P286),"►",IF($Q290=1,"▒▒",0))</f>
        <v>▒▒</v>
      </c>
      <c r="BB46" s="105" t="str">
        <f aca="false">IF(AND(BB$8&gt;$O286,BB$8&lt;=$P286),"►",IF($Q290=1,"▒▒",0))</f>
        <v>▒▒</v>
      </c>
      <c r="BC46" s="105" t="str">
        <f aca="false">IF(AND(BC$8&gt;$O286,BC$8&lt;=$P286),"►",IF($Q290=1,"▒▒",0))</f>
        <v>▒▒</v>
      </c>
      <c r="BD46" s="105" t="str">
        <f aca="false">IF(AND(BD$8&gt;$O286,BD$8&lt;=$P286),"►",IF($Q290=1,"▒▒",0))</f>
        <v>▒▒</v>
      </c>
      <c r="BE46" s="105" t="str">
        <f aca="false">IF(AND(BE$8&gt;$O286,BE$8&lt;=$P286),"►",IF($Q290=1,"▒▒",0))</f>
        <v>▒▒</v>
      </c>
      <c r="BF46" s="105" t="str">
        <f aca="false">IF(AND(BF$8&gt;$O286,BF$8&lt;=$P286),"►",IF($Q290=1,"▒▒",0))</f>
        <v>▒▒</v>
      </c>
      <c r="BG46" s="105" t="str">
        <f aca="false">IF(AND(BG$8&gt;$O286,BG$8&lt;=$P286),"►",IF($Q290=1,"▒▒",0))</f>
        <v>▒▒</v>
      </c>
      <c r="BH46" s="105" t="str">
        <f aca="false">IF(AND(BH$8&gt;$O286,BH$8&lt;=$P286),"►",IF($Q290=1,"▒▒",0))</f>
        <v>▒▒</v>
      </c>
      <c r="BI46" s="105" t="str">
        <f aca="false">IF(AND(BI$8&gt;$O286,BI$8&lt;=$P286),"►",IF($Q290=1,"▒▒",0))</f>
        <v>▒▒</v>
      </c>
      <c r="BJ46" s="105" t="str">
        <f aca="false">IF(AND(BJ$8&gt;$O286,BJ$8&lt;=$P286),"►",IF($Q290=1,"▒▒",0))</f>
        <v>▒▒</v>
      </c>
      <c r="BK46" s="105" t="str">
        <f aca="false">IF(AND(BK$8&gt;$O286,BK$8&lt;=$P286),"►",IF($Q290=1,"▒▒",0))</f>
        <v>▒▒</v>
      </c>
      <c r="BL46" s="105" t="str">
        <f aca="false">IF(AND(BL$8&gt;$O286,BL$8&lt;=$P286),"►",IF($Q290=1,"▒▒",0))</f>
        <v>▒▒</v>
      </c>
      <c r="BM46" s="105" t="str">
        <f aca="false">IF(AND(BM$8&gt;$O286,BM$8&lt;=$P286),"►",IF($Q290=1,"▒▒",0))</f>
        <v>▒▒</v>
      </c>
      <c r="BN46" s="105" t="str">
        <f aca="false">IF(AND(BN$8&gt;$O286,BN$8&lt;=$P286),"►",IF($Q290=1,"▒▒",0))</f>
        <v>▒▒</v>
      </c>
      <c r="BO46" s="105" t="str">
        <f aca="false">IF(AND(BO$8&gt;$O286,BO$8&lt;=$P286),"►",IF($Q290=1,"▒▒",0))</f>
        <v>▒▒</v>
      </c>
      <c r="BP46" s="105" t="str">
        <f aca="false">IF(AND(BP$8&gt;$O286,BP$8&lt;=$P286),"►",IF($Q290=1,"▒▒",0))</f>
        <v>▒▒</v>
      </c>
      <c r="BQ46" s="105" t="str">
        <f aca="false">IF(AND(BQ$8&gt;$O286,BQ$8&lt;=$P286),"►",IF($Q290=1,"▒▒",0))</f>
        <v>▒▒</v>
      </c>
      <c r="BR46" s="105" t="str">
        <f aca="false">IF(AND(BR$8&gt;$O286,BR$8&lt;=$P286),"►",IF($Q290=1,"▒▒",0))</f>
        <v>▒▒</v>
      </c>
      <c r="BS46" s="105" t="str">
        <f aca="false">IF(AND(BS$8&gt;$O286,BS$8&lt;=$P286),"►",IF($Q290=1,"▒▒",0))</f>
        <v>▒▒</v>
      </c>
      <c r="BT46" s="105" t="str">
        <f aca="false">IF(AND(BT$8&gt;$O286,BT$8&lt;=$P286),"►",IF($Q290=1,"▒▒",0))</f>
        <v>▒▒</v>
      </c>
      <c r="BU46" s="105" t="str">
        <f aca="false">IF(AND(BU$8&gt;$O286,BU$8&lt;=$P286),"►",IF($Q290=1,"▒▒",0))</f>
        <v>▒▒</v>
      </c>
      <c r="BV46" s="105" t="str">
        <f aca="false">IF(AND(BV$8&gt;$O286,BV$8&lt;=$P286),"►",IF($Q290=1,"▒▒",0))</f>
        <v>▒▒</v>
      </c>
      <c r="BW46" s="105" t="str">
        <f aca="false">IF(AND(BW$8&gt;$O286,BW$8&lt;=$P286),"►",IF($Q290=1,"▒▒",0))</f>
        <v>▒▒</v>
      </c>
      <c r="BX46" s="105" t="str">
        <f aca="false">IF(AND(BX$8&gt;$O286,BX$8&lt;=$P286),"►",IF($Q290=1,"▒▒",0))</f>
        <v>▒▒</v>
      </c>
      <c r="BY46" s="105" t="str">
        <f aca="false">IF(AND(BY$8&gt;$O286,BY$8&lt;=$P286),"►",IF($Q290=1,"▒▒",0))</f>
        <v>▒▒</v>
      </c>
      <c r="BZ46" s="105" t="str">
        <f aca="false">IF(AND(BZ$8&gt;$O286,BZ$8&lt;=$P286),"►",IF($Q290=1,"▒▒",0))</f>
        <v>▒▒</v>
      </c>
      <c r="CA46" s="105" t="str">
        <f aca="false">IF(AND(CA$8&gt;$O286,CA$8&lt;=$P286),"►",IF($Q290=1,"▒▒",0))</f>
        <v>▒▒</v>
      </c>
      <c r="CB46" s="105" t="str">
        <f aca="false">IF(AND(CB$8&gt;$O286,CB$8&lt;=$P286),"►",IF($Q290=1,"▒▒",0))</f>
        <v>▒▒</v>
      </c>
      <c r="CC46" s="105" t="str">
        <f aca="false">IF(AND(CC$8&gt;$O286,CC$8&lt;=$P286),"►",IF($Q290=1,"▒▒",0))</f>
        <v>▒▒</v>
      </c>
      <c r="CD46" s="105" t="str">
        <f aca="false">IF(AND(CD$8&gt;$O286,CD$8&lt;=$P286),"►",IF($Q290=1,"▒▒",0))</f>
        <v>▒▒</v>
      </c>
      <c r="CE46" s="105" t="str">
        <f aca="false">IF(AND(CE$8&gt;$O286,CE$8&lt;=$P286),"►",IF($Q290=1,"▒▒",0))</f>
        <v>▒▒</v>
      </c>
      <c r="CF46" s="105" t="str">
        <f aca="false">IF(AND(CF$8&gt;$O286,CF$8&lt;=$P286),"►",IF($Q290=1,"▒▒",0))</f>
        <v>▒▒</v>
      </c>
      <c r="CG46" s="105" t="str">
        <f aca="false">IF(AND(CG$8&gt;$O286,CG$8&lt;=$P286),"►",IF($Q290=1,"▒▒",0))</f>
        <v>▒▒</v>
      </c>
      <c r="CH46" s="105" t="str">
        <f aca="false">IF(AND(CH$8&gt;$O286,CH$8&lt;=$P286),"►",IF($Q290=1,"▒▒",0))</f>
        <v>▒▒</v>
      </c>
      <c r="CI46" s="105" t="str">
        <f aca="false">IF(AND(CI$8&gt;$O286,CI$8&lt;=$P286),"►",IF($Q290=1,"▒▒",0))</f>
        <v>▒▒</v>
      </c>
      <c r="CJ46" s="105" t="str">
        <f aca="false">IF(AND(CJ$8&gt;$O286,CJ$8&lt;=$P286),"►",IF($Q290=1,"▒▒",0))</f>
        <v>▒▒</v>
      </c>
      <c r="CK46" s="105" t="str">
        <f aca="false">IF(AND(CK$8&gt;$O286,CK$8&lt;=$P286),"►",IF($Q290=1,"▒▒",0))</f>
        <v>▒▒</v>
      </c>
      <c r="CL46" s="105" t="str">
        <f aca="false">IF(AND(CL$8&gt;$O286,CL$8&lt;=$P286),"►",IF($Q290=1,"▒▒",0))</f>
        <v>▒▒</v>
      </c>
      <c r="CM46" s="105" t="str">
        <f aca="false">IF(AND(CM$8&gt;$O286,CM$8&lt;=$P286),"►",IF($Q290=1,"▒▒",0))</f>
        <v>▒▒</v>
      </c>
      <c r="CN46" s="105" t="str">
        <f aca="false">IF(AND(CN$8&gt;$O286,CN$8&lt;=$P286),"►",IF($Q290=1,"▒▒",0))</f>
        <v>▒▒</v>
      </c>
      <c r="CO46" s="105" t="str">
        <f aca="false">IF(AND(CO$8&gt;$O286,CO$8&lt;=$P286),"►",IF($Q290=1,"▒▒",0))</f>
        <v>▒▒</v>
      </c>
      <c r="CP46" s="105" t="str">
        <f aca="false">IF(AND(CP$8&gt;$O286,CP$8&lt;=$P286),"►",IF($Q290=1,"▒▒",0))</f>
        <v>▒▒</v>
      </c>
      <c r="CQ46" s="105" t="str">
        <f aca="false">IF(AND(CQ$8&gt;$O286,CQ$8&lt;=$P286),"►",IF($Q290=1,"▒▒",0))</f>
        <v>▒▒</v>
      </c>
      <c r="CR46" s="105" t="str">
        <f aca="false">IF(AND(CR$8&gt;$O286,CR$8&lt;=$P286),"►",IF($Q290=1,"▒▒",0))</f>
        <v>▒▒</v>
      </c>
      <c r="CS46" s="105" t="str">
        <f aca="false">IF(AND(CS$8&gt;$O286,CS$8&lt;=$P286),"►",IF($Q290=1,"▒▒",0))</f>
        <v>▒▒</v>
      </c>
      <c r="CT46" s="105" t="str">
        <f aca="false">IF(AND(CT$8&gt;$O286,CT$8&lt;=$P286),"►",IF($Q290=1,"▒▒",0))</f>
        <v>▒▒</v>
      </c>
      <c r="CU46" s="105" t="str">
        <f aca="false">IF(AND(CU$8&gt;$O286,CU$8&lt;=$P286),"►",IF($Q290=1,"▒▒",0))</f>
        <v>▒▒</v>
      </c>
      <c r="CV46" s="105" t="str">
        <f aca="false">IF(AND(CV$8&gt;$O286,CV$8&lt;=$P286),"►",IF($Q290=1,"▒▒",0))</f>
        <v>▒▒</v>
      </c>
      <c r="CW46" s="105" t="str">
        <f aca="false">IF(AND(CW$8&gt;$O286,CW$8&lt;=$P286),"►",IF($Q290=1,"▒▒",0))</f>
        <v>▒▒</v>
      </c>
      <c r="CX46" s="105" t="str">
        <f aca="false">IF(AND(CX$8&gt;$O286,CX$8&lt;=$P286),"►",IF($Q290=1,"▒▒",0))</f>
        <v>▒▒</v>
      </c>
      <c r="CY46" s="105" t="str">
        <f aca="false">IF(AND(CY$8&gt;$O286,CY$8&lt;=$P286),"►",IF($Q290=1,"▒▒",0))</f>
        <v>▒▒</v>
      </c>
      <c r="CZ46" s="105" t="str">
        <f aca="false">IF(AND(CZ$8&gt;$O286,CZ$8&lt;=$P286),"►",IF($Q290=1,"▒▒",0))</f>
        <v>▒▒</v>
      </c>
      <c r="DA46" s="105" t="str">
        <f aca="false">IF(AND(DA$8&gt;$O286,DA$8&lt;=$P286),"►",IF($Q290=1,"▒▒",0))</f>
        <v>▒▒</v>
      </c>
      <c r="DB46" s="105" t="str">
        <f aca="false">IF(AND(DB$8&gt;$O286,DB$8&lt;=$P286),"►",IF($Q290=1,"▒▒",0))</f>
        <v>▒▒</v>
      </c>
      <c r="DC46" s="105" t="str">
        <f aca="false">IF(AND(DC$8&gt;$O286,DC$8&lt;=$P286),"►",IF($Q290=1,"▒▒",0))</f>
        <v>▒▒</v>
      </c>
      <c r="DD46" s="105" t="str">
        <f aca="false">IF(AND(DD$8&gt;$O286,DD$8&lt;=$P286),"►",IF($Q290=1,"▒▒",0))</f>
        <v>▒▒</v>
      </c>
      <c r="DE46" s="105" t="str">
        <f aca="false">IF(AND(DE$8&gt;$O286,DE$8&lt;=$P286),"►",IF($Q290=1,"▒▒",0))</f>
        <v>▒▒</v>
      </c>
      <c r="DF46" s="105" t="str">
        <f aca="false">IF(AND(DF$8&gt;$O286,DF$8&lt;=$P286),"►",IF($Q290=1,"▒▒",0))</f>
        <v>▒▒</v>
      </c>
      <c r="DG46" s="105" t="str">
        <f aca="false">IF(AND(DG$8&gt;$O286,DG$8&lt;=$P286),"►",IF($Q290=1,"▒▒",0))</f>
        <v>▒▒</v>
      </c>
      <c r="DH46" s="105" t="str">
        <f aca="false">IF(AND(DH$8&gt;$O286,DH$8&lt;=$P286),"►",IF($Q290=1,"▒▒",0))</f>
        <v>▒▒</v>
      </c>
      <c r="DI46" s="105" t="str">
        <f aca="false">IF(AND(DI$8&gt;$O286,DI$8&lt;=$P286),"►",IF($Q290=1,"▒▒",0))</f>
        <v>▒▒</v>
      </c>
      <c r="DJ46" s="105" t="str">
        <f aca="false">IF(AND(DJ$8&gt;$O286,DJ$8&lt;=$P286),"►",IF($Q290=1,"▒▒",0))</f>
        <v>▒▒</v>
      </c>
      <c r="DK46" s="105" t="str">
        <f aca="false">IF(AND(DK$8&gt;$O286,DK$8&lt;=$P286),"►",IF($Q290=1,"▒▒",0))</f>
        <v>▒▒</v>
      </c>
      <c r="DL46" s="105" t="str">
        <f aca="false">IF(AND(DL$8&gt;$O286,DL$8&lt;=$P286),"►",IF($Q290=1,"▒▒",0))</f>
        <v>▒▒</v>
      </c>
      <c r="DM46" s="105" t="str">
        <f aca="false">IF(AND(DM$8&gt;$O286,DM$8&lt;=$P286),"►",IF($Q290=1,"▒▒",0))</f>
        <v>▒▒</v>
      </c>
      <c r="DN46" s="105" t="str">
        <f aca="false">IF(AND(DN$8&gt;$O286,DN$8&lt;=$P286),"►",IF($Q290=1,"▒▒",0))</f>
        <v>▒▒</v>
      </c>
      <c r="DO46" s="105" t="str">
        <f aca="false">IF(AND(DO$8&gt;$O286,DO$8&lt;=$P286),"►",IF($Q290=1,"▒▒",0))</f>
        <v>▒▒</v>
      </c>
      <c r="DP46" s="105" t="str">
        <f aca="false">IF(AND(DP$8&gt;$O286,DP$8&lt;=$P286),"►",IF($Q290=1,"▒▒",0))</f>
        <v>▒▒</v>
      </c>
      <c r="DQ46" s="105" t="str">
        <f aca="false">IF(AND(DQ$8&gt;$O286,DQ$8&lt;=$P286),"►",IF($Q290=1,"▒▒",0))</f>
        <v>▒▒</v>
      </c>
      <c r="DR46" s="105" t="str">
        <f aca="false">IF(AND(DR$8&gt;$O286,DR$8&lt;=$P286),"►",IF($Q290=1,"▒▒",0))</f>
        <v>▒▒</v>
      </c>
      <c r="DS46" s="105" t="str">
        <f aca="false">IF(AND(DS$8&gt;$O286,DS$8&lt;=$P286),"►",IF($Q290=1,"▒▒",0))</f>
        <v>▒▒</v>
      </c>
      <c r="DT46" s="105" t="str">
        <f aca="false">IF(AND(DT$8&gt;$O286,DT$8&lt;=$P286),"►",IF($Q290=1,"▒▒",0))</f>
        <v>►</v>
      </c>
      <c r="DU46" s="105" t="str">
        <f aca="false">IF(AND(DU$8&gt;$O286,DU$8&lt;=$P286),"►",IF($Q290=1,"▒▒",0))</f>
        <v>▒▒</v>
      </c>
      <c r="DV46" s="105" t="str">
        <f aca="false">IF(AND(DV$8&gt;$O286,DV$8&lt;=$P286),"►",IF($Q290=1,"▒▒",0))</f>
        <v>▒▒</v>
      </c>
      <c r="DW46" s="105" t="str">
        <f aca="false">IF(AND(DW$8&gt;$O286,DW$8&lt;=$P286),"►",IF($Q290=1,"▒▒",0))</f>
        <v>▒▒</v>
      </c>
      <c r="DX46" s="105" t="str">
        <f aca="false">IF(AND(DX$8&gt;$O286,DX$8&lt;=$P286),"►",IF($Q290=1,"▒▒",0))</f>
        <v>▒▒</v>
      </c>
      <c r="DY46" s="105" t="str">
        <f aca="false">IF(AND(DY$8&gt;$O286,DY$8&lt;=$P286),"►",IF($Q290=1,"▒▒",0))</f>
        <v>▒▒</v>
      </c>
      <c r="DZ46" s="105" t="str">
        <f aca="false">IF(AND(DZ$8&gt;$O286,DZ$8&lt;=$P286),"►",IF($Q290=1,"▒▒",0))</f>
        <v>▒▒</v>
      </c>
      <c r="EA46" s="105" t="str">
        <f aca="false">IF(AND(EA$8&gt;$O286,EA$8&lt;=$P286),"►",IF($Q290=1,"▒▒",0))</f>
        <v>▒▒</v>
      </c>
      <c r="EB46" s="105" t="str">
        <f aca="false">IF(AND(EB$8&gt;$O286,EB$8&lt;=$P286),"►",IF($Q290=1,"▒▒",0))</f>
        <v>▒▒</v>
      </c>
      <c r="EC46" s="105" t="str">
        <f aca="false">IF(AND(EC$8&gt;$O286,EC$8&lt;=$P286),"►",IF($Q290=1,"▒▒",0))</f>
        <v>▒▒</v>
      </c>
      <c r="ED46" s="105" t="str">
        <f aca="false">IF(AND(ED$8&gt;$O286,ED$8&lt;=$P286),"►",IF($Q290=1,"▒▒",0))</f>
        <v>▒▒</v>
      </c>
      <c r="EE46" s="105" t="str">
        <f aca="false">IF(AND(EE$8&gt;$O286,EE$8&lt;=$P286),"►",IF($Q290=1,"▒▒",0))</f>
        <v>▒▒</v>
      </c>
      <c r="EF46" s="105" t="str">
        <f aca="false">IF(AND(EF$8&gt;$O286,EF$8&lt;=$P286),"►",IF($Q290=1,"▒▒",0))</f>
        <v>▒▒</v>
      </c>
      <c r="EG46" s="105" t="str">
        <f aca="false">IF(AND(EG$8&gt;$O286,EG$8&lt;=$P286),"►",IF($Q290=1,"▒▒",0))</f>
        <v>▒▒</v>
      </c>
      <c r="EH46" s="105" t="str">
        <f aca="false">IF(AND(EH$8&gt;$O286,EH$8&lt;=$P286),"►",IF($Q290=1,"▒▒",0))</f>
        <v>▒▒</v>
      </c>
      <c r="EI46" s="105" t="str">
        <f aca="false">IF(AND(EI$8&gt;$O286,EI$8&lt;=$P286),"►",IF($Q290=1,"▒▒",0))</f>
        <v>▒▒</v>
      </c>
      <c r="EJ46" s="105" t="str">
        <f aca="false">IF(AND(EJ$8&gt;$O286,EJ$8&lt;=$P286),"►",IF($Q290=1,"▒▒",0))</f>
        <v>▒▒</v>
      </c>
      <c r="EK46" s="105" t="str">
        <f aca="false">IF(AND(EK$8&gt;$O286,EK$8&lt;=$P286),"►",IF($Q290=1,"▒▒",0))</f>
        <v>▒▒</v>
      </c>
      <c r="EL46" s="105" t="str">
        <f aca="false">IF(AND(EL$8&gt;$O286,EL$8&lt;=$P286),"►",IF($Q290=1,"▒▒",0))</f>
        <v>▒▒</v>
      </c>
      <c r="EM46" s="105" t="str">
        <f aca="false">IF(AND(EM$8&gt;$O286,EM$8&lt;=$P286),"►",IF($Q290=1,"▒▒",0))</f>
        <v>▒▒</v>
      </c>
      <c r="EN46" s="105" t="str">
        <f aca="false">IF(AND(EN$8&gt;$O286,EN$8&lt;=$P286),"►",IF($Q290=1,"▒▒",0))</f>
        <v>▒▒</v>
      </c>
      <c r="EO46" s="105" t="str">
        <f aca="false">IF(AND(EO$8&gt;$O286,EO$8&lt;=$P286),"►",IF($Q290=1,"▒▒",0))</f>
        <v>▒▒</v>
      </c>
      <c r="EP46" s="105" t="str">
        <f aca="false">IF(AND(EP$8&gt;$O286,EP$8&lt;=$P286),"►",IF($Q290=1,"▒▒",0))</f>
        <v>▒▒</v>
      </c>
      <c r="EQ46" s="105" t="str">
        <f aca="false">IF(AND(EQ$8&gt;$O286,EQ$8&lt;=$P286),"►",IF($Q290=1,"▒▒",0))</f>
        <v>▒▒</v>
      </c>
      <c r="ER46" s="105" t="str">
        <f aca="false">IF(AND(ER$8&gt;$O286,ER$8&lt;=$P286),"►",IF($Q290=1,"▒▒",0))</f>
        <v>▒▒</v>
      </c>
      <c r="ES46" s="105" t="str">
        <f aca="false">IF(AND(ES$8&gt;$O286,ES$8&lt;=$P286),"►",IF($Q290=1,"▒▒",0))</f>
        <v>▒▒</v>
      </c>
      <c r="ET46" s="105" t="str">
        <f aca="false">IF(AND(ET$8&gt;$O286,ET$8&lt;=$P286),"►",IF($Q290=1,"▒▒",0))</f>
        <v>▒▒</v>
      </c>
      <c r="EU46" s="105" t="str">
        <f aca="false">IF(AND(EU$8&gt;$O286,EU$8&lt;=$P286),"►",IF($Q290=1,"▒▒",0))</f>
        <v>▒▒</v>
      </c>
      <c r="EV46" s="105" t="str">
        <f aca="false">IF(AND(EV$8&gt;$O286,EV$8&lt;=$P286),"►",IF($Q290=1,"▒▒",0))</f>
        <v>▒▒</v>
      </c>
      <c r="EW46" s="105" t="str">
        <f aca="false">IF(AND(EW$8&gt;$O286,EW$8&lt;=$P286),"►",IF($Q290=1,"▒▒",0))</f>
        <v>▒▒</v>
      </c>
      <c r="EX46" s="105" t="str">
        <f aca="false">IF(AND(EX$8&gt;$O286,EX$8&lt;=$P286),"►",IF($Q290=1,"▒▒",0))</f>
        <v>▒▒</v>
      </c>
      <c r="EY46" s="105" t="str">
        <f aca="false">IF(AND(EY$8&gt;$O286,EY$8&lt;=$P286),"►",IF($Q290=1,"▒▒",0))</f>
        <v>▒▒</v>
      </c>
      <c r="EZ46" s="105" t="str">
        <f aca="false">IF(AND(EZ$8&gt;$O286,EZ$8&lt;=$P286),"►",IF($Q290=1,"▒▒",0))</f>
        <v>▒▒</v>
      </c>
      <c r="FA46" s="105" t="str">
        <f aca="false">IF(AND(FA$8&gt;$O286,FA$8&lt;=$P286),"►",IF($Q290=1,"▒▒",0))</f>
        <v>▒▒</v>
      </c>
      <c r="FB46" s="105" t="str">
        <f aca="false">IF(AND(FB$8&gt;$O286,FB$8&lt;=$P286),"►",IF($Q290=1,"▒▒",0))</f>
        <v>▒▒</v>
      </c>
      <c r="FC46" s="105" t="str">
        <f aca="false">IF(AND(FC$8&gt;$O286,FC$8&lt;=$P286),"►",IF($Q290=1,"▒▒",0))</f>
        <v>▒▒</v>
      </c>
      <c r="FD46" s="105" t="str">
        <f aca="false">IF(AND(FD$8&gt;$O286,FD$8&lt;=$P286),"►",IF($Q290=1,"▒▒",0))</f>
        <v>▒▒</v>
      </c>
      <c r="FE46" s="105" t="str">
        <f aca="false">IF(AND(FE$8&gt;$O286,FE$8&lt;=$P286),"►",IF($Q290=1,"▒▒",0))</f>
        <v>▒▒</v>
      </c>
      <c r="FF46" s="105" t="str">
        <f aca="false">IF(AND(FF$8&gt;$O286,FF$8&lt;=$P286),"►",IF($Q290=1,"▒▒",0))</f>
        <v>▒▒</v>
      </c>
      <c r="FG46" s="105" t="str">
        <f aca="false">IF(AND(FG$8&gt;$O286,FG$8&lt;=$P286),"►",IF($Q290=1,"▒▒",0))</f>
        <v>▒▒</v>
      </c>
      <c r="FH46" s="105" t="str">
        <f aca="false">IF(AND(FH$8&gt;$O286,FH$8&lt;=$P286),"►",IF($Q290=1,"▒▒",0))</f>
        <v>▒▒</v>
      </c>
      <c r="FI46" s="105" t="str">
        <f aca="false">IF(AND(FI$8&gt;$O286,FI$8&lt;=$P286),"►",IF($Q290=1,"▒▒",0))</f>
        <v>▒▒</v>
      </c>
      <c r="FJ46" s="105" t="str">
        <f aca="false">IF(AND(FJ$8&gt;$O286,FJ$8&lt;=$P286),"►",IF($Q290=1,"▒▒",0))</f>
        <v>▒▒</v>
      </c>
      <c r="FK46" s="105" t="str">
        <f aca="false">IF(AND(FK$8&gt;$O286,FK$8&lt;=$P286),"►",IF($Q290=1,"▒▒",0))</f>
        <v>▒▒</v>
      </c>
      <c r="FL46" s="105" t="str">
        <f aca="false">IF(AND(FL$8&gt;$O286,FL$8&lt;=$P286),"►",IF($Q290=1,"▒▒",0))</f>
        <v>▒▒</v>
      </c>
      <c r="FM46" s="105" t="str">
        <f aca="false">IF(AND(FM$8&gt;$O286,FM$8&lt;=$P286),"►",IF($Q290=1,"▒▒",0))</f>
        <v>▒▒</v>
      </c>
      <c r="FN46" s="105" t="str">
        <f aca="false">IF(AND(FN$8&gt;$O286,FN$8&lt;=$P286),"►",IF($Q290=1,"▒▒",0))</f>
        <v>▒▒</v>
      </c>
      <c r="FO46" s="105" t="str">
        <f aca="false">IF(AND(FO$8&gt;$O286,FO$8&lt;=$P286),"►",IF($Q290=1,"▒▒",0))</f>
        <v>▒▒</v>
      </c>
      <c r="FP46" s="105" t="str">
        <f aca="false">IF(AND(FP$8&gt;$O286,FP$8&lt;=$P286),"►",IF($Q290=1,"▒▒",0))</f>
        <v>▒▒</v>
      </c>
      <c r="FQ46" s="105" t="str">
        <f aca="false">IF(AND(FQ$8&gt;$O286,FQ$8&lt;=$P286),"►",IF($Q290=1,"▒▒",0))</f>
        <v>▒▒</v>
      </c>
      <c r="FR46" s="105" t="str">
        <f aca="false">IF(AND(FR$8&gt;$O286,FR$8&lt;=$P286),"►",IF($Q290=1,"▒▒",0))</f>
        <v>▒▒</v>
      </c>
      <c r="FS46" s="105" t="str">
        <f aca="false">IF(AND(FS$8&gt;$O286,FS$8&lt;=$P286),"►",IF($Q290=1,"▒▒",0))</f>
        <v>▒▒</v>
      </c>
      <c r="FT46" s="105" t="str">
        <f aca="false">IF(AND(FT$8&gt;$O286,FT$8&lt;=$P286),"►",IF($Q290=1,"▒▒",0))</f>
        <v>▒▒</v>
      </c>
      <c r="FU46" s="105" t="str">
        <f aca="false">IF(AND(FU$8&gt;$O286,FU$8&lt;=$P286),"►",IF($Q290=1,"▒▒",0))</f>
        <v>▒▒</v>
      </c>
      <c r="FV46" s="105" t="str">
        <f aca="false">IF(AND(FV$8&gt;$O286,FV$8&lt;=$P286),"►",IF($Q290=1,"▒▒",0))</f>
        <v>▒▒</v>
      </c>
      <c r="FW46" s="105" t="str">
        <f aca="false">IF(AND(FW$8&gt;$O286,FW$8&lt;=$P286),"►",IF($Q290=1,"▒▒",0))</f>
        <v>▒▒</v>
      </c>
      <c r="FX46" s="105" t="str">
        <f aca="false">IF(AND(FX$8&gt;$O286,FX$8&lt;=$P286),"►",IF($Q290=1,"▒▒",0))</f>
        <v>▒▒</v>
      </c>
      <c r="FY46" s="105" t="str">
        <f aca="false">IF(AND(FY$8&gt;$O286,FY$8&lt;=$P286),"►",IF($Q290=1,"▒▒",0))</f>
        <v>▒▒</v>
      </c>
      <c r="FZ46" s="105" t="str">
        <f aca="false">IF(AND(FZ$8&gt;$O286,FZ$8&lt;=$P286),"►",IF($Q290=1,"▒▒",0))</f>
        <v>▒▒</v>
      </c>
      <c r="GA46" s="105" t="str">
        <f aca="false">IF(AND(GA$8&gt;$O286,GA$8&lt;=$P286),"►",IF($Q290=1,"▒▒",0))</f>
        <v>▒▒</v>
      </c>
      <c r="GB46" s="105" t="str">
        <f aca="false">IF(AND(GB$8&gt;$O286,GB$8&lt;=$P286),"►",IF($Q290=1,"▒▒",0))</f>
        <v>▒▒</v>
      </c>
      <c r="GC46" s="105" t="str">
        <f aca="false">IF(AND(GC$8&gt;$O286,GC$8&lt;=$P286),"►",IF($Q290=1,"▒▒",0))</f>
        <v>▒▒</v>
      </c>
      <c r="GD46" s="105" t="str">
        <f aca="false">IF(AND(GD$8&gt;$O286,GD$8&lt;=$P286),"►",IF($Q290=1,"▒▒",0))</f>
        <v>▒▒</v>
      </c>
      <c r="GE46" s="105" t="str">
        <f aca="false">IF(AND(GE$8&gt;$O286,GE$8&lt;=$P286),"►",IF($Q290=1,"▒▒",0))</f>
        <v>▒▒</v>
      </c>
      <c r="GF46" s="105" t="str">
        <f aca="false">IF(AND(GF$8&gt;$O286,GF$8&lt;=$P286),"►",IF($Q290=1,"▒▒",0))</f>
        <v>▒▒</v>
      </c>
      <c r="GG46" s="105" t="str">
        <f aca="false">IF(AND(GG$8&gt;$O286,GG$8&lt;=$P286),"►",IF($Q290=1,"▒▒",0))</f>
        <v>▒▒</v>
      </c>
      <c r="GH46" s="105" t="str">
        <f aca="false">IF(AND(GH$8&gt;$O286,GH$8&lt;=$P286),"►",IF($Q290=1,"▒▒",0))</f>
        <v>▒▒</v>
      </c>
      <c r="GI46" s="105" t="str">
        <f aca="false">IF(AND(GI$8&gt;$O286,GI$8&lt;=$P286),"►",IF($Q290=1,"▒▒",0))</f>
        <v>▒▒</v>
      </c>
      <c r="GJ46" s="105" t="str">
        <f aca="false">IF(AND(GJ$8&gt;$O286,GJ$8&lt;=$P286),"►",IF($Q290=1,"▒▒",0))</f>
        <v>▒▒</v>
      </c>
      <c r="GK46" s="105" t="str">
        <f aca="false">IF(AND(GK$8&gt;$O286,GK$8&lt;=$P286),"►",IF($Q290=1,"▒▒",0))</f>
        <v>▒▒</v>
      </c>
      <c r="GL46" s="105" t="str">
        <f aca="false">IF(AND(GL$8&gt;$O286,GL$8&lt;=$P286),"►",IF($Q290=1,"▒▒",0))</f>
        <v>▒▒</v>
      </c>
      <c r="GM46" s="105" t="str">
        <f aca="false">IF(AND(GM$8&gt;$O286,GM$8&lt;=$P286),"►",IF($Q290=1,"▒▒",0))</f>
        <v>▒▒</v>
      </c>
      <c r="GN46" s="105" t="str">
        <f aca="false">IF(AND(GN$8&gt;$O286,GN$8&lt;=$P286),"►",IF($Q290=1,"▒▒",0))</f>
        <v>▒▒</v>
      </c>
      <c r="GO46" s="105" t="str">
        <f aca="false">IF(AND(GO$8&gt;$O286,GO$8&lt;=$P286),"►",IF($Q290=1,"▒▒",0))</f>
        <v>▒▒</v>
      </c>
      <c r="GP46" s="105" t="str">
        <f aca="false">IF(AND(GP$8&gt;$O286,GP$8&lt;=$P286),"►",IF($Q290=1,"▒▒",0))</f>
        <v>▒▒</v>
      </c>
      <c r="GQ46" s="105" t="str">
        <f aca="false">IF(AND(GQ$8&gt;$O286,GQ$8&lt;=$P286),"►",IF($Q290=1,"▒▒",0))</f>
        <v>▒▒</v>
      </c>
      <c r="GR46" s="105" t="str">
        <f aca="false">IF(AND(GR$8&gt;$O286,GR$8&lt;=$P286),"►",IF($Q290=1,"▒▒",0))</f>
        <v>▒▒</v>
      </c>
      <c r="GS46" s="105" t="str">
        <f aca="false">IF(AND(GS$8&gt;$O286,GS$8&lt;=$P286),"►",IF($Q290=1,"▒▒",0))</f>
        <v>▒▒</v>
      </c>
      <c r="GT46" s="105" t="str">
        <f aca="false">IF(AND(GT$8&gt;$O286,GT$8&lt;=$P286),"►",IF($Q290=1,"▒▒",0))</f>
        <v>▒▒</v>
      </c>
      <c r="GU46" s="105" t="str">
        <f aca="false">IF(AND(GU$8&gt;$O286,GU$8&lt;=$P286),"►",IF($Q290=1,"▒▒",0))</f>
        <v>▒▒</v>
      </c>
      <c r="GV46" s="105" t="str">
        <f aca="false">IF(AND(GV$8&gt;$O286,GV$8&lt;=$P286),"►",IF($Q290=1,"▒▒",0))</f>
        <v>▒▒</v>
      </c>
      <c r="GW46" s="105" t="str">
        <f aca="false">IF(AND(GW$8&gt;$O286,GW$8&lt;=$P286),"►",IF($Q290=1,"▒▒",0))</f>
        <v>▒▒</v>
      </c>
      <c r="GX46" s="105" t="str">
        <f aca="false">IF(AND(GX$8&gt;$O286,GX$8&lt;=$P286),"►",IF($Q290=1,"▒▒",0))</f>
        <v>▒▒</v>
      </c>
      <c r="GY46" s="105" t="str">
        <f aca="false">IF(AND(GY$8&gt;$O286,GY$8&lt;=$P286),"►",IF($Q290=1,"▒▒",0))</f>
        <v>▒▒</v>
      </c>
      <c r="GZ46" s="105" t="str">
        <f aca="false">IF(AND(GZ$8&gt;$O286,GZ$8&lt;=$P286),"►",IF($Q290=1,"▒▒",0))</f>
        <v>▒▒</v>
      </c>
      <c r="HA46" s="105" t="str">
        <f aca="false">IF(AND(HA$8&gt;$O286,HA$8&lt;=$P286),"►",IF($Q290=1,"▒▒",0))</f>
        <v>▒▒</v>
      </c>
      <c r="HB46" s="105" t="str">
        <f aca="false">IF(AND(HB$8&gt;$O286,HB$8&lt;=$P286),"►",IF($Q290=1,"▒▒",0))</f>
        <v>▒▒</v>
      </c>
      <c r="HC46" s="105" t="str">
        <f aca="false">IF(AND(HC$8&gt;$O286,HC$8&lt;=$P286),"►",IF($Q290=1,"▒▒",0))</f>
        <v>▒▒</v>
      </c>
      <c r="HD46" s="105" t="str">
        <f aca="false">IF(AND(HD$8&gt;$O286,HD$8&lt;=$P286),"►",IF($Q290=1,"▒▒",0))</f>
        <v>▒▒</v>
      </c>
      <c r="HE46" s="105" t="str">
        <f aca="false">IF(AND(HE$8&gt;$O286,HE$8&lt;=$P286),"►",IF($Q290=1,"▒▒",0))</f>
        <v>▒▒</v>
      </c>
      <c r="HF46" s="105" t="str">
        <f aca="false">IF(AND(HF$8&gt;$O286,HF$8&lt;=$P286),"►",IF($Q290=1,"▒▒",0))</f>
        <v>▒▒</v>
      </c>
      <c r="HG46" s="105" t="str">
        <f aca="false">IF(AND(HG$8&gt;$O286,HG$8&lt;=$P286),"►",IF($Q290=1,"▒▒",0))</f>
        <v>▒▒</v>
      </c>
      <c r="HH46" s="105" t="str">
        <f aca="false">IF(AND(HH$8&gt;$O286,HH$8&lt;=$P286),"►",IF($Q290=1,"▒▒",0))</f>
        <v>▒▒</v>
      </c>
      <c r="HI46" s="105" t="str">
        <f aca="false">IF(AND(HI$8&gt;$O286,HI$8&lt;=$P286),"►",IF($Q290=1,"▒▒",0))</f>
        <v>▒▒</v>
      </c>
      <c r="HJ46" s="105" t="str">
        <f aca="false">IF(AND(HJ$8&gt;$O286,HJ$8&lt;=$P286),"►",IF($Q290=1,"▒▒",0))</f>
        <v>▒▒</v>
      </c>
      <c r="HK46" s="105" t="str">
        <f aca="false">IF(AND(HK$8&gt;$O286,HK$8&lt;=$P286),"►",IF($Q290=1,"▒▒",0))</f>
        <v>▒▒</v>
      </c>
      <c r="HL46" s="105" t="str">
        <f aca="false">IF(AND(HL$8&gt;$O286,HL$8&lt;=$P286),"►",IF($Q290=1,"▒▒",0))</f>
        <v>▒▒</v>
      </c>
      <c r="HM46" s="105" t="str">
        <f aca="false">IF(AND(HM$8&gt;$O286,HM$8&lt;=$P286),"►",IF($Q290=1,"▒▒",0))</f>
        <v>▒▒</v>
      </c>
      <c r="HN46" s="105" t="str">
        <f aca="false">IF(AND(HN$8&gt;$O286,HN$8&lt;=$P286),"►",IF($Q290=1,"▒▒",0))</f>
        <v>▒▒</v>
      </c>
      <c r="HO46" s="105" t="str">
        <f aca="false">IF(AND(HO$8&gt;$O286,HO$8&lt;=$P286),"►",IF($Q290=1,"▒▒",0))</f>
        <v>▒▒</v>
      </c>
      <c r="HP46" s="105" t="str">
        <f aca="false">IF(AND(HP$8&gt;$O286,HP$8&lt;=$P286),"►",IF($Q290=1,"▒▒",0))</f>
        <v>▒▒</v>
      </c>
      <c r="HQ46" s="105" t="str">
        <f aca="false">IF(AND(HQ$8&gt;$O286,HQ$8&lt;=$P286),"►",IF($Q290=1,"▒▒",0))</f>
        <v>▒▒</v>
      </c>
      <c r="HR46" s="105" t="str">
        <f aca="false">IF(AND(HR$8&gt;$O286,HR$8&lt;=$P286),"►",IF($Q290=1,"▒▒",0))</f>
        <v>▒▒</v>
      </c>
      <c r="HS46" s="105" t="str">
        <f aca="false">IF(AND(HS$8&gt;$O286,HS$8&lt;=$P286),"►",IF($Q290=1,"▒▒",0))</f>
        <v>▒▒</v>
      </c>
      <c r="HT46" s="105" t="str">
        <f aca="false">IF(AND(HT$8&gt;$O286,HT$8&lt;=$P286),"►",IF($Q290=1,"▒▒",0))</f>
        <v>▒▒</v>
      </c>
      <c r="HU46" s="105" t="str">
        <f aca="false">IF(AND(HU$8&gt;$O286,HU$8&lt;=$P286),"►",IF($Q290=1,"▒▒",0))</f>
        <v>▒▒</v>
      </c>
      <c r="HV46" s="105" t="str">
        <f aca="false">IF(AND(HV$8&gt;$O286,HV$8&lt;=$P286),"►",IF($Q290=1,"▒▒",0))</f>
        <v>▒▒</v>
      </c>
      <c r="HW46" s="105" t="str">
        <f aca="false">IF(AND(HW$8&gt;$O286,HW$8&lt;=$P286),"►",IF($Q290=1,"▒▒",0))</f>
        <v>▒▒</v>
      </c>
      <c r="HX46" s="105" t="str">
        <f aca="false">IF(AND(HX$8&gt;$O286,HX$8&lt;=$P286),"►",IF($Q290=1,"▒▒",0))</f>
        <v>▒▒</v>
      </c>
      <c r="HY46" s="105" t="str">
        <f aca="false">IF(AND(HY$8&gt;$O286,HY$8&lt;=$P286),"►",IF($Q290=1,"▒▒",0))</f>
        <v>▒▒</v>
      </c>
      <c r="HZ46" s="105" t="str">
        <f aca="false">IF(AND(HZ$8&gt;$O286,HZ$8&lt;=$P286),"►",IF($Q290=1,"▒▒",0))</f>
        <v>▒▒</v>
      </c>
      <c r="IA46" s="105" t="str">
        <f aca="false">IF(AND(IA$8&gt;$O286,IA$8&lt;=$P286),"►",IF($Q290=1,"▒▒",0))</f>
        <v>▒▒</v>
      </c>
      <c r="IB46" s="105" t="str">
        <f aca="false">IF(AND(IB$8&gt;$O286,IB$8&lt;=$P286),"►",IF($Q290=1,"▒▒",0))</f>
        <v>▒▒</v>
      </c>
      <c r="IC46" s="105" t="str">
        <f aca="false">IF(AND(IC$8&gt;$O286,IC$8&lt;=$P286),"►",IF($Q290=1,"▒▒",0))</f>
        <v>▒▒</v>
      </c>
      <c r="ID46" s="105" t="str">
        <f aca="false">IF(AND(ID$8&gt;$O286,ID$8&lt;=$P286),"►",IF($Q290=1,"▒▒",0))</f>
        <v>▒▒</v>
      </c>
      <c r="IE46" s="105" t="str">
        <f aca="false">IF(AND(IE$8&gt;$O286,IE$8&lt;=$P286),"►",IF($Q290=1,"▒▒",0))</f>
        <v>▒▒</v>
      </c>
      <c r="IF46" s="105" t="str">
        <f aca="false">IF(AND(IF$8&gt;$O286,IF$8&lt;=$P286),"►",IF($Q290=1,"▒▒",0))</f>
        <v>▒▒</v>
      </c>
      <c r="IG46" s="105" t="str">
        <f aca="false">IF(AND(IG$8&gt;$O286,IG$8&lt;=$P286),"►",IF($Q290=1,"▒▒",0))</f>
        <v>▒▒</v>
      </c>
      <c r="IH46" s="105" t="str">
        <f aca="false">IF(AND(IH$8&gt;$O286,IH$8&lt;=$P286),"►",IF($Q290=1,"▒▒",0))</f>
        <v>▒▒</v>
      </c>
      <c r="II46" s="105" t="str">
        <f aca="false">IF(AND(II$8&gt;$O286,II$8&lt;=$P286),"►",IF($Q290=1,"▒▒",0))</f>
        <v>▒▒</v>
      </c>
      <c r="IJ46" s="105" t="str">
        <f aca="false">IF(AND(IJ$8&gt;$O286,IJ$8&lt;=$P286),"►",IF($Q290=1,"▒▒",0))</f>
        <v>▒▒</v>
      </c>
      <c r="IK46" s="105" t="str">
        <f aca="false">IF(AND(IK$8&gt;$O286,IK$8&lt;=$P286),"►",IF($Q290=1,"▒▒",0))</f>
        <v>▒▒</v>
      </c>
      <c r="IL46" s="105" t="str">
        <f aca="false">IF(AND(IL$8&gt;$O286,IL$8&lt;=$P286),"►",IF($Q290=1,"▒▒",0))</f>
        <v>▒▒</v>
      </c>
      <c r="IM46" s="105" t="str">
        <f aca="false">IF(AND(IM$8&gt;$O286,IM$8&lt;=$P286),"►",IF($Q290=1,"▒▒",0))</f>
        <v>▒▒</v>
      </c>
      <c r="IN46" s="105" t="str">
        <f aca="false">IF(AND(IN$8&gt;$O286,IN$8&lt;=$P286),"►",IF($Q290=1,"▒▒",0))</f>
        <v>▒▒</v>
      </c>
      <c r="IO46" s="105" t="str">
        <f aca="false">IF(AND(IO$8&gt;$O286,IO$8&lt;=$P286),"►",IF($Q290=1,"▒▒",0))</f>
        <v>▒▒</v>
      </c>
      <c r="IP46" s="105" t="str">
        <f aca="false">IF(AND(IP$8&gt;$O286,IP$8&lt;=$P286),"►",IF($Q290=1,"▒▒",0))</f>
        <v>▒▒</v>
      </c>
      <c r="IQ46" s="106" t="str">
        <f aca="false">IF(AND(IQ$8&gt;$O286,IQ$8&lt;=$P286),"►",IF($Q290=1,"▒▒",0))</f>
        <v>▒▒</v>
      </c>
      <c r="IR46" s="122" t="s">
        <v>36</v>
      </c>
    </row>
    <row r="47" customFormat="false" ht="10" hidden="false" customHeight="true" outlineLevel="0" collapsed="false">
      <c r="B47" s="107" t="n">
        <f aca="false">B43+1</f>
        <v>10</v>
      </c>
      <c r="C47" s="108" t="n">
        <v>86</v>
      </c>
      <c r="D47" s="108" t="n">
        <v>5</v>
      </c>
      <c r="E47" s="108"/>
      <c r="F47" s="109" t="n">
        <v>5</v>
      </c>
      <c r="G47" s="84"/>
      <c r="H47" s="110" t="n">
        <f aca="false">H43+1</f>
        <v>10</v>
      </c>
      <c r="I47" s="111" t="n">
        <v>6</v>
      </c>
      <c r="J47" s="112" t="n">
        <v>10</v>
      </c>
      <c r="K47" s="49"/>
      <c r="L47" s="113" t="str">
        <f aca="false">"Tarea: "&amp;$D290&amp;"  ["&amp;$F290&amp;"]  "&amp;($H290+$I290)&amp;" "&amp;LEFT($R$5,3)&amp;" trabajo"</f>
        <v>Tarea: 10  [Fb]  91 Seg trabajo</v>
      </c>
      <c r="M47" s="35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161"/>
      <c r="IR47" s="122" t="s">
        <v>36</v>
      </c>
    </row>
    <row r="48" customFormat="false" ht="10" hidden="false" customHeight="true" outlineLevel="0" collapsed="false">
      <c r="B48" s="124"/>
      <c r="C48" s="125" t="s">
        <v>37</v>
      </c>
      <c r="D48" s="162" t="s">
        <v>65</v>
      </c>
      <c r="E48" s="127"/>
      <c r="F48" s="128" t="s">
        <v>39</v>
      </c>
      <c r="G48" s="84"/>
      <c r="H48" s="129" t="s">
        <v>40</v>
      </c>
      <c r="I48" s="130"/>
      <c r="J48" s="131"/>
      <c r="K48" s="163"/>
      <c r="L48" s="164" t="s">
        <v>47</v>
      </c>
      <c r="M48" s="134" t="n">
        <f aca="false">IF(AND(M$8&gt;$P286,M$8&lt;=$N290),"█▌",IF(AND(M$8&gt;$N290,M$8&lt;=$O290),"▐",0))</f>
        <v>0</v>
      </c>
      <c r="N48" s="134" t="n">
        <f aca="false">IF(AND(N$8&gt;$P286,N$8&lt;=$N290),"█▌",IF(AND(N$8&gt;$N290,N$8&lt;=$O290),"▐",0))</f>
        <v>0</v>
      </c>
      <c r="O48" s="134" t="n">
        <f aca="false">IF(AND(O$8&gt;$P286,O$8&lt;=$N290),"█▌",IF(AND(O$8&gt;$N290,O$8&lt;=$O290),"▐",0))</f>
        <v>0</v>
      </c>
      <c r="P48" s="134" t="n">
        <f aca="false">IF(AND(P$8&gt;$P286,P$8&lt;=$N290),"█▌",IF(AND(P$8&gt;$N290,P$8&lt;=$O290),"▐",0))</f>
        <v>0</v>
      </c>
      <c r="Q48" s="135" t="n">
        <f aca="false">IF(AND(Q$8&gt;$P286,Q$8&lt;=$N290),"█▌",IF(AND(Q$8&gt;$N290,Q$8&lt;=$O290),"▐",0))</f>
        <v>0</v>
      </c>
      <c r="R48" s="134" t="n">
        <f aca="false">IF(AND(R$8&gt;$P286,R$8&lt;=$N290),"█▌",IF(AND(R$8&gt;$N290,R$8&lt;=$O290),"▐",0))</f>
        <v>0</v>
      </c>
      <c r="S48" s="134" t="n">
        <f aca="false">IF(AND(S$8&gt;$P286,S$8&lt;=$N290),"█▌",IF(AND(S$8&gt;$N290,S$8&lt;=$O290),"▐",0))</f>
        <v>0</v>
      </c>
      <c r="T48" s="134" t="n">
        <f aca="false">IF(AND(T$8&gt;$P286,T$8&lt;=$N290),"█▌",IF(AND(T$8&gt;$N290,T$8&lt;=$O290),"▐",0))</f>
        <v>0</v>
      </c>
      <c r="U48" s="136" t="n">
        <f aca="false">IF(AND(U$8&gt;$P286,U$8&lt;=$N290),"█▌",IF(AND(U$8&gt;$N290,U$8&lt;=$O290),"▐",0))</f>
        <v>0</v>
      </c>
      <c r="V48" s="134" t="n">
        <f aca="false">IF(AND(V$8&gt;$P286,V$8&lt;=$N290),"█▌",IF(AND(V$8&gt;$N290,V$8&lt;=$O290),"▐",0))</f>
        <v>0</v>
      </c>
      <c r="W48" s="134" t="n">
        <f aca="false">IF(AND(W$8&gt;$P286,W$8&lt;=$N290),"█▌",IF(AND(W$8&gt;$N290,W$8&lt;=$O290),"▐",0))</f>
        <v>0</v>
      </c>
      <c r="X48" s="134" t="n">
        <f aca="false">IF(AND(X$8&gt;$P286,X$8&lt;=$N290),"█▌",IF(AND(X$8&gt;$N290,X$8&lt;=$O290),"▐",0))</f>
        <v>0</v>
      </c>
      <c r="Y48" s="134" t="n">
        <f aca="false">IF(AND(Y$8&gt;$P286,Y$8&lt;=$N290),"█▌",IF(AND(Y$8&gt;$N290,Y$8&lt;=$O290),"▐",0))</f>
        <v>0</v>
      </c>
      <c r="Z48" s="134" t="n">
        <f aca="false">IF(AND(Z$8&gt;$P286,Z$8&lt;=$N290),"█▌",IF(AND(Z$8&gt;$N290,Z$8&lt;=$O290),"▐",0))</f>
        <v>0</v>
      </c>
      <c r="AA48" s="135" t="n">
        <f aca="false">IF(AND(AA$8&gt;$P286,AA$8&lt;=$N290),"█▌",IF(AND(AA$8&gt;$N290,AA$8&lt;=$O290),"▐",0))</f>
        <v>0</v>
      </c>
      <c r="AB48" s="134" t="n">
        <f aca="false">IF(AND(AB$8&gt;$P286,AB$8&lt;=$N290),"█▌",IF(AND(AB$8&gt;$N290,AB$8&lt;=$O290),"▐",0))</f>
        <v>0</v>
      </c>
      <c r="AC48" s="134" t="n">
        <f aca="false">IF(AND(AC$8&gt;$P286,AC$8&lt;=$N290),"█▌",IF(AND(AC$8&gt;$N290,AC$8&lt;=$O290),"▐",0))</f>
        <v>0</v>
      </c>
      <c r="AD48" s="134" t="n">
        <f aca="false">IF(AND(AD$8&gt;$P286,AD$8&lt;=$N290),"█▌",IF(AND(AD$8&gt;$N290,AD$8&lt;=$O290),"▐",0))</f>
        <v>0</v>
      </c>
      <c r="AE48" s="136" t="n">
        <f aca="false">IF(AND(AE$8&gt;$P286,AE$8&lt;=$N290),"█▌",IF(AND(AE$8&gt;$N290,AE$8&lt;=$O290),"▐",0))</f>
        <v>0</v>
      </c>
      <c r="AF48" s="134" t="n">
        <f aca="false">IF(AND(AF$8&gt;$P286,AF$8&lt;=$N290),"█▌",IF(AND(AF$8&gt;$N290,AF$8&lt;=$O290),"▐",0))</f>
        <v>0</v>
      </c>
      <c r="AG48" s="134" t="n">
        <f aca="false">IF(AND(AG$8&gt;$P286,AG$8&lt;=$N290),"█▌",IF(AND(AG$8&gt;$N290,AG$8&lt;=$O290),"▐",0))</f>
        <v>0</v>
      </c>
      <c r="AH48" s="134" t="n">
        <f aca="false">IF(AND(AH$8&gt;$P286,AH$8&lt;=$N290),"█▌",IF(AND(AH$8&gt;$N290,AH$8&lt;=$O290),"▐",0))</f>
        <v>0</v>
      </c>
      <c r="AI48" s="134" t="n">
        <f aca="false">IF(AND(AI$8&gt;$P286,AI$8&lt;=$N290),"█▌",IF(AND(AI$8&gt;$N290,AI$8&lt;=$O290),"▐",0))</f>
        <v>0</v>
      </c>
      <c r="AJ48" s="134" t="n">
        <f aca="false">IF(AND(AJ$8&gt;$P286,AJ$8&lt;=$N290),"█▌",IF(AND(AJ$8&gt;$N290,AJ$8&lt;=$O290),"▐",0))</f>
        <v>0</v>
      </c>
      <c r="AK48" s="135" t="n">
        <f aca="false">IF(AND(AK$8&gt;$P286,AK$8&lt;=$N290),"█▌",IF(AND(AK$8&gt;$N290,AK$8&lt;=$O290),"▐",0))</f>
        <v>0</v>
      </c>
      <c r="AL48" s="134" t="n">
        <f aca="false">IF(AND(AL$8&gt;$P286,AL$8&lt;=$N290),"█▌",IF(AND(AL$8&gt;$N290,AL$8&lt;=$O290),"▐",0))</f>
        <v>0</v>
      </c>
      <c r="AM48" s="134" t="n">
        <f aca="false">IF(AND(AM$8&gt;$P286,AM$8&lt;=$N290),"█▌",IF(AND(AM$8&gt;$N290,AM$8&lt;=$O290),"▐",0))</f>
        <v>0</v>
      </c>
      <c r="AN48" s="134" t="n">
        <f aca="false">IF(AND(AN$8&gt;$P286,AN$8&lt;=$N290),"█▌",IF(AND(AN$8&gt;$N290,AN$8&lt;=$O290),"▐",0))</f>
        <v>0</v>
      </c>
      <c r="AO48" s="136" t="n">
        <f aca="false">IF(AND(AO$8&gt;$P286,AO$8&lt;=$N290),"█▌",IF(AND(AO$8&gt;$N290,AO$8&lt;=$O290),"▐",0))</f>
        <v>0</v>
      </c>
      <c r="AP48" s="134" t="n">
        <f aca="false">IF(AND(AP$8&gt;$P286,AP$8&lt;=$N290),"█▌",IF(AND(AP$8&gt;$N290,AP$8&lt;=$O290),"▐",0))</f>
        <v>0</v>
      </c>
      <c r="AQ48" s="134" t="n">
        <f aca="false">IF(AND(AQ$8&gt;$P286,AQ$8&lt;=$N290),"█▌",IF(AND(AQ$8&gt;$N290,AQ$8&lt;=$O290),"▐",0))</f>
        <v>0</v>
      </c>
      <c r="AR48" s="134" t="n">
        <f aca="false">IF(AND(AR$8&gt;$P286,AR$8&lt;=$N290),"█▌",IF(AND(AR$8&gt;$N290,AR$8&lt;=$O290),"▐",0))</f>
        <v>0</v>
      </c>
      <c r="AS48" s="134" t="n">
        <f aca="false">IF(AND(AS$8&gt;$P286,AS$8&lt;=$N290),"█▌",IF(AND(AS$8&gt;$N290,AS$8&lt;=$O290),"▐",0))</f>
        <v>0</v>
      </c>
      <c r="AT48" s="134" t="n">
        <f aca="false">IF(AND(AT$8&gt;$P286,AT$8&lt;=$N290),"█▌",IF(AND(AT$8&gt;$N290,AT$8&lt;=$O290),"▐",0))</f>
        <v>0</v>
      </c>
      <c r="AU48" s="135" t="n">
        <f aca="false">IF(AND(AU$8&gt;$P286,AU$8&lt;=$N290),"█▌",IF(AND(AU$8&gt;$N290,AU$8&lt;=$O290),"▐",0))</f>
        <v>0</v>
      </c>
      <c r="AV48" s="134" t="n">
        <f aca="false">IF(AND(AV$8&gt;$P286,AV$8&lt;=$N290),"█▌",IF(AND(AV$8&gt;$N290,AV$8&lt;=$O290),"▐",0))</f>
        <v>0</v>
      </c>
      <c r="AW48" s="134" t="n">
        <f aca="false">IF(AND(AW$8&gt;$P286,AW$8&lt;=$N290),"█▌",IF(AND(AW$8&gt;$N290,AW$8&lt;=$O290),"▐",0))</f>
        <v>0</v>
      </c>
      <c r="AX48" s="134" t="n">
        <f aca="false">IF(AND(AX$8&gt;$P286,AX$8&lt;=$N290),"█▌",IF(AND(AX$8&gt;$N290,AX$8&lt;=$O290),"▐",0))</f>
        <v>0</v>
      </c>
      <c r="AY48" s="136" t="n">
        <f aca="false">IF(AND(AY$8&gt;$P286,AY$8&lt;=$N290),"█▌",IF(AND(AY$8&gt;$N290,AY$8&lt;=$O290),"▐",0))</f>
        <v>0</v>
      </c>
      <c r="AZ48" s="134" t="n">
        <f aca="false">IF(AND(AZ$8&gt;$P286,AZ$8&lt;=$N290),"█▌",IF(AND(AZ$8&gt;$N290,AZ$8&lt;=$O290),"▐",0))</f>
        <v>0</v>
      </c>
      <c r="BA48" s="134" t="n">
        <f aca="false">IF(AND(BA$8&gt;$P286,BA$8&lt;=$N290),"█▌",IF(AND(BA$8&gt;$N290,BA$8&lt;=$O290),"▐",0))</f>
        <v>0</v>
      </c>
      <c r="BB48" s="134" t="n">
        <f aca="false">IF(AND(BB$8&gt;$P286,BB$8&lt;=$N290),"█▌",IF(AND(BB$8&gt;$N290,BB$8&lt;=$O290),"▐",0))</f>
        <v>0</v>
      </c>
      <c r="BC48" s="134" t="n">
        <f aca="false">IF(AND(BC$8&gt;$P286,BC$8&lt;=$N290),"█▌",IF(AND(BC$8&gt;$N290,BC$8&lt;=$O290),"▐",0))</f>
        <v>0</v>
      </c>
      <c r="BD48" s="134" t="n">
        <f aca="false">IF(AND(BD$8&gt;$P286,BD$8&lt;=$N290),"█▌",IF(AND(BD$8&gt;$N290,BD$8&lt;=$O290),"▐",0))</f>
        <v>0</v>
      </c>
      <c r="BE48" s="135" t="n">
        <f aca="false">IF(AND(BE$8&gt;$P286,BE$8&lt;=$N290),"█▌",IF(AND(BE$8&gt;$N290,BE$8&lt;=$O290),"▐",0))</f>
        <v>0</v>
      </c>
      <c r="BF48" s="134" t="n">
        <f aca="false">IF(AND(BF$8&gt;$P286,BF$8&lt;=$N290),"█▌",IF(AND(BF$8&gt;$N290,BF$8&lt;=$O290),"▐",0))</f>
        <v>0</v>
      </c>
      <c r="BG48" s="134" t="n">
        <f aca="false">IF(AND(BG$8&gt;$P286,BG$8&lt;=$N290),"█▌",IF(AND(BG$8&gt;$N290,BG$8&lt;=$O290),"▐",0))</f>
        <v>0</v>
      </c>
      <c r="BH48" s="134" t="n">
        <f aca="false">IF(AND(BH$8&gt;$P286,BH$8&lt;=$N290),"█▌",IF(AND(BH$8&gt;$N290,BH$8&lt;=$O290),"▐",0))</f>
        <v>0</v>
      </c>
      <c r="BI48" s="136" t="n">
        <f aca="false">IF(AND(BI$8&gt;$P286,BI$8&lt;=$N290),"█▌",IF(AND(BI$8&gt;$N290,BI$8&lt;=$O290),"▐",0))</f>
        <v>0</v>
      </c>
      <c r="BJ48" s="135" t="n">
        <f aca="false">IF(AND(BJ$8&gt;$P286,BJ$8&lt;=$N290),"█▌",IF(AND(BJ$8&gt;$N290,BJ$8&lt;=$O290),"▐",0))</f>
        <v>0</v>
      </c>
      <c r="BK48" s="134" t="n">
        <f aca="false">IF(AND(BK$8&gt;$P286,BK$8&lt;=$N290),"█▌",IF(AND(BK$8&gt;$N290,BK$8&lt;=$O290),"▐",0))</f>
        <v>0</v>
      </c>
      <c r="BL48" s="134" t="n">
        <f aca="false">IF(AND(BL$8&gt;$P286,BL$8&lt;=$N290),"█▌",IF(AND(BL$8&gt;$N290,BL$8&lt;=$O290),"▐",0))</f>
        <v>0</v>
      </c>
      <c r="BM48" s="134" t="n">
        <f aca="false">IF(AND(BM$8&gt;$P286,BM$8&lt;=$N290),"█▌",IF(AND(BM$8&gt;$N290,BM$8&lt;=$O290),"▐",0))</f>
        <v>0</v>
      </c>
      <c r="BN48" s="136" t="n">
        <f aca="false">IF(AND(BN$8&gt;$P286,BN$8&lt;=$N290),"█▌",IF(AND(BN$8&gt;$N290,BN$8&lt;=$O290),"▐",0))</f>
        <v>0</v>
      </c>
      <c r="BO48" s="134" t="n">
        <f aca="false">IF(AND(BO$8&gt;$P286,BO$8&lt;=$N290),"█▌",IF(AND(BO$8&gt;$N290,BO$8&lt;=$O290),"▐",0))</f>
        <v>0</v>
      </c>
      <c r="BP48" s="134" t="n">
        <f aca="false">IF(AND(BP$8&gt;$P286,BP$8&lt;=$N290),"█▌",IF(AND(BP$8&gt;$N290,BP$8&lt;=$O290),"▐",0))</f>
        <v>0</v>
      </c>
      <c r="BQ48" s="134" t="n">
        <f aca="false">IF(AND(BQ$8&gt;$P286,BQ$8&lt;=$N290),"█▌",IF(AND(BQ$8&gt;$N290,BQ$8&lt;=$O290),"▐",0))</f>
        <v>0</v>
      </c>
      <c r="BR48" s="134" t="n">
        <f aca="false">IF(AND(BR$8&gt;$P286,BR$8&lt;=$N290),"█▌",IF(AND(BR$8&gt;$N290,BR$8&lt;=$O290),"▐",0))</f>
        <v>0</v>
      </c>
      <c r="BS48" s="134" t="n">
        <f aca="false">IF(AND(BS$8&gt;$P286,BS$8&lt;=$N290),"█▌",IF(AND(BS$8&gt;$N290,BS$8&lt;=$O290),"▐",0))</f>
        <v>0</v>
      </c>
      <c r="BT48" s="135" t="n">
        <f aca="false">IF(AND(BT$8&gt;$P286,BT$8&lt;=$N290),"█▌",IF(AND(BT$8&gt;$N290,BT$8&lt;=$O290),"▐",0))</f>
        <v>0</v>
      </c>
      <c r="BU48" s="134" t="n">
        <f aca="false">IF(AND(BU$8&gt;$P286,BU$8&lt;=$N290),"█▌",IF(AND(BU$8&gt;$N290,BU$8&lt;=$O290),"▐",0))</f>
        <v>0</v>
      </c>
      <c r="BV48" s="134" t="n">
        <f aca="false">IF(AND(BV$8&gt;$P286,BV$8&lt;=$N290),"█▌",IF(AND(BV$8&gt;$N290,BV$8&lt;=$O290),"▐",0))</f>
        <v>0</v>
      </c>
      <c r="BW48" s="134" t="n">
        <f aca="false">IF(AND(BW$8&gt;$P286,BW$8&lt;=$N290),"█▌",IF(AND(BW$8&gt;$N290,BW$8&lt;=$O290),"▐",0))</f>
        <v>0</v>
      </c>
      <c r="BX48" s="136" t="n">
        <f aca="false">IF(AND(BX$8&gt;$P286,BX$8&lt;=$N290),"█▌",IF(AND(BX$8&gt;$N290,BX$8&lt;=$O290),"▐",0))</f>
        <v>0</v>
      </c>
      <c r="BY48" s="134" t="n">
        <f aca="false">IF(AND(BY$8&gt;$P286,BY$8&lt;=$N290),"█▌",IF(AND(BY$8&gt;$N290,BY$8&lt;=$O290),"▐",0))</f>
        <v>0</v>
      </c>
      <c r="BZ48" s="134" t="n">
        <f aca="false">IF(AND(BZ$8&gt;$P286,BZ$8&lt;=$N290),"█▌",IF(AND(BZ$8&gt;$N290,BZ$8&lt;=$O290),"▐",0))</f>
        <v>0</v>
      </c>
      <c r="CA48" s="134" t="n">
        <f aca="false">IF(AND(CA$8&gt;$P286,CA$8&lt;=$N290),"█▌",IF(AND(CA$8&gt;$N290,CA$8&lt;=$O290),"▐",0))</f>
        <v>0</v>
      </c>
      <c r="CB48" s="134" t="n">
        <f aca="false">IF(AND(CB$8&gt;$P286,CB$8&lt;=$N290),"█▌",IF(AND(CB$8&gt;$N290,CB$8&lt;=$O290),"▐",0))</f>
        <v>0</v>
      </c>
      <c r="CC48" s="134" t="n">
        <f aca="false">IF(AND(CC$8&gt;$P286,CC$8&lt;=$N290),"█▌",IF(AND(CC$8&gt;$N290,CC$8&lt;=$O290),"▐",0))</f>
        <v>0</v>
      </c>
      <c r="CD48" s="135" t="n">
        <f aca="false">IF(AND(CD$8&gt;$P286,CD$8&lt;=$N290),"█▌",IF(AND(CD$8&gt;$N290,CD$8&lt;=$O290),"▐",0))</f>
        <v>0</v>
      </c>
      <c r="CE48" s="134" t="n">
        <f aca="false">IF(AND(CE$8&gt;$P286,CE$8&lt;=$N290),"█▌",IF(AND(CE$8&gt;$N290,CE$8&lt;=$O290),"▐",0))</f>
        <v>0</v>
      </c>
      <c r="CF48" s="134" t="n">
        <f aca="false">IF(AND(CF$8&gt;$P286,CF$8&lt;=$N290),"█▌",IF(AND(CF$8&gt;$N290,CF$8&lt;=$O290),"▐",0))</f>
        <v>0</v>
      </c>
      <c r="CG48" s="134" t="n">
        <f aca="false">IF(AND(CG$8&gt;$P286,CG$8&lt;=$N290),"█▌",IF(AND(CG$8&gt;$N290,CG$8&lt;=$O290),"▐",0))</f>
        <v>0</v>
      </c>
      <c r="CH48" s="136" t="n">
        <f aca="false">IF(AND(CH$8&gt;$P286,CH$8&lt;=$N290),"█▌",IF(AND(CH$8&gt;$N290,CH$8&lt;=$O290),"▐",0))</f>
        <v>0</v>
      </c>
      <c r="CI48" s="135" t="n">
        <f aca="false">IF(AND(CI$8&gt;$P286,CI$8&lt;=$N290),"█▌",IF(AND(CI$8&gt;$N290,CI$8&lt;=$O290),"▐",0))</f>
        <v>0</v>
      </c>
      <c r="CJ48" s="134" t="n">
        <f aca="false">IF(AND(CJ$8&gt;$P286,CJ$8&lt;=$N290),"█▌",IF(AND(CJ$8&gt;$N290,CJ$8&lt;=$O290),"▐",0))</f>
        <v>0</v>
      </c>
      <c r="CK48" s="134" t="n">
        <f aca="false">IF(AND(CK$8&gt;$P286,CK$8&lt;=$N290),"█▌",IF(AND(CK$8&gt;$N290,CK$8&lt;=$O290),"▐",0))</f>
        <v>0</v>
      </c>
      <c r="CL48" s="134" t="n">
        <f aca="false">IF(AND(CL$8&gt;$P286,CL$8&lt;=$N290),"█▌",IF(AND(CL$8&gt;$N290,CL$8&lt;=$O290),"▐",0))</f>
        <v>0</v>
      </c>
      <c r="CM48" s="136" t="n">
        <f aca="false">IF(AND(CM$8&gt;$P286,CM$8&lt;=$N290),"█▌",IF(AND(CM$8&gt;$N290,CM$8&lt;=$O290),"▐",0))</f>
        <v>0</v>
      </c>
      <c r="CN48" s="134" t="n">
        <f aca="false">IF(AND(CN$8&gt;$P286,CN$8&lt;=$N290),"█▌",IF(AND(CN$8&gt;$N290,CN$8&lt;=$O290),"▐",0))</f>
        <v>0</v>
      </c>
      <c r="CO48" s="134" t="n">
        <f aca="false">IF(AND(CO$8&gt;$P286,CO$8&lt;=$N290),"█▌",IF(AND(CO$8&gt;$N290,CO$8&lt;=$O290),"▐",0))</f>
        <v>0</v>
      </c>
      <c r="CP48" s="134" t="n">
        <f aca="false">IF(AND(CP$8&gt;$P286,CP$8&lt;=$N290),"█▌",IF(AND(CP$8&gt;$N290,CP$8&lt;=$O290),"▐",0))</f>
        <v>0</v>
      </c>
      <c r="CQ48" s="134" t="n">
        <f aca="false">IF(AND(CQ$8&gt;$P286,CQ$8&lt;=$N290),"█▌",IF(AND(CQ$8&gt;$N290,CQ$8&lt;=$O290),"▐",0))</f>
        <v>0</v>
      </c>
      <c r="CR48" s="134" t="n">
        <f aca="false">IF(AND(CR$8&gt;$P286,CR$8&lt;=$N290),"█▌",IF(AND(CR$8&gt;$N290,CR$8&lt;=$O290),"▐",0))</f>
        <v>0</v>
      </c>
      <c r="CS48" s="135" t="n">
        <f aca="false">IF(AND(CS$8&gt;$P286,CS$8&lt;=$N290),"█▌",IF(AND(CS$8&gt;$N290,CS$8&lt;=$O290),"▐",0))</f>
        <v>0</v>
      </c>
      <c r="CT48" s="134" t="n">
        <f aca="false">IF(AND(CT$8&gt;$P286,CT$8&lt;=$N290),"█▌",IF(AND(CT$8&gt;$N290,CT$8&lt;=$O290),"▐",0))</f>
        <v>0</v>
      </c>
      <c r="CU48" s="134" t="n">
        <f aca="false">IF(AND(CU$8&gt;$P286,CU$8&lt;=$N290),"█▌",IF(AND(CU$8&gt;$N290,CU$8&lt;=$O290),"▐",0))</f>
        <v>0</v>
      </c>
      <c r="CV48" s="134" t="n">
        <f aca="false">IF(AND(CV$8&gt;$P286,CV$8&lt;=$N290),"█▌",IF(AND(CV$8&gt;$N290,CV$8&lt;=$O290),"▐",0))</f>
        <v>0</v>
      </c>
      <c r="CW48" s="136" t="n">
        <f aca="false">IF(AND(CW$8&gt;$P286,CW$8&lt;=$N290),"█▌",IF(AND(CW$8&gt;$N290,CW$8&lt;=$O290),"▐",0))</f>
        <v>0</v>
      </c>
      <c r="CX48" s="134" t="n">
        <f aca="false">IF(AND(CX$8&gt;$P286,CX$8&lt;=$N290),"█▌",IF(AND(CX$8&gt;$N290,CX$8&lt;=$O290),"▐",0))</f>
        <v>0</v>
      </c>
      <c r="CY48" s="134" t="n">
        <f aca="false">IF(AND(CY$8&gt;$P286,CY$8&lt;=$N290),"█▌",IF(AND(CY$8&gt;$N290,CY$8&lt;=$O290),"▐",0))</f>
        <v>0</v>
      </c>
      <c r="CZ48" s="134" t="n">
        <f aca="false">IF(AND(CZ$8&gt;$P286,CZ$8&lt;=$N290),"█▌",IF(AND(CZ$8&gt;$N290,CZ$8&lt;=$O290),"▐",0))</f>
        <v>0</v>
      </c>
      <c r="DA48" s="134" t="n">
        <f aca="false">IF(AND(DA$8&gt;$P286,DA$8&lt;=$N290),"█▌",IF(AND(DA$8&gt;$N290,DA$8&lt;=$O290),"▐",0))</f>
        <v>0</v>
      </c>
      <c r="DB48" s="134" t="n">
        <f aca="false">IF(AND(DB$8&gt;$P286,DB$8&lt;=$N290),"█▌",IF(AND(DB$8&gt;$N290,DB$8&lt;=$O290),"▐",0))</f>
        <v>0</v>
      </c>
      <c r="DC48" s="135" t="n">
        <f aca="false">IF(AND(DC$8&gt;$P286,DC$8&lt;=$N290),"█▌",IF(AND(DC$8&gt;$N290,DC$8&lt;=$O290),"▐",0))</f>
        <v>0</v>
      </c>
      <c r="DD48" s="134" t="n">
        <f aca="false">IF(AND(DD$8&gt;$P286,DD$8&lt;=$N290),"█▌",IF(AND(DD$8&gt;$N290,DD$8&lt;=$O290),"▐",0))</f>
        <v>0</v>
      </c>
      <c r="DE48" s="134" t="n">
        <f aca="false">IF(AND(DE$8&gt;$P286,DE$8&lt;=$N290),"█▌",IF(AND(DE$8&gt;$N290,DE$8&lt;=$O290),"▐",0))</f>
        <v>0</v>
      </c>
      <c r="DF48" s="134" t="n">
        <f aca="false">IF(AND(DF$8&gt;$P286,DF$8&lt;=$N290),"█▌",IF(AND(DF$8&gt;$N290,DF$8&lt;=$O290),"▐",0))</f>
        <v>0</v>
      </c>
      <c r="DG48" s="136" t="n">
        <f aca="false">IF(AND(DG$8&gt;$P286,DG$8&lt;=$N290),"█▌",IF(AND(DG$8&gt;$N290,DG$8&lt;=$O290),"▐",0))</f>
        <v>0</v>
      </c>
      <c r="DH48" s="135" t="n">
        <f aca="false">IF(AND(DH$8&gt;$P286,DH$8&lt;=$N290),"█▌",IF(AND(DH$8&gt;$N290,DH$8&lt;=$O290),"▐",0))</f>
        <v>0</v>
      </c>
      <c r="DI48" s="134" t="n">
        <f aca="false">IF(AND(DI$8&gt;$P286,DI$8&lt;=$N290),"█▌",IF(AND(DI$8&gt;$N290,DI$8&lt;=$O290),"▐",0))</f>
        <v>0</v>
      </c>
      <c r="DJ48" s="134" t="n">
        <f aca="false">IF(AND(DJ$8&gt;$P286,DJ$8&lt;=$N290),"█▌",IF(AND(DJ$8&gt;$N290,DJ$8&lt;=$O290),"▐",0))</f>
        <v>0</v>
      </c>
      <c r="DK48" s="134" t="n">
        <f aca="false">IF(AND(DK$8&gt;$P286,DK$8&lt;=$N290),"█▌",IF(AND(DK$8&gt;$N290,DK$8&lt;=$O290),"▐",0))</f>
        <v>0</v>
      </c>
      <c r="DL48" s="136" t="n">
        <f aca="false">IF(AND(DL$8&gt;$P286,DL$8&lt;=$N290),"█▌",IF(AND(DL$8&gt;$N290,DL$8&lt;=$O290),"▐",0))</f>
        <v>0</v>
      </c>
      <c r="DM48" s="134" t="n">
        <f aca="false">IF(AND(DM$8&gt;$P286,DM$8&lt;=$N290),"█▌",IF(AND(DM$8&gt;$N290,DM$8&lt;=$O290),"▐",0))</f>
        <v>0</v>
      </c>
      <c r="DN48" s="134" t="n">
        <f aca="false">IF(AND(DN$8&gt;$P286,DN$8&lt;=$N290),"█▌",IF(AND(DN$8&gt;$N290,DN$8&lt;=$O290),"▐",0))</f>
        <v>0</v>
      </c>
      <c r="DO48" s="134" t="n">
        <f aca="false">IF(AND(DO$8&gt;$P286,DO$8&lt;=$N290),"█▌",IF(AND(DO$8&gt;$N290,DO$8&lt;=$O290),"▐",0))</f>
        <v>0</v>
      </c>
      <c r="DP48" s="134" t="n">
        <f aca="false">IF(AND(DP$8&gt;$P286,DP$8&lt;=$N290),"█▌",IF(AND(DP$8&gt;$N290,DP$8&lt;=$O290),"▐",0))</f>
        <v>0</v>
      </c>
      <c r="DQ48" s="134" t="n">
        <f aca="false">IF(AND(DQ$8&gt;$P286,DQ$8&lt;=$N290),"█▌",IF(AND(DQ$8&gt;$N290,DQ$8&lt;=$O290),"▐",0))</f>
        <v>0</v>
      </c>
      <c r="DR48" s="135" t="n">
        <f aca="false">IF(AND(DR$8&gt;$P286,DR$8&lt;=$N290),"█▌",IF(AND(DR$8&gt;$N290,DR$8&lt;=$O290),"▐",0))</f>
        <v>0</v>
      </c>
      <c r="DS48" s="134" t="n">
        <f aca="false">IF(AND(DS$8&gt;$P286,DS$8&lt;=$N290),"█▌",IF(AND(DS$8&gt;$N290,DS$8&lt;=$O290),"▐",0))</f>
        <v>0</v>
      </c>
      <c r="DT48" s="134" t="n">
        <f aca="false">IF(AND(DT$8&gt;$P286,DT$8&lt;=$N290),"█▌",IF(AND(DT$8&gt;$N290,DT$8&lt;=$O290),"▐",0))</f>
        <v>0</v>
      </c>
      <c r="DU48" s="134" t="str">
        <f aca="false">IF(AND(DU$8&gt;$P286,DU$8&lt;=$N290),"█▌",IF(AND(DU$8&gt;$N290,DU$8&lt;=$O290),"▐",0))</f>
        <v>█▌</v>
      </c>
      <c r="DV48" s="136" t="str">
        <f aca="false">IF(AND(DV$8&gt;$P286,DV$8&lt;=$N290),"█▌",IF(AND(DV$8&gt;$N290,DV$8&lt;=$O290),"▐",0))</f>
        <v>█▌</v>
      </c>
      <c r="DW48" s="134" t="str">
        <f aca="false">IF(AND(DW$8&gt;$P286,DW$8&lt;=$N290),"█▌",IF(AND(DW$8&gt;$N290,DW$8&lt;=$O290),"▐",0))</f>
        <v>█▌</v>
      </c>
      <c r="DX48" s="134" t="str">
        <f aca="false">IF(AND(DX$8&gt;$P286,DX$8&lt;=$N290),"█▌",IF(AND(DX$8&gt;$N290,DX$8&lt;=$O290),"▐",0))</f>
        <v>█▌</v>
      </c>
      <c r="DY48" s="134" t="str">
        <f aca="false">IF(AND(DY$8&gt;$P286,DY$8&lt;=$N290),"█▌",IF(AND(DY$8&gt;$N290,DY$8&lt;=$O290),"▐",0))</f>
        <v>█▌</v>
      </c>
      <c r="DZ48" s="134" t="str">
        <f aca="false">IF(AND(DZ$8&gt;$P286,DZ$8&lt;=$N290),"█▌",IF(AND(DZ$8&gt;$N290,DZ$8&lt;=$O290),"▐",0))</f>
        <v>█▌</v>
      </c>
      <c r="EA48" s="134" t="str">
        <f aca="false">IF(AND(EA$8&gt;$P286,EA$8&lt;=$N290),"█▌",IF(AND(EA$8&gt;$N290,EA$8&lt;=$O290),"▐",0))</f>
        <v>█▌</v>
      </c>
      <c r="EB48" s="135" t="str">
        <f aca="false">IF(AND(EB$8&gt;$P286,EB$8&lt;=$N290),"█▌",IF(AND(EB$8&gt;$N290,EB$8&lt;=$O290),"▐",0))</f>
        <v>█▌</v>
      </c>
      <c r="EC48" s="134" t="str">
        <f aca="false">IF(AND(EC$8&gt;$P286,EC$8&lt;=$N290),"█▌",IF(AND(EC$8&gt;$N290,EC$8&lt;=$O290),"▐",0))</f>
        <v>█▌</v>
      </c>
      <c r="ED48" s="134" t="str">
        <f aca="false">IF(AND(ED$8&gt;$P286,ED$8&lt;=$N290),"█▌",IF(AND(ED$8&gt;$N290,ED$8&lt;=$O290),"▐",0))</f>
        <v>█▌</v>
      </c>
      <c r="EE48" s="134" t="str">
        <f aca="false">IF(AND(EE$8&gt;$P286,EE$8&lt;=$N290),"█▌",IF(AND(EE$8&gt;$N290,EE$8&lt;=$O290),"▐",0))</f>
        <v>█▌</v>
      </c>
      <c r="EF48" s="136" t="str">
        <f aca="false">IF(AND(EF$8&gt;$P286,EF$8&lt;=$N290),"█▌",IF(AND(EF$8&gt;$N290,EF$8&lt;=$O290),"▐",0))</f>
        <v>█▌</v>
      </c>
      <c r="EG48" s="135" t="str">
        <f aca="false">IF(AND(EG$8&gt;$P286,EG$8&lt;=$N290),"█▌",IF(AND(EG$8&gt;$N290,EG$8&lt;=$O290),"▐",0))</f>
        <v>█▌</v>
      </c>
      <c r="EH48" s="134" t="str">
        <f aca="false">IF(AND(EH$8&gt;$P286,EH$8&lt;=$N290),"█▌",IF(AND(EH$8&gt;$N290,EH$8&lt;=$O290),"▐",0))</f>
        <v>█▌</v>
      </c>
      <c r="EI48" s="134" t="str">
        <f aca="false">IF(AND(EI$8&gt;$P286,EI$8&lt;=$N290),"█▌",IF(AND(EI$8&gt;$N290,EI$8&lt;=$O290),"▐",0))</f>
        <v>█▌</v>
      </c>
      <c r="EJ48" s="134" t="str">
        <f aca="false">IF(AND(EJ$8&gt;$P286,EJ$8&lt;=$N290),"█▌",IF(AND(EJ$8&gt;$N290,EJ$8&lt;=$O290),"▐",0))</f>
        <v>█▌</v>
      </c>
      <c r="EK48" s="136" t="str">
        <f aca="false">IF(AND(EK$8&gt;$P286,EK$8&lt;=$N290),"█▌",IF(AND(EK$8&gt;$N290,EK$8&lt;=$O290),"▐",0))</f>
        <v>█▌</v>
      </c>
      <c r="EL48" s="134" t="str">
        <f aca="false">IF(AND(EL$8&gt;$P286,EL$8&lt;=$N290),"█▌",IF(AND(EL$8&gt;$N290,EL$8&lt;=$O290),"▐",0))</f>
        <v>▐</v>
      </c>
      <c r="EM48" s="134" t="n">
        <f aca="false">IF(AND(EM$8&gt;$P286,EM$8&lt;=$N290),"█▌",IF(AND(EM$8&gt;$N290,EM$8&lt;=$O290),"▐",0))</f>
        <v>0</v>
      </c>
      <c r="EN48" s="134" t="n">
        <f aca="false">IF(AND(EN$8&gt;$P286,EN$8&lt;=$N290),"█▌",IF(AND(EN$8&gt;$N290,EN$8&lt;=$O290),"▐",0))</f>
        <v>0</v>
      </c>
      <c r="EO48" s="134" t="n">
        <f aca="false">IF(AND(EO$8&gt;$P286,EO$8&lt;=$N290),"█▌",IF(AND(EO$8&gt;$N290,EO$8&lt;=$O290),"▐",0))</f>
        <v>0</v>
      </c>
      <c r="EP48" s="134" t="n">
        <f aca="false">IF(AND(EP$8&gt;$P286,EP$8&lt;=$N290),"█▌",IF(AND(EP$8&gt;$N290,EP$8&lt;=$O290),"▐",0))</f>
        <v>0</v>
      </c>
      <c r="EQ48" s="135" t="n">
        <f aca="false">IF(AND(EQ$8&gt;$P286,EQ$8&lt;=$N290),"█▌",IF(AND(EQ$8&gt;$N290,EQ$8&lt;=$O290),"▐",0))</f>
        <v>0</v>
      </c>
      <c r="ER48" s="134" t="n">
        <f aca="false">IF(AND(ER$8&gt;$P286,ER$8&lt;=$N290),"█▌",IF(AND(ER$8&gt;$N290,ER$8&lt;=$O290),"▐",0))</f>
        <v>0</v>
      </c>
      <c r="ES48" s="134" t="n">
        <f aca="false">IF(AND(ES$8&gt;$P286,ES$8&lt;=$N290),"█▌",IF(AND(ES$8&gt;$N290,ES$8&lt;=$O290),"▐",0))</f>
        <v>0</v>
      </c>
      <c r="ET48" s="134" t="n">
        <f aca="false">IF(AND(ET$8&gt;$P286,ET$8&lt;=$N290),"█▌",IF(AND(ET$8&gt;$N290,ET$8&lt;=$O290),"▐",0))</f>
        <v>0</v>
      </c>
      <c r="EU48" s="136" t="n">
        <f aca="false">IF(AND(EU$8&gt;$P286,EU$8&lt;=$N290),"█▌",IF(AND(EU$8&gt;$N290,EU$8&lt;=$O290),"▐",0))</f>
        <v>0</v>
      </c>
      <c r="EV48" s="134" t="n">
        <f aca="false">IF(AND(EV$8&gt;$P286,EV$8&lt;=$N290),"█▌",IF(AND(EV$8&gt;$N290,EV$8&lt;=$O290),"▐",0))</f>
        <v>0</v>
      </c>
      <c r="EW48" s="134" t="n">
        <f aca="false">IF(AND(EW$8&gt;$P286,EW$8&lt;=$N290),"█▌",IF(AND(EW$8&gt;$N290,EW$8&lt;=$O290),"▐",0))</f>
        <v>0</v>
      </c>
      <c r="EX48" s="134" t="n">
        <f aca="false">IF(AND(EX$8&gt;$P286,EX$8&lt;=$N290),"█▌",IF(AND(EX$8&gt;$N290,EX$8&lt;=$O290),"▐",0))</f>
        <v>0</v>
      </c>
      <c r="EY48" s="134" t="n">
        <f aca="false">IF(AND(EY$8&gt;$P286,EY$8&lt;=$N290),"█▌",IF(AND(EY$8&gt;$N290,EY$8&lt;=$O290),"▐",0))</f>
        <v>0</v>
      </c>
      <c r="EZ48" s="134" t="n">
        <f aca="false">IF(AND(EZ$8&gt;$P286,EZ$8&lt;=$N290),"█▌",IF(AND(EZ$8&gt;$N290,EZ$8&lt;=$O290),"▐",0))</f>
        <v>0</v>
      </c>
      <c r="FA48" s="135" t="n">
        <f aca="false">IF(AND(FA$8&gt;$P286,FA$8&lt;=$N290),"█▌",IF(AND(FA$8&gt;$N290,FA$8&lt;=$O290),"▐",0))</f>
        <v>0</v>
      </c>
      <c r="FB48" s="134" t="n">
        <f aca="false">IF(AND(FB$8&gt;$P286,FB$8&lt;=$N290),"█▌",IF(AND(FB$8&gt;$N290,FB$8&lt;=$O290),"▐",0))</f>
        <v>0</v>
      </c>
      <c r="FC48" s="134" t="n">
        <f aca="false">IF(AND(FC$8&gt;$P286,FC$8&lt;=$N290),"█▌",IF(AND(FC$8&gt;$N290,FC$8&lt;=$O290),"▐",0))</f>
        <v>0</v>
      </c>
      <c r="FD48" s="134" t="n">
        <f aca="false">IF(AND(FD$8&gt;$P286,FD$8&lt;=$N290),"█▌",IF(AND(FD$8&gt;$N290,FD$8&lt;=$O290),"▐",0))</f>
        <v>0</v>
      </c>
      <c r="FE48" s="136" t="n">
        <f aca="false">IF(AND(FE$8&gt;$P286,FE$8&lt;=$N290),"█▌",IF(AND(FE$8&gt;$N290,FE$8&lt;=$O290),"▐",0))</f>
        <v>0</v>
      </c>
      <c r="FF48" s="135" t="n">
        <f aca="false">IF(AND(FF$8&gt;$P286,FF$8&lt;=$N290),"█▌",IF(AND(FF$8&gt;$N290,FF$8&lt;=$O290),"▐",0))</f>
        <v>0</v>
      </c>
      <c r="FG48" s="134" t="n">
        <f aca="false">IF(AND(FG$8&gt;$P286,FG$8&lt;=$N290),"█▌",IF(AND(FG$8&gt;$N290,FG$8&lt;=$O290),"▐",0))</f>
        <v>0</v>
      </c>
      <c r="FH48" s="134" t="n">
        <f aca="false">IF(AND(FH$8&gt;$P286,FH$8&lt;=$N290),"█▌",IF(AND(FH$8&gt;$N290,FH$8&lt;=$O290),"▐",0))</f>
        <v>0</v>
      </c>
      <c r="FI48" s="134" t="n">
        <f aca="false">IF(AND(FI$8&gt;$P286,FI$8&lt;=$N290),"█▌",IF(AND(FI$8&gt;$N290,FI$8&lt;=$O290),"▐",0))</f>
        <v>0</v>
      </c>
      <c r="FJ48" s="136" t="n">
        <f aca="false">IF(AND(FJ$8&gt;$P286,FJ$8&lt;=$N290),"█▌",IF(AND(FJ$8&gt;$N290,FJ$8&lt;=$O290),"▐",0))</f>
        <v>0</v>
      </c>
      <c r="FK48" s="134" t="n">
        <f aca="false">IF(AND(FK$8&gt;$P286,FK$8&lt;=$N290),"█▌",IF(AND(FK$8&gt;$N290,FK$8&lt;=$O290),"▐",0))</f>
        <v>0</v>
      </c>
      <c r="FL48" s="134" t="n">
        <f aca="false">IF(AND(FL$8&gt;$P286,FL$8&lt;=$N290),"█▌",IF(AND(FL$8&gt;$N290,FL$8&lt;=$O290),"▐",0))</f>
        <v>0</v>
      </c>
      <c r="FM48" s="134" t="n">
        <f aca="false">IF(AND(FM$8&gt;$P286,FM$8&lt;=$N290),"█▌",IF(AND(FM$8&gt;$N290,FM$8&lt;=$O290),"▐",0))</f>
        <v>0</v>
      </c>
      <c r="FN48" s="134" t="n">
        <f aca="false">IF(AND(FN$8&gt;$P286,FN$8&lt;=$N290),"█▌",IF(AND(FN$8&gt;$N290,FN$8&lt;=$O290),"▐",0))</f>
        <v>0</v>
      </c>
      <c r="FO48" s="134" t="n">
        <f aca="false">IF(AND(FO$8&gt;$P286,FO$8&lt;=$N290),"█▌",IF(AND(FO$8&gt;$N290,FO$8&lt;=$O290),"▐",0))</f>
        <v>0</v>
      </c>
      <c r="FP48" s="135" t="n">
        <f aca="false">IF(AND(FP$8&gt;$P286,FP$8&lt;=$N290),"█▌",IF(AND(FP$8&gt;$N290,FP$8&lt;=$O290),"▐",0))</f>
        <v>0</v>
      </c>
      <c r="FQ48" s="134" t="n">
        <f aca="false">IF(AND(FQ$8&gt;$P286,FQ$8&lt;=$N290),"█▌",IF(AND(FQ$8&gt;$N290,FQ$8&lt;=$O290),"▐",0))</f>
        <v>0</v>
      </c>
      <c r="FR48" s="134" t="n">
        <f aca="false">IF(AND(FR$8&gt;$P286,FR$8&lt;=$N290),"█▌",IF(AND(FR$8&gt;$N290,FR$8&lt;=$O290),"▐",0))</f>
        <v>0</v>
      </c>
      <c r="FS48" s="134" t="n">
        <f aca="false">IF(AND(FS$8&gt;$P286,FS$8&lt;=$N290),"█▌",IF(AND(FS$8&gt;$N290,FS$8&lt;=$O290),"▐",0))</f>
        <v>0</v>
      </c>
      <c r="FT48" s="136" t="n">
        <f aca="false">IF(AND(FT$8&gt;$P286,FT$8&lt;=$N290),"█▌",IF(AND(FT$8&gt;$N290,FT$8&lt;=$O290),"▐",0))</f>
        <v>0</v>
      </c>
      <c r="FU48" s="134" t="n">
        <f aca="false">IF(AND(FU$8&gt;$P286,FU$8&lt;=$N290),"█▌",IF(AND(FU$8&gt;$N290,FU$8&lt;=$O290),"▐",0))</f>
        <v>0</v>
      </c>
      <c r="FV48" s="134" t="n">
        <f aca="false">IF(AND(FV$8&gt;$P286,FV$8&lt;=$N290),"█▌",IF(AND(FV$8&gt;$N290,FV$8&lt;=$O290),"▐",0))</f>
        <v>0</v>
      </c>
      <c r="FW48" s="134" t="n">
        <f aca="false">IF(AND(FW$8&gt;$P286,FW$8&lt;=$N290),"█▌",IF(AND(FW$8&gt;$N290,FW$8&lt;=$O290),"▐",0))</f>
        <v>0</v>
      </c>
      <c r="FX48" s="134" t="n">
        <f aca="false">IF(AND(FX$8&gt;$P286,FX$8&lt;=$N290),"█▌",IF(AND(FX$8&gt;$N290,FX$8&lt;=$O290),"▐",0))</f>
        <v>0</v>
      </c>
      <c r="FY48" s="134" t="n">
        <f aca="false">IF(AND(FY$8&gt;$P286,FY$8&lt;=$N290),"█▌",IF(AND(FY$8&gt;$N290,FY$8&lt;=$O290),"▐",0))</f>
        <v>0</v>
      </c>
      <c r="FZ48" s="135" t="n">
        <f aca="false">IF(AND(FZ$8&gt;$P286,FZ$8&lt;=$N290),"█▌",IF(AND(FZ$8&gt;$N290,FZ$8&lt;=$O290),"▐",0))</f>
        <v>0</v>
      </c>
      <c r="GA48" s="134" t="n">
        <f aca="false">IF(AND(GA$8&gt;$P286,GA$8&lt;=$N290),"█▌",IF(AND(GA$8&gt;$N290,GA$8&lt;=$O290),"▐",0))</f>
        <v>0</v>
      </c>
      <c r="GB48" s="134" t="n">
        <f aca="false">IF(AND(GB$8&gt;$P286,GB$8&lt;=$N290),"█▌",IF(AND(GB$8&gt;$N290,GB$8&lt;=$O290),"▐",0))</f>
        <v>0</v>
      </c>
      <c r="GC48" s="134" t="n">
        <f aca="false">IF(AND(GC$8&gt;$P286,GC$8&lt;=$N290),"█▌",IF(AND(GC$8&gt;$N290,GC$8&lt;=$O290),"▐",0))</f>
        <v>0</v>
      </c>
      <c r="GD48" s="136" t="n">
        <f aca="false">IF(AND(GD$8&gt;$P286,GD$8&lt;=$N290),"█▌",IF(AND(GD$8&gt;$N290,GD$8&lt;=$O290),"▐",0))</f>
        <v>0</v>
      </c>
      <c r="GE48" s="135" t="n">
        <f aca="false">IF(AND(GE$8&gt;$P286,GE$8&lt;=$N290),"█▌",IF(AND(GE$8&gt;$N290,GE$8&lt;=$O290),"▐",0))</f>
        <v>0</v>
      </c>
      <c r="GF48" s="134" t="n">
        <f aca="false">IF(AND(GF$8&gt;$P286,GF$8&lt;=$N290),"█▌",IF(AND(GF$8&gt;$N290,GF$8&lt;=$O290),"▐",0))</f>
        <v>0</v>
      </c>
      <c r="GG48" s="134" t="n">
        <f aca="false">IF(AND(GG$8&gt;$P286,GG$8&lt;=$N290),"█▌",IF(AND(GG$8&gt;$N290,GG$8&lt;=$O290),"▐",0))</f>
        <v>0</v>
      </c>
      <c r="GH48" s="134" t="n">
        <f aca="false">IF(AND(GH$8&gt;$P286,GH$8&lt;=$N290),"█▌",IF(AND(GH$8&gt;$N290,GH$8&lt;=$O290),"▐",0))</f>
        <v>0</v>
      </c>
      <c r="GI48" s="136" t="n">
        <f aca="false">IF(AND(GI$8&gt;$P286,GI$8&lt;=$N290),"█▌",IF(AND(GI$8&gt;$N290,GI$8&lt;=$O290),"▐",0))</f>
        <v>0</v>
      </c>
      <c r="GJ48" s="134" t="n">
        <f aca="false">IF(AND(GJ$8&gt;$P286,GJ$8&lt;=$N290),"█▌",IF(AND(GJ$8&gt;$N290,GJ$8&lt;=$O290),"▐",0))</f>
        <v>0</v>
      </c>
      <c r="GK48" s="134" t="n">
        <f aca="false">IF(AND(GK$8&gt;$P286,GK$8&lt;=$N290),"█▌",IF(AND(GK$8&gt;$N290,GK$8&lt;=$O290),"▐",0))</f>
        <v>0</v>
      </c>
      <c r="GL48" s="134" t="n">
        <f aca="false">IF(AND(GL$8&gt;$P286,GL$8&lt;=$N290),"█▌",IF(AND(GL$8&gt;$N290,GL$8&lt;=$O290),"▐",0))</f>
        <v>0</v>
      </c>
      <c r="GM48" s="134" t="n">
        <f aca="false">IF(AND(GM$8&gt;$P286,GM$8&lt;=$N290),"█▌",IF(AND(GM$8&gt;$N290,GM$8&lt;=$O290),"▐",0))</f>
        <v>0</v>
      </c>
      <c r="GN48" s="134" t="n">
        <f aca="false">IF(AND(GN$8&gt;$P286,GN$8&lt;=$N290),"█▌",IF(AND(GN$8&gt;$N290,GN$8&lt;=$O290),"▐",0))</f>
        <v>0</v>
      </c>
      <c r="GO48" s="135" t="n">
        <f aca="false">IF(AND(GO$8&gt;$P286,GO$8&lt;=$N290),"█▌",IF(AND(GO$8&gt;$N290,GO$8&lt;=$O290),"▐",0))</f>
        <v>0</v>
      </c>
      <c r="GP48" s="134" t="n">
        <f aca="false">IF(AND(GP$8&gt;$P286,GP$8&lt;=$N290),"█▌",IF(AND(GP$8&gt;$N290,GP$8&lt;=$O290),"▐",0))</f>
        <v>0</v>
      </c>
      <c r="GQ48" s="134" t="n">
        <f aca="false">IF(AND(GQ$8&gt;$P286,GQ$8&lt;=$N290),"█▌",IF(AND(GQ$8&gt;$N290,GQ$8&lt;=$O290),"▐",0))</f>
        <v>0</v>
      </c>
      <c r="GR48" s="134" t="n">
        <f aca="false">IF(AND(GR$8&gt;$P286,GR$8&lt;=$N290),"█▌",IF(AND(GR$8&gt;$N290,GR$8&lt;=$O290),"▐",0))</f>
        <v>0</v>
      </c>
      <c r="GS48" s="136" t="n">
        <f aca="false">IF(AND(GS$8&gt;$P286,GS$8&lt;=$N290),"█▌",IF(AND(GS$8&gt;$N290,GS$8&lt;=$O290),"▐",0))</f>
        <v>0</v>
      </c>
      <c r="GT48" s="134" t="n">
        <f aca="false">IF(AND(GT$8&gt;$P286,GT$8&lt;=$N290),"█▌",IF(AND(GT$8&gt;$N290,GT$8&lt;=$O290),"▐",0))</f>
        <v>0</v>
      </c>
      <c r="GU48" s="134" t="n">
        <f aca="false">IF(AND(GU$8&gt;$P286,GU$8&lt;=$N290),"█▌",IF(AND(GU$8&gt;$N290,GU$8&lt;=$O290),"▐",0))</f>
        <v>0</v>
      </c>
      <c r="GV48" s="134" t="n">
        <f aca="false">IF(AND(GV$8&gt;$P286,GV$8&lt;=$N290),"█▌",IF(AND(GV$8&gt;$N290,GV$8&lt;=$O290),"▐",0))</f>
        <v>0</v>
      </c>
      <c r="GW48" s="134" t="n">
        <f aca="false">IF(AND(GW$8&gt;$P286,GW$8&lt;=$N290),"█▌",IF(AND(GW$8&gt;$N290,GW$8&lt;=$O290),"▐",0))</f>
        <v>0</v>
      </c>
      <c r="GX48" s="134" t="n">
        <f aca="false">IF(AND(GX$8&gt;$P286,GX$8&lt;=$N290),"█▌",IF(AND(GX$8&gt;$N290,GX$8&lt;=$O290),"▐",0))</f>
        <v>0</v>
      </c>
      <c r="GY48" s="135" t="n">
        <f aca="false">IF(AND(GY$8&gt;$P286,GY$8&lt;=$N290),"█▌",IF(AND(GY$8&gt;$N290,GY$8&lt;=$O290),"▐",0))</f>
        <v>0</v>
      </c>
      <c r="GZ48" s="134" t="n">
        <f aca="false">IF(AND(GZ$8&gt;$P286,GZ$8&lt;=$N290),"█▌",IF(AND(GZ$8&gt;$N290,GZ$8&lt;=$O290),"▐",0))</f>
        <v>0</v>
      </c>
      <c r="HA48" s="134" t="n">
        <f aca="false">IF(AND(HA$8&gt;$P286,HA$8&lt;=$N290),"█▌",IF(AND(HA$8&gt;$N290,HA$8&lt;=$O290),"▐",0))</f>
        <v>0</v>
      </c>
      <c r="HB48" s="134" t="n">
        <f aca="false">IF(AND(HB$8&gt;$P286,HB$8&lt;=$N290),"█▌",IF(AND(HB$8&gt;$N290,HB$8&lt;=$O290),"▐",0))</f>
        <v>0</v>
      </c>
      <c r="HC48" s="136" t="n">
        <f aca="false">IF(AND(HC$8&gt;$P286,HC$8&lt;=$N290),"█▌",IF(AND(HC$8&gt;$N290,HC$8&lt;=$O290),"▐",0))</f>
        <v>0</v>
      </c>
      <c r="HD48" s="135" t="n">
        <f aca="false">IF(AND(HD$8&gt;$P286,HD$8&lt;=$N290),"█▌",IF(AND(HD$8&gt;$N290,HD$8&lt;=$O290),"▐",0))</f>
        <v>0</v>
      </c>
      <c r="HE48" s="134" t="n">
        <f aca="false">IF(AND(HE$8&gt;$P286,HE$8&lt;=$N290),"█▌",IF(AND(HE$8&gt;$N290,HE$8&lt;=$O290),"▐",0))</f>
        <v>0</v>
      </c>
      <c r="HF48" s="134" t="n">
        <f aca="false">IF(AND(HF$8&gt;$P286,HF$8&lt;=$N290),"█▌",IF(AND(HF$8&gt;$N290,HF$8&lt;=$O290),"▐",0))</f>
        <v>0</v>
      </c>
      <c r="HG48" s="134" t="n">
        <f aca="false">IF(AND(HG$8&gt;$P286,HG$8&lt;=$N290),"█▌",IF(AND(HG$8&gt;$N290,HG$8&lt;=$O290),"▐",0))</f>
        <v>0</v>
      </c>
      <c r="HH48" s="136" t="n">
        <f aca="false">IF(AND(HH$8&gt;$P286,HH$8&lt;=$N290),"█▌",IF(AND(HH$8&gt;$N290,HH$8&lt;=$O290),"▐",0))</f>
        <v>0</v>
      </c>
      <c r="HI48" s="134" t="n">
        <f aca="false">IF(AND(HI$8&gt;$P286,HI$8&lt;=$N290),"█▌",IF(AND(HI$8&gt;$N290,HI$8&lt;=$O290),"▐",0))</f>
        <v>0</v>
      </c>
      <c r="HJ48" s="134" t="n">
        <f aca="false">IF(AND(HJ$8&gt;$P286,HJ$8&lt;=$N290),"█▌",IF(AND(HJ$8&gt;$N290,HJ$8&lt;=$O290),"▐",0))</f>
        <v>0</v>
      </c>
      <c r="HK48" s="134" t="n">
        <f aca="false">IF(AND(HK$8&gt;$P286,HK$8&lt;=$N290),"█▌",IF(AND(HK$8&gt;$N290,HK$8&lt;=$O290),"▐",0))</f>
        <v>0</v>
      </c>
      <c r="HL48" s="134" t="n">
        <f aca="false">IF(AND(HL$8&gt;$P286,HL$8&lt;=$N290),"█▌",IF(AND(HL$8&gt;$N290,HL$8&lt;=$O290),"▐",0))</f>
        <v>0</v>
      </c>
      <c r="HM48" s="134" t="n">
        <f aca="false">IF(AND(HM$8&gt;$P286,HM$8&lt;=$N290),"█▌",IF(AND(HM$8&gt;$N290,HM$8&lt;=$O290),"▐",0))</f>
        <v>0</v>
      </c>
      <c r="HN48" s="135" t="n">
        <f aca="false">IF(AND(HN$8&gt;$P286,HN$8&lt;=$N290),"█▌",IF(AND(HN$8&gt;$N290,HN$8&lt;=$O290),"▐",0))</f>
        <v>0</v>
      </c>
      <c r="HO48" s="134" t="n">
        <f aca="false">IF(AND(HO$8&gt;$P286,HO$8&lt;=$N290),"█▌",IF(AND(HO$8&gt;$N290,HO$8&lt;=$O290),"▐",0))</f>
        <v>0</v>
      </c>
      <c r="HP48" s="134" t="n">
        <f aca="false">IF(AND(HP$8&gt;$P286,HP$8&lt;=$N290),"█▌",IF(AND(HP$8&gt;$N290,HP$8&lt;=$O290),"▐",0))</f>
        <v>0</v>
      </c>
      <c r="HQ48" s="134" t="n">
        <f aca="false">IF(AND(HQ$8&gt;$P286,HQ$8&lt;=$N290),"█▌",IF(AND(HQ$8&gt;$N290,HQ$8&lt;=$O290),"▐",0))</f>
        <v>0</v>
      </c>
      <c r="HR48" s="136" t="n">
        <f aca="false">IF(AND(HR$8&gt;$P286,HR$8&lt;=$N290),"█▌",IF(AND(HR$8&gt;$N290,HR$8&lt;=$O290),"▐",0))</f>
        <v>0</v>
      </c>
      <c r="HS48" s="134" t="n">
        <f aca="false">IF(AND(HS$8&gt;$P286,HS$8&lt;=$N290),"█▌",IF(AND(HS$8&gt;$N290,HS$8&lt;=$O290),"▐",0))</f>
        <v>0</v>
      </c>
      <c r="HT48" s="134" t="n">
        <f aca="false">IF(AND(HT$8&gt;$P286,HT$8&lt;=$N290),"█▌",IF(AND(HT$8&gt;$N290,HT$8&lt;=$O290),"▐",0))</f>
        <v>0</v>
      </c>
      <c r="HU48" s="134" t="n">
        <f aca="false">IF(AND(HU$8&gt;$P286,HU$8&lt;=$N290),"█▌",IF(AND(HU$8&gt;$N290,HU$8&lt;=$O290),"▐",0))</f>
        <v>0</v>
      </c>
      <c r="HV48" s="134" t="n">
        <f aca="false">IF(AND(HV$8&gt;$P286,HV$8&lt;=$N290),"█▌",IF(AND(HV$8&gt;$N290,HV$8&lt;=$O290),"▐",0))</f>
        <v>0</v>
      </c>
      <c r="HW48" s="134" t="n">
        <f aca="false">IF(AND(HW$8&gt;$P286,HW$8&lt;=$N290),"█▌",IF(AND(HW$8&gt;$N290,HW$8&lt;=$O290),"▐",0))</f>
        <v>0</v>
      </c>
      <c r="HX48" s="135" t="n">
        <f aca="false">IF(AND(HX$8&gt;$P286,HX$8&lt;=$N290),"█▌",IF(AND(HX$8&gt;$N290,HX$8&lt;=$O290),"▐",0))</f>
        <v>0</v>
      </c>
      <c r="HY48" s="134" t="n">
        <f aca="false">IF(AND(HY$8&gt;$P286,HY$8&lt;=$N290),"█▌",IF(AND(HY$8&gt;$N290,HY$8&lt;=$O290),"▐",0))</f>
        <v>0</v>
      </c>
      <c r="HZ48" s="134" t="n">
        <f aca="false">IF(AND(HZ$8&gt;$P286,HZ$8&lt;=$N290),"█▌",IF(AND(HZ$8&gt;$N290,HZ$8&lt;=$O290),"▐",0))</f>
        <v>0</v>
      </c>
      <c r="IA48" s="134" t="n">
        <f aca="false">IF(AND(IA$8&gt;$P286,IA$8&lt;=$N290),"█▌",IF(AND(IA$8&gt;$N290,IA$8&lt;=$O290),"▐",0))</f>
        <v>0</v>
      </c>
      <c r="IB48" s="136" t="n">
        <f aca="false">IF(AND(IB$8&gt;$P286,IB$8&lt;=$N290),"█▌",IF(AND(IB$8&gt;$N290,IB$8&lt;=$O290),"▐",0))</f>
        <v>0</v>
      </c>
      <c r="IC48" s="134" t="n">
        <f aca="false">IF(AND(IC$8&gt;$P286,IC$8&lt;=$N290),"█▌",IF(AND(IC$8&gt;$N290,IC$8&lt;=$O290),"▐",0))</f>
        <v>0</v>
      </c>
      <c r="ID48" s="134" t="n">
        <f aca="false">IF(AND(ID$8&gt;$P286,ID$8&lt;=$N290),"█▌",IF(AND(ID$8&gt;$N290,ID$8&lt;=$O290),"▐",0))</f>
        <v>0</v>
      </c>
      <c r="IE48" s="134" t="n">
        <f aca="false">IF(AND(IE$8&gt;$P286,IE$8&lt;=$N290),"█▌",IF(AND(IE$8&gt;$N290,IE$8&lt;=$O290),"▐",0))</f>
        <v>0</v>
      </c>
      <c r="IF48" s="134" t="n">
        <f aca="false">IF(AND(IF$8&gt;$P286,IF$8&lt;=$N290),"█▌",IF(AND(IF$8&gt;$N290,IF$8&lt;=$O290),"▐",0))</f>
        <v>0</v>
      </c>
      <c r="IG48" s="134" t="n">
        <f aca="false">IF(AND(IG$8&gt;$P286,IG$8&lt;=$N290),"█▌",IF(AND(IG$8&gt;$N290,IG$8&lt;=$O290),"▐",0))</f>
        <v>0</v>
      </c>
      <c r="IH48" s="134" t="n">
        <f aca="false">IF(AND(IH$8&gt;$P286,IH$8&lt;=$N290),"█▌",IF(AND(IH$8&gt;$N290,IH$8&lt;=$O290),"▐",0))</f>
        <v>0</v>
      </c>
      <c r="II48" s="134" t="n">
        <f aca="false">IF(AND(II$8&gt;$P286,II$8&lt;=$N290),"█▌",IF(AND(II$8&gt;$N290,II$8&lt;=$O290),"▐",0))</f>
        <v>0</v>
      </c>
      <c r="IJ48" s="134" t="n">
        <f aca="false">IF(AND(IJ$8&gt;$P286,IJ$8&lt;=$N290),"█▌",IF(AND(IJ$8&gt;$N290,IJ$8&lt;=$O290),"▐",0))</f>
        <v>0</v>
      </c>
      <c r="IK48" s="134" t="n">
        <f aca="false">IF(AND(IK$8&gt;$P286,IK$8&lt;=$N290),"█▌",IF(AND(IK$8&gt;$N290,IK$8&lt;=$O290),"▐",0))</f>
        <v>0</v>
      </c>
      <c r="IL48" s="134" t="n">
        <f aca="false">IF(AND(IL$8&gt;$P286,IL$8&lt;=$N290),"█▌",IF(AND(IL$8&gt;$N290,IL$8&lt;=$O290),"▐",0))</f>
        <v>0</v>
      </c>
      <c r="IM48" s="135" t="n">
        <f aca="false">IF(AND(IM$8&gt;$P286,IM$8&lt;=$N290),"█▌",IF(AND(IM$8&gt;$N290,IM$8&lt;=$O290),"▐",0))</f>
        <v>0</v>
      </c>
      <c r="IN48" s="134" t="n">
        <f aca="false">IF(AND(IN$8&gt;$P286,IN$8&lt;=$N290),"█▌",IF(AND(IN$8&gt;$N290,IN$8&lt;=$O290),"▐",0))</f>
        <v>0</v>
      </c>
      <c r="IO48" s="134" t="n">
        <f aca="false">IF(AND(IO$8&gt;$P286,IO$8&lt;=$N290),"█▌",IF(AND(IO$8&gt;$N290,IO$8&lt;=$O290),"▐",0))</f>
        <v>0</v>
      </c>
      <c r="IP48" s="134" t="n">
        <f aca="false">IF(AND(IP$8&gt;$P286,IP$8&lt;=$N290),"█▌",IF(AND(IP$8&gt;$N290,IP$8&lt;=$O290),"▐",0))</f>
        <v>0</v>
      </c>
      <c r="IQ48" s="137" t="n">
        <f aca="false">IF(AND(IQ$8&gt;$P286,IQ$8&lt;=$N290),"█▌",IF(AND(IQ$8&gt;$N290,IQ$8&lt;=$O290),"▐",0))</f>
        <v>0</v>
      </c>
      <c r="IR48" s="122" t="s">
        <v>36</v>
      </c>
    </row>
    <row r="49" customFormat="false" ht="10" hidden="false" customHeight="true" outlineLevel="0" collapsed="false">
      <c r="B49" s="138" t="s">
        <v>41</v>
      </c>
      <c r="C49" s="139" t="s">
        <v>66</v>
      </c>
      <c r="D49" s="140"/>
      <c r="E49" s="140"/>
      <c r="F49" s="141"/>
      <c r="G49" s="142" t="n">
        <f aca="false">I47</f>
        <v>6</v>
      </c>
      <c r="H49" s="143"/>
      <c r="I49" s="144" t="s">
        <v>65</v>
      </c>
      <c r="J49" s="145"/>
      <c r="K49" s="163"/>
      <c r="L49" s="165" t="s">
        <v>49</v>
      </c>
      <c r="M49" s="147" t="n">
        <f aca="false">IF($J290=0,0,IF(AND(M$8&gt;$O290,M$8&lt;=$O290+$J290),"█▌",0))</f>
        <v>0</v>
      </c>
      <c r="N49" s="147" t="n">
        <f aca="false">IF($J290=0,0,IF(AND(N$8&gt;$O290,N$8&lt;=$O290+$J290),"█▌",0))</f>
        <v>0</v>
      </c>
      <c r="O49" s="147" t="n">
        <f aca="false">IF($J290=0,0,IF(AND(O$8&gt;$O290,O$8&lt;=$O290+$J290),"█▌",0))</f>
        <v>0</v>
      </c>
      <c r="P49" s="147" t="n">
        <f aca="false">IF($J290=0,0,IF(AND(P$8&gt;$O290,P$8&lt;=$O290+$J290),"█▌",0))</f>
        <v>0</v>
      </c>
      <c r="Q49" s="148" t="n">
        <f aca="false">IF($J290=0,0,IF(AND(Q$8&gt;$O290,Q$8&lt;=$O290+$J290),"█▌",0))</f>
        <v>0</v>
      </c>
      <c r="R49" s="147" t="n">
        <f aca="false">IF($J290=0,0,IF(AND(R$8&gt;$O290,R$8&lt;=$O290+$J290),"█▌",0))</f>
        <v>0</v>
      </c>
      <c r="S49" s="147" t="n">
        <f aca="false">IF($J290=0,0,IF(AND(S$8&gt;$O290,S$8&lt;=$O290+$J290),"█▌",0))</f>
        <v>0</v>
      </c>
      <c r="T49" s="147" t="n">
        <f aca="false">IF($J290=0,0,IF(AND(T$8&gt;$O290,T$8&lt;=$O290+$J290),"█▌",0))</f>
        <v>0</v>
      </c>
      <c r="U49" s="149" t="n">
        <f aca="false">IF($J290=0,0,IF(AND(U$8&gt;$O290,U$8&lt;=$O290+$J290),"█▌",0))</f>
        <v>0</v>
      </c>
      <c r="V49" s="147" t="n">
        <f aca="false">IF($J290=0,0,IF(AND(V$8&gt;$O290,V$8&lt;=$O290+$J290),"█▌",0))</f>
        <v>0</v>
      </c>
      <c r="W49" s="147" t="n">
        <f aca="false">IF($J290=0,0,IF(AND(W$8&gt;$O290,W$8&lt;=$O290+$J290),"█▌",0))</f>
        <v>0</v>
      </c>
      <c r="X49" s="147" t="n">
        <f aca="false">IF($J290=0,0,IF(AND(X$8&gt;$O290,X$8&lt;=$O290+$J290),"█▌",0))</f>
        <v>0</v>
      </c>
      <c r="Y49" s="147" t="n">
        <f aca="false">IF($J290=0,0,IF(AND(Y$8&gt;$O290,Y$8&lt;=$O290+$J290),"█▌",0))</f>
        <v>0</v>
      </c>
      <c r="Z49" s="147" t="n">
        <f aca="false">IF($J290=0,0,IF(AND(Z$8&gt;$O290,Z$8&lt;=$O290+$J290),"█▌",0))</f>
        <v>0</v>
      </c>
      <c r="AA49" s="148" t="n">
        <f aca="false">IF($J290=0,0,IF(AND(AA$8&gt;$O290,AA$8&lt;=$O290+$J290),"█▌",0))</f>
        <v>0</v>
      </c>
      <c r="AB49" s="147" t="n">
        <f aca="false">IF($J290=0,0,IF(AND(AB$8&gt;$O290,AB$8&lt;=$O290+$J290),"█▌",0))</f>
        <v>0</v>
      </c>
      <c r="AC49" s="147" t="n">
        <f aca="false">IF($J290=0,0,IF(AND(AC$8&gt;$O290,AC$8&lt;=$O290+$J290),"█▌",0))</f>
        <v>0</v>
      </c>
      <c r="AD49" s="147" t="n">
        <f aca="false">IF($J290=0,0,IF(AND(AD$8&gt;$O290,AD$8&lt;=$O290+$J290),"█▌",0))</f>
        <v>0</v>
      </c>
      <c r="AE49" s="149" t="n">
        <f aca="false">IF($J290=0,0,IF(AND(AE$8&gt;$O290,AE$8&lt;=$O290+$J290),"█▌",0))</f>
        <v>0</v>
      </c>
      <c r="AF49" s="147" t="n">
        <f aca="false">IF($J290=0,0,IF(AND(AF$8&gt;$O290,AF$8&lt;=$O290+$J290),"█▌",0))</f>
        <v>0</v>
      </c>
      <c r="AG49" s="147" t="n">
        <f aca="false">IF($J290=0,0,IF(AND(AG$8&gt;$O290,AG$8&lt;=$O290+$J290),"█▌",0))</f>
        <v>0</v>
      </c>
      <c r="AH49" s="147" t="n">
        <f aca="false">IF($J290=0,0,IF(AND(AH$8&gt;$O290,AH$8&lt;=$O290+$J290),"█▌",0))</f>
        <v>0</v>
      </c>
      <c r="AI49" s="147" t="n">
        <f aca="false">IF($J290=0,0,IF(AND(AI$8&gt;$O290,AI$8&lt;=$O290+$J290),"█▌",0))</f>
        <v>0</v>
      </c>
      <c r="AJ49" s="147" t="n">
        <f aca="false">IF($J290=0,0,IF(AND(AJ$8&gt;$O290,AJ$8&lt;=$O290+$J290),"█▌",0))</f>
        <v>0</v>
      </c>
      <c r="AK49" s="148" t="n">
        <f aca="false">IF($J290=0,0,IF(AND(AK$8&gt;$O290,AK$8&lt;=$O290+$J290),"█▌",0))</f>
        <v>0</v>
      </c>
      <c r="AL49" s="147" t="n">
        <f aca="false">IF($J290=0,0,IF(AND(AL$8&gt;$O290,AL$8&lt;=$O290+$J290),"█▌",0))</f>
        <v>0</v>
      </c>
      <c r="AM49" s="147" t="n">
        <f aca="false">IF($J290=0,0,IF(AND(AM$8&gt;$O290,AM$8&lt;=$O290+$J290),"█▌",0))</f>
        <v>0</v>
      </c>
      <c r="AN49" s="147" t="n">
        <f aca="false">IF($J290=0,0,IF(AND(AN$8&gt;$O290,AN$8&lt;=$O290+$J290),"█▌",0))</f>
        <v>0</v>
      </c>
      <c r="AO49" s="149" t="n">
        <f aca="false">IF($J290=0,0,IF(AND(AO$8&gt;$O290,AO$8&lt;=$O290+$J290),"█▌",0))</f>
        <v>0</v>
      </c>
      <c r="AP49" s="147" t="n">
        <f aca="false">IF($J290=0,0,IF(AND(AP$8&gt;$O290,AP$8&lt;=$O290+$J290),"█▌",0))</f>
        <v>0</v>
      </c>
      <c r="AQ49" s="147" t="n">
        <f aca="false">IF($J290=0,0,IF(AND(AQ$8&gt;$O290,AQ$8&lt;=$O290+$J290),"█▌",0))</f>
        <v>0</v>
      </c>
      <c r="AR49" s="147" t="n">
        <f aca="false">IF($J290=0,0,IF(AND(AR$8&gt;$O290,AR$8&lt;=$O290+$J290),"█▌",0))</f>
        <v>0</v>
      </c>
      <c r="AS49" s="147" t="n">
        <f aca="false">IF($J290=0,0,IF(AND(AS$8&gt;$O290,AS$8&lt;=$O290+$J290),"█▌",0))</f>
        <v>0</v>
      </c>
      <c r="AT49" s="147" t="n">
        <f aca="false">IF($J290=0,0,IF(AND(AT$8&gt;$O290,AT$8&lt;=$O290+$J290),"█▌",0))</f>
        <v>0</v>
      </c>
      <c r="AU49" s="148" t="n">
        <f aca="false">IF($J290=0,0,IF(AND(AU$8&gt;$O290,AU$8&lt;=$O290+$J290),"█▌",0))</f>
        <v>0</v>
      </c>
      <c r="AV49" s="147" t="n">
        <f aca="false">IF($J290=0,0,IF(AND(AV$8&gt;$O290,AV$8&lt;=$O290+$J290),"█▌",0))</f>
        <v>0</v>
      </c>
      <c r="AW49" s="147" t="n">
        <f aca="false">IF($J290=0,0,IF(AND(AW$8&gt;$O290,AW$8&lt;=$O290+$J290),"█▌",0))</f>
        <v>0</v>
      </c>
      <c r="AX49" s="147" t="n">
        <f aca="false">IF($J290=0,0,IF(AND(AX$8&gt;$O290,AX$8&lt;=$O290+$J290),"█▌",0))</f>
        <v>0</v>
      </c>
      <c r="AY49" s="149" t="n">
        <f aca="false">IF($J290=0,0,IF(AND(AY$8&gt;$O290,AY$8&lt;=$O290+$J290),"█▌",0))</f>
        <v>0</v>
      </c>
      <c r="AZ49" s="147" t="n">
        <f aca="false">IF($J290=0,0,IF(AND(AZ$8&gt;$O290,AZ$8&lt;=$O290+$J290),"█▌",0))</f>
        <v>0</v>
      </c>
      <c r="BA49" s="147" t="n">
        <f aca="false">IF($J290=0,0,IF(AND(BA$8&gt;$O290,BA$8&lt;=$O290+$J290),"█▌",0))</f>
        <v>0</v>
      </c>
      <c r="BB49" s="147" t="n">
        <f aca="false">IF($J290=0,0,IF(AND(BB$8&gt;$O290,BB$8&lt;=$O290+$J290),"█▌",0))</f>
        <v>0</v>
      </c>
      <c r="BC49" s="147" t="n">
        <f aca="false">IF($J290=0,0,IF(AND(BC$8&gt;$O290,BC$8&lt;=$O290+$J290),"█▌",0))</f>
        <v>0</v>
      </c>
      <c r="BD49" s="147" t="n">
        <f aca="false">IF($J290=0,0,IF(AND(BD$8&gt;$O290,BD$8&lt;=$O290+$J290),"█▌",0))</f>
        <v>0</v>
      </c>
      <c r="BE49" s="148" t="n">
        <f aca="false">IF($J290=0,0,IF(AND(BE$8&gt;$O290,BE$8&lt;=$O290+$J290),"█▌",0))</f>
        <v>0</v>
      </c>
      <c r="BF49" s="147" t="n">
        <f aca="false">IF($J290=0,0,IF(AND(BF$8&gt;$O290,BF$8&lt;=$O290+$J290),"█▌",0))</f>
        <v>0</v>
      </c>
      <c r="BG49" s="147" t="n">
        <f aca="false">IF($J290=0,0,IF(AND(BG$8&gt;$O290,BG$8&lt;=$O290+$J290),"█▌",0))</f>
        <v>0</v>
      </c>
      <c r="BH49" s="147" t="n">
        <f aca="false">IF($J290=0,0,IF(AND(BH$8&gt;$O290,BH$8&lt;=$O290+$J290),"█▌",0))</f>
        <v>0</v>
      </c>
      <c r="BI49" s="149" t="n">
        <f aca="false">IF($J290=0,0,IF(AND(BI$8&gt;$O290,BI$8&lt;=$O290+$J290),"█▌",0))</f>
        <v>0</v>
      </c>
      <c r="BJ49" s="148" t="n">
        <f aca="false">IF($J290=0,0,IF(AND(BJ$8&gt;$O290,BJ$8&lt;=$O290+$J290),"█▌",0))</f>
        <v>0</v>
      </c>
      <c r="BK49" s="147" t="n">
        <f aca="false">IF($J290=0,0,IF(AND(BK$8&gt;$O290,BK$8&lt;=$O290+$J290),"█▌",0))</f>
        <v>0</v>
      </c>
      <c r="BL49" s="147" t="n">
        <f aca="false">IF($J290=0,0,IF(AND(BL$8&gt;$O290,BL$8&lt;=$O290+$J290),"█▌",0))</f>
        <v>0</v>
      </c>
      <c r="BM49" s="147" t="n">
        <f aca="false">IF($J290=0,0,IF(AND(BM$8&gt;$O290,BM$8&lt;=$O290+$J290),"█▌",0))</f>
        <v>0</v>
      </c>
      <c r="BN49" s="149" t="n">
        <f aca="false">IF($J290=0,0,IF(AND(BN$8&gt;$O290,BN$8&lt;=$O290+$J290),"█▌",0))</f>
        <v>0</v>
      </c>
      <c r="BO49" s="147" t="n">
        <f aca="false">IF($J290=0,0,IF(AND(BO$8&gt;$O290,BO$8&lt;=$O290+$J290),"█▌",0))</f>
        <v>0</v>
      </c>
      <c r="BP49" s="147" t="n">
        <f aca="false">IF($J290=0,0,IF(AND(BP$8&gt;$O290,BP$8&lt;=$O290+$J290),"█▌",0))</f>
        <v>0</v>
      </c>
      <c r="BQ49" s="147" t="n">
        <f aca="false">IF($J290=0,0,IF(AND(BQ$8&gt;$O290,BQ$8&lt;=$O290+$J290),"█▌",0))</f>
        <v>0</v>
      </c>
      <c r="BR49" s="147" t="n">
        <f aca="false">IF($J290=0,0,IF(AND(BR$8&gt;$O290,BR$8&lt;=$O290+$J290),"█▌",0))</f>
        <v>0</v>
      </c>
      <c r="BS49" s="147" t="n">
        <f aca="false">IF($J290=0,0,IF(AND(BS$8&gt;$O290,BS$8&lt;=$O290+$J290),"█▌",0))</f>
        <v>0</v>
      </c>
      <c r="BT49" s="148" t="n">
        <f aca="false">IF($J290=0,0,IF(AND(BT$8&gt;$O290,BT$8&lt;=$O290+$J290),"█▌",0))</f>
        <v>0</v>
      </c>
      <c r="BU49" s="147" t="n">
        <f aca="false">IF($J290=0,0,IF(AND(BU$8&gt;$O290,BU$8&lt;=$O290+$J290),"█▌",0))</f>
        <v>0</v>
      </c>
      <c r="BV49" s="147" t="n">
        <f aca="false">IF($J290=0,0,IF(AND(BV$8&gt;$O290,BV$8&lt;=$O290+$J290),"█▌",0))</f>
        <v>0</v>
      </c>
      <c r="BW49" s="147" t="n">
        <f aca="false">IF($J290=0,0,IF(AND(BW$8&gt;$O290,BW$8&lt;=$O290+$J290),"█▌",0))</f>
        <v>0</v>
      </c>
      <c r="BX49" s="149" t="n">
        <f aca="false">IF($J290=0,0,IF(AND(BX$8&gt;$O290,BX$8&lt;=$O290+$J290),"█▌",0))</f>
        <v>0</v>
      </c>
      <c r="BY49" s="147" t="n">
        <f aca="false">IF($J290=0,0,IF(AND(BY$8&gt;$O290,BY$8&lt;=$O290+$J290),"█▌",0))</f>
        <v>0</v>
      </c>
      <c r="BZ49" s="147" t="n">
        <f aca="false">IF($J290=0,0,IF(AND(BZ$8&gt;$O290,BZ$8&lt;=$O290+$J290),"█▌",0))</f>
        <v>0</v>
      </c>
      <c r="CA49" s="147" t="n">
        <f aca="false">IF($J290=0,0,IF(AND(CA$8&gt;$O290,CA$8&lt;=$O290+$J290),"█▌",0))</f>
        <v>0</v>
      </c>
      <c r="CB49" s="147" t="n">
        <f aca="false">IF($J290=0,0,IF(AND(CB$8&gt;$O290,CB$8&lt;=$O290+$J290),"█▌",0))</f>
        <v>0</v>
      </c>
      <c r="CC49" s="147" t="n">
        <f aca="false">IF($J290=0,0,IF(AND(CC$8&gt;$O290,CC$8&lt;=$O290+$J290),"█▌",0))</f>
        <v>0</v>
      </c>
      <c r="CD49" s="148" t="n">
        <f aca="false">IF($J290=0,0,IF(AND(CD$8&gt;$O290,CD$8&lt;=$O290+$J290),"█▌",0))</f>
        <v>0</v>
      </c>
      <c r="CE49" s="147" t="n">
        <f aca="false">IF($J290=0,0,IF(AND(CE$8&gt;$O290,CE$8&lt;=$O290+$J290),"█▌",0))</f>
        <v>0</v>
      </c>
      <c r="CF49" s="147" t="n">
        <f aca="false">IF($J290=0,0,IF(AND(CF$8&gt;$O290,CF$8&lt;=$O290+$J290),"█▌",0))</f>
        <v>0</v>
      </c>
      <c r="CG49" s="147" t="n">
        <f aca="false">IF($J290=0,0,IF(AND(CG$8&gt;$O290,CG$8&lt;=$O290+$J290),"█▌",0))</f>
        <v>0</v>
      </c>
      <c r="CH49" s="149" t="n">
        <f aca="false">IF($J290=0,0,IF(AND(CH$8&gt;$O290,CH$8&lt;=$O290+$J290),"█▌",0))</f>
        <v>0</v>
      </c>
      <c r="CI49" s="148" t="n">
        <f aca="false">IF($J290=0,0,IF(AND(CI$8&gt;$O290,CI$8&lt;=$O290+$J290),"█▌",0))</f>
        <v>0</v>
      </c>
      <c r="CJ49" s="147" t="n">
        <f aca="false">IF($J290=0,0,IF(AND(CJ$8&gt;$O290,CJ$8&lt;=$O290+$J290),"█▌",0))</f>
        <v>0</v>
      </c>
      <c r="CK49" s="147" t="n">
        <f aca="false">IF($J290=0,0,IF(AND(CK$8&gt;$O290,CK$8&lt;=$O290+$J290),"█▌",0))</f>
        <v>0</v>
      </c>
      <c r="CL49" s="147" t="n">
        <f aca="false">IF($J290=0,0,IF(AND(CL$8&gt;$O290,CL$8&lt;=$O290+$J290),"█▌",0))</f>
        <v>0</v>
      </c>
      <c r="CM49" s="149" t="n">
        <f aca="false">IF($J290=0,0,IF(AND(CM$8&gt;$O290,CM$8&lt;=$O290+$J290),"█▌",0))</f>
        <v>0</v>
      </c>
      <c r="CN49" s="147" t="n">
        <f aca="false">IF($J290=0,0,IF(AND(CN$8&gt;$O290,CN$8&lt;=$O290+$J290),"█▌",0))</f>
        <v>0</v>
      </c>
      <c r="CO49" s="147" t="n">
        <f aca="false">IF($J290=0,0,IF(AND(CO$8&gt;$O290,CO$8&lt;=$O290+$J290),"█▌",0))</f>
        <v>0</v>
      </c>
      <c r="CP49" s="147" t="n">
        <f aca="false">IF($J290=0,0,IF(AND(CP$8&gt;$O290,CP$8&lt;=$O290+$J290),"█▌",0))</f>
        <v>0</v>
      </c>
      <c r="CQ49" s="147" t="n">
        <f aca="false">IF($J290=0,0,IF(AND(CQ$8&gt;$O290,CQ$8&lt;=$O290+$J290),"█▌",0))</f>
        <v>0</v>
      </c>
      <c r="CR49" s="147" t="n">
        <f aca="false">IF($J290=0,0,IF(AND(CR$8&gt;$O290,CR$8&lt;=$O290+$J290),"█▌",0))</f>
        <v>0</v>
      </c>
      <c r="CS49" s="148" t="n">
        <f aca="false">IF($J290=0,0,IF(AND(CS$8&gt;$O290,CS$8&lt;=$O290+$J290),"█▌",0))</f>
        <v>0</v>
      </c>
      <c r="CT49" s="147" t="n">
        <f aca="false">IF($J290=0,0,IF(AND(CT$8&gt;$O290,CT$8&lt;=$O290+$J290),"█▌",0))</f>
        <v>0</v>
      </c>
      <c r="CU49" s="147" t="n">
        <f aca="false">IF($J290=0,0,IF(AND(CU$8&gt;$O290,CU$8&lt;=$O290+$J290),"█▌",0))</f>
        <v>0</v>
      </c>
      <c r="CV49" s="147" t="n">
        <f aca="false">IF($J290=0,0,IF(AND(CV$8&gt;$O290,CV$8&lt;=$O290+$J290),"█▌",0))</f>
        <v>0</v>
      </c>
      <c r="CW49" s="149" t="n">
        <f aca="false">IF($J290=0,0,IF(AND(CW$8&gt;$O290,CW$8&lt;=$O290+$J290),"█▌",0))</f>
        <v>0</v>
      </c>
      <c r="CX49" s="147" t="n">
        <f aca="false">IF($J290=0,0,IF(AND(CX$8&gt;$O290,CX$8&lt;=$O290+$J290),"█▌",0))</f>
        <v>0</v>
      </c>
      <c r="CY49" s="147" t="n">
        <f aca="false">IF($J290=0,0,IF(AND(CY$8&gt;$O290,CY$8&lt;=$O290+$J290),"█▌",0))</f>
        <v>0</v>
      </c>
      <c r="CZ49" s="147" t="n">
        <f aca="false">IF($J290=0,0,IF(AND(CZ$8&gt;$O290,CZ$8&lt;=$O290+$J290),"█▌",0))</f>
        <v>0</v>
      </c>
      <c r="DA49" s="147" t="n">
        <f aca="false">IF($J290=0,0,IF(AND(DA$8&gt;$O290,DA$8&lt;=$O290+$J290),"█▌",0))</f>
        <v>0</v>
      </c>
      <c r="DB49" s="147" t="n">
        <f aca="false">IF($J290=0,0,IF(AND(DB$8&gt;$O290,DB$8&lt;=$O290+$J290),"█▌",0))</f>
        <v>0</v>
      </c>
      <c r="DC49" s="148" t="n">
        <f aca="false">IF($J290=0,0,IF(AND(DC$8&gt;$O290,DC$8&lt;=$O290+$J290),"█▌",0))</f>
        <v>0</v>
      </c>
      <c r="DD49" s="147" t="n">
        <f aca="false">IF($J290=0,0,IF(AND(DD$8&gt;$O290,DD$8&lt;=$O290+$J290),"█▌",0))</f>
        <v>0</v>
      </c>
      <c r="DE49" s="147" t="n">
        <f aca="false">IF($J290=0,0,IF(AND(DE$8&gt;$O290,DE$8&lt;=$O290+$J290),"█▌",0))</f>
        <v>0</v>
      </c>
      <c r="DF49" s="147" t="n">
        <f aca="false">IF($J290=0,0,IF(AND(DF$8&gt;$O290,DF$8&lt;=$O290+$J290),"█▌",0))</f>
        <v>0</v>
      </c>
      <c r="DG49" s="149" t="n">
        <f aca="false">IF($J290=0,0,IF(AND(DG$8&gt;$O290,DG$8&lt;=$O290+$J290),"█▌",0))</f>
        <v>0</v>
      </c>
      <c r="DH49" s="148" t="n">
        <f aca="false">IF($J290=0,0,IF(AND(DH$8&gt;$O290,DH$8&lt;=$O290+$J290),"█▌",0))</f>
        <v>0</v>
      </c>
      <c r="DI49" s="147" t="n">
        <f aca="false">IF($J290=0,0,IF(AND(DI$8&gt;$O290,DI$8&lt;=$O290+$J290),"█▌",0))</f>
        <v>0</v>
      </c>
      <c r="DJ49" s="147" t="n">
        <f aca="false">IF($J290=0,0,IF(AND(DJ$8&gt;$O290,DJ$8&lt;=$O290+$J290),"█▌",0))</f>
        <v>0</v>
      </c>
      <c r="DK49" s="147" t="n">
        <f aca="false">IF($J290=0,0,IF(AND(DK$8&gt;$O290,DK$8&lt;=$O290+$J290),"█▌",0))</f>
        <v>0</v>
      </c>
      <c r="DL49" s="149" t="n">
        <f aca="false">IF($J290=0,0,IF(AND(DL$8&gt;$O290,DL$8&lt;=$O290+$J290),"█▌",0))</f>
        <v>0</v>
      </c>
      <c r="DM49" s="147" t="n">
        <f aca="false">IF($J290=0,0,IF(AND(DM$8&gt;$O290,DM$8&lt;=$O290+$J290),"█▌",0))</f>
        <v>0</v>
      </c>
      <c r="DN49" s="147" t="n">
        <f aca="false">IF($J290=0,0,IF(AND(DN$8&gt;$O290,DN$8&lt;=$O290+$J290),"█▌",0))</f>
        <v>0</v>
      </c>
      <c r="DO49" s="147" t="n">
        <f aca="false">IF($J290=0,0,IF(AND(DO$8&gt;$O290,DO$8&lt;=$O290+$J290),"█▌",0))</f>
        <v>0</v>
      </c>
      <c r="DP49" s="147" t="n">
        <f aca="false">IF($J290=0,0,IF(AND(DP$8&gt;$O290,DP$8&lt;=$O290+$J290),"█▌",0))</f>
        <v>0</v>
      </c>
      <c r="DQ49" s="147" t="n">
        <f aca="false">IF($J290=0,0,IF(AND(DQ$8&gt;$O290,DQ$8&lt;=$O290+$J290),"█▌",0))</f>
        <v>0</v>
      </c>
      <c r="DR49" s="148" t="n">
        <f aca="false">IF($J290=0,0,IF(AND(DR$8&gt;$O290,DR$8&lt;=$O290+$J290),"█▌",0))</f>
        <v>0</v>
      </c>
      <c r="DS49" s="147" t="n">
        <f aca="false">IF($J290=0,0,IF(AND(DS$8&gt;$O290,DS$8&lt;=$O290+$J290),"█▌",0))</f>
        <v>0</v>
      </c>
      <c r="DT49" s="147" t="n">
        <f aca="false">IF($J290=0,0,IF(AND(DT$8&gt;$O290,DT$8&lt;=$O290+$J290),"█▌",0))</f>
        <v>0</v>
      </c>
      <c r="DU49" s="147" t="n">
        <f aca="false">IF($J290=0,0,IF(AND(DU$8&gt;$O290,DU$8&lt;=$O290+$J290),"█▌",0))</f>
        <v>0</v>
      </c>
      <c r="DV49" s="149" t="n">
        <f aca="false">IF($J290=0,0,IF(AND(DV$8&gt;$O290,DV$8&lt;=$O290+$J290),"█▌",0))</f>
        <v>0</v>
      </c>
      <c r="DW49" s="147" t="n">
        <f aca="false">IF($J290=0,0,IF(AND(DW$8&gt;$O290,DW$8&lt;=$O290+$J290),"█▌",0))</f>
        <v>0</v>
      </c>
      <c r="DX49" s="147" t="n">
        <f aca="false">IF($J290=0,0,IF(AND(DX$8&gt;$O290,DX$8&lt;=$O290+$J290),"█▌",0))</f>
        <v>0</v>
      </c>
      <c r="DY49" s="147" t="n">
        <f aca="false">IF($J290=0,0,IF(AND(DY$8&gt;$O290,DY$8&lt;=$O290+$J290),"█▌",0))</f>
        <v>0</v>
      </c>
      <c r="DZ49" s="147" t="n">
        <f aca="false">IF($J290=0,0,IF(AND(DZ$8&gt;$O290,DZ$8&lt;=$O290+$J290),"█▌",0))</f>
        <v>0</v>
      </c>
      <c r="EA49" s="147" t="n">
        <f aca="false">IF($J290=0,0,IF(AND(EA$8&gt;$O290,EA$8&lt;=$O290+$J290),"█▌",0))</f>
        <v>0</v>
      </c>
      <c r="EB49" s="148" t="n">
        <f aca="false">IF($J290=0,0,IF(AND(EB$8&gt;$O290,EB$8&lt;=$O290+$J290),"█▌",0))</f>
        <v>0</v>
      </c>
      <c r="EC49" s="147" t="n">
        <f aca="false">IF($J290=0,0,IF(AND(EC$8&gt;$O290,EC$8&lt;=$O290+$J290),"█▌",0))</f>
        <v>0</v>
      </c>
      <c r="ED49" s="147" t="n">
        <f aca="false">IF($J290=0,0,IF(AND(ED$8&gt;$O290,ED$8&lt;=$O290+$J290),"█▌",0))</f>
        <v>0</v>
      </c>
      <c r="EE49" s="147" t="n">
        <f aca="false">IF($J290=0,0,IF(AND(EE$8&gt;$O290,EE$8&lt;=$O290+$J290),"█▌",0))</f>
        <v>0</v>
      </c>
      <c r="EF49" s="149" t="n">
        <f aca="false">IF($J290=0,0,IF(AND(EF$8&gt;$O290,EF$8&lt;=$O290+$J290),"█▌",0))</f>
        <v>0</v>
      </c>
      <c r="EG49" s="148" t="n">
        <f aca="false">IF($J290=0,0,IF(AND(EG$8&gt;$O290,EG$8&lt;=$O290+$J290),"█▌",0))</f>
        <v>0</v>
      </c>
      <c r="EH49" s="147" t="n">
        <f aca="false">IF($J290=0,0,IF(AND(EH$8&gt;$O290,EH$8&lt;=$O290+$J290),"█▌",0))</f>
        <v>0</v>
      </c>
      <c r="EI49" s="147" t="n">
        <f aca="false">IF($J290=0,0,IF(AND(EI$8&gt;$O290,EI$8&lt;=$O290+$J290),"█▌",0))</f>
        <v>0</v>
      </c>
      <c r="EJ49" s="147" t="n">
        <f aca="false">IF($J290=0,0,IF(AND(EJ$8&gt;$O290,EJ$8&lt;=$O290+$J290),"█▌",0))</f>
        <v>0</v>
      </c>
      <c r="EK49" s="149" t="n">
        <f aca="false">IF($J290=0,0,IF(AND(EK$8&gt;$O290,EK$8&lt;=$O290+$J290),"█▌",0))</f>
        <v>0</v>
      </c>
      <c r="EL49" s="147" t="n">
        <f aca="false">IF($J290=0,0,IF(AND(EL$8&gt;$O290,EL$8&lt;=$O290+$J290),"█▌",0))</f>
        <v>0</v>
      </c>
      <c r="EM49" s="147" t="n">
        <f aca="false">IF($J290=0,0,IF(AND(EM$8&gt;$O290,EM$8&lt;=$O290+$J290),"█▌",0))</f>
        <v>0</v>
      </c>
      <c r="EN49" s="147" t="n">
        <f aca="false">IF($J290=0,0,IF(AND(EN$8&gt;$O290,EN$8&lt;=$O290+$J290),"█▌",0))</f>
        <v>0</v>
      </c>
      <c r="EO49" s="147" t="n">
        <f aca="false">IF($J290=0,0,IF(AND(EO$8&gt;$O290,EO$8&lt;=$O290+$J290),"█▌",0))</f>
        <v>0</v>
      </c>
      <c r="EP49" s="147" t="n">
        <f aca="false">IF($J290=0,0,IF(AND(EP$8&gt;$O290,EP$8&lt;=$O290+$J290),"█▌",0))</f>
        <v>0</v>
      </c>
      <c r="EQ49" s="148" t="n">
        <f aca="false">IF($J290=0,0,IF(AND(EQ$8&gt;$O290,EQ$8&lt;=$O290+$J290),"█▌",0))</f>
        <v>0</v>
      </c>
      <c r="ER49" s="147" t="n">
        <f aca="false">IF($J290=0,0,IF(AND(ER$8&gt;$O290,ER$8&lt;=$O290+$J290),"█▌",0))</f>
        <v>0</v>
      </c>
      <c r="ES49" s="147" t="n">
        <f aca="false">IF($J290=0,0,IF(AND(ES$8&gt;$O290,ES$8&lt;=$O290+$J290),"█▌",0))</f>
        <v>0</v>
      </c>
      <c r="ET49" s="147" t="n">
        <f aca="false">IF($J290=0,0,IF(AND(ET$8&gt;$O290,ET$8&lt;=$O290+$J290),"█▌",0))</f>
        <v>0</v>
      </c>
      <c r="EU49" s="149" t="n">
        <f aca="false">IF($J290=0,0,IF(AND(EU$8&gt;$O290,EU$8&lt;=$O290+$J290),"█▌",0))</f>
        <v>0</v>
      </c>
      <c r="EV49" s="147" t="n">
        <f aca="false">IF($J290=0,0,IF(AND(EV$8&gt;$O290,EV$8&lt;=$O290+$J290),"█▌",0))</f>
        <v>0</v>
      </c>
      <c r="EW49" s="147" t="n">
        <f aca="false">IF($J290=0,0,IF(AND(EW$8&gt;$O290,EW$8&lt;=$O290+$J290),"█▌",0))</f>
        <v>0</v>
      </c>
      <c r="EX49" s="147" t="n">
        <f aca="false">IF($J290=0,0,IF(AND(EX$8&gt;$O290,EX$8&lt;=$O290+$J290),"█▌",0))</f>
        <v>0</v>
      </c>
      <c r="EY49" s="147" t="n">
        <f aca="false">IF($J290=0,0,IF(AND(EY$8&gt;$O290,EY$8&lt;=$O290+$J290),"█▌",0))</f>
        <v>0</v>
      </c>
      <c r="EZ49" s="147" t="n">
        <f aca="false">IF($J290=0,0,IF(AND(EZ$8&gt;$O290,EZ$8&lt;=$O290+$J290),"█▌",0))</f>
        <v>0</v>
      </c>
      <c r="FA49" s="148" t="n">
        <f aca="false">IF($J290=0,0,IF(AND(FA$8&gt;$O290,FA$8&lt;=$O290+$J290),"█▌",0))</f>
        <v>0</v>
      </c>
      <c r="FB49" s="147" t="n">
        <f aca="false">IF($J290=0,0,IF(AND(FB$8&gt;$O290,FB$8&lt;=$O290+$J290),"█▌",0))</f>
        <v>0</v>
      </c>
      <c r="FC49" s="147" t="n">
        <f aca="false">IF($J290=0,0,IF(AND(FC$8&gt;$O290,FC$8&lt;=$O290+$J290),"█▌",0))</f>
        <v>0</v>
      </c>
      <c r="FD49" s="147" t="n">
        <f aca="false">IF($J290=0,0,IF(AND(FD$8&gt;$O290,FD$8&lt;=$O290+$J290),"█▌",0))</f>
        <v>0</v>
      </c>
      <c r="FE49" s="149" t="n">
        <f aca="false">IF($J290=0,0,IF(AND(FE$8&gt;$O290,FE$8&lt;=$O290+$J290),"█▌",0))</f>
        <v>0</v>
      </c>
      <c r="FF49" s="148" t="n">
        <f aca="false">IF($J290=0,0,IF(AND(FF$8&gt;$O290,FF$8&lt;=$O290+$J290),"█▌",0))</f>
        <v>0</v>
      </c>
      <c r="FG49" s="147" t="n">
        <f aca="false">IF($J290=0,0,IF(AND(FG$8&gt;$O290,FG$8&lt;=$O290+$J290),"█▌",0))</f>
        <v>0</v>
      </c>
      <c r="FH49" s="147" t="n">
        <f aca="false">IF($J290=0,0,IF(AND(FH$8&gt;$O290,FH$8&lt;=$O290+$J290),"█▌",0))</f>
        <v>0</v>
      </c>
      <c r="FI49" s="147" t="n">
        <f aca="false">IF($J290=0,0,IF(AND(FI$8&gt;$O290,FI$8&lt;=$O290+$J290),"█▌",0))</f>
        <v>0</v>
      </c>
      <c r="FJ49" s="149" t="n">
        <f aca="false">IF($J290=0,0,IF(AND(FJ$8&gt;$O290,FJ$8&lt;=$O290+$J290),"█▌",0))</f>
        <v>0</v>
      </c>
      <c r="FK49" s="147" t="n">
        <f aca="false">IF($J290=0,0,IF(AND(FK$8&gt;$O290,FK$8&lt;=$O290+$J290),"█▌",0))</f>
        <v>0</v>
      </c>
      <c r="FL49" s="147" t="n">
        <f aca="false">IF($J290=0,0,IF(AND(FL$8&gt;$O290,FL$8&lt;=$O290+$J290),"█▌",0))</f>
        <v>0</v>
      </c>
      <c r="FM49" s="147" t="n">
        <f aca="false">IF($J290=0,0,IF(AND(FM$8&gt;$O290,FM$8&lt;=$O290+$J290),"█▌",0))</f>
        <v>0</v>
      </c>
      <c r="FN49" s="147" t="n">
        <f aca="false">IF($J290=0,0,IF(AND(FN$8&gt;$O290,FN$8&lt;=$O290+$J290),"█▌",0))</f>
        <v>0</v>
      </c>
      <c r="FO49" s="147" t="n">
        <f aca="false">IF($J290=0,0,IF(AND(FO$8&gt;$O290,FO$8&lt;=$O290+$J290),"█▌",0))</f>
        <v>0</v>
      </c>
      <c r="FP49" s="148" t="n">
        <f aca="false">IF($J290=0,0,IF(AND(FP$8&gt;$O290,FP$8&lt;=$O290+$J290),"█▌",0))</f>
        <v>0</v>
      </c>
      <c r="FQ49" s="147" t="n">
        <f aca="false">IF($J290=0,0,IF(AND(FQ$8&gt;$O290,FQ$8&lt;=$O290+$J290),"█▌",0))</f>
        <v>0</v>
      </c>
      <c r="FR49" s="147" t="n">
        <f aca="false">IF($J290=0,0,IF(AND(FR$8&gt;$O290,FR$8&lt;=$O290+$J290),"█▌",0))</f>
        <v>0</v>
      </c>
      <c r="FS49" s="147" t="n">
        <f aca="false">IF($J290=0,0,IF(AND(FS$8&gt;$O290,FS$8&lt;=$O290+$J290),"█▌",0))</f>
        <v>0</v>
      </c>
      <c r="FT49" s="149" t="n">
        <f aca="false">IF($J290=0,0,IF(AND(FT$8&gt;$O290,FT$8&lt;=$O290+$J290),"█▌",0))</f>
        <v>0</v>
      </c>
      <c r="FU49" s="147" t="n">
        <f aca="false">IF($J290=0,0,IF(AND(FU$8&gt;$O290,FU$8&lt;=$O290+$J290),"█▌",0))</f>
        <v>0</v>
      </c>
      <c r="FV49" s="147" t="n">
        <f aca="false">IF($J290=0,0,IF(AND(FV$8&gt;$O290,FV$8&lt;=$O290+$J290),"█▌",0))</f>
        <v>0</v>
      </c>
      <c r="FW49" s="147" t="n">
        <f aca="false">IF($J290=0,0,IF(AND(FW$8&gt;$O290,FW$8&lt;=$O290+$J290),"█▌",0))</f>
        <v>0</v>
      </c>
      <c r="FX49" s="147" t="n">
        <f aca="false">IF($J290=0,0,IF(AND(FX$8&gt;$O290,FX$8&lt;=$O290+$J290),"█▌",0))</f>
        <v>0</v>
      </c>
      <c r="FY49" s="147" t="n">
        <f aca="false">IF($J290=0,0,IF(AND(FY$8&gt;$O290,FY$8&lt;=$O290+$J290),"█▌",0))</f>
        <v>0</v>
      </c>
      <c r="FZ49" s="148" t="n">
        <f aca="false">IF($J290=0,0,IF(AND(FZ$8&gt;$O290,FZ$8&lt;=$O290+$J290),"█▌",0))</f>
        <v>0</v>
      </c>
      <c r="GA49" s="147" t="n">
        <f aca="false">IF($J290=0,0,IF(AND(GA$8&gt;$O290,GA$8&lt;=$O290+$J290),"█▌",0))</f>
        <v>0</v>
      </c>
      <c r="GB49" s="147" t="n">
        <f aca="false">IF($J290=0,0,IF(AND(GB$8&gt;$O290,GB$8&lt;=$O290+$J290),"█▌",0))</f>
        <v>0</v>
      </c>
      <c r="GC49" s="147" t="n">
        <f aca="false">IF($J290=0,0,IF(AND(GC$8&gt;$O290,GC$8&lt;=$O290+$J290),"█▌",0))</f>
        <v>0</v>
      </c>
      <c r="GD49" s="149" t="n">
        <f aca="false">IF($J290=0,0,IF(AND(GD$8&gt;$O290,GD$8&lt;=$O290+$J290),"█▌",0))</f>
        <v>0</v>
      </c>
      <c r="GE49" s="148" t="n">
        <f aca="false">IF($J290=0,0,IF(AND(GE$8&gt;$O290,GE$8&lt;=$O290+$J290),"█▌",0))</f>
        <v>0</v>
      </c>
      <c r="GF49" s="147" t="n">
        <f aca="false">IF($J290=0,0,IF(AND(GF$8&gt;$O290,GF$8&lt;=$O290+$J290),"█▌",0))</f>
        <v>0</v>
      </c>
      <c r="GG49" s="147" t="n">
        <f aca="false">IF($J290=0,0,IF(AND(GG$8&gt;$O290,GG$8&lt;=$O290+$J290),"█▌",0))</f>
        <v>0</v>
      </c>
      <c r="GH49" s="147" t="n">
        <f aca="false">IF($J290=0,0,IF(AND(GH$8&gt;$O290,GH$8&lt;=$O290+$J290),"█▌",0))</f>
        <v>0</v>
      </c>
      <c r="GI49" s="149" t="n">
        <f aca="false">IF($J290=0,0,IF(AND(GI$8&gt;$O290,GI$8&lt;=$O290+$J290),"█▌",0))</f>
        <v>0</v>
      </c>
      <c r="GJ49" s="147" t="n">
        <f aca="false">IF($J290=0,0,IF(AND(GJ$8&gt;$O290,GJ$8&lt;=$O290+$J290),"█▌",0))</f>
        <v>0</v>
      </c>
      <c r="GK49" s="147" t="n">
        <f aca="false">IF($J290=0,0,IF(AND(GK$8&gt;$O290,GK$8&lt;=$O290+$J290),"█▌",0))</f>
        <v>0</v>
      </c>
      <c r="GL49" s="147" t="n">
        <f aca="false">IF($J290=0,0,IF(AND(GL$8&gt;$O290,GL$8&lt;=$O290+$J290),"█▌",0))</f>
        <v>0</v>
      </c>
      <c r="GM49" s="147" t="n">
        <f aca="false">IF($J290=0,0,IF(AND(GM$8&gt;$O290,GM$8&lt;=$O290+$J290),"█▌",0))</f>
        <v>0</v>
      </c>
      <c r="GN49" s="147" t="n">
        <f aca="false">IF($J290=0,0,IF(AND(GN$8&gt;$O290,GN$8&lt;=$O290+$J290),"█▌",0))</f>
        <v>0</v>
      </c>
      <c r="GO49" s="148" t="n">
        <f aca="false">IF($J290=0,0,IF(AND(GO$8&gt;$O290,GO$8&lt;=$O290+$J290),"█▌",0))</f>
        <v>0</v>
      </c>
      <c r="GP49" s="147" t="n">
        <f aca="false">IF($J290=0,0,IF(AND(GP$8&gt;$O290,GP$8&lt;=$O290+$J290),"█▌",0))</f>
        <v>0</v>
      </c>
      <c r="GQ49" s="147" t="n">
        <f aca="false">IF($J290=0,0,IF(AND(GQ$8&gt;$O290,GQ$8&lt;=$O290+$J290),"█▌",0))</f>
        <v>0</v>
      </c>
      <c r="GR49" s="147" t="n">
        <f aca="false">IF($J290=0,0,IF(AND(GR$8&gt;$O290,GR$8&lt;=$O290+$J290),"█▌",0))</f>
        <v>0</v>
      </c>
      <c r="GS49" s="149" t="n">
        <f aca="false">IF($J290=0,0,IF(AND(GS$8&gt;$O290,GS$8&lt;=$O290+$J290),"█▌",0))</f>
        <v>0</v>
      </c>
      <c r="GT49" s="147" t="n">
        <f aca="false">IF($J290=0,0,IF(AND(GT$8&gt;$O290,GT$8&lt;=$O290+$J290),"█▌",0))</f>
        <v>0</v>
      </c>
      <c r="GU49" s="147" t="n">
        <f aca="false">IF($J290=0,0,IF(AND(GU$8&gt;$O290,GU$8&lt;=$O290+$J290),"█▌",0))</f>
        <v>0</v>
      </c>
      <c r="GV49" s="147" t="n">
        <f aca="false">IF($J290=0,0,IF(AND(GV$8&gt;$O290,GV$8&lt;=$O290+$J290),"█▌",0))</f>
        <v>0</v>
      </c>
      <c r="GW49" s="147" t="n">
        <f aca="false">IF($J290=0,0,IF(AND(GW$8&gt;$O290,GW$8&lt;=$O290+$J290),"█▌",0))</f>
        <v>0</v>
      </c>
      <c r="GX49" s="147" t="n">
        <f aca="false">IF($J290=0,0,IF(AND(GX$8&gt;$O290,GX$8&lt;=$O290+$J290),"█▌",0))</f>
        <v>0</v>
      </c>
      <c r="GY49" s="148" t="n">
        <f aca="false">IF($J290=0,0,IF(AND(GY$8&gt;$O290,GY$8&lt;=$O290+$J290),"█▌",0))</f>
        <v>0</v>
      </c>
      <c r="GZ49" s="147" t="n">
        <f aca="false">IF($J290=0,0,IF(AND(GZ$8&gt;$O290,GZ$8&lt;=$O290+$J290),"█▌",0))</f>
        <v>0</v>
      </c>
      <c r="HA49" s="147" t="n">
        <f aca="false">IF($J290=0,0,IF(AND(HA$8&gt;$O290,HA$8&lt;=$O290+$J290),"█▌",0))</f>
        <v>0</v>
      </c>
      <c r="HB49" s="147" t="n">
        <f aca="false">IF($J290=0,0,IF(AND(HB$8&gt;$O290,HB$8&lt;=$O290+$J290),"█▌",0))</f>
        <v>0</v>
      </c>
      <c r="HC49" s="149" t="n">
        <f aca="false">IF($J290=0,0,IF(AND(HC$8&gt;$O290,HC$8&lt;=$O290+$J290),"█▌",0))</f>
        <v>0</v>
      </c>
      <c r="HD49" s="148" t="n">
        <f aca="false">IF($J290=0,0,IF(AND(HD$8&gt;$O290,HD$8&lt;=$O290+$J290),"█▌",0))</f>
        <v>0</v>
      </c>
      <c r="HE49" s="147" t="n">
        <f aca="false">IF($J290=0,0,IF(AND(HE$8&gt;$O290,HE$8&lt;=$O290+$J290),"█▌",0))</f>
        <v>0</v>
      </c>
      <c r="HF49" s="147" t="n">
        <f aca="false">IF($J290=0,0,IF(AND(HF$8&gt;$O290,HF$8&lt;=$O290+$J290),"█▌",0))</f>
        <v>0</v>
      </c>
      <c r="HG49" s="147" t="n">
        <f aca="false">IF($J290=0,0,IF(AND(HG$8&gt;$O290,HG$8&lt;=$O290+$J290),"█▌",0))</f>
        <v>0</v>
      </c>
      <c r="HH49" s="149" t="n">
        <f aca="false">IF($J290=0,0,IF(AND(HH$8&gt;$O290,HH$8&lt;=$O290+$J290),"█▌",0))</f>
        <v>0</v>
      </c>
      <c r="HI49" s="147" t="n">
        <f aca="false">IF($J290=0,0,IF(AND(HI$8&gt;$O290,HI$8&lt;=$O290+$J290),"█▌",0))</f>
        <v>0</v>
      </c>
      <c r="HJ49" s="147" t="n">
        <f aca="false">IF($J290=0,0,IF(AND(HJ$8&gt;$O290,HJ$8&lt;=$O290+$J290),"█▌",0))</f>
        <v>0</v>
      </c>
      <c r="HK49" s="147" t="n">
        <f aca="false">IF($J290=0,0,IF(AND(HK$8&gt;$O290,HK$8&lt;=$O290+$J290),"█▌",0))</f>
        <v>0</v>
      </c>
      <c r="HL49" s="147" t="n">
        <f aca="false">IF($J290=0,0,IF(AND(HL$8&gt;$O290,HL$8&lt;=$O290+$J290),"█▌",0))</f>
        <v>0</v>
      </c>
      <c r="HM49" s="147" t="n">
        <f aca="false">IF($J290=0,0,IF(AND(HM$8&gt;$O290,HM$8&lt;=$O290+$J290),"█▌",0))</f>
        <v>0</v>
      </c>
      <c r="HN49" s="148" t="n">
        <f aca="false">IF($J290=0,0,IF(AND(HN$8&gt;$O290,HN$8&lt;=$O290+$J290),"█▌",0))</f>
        <v>0</v>
      </c>
      <c r="HO49" s="147" t="n">
        <f aca="false">IF($J290=0,0,IF(AND(HO$8&gt;$O290,HO$8&lt;=$O290+$J290),"█▌",0))</f>
        <v>0</v>
      </c>
      <c r="HP49" s="147" t="n">
        <f aca="false">IF($J290=0,0,IF(AND(HP$8&gt;$O290,HP$8&lt;=$O290+$J290),"█▌",0))</f>
        <v>0</v>
      </c>
      <c r="HQ49" s="147" t="n">
        <f aca="false">IF($J290=0,0,IF(AND(HQ$8&gt;$O290,HQ$8&lt;=$O290+$J290),"█▌",0))</f>
        <v>0</v>
      </c>
      <c r="HR49" s="149" t="n">
        <f aca="false">IF($J290=0,0,IF(AND(HR$8&gt;$O290,HR$8&lt;=$O290+$J290),"█▌",0))</f>
        <v>0</v>
      </c>
      <c r="HS49" s="147" t="n">
        <f aca="false">IF($J290=0,0,IF(AND(HS$8&gt;$O290,HS$8&lt;=$O290+$J290),"█▌",0))</f>
        <v>0</v>
      </c>
      <c r="HT49" s="147" t="n">
        <f aca="false">IF($J290=0,0,IF(AND(HT$8&gt;$O290,HT$8&lt;=$O290+$J290),"█▌",0))</f>
        <v>0</v>
      </c>
      <c r="HU49" s="147" t="n">
        <f aca="false">IF($J290=0,0,IF(AND(HU$8&gt;$O290,HU$8&lt;=$O290+$J290),"█▌",0))</f>
        <v>0</v>
      </c>
      <c r="HV49" s="147" t="n">
        <f aca="false">IF($J290=0,0,IF(AND(HV$8&gt;$O290,HV$8&lt;=$O290+$J290),"█▌",0))</f>
        <v>0</v>
      </c>
      <c r="HW49" s="147" t="n">
        <f aca="false">IF($J290=0,0,IF(AND(HW$8&gt;$O290,HW$8&lt;=$O290+$J290),"█▌",0))</f>
        <v>0</v>
      </c>
      <c r="HX49" s="148" t="n">
        <f aca="false">IF($J290=0,0,IF(AND(HX$8&gt;$O290,HX$8&lt;=$O290+$J290),"█▌",0))</f>
        <v>0</v>
      </c>
      <c r="HY49" s="147" t="n">
        <f aca="false">IF($J290=0,0,IF(AND(HY$8&gt;$O290,HY$8&lt;=$O290+$J290),"█▌",0))</f>
        <v>0</v>
      </c>
      <c r="HZ49" s="147" t="n">
        <f aca="false">IF($J290=0,0,IF(AND(HZ$8&gt;$O290,HZ$8&lt;=$O290+$J290),"█▌",0))</f>
        <v>0</v>
      </c>
      <c r="IA49" s="147" t="n">
        <f aca="false">IF($J290=0,0,IF(AND(IA$8&gt;$O290,IA$8&lt;=$O290+$J290),"█▌",0))</f>
        <v>0</v>
      </c>
      <c r="IB49" s="149" t="n">
        <f aca="false">IF($J290=0,0,IF(AND(IB$8&gt;$O290,IB$8&lt;=$O290+$J290),"█▌",0))</f>
        <v>0</v>
      </c>
      <c r="IC49" s="147" t="n">
        <f aca="false">IF($J290=0,0,IF(AND(IC$8&gt;$O290,IC$8&lt;=$O290+$J290),"█▌",0))</f>
        <v>0</v>
      </c>
      <c r="ID49" s="147" t="n">
        <f aca="false">IF($J290=0,0,IF(AND(ID$8&gt;$O290,ID$8&lt;=$O290+$J290),"█▌",0))</f>
        <v>0</v>
      </c>
      <c r="IE49" s="147" t="n">
        <f aca="false">IF($J290=0,0,IF(AND(IE$8&gt;$O290,IE$8&lt;=$O290+$J290),"█▌",0))</f>
        <v>0</v>
      </c>
      <c r="IF49" s="147" t="n">
        <f aca="false">IF($J290=0,0,IF(AND(IF$8&gt;$O290,IF$8&lt;=$O290+$J290),"█▌",0))</f>
        <v>0</v>
      </c>
      <c r="IG49" s="147" t="n">
        <f aca="false">IF($J290=0,0,IF(AND(IG$8&gt;$O290,IG$8&lt;=$O290+$J290),"█▌",0))</f>
        <v>0</v>
      </c>
      <c r="IH49" s="147" t="n">
        <f aca="false">IF($J290=0,0,IF(AND(IH$8&gt;$O290,IH$8&lt;=$O290+$J290),"█▌",0))</f>
        <v>0</v>
      </c>
      <c r="II49" s="147" t="n">
        <f aca="false">IF($J290=0,0,IF(AND(II$8&gt;$O290,II$8&lt;=$O290+$J290),"█▌",0))</f>
        <v>0</v>
      </c>
      <c r="IJ49" s="147" t="n">
        <f aca="false">IF($J290=0,0,IF(AND(IJ$8&gt;$O290,IJ$8&lt;=$O290+$J290),"█▌",0))</f>
        <v>0</v>
      </c>
      <c r="IK49" s="147" t="n">
        <f aca="false">IF($J290=0,0,IF(AND(IK$8&gt;$O290,IK$8&lt;=$O290+$J290),"█▌",0))</f>
        <v>0</v>
      </c>
      <c r="IL49" s="147" t="n">
        <f aca="false">IF($J290=0,0,IF(AND(IL$8&gt;$O290,IL$8&lt;=$O290+$J290),"█▌",0))</f>
        <v>0</v>
      </c>
      <c r="IM49" s="148" t="n">
        <f aca="false">IF($J290=0,0,IF(AND(IM$8&gt;$O290,IM$8&lt;=$O290+$J290),"█▌",0))</f>
        <v>0</v>
      </c>
      <c r="IN49" s="147" t="n">
        <f aca="false">IF($J290=0,0,IF(AND(IN$8&gt;$O290,IN$8&lt;=$O290+$J290),"█▌",0))</f>
        <v>0</v>
      </c>
      <c r="IO49" s="147" t="n">
        <f aca="false">IF($J290=0,0,IF(AND(IO$8&gt;$O290,IO$8&lt;=$O290+$J290),"█▌",0))</f>
        <v>0</v>
      </c>
      <c r="IP49" s="147" t="n">
        <f aca="false">IF($J290=0,0,IF(AND(IP$8&gt;$O290,IP$8&lt;=$O290+$J290),"█▌",0))</f>
        <v>0</v>
      </c>
      <c r="IQ49" s="150" t="n">
        <f aca="false">IF($J290=0,0,IF(AND(IQ$8&gt;$O290,IQ$8&lt;=$O290+$J290),"█▌",0))</f>
        <v>0</v>
      </c>
      <c r="IR49" s="122" t="s">
        <v>36</v>
      </c>
    </row>
    <row r="50" customFormat="false" ht="10" hidden="false" customHeight="true" outlineLevel="0" collapsed="false">
      <c r="B50" s="153"/>
      <c r="C50" s="154"/>
      <c r="D50" s="155"/>
      <c r="E50" s="155"/>
      <c r="F50" s="156"/>
      <c r="G50" s="157"/>
      <c r="H50" s="158" t="s">
        <v>44</v>
      </c>
      <c r="I50" s="155"/>
      <c r="J50" s="159"/>
      <c r="K50" s="160" t="s">
        <v>45</v>
      </c>
      <c r="L50" s="102" t="str">
        <f aca="false">IF(Q294=1,"Puesto "&amp;I51&amp;": "&amp;I53,0)</f>
        <v>Puesto 7: G-H-I1</v>
      </c>
      <c r="M50" s="103"/>
      <c r="N50" s="103"/>
      <c r="O50" s="103"/>
      <c r="P50" s="104"/>
      <c r="Q50" s="105" t="str">
        <f aca="false">IF(AND(Q$8&gt;$O290,Q$8&lt;=$P290),"►",IF($Q294=1,"▒▒",0))</f>
        <v>▒▒</v>
      </c>
      <c r="R50" s="105" t="str">
        <f aca="false">IF(AND(R$8&gt;$O290,R$8&lt;=$P290),"►",IF($Q294=1,"▒▒",0))</f>
        <v>▒▒</v>
      </c>
      <c r="S50" s="105" t="str">
        <f aca="false">IF(AND(S$8&gt;$O290,S$8&lt;=$P290),"►",IF($Q294=1,"▒▒",0))</f>
        <v>▒▒</v>
      </c>
      <c r="T50" s="105" t="str">
        <f aca="false">IF(AND(T$8&gt;$O290,T$8&lt;=$P290),"►",IF($Q294=1,"▒▒",0))</f>
        <v>▒▒</v>
      </c>
      <c r="U50" s="105" t="str">
        <f aca="false">IF(AND(U$8&gt;$O290,U$8&lt;=$P290),"►",IF($Q294=1,"▒▒",0))</f>
        <v>▒▒</v>
      </c>
      <c r="V50" s="105" t="str">
        <f aca="false">IF(AND(V$8&gt;$O290,V$8&lt;=$P290),"►",IF($Q294=1,"▒▒",0))</f>
        <v>▒▒</v>
      </c>
      <c r="W50" s="105" t="str">
        <f aca="false">IF(AND(W$8&gt;$O290,W$8&lt;=$P290),"►",IF($Q294=1,"▒▒",0))</f>
        <v>▒▒</v>
      </c>
      <c r="X50" s="105" t="str">
        <f aca="false">IF(AND(X$8&gt;$O290,X$8&lt;=$P290),"►",IF($Q294=1,"▒▒",0))</f>
        <v>▒▒</v>
      </c>
      <c r="Y50" s="105" t="str">
        <f aca="false">IF(AND(Y$8&gt;$O290,Y$8&lt;=$P290),"►",IF($Q294=1,"▒▒",0))</f>
        <v>▒▒</v>
      </c>
      <c r="Z50" s="105" t="str">
        <f aca="false">IF(AND(Z$8&gt;$O290,Z$8&lt;=$P290),"►",IF($Q294=1,"▒▒",0))</f>
        <v>▒▒</v>
      </c>
      <c r="AA50" s="105" t="str">
        <f aca="false">IF(AND(AA$8&gt;$O290,AA$8&lt;=$P290),"►",IF($Q294=1,"▒▒",0))</f>
        <v>▒▒</v>
      </c>
      <c r="AB50" s="105" t="str">
        <f aca="false">IF(AND(AB$8&gt;$O290,AB$8&lt;=$P290),"►",IF($Q294=1,"▒▒",0))</f>
        <v>▒▒</v>
      </c>
      <c r="AC50" s="105" t="str">
        <f aca="false">IF(AND(AC$8&gt;$O290,AC$8&lt;=$P290),"►",IF($Q294=1,"▒▒",0))</f>
        <v>▒▒</v>
      </c>
      <c r="AD50" s="105" t="str">
        <f aca="false">IF(AND(AD$8&gt;$O290,AD$8&lt;=$P290),"►",IF($Q294=1,"▒▒",0))</f>
        <v>▒▒</v>
      </c>
      <c r="AE50" s="105" t="str">
        <f aca="false">IF(AND(AE$8&gt;$O290,AE$8&lt;=$P290),"►",IF($Q294=1,"▒▒",0))</f>
        <v>▒▒</v>
      </c>
      <c r="AF50" s="105" t="str">
        <f aca="false">IF(AND(AF$8&gt;$O290,AF$8&lt;=$P290),"►",IF($Q294=1,"▒▒",0))</f>
        <v>▒▒</v>
      </c>
      <c r="AG50" s="105" t="str">
        <f aca="false">IF(AND(AG$8&gt;$O290,AG$8&lt;=$P290),"►",IF($Q294=1,"▒▒",0))</f>
        <v>▒▒</v>
      </c>
      <c r="AH50" s="105" t="str">
        <f aca="false">IF(AND(AH$8&gt;$O290,AH$8&lt;=$P290),"►",IF($Q294=1,"▒▒",0))</f>
        <v>▒▒</v>
      </c>
      <c r="AI50" s="105" t="str">
        <f aca="false">IF(AND(AI$8&gt;$O290,AI$8&lt;=$P290),"►",IF($Q294=1,"▒▒",0))</f>
        <v>▒▒</v>
      </c>
      <c r="AJ50" s="105" t="str">
        <f aca="false">IF(AND(AJ$8&gt;$O290,AJ$8&lt;=$P290),"►",IF($Q294=1,"▒▒",0))</f>
        <v>▒▒</v>
      </c>
      <c r="AK50" s="105" t="str">
        <f aca="false">IF(AND(AK$8&gt;$O290,AK$8&lt;=$P290),"►",IF($Q294=1,"▒▒",0))</f>
        <v>▒▒</v>
      </c>
      <c r="AL50" s="105" t="str">
        <f aca="false">IF(AND(AL$8&gt;$O290,AL$8&lt;=$P290),"►",IF($Q294=1,"▒▒",0))</f>
        <v>▒▒</v>
      </c>
      <c r="AM50" s="105" t="str">
        <f aca="false">IF(AND(AM$8&gt;$O290,AM$8&lt;=$P290),"►",IF($Q294=1,"▒▒",0))</f>
        <v>▒▒</v>
      </c>
      <c r="AN50" s="105" t="str">
        <f aca="false">IF(AND(AN$8&gt;$O290,AN$8&lt;=$P290),"►",IF($Q294=1,"▒▒",0))</f>
        <v>▒▒</v>
      </c>
      <c r="AO50" s="105" t="str">
        <f aca="false">IF(AND(AO$8&gt;$O290,AO$8&lt;=$P290),"►",IF($Q294=1,"▒▒",0))</f>
        <v>▒▒</v>
      </c>
      <c r="AP50" s="105" t="str">
        <f aca="false">IF(AND(AP$8&gt;$O290,AP$8&lt;=$P290),"►",IF($Q294=1,"▒▒",0))</f>
        <v>▒▒</v>
      </c>
      <c r="AQ50" s="105" t="str">
        <f aca="false">IF(AND(AQ$8&gt;$O290,AQ$8&lt;=$P290),"►",IF($Q294=1,"▒▒",0))</f>
        <v>▒▒</v>
      </c>
      <c r="AR50" s="105" t="str">
        <f aca="false">IF(AND(AR$8&gt;$O290,AR$8&lt;=$P290),"►",IF($Q294=1,"▒▒",0))</f>
        <v>▒▒</v>
      </c>
      <c r="AS50" s="105" t="str">
        <f aca="false">IF(AND(AS$8&gt;$O290,AS$8&lt;=$P290),"►",IF($Q294=1,"▒▒",0))</f>
        <v>▒▒</v>
      </c>
      <c r="AT50" s="105" t="str">
        <f aca="false">IF(AND(AT$8&gt;$O290,AT$8&lt;=$P290),"►",IF($Q294=1,"▒▒",0))</f>
        <v>▒▒</v>
      </c>
      <c r="AU50" s="105" t="str">
        <f aca="false">IF(AND(AU$8&gt;$O290,AU$8&lt;=$P290),"►",IF($Q294=1,"▒▒",0))</f>
        <v>▒▒</v>
      </c>
      <c r="AV50" s="105" t="str">
        <f aca="false">IF(AND(AV$8&gt;$O290,AV$8&lt;=$P290),"►",IF($Q294=1,"▒▒",0))</f>
        <v>▒▒</v>
      </c>
      <c r="AW50" s="105" t="str">
        <f aca="false">IF(AND(AW$8&gt;$O290,AW$8&lt;=$P290),"►",IF($Q294=1,"▒▒",0))</f>
        <v>▒▒</v>
      </c>
      <c r="AX50" s="105" t="str">
        <f aca="false">IF(AND(AX$8&gt;$O290,AX$8&lt;=$P290),"►",IF($Q294=1,"▒▒",0))</f>
        <v>▒▒</v>
      </c>
      <c r="AY50" s="105" t="str">
        <f aca="false">IF(AND(AY$8&gt;$O290,AY$8&lt;=$P290),"►",IF($Q294=1,"▒▒",0))</f>
        <v>▒▒</v>
      </c>
      <c r="AZ50" s="105" t="str">
        <f aca="false">IF(AND(AZ$8&gt;$O290,AZ$8&lt;=$P290),"►",IF($Q294=1,"▒▒",0))</f>
        <v>▒▒</v>
      </c>
      <c r="BA50" s="105" t="str">
        <f aca="false">IF(AND(BA$8&gt;$O290,BA$8&lt;=$P290),"►",IF($Q294=1,"▒▒",0))</f>
        <v>▒▒</v>
      </c>
      <c r="BB50" s="105" t="str">
        <f aca="false">IF(AND(BB$8&gt;$O290,BB$8&lt;=$P290),"►",IF($Q294=1,"▒▒",0))</f>
        <v>▒▒</v>
      </c>
      <c r="BC50" s="105" t="str">
        <f aca="false">IF(AND(BC$8&gt;$O290,BC$8&lt;=$P290),"►",IF($Q294=1,"▒▒",0))</f>
        <v>▒▒</v>
      </c>
      <c r="BD50" s="105" t="str">
        <f aca="false">IF(AND(BD$8&gt;$O290,BD$8&lt;=$P290),"►",IF($Q294=1,"▒▒",0))</f>
        <v>▒▒</v>
      </c>
      <c r="BE50" s="105" t="str">
        <f aca="false">IF(AND(BE$8&gt;$O290,BE$8&lt;=$P290),"►",IF($Q294=1,"▒▒",0))</f>
        <v>▒▒</v>
      </c>
      <c r="BF50" s="105" t="str">
        <f aca="false">IF(AND(BF$8&gt;$O290,BF$8&lt;=$P290),"►",IF($Q294=1,"▒▒",0))</f>
        <v>▒▒</v>
      </c>
      <c r="BG50" s="105" t="str">
        <f aca="false">IF(AND(BG$8&gt;$O290,BG$8&lt;=$P290),"►",IF($Q294=1,"▒▒",0))</f>
        <v>▒▒</v>
      </c>
      <c r="BH50" s="105" t="str">
        <f aca="false">IF(AND(BH$8&gt;$O290,BH$8&lt;=$P290),"►",IF($Q294=1,"▒▒",0))</f>
        <v>▒▒</v>
      </c>
      <c r="BI50" s="105" t="str">
        <f aca="false">IF(AND(BI$8&gt;$O290,BI$8&lt;=$P290),"►",IF($Q294=1,"▒▒",0))</f>
        <v>▒▒</v>
      </c>
      <c r="BJ50" s="105" t="str">
        <f aca="false">IF(AND(BJ$8&gt;$O290,BJ$8&lt;=$P290),"►",IF($Q294=1,"▒▒",0))</f>
        <v>▒▒</v>
      </c>
      <c r="BK50" s="105" t="str">
        <f aca="false">IF(AND(BK$8&gt;$O290,BK$8&lt;=$P290),"►",IF($Q294=1,"▒▒",0))</f>
        <v>▒▒</v>
      </c>
      <c r="BL50" s="105" t="str">
        <f aca="false">IF(AND(BL$8&gt;$O290,BL$8&lt;=$P290),"►",IF($Q294=1,"▒▒",0))</f>
        <v>▒▒</v>
      </c>
      <c r="BM50" s="105" t="str">
        <f aca="false">IF(AND(BM$8&gt;$O290,BM$8&lt;=$P290),"►",IF($Q294=1,"▒▒",0))</f>
        <v>▒▒</v>
      </c>
      <c r="BN50" s="105" t="str">
        <f aca="false">IF(AND(BN$8&gt;$O290,BN$8&lt;=$P290),"►",IF($Q294=1,"▒▒",0))</f>
        <v>▒▒</v>
      </c>
      <c r="BO50" s="105" t="str">
        <f aca="false">IF(AND(BO$8&gt;$O290,BO$8&lt;=$P290),"►",IF($Q294=1,"▒▒",0))</f>
        <v>▒▒</v>
      </c>
      <c r="BP50" s="105" t="str">
        <f aca="false">IF(AND(BP$8&gt;$O290,BP$8&lt;=$P290),"►",IF($Q294=1,"▒▒",0))</f>
        <v>▒▒</v>
      </c>
      <c r="BQ50" s="105" t="str">
        <f aca="false">IF(AND(BQ$8&gt;$O290,BQ$8&lt;=$P290),"►",IF($Q294=1,"▒▒",0))</f>
        <v>▒▒</v>
      </c>
      <c r="BR50" s="105" t="str">
        <f aca="false">IF(AND(BR$8&gt;$O290,BR$8&lt;=$P290),"►",IF($Q294=1,"▒▒",0))</f>
        <v>▒▒</v>
      </c>
      <c r="BS50" s="105" t="str">
        <f aca="false">IF(AND(BS$8&gt;$O290,BS$8&lt;=$P290),"►",IF($Q294=1,"▒▒",0))</f>
        <v>▒▒</v>
      </c>
      <c r="BT50" s="105" t="str">
        <f aca="false">IF(AND(BT$8&gt;$O290,BT$8&lt;=$P290),"►",IF($Q294=1,"▒▒",0))</f>
        <v>▒▒</v>
      </c>
      <c r="BU50" s="105" t="str">
        <f aca="false">IF(AND(BU$8&gt;$O290,BU$8&lt;=$P290),"►",IF($Q294=1,"▒▒",0))</f>
        <v>▒▒</v>
      </c>
      <c r="BV50" s="105" t="str">
        <f aca="false">IF(AND(BV$8&gt;$O290,BV$8&lt;=$P290),"►",IF($Q294=1,"▒▒",0))</f>
        <v>▒▒</v>
      </c>
      <c r="BW50" s="105" t="str">
        <f aca="false">IF(AND(BW$8&gt;$O290,BW$8&lt;=$P290),"►",IF($Q294=1,"▒▒",0))</f>
        <v>▒▒</v>
      </c>
      <c r="BX50" s="105" t="str">
        <f aca="false">IF(AND(BX$8&gt;$O290,BX$8&lt;=$P290),"►",IF($Q294=1,"▒▒",0))</f>
        <v>▒▒</v>
      </c>
      <c r="BY50" s="105" t="str">
        <f aca="false">IF(AND(BY$8&gt;$O290,BY$8&lt;=$P290),"►",IF($Q294=1,"▒▒",0))</f>
        <v>▒▒</v>
      </c>
      <c r="BZ50" s="105" t="str">
        <f aca="false">IF(AND(BZ$8&gt;$O290,BZ$8&lt;=$P290),"►",IF($Q294=1,"▒▒",0))</f>
        <v>▒▒</v>
      </c>
      <c r="CA50" s="105" t="str">
        <f aca="false">IF(AND(CA$8&gt;$O290,CA$8&lt;=$P290),"►",IF($Q294=1,"▒▒",0))</f>
        <v>▒▒</v>
      </c>
      <c r="CB50" s="105" t="str">
        <f aca="false">IF(AND(CB$8&gt;$O290,CB$8&lt;=$P290),"►",IF($Q294=1,"▒▒",0))</f>
        <v>▒▒</v>
      </c>
      <c r="CC50" s="105" t="str">
        <f aca="false">IF(AND(CC$8&gt;$O290,CC$8&lt;=$P290),"►",IF($Q294=1,"▒▒",0))</f>
        <v>▒▒</v>
      </c>
      <c r="CD50" s="105" t="str">
        <f aca="false">IF(AND(CD$8&gt;$O290,CD$8&lt;=$P290),"►",IF($Q294=1,"▒▒",0))</f>
        <v>▒▒</v>
      </c>
      <c r="CE50" s="105" t="str">
        <f aca="false">IF(AND(CE$8&gt;$O290,CE$8&lt;=$P290),"►",IF($Q294=1,"▒▒",0))</f>
        <v>▒▒</v>
      </c>
      <c r="CF50" s="105" t="str">
        <f aca="false">IF(AND(CF$8&gt;$O290,CF$8&lt;=$P290),"►",IF($Q294=1,"▒▒",0))</f>
        <v>▒▒</v>
      </c>
      <c r="CG50" s="105" t="str">
        <f aca="false">IF(AND(CG$8&gt;$O290,CG$8&lt;=$P290),"►",IF($Q294=1,"▒▒",0))</f>
        <v>▒▒</v>
      </c>
      <c r="CH50" s="105" t="str">
        <f aca="false">IF(AND(CH$8&gt;$O290,CH$8&lt;=$P290),"►",IF($Q294=1,"▒▒",0))</f>
        <v>▒▒</v>
      </c>
      <c r="CI50" s="105" t="str">
        <f aca="false">IF(AND(CI$8&gt;$O290,CI$8&lt;=$P290),"►",IF($Q294=1,"▒▒",0))</f>
        <v>▒▒</v>
      </c>
      <c r="CJ50" s="105" t="str">
        <f aca="false">IF(AND(CJ$8&gt;$O290,CJ$8&lt;=$P290),"►",IF($Q294=1,"▒▒",0))</f>
        <v>▒▒</v>
      </c>
      <c r="CK50" s="105" t="str">
        <f aca="false">IF(AND(CK$8&gt;$O290,CK$8&lt;=$P290),"►",IF($Q294=1,"▒▒",0))</f>
        <v>▒▒</v>
      </c>
      <c r="CL50" s="105" t="str">
        <f aca="false">IF(AND(CL$8&gt;$O290,CL$8&lt;=$P290),"►",IF($Q294=1,"▒▒",0))</f>
        <v>▒▒</v>
      </c>
      <c r="CM50" s="105" t="str">
        <f aca="false">IF(AND(CM$8&gt;$O290,CM$8&lt;=$P290),"►",IF($Q294=1,"▒▒",0))</f>
        <v>▒▒</v>
      </c>
      <c r="CN50" s="105" t="str">
        <f aca="false">IF(AND(CN$8&gt;$O290,CN$8&lt;=$P290),"►",IF($Q294=1,"▒▒",0))</f>
        <v>▒▒</v>
      </c>
      <c r="CO50" s="105" t="str">
        <f aca="false">IF(AND(CO$8&gt;$O290,CO$8&lt;=$P290),"►",IF($Q294=1,"▒▒",0))</f>
        <v>▒▒</v>
      </c>
      <c r="CP50" s="105" t="str">
        <f aca="false">IF(AND(CP$8&gt;$O290,CP$8&lt;=$P290),"►",IF($Q294=1,"▒▒",0))</f>
        <v>▒▒</v>
      </c>
      <c r="CQ50" s="105" t="str">
        <f aca="false">IF(AND(CQ$8&gt;$O290,CQ$8&lt;=$P290),"►",IF($Q294=1,"▒▒",0))</f>
        <v>▒▒</v>
      </c>
      <c r="CR50" s="105" t="str">
        <f aca="false">IF(AND(CR$8&gt;$O290,CR$8&lt;=$P290),"►",IF($Q294=1,"▒▒",0))</f>
        <v>▒▒</v>
      </c>
      <c r="CS50" s="105" t="str">
        <f aca="false">IF(AND(CS$8&gt;$O290,CS$8&lt;=$P290),"►",IF($Q294=1,"▒▒",0))</f>
        <v>▒▒</v>
      </c>
      <c r="CT50" s="105" t="str">
        <f aca="false">IF(AND(CT$8&gt;$O290,CT$8&lt;=$P290),"►",IF($Q294=1,"▒▒",0))</f>
        <v>▒▒</v>
      </c>
      <c r="CU50" s="105" t="str">
        <f aca="false">IF(AND(CU$8&gt;$O290,CU$8&lt;=$P290),"►",IF($Q294=1,"▒▒",0))</f>
        <v>▒▒</v>
      </c>
      <c r="CV50" s="105" t="str">
        <f aca="false">IF(AND(CV$8&gt;$O290,CV$8&lt;=$P290),"►",IF($Q294=1,"▒▒",0))</f>
        <v>▒▒</v>
      </c>
      <c r="CW50" s="105" t="str">
        <f aca="false">IF(AND(CW$8&gt;$O290,CW$8&lt;=$P290),"►",IF($Q294=1,"▒▒",0))</f>
        <v>▒▒</v>
      </c>
      <c r="CX50" s="105" t="str">
        <f aca="false">IF(AND(CX$8&gt;$O290,CX$8&lt;=$P290),"►",IF($Q294=1,"▒▒",0))</f>
        <v>▒▒</v>
      </c>
      <c r="CY50" s="105" t="str">
        <f aca="false">IF(AND(CY$8&gt;$O290,CY$8&lt;=$P290),"►",IF($Q294=1,"▒▒",0))</f>
        <v>▒▒</v>
      </c>
      <c r="CZ50" s="105" t="str">
        <f aca="false">IF(AND(CZ$8&gt;$O290,CZ$8&lt;=$P290),"►",IF($Q294=1,"▒▒",0))</f>
        <v>▒▒</v>
      </c>
      <c r="DA50" s="105" t="str">
        <f aca="false">IF(AND(DA$8&gt;$O290,DA$8&lt;=$P290),"►",IF($Q294=1,"▒▒",0))</f>
        <v>▒▒</v>
      </c>
      <c r="DB50" s="105" t="str">
        <f aca="false">IF(AND(DB$8&gt;$O290,DB$8&lt;=$P290),"►",IF($Q294=1,"▒▒",0))</f>
        <v>▒▒</v>
      </c>
      <c r="DC50" s="105" t="str">
        <f aca="false">IF(AND(DC$8&gt;$O290,DC$8&lt;=$P290),"►",IF($Q294=1,"▒▒",0))</f>
        <v>▒▒</v>
      </c>
      <c r="DD50" s="105" t="str">
        <f aca="false">IF(AND(DD$8&gt;$O290,DD$8&lt;=$P290),"►",IF($Q294=1,"▒▒",0))</f>
        <v>▒▒</v>
      </c>
      <c r="DE50" s="105" t="str">
        <f aca="false">IF(AND(DE$8&gt;$O290,DE$8&lt;=$P290),"►",IF($Q294=1,"▒▒",0))</f>
        <v>▒▒</v>
      </c>
      <c r="DF50" s="105" t="str">
        <f aca="false">IF(AND(DF$8&gt;$O290,DF$8&lt;=$P290),"►",IF($Q294=1,"▒▒",0))</f>
        <v>▒▒</v>
      </c>
      <c r="DG50" s="105" t="str">
        <f aca="false">IF(AND(DG$8&gt;$O290,DG$8&lt;=$P290),"►",IF($Q294=1,"▒▒",0))</f>
        <v>▒▒</v>
      </c>
      <c r="DH50" s="105" t="str">
        <f aca="false">IF(AND(DH$8&gt;$O290,DH$8&lt;=$P290),"►",IF($Q294=1,"▒▒",0))</f>
        <v>▒▒</v>
      </c>
      <c r="DI50" s="105" t="str">
        <f aca="false">IF(AND(DI$8&gt;$O290,DI$8&lt;=$P290),"►",IF($Q294=1,"▒▒",0))</f>
        <v>▒▒</v>
      </c>
      <c r="DJ50" s="105" t="str">
        <f aca="false">IF(AND(DJ$8&gt;$O290,DJ$8&lt;=$P290),"►",IF($Q294=1,"▒▒",0))</f>
        <v>▒▒</v>
      </c>
      <c r="DK50" s="105" t="str">
        <f aca="false">IF(AND(DK$8&gt;$O290,DK$8&lt;=$P290),"►",IF($Q294=1,"▒▒",0))</f>
        <v>▒▒</v>
      </c>
      <c r="DL50" s="105" t="str">
        <f aca="false">IF(AND(DL$8&gt;$O290,DL$8&lt;=$P290),"►",IF($Q294=1,"▒▒",0))</f>
        <v>▒▒</v>
      </c>
      <c r="DM50" s="105" t="str">
        <f aca="false">IF(AND(DM$8&gt;$O290,DM$8&lt;=$P290),"►",IF($Q294=1,"▒▒",0))</f>
        <v>▒▒</v>
      </c>
      <c r="DN50" s="105" t="str">
        <f aca="false">IF(AND(DN$8&gt;$O290,DN$8&lt;=$P290),"►",IF($Q294=1,"▒▒",0))</f>
        <v>▒▒</v>
      </c>
      <c r="DO50" s="105" t="str">
        <f aca="false">IF(AND(DO$8&gt;$O290,DO$8&lt;=$P290),"►",IF($Q294=1,"▒▒",0))</f>
        <v>▒▒</v>
      </c>
      <c r="DP50" s="105" t="str">
        <f aca="false">IF(AND(DP$8&gt;$O290,DP$8&lt;=$P290),"►",IF($Q294=1,"▒▒",0))</f>
        <v>▒▒</v>
      </c>
      <c r="DQ50" s="105" t="str">
        <f aca="false">IF(AND(DQ$8&gt;$O290,DQ$8&lt;=$P290),"►",IF($Q294=1,"▒▒",0))</f>
        <v>▒▒</v>
      </c>
      <c r="DR50" s="105" t="str">
        <f aca="false">IF(AND(DR$8&gt;$O290,DR$8&lt;=$P290),"►",IF($Q294=1,"▒▒",0))</f>
        <v>▒▒</v>
      </c>
      <c r="DS50" s="105" t="str">
        <f aca="false">IF(AND(DS$8&gt;$O290,DS$8&lt;=$P290),"►",IF($Q294=1,"▒▒",0))</f>
        <v>▒▒</v>
      </c>
      <c r="DT50" s="105" t="str">
        <f aca="false">IF(AND(DT$8&gt;$O290,DT$8&lt;=$P290),"►",IF($Q294=1,"▒▒",0))</f>
        <v>▒▒</v>
      </c>
      <c r="DU50" s="105" t="str">
        <f aca="false">IF(AND(DU$8&gt;$O290,DU$8&lt;=$P290),"►",IF($Q294=1,"▒▒",0))</f>
        <v>▒▒</v>
      </c>
      <c r="DV50" s="105" t="str">
        <f aca="false">IF(AND(DV$8&gt;$O290,DV$8&lt;=$P290),"►",IF($Q294=1,"▒▒",0))</f>
        <v>▒▒</v>
      </c>
      <c r="DW50" s="105" t="str">
        <f aca="false">IF(AND(DW$8&gt;$O290,DW$8&lt;=$P290),"►",IF($Q294=1,"▒▒",0))</f>
        <v>▒▒</v>
      </c>
      <c r="DX50" s="105" t="str">
        <f aca="false">IF(AND(DX$8&gt;$O290,DX$8&lt;=$P290),"►",IF($Q294=1,"▒▒",0))</f>
        <v>▒▒</v>
      </c>
      <c r="DY50" s="105" t="str">
        <f aca="false">IF(AND(DY$8&gt;$O290,DY$8&lt;=$P290),"►",IF($Q294=1,"▒▒",0))</f>
        <v>▒▒</v>
      </c>
      <c r="DZ50" s="105" t="str">
        <f aca="false">IF(AND(DZ$8&gt;$O290,DZ$8&lt;=$P290),"►",IF($Q294=1,"▒▒",0))</f>
        <v>▒▒</v>
      </c>
      <c r="EA50" s="105" t="str">
        <f aca="false">IF(AND(EA$8&gt;$O290,EA$8&lt;=$P290),"►",IF($Q294=1,"▒▒",0))</f>
        <v>▒▒</v>
      </c>
      <c r="EB50" s="105" t="str">
        <f aca="false">IF(AND(EB$8&gt;$O290,EB$8&lt;=$P290),"►",IF($Q294=1,"▒▒",0))</f>
        <v>▒▒</v>
      </c>
      <c r="EC50" s="105" t="str">
        <f aca="false">IF(AND(EC$8&gt;$O290,EC$8&lt;=$P290),"►",IF($Q294=1,"▒▒",0))</f>
        <v>▒▒</v>
      </c>
      <c r="ED50" s="105" t="str">
        <f aca="false">IF(AND(ED$8&gt;$O290,ED$8&lt;=$P290),"►",IF($Q294=1,"▒▒",0))</f>
        <v>▒▒</v>
      </c>
      <c r="EE50" s="105" t="str">
        <f aca="false">IF(AND(EE$8&gt;$O290,EE$8&lt;=$P290),"►",IF($Q294=1,"▒▒",0))</f>
        <v>▒▒</v>
      </c>
      <c r="EF50" s="105" t="str">
        <f aca="false">IF(AND(EF$8&gt;$O290,EF$8&lt;=$P290),"►",IF($Q294=1,"▒▒",0))</f>
        <v>▒▒</v>
      </c>
      <c r="EG50" s="105" t="str">
        <f aca="false">IF(AND(EG$8&gt;$O290,EG$8&lt;=$P290),"►",IF($Q294=1,"▒▒",0))</f>
        <v>▒▒</v>
      </c>
      <c r="EH50" s="105" t="str">
        <f aca="false">IF(AND(EH$8&gt;$O290,EH$8&lt;=$P290),"►",IF($Q294=1,"▒▒",0))</f>
        <v>▒▒</v>
      </c>
      <c r="EI50" s="105" t="str">
        <f aca="false">IF(AND(EI$8&gt;$O290,EI$8&lt;=$P290),"►",IF($Q294=1,"▒▒",0))</f>
        <v>▒▒</v>
      </c>
      <c r="EJ50" s="105" t="str">
        <f aca="false">IF(AND(EJ$8&gt;$O290,EJ$8&lt;=$P290),"►",IF($Q294=1,"▒▒",0))</f>
        <v>▒▒</v>
      </c>
      <c r="EK50" s="105" t="str">
        <f aca="false">IF(AND(EK$8&gt;$O290,EK$8&lt;=$P290),"►",IF($Q294=1,"▒▒",0))</f>
        <v>▒▒</v>
      </c>
      <c r="EL50" s="105" t="str">
        <f aca="false">IF(AND(EL$8&gt;$O290,EL$8&lt;=$P290),"►",IF($Q294=1,"▒▒",0))</f>
        <v>▒▒</v>
      </c>
      <c r="EM50" s="105" t="str">
        <f aca="false">IF(AND(EM$8&gt;$O290,EM$8&lt;=$P290),"►",IF($Q294=1,"▒▒",0))</f>
        <v>►</v>
      </c>
      <c r="EN50" s="105" t="str">
        <f aca="false">IF(AND(EN$8&gt;$O290,EN$8&lt;=$P290),"►",IF($Q294=1,"▒▒",0))</f>
        <v>▒▒</v>
      </c>
      <c r="EO50" s="105" t="str">
        <f aca="false">IF(AND(EO$8&gt;$O290,EO$8&lt;=$P290),"►",IF($Q294=1,"▒▒",0))</f>
        <v>▒▒</v>
      </c>
      <c r="EP50" s="105" t="str">
        <f aca="false">IF(AND(EP$8&gt;$O290,EP$8&lt;=$P290),"►",IF($Q294=1,"▒▒",0))</f>
        <v>▒▒</v>
      </c>
      <c r="EQ50" s="105" t="str">
        <f aca="false">IF(AND(EQ$8&gt;$O290,EQ$8&lt;=$P290),"►",IF($Q294=1,"▒▒",0))</f>
        <v>▒▒</v>
      </c>
      <c r="ER50" s="105" t="str">
        <f aca="false">IF(AND(ER$8&gt;$O290,ER$8&lt;=$P290),"►",IF($Q294=1,"▒▒",0))</f>
        <v>▒▒</v>
      </c>
      <c r="ES50" s="105" t="str">
        <f aca="false">IF(AND(ES$8&gt;$O290,ES$8&lt;=$P290),"►",IF($Q294=1,"▒▒",0))</f>
        <v>▒▒</v>
      </c>
      <c r="ET50" s="105" t="str">
        <f aca="false">IF(AND(ET$8&gt;$O290,ET$8&lt;=$P290),"►",IF($Q294=1,"▒▒",0))</f>
        <v>▒▒</v>
      </c>
      <c r="EU50" s="105" t="str">
        <f aca="false">IF(AND(EU$8&gt;$O290,EU$8&lt;=$P290),"►",IF($Q294=1,"▒▒",0))</f>
        <v>▒▒</v>
      </c>
      <c r="EV50" s="105" t="str">
        <f aca="false">IF(AND(EV$8&gt;$O290,EV$8&lt;=$P290),"►",IF($Q294=1,"▒▒",0))</f>
        <v>▒▒</v>
      </c>
      <c r="EW50" s="105" t="str">
        <f aca="false">IF(AND(EW$8&gt;$O290,EW$8&lt;=$P290),"►",IF($Q294=1,"▒▒",0))</f>
        <v>▒▒</v>
      </c>
      <c r="EX50" s="105" t="str">
        <f aca="false">IF(AND(EX$8&gt;$O290,EX$8&lt;=$P290),"►",IF($Q294=1,"▒▒",0))</f>
        <v>▒▒</v>
      </c>
      <c r="EY50" s="105" t="str">
        <f aca="false">IF(AND(EY$8&gt;$O290,EY$8&lt;=$P290),"►",IF($Q294=1,"▒▒",0))</f>
        <v>▒▒</v>
      </c>
      <c r="EZ50" s="105" t="str">
        <f aca="false">IF(AND(EZ$8&gt;$O290,EZ$8&lt;=$P290),"►",IF($Q294=1,"▒▒",0))</f>
        <v>▒▒</v>
      </c>
      <c r="FA50" s="105" t="str">
        <f aca="false">IF(AND(FA$8&gt;$O290,FA$8&lt;=$P290),"►",IF($Q294=1,"▒▒",0))</f>
        <v>▒▒</v>
      </c>
      <c r="FB50" s="105" t="str">
        <f aca="false">IF(AND(FB$8&gt;$O290,FB$8&lt;=$P290),"►",IF($Q294=1,"▒▒",0))</f>
        <v>▒▒</v>
      </c>
      <c r="FC50" s="105" t="str">
        <f aca="false">IF(AND(FC$8&gt;$O290,FC$8&lt;=$P290),"►",IF($Q294=1,"▒▒",0))</f>
        <v>▒▒</v>
      </c>
      <c r="FD50" s="105" t="str">
        <f aca="false">IF(AND(FD$8&gt;$O290,FD$8&lt;=$P290),"►",IF($Q294=1,"▒▒",0))</f>
        <v>▒▒</v>
      </c>
      <c r="FE50" s="105" t="str">
        <f aca="false">IF(AND(FE$8&gt;$O290,FE$8&lt;=$P290),"►",IF($Q294=1,"▒▒",0))</f>
        <v>▒▒</v>
      </c>
      <c r="FF50" s="105" t="str">
        <f aca="false">IF(AND(FF$8&gt;$O290,FF$8&lt;=$P290),"►",IF($Q294=1,"▒▒",0))</f>
        <v>▒▒</v>
      </c>
      <c r="FG50" s="105" t="str">
        <f aca="false">IF(AND(FG$8&gt;$O290,FG$8&lt;=$P290),"►",IF($Q294=1,"▒▒",0))</f>
        <v>▒▒</v>
      </c>
      <c r="FH50" s="105" t="str">
        <f aca="false">IF(AND(FH$8&gt;$O290,FH$8&lt;=$P290),"►",IF($Q294=1,"▒▒",0))</f>
        <v>▒▒</v>
      </c>
      <c r="FI50" s="105" t="str">
        <f aca="false">IF(AND(FI$8&gt;$O290,FI$8&lt;=$P290),"►",IF($Q294=1,"▒▒",0))</f>
        <v>▒▒</v>
      </c>
      <c r="FJ50" s="105" t="str">
        <f aca="false">IF(AND(FJ$8&gt;$O290,FJ$8&lt;=$P290),"►",IF($Q294=1,"▒▒",0))</f>
        <v>▒▒</v>
      </c>
      <c r="FK50" s="105" t="str">
        <f aca="false">IF(AND(FK$8&gt;$O290,FK$8&lt;=$P290),"►",IF($Q294=1,"▒▒",0))</f>
        <v>▒▒</v>
      </c>
      <c r="FL50" s="105" t="str">
        <f aca="false">IF(AND(FL$8&gt;$O290,FL$8&lt;=$P290),"►",IF($Q294=1,"▒▒",0))</f>
        <v>▒▒</v>
      </c>
      <c r="FM50" s="105" t="str">
        <f aca="false">IF(AND(FM$8&gt;$O290,FM$8&lt;=$P290),"►",IF($Q294=1,"▒▒",0))</f>
        <v>▒▒</v>
      </c>
      <c r="FN50" s="105" t="str">
        <f aca="false">IF(AND(FN$8&gt;$O290,FN$8&lt;=$P290),"►",IF($Q294=1,"▒▒",0))</f>
        <v>▒▒</v>
      </c>
      <c r="FO50" s="105" t="str">
        <f aca="false">IF(AND(FO$8&gt;$O290,FO$8&lt;=$P290),"►",IF($Q294=1,"▒▒",0))</f>
        <v>▒▒</v>
      </c>
      <c r="FP50" s="105" t="str">
        <f aca="false">IF(AND(FP$8&gt;$O290,FP$8&lt;=$P290),"►",IF($Q294=1,"▒▒",0))</f>
        <v>▒▒</v>
      </c>
      <c r="FQ50" s="105" t="str">
        <f aca="false">IF(AND(FQ$8&gt;$O290,FQ$8&lt;=$P290),"►",IF($Q294=1,"▒▒",0))</f>
        <v>▒▒</v>
      </c>
      <c r="FR50" s="105" t="str">
        <f aca="false">IF(AND(FR$8&gt;$O290,FR$8&lt;=$P290),"►",IF($Q294=1,"▒▒",0))</f>
        <v>▒▒</v>
      </c>
      <c r="FS50" s="105" t="str">
        <f aca="false">IF(AND(FS$8&gt;$O290,FS$8&lt;=$P290),"►",IF($Q294=1,"▒▒",0))</f>
        <v>▒▒</v>
      </c>
      <c r="FT50" s="105" t="str">
        <f aca="false">IF(AND(FT$8&gt;$O290,FT$8&lt;=$P290),"►",IF($Q294=1,"▒▒",0))</f>
        <v>▒▒</v>
      </c>
      <c r="FU50" s="105" t="str">
        <f aca="false">IF(AND(FU$8&gt;$O290,FU$8&lt;=$P290),"►",IF($Q294=1,"▒▒",0))</f>
        <v>▒▒</v>
      </c>
      <c r="FV50" s="105" t="str">
        <f aca="false">IF(AND(FV$8&gt;$O290,FV$8&lt;=$P290),"►",IF($Q294=1,"▒▒",0))</f>
        <v>▒▒</v>
      </c>
      <c r="FW50" s="105" t="str">
        <f aca="false">IF(AND(FW$8&gt;$O290,FW$8&lt;=$P290),"►",IF($Q294=1,"▒▒",0))</f>
        <v>▒▒</v>
      </c>
      <c r="FX50" s="105" t="str">
        <f aca="false">IF(AND(FX$8&gt;$O290,FX$8&lt;=$P290),"►",IF($Q294=1,"▒▒",0))</f>
        <v>▒▒</v>
      </c>
      <c r="FY50" s="105" t="str">
        <f aca="false">IF(AND(FY$8&gt;$O290,FY$8&lt;=$P290),"►",IF($Q294=1,"▒▒",0))</f>
        <v>▒▒</v>
      </c>
      <c r="FZ50" s="105" t="str">
        <f aca="false">IF(AND(FZ$8&gt;$O290,FZ$8&lt;=$P290),"►",IF($Q294=1,"▒▒",0))</f>
        <v>▒▒</v>
      </c>
      <c r="GA50" s="105" t="str">
        <f aca="false">IF(AND(GA$8&gt;$O290,GA$8&lt;=$P290),"►",IF($Q294=1,"▒▒",0))</f>
        <v>▒▒</v>
      </c>
      <c r="GB50" s="105" t="str">
        <f aca="false">IF(AND(GB$8&gt;$O290,GB$8&lt;=$P290),"►",IF($Q294=1,"▒▒",0))</f>
        <v>▒▒</v>
      </c>
      <c r="GC50" s="105" t="str">
        <f aca="false">IF(AND(GC$8&gt;$O290,GC$8&lt;=$P290),"►",IF($Q294=1,"▒▒",0))</f>
        <v>▒▒</v>
      </c>
      <c r="GD50" s="105" t="str">
        <f aca="false">IF(AND(GD$8&gt;$O290,GD$8&lt;=$P290),"►",IF($Q294=1,"▒▒",0))</f>
        <v>▒▒</v>
      </c>
      <c r="GE50" s="105" t="str">
        <f aca="false">IF(AND(GE$8&gt;$O290,GE$8&lt;=$P290),"►",IF($Q294=1,"▒▒",0))</f>
        <v>▒▒</v>
      </c>
      <c r="GF50" s="105" t="str">
        <f aca="false">IF(AND(GF$8&gt;$O290,GF$8&lt;=$P290),"►",IF($Q294=1,"▒▒",0))</f>
        <v>▒▒</v>
      </c>
      <c r="GG50" s="105" t="str">
        <f aca="false">IF(AND(GG$8&gt;$O290,GG$8&lt;=$P290),"►",IF($Q294=1,"▒▒",0))</f>
        <v>▒▒</v>
      </c>
      <c r="GH50" s="105" t="str">
        <f aca="false">IF(AND(GH$8&gt;$O290,GH$8&lt;=$P290),"►",IF($Q294=1,"▒▒",0))</f>
        <v>▒▒</v>
      </c>
      <c r="GI50" s="105" t="str">
        <f aca="false">IF(AND(GI$8&gt;$O290,GI$8&lt;=$P290),"►",IF($Q294=1,"▒▒",0))</f>
        <v>▒▒</v>
      </c>
      <c r="GJ50" s="105" t="str">
        <f aca="false">IF(AND(GJ$8&gt;$O290,GJ$8&lt;=$P290),"►",IF($Q294=1,"▒▒",0))</f>
        <v>▒▒</v>
      </c>
      <c r="GK50" s="105" t="str">
        <f aca="false">IF(AND(GK$8&gt;$O290,GK$8&lt;=$P290),"►",IF($Q294=1,"▒▒",0))</f>
        <v>▒▒</v>
      </c>
      <c r="GL50" s="105" t="str">
        <f aca="false">IF(AND(GL$8&gt;$O290,GL$8&lt;=$P290),"►",IF($Q294=1,"▒▒",0))</f>
        <v>▒▒</v>
      </c>
      <c r="GM50" s="105" t="str">
        <f aca="false">IF(AND(GM$8&gt;$O290,GM$8&lt;=$P290),"►",IF($Q294=1,"▒▒",0))</f>
        <v>▒▒</v>
      </c>
      <c r="GN50" s="105" t="str">
        <f aca="false">IF(AND(GN$8&gt;$O290,GN$8&lt;=$P290),"►",IF($Q294=1,"▒▒",0))</f>
        <v>▒▒</v>
      </c>
      <c r="GO50" s="105" t="str">
        <f aca="false">IF(AND(GO$8&gt;$O290,GO$8&lt;=$P290),"►",IF($Q294=1,"▒▒",0))</f>
        <v>▒▒</v>
      </c>
      <c r="GP50" s="105" t="str">
        <f aca="false">IF(AND(GP$8&gt;$O290,GP$8&lt;=$P290),"►",IF($Q294=1,"▒▒",0))</f>
        <v>▒▒</v>
      </c>
      <c r="GQ50" s="105" t="str">
        <f aca="false">IF(AND(GQ$8&gt;$O290,GQ$8&lt;=$P290),"►",IF($Q294=1,"▒▒",0))</f>
        <v>▒▒</v>
      </c>
      <c r="GR50" s="105" t="str">
        <f aca="false">IF(AND(GR$8&gt;$O290,GR$8&lt;=$P290),"►",IF($Q294=1,"▒▒",0))</f>
        <v>▒▒</v>
      </c>
      <c r="GS50" s="105" t="str">
        <f aca="false">IF(AND(GS$8&gt;$O290,GS$8&lt;=$P290),"►",IF($Q294=1,"▒▒",0))</f>
        <v>▒▒</v>
      </c>
      <c r="GT50" s="105" t="str">
        <f aca="false">IF(AND(GT$8&gt;$O290,GT$8&lt;=$P290),"►",IF($Q294=1,"▒▒",0))</f>
        <v>▒▒</v>
      </c>
      <c r="GU50" s="105" t="str">
        <f aca="false">IF(AND(GU$8&gt;$O290,GU$8&lt;=$P290),"►",IF($Q294=1,"▒▒",0))</f>
        <v>▒▒</v>
      </c>
      <c r="GV50" s="105" t="str">
        <f aca="false">IF(AND(GV$8&gt;$O290,GV$8&lt;=$P290),"►",IF($Q294=1,"▒▒",0))</f>
        <v>▒▒</v>
      </c>
      <c r="GW50" s="105" t="str">
        <f aca="false">IF(AND(GW$8&gt;$O290,GW$8&lt;=$P290),"►",IF($Q294=1,"▒▒",0))</f>
        <v>▒▒</v>
      </c>
      <c r="GX50" s="105" t="str">
        <f aca="false">IF(AND(GX$8&gt;$O290,GX$8&lt;=$P290),"►",IF($Q294=1,"▒▒",0))</f>
        <v>▒▒</v>
      </c>
      <c r="GY50" s="105" t="str">
        <f aca="false">IF(AND(GY$8&gt;$O290,GY$8&lt;=$P290),"►",IF($Q294=1,"▒▒",0))</f>
        <v>▒▒</v>
      </c>
      <c r="GZ50" s="105" t="str">
        <f aca="false">IF(AND(GZ$8&gt;$O290,GZ$8&lt;=$P290),"►",IF($Q294=1,"▒▒",0))</f>
        <v>▒▒</v>
      </c>
      <c r="HA50" s="105" t="str">
        <f aca="false">IF(AND(HA$8&gt;$O290,HA$8&lt;=$P290),"►",IF($Q294=1,"▒▒",0))</f>
        <v>▒▒</v>
      </c>
      <c r="HB50" s="105" t="str">
        <f aca="false">IF(AND(HB$8&gt;$O290,HB$8&lt;=$P290),"►",IF($Q294=1,"▒▒",0))</f>
        <v>▒▒</v>
      </c>
      <c r="HC50" s="105" t="str">
        <f aca="false">IF(AND(HC$8&gt;$O290,HC$8&lt;=$P290),"►",IF($Q294=1,"▒▒",0))</f>
        <v>▒▒</v>
      </c>
      <c r="HD50" s="105" t="str">
        <f aca="false">IF(AND(HD$8&gt;$O290,HD$8&lt;=$P290),"►",IF($Q294=1,"▒▒",0))</f>
        <v>▒▒</v>
      </c>
      <c r="HE50" s="105" t="str">
        <f aca="false">IF(AND(HE$8&gt;$O290,HE$8&lt;=$P290),"►",IF($Q294=1,"▒▒",0))</f>
        <v>▒▒</v>
      </c>
      <c r="HF50" s="105" t="str">
        <f aca="false">IF(AND(HF$8&gt;$O290,HF$8&lt;=$P290),"►",IF($Q294=1,"▒▒",0))</f>
        <v>▒▒</v>
      </c>
      <c r="HG50" s="105" t="str">
        <f aca="false">IF(AND(HG$8&gt;$O290,HG$8&lt;=$P290),"►",IF($Q294=1,"▒▒",0))</f>
        <v>▒▒</v>
      </c>
      <c r="HH50" s="105" t="str">
        <f aca="false">IF(AND(HH$8&gt;$O290,HH$8&lt;=$P290),"►",IF($Q294=1,"▒▒",0))</f>
        <v>▒▒</v>
      </c>
      <c r="HI50" s="105" t="str">
        <f aca="false">IF(AND(HI$8&gt;$O290,HI$8&lt;=$P290),"►",IF($Q294=1,"▒▒",0))</f>
        <v>▒▒</v>
      </c>
      <c r="HJ50" s="105" t="str">
        <f aca="false">IF(AND(HJ$8&gt;$O290,HJ$8&lt;=$P290),"►",IF($Q294=1,"▒▒",0))</f>
        <v>▒▒</v>
      </c>
      <c r="HK50" s="105" t="str">
        <f aca="false">IF(AND(HK$8&gt;$O290,HK$8&lt;=$P290),"►",IF($Q294=1,"▒▒",0))</f>
        <v>▒▒</v>
      </c>
      <c r="HL50" s="105" t="str">
        <f aca="false">IF(AND(HL$8&gt;$O290,HL$8&lt;=$P290),"►",IF($Q294=1,"▒▒",0))</f>
        <v>▒▒</v>
      </c>
      <c r="HM50" s="105" t="str">
        <f aca="false">IF(AND(HM$8&gt;$O290,HM$8&lt;=$P290),"►",IF($Q294=1,"▒▒",0))</f>
        <v>▒▒</v>
      </c>
      <c r="HN50" s="105" t="str">
        <f aca="false">IF(AND(HN$8&gt;$O290,HN$8&lt;=$P290),"►",IF($Q294=1,"▒▒",0))</f>
        <v>▒▒</v>
      </c>
      <c r="HO50" s="105" t="str">
        <f aca="false">IF(AND(HO$8&gt;$O290,HO$8&lt;=$P290),"►",IF($Q294=1,"▒▒",0))</f>
        <v>▒▒</v>
      </c>
      <c r="HP50" s="105" t="str">
        <f aca="false">IF(AND(HP$8&gt;$O290,HP$8&lt;=$P290),"►",IF($Q294=1,"▒▒",0))</f>
        <v>▒▒</v>
      </c>
      <c r="HQ50" s="105" t="str">
        <f aca="false">IF(AND(HQ$8&gt;$O290,HQ$8&lt;=$P290),"►",IF($Q294=1,"▒▒",0))</f>
        <v>▒▒</v>
      </c>
      <c r="HR50" s="105" t="str">
        <f aca="false">IF(AND(HR$8&gt;$O290,HR$8&lt;=$P290),"►",IF($Q294=1,"▒▒",0))</f>
        <v>▒▒</v>
      </c>
      <c r="HS50" s="105" t="str">
        <f aca="false">IF(AND(HS$8&gt;$O290,HS$8&lt;=$P290),"►",IF($Q294=1,"▒▒",0))</f>
        <v>▒▒</v>
      </c>
      <c r="HT50" s="105" t="str">
        <f aca="false">IF(AND(HT$8&gt;$O290,HT$8&lt;=$P290),"►",IF($Q294=1,"▒▒",0))</f>
        <v>▒▒</v>
      </c>
      <c r="HU50" s="105" t="str">
        <f aca="false">IF(AND(HU$8&gt;$O290,HU$8&lt;=$P290),"►",IF($Q294=1,"▒▒",0))</f>
        <v>▒▒</v>
      </c>
      <c r="HV50" s="105" t="str">
        <f aca="false">IF(AND(HV$8&gt;$O290,HV$8&lt;=$P290),"►",IF($Q294=1,"▒▒",0))</f>
        <v>▒▒</v>
      </c>
      <c r="HW50" s="105" t="str">
        <f aca="false">IF(AND(HW$8&gt;$O290,HW$8&lt;=$P290),"►",IF($Q294=1,"▒▒",0))</f>
        <v>▒▒</v>
      </c>
      <c r="HX50" s="105" t="str">
        <f aca="false">IF(AND(HX$8&gt;$O290,HX$8&lt;=$P290),"►",IF($Q294=1,"▒▒",0))</f>
        <v>▒▒</v>
      </c>
      <c r="HY50" s="105" t="str">
        <f aca="false">IF(AND(HY$8&gt;$O290,HY$8&lt;=$P290),"►",IF($Q294=1,"▒▒",0))</f>
        <v>▒▒</v>
      </c>
      <c r="HZ50" s="105" t="str">
        <f aca="false">IF(AND(HZ$8&gt;$O290,HZ$8&lt;=$P290),"►",IF($Q294=1,"▒▒",0))</f>
        <v>▒▒</v>
      </c>
      <c r="IA50" s="105" t="str">
        <f aca="false">IF(AND(IA$8&gt;$O290,IA$8&lt;=$P290),"►",IF($Q294=1,"▒▒",0))</f>
        <v>▒▒</v>
      </c>
      <c r="IB50" s="105" t="str">
        <f aca="false">IF(AND(IB$8&gt;$O290,IB$8&lt;=$P290),"►",IF($Q294=1,"▒▒",0))</f>
        <v>▒▒</v>
      </c>
      <c r="IC50" s="105" t="str">
        <f aca="false">IF(AND(IC$8&gt;$O290,IC$8&lt;=$P290),"►",IF($Q294=1,"▒▒",0))</f>
        <v>▒▒</v>
      </c>
      <c r="ID50" s="105" t="str">
        <f aca="false">IF(AND(ID$8&gt;$O290,ID$8&lt;=$P290),"►",IF($Q294=1,"▒▒",0))</f>
        <v>▒▒</v>
      </c>
      <c r="IE50" s="105" t="str">
        <f aca="false">IF(AND(IE$8&gt;$O290,IE$8&lt;=$P290),"►",IF($Q294=1,"▒▒",0))</f>
        <v>▒▒</v>
      </c>
      <c r="IF50" s="105" t="str">
        <f aca="false">IF(AND(IF$8&gt;$O290,IF$8&lt;=$P290),"►",IF($Q294=1,"▒▒",0))</f>
        <v>▒▒</v>
      </c>
      <c r="IG50" s="105" t="str">
        <f aca="false">IF(AND(IG$8&gt;$O290,IG$8&lt;=$P290),"►",IF($Q294=1,"▒▒",0))</f>
        <v>▒▒</v>
      </c>
      <c r="IH50" s="105" t="str">
        <f aca="false">IF(AND(IH$8&gt;$O290,IH$8&lt;=$P290),"►",IF($Q294=1,"▒▒",0))</f>
        <v>▒▒</v>
      </c>
      <c r="II50" s="105" t="str">
        <f aca="false">IF(AND(II$8&gt;$O290,II$8&lt;=$P290),"►",IF($Q294=1,"▒▒",0))</f>
        <v>▒▒</v>
      </c>
      <c r="IJ50" s="105" t="str">
        <f aca="false">IF(AND(IJ$8&gt;$O290,IJ$8&lt;=$P290),"►",IF($Q294=1,"▒▒",0))</f>
        <v>▒▒</v>
      </c>
      <c r="IK50" s="105" t="str">
        <f aca="false">IF(AND(IK$8&gt;$O290,IK$8&lt;=$P290),"►",IF($Q294=1,"▒▒",0))</f>
        <v>▒▒</v>
      </c>
      <c r="IL50" s="105" t="str">
        <f aca="false">IF(AND(IL$8&gt;$O290,IL$8&lt;=$P290),"►",IF($Q294=1,"▒▒",0))</f>
        <v>▒▒</v>
      </c>
      <c r="IM50" s="105" t="str">
        <f aca="false">IF(AND(IM$8&gt;$O290,IM$8&lt;=$P290),"►",IF($Q294=1,"▒▒",0))</f>
        <v>▒▒</v>
      </c>
      <c r="IN50" s="105" t="str">
        <f aca="false">IF(AND(IN$8&gt;$O290,IN$8&lt;=$P290),"►",IF($Q294=1,"▒▒",0))</f>
        <v>▒▒</v>
      </c>
      <c r="IO50" s="105" t="str">
        <f aca="false">IF(AND(IO$8&gt;$O290,IO$8&lt;=$P290),"►",IF($Q294=1,"▒▒",0))</f>
        <v>▒▒</v>
      </c>
      <c r="IP50" s="105" t="str">
        <f aca="false">IF(AND(IP$8&gt;$O290,IP$8&lt;=$P290),"►",IF($Q294=1,"▒▒",0))</f>
        <v>▒▒</v>
      </c>
      <c r="IQ50" s="106" t="str">
        <f aca="false">IF(AND(IQ$8&gt;$O290,IQ$8&lt;=$P290),"►",IF($Q294=1,"▒▒",0))</f>
        <v>▒▒</v>
      </c>
      <c r="IR50" s="122" t="s">
        <v>36</v>
      </c>
    </row>
    <row r="51" customFormat="false" ht="10" hidden="false" customHeight="true" outlineLevel="0" collapsed="false">
      <c r="B51" s="107" t="n">
        <f aca="false">B47+1</f>
        <v>11</v>
      </c>
      <c r="C51" s="108" t="n">
        <v>49</v>
      </c>
      <c r="D51" s="108" t="n">
        <v>7</v>
      </c>
      <c r="E51" s="108" t="n">
        <v>30</v>
      </c>
      <c r="F51" s="109" t="n">
        <v>8</v>
      </c>
      <c r="G51" s="84"/>
      <c r="H51" s="110" t="n">
        <f aca="false">H47+1</f>
        <v>11</v>
      </c>
      <c r="I51" s="111" t="n">
        <v>7</v>
      </c>
      <c r="J51" s="112" t="n">
        <v>11</v>
      </c>
      <c r="K51" s="49"/>
      <c r="L51" s="113" t="str">
        <f aca="false">"Tarea: "&amp;$D294&amp;"  ["&amp;$F294&amp;"]  "&amp;($H294+$I294)&amp;" "&amp;LEFT($R$5,3)&amp;" trabajo"</f>
        <v>Tarea: 11  [G]  56 Seg trabajo</v>
      </c>
      <c r="M51" s="35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161"/>
      <c r="IR51" s="122" t="s">
        <v>36</v>
      </c>
    </row>
    <row r="52" customFormat="false" ht="10" hidden="false" customHeight="true" outlineLevel="0" collapsed="false">
      <c r="B52" s="124"/>
      <c r="C52" s="125" t="s">
        <v>37</v>
      </c>
      <c r="D52" s="162" t="s">
        <v>67</v>
      </c>
      <c r="E52" s="127"/>
      <c r="F52" s="128" t="s">
        <v>39</v>
      </c>
      <c r="G52" s="84"/>
      <c r="H52" s="129" t="s">
        <v>40</v>
      </c>
      <c r="I52" s="130"/>
      <c r="J52" s="131"/>
      <c r="K52" s="163"/>
      <c r="L52" s="164" t="s">
        <v>47</v>
      </c>
      <c r="M52" s="134" t="n">
        <f aca="false">IF(AND(M$8&gt;$P290,M$8&lt;=$N294),"█▌",IF(AND(M$8&gt;$N294,M$8&lt;=$O294),"▐",0))</f>
        <v>0</v>
      </c>
      <c r="N52" s="134" t="n">
        <f aca="false">IF(AND(N$8&gt;$P290,N$8&lt;=$N294),"█▌",IF(AND(N$8&gt;$N294,N$8&lt;=$O294),"▐",0))</f>
        <v>0</v>
      </c>
      <c r="O52" s="134" t="n">
        <f aca="false">IF(AND(O$8&gt;$P290,O$8&lt;=$N294),"█▌",IF(AND(O$8&gt;$N294,O$8&lt;=$O294),"▐",0))</f>
        <v>0</v>
      </c>
      <c r="P52" s="134" t="n">
        <f aca="false">IF(AND(P$8&gt;$P290,P$8&lt;=$N294),"█▌",IF(AND(P$8&gt;$N294,P$8&lt;=$O294),"▐",0))</f>
        <v>0</v>
      </c>
      <c r="Q52" s="135" t="n">
        <f aca="false">IF(AND(Q$8&gt;$P290,Q$8&lt;=$N294),"█▌",IF(AND(Q$8&gt;$N294,Q$8&lt;=$O294),"▐",0))</f>
        <v>0</v>
      </c>
      <c r="R52" s="134" t="n">
        <f aca="false">IF(AND(R$8&gt;$P290,R$8&lt;=$N294),"█▌",IF(AND(R$8&gt;$N294,R$8&lt;=$O294),"▐",0))</f>
        <v>0</v>
      </c>
      <c r="S52" s="134" t="n">
        <f aca="false">IF(AND(S$8&gt;$P290,S$8&lt;=$N294),"█▌",IF(AND(S$8&gt;$N294,S$8&lt;=$O294),"▐",0))</f>
        <v>0</v>
      </c>
      <c r="T52" s="134" t="n">
        <f aca="false">IF(AND(T$8&gt;$P290,T$8&lt;=$N294),"█▌",IF(AND(T$8&gt;$N294,T$8&lt;=$O294),"▐",0))</f>
        <v>0</v>
      </c>
      <c r="U52" s="136" t="n">
        <f aca="false">IF(AND(U$8&gt;$P290,U$8&lt;=$N294),"█▌",IF(AND(U$8&gt;$N294,U$8&lt;=$O294),"▐",0))</f>
        <v>0</v>
      </c>
      <c r="V52" s="134" t="n">
        <f aca="false">IF(AND(V$8&gt;$P290,V$8&lt;=$N294),"█▌",IF(AND(V$8&gt;$N294,V$8&lt;=$O294),"▐",0))</f>
        <v>0</v>
      </c>
      <c r="W52" s="134" t="n">
        <f aca="false">IF(AND(W$8&gt;$P290,W$8&lt;=$N294),"█▌",IF(AND(W$8&gt;$N294,W$8&lt;=$O294),"▐",0))</f>
        <v>0</v>
      </c>
      <c r="X52" s="134" t="n">
        <f aca="false">IF(AND(X$8&gt;$P290,X$8&lt;=$N294),"█▌",IF(AND(X$8&gt;$N294,X$8&lt;=$O294),"▐",0))</f>
        <v>0</v>
      </c>
      <c r="Y52" s="134" t="n">
        <f aca="false">IF(AND(Y$8&gt;$P290,Y$8&lt;=$N294),"█▌",IF(AND(Y$8&gt;$N294,Y$8&lt;=$O294),"▐",0))</f>
        <v>0</v>
      </c>
      <c r="Z52" s="134" t="n">
        <f aca="false">IF(AND(Z$8&gt;$P290,Z$8&lt;=$N294),"█▌",IF(AND(Z$8&gt;$N294,Z$8&lt;=$O294),"▐",0))</f>
        <v>0</v>
      </c>
      <c r="AA52" s="135" t="n">
        <f aca="false">IF(AND(AA$8&gt;$P290,AA$8&lt;=$N294),"█▌",IF(AND(AA$8&gt;$N294,AA$8&lt;=$O294),"▐",0))</f>
        <v>0</v>
      </c>
      <c r="AB52" s="134" t="n">
        <f aca="false">IF(AND(AB$8&gt;$P290,AB$8&lt;=$N294),"█▌",IF(AND(AB$8&gt;$N294,AB$8&lt;=$O294),"▐",0))</f>
        <v>0</v>
      </c>
      <c r="AC52" s="134" t="n">
        <f aca="false">IF(AND(AC$8&gt;$P290,AC$8&lt;=$N294),"█▌",IF(AND(AC$8&gt;$N294,AC$8&lt;=$O294),"▐",0))</f>
        <v>0</v>
      </c>
      <c r="AD52" s="134" t="n">
        <f aca="false">IF(AND(AD$8&gt;$P290,AD$8&lt;=$N294),"█▌",IF(AND(AD$8&gt;$N294,AD$8&lt;=$O294),"▐",0))</f>
        <v>0</v>
      </c>
      <c r="AE52" s="136" t="n">
        <f aca="false">IF(AND(AE$8&gt;$P290,AE$8&lt;=$N294),"█▌",IF(AND(AE$8&gt;$N294,AE$8&lt;=$O294),"▐",0))</f>
        <v>0</v>
      </c>
      <c r="AF52" s="134" t="n">
        <f aca="false">IF(AND(AF$8&gt;$P290,AF$8&lt;=$N294),"█▌",IF(AND(AF$8&gt;$N294,AF$8&lt;=$O294),"▐",0))</f>
        <v>0</v>
      </c>
      <c r="AG52" s="134" t="n">
        <f aca="false">IF(AND(AG$8&gt;$P290,AG$8&lt;=$N294),"█▌",IF(AND(AG$8&gt;$N294,AG$8&lt;=$O294),"▐",0))</f>
        <v>0</v>
      </c>
      <c r="AH52" s="134" t="n">
        <f aca="false">IF(AND(AH$8&gt;$P290,AH$8&lt;=$N294),"█▌",IF(AND(AH$8&gt;$N294,AH$8&lt;=$O294),"▐",0))</f>
        <v>0</v>
      </c>
      <c r="AI52" s="134" t="n">
        <f aca="false">IF(AND(AI$8&gt;$P290,AI$8&lt;=$N294),"█▌",IF(AND(AI$8&gt;$N294,AI$8&lt;=$O294),"▐",0))</f>
        <v>0</v>
      </c>
      <c r="AJ52" s="134" t="n">
        <f aca="false">IF(AND(AJ$8&gt;$P290,AJ$8&lt;=$N294),"█▌",IF(AND(AJ$8&gt;$N294,AJ$8&lt;=$O294),"▐",0))</f>
        <v>0</v>
      </c>
      <c r="AK52" s="135" t="n">
        <f aca="false">IF(AND(AK$8&gt;$P290,AK$8&lt;=$N294),"█▌",IF(AND(AK$8&gt;$N294,AK$8&lt;=$O294),"▐",0))</f>
        <v>0</v>
      </c>
      <c r="AL52" s="134" t="n">
        <f aca="false">IF(AND(AL$8&gt;$P290,AL$8&lt;=$N294),"█▌",IF(AND(AL$8&gt;$N294,AL$8&lt;=$O294),"▐",0))</f>
        <v>0</v>
      </c>
      <c r="AM52" s="134" t="n">
        <f aca="false">IF(AND(AM$8&gt;$P290,AM$8&lt;=$N294),"█▌",IF(AND(AM$8&gt;$N294,AM$8&lt;=$O294),"▐",0))</f>
        <v>0</v>
      </c>
      <c r="AN52" s="134" t="n">
        <f aca="false">IF(AND(AN$8&gt;$P290,AN$8&lt;=$N294),"█▌",IF(AND(AN$8&gt;$N294,AN$8&lt;=$O294),"▐",0))</f>
        <v>0</v>
      </c>
      <c r="AO52" s="136" t="n">
        <f aca="false">IF(AND(AO$8&gt;$P290,AO$8&lt;=$N294),"█▌",IF(AND(AO$8&gt;$N294,AO$8&lt;=$O294),"▐",0))</f>
        <v>0</v>
      </c>
      <c r="AP52" s="134" t="n">
        <f aca="false">IF(AND(AP$8&gt;$P290,AP$8&lt;=$N294),"█▌",IF(AND(AP$8&gt;$N294,AP$8&lt;=$O294),"▐",0))</f>
        <v>0</v>
      </c>
      <c r="AQ52" s="134" t="n">
        <f aca="false">IF(AND(AQ$8&gt;$P290,AQ$8&lt;=$N294),"█▌",IF(AND(AQ$8&gt;$N294,AQ$8&lt;=$O294),"▐",0))</f>
        <v>0</v>
      </c>
      <c r="AR52" s="134" t="n">
        <f aca="false">IF(AND(AR$8&gt;$P290,AR$8&lt;=$N294),"█▌",IF(AND(AR$8&gt;$N294,AR$8&lt;=$O294),"▐",0))</f>
        <v>0</v>
      </c>
      <c r="AS52" s="134" t="n">
        <f aca="false">IF(AND(AS$8&gt;$P290,AS$8&lt;=$N294),"█▌",IF(AND(AS$8&gt;$N294,AS$8&lt;=$O294),"▐",0))</f>
        <v>0</v>
      </c>
      <c r="AT52" s="134" t="n">
        <f aca="false">IF(AND(AT$8&gt;$P290,AT$8&lt;=$N294),"█▌",IF(AND(AT$8&gt;$N294,AT$8&lt;=$O294),"▐",0))</f>
        <v>0</v>
      </c>
      <c r="AU52" s="135" t="n">
        <f aca="false">IF(AND(AU$8&gt;$P290,AU$8&lt;=$N294),"█▌",IF(AND(AU$8&gt;$N294,AU$8&lt;=$O294),"▐",0))</f>
        <v>0</v>
      </c>
      <c r="AV52" s="134" t="n">
        <f aca="false">IF(AND(AV$8&gt;$P290,AV$8&lt;=$N294),"█▌",IF(AND(AV$8&gt;$N294,AV$8&lt;=$O294),"▐",0))</f>
        <v>0</v>
      </c>
      <c r="AW52" s="134" t="n">
        <f aca="false">IF(AND(AW$8&gt;$P290,AW$8&lt;=$N294),"█▌",IF(AND(AW$8&gt;$N294,AW$8&lt;=$O294),"▐",0))</f>
        <v>0</v>
      </c>
      <c r="AX52" s="134" t="n">
        <f aca="false">IF(AND(AX$8&gt;$P290,AX$8&lt;=$N294),"█▌",IF(AND(AX$8&gt;$N294,AX$8&lt;=$O294),"▐",0))</f>
        <v>0</v>
      </c>
      <c r="AY52" s="136" t="n">
        <f aca="false">IF(AND(AY$8&gt;$P290,AY$8&lt;=$N294),"█▌",IF(AND(AY$8&gt;$N294,AY$8&lt;=$O294),"▐",0))</f>
        <v>0</v>
      </c>
      <c r="AZ52" s="134" t="n">
        <f aca="false">IF(AND(AZ$8&gt;$P290,AZ$8&lt;=$N294),"█▌",IF(AND(AZ$8&gt;$N294,AZ$8&lt;=$O294),"▐",0))</f>
        <v>0</v>
      </c>
      <c r="BA52" s="134" t="n">
        <f aca="false">IF(AND(BA$8&gt;$P290,BA$8&lt;=$N294),"█▌",IF(AND(BA$8&gt;$N294,BA$8&lt;=$O294),"▐",0))</f>
        <v>0</v>
      </c>
      <c r="BB52" s="134" t="n">
        <f aca="false">IF(AND(BB$8&gt;$P290,BB$8&lt;=$N294),"█▌",IF(AND(BB$8&gt;$N294,BB$8&lt;=$O294),"▐",0))</f>
        <v>0</v>
      </c>
      <c r="BC52" s="134" t="n">
        <f aca="false">IF(AND(BC$8&gt;$P290,BC$8&lt;=$N294),"█▌",IF(AND(BC$8&gt;$N294,BC$8&lt;=$O294),"▐",0))</f>
        <v>0</v>
      </c>
      <c r="BD52" s="134" t="n">
        <f aca="false">IF(AND(BD$8&gt;$P290,BD$8&lt;=$N294),"█▌",IF(AND(BD$8&gt;$N294,BD$8&lt;=$O294),"▐",0))</f>
        <v>0</v>
      </c>
      <c r="BE52" s="135" t="n">
        <f aca="false">IF(AND(BE$8&gt;$P290,BE$8&lt;=$N294),"█▌",IF(AND(BE$8&gt;$N294,BE$8&lt;=$O294),"▐",0))</f>
        <v>0</v>
      </c>
      <c r="BF52" s="134" t="n">
        <f aca="false">IF(AND(BF$8&gt;$P290,BF$8&lt;=$N294),"█▌",IF(AND(BF$8&gt;$N294,BF$8&lt;=$O294),"▐",0))</f>
        <v>0</v>
      </c>
      <c r="BG52" s="134" t="n">
        <f aca="false">IF(AND(BG$8&gt;$P290,BG$8&lt;=$N294),"█▌",IF(AND(BG$8&gt;$N294,BG$8&lt;=$O294),"▐",0))</f>
        <v>0</v>
      </c>
      <c r="BH52" s="134" t="n">
        <f aca="false">IF(AND(BH$8&gt;$P290,BH$8&lt;=$N294),"█▌",IF(AND(BH$8&gt;$N294,BH$8&lt;=$O294),"▐",0))</f>
        <v>0</v>
      </c>
      <c r="BI52" s="136" t="n">
        <f aca="false">IF(AND(BI$8&gt;$P290,BI$8&lt;=$N294),"█▌",IF(AND(BI$8&gt;$N294,BI$8&lt;=$O294),"▐",0))</f>
        <v>0</v>
      </c>
      <c r="BJ52" s="135" t="n">
        <f aca="false">IF(AND(BJ$8&gt;$P290,BJ$8&lt;=$N294),"█▌",IF(AND(BJ$8&gt;$N294,BJ$8&lt;=$O294),"▐",0))</f>
        <v>0</v>
      </c>
      <c r="BK52" s="134" t="n">
        <f aca="false">IF(AND(BK$8&gt;$P290,BK$8&lt;=$N294),"█▌",IF(AND(BK$8&gt;$N294,BK$8&lt;=$O294),"▐",0))</f>
        <v>0</v>
      </c>
      <c r="BL52" s="134" t="n">
        <f aca="false">IF(AND(BL$8&gt;$P290,BL$8&lt;=$N294),"█▌",IF(AND(BL$8&gt;$N294,BL$8&lt;=$O294),"▐",0))</f>
        <v>0</v>
      </c>
      <c r="BM52" s="134" t="n">
        <f aca="false">IF(AND(BM$8&gt;$P290,BM$8&lt;=$N294),"█▌",IF(AND(BM$8&gt;$N294,BM$8&lt;=$O294),"▐",0))</f>
        <v>0</v>
      </c>
      <c r="BN52" s="136" t="n">
        <f aca="false">IF(AND(BN$8&gt;$P290,BN$8&lt;=$N294),"█▌",IF(AND(BN$8&gt;$N294,BN$8&lt;=$O294),"▐",0))</f>
        <v>0</v>
      </c>
      <c r="BO52" s="134" t="n">
        <f aca="false">IF(AND(BO$8&gt;$P290,BO$8&lt;=$N294),"█▌",IF(AND(BO$8&gt;$N294,BO$8&lt;=$O294),"▐",0))</f>
        <v>0</v>
      </c>
      <c r="BP52" s="134" t="n">
        <f aca="false">IF(AND(BP$8&gt;$P290,BP$8&lt;=$N294),"█▌",IF(AND(BP$8&gt;$N294,BP$8&lt;=$O294),"▐",0))</f>
        <v>0</v>
      </c>
      <c r="BQ52" s="134" t="n">
        <f aca="false">IF(AND(BQ$8&gt;$P290,BQ$8&lt;=$N294),"█▌",IF(AND(BQ$8&gt;$N294,BQ$8&lt;=$O294),"▐",0))</f>
        <v>0</v>
      </c>
      <c r="BR52" s="134" t="n">
        <f aca="false">IF(AND(BR$8&gt;$P290,BR$8&lt;=$N294),"█▌",IF(AND(BR$8&gt;$N294,BR$8&lt;=$O294),"▐",0))</f>
        <v>0</v>
      </c>
      <c r="BS52" s="134" t="n">
        <f aca="false">IF(AND(BS$8&gt;$P290,BS$8&lt;=$N294),"█▌",IF(AND(BS$8&gt;$N294,BS$8&lt;=$O294),"▐",0))</f>
        <v>0</v>
      </c>
      <c r="BT52" s="135" t="n">
        <f aca="false">IF(AND(BT$8&gt;$P290,BT$8&lt;=$N294),"█▌",IF(AND(BT$8&gt;$N294,BT$8&lt;=$O294),"▐",0))</f>
        <v>0</v>
      </c>
      <c r="BU52" s="134" t="n">
        <f aca="false">IF(AND(BU$8&gt;$P290,BU$8&lt;=$N294),"█▌",IF(AND(BU$8&gt;$N294,BU$8&lt;=$O294),"▐",0))</f>
        <v>0</v>
      </c>
      <c r="BV52" s="134" t="n">
        <f aca="false">IF(AND(BV$8&gt;$P290,BV$8&lt;=$N294),"█▌",IF(AND(BV$8&gt;$N294,BV$8&lt;=$O294),"▐",0))</f>
        <v>0</v>
      </c>
      <c r="BW52" s="134" t="n">
        <f aca="false">IF(AND(BW$8&gt;$P290,BW$8&lt;=$N294),"█▌",IF(AND(BW$8&gt;$N294,BW$8&lt;=$O294),"▐",0))</f>
        <v>0</v>
      </c>
      <c r="BX52" s="136" t="n">
        <f aca="false">IF(AND(BX$8&gt;$P290,BX$8&lt;=$N294),"█▌",IF(AND(BX$8&gt;$N294,BX$8&lt;=$O294),"▐",0))</f>
        <v>0</v>
      </c>
      <c r="BY52" s="134" t="n">
        <f aca="false">IF(AND(BY$8&gt;$P290,BY$8&lt;=$N294),"█▌",IF(AND(BY$8&gt;$N294,BY$8&lt;=$O294),"▐",0))</f>
        <v>0</v>
      </c>
      <c r="BZ52" s="134" t="n">
        <f aca="false">IF(AND(BZ$8&gt;$P290,BZ$8&lt;=$N294),"█▌",IF(AND(BZ$8&gt;$N294,BZ$8&lt;=$O294),"▐",0))</f>
        <v>0</v>
      </c>
      <c r="CA52" s="134" t="n">
        <f aca="false">IF(AND(CA$8&gt;$P290,CA$8&lt;=$N294),"█▌",IF(AND(CA$8&gt;$N294,CA$8&lt;=$O294),"▐",0))</f>
        <v>0</v>
      </c>
      <c r="CB52" s="134" t="n">
        <f aca="false">IF(AND(CB$8&gt;$P290,CB$8&lt;=$N294),"█▌",IF(AND(CB$8&gt;$N294,CB$8&lt;=$O294),"▐",0))</f>
        <v>0</v>
      </c>
      <c r="CC52" s="134" t="n">
        <f aca="false">IF(AND(CC$8&gt;$P290,CC$8&lt;=$N294),"█▌",IF(AND(CC$8&gt;$N294,CC$8&lt;=$O294),"▐",0))</f>
        <v>0</v>
      </c>
      <c r="CD52" s="135" t="n">
        <f aca="false">IF(AND(CD$8&gt;$P290,CD$8&lt;=$N294),"█▌",IF(AND(CD$8&gt;$N294,CD$8&lt;=$O294),"▐",0))</f>
        <v>0</v>
      </c>
      <c r="CE52" s="134" t="n">
        <f aca="false">IF(AND(CE$8&gt;$P290,CE$8&lt;=$N294),"█▌",IF(AND(CE$8&gt;$N294,CE$8&lt;=$O294),"▐",0))</f>
        <v>0</v>
      </c>
      <c r="CF52" s="134" t="n">
        <f aca="false">IF(AND(CF$8&gt;$P290,CF$8&lt;=$N294),"█▌",IF(AND(CF$8&gt;$N294,CF$8&lt;=$O294),"▐",0))</f>
        <v>0</v>
      </c>
      <c r="CG52" s="134" t="n">
        <f aca="false">IF(AND(CG$8&gt;$P290,CG$8&lt;=$N294),"█▌",IF(AND(CG$8&gt;$N294,CG$8&lt;=$O294),"▐",0))</f>
        <v>0</v>
      </c>
      <c r="CH52" s="136" t="n">
        <f aca="false">IF(AND(CH$8&gt;$P290,CH$8&lt;=$N294),"█▌",IF(AND(CH$8&gt;$N294,CH$8&lt;=$O294),"▐",0))</f>
        <v>0</v>
      </c>
      <c r="CI52" s="135" t="n">
        <f aca="false">IF(AND(CI$8&gt;$P290,CI$8&lt;=$N294),"█▌",IF(AND(CI$8&gt;$N294,CI$8&lt;=$O294),"▐",0))</f>
        <v>0</v>
      </c>
      <c r="CJ52" s="134" t="n">
        <f aca="false">IF(AND(CJ$8&gt;$P290,CJ$8&lt;=$N294),"█▌",IF(AND(CJ$8&gt;$N294,CJ$8&lt;=$O294),"▐",0))</f>
        <v>0</v>
      </c>
      <c r="CK52" s="134" t="n">
        <f aca="false">IF(AND(CK$8&gt;$P290,CK$8&lt;=$N294),"█▌",IF(AND(CK$8&gt;$N294,CK$8&lt;=$O294),"▐",0))</f>
        <v>0</v>
      </c>
      <c r="CL52" s="134" t="n">
        <f aca="false">IF(AND(CL$8&gt;$P290,CL$8&lt;=$N294),"█▌",IF(AND(CL$8&gt;$N294,CL$8&lt;=$O294),"▐",0))</f>
        <v>0</v>
      </c>
      <c r="CM52" s="136" t="n">
        <f aca="false">IF(AND(CM$8&gt;$P290,CM$8&lt;=$N294),"█▌",IF(AND(CM$8&gt;$N294,CM$8&lt;=$O294),"▐",0))</f>
        <v>0</v>
      </c>
      <c r="CN52" s="134" t="n">
        <f aca="false">IF(AND(CN$8&gt;$P290,CN$8&lt;=$N294),"█▌",IF(AND(CN$8&gt;$N294,CN$8&lt;=$O294),"▐",0))</f>
        <v>0</v>
      </c>
      <c r="CO52" s="134" t="n">
        <f aca="false">IF(AND(CO$8&gt;$P290,CO$8&lt;=$N294),"█▌",IF(AND(CO$8&gt;$N294,CO$8&lt;=$O294),"▐",0))</f>
        <v>0</v>
      </c>
      <c r="CP52" s="134" t="n">
        <f aca="false">IF(AND(CP$8&gt;$P290,CP$8&lt;=$N294),"█▌",IF(AND(CP$8&gt;$N294,CP$8&lt;=$O294),"▐",0))</f>
        <v>0</v>
      </c>
      <c r="CQ52" s="134" t="n">
        <f aca="false">IF(AND(CQ$8&gt;$P290,CQ$8&lt;=$N294),"█▌",IF(AND(CQ$8&gt;$N294,CQ$8&lt;=$O294),"▐",0))</f>
        <v>0</v>
      </c>
      <c r="CR52" s="134" t="n">
        <f aca="false">IF(AND(CR$8&gt;$P290,CR$8&lt;=$N294),"█▌",IF(AND(CR$8&gt;$N294,CR$8&lt;=$O294),"▐",0))</f>
        <v>0</v>
      </c>
      <c r="CS52" s="135" t="n">
        <f aca="false">IF(AND(CS$8&gt;$P290,CS$8&lt;=$N294),"█▌",IF(AND(CS$8&gt;$N294,CS$8&lt;=$O294),"▐",0))</f>
        <v>0</v>
      </c>
      <c r="CT52" s="134" t="n">
        <f aca="false">IF(AND(CT$8&gt;$P290,CT$8&lt;=$N294),"█▌",IF(AND(CT$8&gt;$N294,CT$8&lt;=$O294),"▐",0))</f>
        <v>0</v>
      </c>
      <c r="CU52" s="134" t="n">
        <f aca="false">IF(AND(CU$8&gt;$P290,CU$8&lt;=$N294),"█▌",IF(AND(CU$8&gt;$N294,CU$8&lt;=$O294),"▐",0))</f>
        <v>0</v>
      </c>
      <c r="CV52" s="134" t="n">
        <f aca="false">IF(AND(CV$8&gt;$P290,CV$8&lt;=$N294),"█▌",IF(AND(CV$8&gt;$N294,CV$8&lt;=$O294),"▐",0))</f>
        <v>0</v>
      </c>
      <c r="CW52" s="136" t="n">
        <f aca="false">IF(AND(CW$8&gt;$P290,CW$8&lt;=$N294),"█▌",IF(AND(CW$8&gt;$N294,CW$8&lt;=$O294),"▐",0))</f>
        <v>0</v>
      </c>
      <c r="CX52" s="134" t="n">
        <f aca="false">IF(AND(CX$8&gt;$P290,CX$8&lt;=$N294),"█▌",IF(AND(CX$8&gt;$N294,CX$8&lt;=$O294),"▐",0))</f>
        <v>0</v>
      </c>
      <c r="CY52" s="134" t="n">
        <f aca="false">IF(AND(CY$8&gt;$P290,CY$8&lt;=$N294),"█▌",IF(AND(CY$8&gt;$N294,CY$8&lt;=$O294),"▐",0))</f>
        <v>0</v>
      </c>
      <c r="CZ52" s="134" t="n">
        <f aca="false">IF(AND(CZ$8&gt;$P290,CZ$8&lt;=$N294),"█▌",IF(AND(CZ$8&gt;$N294,CZ$8&lt;=$O294),"▐",0))</f>
        <v>0</v>
      </c>
      <c r="DA52" s="134" t="n">
        <f aca="false">IF(AND(DA$8&gt;$P290,DA$8&lt;=$N294),"█▌",IF(AND(DA$8&gt;$N294,DA$8&lt;=$O294),"▐",0))</f>
        <v>0</v>
      </c>
      <c r="DB52" s="134" t="n">
        <f aca="false">IF(AND(DB$8&gt;$P290,DB$8&lt;=$N294),"█▌",IF(AND(DB$8&gt;$N294,DB$8&lt;=$O294),"▐",0))</f>
        <v>0</v>
      </c>
      <c r="DC52" s="135" t="n">
        <f aca="false">IF(AND(DC$8&gt;$P290,DC$8&lt;=$N294),"█▌",IF(AND(DC$8&gt;$N294,DC$8&lt;=$O294),"▐",0))</f>
        <v>0</v>
      </c>
      <c r="DD52" s="134" t="n">
        <f aca="false">IF(AND(DD$8&gt;$P290,DD$8&lt;=$N294),"█▌",IF(AND(DD$8&gt;$N294,DD$8&lt;=$O294),"▐",0))</f>
        <v>0</v>
      </c>
      <c r="DE52" s="134" t="n">
        <f aca="false">IF(AND(DE$8&gt;$P290,DE$8&lt;=$N294),"█▌",IF(AND(DE$8&gt;$N294,DE$8&lt;=$O294),"▐",0))</f>
        <v>0</v>
      </c>
      <c r="DF52" s="134" t="n">
        <f aca="false">IF(AND(DF$8&gt;$P290,DF$8&lt;=$N294),"█▌",IF(AND(DF$8&gt;$N294,DF$8&lt;=$O294),"▐",0))</f>
        <v>0</v>
      </c>
      <c r="DG52" s="136" t="n">
        <f aca="false">IF(AND(DG$8&gt;$P290,DG$8&lt;=$N294),"█▌",IF(AND(DG$8&gt;$N294,DG$8&lt;=$O294),"▐",0))</f>
        <v>0</v>
      </c>
      <c r="DH52" s="135" t="n">
        <f aca="false">IF(AND(DH$8&gt;$P290,DH$8&lt;=$N294),"█▌",IF(AND(DH$8&gt;$N294,DH$8&lt;=$O294),"▐",0))</f>
        <v>0</v>
      </c>
      <c r="DI52" s="134" t="n">
        <f aca="false">IF(AND(DI$8&gt;$P290,DI$8&lt;=$N294),"█▌",IF(AND(DI$8&gt;$N294,DI$8&lt;=$O294),"▐",0))</f>
        <v>0</v>
      </c>
      <c r="DJ52" s="134" t="n">
        <f aca="false">IF(AND(DJ$8&gt;$P290,DJ$8&lt;=$N294),"█▌",IF(AND(DJ$8&gt;$N294,DJ$8&lt;=$O294),"▐",0))</f>
        <v>0</v>
      </c>
      <c r="DK52" s="134" t="n">
        <f aca="false">IF(AND(DK$8&gt;$P290,DK$8&lt;=$N294),"█▌",IF(AND(DK$8&gt;$N294,DK$8&lt;=$O294),"▐",0))</f>
        <v>0</v>
      </c>
      <c r="DL52" s="136" t="n">
        <f aca="false">IF(AND(DL$8&gt;$P290,DL$8&lt;=$N294),"█▌",IF(AND(DL$8&gt;$N294,DL$8&lt;=$O294),"▐",0))</f>
        <v>0</v>
      </c>
      <c r="DM52" s="134" t="n">
        <f aca="false">IF(AND(DM$8&gt;$P290,DM$8&lt;=$N294),"█▌",IF(AND(DM$8&gt;$N294,DM$8&lt;=$O294),"▐",0))</f>
        <v>0</v>
      </c>
      <c r="DN52" s="134" t="n">
        <f aca="false">IF(AND(DN$8&gt;$P290,DN$8&lt;=$N294),"█▌",IF(AND(DN$8&gt;$N294,DN$8&lt;=$O294),"▐",0))</f>
        <v>0</v>
      </c>
      <c r="DO52" s="134" t="n">
        <f aca="false">IF(AND(DO$8&gt;$P290,DO$8&lt;=$N294),"█▌",IF(AND(DO$8&gt;$N294,DO$8&lt;=$O294),"▐",0))</f>
        <v>0</v>
      </c>
      <c r="DP52" s="134" t="n">
        <f aca="false">IF(AND(DP$8&gt;$P290,DP$8&lt;=$N294),"█▌",IF(AND(DP$8&gt;$N294,DP$8&lt;=$O294),"▐",0))</f>
        <v>0</v>
      </c>
      <c r="DQ52" s="134" t="n">
        <f aca="false">IF(AND(DQ$8&gt;$P290,DQ$8&lt;=$N294),"█▌",IF(AND(DQ$8&gt;$N294,DQ$8&lt;=$O294),"▐",0))</f>
        <v>0</v>
      </c>
      <c r="DR52" s="135" t="n">
        <f aca="false">IF(AND(DR$8&gt;$P290,DR$8&lt;=$N294),"█▌",IF(AND(DR$8&gt;$N294,DR$8&lt;=$O294),"▐",0))</f>
        <v>0</v>
      </c>
      <c r="DS52" s="134" t="n">
        <f aca="false">IF(AND(DS$8&gt;$P290,DS$8&lt;=$N294),"█▌",IF(AND(DS$8&gt;$N294,DS$8&lt;=$O294),"▐",0))</f>
        <v>0</v>
      </c>
      <c r="DT52" s="134" t="n">
        <f aca="false">IF(AND(DT$8&gt;$P290,DT$8&lt;=$N294),"█▌",IF(AND(DT$8&gt;$N294,DT$8&lt;=$O294),"▐",0))</f>
        <v>0</v>
      </c>
      <c r="DU52" s="134" t="n">
        <f aca="false">IF(AND(DU$8&gt;$P290,DU$8&lt;=$N294),"█▌",IF(AND(DU$8&gt;$N294,DU$8&lt;=$O294),"▐",0))</f>
        <v>0</v>
      </c>
      <c r="DV52" s="136" t="n">
        <f aca="false">IF(AND(DV$8&gt;$P290,DV$8&lt;=$N294),"█▌",IF(AND(DV$8&gt;$N294,DV$8&lt;=$O294),"▐",0))</f>
        <v>0</v>
      </c>
      <c r="DW52" s="134" t="n">
        <f aca="false">IF(AND(DW$8&gt;$P290,DW$8&lt;=$N294),"█▌",IF(AND(DW$8&gt;$N294,DW$8&lt;=$O294),"▐",0))</f>
        <v>0</v>
      </c>
      <c r="DX52" s="134" t="n">
        <f aca="false">IF(AND(DX$8&gt;$P290,DX$8&lt;=$N294),"█▌",IF(AND(DX$8&gt;$N294,DX$8&lt;=$O294),"▐",0))</f>
        <v>0</v>
      </c>
      <c r="DY52" s="134" t="n">
        <f aca="false">IF(AND(DY$8&gt;$P290,DY$8&lt;=$N294),"█▌",IF(AND(DY$8&gt;$N294,DY$8&lt;=$O294),"▐",0))</f>
        <v>0</v>
      </c>
      <c r="DZ52" s="134" t="n">
        <f aca="false">IF(AND(DZ$8&gt;$P290,DZ$8&lt;=$N294),"█▌",IF(AND(DZ$8&gt;$N294,DZ$8&lt;=$O294),"▐",0))</f>
        <v>0</v>
      </c>
      <c r="EA52" s="134" t="n">
        <f aca="false">IF(AND(EA$8&gt;$P290,EA$8&lt;=$N294),"█▌",IF(AND(EA$8&gt;$N294,EA$8&lt;=$O294),"▐",0))</f>
        <v>0</v>
      </c>
      <c r="EB52" s="135" t="n">
        <f aca="false">IF(AND(EB$8&gt;$P290,EB$8&lt;=$N294),"█▌",IF(AND(EB$8&gt;$N294,EB$8&lt;=$O294),"▐",0))</f>
        <v>0</v>
      </c>
      <c r="EC52" s="134" t="n">
        <f aca="false">IF(AND(EC$8&gt;$P290,EC$8&lt;=$N294),"█▌",IF(AND(EC$8&gt;$N294,EC$8&lt;=$O294),"▐",0))</f>
        <v>0</v>
      </c>
      <c r="ED52" s="134" t="n">
        <f aca="false">IF(AND(ED$8&gt;$P290,ED$8&lt;=$N294),"█▌",IF(AND(ED$8&gt;$N294,ED$8&lt;=$O294),"▐",0))</f>
        <v>0</v>
      </c>
      <c r="EE52" s="134" t="n">
        <f aca="false">IF(AND(EE$8&gt;$P290,EE$8&lt;=$N294),"█▌",IF(AND(EE$8&gt;$N294,EE$8&lt;=$O294),"▐",0))</f>
        <v>0</v>
      </c>
      <c r="EF52" s="136" t="n">
        <f aca="false">IF(AND(EF$8&gt;$P290,EF$8&lt;=$N294),"█▌",IF(AND(EF$8&gt;$N294,EF$8&lt;=$O294),"▐",0))</f>
        <v>0</v>
      </c>
      <c r="EG52" s="135" t="n">
        <f aca="false">IF(AND(EG$8&gt;$P290,EG$8&lt;=$N294),"█▌",IF(AND(EG$8&gt;$N294,EG$8&lt;=$O294),"▐",0))</f>
        <v>0</v>
      </c>
      <c r="EH52" s="134" t="n">
        <f aca="false">IF(AND(EH$8&gt;$P290,EH$8&lt;=$N294),"█▌",IF(AND(EH$8&gt;$N294,EH$8&lt;=$O294),"▐",0))</f>
        <v>0</v>
      </c>
      <c r="EI52" s="134" t="n">
        <f aca="false">IF(AND(EI$8&gt;$P290,EI$8&lt;=$N294),"█▌",IF(AND(EI$8&gt;$N294,EI$8&lt;=$O294),"▐",0))</f>
        <v>0</v>
      </c>
      <c r="EJ52" s="134" t="n">
        <f aca="false">IF(AND(EJ$8&gt;$P290,EJ$8&lt;=$N294),"█▌",IF(AND(EJ$8&gt;$N294,EJ$8&lt;=$O294),"▐",0))</f>
        <v>0</v>
      </c>
      <c r="EK52" s="136" t="n">
        <f aca="false">IF(AND(EK$8&gt;$P290,EK$8&lt;=$N294),"█▌",IF(AND(EK$8&gt;$N294,EK$8&lt;=$O294),"▐",0))</f>
        <v>0</v>
      </c>
      <c r="EL52" s="134" t="n">
        <f aca="false">IF(AND(EL$8&gt;$P290,EL$8&lt;=$N294),"█▌",IF(AND(EL$8&gt;$N294,EL$8&lt;=$O294),"▐",0))</f>
        <v>0</v>
      </c>
      <c r="EM52" s="134" t="n">
        <f aca="false">IF(AND(EM$8&gt;$P290,EM$8&lt;=$N294),"█▌",IF(AND(EM$8&gt;$N294,EM$8&lt;=$O294),"▐",0))</f>
        <v>0</v>
      </c>
      <c r="EN52" s="134" t="str">
        <f aca="false">IF(AND(EN$8&gt;$P290,EN$8&lt;=$N294),"█▌",IF(AND(EN$8&gt;$N294,EN$8&lt;=$O294),"▐",0))</f>
        <v>█▌</v>
      </c>
      <c r="EO52" s="134" t="str">
        <f aca="false">IF(AND(EO$8&gt;$P290,EO$8&lt;=$N294),"█▌",IF(AND(EO$8&gt;$N294,EO$8&lt;=$O294),"▐",0))</f>
        <v>█▌</v>
      </c>
      <c r="EP52" s="134" t="str">
        <f aca="false">IF(AND(EP$8&gt;$P290,EP$8&lt;=$N294),"█▌",IF(AND(EP$8&gt;$N294,EP$8&lt;=$O294),"▐",0))</f>
        <v>█▌</v>
      </c>
      <c r="EQ52" s="135" t="str">
        <f aca="false">IF(AND(EQ$8&gt;$P290,EQ$8&lt;=$N294),"█▌",IF(AND(EQ$8&gt;$N294,EQ$8&lt;=$O294),"▐",0))</f>
        <v>█▌</v>
      </c>
      <c r="ER52" s="134" t="str">
        <f aca="false">IF(AND(ER$8&gt;$P290,ER$8&lt;=$N294),"█▌",IF(AND(ER$8&gt;$N294,ER$8&lt;=$O294),"▐",0))</f>
        <v>█▌</v>
      </c>
      <c r="ES52" s="134" t="str">
        <f aca="false">IF(AND(ES$8&gt;$P290,ES$8&lt;=$N294),"█▌",IF(AND(ES$8&gt;$N294,ES$8&lt;=$O294),"▐",0))</f>
        <v>█▌</v>
      </c>
      <c r="ET52" s="134" t="str">
        <f aca="false">IF(AND(ET$8&gt;$P290,ET$8&lt;=$N294),"█▌",IF(AND(ET$8&gt;$N294,ET$8&lt;=$O294),"▐",0))</f>
        <v>█▌</v>
      </c>
      <c r="EU52" s="136" t="str">
        <f aca="false">IF(AND(EU$8&gt;$P290,EU$8&lt;=$N294),"█▌",IF(AND(EU$8&gt;$N294,EU$8&lt;=$O294),"▐",0))</f>
        <v>█▌</v>
      </c>
      <c r="EV52" s="134" t="str">
        <f aca="false">IF(AND(EV$8&gt;$P290,EV$8&lt;=$N294),"█▌",IF(AND(EV$8&gt;$N294,EV$8&lt;=$O294),"▐",0))</f>
        <v>█▌</v>
      </c>
      <c r="EW52" s="134" t="str">
        <f aca="false">IF(AND(EW$8&gt;$P290,EW$8&lt;=$N294),"█▌",IF(AND(EW$8&gt;$N294,EW$8&lt;=$O294),"▐",0))</f>
        <v>█▌</v>
      </c>
      <c r="EX52" s="134" t="str">
        <f aca="false">IF(AND(EX$8&gt;$P290,EX$8&lt;=$N294),"█▌",IF(AND(EX$8&gt;$N294,EX$8&lt;=$O294),"▐",0))</f>
        <v>▐</v>
      </c>
      <c r="EY52" s="134" t="n">
        <f aca="false">IF(AND(EY$8&gt;$P290,EY$8&lt;=$N294),"█▌",IF(AND(EY$8&gt;$N294,EY$8&lt;=$O294),"▐",0))</f>
        <v>0</v>
      </c>
      <c r="EZ52" s="134" t="n">
        <f aca="false">IF(AND(EZ$8&gt;$P290,EZ$8&lt;=$N294),"█▌",IF(AND(EZ$8&gt;$N294,EZ$8&lt;=$O294),"▐",0))</f>
        <v>0</v>
      </c>
      <c r="FA52" s="135" t="n">
        <f aca="false">IF(AND(FA$8&gt;$P290,FA$8&lt;=$N294),"█▌",IF(AND(FA$8&gt;$N294,FA$8&lt;=$O294),"▐",0))</f>
        <v>0</v>
      </c>
      <c r="FB52" s="134" t="n">
        <f aca="false">IF(AND(FB$8&gt;$P290,FB$8&lt;=$N294),"█▌",IF(AND(FB$8&gt;$N294,FB$8&lt;=$O294),"▐",0))</f>
        <v>0</v>
      </c>
      <c r="FC52" s="134" t="n">
        <f aca="false">IF(AND(FC$8&gt;$P290,FC$8&lt;=$N294),"█▌",IF(AND(FC$8&gt;$N294,FC$8&lt;=$O294),"▐",0))</f>
        <v>0</v>
      </c>
      <c r="FD52" s="134" t="n">
        <f aca="false">IF(AND(FD$8&gt;$P290,FD$8&lt;=$N294),"█▌",IF(AND(FD$8&gt;$N294,FD$8&lt;=$O294),"▐",0))</f>
        <v>0</v>
      </c>
      <c r="FE52" s="136" t="n">
        <f aca="false">IF(AND(FE$8&gt;$P290,FE$8&lt;=$N294),"█▌",IF(AND(FE$8&gt;$N294,FE$8&lt;=$O294),"▐",0))</f>
        <v>0</v>
      </c>
      <c r="FF52" s="135" t="n">
        <f aca="false">IF(AND(FF$8&gt;$P290,FF$8&lt;=$N294),"█▌",IF(AND(FF$8&gt;$N294,FF$8&lt;=$O294),"▐",0))</f>
        <v>0</v>
      </c>
      <c r="FG52" s="134" t="n">
        <f aca="false">IF(AND(FG$8&gt;$P290,FG$8&lt;=$N294),"█▌",IF(AND(FG$8&gt;$N294,FG$8&lt;=$O294),"▐",0))</f>
        <v>0</v>
      </c>
      <c r="FH52" s="134" t="n">
        <f aca="false">IF(AND(FH$8&gt;$P290,FH$8&lt;=$N294),"█▌",IF(AND(FH$8&gt;$N294,FH$8&lt;=$O294),"▐",0))</f>
        <v>0</v>
      </c>
      <c r="FI52" s="134" t="n">
        <f aca="false">IF(AND(FI$8&gt;$P290,FI$8&lt;=$N294),"█▌",IF(AND(FI$8&gt;$N294,FI$8&lt;=$O294),"▐",0))</f>
        <v>0</v>
      </c>
      <c r="FJ52" s="136" t="n">
        <f aca="false">IF(AND(FJ$8&gt;$P290,FJ$8&lt;=$N294),"█▌",IF(AND(FJ$8&gt;$N294,FJ$8&lt;=$O294),"▐",0))</f>
        <v>0</v>
      </c>
      <c r="FK52" s="134" t="n">
        <f aca="false">IF(AND(FK$8&gt;$P290,FK$8&lt;=$N294),"█▌",IF(AND(FK$8&gt;$N294,FK$8&lt;=$O294),"▐",0))</f>
        <v>0</v>
      </c>
      <c r="FL52" s="134" t="n">
        <f aca="false">IF(AND(FL$8&gt;$P290,FL$8&lt;=$N294),"█▌",IF(AND(FL$8&gt;$N294,FL$8&lt;=$O294),"▐",0))</f>
        <v>0</v>
      </c>
      <c r="FM52" s="134" t="n">
        <f aca="false">IF(AND(FM$8&gt;$P290,FM$8&lt;=$N294),"█▌",IF(AND(FM$8&gt;$N294,FM$8&lt;=$O294),"▐",0))</f>
        <v>0</v>
      </c>
      <c r="FN52" s="134" t="n">
        <f aca="false">IF(AND(FN$8&gt;$P290,FN$8&lt;=$N294),"█▌",IF(AND(FN$8&gt;$N294,FN$8&lt;=$O294),"▐",0))</f>
        <v>0</v>
      </c>
      <c r="FO52" s="134" t="n">
        <f aca="false">IF(AND(FO$8&gt;$P290,FO$8&lt;=$N294),"█▌",IF(AND(FO$8&gt;$N294,FO$8&lt;=$O294),"▐",0))</f>
        <v>0</v>
      </c>
      <c r="FP52" s="135" t="n">
        <f aca="false">IF(AND(FP$8&gt;$P290,FP$8&lt;=$N294),"█▌",IF(AND(FP$8&gt;$N294,FP$8&lt;=$O294),"▐",0))</f>
        <v>0</v>
      </c>
      <c r="FQ52" s="134" t="n">
        <f aca="false">IF(AND(FQ$8&gt;$P290,FQ$8&lt;=$N294),"█▌",IF(AND(FQ$8&gt;$N294,FQ$8&lt;=$O294),"▐",0))</f>
        <v>0</v>
      </c>
      <c r="FR52" s="134" t="n">
        <f aca="false">IF(AND(FR$8&gt;$P290,FR$8&lt;=$N294),"█▌",IF(AND(FR$8&gt;$N294,FR$8&lt;=$O294),"▐",0))</f>
        <v>0</v>
      </c>
      <c r="FS52" s="134" t="n">
        <f aca="false">IF(AND(FS$8&gt;$P290,FS$8&lt;=$N294),"█▌",IF(AND(FS$8&gt;$N294,FS$8&lt;=$O294),"▐",0))</f>
        <v>0</v>
      </c>
      <c r="FT52" s="136" t="n">
        <f aca="false">IF(AND(FT$8&gt;$P290,FT$8&lt;=$N294),"█▌",IF(AND(FT$8&gt;$N294,FT$8&lt;=$O294),"▐",0))</f>
        <v>0</v>
      </c>
      <c r="FU52" s="134" t="n">
        <f aca="false">IF(AND(FU$8&gt;$P290,FU$8&lt;=$N294),"█▌",IF(AND(FU$8&gt;$N294,FU$8&lt;=$O294),"▐",0))</f>
        <v>0</v>
      </c>
      <c r="FV52" s="134" t="n">
        <f aca="false">IF(AND(FV$8&gt;$P290,FV$8&lt;=$N294),"█▌",IF(AND(FV$8&gt;$N294,FV$8&lt;=$O294),"▐",0))</f>
        <v>0</v>
      </c>
      <c r="FW52" s="134" t="n">
        <f aca="false">IF(AND(FW$8&gt;$P290,FW$8&lt;=$N294),"█▌",IF(AND(FW$8&gt;$N294,FW$8&lt;=$O294),"▐",0))</f>
        <v>0</v>
      </c>
      <c r="FX52" s="134" t="n">
        <f aca="false">IF(AND(FX$8&gt;$P290,FX$8&lt;=$N294),"█▌",IF(AND(FX$8&gt;$N294,FX$8&lt;=$O294),"▐",0))</f>
        <v>0</v>
      </c>
      <c r="FY52" s="134" t="n">
        <f aca="false">IF(AND(FY$8&gt;$P290,FY$8&lt;=$N294),"█▌",IF(AND(FY$8&gt;$N294,FY$8&lt;=$O294),"▐",0))</f>
        <v>0</v>
      </c>
      <c r="FZ52" s="135" t="n">
        <f aca="false">IF(AND(FZ$8&gt;$P290,FZ$8&lt;=$N294),"█▌",IF(AND(FZ$8&gt;$N294,FZ$8&lt;=$O294),"▐",0))</f>
        <v>0</v>
      </c>
      <c r="GA52" s="134" t="n">
        <f aca="false">IF(AND(GA$8&gt;$P290,GA$8&lt;=$N294),"█▌",IF(AND(GA$8&gt;$N294,GA$8&lt;=$O294),"▐",0))</f>
        <v>0</v>
      </c>
      <c r="GB52" s="134" t="n">
        <f aca="false">IF(AND(GB$8&gt;$P290,GB$8&lt;=$N294),"█▌",IF(AND(GB$8&gt;$N294,GB$8&lt;=$O294),"▐",0))</f>
        <v>0</v>
      </c>
      <c r="GC52" s="134" t="n">
        <f aca="false">IF(AND(GC$8&gt;$P290,GC$8&lt;=$N294),"█▌",IF(AND(GC$8&gt;$N294,GC$8&lt;=$O294),"▐",0))</f>
        <v>0</v>
      </c>
      <c r="GD52" s="136" t="n">
        <f aca="false">IF(AND(GD$8&gt;$P290,GD$8&lt;=$N294),"█▌",IF(AND(GD$8&gt;$N294,GD$8&lt;=$O294),"▐",0))</f>
        <v>0</v>
      </c>
      <c r="GE52" s="135" t="n">
        <f aca="false">IF(AND(GE$8&gt;$P290,GE$8&lt;=$N294),"█▌",IF(AND(GE$8&gt;$N294,GE$8&lt;=$O294),"▐",0))</f>
        <v>0</v>
      </c>
      <c r="GF52" s="134" t="n">
        <f aca="false">IF(AND(GF$8&gt;$P290,GF$8&lt;=$N294),"█▌",IF(AND(GF$8&gt;$N294,GF$8&lt;=$O294),"▐",0))</f>
        <v>0</v>
      </c>
      <c r="GG52" s="134" t="n">
        <f aca="false">IF(AND(GG$8&gt;$P290,GG$8&lt;=$N294),"█▌",IF(AND(GG$8&gt;$N294,GG$8&lt;=$O294),"▐",0))</f>
        <v>0</v>
      </c>
      <c r="GH52" s="134" t="n">
        <f aca="false">IF(AND(GH$8&gt;$P290,GH$8&lt;=$N294),"█▌",IF(AND(GH$8&gt;$N294,GH$8&lt;=$O294),"▐",0))</f>
        <v>0</v>
      </c>
      <c r="GI52" s="136" t="n">
        <f aca="false">IF(AND(GI$8&gt;$P290,GI$8&lt;=$N294),"█▌",IF(AND(GI$8&gt;$N294,GI$8&lt;=$O294),"▐",0))</f>
        <v>0</v>
      </c>
      <c r="GJ52" s="134" t="n">
        <f aca="false">IF(AND(GJ$8&gt;$P290,GJ$8&lt;=$N294),"█▌",IF(AND(GJ$8&gt;$N294,GJ$8&lt;=$O294),"▐",0))</f>
        <v>0</v>
      </c>
      <c r="GK52" s="134" t="n">
        <f aca="false">IF(AND(GK$8&gt;$P290,GK$8&lt;=$N294),"█▌",IF(AND(GK$8&gt;$N294,GK$8&lt;=$O294),"▐",0))</f>
        <v>0</v>
      </c>
      <c r="GL52" s="134" t="n">
        <f aca="false">IF(AND(GL$8&gt;$P290,GL$8&lt;=$N294),"█▌",IF(AND(GL$8&gt;$N294,GL$8&lt;=$O294),"▐",0))</f>
        <v>0</v>
      </c>
      <c r="GM52" s="134" t="n">
        <f aca="false">IF(AND(GM$8&gt;$P290,GM$8&lt;=$N294),"█▌",IF(AND(GM$8&gt;$N294,GM$8&lt;=$O294),"▐",0))</f>
        <v>0</v>
      </c>
      <c r="GN52" s="134" t="n">
        <f aca="false">IF(AND(GN$8&gt;$P290,GN$8&lt;=$N294),"█▌",IF(AND(GN$8&gt;$N294,GN$8&lt;=$O294),"▐",0))</f>
        <v>0</v>
      </c>
      <c r="GO52" s="135" t="n">
        <f aca="false">IF(AND(GO$8&gt;$P290,GO$8&lt;=$N294),"█▌",IF(AND(GO$8&gt;$N294,GO$8&lt;=$O294),"▐",0))</f>
        <v>0</v>
      </c>
      <c r="GP52" s="134" t="n">
        <f aca="false">IF(AND(GP$8&gt;$P290,GP$8&lt;=$N294),"█▌",IF(AND(GP$8&gt;$N294,GP$8&lt;=$O294),"▐",0))</f>
        <v>0</v>
      </c>
      <c r="GQ52" s="134" t="n">
        <f aca="false">IF(AND(GQ$8&gt;$P290,GQ$8&lt;=$N294),"█▌",IF(AND(GQ$8&gt;$N294,GQ$8&lt;=$O294),"▐",0))</f>
        <v>0</v>
      </c>
      <c r="GR52" s="134" t="n">
        <f aca="false">IF(AND(GR$8&gt;$P290,GR$8&lt;=$N294),"█▌",IF(AND(GR$8&gt;$N294,GR$8&lt;=$O294),"▐",0))</f>
        <v>0</v>
      </c>
      <c r="GS52" s="136" t="n">
        <f aca="false">IF(AND(GS$8&gt;$P290,GS$8&lt;=$N294),"█▌",IF(AND(GS$8&gt;$N294,GS$8&lt;=$O294),"▐",0))</f>
        <v>0</v>
      </c>
      <c r="GT52" s="134" t="n">
        <f aca="false">IF(AND(GT$8&gt;$P290,GT$8&lt;=$N294),"█▌",IF(AND(GT$8&gt;$N294,GT$8&lt;=$O294),"▐",0))</f>
        <v>0</v>
      </c>
      <c r="GU52" s="134" t="n">
        <f aca="false">IF(AND(GU$8&gt;$P290,GU$8&lt;=$N294),"█▌",IF(AND(GU$8&gt;$N294,GU$8&lt;=$O294),"▐",0))</f>
        <v>0</v>
      </c>
      <c r="GV52" s="134" t="n">
        <f aca="false">IF(AND(GV$8&gt;$P290,GV$8&lt;=$N294),"█▌",IF(AND(GV$8&gt;$N294,GV$8&lt;=$O294),"▐",0))</f>
        <v>0</v>
      </c>
      <c r="GW52" s="134" t="n">
        <f aca="false">IF(AND(GW$8&gt;$P290,GW$8&lt;=$N294),"█▌",IF(AND(GW$8&gt;$N294,GW$8&lt;=$O294),"▐",0))</f>
        <v>0</v>
      </c>
      <c r="GX52" s="134" t="n">
        <f aca="false">IF(AND(GX$8&gt;$P290,GX$8&lt;=$N294),"█▌",IF(AND(GX$8&gt;$N294,GX$8&lt;=$O294),"▐",0))</f>
        <v>0</v>
      </c>
      <c r="GY52" s="135" t="n">
        <f aca="false">IF(AND(GY$8&gt;$P290,GY$8&lt;=$N294),"█▌",IF(AND(GY$8&gt;$N294,GY$8&lt;=$O294),"▐",0))</f>
        <v>0</v>
      </c>
      <c r="GZ52" s="134" t="n">
        <f aca="false">IF(AND(GZ$8&gt;$P290,GZ$8&lt;=$N294),"█▌",IF(AND(GZ$8&gt;$N294,GZ$8&lt;=$O294),"▐",0))</f>
        <v>0</v>
      </c>
      <c r="HA52" s="134" t="n">
        <f aca="false">IF(AND(HA$8&gt;$P290,HA$8&lt;=$N294),"█▌",IF(AND(HA$8&gt;$N294,HA$8&lt;=$O294),"▐",0))</f>
        <v>0</v>
      </c>
      <c r="HB52" s="134" t="n">
        <f aca="false">IF(AND(HB$8&gt;$P290,HB$8&lt;=$N294),"█▌",IF(AND(HB$8&gt;$N294,HB$8&lt;=$O294),"▐",0))</f>
        <v>0</v>
      </c>
      <c r="HC52" s="136" t="n">
        <f aca="false">IF(AND(HC$8&gt;$P290,HC$8&lt;=$N294),"█▌",IF(AND(HC$8&gt;$N294,HC$8&lt;=$O294),"▐",0))</f>
        <v>0</v>
      </c>
      <c r="HD52" s="135" t="n">
        <f aca="false">IF(AND(HD$8&gt;$P290,HD$8&lt;=$N294),"█▌",IF(AND(HD$8&gt;$N294,HD$8&lt;=$O294),"▐",0))</f>
        <v>0</v>
      </c>
      <c r="HE52" s="134" t="n">
        <f aca="false">IF(AND(HE$8&gt;$P290,HE$8&lt;=$N294),"█▌",IF(AND(HE$8&gt;$N294,HE$8&lt;=$O294),"▐",0))</f>
        <v>0</v>
      </c>
      <c r="HF52" s="134" t="n">
        <f aca="false">IF(AND(HF$8&gt;$P290,HF$8&lt;=$N294),"█▌",IF(AND(HF$8&gt;$N294,HF$8&lt;=$O294),"▐",0))</f>
        <v>0</v>
      </c>
      <c r="HG52" s="134" t="n">
        <f aca="false">IF(AND(HG$8&gt;$P290,HG$8&lt;=$N294),"█▌",IF(AND(HG$8&gt;$N294,HG$8&lt;=$O294),"▐",0))</f>
        <v>0</v>
      </c>
      <c r="HH52" s="136" t="n">
        <f aca="false">IF(AND(HH$8&gt;$P290,HH$8&lt;=$N294),"█▌",IF(AND(HH$8&gt;$N294,HH$8&lt;=$O294),"▐",0))</f>
        <v>0</v>
      </c>
      <c r="HI52" s="134" t="n">
        <f aca="false">IF(AND(HI$8&gt;$P290,HI$8&lt;=$N294),"█▌",IF(AND(HI$8&gt;$N294,HI$8&lt;=$O294),"▐",0))</f>
        <v>0</v>
      </c>
      <c r="HJ52" s="134" t="n">
        <f aca="false">IF(AND(HJ$8&gt;$P290,HJ$8&lt;=$N294),"█▌",IF(AND(HJ$8&gt;$N294,HJ$8&lt;=$O294),"▐",0))</f>
        <v>0</v>
      </c>
      <c r="HK52" s="134" t="n">
        <f aca="false">IF(AND(HK$8&gt;$P290,HK$8&lt;=$N294),"█▌",IF(AND(HK$8&gt;$N294,HK$8&lt;=$O294),"▐",0))</f>
        <v>0</v>
      </c>
      <c r="HL52" s="134" t="n">
        <f aca="false">IF(AND(HL$8&gt;$P290,HL$8&lt;=$N294),"█▌",IF(AND(HL$8&gt;$N294,HL$8&lt;=$O294),"▐",0))</f>
        <v>0</v>
      </c>
      <c r="HM52" s="134" t="n">
        <f aca="false">IF(AND(HM$8&gt;$P290,HM$8&lt;=$N294),"█▌",IF(AND(HM$8&gt;$N294,HM$8&lt;=$O294),"▐",0))</f>
        <v>0</v>
      </c>
      <c r="HN52" s="135" t="n">
        <f aca="false">IF(AND(HN$8&gt;$P290,HN$8&lt;=$N294),"█▌",IF(AND(HN$8&gt;$N294,HN$8&lt;=$O294),"▐",0))</f>
        <v>0</v>
      </c>
      <c r="HO52" s="134" t="n">
        <f aca="false">IF(AND(HO$8&gt;$P290,HO$8&lt;=$N294),"█▌",IF(AND(HO$8&gt;$N294,HO$8&lt;=$O294),"▐",0))</f>
        <v>0</v>
      </c>
      <c r="HP52" s="134" t="n">
        <f aca="false">IF(AND(HP$8&gt;$P290,HP$8&lt;=$N294),"█▌",IF(AND(HP$8&gt;$N294,HP$8&lt;=$O294),"▐",0))</f>
        <v>0</v>
      </c>
      <c r="HQ52" s="134" t="n">
        <f aca="false">IF(AND(HQ$8&gt;$P290,HQ$8&lt;=$N294),"█▌",IF(AND(HQ$8&gt;$N294,HQ$8&lt;=$O294),"▐",0))</f>
        <v>0</v>
      </c>
      <c r="HR52" s="136" t="n">
        <f aca="false">IF(AND(HR$8&gt;$P290,HR$8&lt;=$N294),"█▌",IF(AND(HR$8&gt;$N294,HR$8&lt;=$O294),"▐",0))</f>
        <v>0</v>
      </c>
      <c r="HS52" s="134" t="n">
        <f aca="false">IF(AND(HS$8&gt;$P290,HS$8&lt;=$N294),"█▌",IF(AND(HS$8&gt;$N294,HS$8&lt;=$O294),"▐",0))</f>
        <v>0</v>
      </c>
      <c r="HT52" s="134" t="n">
        <f aca="false">IF(AND(HT$8&gt;$P290,HT$8&lt;=$N294),"█▌",IF(AND(HT$8&gt;$N294,HT$8&lt;=$O294),"▐",0))</f>
        <v>0</v>
      </c>
      <c r="HU52" s="134" t="n">
        <f aca="false">IF(AND(HU$8&gt;$P290,HU$8&lt;=$N294),"█▌",IF(AND(HU$8&gt;$N294,HU$8&lt;=$O294),"▐",0))</f>
        <v>0</v>
      </c>
      <c r="HV52" s="134" t="n">
        <f aca="false">IF(AND(HV$8&gt;$P290,HV$8&lt;=$N294),"█▌",IF(AND(HV$8&gt;$N294,HV$8&lt;=$O294),"▐",0))</f>
        <v>0</v>
      </c>
      <c r="HW52" s="134" t="n">
        <f aca="false">IF(AND(HW$8&gt;$P290,HW$8&lt;=$N294),"█▌",IF(AND(HW$8&gt;$N294,HW$8&lt;=$O294),"▐",0))</f>
        <v>0</v>
      </c>
      <c r="HX52" s="135" t="n">
        <f aca="false">IF(AND(HX$8&gt;$P290,HX$8&lt;=$N294),"█▌",IF(AND(HX$8&gt;$N294,HX$8&lt;=$O294),"▐",0))</f>
        <v>0</v>
      </c>
      <c r="HY52" s="134" t="n">
        <f aca="false">IF(AND(HY$8&gt;$P290,HY$8&lt;=$N294),"█▌",IF(AND(HY$8&gt;$N294,HY$8&lt;=$O294),"▐",0))</f>
        <v>0</v>
      </c>
      <c r="HZ52" s="134" t="n">
        <f aca="false">IF(AND(HZ$8&gt;$P290,HZ$8&lt;=$N294),"█▌",IF(AND(HZ$8&gt;$N294,HZ$8&lt;=$O294),"▐",0))</f>
        <v>0</v>
      </c>
      <c r="IA52" s="134" t="n">
        <f aca="false">IF(AND(IA$8&gt;$P290,IA$8&lt;=$N294),"█▌",IF(AND(IA$8&gt;$N294,IA$8&lt;=$O294),"▐",0))</f>
        <v>0</v>
      </c>
      <c r="IB52" s="136" t="n">
        <f aca="false">IF(AND(IB$8&gt;$P290,IB$8&lt;=$N294),"█▌",IF(AND(IB$8&gt;$N294,IB$8&lt;=$O294),"▐",0))</f>
        <v>0</v>
      </c>
      <c r="IC52" s="134" t="n">
        <f aca="false">IF(AND(IC$8&gt;$P290,IC$8&lt;=$N294),"█▌",IF(AND(IC$8&gt;$N294,IC$8&lt;=$O294),"▐",0))</f>
        <v>0</v>
      </c>
      <c r="ID52" s="134" t="n">
        <f aca="false">IF(AND(ID$8&gt;$P290,ID$8&lt;=$N294),"█▌",IF(AND(ID$8&gt;$N294,ID$8&lt;=$O294),"▐",0))</f>
        <v>0</v>
      </c>
      <c r="IE52" s="134" t="n">
        <f aca="false">IF(AND(IE$8&gt;$P290,IE$8&lt;=$N294),"█▌",IF(AND(IE$8&gt;$N294,IE$8&lt;=$O294),"▐",0))</f>
        <v>0</v>
      </c>
      <c r="IF52" s="134" t="n">
        <f aca="false">IF(AND(IF$8&gt;$P290,IF$8&lt;=$N294),"█▌",IF(AND(IF$8&gt;$N294,IF$8&lt;=$O294),"▐",0))</f>
        <v>0</v>
      </c>
      <c r="IG52" s="134" t="n">
        <f aca="false">IF(AND(IG$8&gt;$P290,IG$8&lt;=$N294),"█▌",IF(AND(IG$8&gt;$N294,IG$8&lt;=$O294),"▐",0))</f>
        <v>0</v>
      </c>
      <c r="IH52" s="134" t="n">
        <f aca="false">IF(AND(IH$8&gt;$P290,IH$8&lt;=$N294),"█▌",IF(AND(IH$8&gt;$N294,IH$8&lt;=$O294),"▐",0))</f>
        <v>0</v>
      </c>
      <c r="II52" s="134" t="n">
        <f aca="false">IF(AND(II$8&gt;$P290,II$8&lt;=$N294),"█▌",IF(AND(II$8&gt;$N294,II$8&lt;=$O294),"▐",0))</f>
        <v>0</v>
      </c>
      <c r="IJ52" s="134" t="n">
        <f aca="false">IF(AND(IJ$8&gt;$P290,IJ$8&lt;=$N294),"█▌",IF(AND(IJ$8&gt;$N294,IJ$8&lt;=$O294),"▐",0))</f>
        <v>0</v>
      </c>
      <c r="IK52" s="134" t="n">
        <f aca="false">IF(AND(IK$8&gt;$P290,IK$8&lt;=$N294),"█▌",IF(AND(IK$8&gt;$N294,IK$8&lt;=$O294),"▐",0))</f>
        <v>0</v>
      </c>
      <c r="IL52" s="134" t="n">
        <f aca="false">IF(AND(IL$8&gt;$P290,IL$8&lt;=$N294),"█▌",IF(AND(IL$8&gt;$N294,IL$8&lt;=$O294),"▐",0))</f>
        <v>0</v>
      </c>
      <c r="IM52" s="135" t="n">
        <f aca="false">IF(AND(IM$8&gt;$P290,IM$8&lt;=$N294),"█▌",IF(AND(IM$8&gt;$N294,IM$8&lt;=$O294),"▐",0))</f>
        <v>0</v>
      </c>
      <c r="IN52" s="134" t="n">
        <f aca="false">IF(AND(IN$8&gt;$P290,IN$8&lt;=$N294),"█▌",IF(AND(IN$8&gt;$N294,IN$8&lt;=$O294),"▐",0))</f>
        <v>0</v>
      </c>
      <c r="IO52" s="134" t="n">
        <f aca="false">IF(AND(IO$8&gt;$P290,IO$8&lt;=$N294),"█▌",IF(AND(IO$8&gt;$N294,IO$8&lt;=$O294),"▐",0))</f>
        <v>0</v>
      </c>
      <c r="IP52" s="134" t="n">
        <f aca="false">IF(AND(IP$8&gt;$P290,IP$8&lt;=$N294),"█▌",IF(AND(IP$8&gt;$N294,IP$8&lt;=$O294),"▐",0))</f>
        <v>0</v>
      </c>
      <c r="IQ52" s="137" t="n">
        <f aca="false">IF(AND(IQ$8&gt;$P290,IQ$8&lt;=$N294),"█▌",IF(AND(IQ$8&gt;$N294,IQ$8&lt;=$O294),"▐",0))</f>
        <v>0</v>
      </c>
      <c r="IR52" s="122" t="s">
        <v>36</v>
      </c>
    </row>
    <row r="53" customFormat="false" ht="10" hidden="false" customHeight="true" outlineLevel="0" collapsed="false">
      <c r="B53" s="138" t="s">
        <v>41</v>
      </c>
      <c r="C53" s="139" t="s">
        <v>68</v>
      </c>
      <c r="D53" s="140"/>
      <c r="E53" s="140"/>
      <c r="F53" s="141"/>
      <c r="G53" s="142" t="n">
        <f aca="false">I51</f>
        <v>7</v>
      </c>
      <c r="H53" s="143"/>
      <c r="I53" s="144" t="s">
        <v>69</v>
      </c>
      <c r="J53" s="145"/>
      <c r="K53" s="163"/>
      <c r="L53" s="165" t="s">
        <v>49</v>
      </c>
      <c r="M53" s="147" t="n">
        <f aca="false">IF($J294=0,0,IF(AND(M$8&gt;$O294,M$8&lt;=$O294+$J294),"█▌",0))</f>
        <v>0</v>
      </c>
      <c r="N53" s="147" t="n">
        <f aca="false">IF($J294=0,0,IF(AND(N$8&gt;$O294,N$8&lt;=$O294+$J294),"█▌",0))</f>
        <v>0</v>
      </c>
      <c r="O53" s="147" t="n">
        <f aca="false">IF($J294=0,0,IF(AND(O$8&gt;$O294,O$8&lt;=$O294+$J294),"█▌",0))</f>
        <v>0</v>
      </c>
      <c r="P53" s="147" t="n">
        <f aca="false">IF($J294=0,0,IF(AND(P$8&gt;$O294,P$8&lt;=$O294+$J294),"█▌",0))</f>
        <v>0</v>
      </c>
      <c r="Q53" s="148" t="n">
        <f aca="false">IF($J294=0,0,IF(AND(Q$8&gt;$O294,Q$8&lt;=$O294+$J294),"█▌",0))</f>
        <v>0</v>
      </c>
      <c r="R53" s="147" t="n">
        <f aca="false">IF($J294=0,0,IF(AND(R$8&gt;$O294,R$8&lt;=$O294+$J294),"█▌",0))</f>
        <v>0</v>
      </c>
      <c r="S53" s="147" t="n">
        <f aca="false">IF($J294=0,0,IF(AND(S$8&gt;$O294,S$8&lt;=$O294+$J294),"█▌",0))</f>
        <v>0</v>
      </c>
      <c r="T53" s="147" t="n">
        <f aca="false">IF($J294=0,0,IF(AND(T$8&gt;$O294,T$8&lt;=$O294+$J294),"█▌",0))</f>
        <v>0</v>
      </c>
      <c r="U53" s="149" t="n">
        <f aca="false">IF($J294=0,0,IF(AND(U$8&gt;$O294,U$8&lt;=$O294+$J294),"█▌",0))</f>
        <v>0</v>
      </c>
      <c r="V53" s="147" t="n">
        <f aca="false">IF($J294=0,0,IF(AND(V$8&gt;$O294,V$8&lt;=$O294+$J294),"█▌",0))</f>
        <v>0</v>
      </c>
      <c r="W53" s="147" t="n">
        <f aca="false">IF($J294=0,0,IF(AND(W$8&gt;$O294,W$8&lt;=$O294+$J294),"█▌",0))</f>
        <v>0</v>
      </c>
      <c r="X53" s="147" t="n">
        <f aca="false">IF($J294=0,0,IF(AND(X$8&gt;$O294,X$8&lt;=$O294+$J294),"█▌",0))</f>
        <v>0</v>
      </c>
      <c r="Y53" s="147" t="n">
        <f aca="false">IF($J294=0,0,IF(AND(Y$8&gt;$O294,Y$8&lt;=$O294+$J294),"█▌",0))</f>
        <v>0</v>
      </c>
      <c r="Z53" s="147" t="n">
        <f aca="false">IF($J294=0,0,IF(AND(Z$8&gt;$O294,Z$8&lt;=$O294+$J294),"█▌",0))</f>
        <v>0</v>
      </c>
      <c r="AA53" s="148" t="n">
        <f aca="false">IF($J294=0,0,IF(AND(AA$8&gt;$O294,AA$8&lt;=$O294+$J294),"█▌",0))</f>
        <v>0</v>
      </c>
      <c r="AB53" s="147" t="n">
        <f aca="false">IF($J294=0,0,IF(AND(AB$8&gt;$O294,AB$8&lt;=$O294+$J294),"█▌",0))</f>
        <v>0</v>
      </c>
      <c r="AC53" s="147" t="n">
        <f aca="false">IF($J294=0,0,IF(AND(AC$8&gt;$O294,AC$8&lt;=$O294+$J294),"█▌",0))</f>
        <v>0</v>
      </c>
      <c r="AD53" s="147" t="n">
        <f aca="false">IF($J294=0,0,IF(AND(AD$8&gt;$O294,AD$8&lt;=$O294+$J294),"█▌",0))</f>
        <v>0</v>
      </c>
      <c r="AE53" s="149" t="n">
        <f aca="false">IF($J294=0,0,IF(AND(AE$8&gt;$O294,AE$8&lt;=$O294+$J294),"█▌",0))</f>
        <v>0</v>
      </c>
      <c r="AF53" s="147" t="n">
        <f aca="false">IF($J294=0,0,IF(AND(AF$8&gt;$O294,AF$8&lt;=$O294+$J294),"█▌",0))</f>
        <v>0</v>
      </c>
      <c r="AG53" s="147" t="n">
        <f aca="false">IF($J294=0,0,IF(AND(AG$8&gt;$O294,AG$8&lt;=$O294+$J294),"█▌",0))</f>
        <v>0</v>
      </c>
      <c r="AH53" s="147" t="n">
        <f aca="false">IF($J294=0,0,IF(AND(AH$8&gt;$O294,AH$8&lt;=$O294+$J294),"█▌",0))</f>
        <v>0</v>
      </c>
      <c r="AI53" s="147" t="n">
        <f aca="false">IF($J294=0,0,IF(AND(AI$8&gt;$O294,AI$8&lt;=$O294+$J294),"█▌",0))</f>
        <v>0</v>
      </c>
      <c r="AJ53" s="147" t="n">
        <f aca="false">IF($J294=0,0,IF(AND(AJ$8&gt;$O294,AJ$8&lt;=$O294+$J294),"█▌",0))</f>
        <v>0</v>
      </c>
      <c r="AK53" s="148" t="n">
        <f aca="false">IF($J294=0,0,IF(AND(AK$8&gt;$O294,AK$8&lt;=$O294+$J294),"█▌",0))</f>
        <v>0</v>
      </c>
      <c r="AL53" s="147" t="n">
        <f aca="false">IF($J294=0,0,IF(AND(AL$8&gt;$O294,AL$8&lt;=$O294+$J294),"█▌",0))</f>
        <v>0</v>
      </c>
      <c r="AM53" s="147" t="n">
        <f aca="false">IF($J294=0,0,IF(AND(AM$8&gt;$O294,AM$8&lt;=$O294+$J294),"█▌",0))</f>
        <v>0</v>
      </c>
      <c r="AN53" s="147" t="n">
        <f aca="false">IF($J294=0,0,IF(AND(AN$8&gt;$O294,AN$8&lt;=$O294+$J294),"█▌",0))</f>
        <v>0</v>
      </c>
      <c r="AO53" s="149" t="n">
        <f aca="false">IF($J294=0,0,IF(AND(AO$8&gt;$O294,AO$8&lt;=$O294+$J294),"█▌",0))</f>
        <v>0</v>
      </c>
      <c r="AP53" s="147" t="n">
        <f aca="false">IF($J294=0,0,IF(AND(AP$8&gt;$O294,AP$8&lt;=$O294+$J294),"█▌",0))</f>
        <v>0</v>
      </c>
      <c r="AQ53" s="147" t="n">
        <f aca="false">IF($J294=0,0,IF(AND(AQ$8&gt;$O294,AQ$8&lt;=$O294+$J294),"█▌",0))</f>
        <v>0</v>
      </c>
      <c r="AR53" s="147" t="n">
        <f aca="false">IF($J294=0,0,IF(AND(AR$8&gt;$O294,AR$8&lt;=$O294+$J294),"█▌",0))</f>
        <v>0</v>
      </c>
      <c r="AS53" s="147" t="n">
        <f aca="false">IF($J294=0,0,IF(AND(AS$8&gt;$O294,AS$8&lt;=$O294+$J294),"█▌",0))</f>
        <v>0</v>
      </c>
      <c r="AT53" s="147" t="n">
        <f aca="false">IF($J294=0,0,IF(AND(AT$8&gt;$O294,AT$8&lt;=$O294+$J294),"█▌",0))</f>
        <v>0</v>
      </c>
      <c r="AU53" s="148" t="n">
        <f aca="false">IF($J294=0,0,IF(AND(AU$8&gt;$O294,AU$8&lt;=$O294+$J294),"█▌",0))</f>
        <v>0</v>
      </c>
      <c r="AV53" s="147" t="n">
        <f aca="false">IF($J294=0,0,IF(AND(AV$8&gt;$O294,AV$8&lt;=$O294+$J294),"█▌",0))</f>
        <v>0</v>
      </c>
      <c r="AW53" s="147" t="n">
        <f aca="false">IF($J294=0,0,IF(AND(AW$8&gt;$O294,AW$8&lt;=$O294+$J294),"█▌",0))</f>
        <v>0</v>
      </c>
      <c r="AX53" s="147" t="n">
        <f aca="false">IF($J294=0,0,IF(AND(AX$8&gt;$O294,AX$8&lt;=$O294+$J294),"█▌",0))</f>
        <v>0</v>
      </c>
      <c r="AY53" s="149" t="n">
        <f aca="false">IF($J294=0,0,IF(AND(AY$8&gt;$O294,AY$8&lt;=$O294+$J294),"█▌",0))</f>
        <v>0</v>
      </c>
      <c r="AZ53" s="147" t="n">
        <f aca="false">IF($J294=0,0,IF(AND(AZ$8&gt;$O294,AZ$8&lt;=$O294+$J294),"█▌",0))</f>
        <v>0</v>
      </c>
      <c r="BA53" s="147" t="n">
        <f aca="false">IF($J294=0,0,IF(AND(BA$8&gt;$O294,BA$8&lt;=$O294+$J294),"█▌",0))</f>
        <v>0</v>
      </c>
      <c r="BB53" s="147" t="n">
        <f aca="false">IF($J294=0,0,IF(AND(BB$8&gt;$O294,BB$8&lt;=$O294+$J294),"█▌",0))</f>
        <v>0</v>
      </c>
      <c r="BC53" s="147" t="n">
        <f aca="false">IF($J294=0,0,IF(AND(BC$8&gt;$O294,BC$8&lt;=$O294+$J294),"█▌",0))</f>
        <v>0</v>
      </c>
      <c r="BD53" s="147" t="n">
        <f aca="false">IF($J294=0,0,IF(AND(BD$8&gt;$O294,BD$8&lt;=$O294+$J294),"█▌",0))</f>
        <v>0</v>
      </c>
      <c r="BE53" s="148" t="n">
        <f aca="false">IF($J294=0,0,IF(AND(BE$8&gt;$O294,BE$8&lt;=$O294+$J294),"█▌",0))</f>
        <v>0</v>
      </c>
      <c r="BF53" s="147" t="n">
        <f aca="false">IF($J294=0,0,IF(AND(BF$8&gt;$O294,BF$8&lt;=$O294+$J294),"█▌",0))</f>
        <v>0</v>
      </c>
      <c r="BG53" s="147" t="n">
        <f aca="false">IF($J294=0,0,IF(AND(BG$8&gt;$O294,BG$8&lt;=$O294+$J294),"█▌",0))</f>
        <v>0</v>
      </c>
      <c r="BH53" s="147" t="n">
        <f aca="false">IF($J294=0,0,IF(AND(BH$8&gt;$O294,BH$8&lt;=$O294+$J294),"█▌",0))</f>
        <v>0</v>
      </c>
      <c r="BI53" s="149" t="n">
        <f aca="false">IF($J294=0,0,IF(AND(BI$8&gt;$O294,BI$8&lt;=$O294+$J294),"█▌",0))</f>
        <v>0</v>
      </c>
      <c r="BJ53" s="148" t="n">
        <f aca="false">IF($J294=0,0,IF(AND(BJ$8&gt;$O294,BJ$8&lt;=$O294+$J294),"█▌",0))</f>
        <v>0</v>
      </c>
      <c r="BK53" s="147" t="n">
        <f aca="false">IF($J294=0,0,IF(AND(BK$8&gt;$O294,BK$8&lt;=$O294+$J294),"█▌",0))</f>
        <v>0</v>
      </c>
      <c r="BL53" s="147" t="n">
        <f aca="false">IF($J294=0,0,IF(AND(BL$8&gt;$O294,BL$8&lt;=$O294+$J294),"█▌",0))</f>
        <v>0</v>
      </c>
      <c r="BM53" s="147" t="n">
        <f aca="false">IF($J294=0,0,IF(AND(BM$8&gt;$O294,BM$8&lt;=$O294+$J294),"█▌",0))</f>
        <v>0</v>
      </c>
      <c r="BN53" s="149" t="n">
        <f aca="false">IF($J294=0,0,IF(AND(BN$8&gt;$O294,BN$8&lt;=$O294+$J294),"█▌",0))</f>
        <v>0</v>
      </c>
      <c r="BO53" s="147" t="n">
        <f aca="false">IF($J294=0,0,IF(AND(BO$8&gt;$O294,BO$8&lt;=$O294+$J294),"█▌",0))</f>
        <v>0</v>
      </c>
      <c r="BP53" s="147" t="n">
        <f aca="false">IF($J294=0,0,IF(AND(BP$8&gt;$O294,BP$8&lt;=$O294+$J294),"█▌",0))</f>
        <v>0</v>
      </c>
      <c r="BQ53" s="147" t="n">
        <f aca="false">IF($J294=0,0,IF(AND(BQ$8&gt;$O294,BQ$8&lt;=$O294+$J294),"█▌",0))</f>
        <v>0</v>
      </c>
      <c r="BR53" s="147" t="n">
        <f aca="false">IF($J294=0,0,IF(AND(BR$8&gt;$O294,BR$8&lt;=$O294+$J294),"█▌",0))</f>
        <v>0</v>
      </c>
      <c r="BS53" s="147" t="n">
        <f aca="false">IF($J294=0,0,IF(AND(BS$8&gt;$O294,BS$8&lt;=$O294+$J294),"█▌",0))</f>
        <v>0</v>
      </c>
      <c r="BT53" s="148" t="n">
        <f aca="false">IF($J294=0,0,IF(AND(BT$8&gt;$O294,BT$8&lt;=$O294+$J294),"█▌",0))</f>
        <v>0</v>
      </c>
      <c r="BU53" s="147" t="n">
        <f aca="false">IF($J294=0,0,IF(AND(BU$8&gt;$O294,BU$8&lt;=$O294+$J294),"█▌",0))</f>
        <v>0</v>
      </c>
      <c r="BV53" s="147" t="n">
        <f aca="false">IF($J294=0,0,IF(AND(BV$8&gt;$O294,BV$8&lt;=$O294+$J294),"█▌",0))</f>
        <v>0</v>
      </c>
      <c r="BW53" s="147" t="n">
        <f aca="false">IF($J294=0,0,IF(AND(BW$8&gt;$O294,BW$8&lt;=$O294+$J294),"█▌",0))</f>
        <v>0</v>
      </c>
      <c r="BX53" s="149" t="n">
        <f aca="false">IF($J294=0,0,IF(AND(BX$8&gt;$O294,BX$8&lt;=$O294+$J294),"█▌",0))</f>
        <v>0</v>
      </c>
      <c r="BY53" s="147" t="n">
        <f aca="false">IF($J294=0,0,IF(AND(BY$8&gt;$O294,BY$8&lt;=$O294+$J294),"█▌",0))</f>
        <v>0</v>
      </c>
      <c r="BZ53" s="147" t="n">
        <f aca="false">IF($J294=0,0,IF(AND(BZ$8&gt;$O294,BZ$8&lt;=$O294+$J294),"█▌",0))</f>
        <v>0</v>
      </c>
      <c r="CA53" s="147" t="n">
        <f aca="false">IF($J294=0,0,IF(AND(CA$8&gt;$O294,CA$8&lt;=$O294+$J294),"█▌",0))</f>
        <v>0</v>
      </c>
      <c r="CB53" s="147" t="n">
        <f aca="false">IF($J294=0,0,IF(AND(CB$8&gt;$O294,CB$8&lt;=$O294+$J294),"█▌",0))</f>
        <v>0</v>
      </c>
      <c r="CC53" s="147" t="n">
        <f aca="false">IF($J294=0,0,IF(AND(CC$8&gt;$O294,CC$8&lt;=$O294+$J294),"█▌",0))</f>
        <v>0</v>
      </c>
      <c r="CD53" s="148" t="n">
        <f aca="false">IF($J294=0,0,IF(AND(CD$8&gt;$O294,CD$8&lt;=$O294+$J294),"█▌",0))</f>
        <v>0</v>
      </c>
      <c r="CE53" s="147" t="n">
        <f aca="false">IF($J294=0,0,IF(AND(CE$8&gt;$O294,CE$8&lt;=$O294+$J294),"█▌",0))</f>
        <v>0</v>
      </c>
      <c r="CF53" s="147" t="n">
        <f aca="false">IF($J294=0,0,IF(AND(CF$8&gt;$O294,CF$8&lt;=$O294+$J294),"█▌",0))</f>
        <v>0</v>
      </c>
      <c r="CG53" s="147" t="n">
        <f aca="false">IF($J294=0,0,IF(AND(CG$8&gt;$O294,CG$8&lt;=$O294+$J294),"█▌",0))</f>
        <v>0</v>
      </c>
      <c r="CH53" s="149" t="n">
        <f aca="false">IF($J294=0,0,IF(AND(CH$8&gt;$O294,CH$8&lt;=$O294+$J294),"█▌",0))</f>
        <v>0</v>
      </c>
      <c r="CI53" s="148" t="n">
        <f aca="false">IF($J294=0,0,IF(AND(CI$8&gt;$O294,CI$8&lt;=$O294+$J294),"█▌",0))</f>
        <v>0</v>
      </c>
      <c r="CJ53" s="147" t="n">
        <f aca="false">IF($J294=0,0,IF(AND(CJ$8&gt;$O294,CJ$8&lt;=$O294+$J294),"█▌",0))</f>
        <v>0</v>
      </c>
      <c r="CK53" s="147" t="n">
        <f aca="false">IF($J294=0,0,IF(AND(CK$8&gt;$O294,CK$8&lt;=$O294+$J294),"█▌",0))</f>
        <v>0</v>
      </c>
      <c r="CL53" s="147" t="n">
        <f aca="false">IF($J294=0,0,IF(AND(CL$8&gt;$O294,CL$8&lt;=$O294+$J294),"█▌",0))</f>
        <v>0</v>
      </c>
      <c r="CM53" s="149" t="n">
        <f aca="false">IF($J294=0,0,IF(AND(CM$8&gt;$O294,CM$8&lt;=$O294+$J294),"█▌",0))</f>
        <v>0</v>
      </c>
      <c r="CN53" s="147" t="n">
        <f aca="false">IF($J294=0,0,IF(AND(CN$8&gt;$O294,CN$8&lt;=$O294+$J294),"█▌",0))</f>
        <v>0</v>
      </c>
      <c r="CO53" s="147" t="n">
        <f aca="false">IF($J294=0,0,IF(AND(CO$8&gt;$O294,CO$8&lt;=$O294+$J294),"█▌",0))</f>
        <v>0</v>
      </c>
      <c r="CP53" s="147" t="n">
        <f aca="false">IF($J294=0,0,IF(AND(CP$8&gt;$O294,CP$8&lt;=$O294+$J294),"█▌",0))</f>
        <v>0</v>
      </c>
      <c r="CQ53" s="147" t="n">
        <f aca="false">IF($J294=0,0,IF(AND(CQ$8&gt;$O294,CQ$8&lt;=$O294+$J294),"█▌",0))</f>
        <v>0</v>
      </c>
      <c r="CR53" s="147" t="n">
        <f aca="false">IF($J294=0,0,IF(AND(CR$8&gt;$O294,CR$8&lt;=$O294+$J294),"█▌",0))</f>
        <v>0</v>
      </c>
      <c r="CS53" s="148" t="n">
        <f aca="false">IF($J294=0,0,IF(AND(CS$8&gt;$O294,CS$8&lt;=$O294+$J294),"█▌",0))</f>
        <v>0</v>
      </c>
      <c r="CT53" s="147" t="n">
        <f aca="false">IF($J294=0,0,IF(AND(CT$8&gt;$O294,CT$8&lt;=$O294+$J294),"█▌",0))</f>
        <v>0</v>
      </c>
      <c r="CU53" s="147" t="n">
        <f aca="false">IF($J294=0,0,IF(AND(CU$8&gt;$O294,CU$8&lt;=$O294+$J294),"█▌",0))</f>
        <v>0</v>
      </c>
      <c r="CV53" s="147" t="n">
        <f aca="false">IF($J294=0,0,IF(AND(CV$8&gt;$O294,CV$8&lt;=$O294+$J294),"█▌",0))</f>
        <v>0</v>
      </c>
      <c r="CW53" s="149" t="n">
        <f aca="false">IF($J294=0,0,IF(AND(CW$8&gt;$O294,CW$8&lt;=$O294+$J294),"█▌",0))</f>
        <v>0</v>
      </c>
      <c r="CX53" s="147" t="n">
        <f aca="false">IF($J294=0,0,IF(AND(CX$8&gt;$O294,CX$8&lt;=$O294+$J294),"█▌",0))</f>
        <v>0</v>
      </c>
      <c r="CY53" s="147" t="n">
        <f aca="false">IF($J294=0,0,IF(AND(CY$8&gt;$O294,CY$8&lt;=$O294+$J294),"█▌",0))</f>
        <v>0</v>
      </c>
      <c r="CZ53" s="147" t="n">
        <f aca="false">IF($J294=0,0,IF(AND(CZ$8&gt;$O294,CZ$8&lt;=$O294+$J294),"█▌",0))</f>
        <v>0</v>
      </c>
      <c r="DA53" s="147" t="n">
        <f aca="false">IF($J294=0,0,IF(AND(DA$8&gt;$O294,DA$8&lt;=$O294+$J294),"█▌",0))</f>
        <v>0</v>
      </c>
      <c r="DB53" s="147" t="n">
        <f aca="false">IF($J294=0,0,IF(AND(DB$8&gt;$O294,DB$8&lt;=$O294+$J294),"█▌",0))</f>
        <v>0</v>
      </c>
      <c r="DC53" s="148" t="n">
        <f aca="false">IF($J294=0,0,IF(AND(DC$8&gt;$O294,DC$8&lt;=$O294+$J294),"█▌",0))</f>
        <v>0</v>
      </c>
      <c r="DD53" s="147" t="n">
        <f aca="false">IF($J294=0,0,IF(AND(DD$8&gt;$O294,DD$8&lt;=$O294+$J294),"█▌",0))</f>
        <v>0</v>
      </c>
      <c r="DE53" s="147" t="n">
        <f aca="false">IF($J294=0,0,IF(AND(DE$8&gt;$O294,DE$8&lt;=$O294+$J294),"█▌",0))</f>
        <v>0</v>
      </c>
      <c r="DF53" s="147" t="n">
        <f aca="false">IF($J294=0,0,IF(AND(DF$8&gt;$O294,DF$8&lt;=$O294+$J294),"█▌",0))</f>
        <v>0</v>
      </c>
      <c r="DG53" s="149" t="n">
        <f aca="false">IF($J294=0,0,IF(AND(DG$8&gt;$O294,DG$8&lt;=$O294+$J294),"█▌",0))</f>
        <v>0</v>
      </c>
      <c r="DH53" s="148" t="n">
        <f aca="false">IF($J294=0,0,IF(AND(DH$8&gt;$O294,DH$8&lt;=$O294+$J294),"█▌",0))</f>
        <v>0</v>
      </c>
      <c r="DI53" s="147" t="n">
        <f aca="false">IF($J294=0,0,IF(AND(DI$8&gt;$O294,DI$8&lt;=$O294+$J294),"█▌",0))</f>
        <v>0</v>
      </c>
      <c r="DJ53" s="147" t="n">
        <f aca="false">IF($J294=0,0,IF(AND(DJ$8&gt;$O294,DJ$8&lt;=$O294+$J294),"█▌",0))</f>
        <v>0</v>
      </c>
      <c r="DK53" s="147" t="n">
        <f aca="false">IF($J294=0,0,IF(AND(DK$8&gt;$O294,DK$8&lt;=$O294+$J294),"█▌",0))</f>
        <v>0</v>
      </c>
      <c r="DL53" s="149" t="n">
        <f aca="false">IF($J294=0,0,IF(AND(DL$8&gt;$O294,DL$8&lt;=$O294+$J294),"█▌",0))</f>
        <v>0</v>
      </c>
      <c r="DM53" s="147" t="n">
        <f aca="false">IF($J294=0,0,IF(AND(DM$8&gt;$O294,DM$8&lt;=$O294+$J294),"█▌",0))</f>
        <v>0</v>
      </c>
      <c r="DN53" s="147" t="n">
        <f aca="false">IF($J294=0,0,IF(AND(DN$8&gt;$O294,DN$8&lt;=$O294+$J294),"█▌",0))</f>
        <v>0</v>
      </c>
      <c r="DO53" s="147" t="n">
        <f aca="false">IF($J294=0,0,IF(AND(DO$8&gt;$O294,DO$8&lt;=$O294+$J294),"█▌",0))</f>
        <v>0</v>
      </c>
      <c r="DP53" s="147" t="n">
        <f aca="false">IF($J294=0,0,IF(AND(DP$8&gt;$O294,DP$8&lt;=$O294+$J294),"█▌",0))</f>
        <v>0</v>
      </c>
      <c r="DQ53" s="147" t="n">
        <f aca="false">IF($J294=0,0,IF(AND(DQ$8&gt;$O294,DQ$8&lt;=$O294+$J294),"█▌",0))</f>
        <v>0</v>
      </c>
      <c r="DR53" s="148" t="n">
        <f aca="false">IF($J294=0,0,IF(AND(DR$8&gt;$O294,DR$8&lt;=$O294+$J294),"█▌",0))</f>
        <v>0</v>
      </c>
      <c r="DS53" s="147" t="n">
        <f aca="false">IF($J294=0,0,IF(AND(DS$8&gt;$O294,DS$8&lt;=$O294+$J294),"█▌",0))</f>
        <v>0</v>
      </c>
      <c r="DT53" s="147" t="n">
        <f aca="false">IF($J294=0,0,IF(AND(DT$8&gt;$O294,DT$8&lt;=$O294+$J294),"█▌",0))</f>
        <v>0</v>
      </c>
      <c r="DU53" s="147" t="n">
        <f aca="false">IF($J294=0,0,IF(AND(DU$8&gt;$O294,DU$8&lt;=$O294+$J294),"█▌",0))</f>
        <v>0</v>
      </c>
      <c r="DV53" s="149" t="n">
        <f aca="false">IF($J294=0,0,IF(AND(DV$8&gt;$O294,DV$8&lt;=$O294+$J294),"█▌",0))</f>
        <v>0</v>
      </c>
      <c r="DW53" s="147" t="n">
        <f aca="false">IF($J294=0,0,IF(AND(DW$8&gt;$O294,DW$8&lt;=$O294+$J294),"█▌",0))</f>
        <v>0</v>
      </c>
      <c r="DX53" s="147" t="n">
        <f aca="false">IF($J294=0,0,IF(AND(DX$8&gt;$O294,DX$8&lt;=$O294+$J294),"█▌",0))</f>
        <v>0</v>
      </c>
      <c r="DY53" s="147" t="n">
        <f aca="false">IF($J294=0,0,IF(AND(DY$8&gt;$O294,DY$8&lt;=$O294+$J294),"█▌",0))</f>
        <v>0</v>
      </c>
      <c r="DZ53" s="147" t="n">
        <f aca="false">IF($J294=0,0,IF(AND(DZ$8&gt;$O294,DZ$8&lt;=$O294+$J294),"█▌",0))</f>
        <v>0</v>
      </c>
      <c r="EA53" s="147" t="n">
        <f aca="false">IF($J294=0,0,IF(AND(EA$8&gt;$O294,EA$8&lt;=$O294+$J294),"█▌",0))</f>
        <v>0</v>
      </c>
      <c r="EB53" s="148" t="n">
        <f aca="false">IF($J294=0,0,IF(AND(EB$8&gt;$O294,EB$8&lt;=$O294+$J294),"█▌",0))</f>
        <v>0</v>
      </c>
      <c r="EC53" s="147" t="n">
        <f aca="false">IF($J294=0,0,IF(AND(EC$8&gt;$O294,EC$8&lt;=$O294+$J294),"█▌",0))</f>
        <v>0</v>
      </c>
      <c r="ED53" s="147" t="n">
        <f aca="false">IF($J294=0,0,IF(AND(ED$8&gt;$O294,ED$8&lt;=$O294+$J294),"█▌",0))</f>
        <v>0</v>
      </c>
      <c r="EE53" s="147" t="n">
        <f aca="false">IF($J294=0,0,IF(AND(EE$8&gt;$O294,EE$8&lt;=$O294+$J294),"█▌",0))</f>
        <v>0</v>
      </c>
      <c r="EF53" s="149" t="n">
        <f aca="false">IF($J294=0,0,IF(AND(EF$8&gt;$O294,EF$8&lt;=$O294+$J294),"█▌",0))</f>
        <v>0</v>
      </c>
      <c r="EG53" s="148" t="n">
        <f aca="false">IF($J294=0,0,IF(AND(EG$8&gt;$O294,EG$8&lt;=$O294+$J294),"█▌",0))</f>
        <v>0</v>
      </c>
      <c r="EH53" s="147" t="n">
        <f aca="false">IF($J294=0,0,IF(AND(EH$8&gt;$O294,EH$8&lt;=$O294+$J294),"█▌",0))</f>
        <v>0</v>
      </c>
      <c r="EI53" s="147" t="n">
        <f aca="false">IF($J294=0,0,IF(AND(EI$8&gt;$O294,EI$8&lt;=$O294+$J294),"█▌",0))</f>
        <v>0</v>
      </c>
      <c r="EJ53" s="147" t="n">
        <f aca="false">IF($J294=0,0,IF(AND(EJ$8&gt;$O294,EJ$8&lt;=$O294+$J294),"█▌",0))</f>
        <v>0</v>
      </c>
      <c r="EK53" s="149" t="n">
        <f aca="false">IF($J294=0,0,IF(AND(EK$8&gt;$O294,EK$8&lt;=$O294+$J294),"█▌",0))</f>
        <v>0</v>
      </c>
      <c r="EL53" s="147" t="n">
        <f aca="false">IF($J294=0,0,IF(AND(EL$8&gt;$O294,EL$8&lt;=$O294+$J294),"█▌",0))</f>
        <v>0</v>
      </c>
      <c r="EM53" s="147" t="n">
        <f aca="false">IF($J294=0,0,IF(AND(EM$8&gt;$O294,EM$8&lt;=$O294+$J294),"█▌",0))</f>
        <v>0</v>
      </c>
      <c r="EN53" s="147" t="n">
        <f aca="false">IF($J294=0,0,IF(AND(EN$8&gt;$O294,EN$8&lt;=$O294+$J294),"█▌",0))</f>
        <v>0</v>
      </c>
      <c r="EO53" s="147" t="n">
        <f aca="false">IF($J294=0,0,IF(AND(EO$8&gt;$O294,EO$8&lt;=$O294+$J294),"█▌",0))</f>
        <v>0</v>
      </c>
      <c r="EP53" s="147" t="n">
        <f aca="false">IF($J294=0,0,IF(AND(EP$8&gt;$O294,EP$8&lt;=$O294+$J294),"█▌",0))</f>
        <v>0</v>
      </c>
      <c r="EQ53" s="148" t="n">
        <f aca="false">IF($J294=0,0,IF(AND(EQ$8&gt;$O294,EQ$8&lt;=$O294+$J294),"█▌",0))</f>
        <v>0</v>
      </c>
      <c r="ER53" s="147" t="n">
        <f aca="false">IF($J294=0,0,IF(AND(ER$8&gt;$O294,ER$8&lt;=$O294+$J294),"█▌",0))</f>
        <v>0</v>
      </c>
      <c r="ES53" s="147" t="n">
        <f aca="false">IF($J294=0,0,IF(AND(ES$8&gt;$O294,ES$8&lt;=$O294+$J294),"█▌",0))</f>
        <v>0</v>
      </c>
      <c r="ET53" s="147" t="n">
        <f aca="false">IF($J294=0,0,IF(AND(ET$8&gt;$O294,ET$8&lt;=$O294+$J294),"█▌",0))</f>
        <v>0</v>
      </c>
      <c r="EU53" s="149" t="n">
        <f aca="false">IF($J294=0,0,IF(AND(EU$8&gt;$O294,EU$8&lt;=$O294+$J294),"█▌",0))</f>
        <v>0</v>
      </c>
      <c r="EV53" s="147" t="n">
        <f aca="false">IF($J294=0,0,IF(AND(EV$8&gt;$O294,EV$8&lt;=$O294+$J294),"█▌",0))</f>
        <v>0</v>
      </c>
      <c r="EW53" s="147" t="n">
        <f aca="false">IF($J294=0,0,IF(AND(EW$8&gt;$O294,EW$8&lt;=$O294+$J294),"█▌",0))</f>
        <v>0</v>
      </c>
      <c r="EX53" s="147" t="n">
        <f aca="false">IF($J294=0,0,IF(AND(EX$8&gt;$O294,EX$8&lt;=$O294+$J294),"█▌",0))</f>
        <v>0</v>
      </c>
      <c r="EY53" s="147" t="str">
        <f aca="false">IF($J294=0,0,IF(AND(EY$8&gt;$O294,EY$8&lt;=$O294+$J294),"█▌",0))</f>
        <v>█▌</v>
      </c>
      <c r="EZ53" s="147" t="str">
        <f aca="false">IF($J294=0,0,IF(AND(EZ$8&gt;$O294,EZ$8&lt;=$O294+$J294),"█▌",0))</f>
        <v>█▌</v>
      </c>
      <c r="FA53" s="148" t="str">
        <f aca="false">IF($J294=0,0,IF(AND(FA$8&gt;$O294,FA$8&lt;=$O294+$J294),"█▌",0))</f>
        <v>█▌</v>
      </c>
      <c r="FB53" s="147" t="str">
        <f aca="false">IF($J294=0,0,IF(AND(FB$8&gt;$O294,FB$8&lt;=$O294+$J294),"█▌",0))</f>
        <v>█▌</v>
      </c>
      <c r="FC53" s="147" t="str">
        <f aca="false">IF($J294=0,0,IF(AND(FC$8&gt;$O294,FC$8&lt;=$O294+$J294),"█▌",0))</f>
        <v>█▌</v>
      </c>
      <c r="FD53" s="147" t="str">
        <f aca="false">IF($J294=0,0,IF(AND(FD$8&gt;$O294,FD$8&lt;=$O294+$J294),"█▌",0))</f>
        <v>█▌</v>
      </c>
      <c r="FE53" s="149" t="n">
        <f aca="false">IF($J294=0,0,IF(AND(FE$8&gt;$O294,FE$8&lt;=$O294+$J294),"█▌",0))</f>
        <v>0</v>
      </c>
      <c r="FF53" s="148" t="n">
        <f aca="false">IF($J294=0,0,IF(AND(FF$8&gt;$O294,FF$8&lt;=$O294+$J294),"█▌",0))</f>
        <v>0</v>
      </c>
      <c r="FG53" s="147" t="n">
        <f aca="false">IF($J294=0,0,IF(AND(FG$8&gt;$O294,FG$8&lt;=$O294+$J294),"█▌",0))</f>
        <v>0</v>
      </c>
      <c r="FH53" s="147" t="n">
        <f aca="false">IF($J294=0,0,IF(AND(FH$8&gt;$O294,FH$8&lt;=$O294+$J294),"█▌",0))</f>
        <v>0</v>
      </c>
      <c r="FI53" s="147" t="n">
        <f aca="false">IF($J294=0,0,IF(AND(FI$8&gt;$O294,FI$8&lt;=$O294+$J294),"█▌",0))</f>
        <v>0</v>
      </c>
      <c r="FJ53" s="149" t="n">
        <f aca="false">IF($J294=0,0,IF(AND(FJ$8&gt;$O294,FJ$8&lt;=$O294+$J294),"█▌",0))</f>
        <v>0</v>
      </c>
      <c r="FK53" s="147" t="n">
        <f aca="false">IF($J294=0,0,IF(AND(FK$8&gt;$O294,FK$8&lt;=$O294+$J294),"█▌",0))</f>
        <v>0</v>
      </c>
      <c r="FL53" s="147" t="n">
        <f aca="false">IF($J294=0,0,IF(AND(FL$8&gt;$O294,FL$8&lt;=$O294+$J294),"█▌",0))</f>
        <v>0</v>
      </c>
      <c r="FM53" s="147" t="n">
        <f aca="false">IF($J294=0,0,IF(AND(FM$8&gt;$O294,FM$8&lt;=$O294+$J294),"█▌",0))</f>
        <v>0</v>
      </c>
      <c r="FN53" s="147" t="n">
        <f aca="false">IF($J294=0,0,IF(AND(FN$8&gt;$O294,FN$8&lt;=$O294+$J294),"█▌",0))</f>
        <v>0</v>
      </c>
      <c r="FO53" s="147" t="n">
        <f aca="false">IF($J294=0,0,IF(AND(FO$8&gt;$O294,FO$8&lt;=$O294+$J294),"█▌",0))</f>
        <v>0</v>
      </c>
      <c r="FP53" s="148" t="n">
        <f aca="false">IF($J294=0,0,IF(AND(FP$8&gt;$O294,FP$8&lt;=$O294+$J294),"█▌",0))</f>
        <v>0</v>
      </c>
      <c r="FQ53" s="147" t="n">
        <f aca="false">IF($J294=0,0,IF(AND(FQ$8&gt;$O294,FQ$8&lt;=$O294+$J294),"█▌",0))</f>
        <v>0</v>
      </c>
      <c r="FR53" s="147" t="n">
        <f aca="false">IF($J294=0,0,IF(AND(FR$8&gt;$O294,FR$8&lt;=$O294+$J294),"█▌",0))</f>
        <v>0</v>
      </c>
      <c r="FS53" s="147" t="n">
        <f aca="false">IF($J294=0,0,IF(AND(FS$8&gt;$O294,FS$8&lt;=$O294+$J294),"█▌",0))</f>
        <v>0</v>
      </c>
      <c r="FT53" s="149" t="n">
        <f aca="false">IF($J294=0,0,IF(AND(FT$8&gt;$O294,FT$8&lt;=$O294+$J294),"█▌",0))</f>
        <v>0</v>
      </c>
      <c r="FU53" s="147" t="n">
        <f aca="false">IF($J294=0,0,IF(AND(FU$8&gt;$O294,FU$8&lt;=$O294+$J294),"█▌",0))</f>
        <v>0</v>
      </c>
      <c r="FV53" s="147" t="n">
        <f aca="false">IF($J294=0,0,IF(AND(FV$8&gt;$O294,FV$8&lt;=$O294+$J294),"█▌",0))</f>
        <v>0</v>
      </c>
      <c r="FW53" s="147" t="n">
        <f aca="false">IF($J294=0,0,IF(AND(FW$8&gt;$O294,FW$8&lt;=$O294+$J294),"█▌",0))</f>
        <v>0</v>
      </c>
      <c r="FX53" s="147" t="n">
        <f aca="false">IF($J294=0,0,IF(AND(FX$8&gt;$O294,FX$8&lt;=$O294+$J294),"█▌",0))</f>
        <v>0</v>
      </c>
      <c r="FY53" s="147" t="n">
        <f aca="false">IF($J294=0,0,IF(AND(FY$8&gt;$O294,FY$8&lt;=$O294+$J294),"█▌",0))</f>
        <v>0</v>
      </c>
      <c r="FZ53" s="148" t="n">
        <f aca="false">IF($J294=0,0,IF(AND(FZ$8&gt;$O294,FZ$8&lt;=$O294+$J294),"█▌",0))</f>
        <v>0</v>
      </c>
      <c r="GA53" s="147" t="n">
        <f aca="false">IF($J294=0,0,IF(AND(GA$8&gt;$O294,GA$8&lt;=$O294+$J294),"█▌",0))</f>
        <v>0</v>
      </c>
      <c r="GB53" s="147" t="n">
        <f aca="false">IF($J294=0,0,IF(AND(GB$8&gt;$O294,GB$8&lt;=$O294+$J294),"█▌",0))</f>
        <v>0</v>
      </c>
      <c r="GC53" s="147" t="n">
        <f aca="false">IF($J294=0,0,IF(AND(GC$8&gt;$O294,GC$8&lt;=$O294+$J294),"█▌",0))</f>
        <v>0</v>
      </c>
      <c r="GD53" s="149" t="n">
        <f aca="false">IF($J294=0,0,IF(AND(GD$8&gt;$O294,GD$8&lt;=$O294+$J294),"█▌",0))</f>
        <v>0</v>
      </c>
      <c r="GE53" s="148" t="n">
        <f aca="false">IF($J294=0,0,IF(AND(GE$8&gt;$O294,GE$8&lt;=$O294+$J294),"█▌",0))</f>
        <v>0</v>
      </c>
      <c r="GF53" s="147" t="n">
        <f aca="false">IF($J294=0,0,IF(AND(GF$8&gt;$O294,GF$8&lt;=$O294+$J294),"█▌",0))</f>
        <v>0</v>
      </c>
      <c r="GG53" s="147" t="n">
        <f aca="false">IF($J294=0,0,IF(AND(GG$8&gt;$O294,GG$8&lt;=$O294+$J294),"█▌",0))</f>
        <v>0</v>
      </c>
      <c r="GH53" s="147" t="n">
        <f aca="false">IF($J294=0,0,IF(AND(GH$8&gt;$O294,GH$8&lt;=$O294+$J294),"█▌",0))</f>
        <v>0</v>
      </c>
      <c r="GI53" s="149" t="n">
        <f aca="false">IF($J294=0,0,IF(AND(GI$8&gt;$O294,GI$8&lt;=$O294+$J294),"█▌",0))</f>
        <v>0</v>
      </c>
      <c r="GJ53" s="147" t="n">
        <f aca="false">IF($J294=0,0,IF(AND(GJ$8&gt;$O294,GJ$8&lt;=$O294+$J294),"█▌",0))</f>
        <v>0</v>
      </c>
      <c r="GK53" s="147" t="n">
        <f aca="false">IF($J294=0,0,IF(AND(GK$8&gt;$O294,GK$8&lt;=$O294+$J294),"█▌",0))</f>
        <v>0</v>
      </c>
      <c r="GL53" s="147" t="n">
        <f aca="false">IF($J294=0,0,IF(AND(GL$8&gt;$O294,GL$8&lt;=$O294+$J294),"█▌",0))</f>
        <v>0</v>
      </c>
      <c r="GM53" s="147" t="n">
        <f aca="false">IF($J294=0,0,IF(AND(GM$8&gt;$O294,GM$8&lt;=$O294+$J294),"█▌",0))</f>
        <v>0</v>
      </c>
      <c r="GN53" s="147" t="n">
        <f aca="false">IF($J294=0,0,IF(AND(GN$8&gt;$O294,GN$8&lt;=$O294+$J294),"█▌",0))</f>
        <v>0</v>
      </c>
      <c r="GO53" s="148" t="n">
        <f aca="false">IF($J294=0,0,IF(AND(GO$8&gt;$O294,GO$8&lt;=$O294+$J294),"█▌",0))</f>
        <v>0</v>
      </c>
      <c r="GP53" s="147" t="n">
        <f aca="false">IF($J294=0,0,IF(AND(GP$8&gt;$O294,GP$8&lt;=$O294+$J294),"█▌",0))</f>
        <v>0</v>
      </c>
      <c r="GQ53" s="147" t="n">
        <f aca="false">IF($J294=0,0,IF(AND(GQ$8&gt;$O294,GQ$8&lt;=$O294+$J294),"█▌",0))</f>
        <v>0</v>
      </c>
      <c r="GR53" s="147" t="n">
        <f aca="false">IF($J294=0,0,IF(AND(GR$8&gt;$O294,GR$8&lt;=$O294+$J294),"█▌",0))</f>
        <v>0</v>
      </c>
      <c r="GS53" s="149" t="n">
        <f aca="false">IF($J294=0,0,IF(AND(GS$8&gt;$O294,GS$8&lt;=$O294+$J294),"█▌",0))</f>
        <v>0</v>
      </c>
      <c r="GT53" s="147" t="n">
        <f aca="false">IF($J294=0,0,IF(AND(GT$8&gt;$O294,GT$8&lt;=$O294+$J294),"█▌",0))</f>
        <v>0</v>
      </c>
      <c r="GU53" s="147" t="n">
        <f aca="false">IF($J294=0,0,IF(AND(GU$8&gt;$O294,GU$8&lt;=$O294+$J294),"█▌",0))</f>
        <v>0</v>
      </c>
      <c r="GV53" s="147" t="n">
        <f aca="false">IF($J294=0,0,IF(AND(GV$8&gt;$O294,GV$8&lt;=$O294+$J294),"█▌",0))</f>
        <v>0</v>
      </c>
      <c r="GW53" s="147" t="n">
        <f aca="false">IF($J294=0,0,IF(AND(GW$8&gt;$O294,GW$8&lt;=$O294+$J294),"█▌",0))</f>
        <v>0</v>
      </c>
      <c r="GX53" s="147" t="n">
        <f aca="false">IF($J294=0,0,IF(AND(GX$8&gt;$O294,GX$8&lt;=$O294+$J294),"█▌",0))</f>
        <v>0</v>
      </c>
      <c r="GY53" s="148" t="n">
        <f aca="false">IF($J294=0,0,IF(AND(GY$8&gt;$O294,GY$8&lt;=$O294+$J294),"█▌",0))</f>
        <v>0</v>
      </c>
      <c r="GZ53" s="147" t="n">
        <f aca="false">IF($J294=0,0,IF(AND(GZ$8&gt;$O294,GZ$8&lt;=$O294+$J294),"█▌",0))</f>
        <v>0</v>
      </c>
      <c r="HA53" s="147" t="n">
        <f aca="false">IF($J294=0,0,IF(AND(HA$8&gt;$O294,HA$8&lt;=$O294+$J294),"█▌",0))</f>
        <v>0</v>
      </c>
      <c r="HB53" s="147" t="n">
        <f aca="false">IF($J294=0,0,IF(AND(HB$8&gt;$O294,HB$8&lt;=$O294+$J294),"█▌",0))</f>
        <v>0</v>
      </c>
      <c r="HC53" s="149" t="n">
        <f aca="false">IF($J294=0,0,IF(AND(HC$8&gt;$O294,HC$8&lt;=$O294+$J294),"█▌",0))</f>
        <v>0</v>
      </c>
      <c r="HD53" s="148" t="n">
        <f aca="false">IF($J294=0,0,IF(AND(HD$8&gt;$O294,HD$8&lt;=$O294+$J294),"█▌",0))</f>
        <v>0</v>
      </c>
      <c r="HE53" s="147" t="n">
        <f aca="false">IF($J294=0,0,IF(AND(HE$8&gt;$O294,HE$8&lt;=$O294+$J294),"█▌",0))</f>
        <v>0</v>
      </c>
      <c r="HF53" s="147" t="n">
        <f aca="false">IF($J294=0,0,IF(AND(HF$8&gt;$O294,HF$8&lt;=$O294+$J294),"█▌",0))</f>
        <v>0</v>
      </c>
      <c r="HG53" s="147" t="n">
        <f aca="false">IF($J294=0,0,IF(AND(HG$8&gt;$O294,HG$8&lt;=$O294+$J294),"█▌",0))</f>
        <v>0</v>
      </c>
      <c r="HH53" s="149" t="n">
        <f aca="false">IF($J294=0,0,IF(AND(HH$8&gt;$O294,HH$8&lt;=$O294+$J294),"█▌",0))</f>
        <v>0</v>
      </c>
      <c r="HI53" s="147" t="n">
        <f aca="false">IF($J294=0,0,IF(AND(HI$8&gt;$O294,HI$8&lt;=$O294+$J294),"█▌",0))</f>
        <v>0</v>
      </c>
      <c r="HJ53" s="147" t="n">
        <f aca="false">IF($J294=0,0,IF(AND(HJ$8&gt;$O294,HJ$8&lt;=$O294+$J294),"█▌",0))</f>
        <v>0</v>
      </c>
      <c r="HK53" s="147" t="n">
        <f aca="false">IF($J294=0,0,IF(AND(HK$8&gt;$O294,HK$8&lt;=$O294+$J294),"█▌",0))</f>
        <v>0</v>
      </c>
      <c r="HL53" s="147" t="n">
        <f aca="false">IF($J294=0,0,IF(AND(HL$8&gt;$O294,HL$8&lt;=$O294+$J294),"█▌",0))</f>
        <v>0</v>
      </c>
      <c r="HM53" s="147" t="n">
        <f aca="false">IF($J294=0,0,IF(AND(HM$8&gt;$O294,HM$8&lt;=$O294+$J294),"█▌",0))</f>
        <v>0</v>
      </c>
      <c r="HN53" s="148" t="n">
        <f aca="false">IF($J294=0,0,IF(AND(HN$8&gt;$O294,HN$8&lt;=$O294+$J294),"█▌",0))</f>
        <v>0</v>
      </c>
      <c r="HO53" s="147" t="n">
        <f aca="false">IF($J294=0,0,IF(AND(HO$8&gt;$O294,HO$8&lt;=$O294+$J294),"█▌",0))</f>
        <v>0</v>
      </c>
      <c r="HP53" s="147" t="n">
        <f aca="false">IF($J294=0,0,IF(AND(HP$8&gt;$O294,HP$8&lt;=$O294+$J294),"█▌",0))</f>
        <v>0</v>
      </c>
      <c r="HQ53" s="147" t="n">
        <f aca="false">IF($J294=0,0,IF(AND(HQ$8&gt;$O294,HQ$8&lt;=$O294+$J294),"█▌",0))</f>
        <v>0</v>
      </c>
      <c r="HR53" s="149" t="n">
        <f aca="false">IF($J294=0,0,IF(AND(HR$8&gt;$O294,HR$8&lt;=$O294+$J294),"█▌",0))</f>
        <v>0</v>
      </c>
      <c r="HS53" s="147" t="n">
        <f aca="false">IF($J294=0,0,IF(AND(HS$8&gt;$O294,HS$8&lt;=$O294+$J294),"█▌",0))</f>
        <v>0</v>
      </c>
      <c r="HT53" s="147" t="n">
        <f aca="false">IF($J294=0,0,IF(AND(HT$8&gt;$O294,HT$8&lt;=$O294+$J294),"█▌",0))</f>
        <v>0</v>
      </c>
      <c r="HU53" s="147" t="n">
        <f aca="false">IF($J294=0,0,IF(AND(HU$8&gt;$O294,HU$8&lt;=$O294+$J294),"█▌",0))</f>
        <v>0</v>
      </c>
      <c r="HV53" s="147" t="n">
        <f aca="false">IF($J294=0,0,IF(AND(HV$8&gt;$O294,HV$8&lt;=$O294+$J294),"█▌",0))</f>
        <v>0</v>
      </c>
      <c r="HW53" s="147" t="n">
        <f aca="false">IF($J294=0,0,IF(AND(HW$8&gt;$O294,HW$8&lt;=$O294+$J294),"█▌",0))</f>
        <v>0</v>
      </c>
      <c r="HX53" s="148" t="n">
        <f aca="false">IF($J294=0,0,IF(AND(HX$8&gt;$O294,HX$8&lt;=$O294+$J294),"█▌",0))</f>
        <v>0</v>
      </c>
      <c r="HY53" s="147" t="n">
        <f aca="false">IF($J294=0,0,IF(AND(HY$8&gt;$O294,HY$8&lt;=$O294+$J294),"█▌",0))</f>
        <v>0</v>
      </c>
      <c r="HZ53" s="147" t="n">
        <f aca="false">IF($J294=0,0,IF(AND(HZ$8&gt;$O294,HZ$8&lt;=$O294+$J294),"█▌",0))</f>
        <v>0</v>
      </c>
      <c r="IA53" s="147" t="n">
        <f aca="false">IF($J294=0,0,IF(AND(IA$8&gt;$O294,IA$8&lt;=$O294+$J294),"█▌",0))</f>
        <v>0</v>
      </c>
      <c r="IB53" s="149" t="n">
        <f aca="false">IF($J294=0,0,IF(AND(IB$8&gt;$O294,IB$8&lt;=$O294+$J294),"█▌",0))</f>
        <v>0</v>
      </c>
      <c r="IC53" s="147" t="n">
        <f aca="false">IF($J294=0,0,IF(AND(IC$8&gt;$O294,IC$8&lt;=$O294+$J294),"█▌",0))</f>
        <v>0</v>
      </c>
      <c r="ID53" s="147" t="n">
        <f aca="false">IF($J294=0,0,IF(AND(ID$8&gt;$O294,ID$8&lt;=$O294+$J294),"█▌",0))</f>
        <v>0</v>
      </c>
      <c r="IE53" s="147" t="n">
        <f aca="false">IF($J294=0,0,IF(AND(IE$8&gt;$O294,IE$8&lt;=$O294+$J294),"█▌",0))</f>
        <v>0</v>
      </c>
      <c r="IF53" s="147" t="n">
        <f aca="false">IF($J294=0,0,IF(AND(IF$8&gt;$O294,IF$8&lt;=$O294+$J294),"█▌",0))</f>
        <v>0</v>
      </c>
      <c r="IG53" s="147" t="n">
        <f aca="false">IF($J294=0,0,IF(AND(IG$8&gt;$O294,IG$8&lt;=$O294+$J294),"█▌",0))</f>
        <v>0</v>
      </c>
      <c r="IH53" s="147" t="n">
        <f aca="false">IF($J294=0,0,IF(AND(IH$8&gt;$O294,IH$8&lt;=$O294+$J294),"█▌",0))</f>
        <v>0</v>
      </c>
      <c r="II53" s="147" t="n">
        <f aca="false">IF($J294=0,0,IF(AND(II$8&gt;$O294,II$8&lt;=$O294+$J294),"█▌",0))</f>
        <v>0</v>
      </c>
      <c r="IJ53" s="147" t="n">
        <f aca="false">IF($J294=0,0,IF(AND(IJ$8&gt;$O294,IJ$8&lt;=$O294+$J294),"█▌",0))</f>
        <v>0</v>
      </c>
      <c r="IK53" s="147" t="n">
        <f aca="false">IF($J294=0,0,IF(AND(IK$8&gt;$O294,IK$8&lt;=$O294+$J294),"█▌",0))</f>
        <v>0</v>
      </c>
      <c r="IL53" s="147" t="n">
        <f aca="false">IF($J294=0,0,IF(AND(IL$8&gt;$O294,IL$8&lt;=$O294+$J294),"█▌",0))</f>
        <v>0</v>
      </c>
      <c r="IM53" s="148" t="n">
        <f aca="false">IF($J294=0,0,IF(AND(IM$8&gt;$O294,IM$8&lt;=$O294+$J294),"█▌",0))</f>
        <v>0</v>
      </c>
      <c r="IN53" s="147" t="n">
        <f aca="false">IF($J294=0,0,IF(AND(IN$8&gt;$O294,IN$8&lt;=$O294+$J294),"█▌",0))</f>
        <v>0</v>
      </c>
      <c r="IO53" s="147" t="n">
        <f aca="false">IF($J294=0,0,IF(AND(IO$8&gt;$O294,IO$8&lt;=$O294+$J294),"█▌",0))</f>
        <v>0</v>
      </c>
      <c r="IP53" s="147" t="n">
        <f aca="false">IF($J294=0,0,IF(AND(IP$8&gt;$O294,IP$8&lt;=$O294+$J294),"█▌",0))</f>
        <v>0</v>
      </c>
      <c r="IQ53" s="150" t="n">
        <f aca="false">IF($J294=0,0,IF(AND(IQ$8&gt;$O294,IQ$8&lt;=$O294+$J294),"█▌",0))</f>
        <v>0</v>
      </c>
      <c r="IR53" s="122" t="s">
        <v>36</v>
      </c>
    </row>
    <row r="54" customFormat="false" ht="10" hidden="false" customHeight="true" outlineLevel="0" collapsed="false">
      <c r="B54" s="153"/>
      <c r="C54" s="154"/>
      <c r="D54" s="155"/>
      <c r="E54" s="155"/>
      <c r="F54" s="156"/>
      <c r="G54" s="157"/>
      <c r="H54" s="158" t="s">
        <v>44</v>
      </c>
      <c r="I54" s="155"/>
      <c r="J54" s="159"/>
      <c r="K54" s="160" t="s">
        <v>45</v>
      </c>
      <c r="L54" s="102" t="n">
        <f aca="false">IF(Q298=1,"Puesto "&amp;I55&amp;": "&amp;I57,0)</f>
        <v>0</v>
      </c>
      <c r="M54" s="103"/>
      <c r="N54" s="103"/>
      <c r="O54" s="103"/>
      <c r="P54" s="104"/>
      <c r="Q54" s="105" t="n">
        <f aca="false">IF(AND(Q$8&gt;$O294,Q$8&lt;=$P294),"►",IF($Q298=1,"▒▒",0))</f>
        <v>0</v>
      </c>
      <c r="R54" s="105" t="n">
        <f aca="false">IF(AND(R$8&gt;$O294,R$8&lt;=$P294),"►",IF($Q298=1,"▒▒",0))</f>
        <v>0</v>
      </c>
      <c r="S54" s="105" t="n">
        <f aca="false">IF(AND(S$8&gt;$O294,S$8&lt;=$P294),"►",IF($Q298=1,"▒▒",0))</f>
        <v>0</v>
      </c>
      <c r="T54" s="105" t="n">
        <f aca="false">IF(AND(T$8&gt;$O294,T$8&lt;=$P294),"►",IF($Q298=1,"▒▒",0))</f>
        <v>0</v>
      </c>
      <c r="U54" s="105" t="n">
        <f aca="false">IF(AND(U$8&gt;$O294,U$8&lt;=$P294),"►",IF($Q298=1,"▒▒",0))</f>
        <v>0</v>
      </c>
      <c r="V54" s="105" t="n">
        <f aca="false">IF(AND(V$8&gt;$O294,V$8&lt;=$P294),"►",IF($Q298=1,"▒▒",0))</f>
        <v>0</v>
      </c>
      <c r="W54" s="105" t="n">
        <f aca="false">IF(AND(W$8&gt;$O294,W$8&lt;=$P294),"►",IF($Q298=1,"▒▒",0))</f>
        <v>0</v>
      </c>
      <c r="X54" s="105" t="n">
        <f aca="false">IF(AND(X$8&gt;$O294,X$8&lt;=$P294),"►",IF($Q298=1,"▒▒",0))</f>
        <v>0</v>
      </c>
      <c r="Y54" s="105" t="n">
        <f aca="false">IF(AND(Y$8&gt;$O294,Y$8&lt;=$P294),"►",IF($Q298=1,"▒▒",0))</f>
        <v>0</v>
      </c>
      <c r="Z54" s="105" t="n">
        <f aca="false">IF(AND(Z$8&gt;$O294,Z$8&lt;=$P294),"►",IF($Q298=1,"▒▒",0))</f>
        <v>0</v>
      </c>
      <c r="AA54" s="105" t="n">
        <f aca="false">IF(AND(AA$8&gt;$O294,AA$8&lt;=$P294),"►",IF($Q298=1,"▒▒",0))</f>
        <v>0</v>
      </c>
      <c r="AB54" s="105" t="n">
        <f aca="false">IF(AND(AB$8&gt;$O294,AB$8&lt;=$P294),"►",IF($Q298=1,"▒▒",0))</f>
        <v>0</v>
      </c>
      <c r="AC54" s="105" t="n">
        <f aca="false">IF(AND(AC$8&gt;$O294,AC$8&lt;=$P294),"►",IF($Q298=1,"▒▒",0))</f>
        <v>0</v>
      </c>
      <c r="AD54" s="105" t="n">
        <f aca="false">IF(AND(AD$8&gt;$O294,AD$8&lt;=$P294),"►",IF($Q298=1,"▒▒",0))</f>
        <v>0</v>
      </c>
      <c r="AE54" s="105" t="n">
        <f aca="false">IF(AND(AE$8&gt;$O294,AE$8&lt;=$P294),"►",IF($Q298=1,"▒▒",0))</f>
        <v>0</v>
      </c>
      <c r="AF54" s="105" t="n">
        <f aca="false">IF(AND(AF$8&gt;$O294,AF$8&lt;=$P294),"►",IF($Q298=1,"▒▒",0))</f>
        <v>0</v>
      </c>
      <c r="AG54" s="105" t="n">
        <f aca="false">IF(AND(AG$8&gt;$O294,AG$8&lt;=$P294),"►",IF($Q298=1,"▒▒",0))</f>
        <v>0</v>
      </c>
      <c r="AH54" s="105" t="n">
        <f aca="false">IF(AND(AH$8&gt;$O294,AH$8&lt;=$P294),"►",IF($Q298=1,"▒▒",0))</f>
        <v>0</v>
      </c>
      <c r="AI54" s="105" t="n">
        <f aca="false">IF(AND(AI$8&gt;$O294,AI$8&lt;=$P294),"►",IF($Q298=1,"▒▒",0))</f>
        <v>0</v>
      </c>
      <c r="AJ54" s="105" t="n">
        <f aca="false">IF(AND(AJ$8&gt;$O294,AJ$8&lt;=$P294),"►",IF($Q298=1,"▒▒",0))</f>
        <v>0</v>
      </c>
      <c r="AK54" s="105" t="n">
        <f aca="false">IF(AND(AK$8&gt;$O294,AK$8&lt;=$P294),"►",IF($Q298=1,"▒▒",0))</f>
        <v>0</v>
      </c>
      <c r="AL54" s="105" t="n">
        <f aca="false">IF(AND(AL$8&gt;$O294,AL$8&lt;=$P294),"►",IF($Q298=1,"▒▒",0))</f>
        <v>0</v>
      </c>
      <c r="AM54" s="105" t="n">
        <f aca="false">IF(AND(AM$8&gt;$O294,AM$8&lt;=$P294),"►",IF($Q298=1,"▒▒",0))</f>
        <v>0</v>
      </c>
      <c r="AN54" s="105" t="n">
        <f aca="false">IF(AND(AN$8&gt;$O294,AN$8&lt;=$P294),"►",IF($Q298=1,"▒▒",0))</f>
        <v>0</v>
      </c>
      <c r="AO54" s="105" t="n">
        <f aca="false">IF(AND(AO$8&gt;$O294,AO$8&lt;=$P294),"►",IF($Q298=1,"▒▒",0))</f>
        <v>0</v>
      </c>
      <c r="AP54" s="105" t="n">
        <f aca="false">IF(AND(AP$8&gt;$O294,AP$8&lt;=$P294),"►",IF($Q298=1,"▒▒",0))</f>
        <v>0</v>
      </c>
      <c r="AQ54" s="105" t="n">
        <f aca="false">IF(AND(AQ$8&gt;$O294,AQ$8&lt;=$P294),"►",IF($Q298=1,"▒▒",0))</f>
        <v>0</v>
      </c>
      <c r="AR54" s="105" t="n">
        <f aca="false">IF(AND(AR$8&gt;$O294,AR$8&lt;=$P294),"►",IF($Q298=1,"▒▒",0))</f>
        <v>0</v>
      </c>
      <c r="AS54" s="105" t="n">
        <f aca="false">IF(AND(AS$8&gt;$O294,AS$8&lt;=$P294),"►",IF($Q298=1,"▒▒",0))</f>
        <v>0</v>
      </c>
      <c r="AT54" s="105" t="n">
        <f aca="false">IF(AND(AT$8&gt;$O294,AT$8&lt;=$P294),"►",IF($Q298=1,"▒▒",0))</f>
        <v>0</v>
      </c>
      <c r="AU54" s="105" t="n">
        <f aca="false">IF(AND(AU$8&gt;$O294,AU$8&lt;=$P294),"►",IF($Q298=1,"▒▒",0))</f>
        <v>0</v>
      </c>
      <c r="AV54" s="105" t="n">
        <f aca="false">IF(AND(AV$8&gt;$O294,AV$8&lt;=$P294),"►",IF($Q298=1,"▒▒",0))</f>
        <v>0</v>
      </c>
      <c r="AW54" s="105" t="n">
        <f aca="false">IF(AND(AW$8&gt;$O294,AW$8&lt;=$P294),"►",IF($Q298=1,"▒▒",0))</f>
        <v>0</v>
      </c>
      <c r="AX54" s="105" t="n">
        <f aca="false">IF(AND(AX$8&gt;$O294,AX$8&lt;=$P294),"►",IF($Q298=1,"▒▒",0))</f>
        <v>0</v>
      </c>
      <c r="AY54" s="105" t="n">
        <f aca="false">IF(AND(AY$8&gt;$O294,AY$8&lt;=$P294),"►",IF($Q298=1,"▒▒",0))</f>
        <v>0</v>
      </c>
      <c r="AZ54" s="105" t="n">
        <f aca="false">IF(AND(AZ$8&gt;$O294,AZ$8&lt;=$P294),"►",IF($Q298=1,"▒▒",0))</f>
        <v>0</v>
      </c>
      <c r="BA54" s="105" t="n">
        <f aca="false">IF(AND(BA$8&gt;$O294,BA$8&lt;=$P294),"►",IF($Q298=1,"▒▒",0))</f>
        <v>0</v>
      </c>
      <c r="BB54" s="105" t="n">
        <f aca="false">IF(AND(BB$8&gt;$O294,BB$8&lt;=$P294),"►",IF($Q298=1,"▒▒",0))</f>
        <v>0</v>
      </c>
      <c r="BC54" s="105" t="n">
        <f aca="false">IF(AND(BC$8&gt;$O294,BC$8&lt;=$P294),"►",IF($Q298=1,"▒▒",0))</f>
        <v>0</v>
      </c>
      <c r="BD54" s="105" t="n">
        <f aca="false">IF(AND(BD$8&gt;$O294,BD$8&lt;=$P294),"►",IF($Q298=1,"▒▒",0))</f>
        <v>0</v>
      </c>
      <c r="BE54" s="105" t="n">
        <f aca="false">IF(AND(BE$8&gt;$O294,BE$8&lt;=$P294),"►",IF($Q298=1,"▒▒",0))</f>
        <v>0</v>
      </c>
      <c r="BF54" s="105" t="n">
        <f aca="false">IF(AND(BF$8&gt;$O294,BF$8&lt;=$P294),"►",IF($Q298=1,"▒▒",0))</f>
        <v>0</v>
      </c>
      <c r="BG54" s="105" t="n">
        <f aca="false">IF(AND(BG$8&gt;$O294,BG$8&lt;=$P294),"►",IF($Q298=1,"▒▒",0))</f>
        <v>0</v>
      </c>
      <c r="BH54" s="105" t="n">
        <f aca="false">IF(AND(BH$8&gt;$O294,BH$8&lt;=$P294),"►",IF($Q298=1,"▒▒",0))</f>
        <v>0</v>
      </c>
      <c r="BI54" s="105" t="n">
        <f aca="false">IF(AND(BI$8&gt;$O294,BI$8&lt;=$P294),"►",IF($Q298=1,"▒▒",0))</f>
        <v>0</v>
      </c>
      <c r="BJ54" s="105" t="n">
        <f aca="false">IF(AND(BJ$8&gt;$O294,BJ$8&lt;=$P294),"►",IF($Q298=1,"▒▒",0))</f>
        <v>0</v>
      </c>
      <c r="BK54" s="105" t="n">
        <f aca="false">IF(AND(BK$8&gt;$O294,BK$8&lt;=$P294),"►",IF($Q298=1,"▒▒",0))</f>
        <v>0</v>
      </c>
      <c r="BL54" s="105" t="n">
        <f aca="false">IF(AND(BL$8&gt;$O294,BL$8&lt;=$P294),"►",IF($Q298=1,"▒▒",0))</f>
        <v>0</v>
      </c>
      <c r="BM54" s="105" t="n">
        <f aca="false">IF(AND(BM$8&gt;$O294,BM$8&lt;=$P294),"►",IF($Q298=1,"▒▒",0))</f>
        <v>0</v>
      </c>
      <c r="BN54" s="105" t="n">
        <f aca="false">IF(AND(BN$8&gt;$O294,BN$8&lt;=$P294),"►",IF($Q298=1,"▒▒",0))</f>
        <v>0</v>
      </c>
      <c r="BO54" s="105" t="n">
        <f aca="false">IF(AND(BO$8&gt;$O294,BO$8&lt;=$P294),"►",IF($Q298=1,"▒▒",0))</f>
        <v>0</v>
      </c>
      <c r="BP54" s="105" t="n">
        <f aca="false">IF(AND(BP$8&gt;$O294,BP$8&lt;=$P294),"►",IF($Q298=1,"▒▒",0))</f>
        <v>0</v>
      </c>
      <c r="BQ54" s="105" t="n">
        <f aca="false">IF(AND(BQ$8&gt;$O294,BQ$8&lt;=$P294),"►",IF($Q298=1,"▒▒",0))</f>
        <v>0</v>
      </c>
      <c r="BR54" s="105" t="n">
        <f aca="false">IF(AND(BR$8&gt;$O294,BR$8&lt;=$P294),"►",IF($Q298=1,"▒▒",0))</f>
        <v>0</v>
      </c>
      <c r="BS54" s="105" t="n">
        <f aca="false">IF(AND(BS$8&gt;$O294,BS$8&lt;=$P294),"►",IF($Q298=1,"▒▒",0))</f>
        <v>0</v>
      </c>
      <c r="BT54" s="105" t="n">
        <f aca="false">IF(AND(BT$8&gt;$O294,BT$8&lt;=$P294),"►",IF($Q298=1,"▒▒",0))</f>
        <v>0</v>
      </c>
      <c r="BU54" s="105" t="n">
        <f aca="false">IF(AND(BU$8&gt;$O294,BU$8&lt;=$P294),"►",IF($Q298=1,"▒▒",0))</f>
        <v>0</v>
      </c>
      <c r="BV54" s="105" t="n">
        <f aca="false">IF(AND(BV$8&gt;$O294,BV$8&lt;=$P294),"►",IF($Q298=1,"▒▒",0))</f>
        <v>0</v>
      </c>
      <c r="BW54" s="105" t="n">
        <f aca="false">IF(AND(BW$8&gt;$O294,BW$8&lt;=$P294),"►",IF($Q298=1,"▒▒",0))</f>
        <v>0</v>
      </c>
      <c r="BX54" s="105" t="n">
        <f aca="false">IF(AND(BX$8&gt;$O294,BX$8&lt;=$P294),"►",IF($Q298=1,"▒▒",0))</f>
        <v>0</v>
      </c>
      <c r="BY54" s="105" t="n">
        <f aca="false">IF(AND(BY$8&gt;$O294,BY$8&lt;=$P294),"►",IF($Q298=1,"▒▒",0))</f>
        <v>0</v>
      </c>
      <c r="BZ54" s="105" t="n">
        <f aca="false">IF(AND(BZ$8&gt;$O294,BZ$8&lt;=$P294),"►",IF($Q298=1,"▒▒",0))</f>
        <v>0</v>
      </c>
      <c r="CA54" s="105" t="n">
        <f aca="false">IF(AND(CA$8&gt;$O294,CA$8&lt;=$P294),"►",IF($Q298=1,"▒▒",0))</f>
        <v>0</v>
      </c>
      <c r="CB54" s="105" t="n">
        <f aca="false">IF(AND(CB$8&gt;$O294,CB$8&lt;=$P294),"►",IF($Q298=1,"▒▒",0))</f>
        <v>0</v>
      </c>
      <c r="CC54" s="105" t="n">
        <f aca="false">IF(AND(CC$8&gt;$O294,CC$8&lt;=$P294),"►",IF($Q298=1,"▒▒",0))</f>
        <v>0</v>
      </c>
      <c r="CD54" s="105" t="n">
        <f aca="false">IF(AND(CD$8&gt;$O294,CD$8&lt;=$P294),"►",IF($Q298=1,"▒▒",0))</f>
        <v>0</v>
      </c>
      <c r="CE54" s="105" t="n">
        <f aca="false">IF(AND(CE$8&gt;$O294,CE$8&lt;=$P294),"►",IF($Q298=1,"▒▒",0))</f>
        <v>0</v>
      </c>
      <c r="CF54" s="105" t="n">
        <f aca="false">IF(AND(CF$8&gt;$O294,CF$8&lt;=$P294),"►",IF($Q298=1,"▒▒",0))</f>
        <v>0</v>
      </c>
      <c r="CG54" s="105" t="n">
        <f aca="false">IF(AND(CG$8&gt;$O294,CG$8&lt;=$P294),"►",IF($Q298=1,"▒▒",0))</f>
        <v>0</v>
      </c>
      <c r="CH54" s="105" t="n">
        <f aca="false">IF(AND(CH$8&gt;$O294,CH$8&lt;=$P294),"►",IF($Q298=1,"▒▒",0))</f>
        <v>0</v>
      </c>
      <c r="CI54" s="105" t="n">
        <f aca="false">IF(AND(CI$8&gt;$O294,CI$8&lt;=$P294),"►",IF($Q298=1,"▒▒",0))</f>
        <v>0</v>
      </c>
      <c r="CJ54" s="105" t="n">
        <f aca="false">IF(AND(CJ$8&gt;$O294,CJ$8&lt;=$P294),"►",IF($Q298=1,"▒▒",0))</f>
        <v>0</v>
      </c>
      <c r="CK54" s="105" t="n">
        <f aca="false">IF(AND(CK$8&gt;$O294,CK$8&lt;=$P294),"►",IF($Q298=1,"▒▒",0))</f>
        <v>0</v>
      </c>
      <c r="CL54" s="105" t="n">
        <f aca="false">IF(AND(CL$8&gt;$O294,CL$8&lt;=$P294),"►",IF($Q298=1,"▒▒",0))</f>
        <v>0</v>
      </c>
      <c r="CM54" s="105" t="n">
        <f aca="false">IF(AND(CM$8&gt;$O294,CM$8&lt;=$P294),"►",IF($Q298=1,"▒▒",0))</f>
        <v>0</v>
      </c>
      <c r="CN54" s="105" t="n">
        <f aca="false">IF(AND(CN$8&gt;$O294,CN$8&lt;=$P294),"►",IF($Q298=1,"▒▒",0))</f>
        <v>0</v>
      </c>
      <c r="CO54" s="105" t="n">
        <f aca="false">IF(AND(CO$8&gt;$O294,CO$8&lt;=$P294),"►",IF($Q298=1,"▒▒",0))</f>
        <v>0</v>
      </c>
      <c r="CP54" s="105" t="n">
        <f aca="false">IF(AND(CP$8&gt;$O294,CP$8&lt;=$P294),"►",IF($Q298=1,"▒▒",0))</f>
        <v>0</v>
      </c>
      <c r="CQ54" s="105" t="n">
        <f aca="false">IF(AND(CQ$8&gt;$O294,CQ$8&lt;=$P294),"►",IF($Q298=1,"▒▒",0))</f>
        <v>0</v>
      </c>
      <c r="CR54" s="105" t="n">
        <f aca="false">IF(AND(CR$8&gt;$O294,CR$8&lt;=$P294),"►",IF($Q298=1,"▒▒",0))</f>
        <v>0</v>
      </c>
      <c r="CS54" s="105" t="n">
        <f aca="false">IF(AND(CS$8&gt;$O294,CS$8&lt;=$P294),"►",IF($Q298=1,"▒▒",0))</f>
        <v>0</v>
      </c>
      <c r="CT54" s="105" t="n">
        <f aca="false">IF(AND(CT$8&gt;$O294,CT$8&lt;=$P294),"►",IF($Q298=1,"▒▒",0))</f>
        <v>0</v>
      </c>
      <c r="CU54" s="105" t="n">
        <f aca="false">IF(AND(CU$8&gt;$O294,CU$8&lt;=$P294),"►",IF($Q298=1,"▒▒",0))</f>
        <v>0</v>
      </c>
      <c r="CV54" s="105" t="n">
        <f aca="false">IF(AND(CV$8&gt;$O294,CV$8&lt;=$P294),"►",IF($Q298=1,"▒▒",0))</f>
        <v>0</v>
      </c>
      <c r="CW54" s="105" t="n">
        <f aca="false">IF(AND(CW$8&gt;$O294,CW$8&lt;=$P294),"►",IF($Q298=1,"▒▒",0))</f>
        <v>0</v>
      </c>
      <c r="CX54" s="105" t="n">
        <f aca="false">IF(AND(CX$8&gt;$O294,CX$8&lt;=$P294),"►",IF($Q298=1,"▒▒",0))</f>
        <v>0</v>
      </c>
      <c r="CY54" s="105" t="n">
        <f aca="false">IF(AND(CY$8&gt;$O294,CY$8&lt;=$P294),"►",IF($Q298=1,"▒▒",0))</f>
        <v>0</v>
      </c>
      <c r="CZ54" s="105" t="n">
        <f aca="false">IF(AND(CZ$8&gt;$O294,CZ$8&lt;=$P294),"►",IF($Q298=1,"▒▒",0))</f>
        <v>0</v>
      </c>
      <c r="DA54" s="105" t="n">
        <f aca="false">IF(AND(DA$8&gt;$O294,DA$8&lt;=$P294),"►",IF($Q298=1,"▒▒",0))</f>
        <v>0</v>
      </c>
      <c r="DB54" s="105" t="n">
        <f aca="false">IF(AND(DB$8&gt;$O294,DB$8&lt;=$P294),"►",IF($Q298=1,"▒▒",0))</f>
        <v>0</v>
      </c>
      <c r="DC54" s="105" t="n">
        <f aca="false">IF(AND(DC$8&gt;$O294,DC$8&lt;=$P294),"►",IF($Q298=1,"▒▒",0))</f>
        <v>0</v>
      </c>
      <c r="DD54" s="105" t="n">
        <f aca="false">IF(AND(DD$8&gt;$O294,DD$8&lt;=$P294),"►",IF($Q298=1,"▒▒",0))</f>
        <v>0</v>
      </c>
      <c r="DE54" s="105" t="n">
        <f aca="false">IF(AND(DE$8&gt;$O294,DE$8&lt;=$P294),"►",IF($Q298=1,"▒▒",0))</f>
        <v>0</v>
      </c>
      <c r="DF54" s="105" t="n">
        <f aca="false">IF(AND(DF$8&gt;$O294,DF$8&lt;=$P294),"►",IF($Q298=1,"▒▒",0))</f>
        <v>0</v>
      </c>
      <c r="DG54" s="105" t="n">
        <f aca="false">IF(AND(DG$8&gt;$O294,DG$8&lt;=$P294),"►",IF($Q298=1,"▒▒",0))</f>
        <v>0</v>
      </c>
      <c r="DH54" s="105" t="n">
        <f aca="false">IF(AND(DH$8&gt;$O294,DH$8&lt;=$P294),"►",IF($Q298=1,"▒▒",0))</f>
        <v>0</v>
      </c>
      <c r="DI54" s="105" t="n">
        <f aca="false">IF(AND(DI$8&gt;$O294,DI$8&lt;=$P294),"►",IF($Q298=1,"▒▒",0))</f>
        <v>0</v>
      </c>
      <c r="DJ54" s="105" t="n">
        <f aca="false">IF(AND(DJ$8&gt;$O294,DJ$8&lt;=$P294),"►",IF($Q298=1,"▒▒",0))</f>
        <v>0</v>
      </c>
      <c r="DK54" s="105" t="n">
        <f aca="false">IF(AND(DK$8&gt;$O294,DK$8&lt;=$P294),"►",IF($Q298=1,"▒▒",0))</f>
        <v>0</v>
      </c>
      <c r="DL54" s="105" t="n">
        <f aca="false">IF(AND(DL$8&gt;$O294,DL$8&lt;=$P294),"►",IF($Q298=1,"▒▒",0))</f>
        <v>0</v>
      </c>
      <c r="DM54" s="105" t="n">
        <f aca="false">IF(AND(DM$8&gt;$O294,DM$8&lt;=$P294),"►",IF($Q298=1,"▒▒",0))</f>
        <v>0</v>
      </c>
      <c r="DN54" s="105" t="n">
        <f aca="false">IF(AND(DN$8&gt;$O294,DN$8&lt;=$P294),"►",IF($Q298=1,"▒▒",0))</f>
        <v>0</v>
      </c>
      <c r="DO54" s="105" t="n">
        <f aca="false">IF(AND(DO$8&gt;$O294,DO$8&lt;=$P294),"►",IF($Q298=1,"▒▒",0))</f>
        <v>0</v>
      </c>
      <c r="DP54" s="105" t="n">
        <f aca="false">IF(AND(DP$8&gt;$O294,DP$8&lt;=$P294),"►",IF($Q298=1,"▒▒",0))</f>
        <v>0</v>
      </c>
      <c r="DQ54" s="105" t="n">
        <f aca="false">IF(AND(DQ$8&gt;$O294,DQ$8&lt;=$P294),"►",IF($Q298=1,"▒▒",0))</f>
        <v>0</v>
      </c>
      <c r="DR54" s="105" t="n">
        <f aca="false">IF(AND(DR$8&gt;$O294,DR$8&lt;=$P294),"►",IF($Q298=1,"▒▒",0))</f>
        <v>0</v>
      </c>
      <c r="DS54" s="105" t="n">
        <f aca="false">IF(AND(DS$8&gt;$O294,DS$8&lt;=$P294),"►",IF($Q298=1,"▒▒",0))</f>
        <v>0</v>
      </c>
      <c r="DT54" s="105" t="n">
        <f aca="false">IF(AND(DT$8&gt;$O294,DT$8&lt;=$P294),"►",IF($Q298=1,"▒▒",0))</f>
        <v>0</v>
      </c>
      <c r="DU54" s="105" t="n">
        <f aca="false">IF(AND(DU$8&gt;$O294,DU$8&lt;=$P294),"►",IF($Q298=1,"▒▒",0))</f>
        <v>0</v>
      </c>
      <c r="DV54" s="105" t="n">
        <f aca="false">IF(AND(DV$8&gt;$O294,DV$8&lt;=$P294),"►",IF($Q298=1,"▒▒",0))</f>
        <v>0</v>
      </c>
      <c r="DW54" s="105" t="n">
        <f aca="false">IF(AND(DW$8&gt;$O294,DW$8&lt;=$P294),"►",IF($Q298=1,"▒▒",0))</f>
        <v>0</v>
      </c>
      <c r="DX54" s="105" t="n">
        <f aca="false">IF(AND(DX$8&gt;$O294,DX$8&lt;=$P294),"►",IF($Q298=1,"▒▒",0))</f>
        <v>0</v>
      </c>
      <c r="DY54" s="105" t="n">
        <f aca="false">IF(AND(DY$8&gt;$O294,DY$8&lt;=$P294),"►",IF($Q298=1,"▒▒",0))</f>
        <v>0</v>
      </c>
      <c r="DZ54" s="105" t="n">
        <f aca="false">IF(AND(DZ$8&gt;$O294,DZ$8&lt;=$P294),"►",IF($Q298=1,"▒▒",0))</f>
        <v>0</v>
      </c>
      <c r="EA54" s="105" t="n">
        <f aca="false">IF(AND(EA$8&gt;$O294,EA$8&lt;=$P294),"►",IF($Q298=1,"▒▒",0))</f>
        <v>0</v>
      </c>
      <c r="EB54" s="105" t="n">
        <f aca="false">IF(AND(EB$8&gt;$O294,EB$8&lt;=$P294),"►",IF($Q298=1,"▒▒",0))</f>
        <v>0</v>
      </c>
      <c r="EC54" s="105" t="n">
        <f aca="false">IF(AND(EC$8&gt;$O294,EC$8&lt;=$P294),"►",IF($Q298=1,"▒▒",0))</f>
        <v>0</v>
      </c>
      <c r="ED54" s="105" t="n">
        <f aca="false">IF(AND(ED$8&gt;$O294,ED$8&lt;=$P294),"►",IF($Q298=1,"▒▒",0))</f>
        <v>0</v>
      </c>
      <c r="EE54" s="105" t="n">
        <f aca="false">IF(AND(EE$8&gt;$O294,EE$8&lt;=$P294),"►",IF($Q298=1,"▒▒",0))</f>
        <v>0</v>
      </c>
      <c r="EF54" s="105" t="n">
        <f aca="false">IF(AND(EF$8&gt;$O294,EF$8&lt;=$P294),"►",IF($Q298=1,"▒▒",0))</f>
        <v>0</v>
      </c>
      <c r="EG54" s="105" t="n">
        <f aca="false">IF(AND(EG$8&gt;$O294,EG$8&lt;=$P294),"►",IF($Q298=1,"▒▒",0))</f>
        <v>0</v>
      </c>
      <c r="EH54" s="105" t="n">
        <f aca="false">IF(AND(EH$8&gt;$O294,EH$8&lt;=$P294),"►",IF($Q298=1,"▒▒",0))</f>
        <v>0</v>
      </c>
      <c r="EI54" s="105" t="n">
        <f aca="false">IF(AND(EI$8&gt;$O294,EI$8&lt;=$P294),"►",IF($Q298=1,"▒▒",0))</f>
        <v>0</v>
      </c>
      <c r="EJ54" s="105" t="n">
        <f aca="false">IF(AND(EJ$8&gt;$O294,EJ$8&lt;=$P294),"►",IF($Q298=1,"▒▒",0))</f>
        <v>0</v>
      </c>
      <c r="EK54" s="105" t="n">
        <f aca="false">IF(AND(EK$8&gt;$O294,EK$8&lt;=$P294),"►",IF($Q298=1,"▒▒",0))</f>
        <v>0</v>
      </c>
      <c r="EL54" s="105" t="n">
        <f aca="false">IF(AND(EL$8&gt;$O294,EL$8&lt;=$P294),"►",IF($Q298=1,"▒▒",0))</f>
        <v>0</v>
      </c>
      <c r="EM54" s="105" t="n">
        <f aca="false">IF(AND(EM$8&gt;$O294,EM$8&lt;=$P294),"►",IF($Q298=1,"▒▒",0))</f>
        <v>0</v>
      </c>
      <c r="EN54" s="105" t="n">
        <f aca="false">IF(AND(EN$8&gt;$O294,EN$8&lt;=$P294),"►",IF($Q298=1,"▒▒",0))</f>
        <v>0</v>
      </c>
      <c r="EO54" s="105" t="n">
        <f aca="false">IF(AND(EO$8&gt;$O294,EO$8&lt;=$P294),"►",IF($Q298=1,"▒▒",0))</f>
        <v>0</v>
      </c>
      <c r="EP54" s="105" t="n">
        <f aca="false">IF(AND(EP$8&gt;$O294,EP$8&lt;=$P294),"►",IF($Q298=1,"▒▒",0))</f>
        <v>0</v>
      </c>
      <c r="EQ54" s="105" t="n">
        <f aca="false">IF(AND(EQ$8&gt;$O294,EQ$8&lt;=$P294),"►",IF($Q298=1,"▒▒",0))</f>
        <v>0</v>
      </c>
      <c r="ER54" s="105" t="n">
        <f aca="false">IF(AND(ER$8&gt;$O294,ER$8&lt;=$P294),"►",IF($Q298=1,"▒▒",0))</f>
        <v>0</v>
      </c>
      <c r="ES54" s="105" t="n">
        <f aca="false">IF(AND(ES$8&gt;$O294,ES$8&lt;=$P294),"►",IF($Q298=1,"▒▒",0))</f>
        <v>0</v>
      </c>
      <c r="ET54" s="105" t="n">
        <f aca="false">IF(AND(ET$8&gt;$O294,ET$8&lt;=$P294),"►",IF($Q298=1,"▒▒",0))</f>
        <v>0</v>
      </c>
      <c r="EU54" s="105" t="n">
        <f aca="false">IF(AND(EU$8&gt;$O294,EU$8&lt;=$P294),"►",IF($Q298=1,"▒▒",0))</f>
        <v>0</v>
      </c>
      <c r="EV54" s="105" t="n">
        <f aca="false">IF(AND(EV$8&gt;$O294,EV$8&lt;=$P294),"►",IF($Q298=1,"▒▒",0))</f>
        <v>0</v>
      </c>
      <c r="EW54" s="105" t="n">
        <f aca="false">IF(AND(EW$8&gt;$O294,EW$8&lt;=$P294),"►",IF($Q298=1,"▒▒",0))</f>
        <v>0</v>
      </c>
      <c r="EX54" s="105" t="n">
        <f aca="false">IF(AND(EX$8&gt;$O294,EX$8&lt;=$P294),"►",IF($Q298=1,"▒▒",0))</f>
        <v>0</v>
      </c>
      <c r="EY54" s="105" t="str">
        <f aca="false">IF(AND(EY$8&gt;$O294,EY$8&lt;=$P294),"►",IF($Q298=1,"▒▒",0))</f>
        <v>►</v>
      </c>
      <c r="EZ54" s="105" t="str">
        <f aca="false">IF(AND(EZ$8&gt;$O294,EZ$8&lt;=$P294),"►",IF($Q298=1,"▒▒",0))</f>
        <v>►</v>
      </c>
      <c r="FA54" s="105" t="n">
        <f aca="false">IF(AND(FA$8&gt;$O294,FA$8&lt;=$P294),"►",IF($Q298=1,"▒▒",0))</f>
        <v>0</v>
      </c>
      <c r="FB54" s="105" t="n">
        <f aca="false">IF(AND(FB$8&gt;$O294,FB$8&lt;=$P294),"►",IF($Q298=1,"▒▒",0))</f>
        <v>0</v>
      </c>
      <c r="FC54" s="105" t="n">
        <f aca="false">IF(AND(FC$8&gt;$O294,FC$8&lt;=$P294),"►",IF($Q298=1,"▒▒",0))</f>
        <v>0</v>
      </c>
      <c r="FD54" s="105" t="n">
        <f aca="false">IF(AND(FD$8&gt;$O294,FD$8&lt;=$P294),"►",IF($Q298=1,"▒▒",0))</f>
        <v>0</v>
      </c>
      <c r="FE54" s="105" t="n">
        <f aca="false">IF(AND(FE$8&gt;$O294,FE$8&lt;=$P294),"►",IF($Q298=1,"▒▒",0))</f>
        <v>0</v>
      </c>
      <c r="FF54" s="105" t="n">
        <f aca="false">IF(AND(FF$8&gt;$O294,FF$8&lt;=$P294),"►",IF($Q298=1,"▒▒",0))</f>
        <v>0</v>
      </c>
      <c r="FG54" s="105" t="n">
        <f aca="false">IF(AND(FG$8&gt;$O294,FG$8&lt;=$P294),"►",IF($Q298=1,"▒▒",0))</f>
        <v>0</v>
      </c>
      <c r="FH54" s="105" t="n">
        <f aca="false">IF(AND(FH$8&gt;$O294,FH$8&lt;=$P294),"►",IF($Q298=1,"▒▒",0))</f>
        <v>0</v>
      </c>
      <c r="FI54" s="105" t="n">
        <f aca="false">IF(AND(FI$8&gt;$O294,FI$8&lt;=$P294),"►",IF($Q298=1,"▒▒",0))</f>
        <v>0</v>
      </c>
      <c r="FJ54" s="105" t="n">
        <f aca="false">IF(AND(FJ$8&gt;$O294,FJ$8&lt;=$P294),"►",IF($Q298=1,"▒▒",0))</f>
        <v>0</v>
      </c>
      <c r="FK54" s="105" t="n">
        <f aca="false">IF(AND(FK$8&gt;$O294,FK$8&lt;=$P294),"►",IF($Q298=1,"▒▒",0))</f>
        <v>0</v>
      </c>
      <c r="FL54" s="105" t="n">
        <f aca="false">IF(AND(FL$8&gt;$O294,FL$8&lt;=$P294),"►",IF($Q298=1,"▒▒",0))</f>
        <v>0</v>
      </c>
      <c r="FM54" s="105" t="n">
        <f aca="false">IF(AND(FM$8&gt;$O294,FM$8&lt;=$P294),"►",IF($Q298=1,"▒▒",0))</f>
        <v>0</v>
      </c>
      <c r="FN54" s="105" t="n">
        <f aca="false">IF(AND(FN$8&gt;$O294,FN$8&lt;=$P294),"►",IF($Q298=1,"▒▒",0))</f>
        <v>0</v>
      </c>
      <c r="FO54" s="105" t="n">
        <f aca="false">IF(AND(FO$8&gt;$O294,FO$8&lt;=$P294),"►",IF($Q298=1,"▒▒",0))</f>
        <v>0</v>
      </c>
      <c r="FP54" s="105" t="n">
        <f aca="false">IF(AND(FP$8&gt;$O294,FP$8&lt;=$P294),"►",IF($Q298=1,"▒▒",0))</f>
        <v>0</v>
      </c>
      <c r="FQ54" s="105" t="n">
        <f aca="false">IF(AND(FQ$8&gt;$O294,FQ$8&lt;=$P294),"►",IF($Q298=1,"▒▒",0))</f>
        <v>0</v>
      </c>
      <c r="FR54" s="105" t="n">
        <f aca="false">IF(AND(FR$8&gt;$O294,FR$8&lt;=$P294),"►",IF($Q298=1,"▒▒",0))</f>
        <v>0</v>
      </c>
      <c r="FS54" s="105" t="n">
        <f aca="false">IF(AND(FS$8&gt;$O294,FS$8&lt;=$P294),"►",IF($Q298=1,"▒▒",0))</f>
        <v>0</v>
      </c>
      <c r="FT54" s="105" t="n">
        <f aca="false">IF(AND(FT$8&gt;$O294,FT$8&lt;=$P294),"►",IF($Q298=1,"▒▒",0))</f>
        <v>0</v>
      </c>
      <c r="FU54" s="105" t="n">
        <f aca="false">IF(AND(FU$8&gt;$O294,FU$8&lt;=$P294),"►",IF($Q298=1,"▒▒",0))</f>
        <v>0</v>
      </c>
      <c r="FV54" s="105" t="n">
        <f aca="false">IF(AND(FV$8&gt;$O294,FV$8&lt;=$P294),"►",IF($Q298=1,"▒▒",0))</f>
        <v>0</v>
      </c>
      <c r="FW54" s="105" t="n">
        <f aca="false">IF(AND(FW$8&gt;$O294,FW$8&lt;=$P294),"►",IF($Q298=1,"▒▒",0))</f>
        <v>0</v>
      </c>
      <c r="FX54" s="105" t="n">
        <f aca="false">IF(AND(FX$8&gt;$O294,FX$8&lt;=$P294),"►",IF($Q298=1,"▒▒",0))</f>
        <v>0</v>
      </c>
      <c r="FY54" s="105" t="n">
        <f aca="false">IF(AND(FY$8&gt;$O294,FY$8&lt;=$P294),"►",IF($Q298=1,"▒▒",0))</f>
        <v>0</v>
      </c>
      <c r="FZ54" s="105" t="n">
        <f aca="false">IF(AND(FZ$8&gt;$O294,FZ$8&lt;=$P294),"►",IF($Q298=1,"▒▒",0))</f>
        <v>0</v>
      </c>
      <c r="GA54" s="105" t="n">
        <f aca="false">IF(AND(GA$8&gt;$O294,GA$8&lt;=$P294),"►",IF($Q298=1,"▒▒",0))</f>
        <v>0</v>
      </c>
      <c r="GB54" s="105" t="n">
        <f aca="false">IF(AND(GB$8&gt;$O294,GB$8&lt;=$P294),"►",IF($Q298=1,"▒▒",0))</f>
        <v>0</v>
      </c>
      <c r="GC54" s="105" t="n">
        <f aca="false">IF(AND(GC$8&gt;$O294,GC$8&lt;=$P294),"►",IF($Q298=1,"▒▒",0))</f>
        <v>0</v>
      </c>
      <c r="GD54" s="105" t="n">
        <f aca="false">IF(AND(GD$8&gt;$O294,GD$8&lt;=$P294),"►",IF($Q298=1,"▒▒",0))</f>
        <v>0</v>
      </c>
      <c r="GE54" s="105" t="n">
        <f aca="false">IF(AND(GE$8&gt;$O294,GE$8&lt;=$P294),"►",IF($Q298=1,"▒▒",0))</f>
        <v>0</v>
      </c>
      <c r="GF54" s="105" t="n">
        <f aca="false">IF(AND(GF$8&gt;$O294,GF$8&lt;=$P294),"►",IF($Q298=1,"▒▒",0))</f>
        <v>0</v>
      </c>
      <c r="GG54" s="105" t="n">
        <f aca="false">IF(AND(GG$8&gt;$O294,GG$8&lt;=$P294),"►",IF($Q298=1,"▒▒",0))</f>
        <v>0</v>
      </c>
      <c r="GH54" s="105" t="n">
        <f aca="false">IF(AND(GH$8&gt;$O294,GH$8&lt;=$P294),"►",IF($Q298=1,"▒▒",0))</f>
        <v>0</v>
      </c>
      <c r="GI54" s="105" t="n">
        <f aca="false">IF(AND(GI$8&gt;$O294,GI$8&lt;=$P294),"►",IF($Q298=1,"▒▒",0))</f>
        <v>0</v>
      </c>
      <c r="GJ54" s="105" t="n">
        <f aca="false">IF(AND(GJ$8&gt;$O294,GJ$8&lt;=$P294),"►",IF($Q298=1,"▒▒",0))</f>
        <v>0</v>
      </c>
      <c r="GK54" s="105" t="n">
        <f aca="false">IF(AND(GK$8&gt;$O294,GK$8&lt;=$P294),"►",IF($Q298=1,"▒▒",0))</f>
        <v>0</v>
      </c>
      <c r="GL54" s="105" t="n">
        <f aca="false">IF(AND(GL$8&gt;$O294,GL$8&lt;=$P294),"►",IF($Q298=1,"▒▒",0))</f>
        <v>0</v>
      </c>
      <c r="GM54" s="105" t="n">
        <f aca="false">IF(AND(GM$8&gt;$O294,GM$8&lt;=$P294),"►",IF($Q298=1,"▒▒",0))</f>
        <v>0</v>
      </c>
      <c r="GN54" s="105" t="n">
        <f aca="false">IF(AND(GN$8&gt;$O294,GN$8&lt;=$P294),"►",IF($Q298=1,"▒▒",0))</f>
        <v>0</v>
      </c>
      <c r="GO54" s="105" t="n">
        <f aca="false">IF(AND(GO$8&gt;$O294,GO$8&lt;=$P294),"►",IF($Q298=1,"▒▒",0))</f>
        <v>0</v>
      </c>
      <c r="GP54" s="105" t="n">
        <f aca="false">IF(AND(GP$8&gt;$O294,GP$8&lt;=$P294),"►",IF($Q298=1,"▒▒",0))</f>
        <v>0</v>
      </c>
      <c r="GQ54" s="105" t="n">
        <f aca="false">IF(AND(GQ$8&gt;$O294,GQ$8&lt;=$P294),"►",IF($Q298=1,"▒▒",0))</f>
        <v>0</v>
      </c>
      <c r="GR54" s="105" t="n">
        <f aca="false">IF(AND(GR$8&gt;$O294,GR$8&lt;=$P294),"►",IF($Q298=1,"▒▒",0))</f>
        <v>0</v>
      </c>
      <c r="GS54" s="105" t="n">
        <f aca="false">IF(AND(GS$8&gt;$O294,GS$8&lt;=$P294),"►",IF($Q298=1,"▒▒",0))</f>
        <v>0</v>
      </c>
      <c r="GT54" s="105" t="n">
        <f aca="false">IF(AND(GT$8&gt;$O294,GT$8&lt;=$P294),"►",IF($Q298=1,"▒▒",0))</f>
        <v>0</v>
      </c>
      <c r="GU54" s="105" t="n">
        <f aca="false">IF(AND(GU$8&gt;$O294,GU$8&lt;=$P294),"►",IF($Q298=1,"▒▒",0))</f>
        <v>0</v>
      </c>
      <c r="GV54" s="105" t="n">
        <f aca="false">IF(AND(GV$8&gt;$O294,GV$8&lt;=$P294),"►",IF($Q298=1,"▒▒",0))</f>
        <v>0</v>
      </c>
      <c r="GW54" s="105" t="n">
        <f aca="false">IF(AND(GW$8&gt;$O294,GW$8&lt;=$P294),"►",IF($Q298=1,"▒▒",0))</f>
        <v>0</v>
      </c>
      <c r="GX54" s="105" t="n">
        <f aca="false">IF(AND(GX$8&gt;$O294,GX$8&lt;=$P294),"►",IF($Q298=1,"▒▒",0))</f>
        <v>0</v>
      </c>
      <c r="GY54" s="105" t="n">
        <f aca="false">IF(AND(GY$8&gt;$O294,GY$8&lt;=$P294),"►",IF($Q298=1,"▒▒",0))</f>
        <v>0</v>
      </c>
      <c r="GZ54" s="105" t="n">
        <f aca="false">IF(AND(GZ$8&gt;$O294,GZ$8&lt;=$P294),"►",IF($Q298=1,"▒▒",0))</f>
        <v>0</v>
      </c>
      <c r="HA54" s="105" t="n">
        <f aca="false">IF(AND(HA$8&gt;$O294,HA$8&lt;=$P294),"►",IF($Q298=1,"▒▒",0))</f>
        <v>0</v>
      </c>
      <c r="HB54" s="105" t="n">
        <f aca="false">IF(AND(HB$8&gt;$O294,HB$8&lt;=$P294),"►",IF($Q298=1,"▒▒",0))</f>
        <v>0</v>
      </c>
      <c r="HC54" s="105" t="n">
        <f aca="false">IF(AND(HC$8&gt;$O294,HC$8&lt;=$P294),"►",IF($Q298=1,"▒▒",0))</f>
        <v>0</v>
      </c>
      <c r="HD54" s="105" t="n">
        <f aca="false">IF(AND(HD$8&gt;$O294,HD$8&lt;=$P294),"►",IF($Q298=1,"▒▒",0))</f>
        <v>0</v>
      </c>
      <c r="HE54" s="105" t="n">
        <f aca="false">IF(AND(HE$8&gt;$O294,HE$8&lt;=$P294),"►",IF($Q298=1,"▒▒",0))</f>
        <v>0</v>
      </c>
      <c r="HF54" s="105" t="n">
        <f aca="false">IF(AND(HF$8&gt;$O294,HF$8&lt;=$P294),"►",IF($Q298=1,"▒▒",0))</f>
        <v>0</v>
      </c>
      <c r="HG54" s="105" t="n">
        <f aca="false">IF(AND(HG$8&gt;$O294,HG$8&lt;=$P294),"►",IF($Q298=1,"▒▒",0))</f>
        <v>0</v>
      </c>
      <c r="HH54" s="105" t="n">
        <f aca="false">IF(AND(HH$8&gt;$O294,HH$8&lt;=$P294),"►",IF($Q298=1,"▒▒",0))</f>
        <v>0</v>
      </c>
      <c r="HI54" s="105" t="n">
        <f aca="false">IF(AND(HI$8&gt;$O294,HI$8&lt;=$P294),"►",IF($Q298=1,"▒▒",0))</f>
        <v>0</v>
      </c>
      <c r="HJ54" s="105" t="n">
        <f aca="false">IF(AND(HJ$8&gt;$O294,HJ$8&lt;=$P294),"►",IF($Q298=1,"▒▒",0))</f>
        <v>0</v>
      </c>
      <c r="HK54" s="105" t="n">
        <f aca="false">IF(AND(HK$8&gt;$O294,HK$8&lt;=$P294),"►",IF($Q298=1,"▒▒",0))</f>
        <v>0</v>
      </c>
      <c r="HL54" s="105" t="n">
        <f aca="false">IF(AND(HL$8&gt;$O294,HL$8&lt;=$P294),"►",IF($Q298=1,"▒▒",0))</f>
        <v>0</v>
      </c>
      <c r="HM54" s="105" t="n">
        <f aca="false">IF(AND(HM$8&gt;$O294,HM$8&lt;=$P294),"►",IF($Q298=1,"▒▒",0))</f>
        <v>0</v>
      </c>
      <c r="HN54" s="105" t="n">
        <f aca="false">IF(AND(HN$8&gt;$O294,HN$8&lt;=$P294),"►",IF($Q298=1,"▒▒",0))</f>
        <v>0</v>
      </c>
      <c r="HO54" s="105" t="n">
        <f aca="false">IF(AND(HO$8&gt;$O294,HO$8&lt;=$P294),"►",IF($Q298=1,"▒▒",0))</f>
        <v>0</v>
      </c>
      <c r="HP54" s="105" t="n">
        <f aca="false">IF(AND(HP$8&gt;$O294,HP$8&lt;=$P294),"►",IF($Q298=1,"▒▒",0))</f>
        <v>0</v>
      </c>
      <c r="HQ54" s="105" t="n">
        <f aca="false">IF(AND(HQ$8&gt;$O294,HQ$8&lt;=$P294),"►",IF($Q298=1,"▒▒",0))</f>
        <v>0</v>
      </c>
      <c r="HR54" s="105" t="n">
        <f aca="false">IF(AND(HR$8&gt;$O294,HR$8&lt;=$P294),"►",IF($Q298=1,"▒▒",0))</f>
        <v>0</v>
      </c>
      <c r="HS54" s="105" t="n">
        <f aca="false">IF(AND(HS$8&gt;$O294,HS$8&lt;=$P294),"►",IF($Q298=1,"▒▒",0))</f>
        <v>0</v>
      </c>
      <c r="HT54" s="105" t="n">
        <f aca="false">IF(AND(HT$8&gt;$O294,HT$8&lt;=$P294),"►",IF($Q298=1,"▒▒",0))</f>
        <v>0</v>
      </c>
      <c r="HU54" s="105" t="n">
        <f aca="false">IF(AND(HU$8&gt;$O294,HU$8&lt;=$P294),"►",IF($Q298=1,"▒▒",0))</f>
        <v>0</v>
      </c>
      <c r="HV54" s="105" t="n">
        <f aca="false">IF(AND(HV$8&gt;$O294,HV$8&lt;=$P294),"►",IF($Q298=1,"▒▒",0))</f>
        <v>0</v>
      </c>
      <c r="HW54" s="105" t="n">
        <f aca="false">IF(AND(HW$8&gt;$O294,HW$8&lt;=$P294),"►",IF($Q298=1,"▒▒",0))</f>
        <v>0</v>
      </c>
      <c r="HX54" s="105" t="n">
        <f aca="false">IF(AND(HX$8&gt;$O294,HX$8&lt;=$P294),"►",IF($Q298=1,"▒▒",0))</f>
        <v>0</v>
      </c>
      <c r="HY54" s="105" t="n">
        <f aca="false">IF(AND(HY$8&gt;$O294,HY$8&lt;=$P294),"►",IF($Q298=1,"▒▒",0))</f>
        <v>0</v>
      </c>
      <c r="HZ54" s="105" t="n">
        <f aca="false">IF(AND(HZ$8&gt;$O294,HZ$8&lt;=$P294),"►",IF($Q298=1,"▒▒",0))</f>
        <v>0</v>
      </c>
      <c r="IA54" s="105" t="n">
        <f aca="false">IF(AND(IA$8&gt;$O294,IA$8&lt;=$P294),"►",IF($Q298=1,"▒▒",0))</f>
        <v>0</v>
      </c>
      <c r="IB54" s="105" t="n">
        <f aca="false">IF(AND(IB$8&gt;$O294,IB$8&lt;=$P294),"►",IF($Q298=1,"▒▒",0))</f>
        <v>0</v>
      </c>
      <c r="IC54" s="105" t="n">
        <f aca="false">IF(AND(IC$8&gt;$O294,IC$8&lt;=$P294),"►",IF($Q298=1,"▒▒",0))</f>
        <v>0</v>
      </c>
      <c r="ID54" s="105" t="n">
        <f aca="false">IF(AND(ID$8&gt;$O294,ID$8&lt;=$P294),"►",IF($Q298=1,"▒▒",0))</f>
        <v>0</v>
      </c>
      <c r="IE54" s="105" t="n">
        <f aca="false">IF(AND(IE$8&gt;$O294,IE$8&lt;=$P294),"►",IF($Q298=1,"▒▒",0))</f>
        <v>0</v>
      </c>
      <c r="IF54" s="105" t="n">
        <f aca="false">IF(AND(IF$8&gt;$O294,IF$8&lt;=$P294),"►",IF($Q298=1,"▒▒",0))</f>
        <v>0</v>
      </c>
      <c r="IG54" s="105" t="n">
        <f aca="false">IF(AND(IG$8&gt;$O294,IG$8&lt;=$P294),"►",IF($Q298=1,"▒▒",0))</f>
        <v>0</v>
      </c>
      <c r="IH54" s="105" t="n">
        <f aca="false">IF(AND(IH$8&gt;$O294,IH$8&lt;=$P294),"►",IF($Q298=1,"▒▒",0))</f>
        <v>0</v>
      </c>
      <c r="II54" s="105" t="n">
        <f aca="false">IF(AND(II$8&gt;$O294,II$8&lt;=$P294),"►",IF($Q298=1,"▒▒",0))</f>
        <v>0</v>
      </c>
      <c r="IJ54" s="105" t="n">
        <f aca="false">IF(AND(IJ$8&gt;$O294,IJ$8&lt;=$P294),"►",IF($Q298=1,"▒▒",0))</f>
        <v>0</v>
      </c>
      <c r="IK54" s="105" t="n">
        <f aca="false">IF(AND(IK$8&gt;$O294,IK$8&lt;=$P294),"►",IF($Q298=1,"▒▒",0))</f>
        <v>0</v>
      </c>
      <c r="IL54" s="105" t="n">
        <f aca="false">IF(AND(IL$8&gt;$O294,IL$8&lt;=$P294),"►",IF($Q298=1,"▒▒",0))</f>
        <v>0</v>
      </c>
      <c r="IM54" s="105" t="n">
        <f aca="false">IF(AND(IM$8&gt;$O294,IM$8&lt;=$P294),"►",IF($Q298=1,"▒▒",0))</f>
        <v>0</v>
      </c>
      <c r="IN54" s="105" t="n">
        <f aca="false">IF(AND(IN$8&gt;$O294,IN$8&lt;=$P294),"►",IF($Q298=1,"▒▒",0))</f>
        <v>0</v>
      </c>
      <c r="IO54" s="105" t="n">
        <f aca="false">IF(AND(IO$8&gt;$O294,IO$8&lt;=$P294),"►",IF($Q298=1,"▒▒",0))</f>
        <v>0</v>
      </c>
      <c r="IP54" s="105" t="n">
        <f aca="false">IF(AND(IP$8&gt;$O294,IP$8&lt;=$P294),"►",IF($Q298=1,"▒▒",0))</f>
        <v>0</v>
      </c>
      <c r="IQ54" s="106" t="n">
        <f aca="false">IF(AND(IQ$8&gt;$O294,IQ$8&lt;=$P294),"►",IF($Q298=1,"▒▒",0))</f>
        <v>0</v>
      </c>
      <c r="IR54" s="122" t="s">
        <v>36</v>
      </c>
    </row>
    <row r="55" customFormat="false" ht="10" hidden="false" customHeight="true" outlineLevel="0" collapsed="false">
      <c r="B55" s="107" t="n">
        <f aca="false">B51+1</f>
        <v>12</v>
      </c>
      <c r="C55" s="108" t="n">
        <v>58</v>
      </c>
      <c r="D55" s="108" t="n">
        <v>7</v>
      </c>
      <c r="E55" s="108" t="n">
        <v>40</v>
      </c>
      <c r="F55" s="109" t="n">
        <v>8</v>
      </c>
      <c r="G55" s="84"/>
      <c r="H55" s="110" t="n">
        <f aca="false">H51+1</f>
        <v>12</v>
      </c>
      <c r="I55" s="111" t="n">
        <v>7</v>
      </c>
      <c r="J55" s="112" t="n">
        <v>12</v>
      </c>
      <c r="K55" s="49"/>
      <c r="L55" s="113" t="str">
        <f aca="false">"Tarea: "&amp;$D298&amp;"  ["&amp;$F298&amp;"]  "&amp;($H298+$I298)&amp;" "&amp;LEFT($R$5,3)&amp;" trabajo"</f>
        <v>Tarea: 12  [H]  65 Seg trabajo</v>
      </c>
      <c r="M55" s="35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161"/>
      <c r="IR55" s="122" t="s">
        <v>36</v>
      </c>
    </row>
    <row r="56" customFormat="false" ht="10" hidden="false" customHeight="true" outlineLevel="0" collapsed="false">
      <c r="B56" s="124"/>
      <c r="C56" s="125" t="s">
        <v>37</v>
      </c>
      <c r="D56" s="162" t="s">
        <v>70</v>
      </c>
      <c r="E56" s="127"/>
      <c r="F56" s="128" t="s">
        <v>39</v>
      </c>
      <c r="G56" s="84"/>
      <c r="H56" s="129" t="s">
        <v>40</v>
      </c>
      <c r="I56" s="130"/>
      <c r="J56" s="131"/>
      <c r="K56" s="163"/>
      <c r="L56" s="164" t="s">
        <v>47</v>
      </c>
      <c r="M56" s="134" t="n">
        <f aca="false">IF(AND(M$8&gt;$P294,M$8&lt;=$N298),"█▌",IF(AND(M$8&gt;$N298,M$8&lt;=$O298),"▐",0))</f>
        <v>0</v>
      </c>
      <c r="N56" s="134" t="n">
        <f aca="false">IF(AND(N$8&gt;$P294,N$8&lt;=$N298),"█▌",IF(AND(N$8&gt;$N298,N$8&lt;=$O298),"▐",0))</f>
        <v>0</v>
      </c>
      <c r="O56" s="134" t="n">
        <f aca="false">IF(AND(O$8&gt;$P294,O$8&lt;=$N298),"█▌",IF(AND(O$8&gt;$N298,O$8&lt;=$O298),"▐",0))</f>
        <v>0</v>
      </c>
      <c r="P56" s="134" t="n">
        <f aca="false">IF(AND(P$8&gt;$P294,P$8&lt;=$N298),"█▌",IF(AND(P$8&gt;$N298,P$8&lt;=$O298),"▐",0))</f>
        <v>0</v>
      </c>
      <c r="Q56" s="135" t="n">
        <f aca="false">IF(AND(Q$8&gt;$P294,Q$8&lt;=$N298),"█▌",IF(AND(Q$8&gt;$N298,Q$8&lt;=$O298),"▐",0))</f>
        <v>0</v>
      </c>
      <c r="R56" s="134" t="n">
        <f aca="false">IF(AND(R$8&gt;$P294,R$8&lt;=$N298),"█▌",IF(AND(R$8&gt;$N298,R$8&lt;=$O298),"▐",0))</f>
        <v>0</v>
      </c>
      <c r="S56" s="134" t="n">
        <f aca="false">IF(AND(S$8&gt;$P294,S$8&lt;=$N298),"█▌",IF(AND(S$8&gt;$N298,S$8&lt;=$O298),"▐",0))</f>
        <v>0</v>
      </c>
      <c r="T56" s="134" t="n">
        <f aca="false">IF(AND(T$8&gt;$P294,T$8&lt;=$N298),"█▌",IF(AND(T$8&gt;$N298,T$8&lt;=$O298),"▐",0))</f>
        <v>0</v>
      </c>
      <c r="U56" s="136" t="n">
        <f aca="false">IF(AND(U$8&gt;$P294,U$8&lt;=$N298),"█▌",IF(AND(U$8&gt;$N298,U$8&lt;=$O298),"▐",0))</f>
        <v>0</v>
      </c>
      <c r="V56" s="134" t="n">
        <f aca="false">IF(AND(V$8&gt;$P294,V$8&lt;=$N298),"█▌",IF(AND(V$8&gt;$N298,V$8&lt;=$O298),"▐",0))</f>
        <v>0</v>
      </c>
      <c r="W56" s="134" t="n">
        <f aca="false">IF(AND(W$8&gt;$P294,W$8&lt;=$N298),"█▌",IF(AND(W$8&gt;$N298,W$8&lt;=$O298),"▐",0))</f>
        <v>0</v>
      </c>
      <c r="X56" s="134" t="n">
        <f aca="false">IF(AND(X$8&gt;$P294,X$8&lt;=$N298),"█▌",IF(AND(X$8&gt;$N298,X$8&lt;=$O298),"▐",0))</f>
        <v>0</v>
      </c>
      <c r="Y56" s="134" t="n">
        <f aca="false">IF(AND(Y$8&gt;$P294,Y$8&lt;=$N298),"█▌",IF(AND(Y$8&gt;$N298,Y$8&lt;=$O298),"▐",0))</f>
        <v>0</v>
      </c>
      <c r="Z56" s="134" t="n">
        <f aca="false">IF(AND(Z$8&gt;$P294,Z$8&lt;=$N298),"█▌",IF(AND(Z$8&gt;$N298,Z$8&lt;=$O298),"▐",0))</f>
        <v>0</v>
      </c>
      <c r="AA56" s="135" t="n">
        <f aca="false">IF(AND(AA$8&gt;$P294,AA$8&lt;=$N298),"█▌",IF(AND(AA$8&gt;$N298,AA$8&lt;=$O298),"▐",0))</f>
        <v>0</v>
      </c>
      <c r="AB56" s="134" t="n">
        <f aca="false">IF(AND(AB$8&gt;$P294,AB$8&lt;=$N298),"█▌",IF(AND(AB$8&gt;$N298,AB$8&lt;=$O298),"▐",0))</f>
        <v>0</v>
      </c>
      <c r="AC56" s="134" t="n">
        <f aca="false">IF(AND(AC$8&gt;$P294,AC$8&lt;=$N298),"█▌",IF(AND(AC$8&gt;$N298,AC$8&lt;=$O298),"▐",0))</f>
        <v>0</v>
      </c>
      <c r="AD56" s="134" t="n">
        <f aca="false">IF(AND(AD$8&gt;$P294,AD$8&lt;=$N298),"█▌",IF(AND(AD$8&gt;$N298,AD$8&lt;=$O298),"▐",0))</f>
        <v>0</v>
      </c>
      <c r="AE56" s="136" t="n">
        <f aca="false">IF(AND(AE$8&gt;$P294,AE$8&lt;=$N298),"█▌",IF(AND(AE$8&gt;$N298,AE$8&lt;=$O298),"▐",0))</f>
        <v>0</v>
      </c>
      <c r="AF56" s="134" t="n">
        <f aca="false">IF(AND(AF$8&gt;$P294,AF$8&lt;=$N298),"█▌",IF(AND(AF$8&gt;$N298,AF$8&lt;=$O298),"▐",0))</f>
        <v>0</v>
      </c>
      <c r="AG56" s="134" t="n">
        <f aca="false">IF(AND(AG$8&gt;$P294,AG$8&lt;=$N298),"█▌",IF(AND(AG$8&gt;$N298,AG$8&lt;=$O298),"▐",0))</f>
        <v>0</v>
      </c>
      <c r="AH56" s="134" t="n">
        <f aca="false">IF(AND(AH$8&gt;$P294,AH$8&lt;=$N298),"█▌",IF(AND(AH$8&gt;$N298,AH$8&lt;=$O298),"▐",0))</f>
        <v>0</v>
      </c>
      <c r="AI56" s="134" t="n">
        <f aca="false">IF(AND(AI$8&gt;$P294,AI$8&lt;=$N298),"█▌",IF(AND(AI$8&gt;$N298,AI$8&lt;=$O298),"▐",0))</f>
        <v>0</v>
      </c>
      <c r="AJ56" s="134" t="n">
        <f aca="false">IF(AND(AJ$8&gt;$P294,AJ$8&lt;=$N298),"█▌",IF(AND(AJ$8&gt;$N298,AJ$8&lt;=$O298),"▐",0))</f>
        <v>0</v>
      </c>
      <c r="AK56" s="135" t="n">
        <f aca="false">IF(AND(AK$8&gt;$P294,AK$8&lt;=$N298),"█▌",IF(AND(AK$8&gt;$N298,AK$8&lt;=$O298),"▐",0))</f>
        <v>0</v>
      </c>
      <c r="AL56" s="134" t="n">
        <f aca="false">IF(AND(AL$8&gt;$P294,AL$8&lt;=$N298),"█▌",IF(AND(AL$8&gt;$N298,AL$8&lt;=$O298),"▐",0))</f>
        <v>0</v>
      </c>
      <c r="AM56" s="134" t="n">
        <f aca="false">IF(AND(AM$8&gt;$P294,AM$8&lt;=$N298),"█▌",IF(AND(AM$8&gt;$N298,AM$8&lt;=$O298),"▐",0))</f>
        <v>0</v>
      </c>
      <c r="AN56" s="134" t="n">
        <f aca="false">IF(AND(AN$8&gt;$P294,AN$8&lt;=$N298),"█▌",IF(AND(AN$8&gt;$N298,AN$8&lt;=$O298),"▐",0))</f>
        <v>0</v>
      </c>
      <c r="AO56" s="136" t="n">
        <f aca="false">IF(AND(AO$8&gt;$P294,AO$8&lt;=$N298),"█▌",IF(AND(AO$8&gt;$N298,AO$8&lt;=$O298),"▐",0))</f>
        <v>0</v>
      </c>
      <c r="AP56" s="134" t="n">
        <f aca="false">IF(AND(AP$8&gt;$P294,AP$8&lt;=$N298),"█▌",IF(AND(AP$8&gt;$N298,AP$8&lt;=$O298),"▐",0))</f>
        <v>0</v>
      </c>
      <c r="AQ56" s="134" t="n">
        <f aca="false">IF(AND(AQ$8&gt;$P294,AQ$8&lt;=$N298),"█▌",IF(AND(AQ$8&gt;$N298,AQ$8&lt;=$O298),"▐",0))</f>
        <v>0</v>
      </c>
      <c r="AR56" s="134" t="n">
        <f aca="false">IF(AND(AR$8&gt;$P294,AR$8&lt;=$N298),"█▌",IF(AND(AR$8&gt;$N298,AR$8&lt;=$O298),"▐",0))</f>
        <v>0</v>
      </c>
      <c r="AS56" s="134" t="n">
        <f aca="false">IF(AND(AS$8&gt;$P294,AS$8&lt;=$N298),"█▌",IF(AND(AS$8&gt;$N298,AS$8&lt;=$O298),"▐",0))</f>
        <v>0</v>
      </c>
      <c r="AT56" s="134" t="n">
        <f aca="false">IF(AND(AT$8&gt;$P294,AT$8&lt;=$N298),"█▌",IF(AND(AT$8&gt;$N298,AT$8&lt;=$O298),"▐",0))</f>
        <v>0</v>
      </c>
      <c r="AU56" s="135" t="n">
        <f aca="false">IF(AND(AU$8&gt;$P294,AU$8&lt;=$N298),"█▌",IF(AND(AU$8&gt;$N298,AU$8&lt;=$O298),"▐",0))</f>
        <v>0</v>
      </c>
      <c r="AV56" s="134" t="n">
        <f aca="false">IF(AND(AV$8&gt;$P294,AV$8&lt;=$N298),"█▌",IF(AND(AV$8&gt;$N298,AV$8&lt;=$O298),"▐",0))</f>
        <v>0</v>
      </c>
      <c r="AW56" s="134" t="n">
        <f aca="false">IF(AND(AW$8&gt;$P294,AW$8&lt;=$N298),"█▌",IF(AND(AW$8&gt;$N298,AW$8&lt;=$O298),"▐",0))</f>
        <v>0</v>
      </c>
      <c r="AX56" s="134" t="n">
        <f aca="false">IF(AND(AX$8&gt;$P294,AX$8&lt;=$N298),"█▌",IF(AND(AX$8&gt;$N298,AX$8&lt;=$O298),"▐",0))</f>
        <v>0</v>
      </c>
      <c r="AY56" s="136" t="n">
        <f aca="false">IF(AND(AY$8&gt;$P294,AY$8&lt;=$N298),"█▌",IF(AND(AY$8&gt;$N298,AY$8&lt;=$O298),"▐",0))</f>
        <v>0</v>
      </c>
      <c r="AZ56" s="134" t="n">
        <f aca="false">IF(AND(AZ$8&gt;$P294,AZ$8&lt;=$N298),"█▌",IF(AND(AZ$8&gt;$N298,AZ$8&lt;=$O298),"▐",0))</f>
        <v>0</v>
      </c>
      <c r="BA56" s="134" t="n">
        <f aca="false">IF(AND(BA$8&gt;$P294,BA$8&lt;=$N298),"█▌",IF(AND(BA$8&gt;$N298,BA$8&lt;=$O298),"▐",0))</f>
        <v>0</v>
      </c>
      <c r="BB56" s="134" t="n">
        <f aca="false">IF(AND(BB$8&gt;$P294,BB$8&lt;=$N298),"█▌",IF(AND(BB$8&gt;$N298,BB$8&lt;=$O298),"▐",0))</f>
        <v>0</v>
      </c>
      <c r="BC56" s="134" t="n">
        <f aca="false">IF(AND(BC$8&gt;$P294,BC$8&lt;=$N298),"█▌",IF(AND(BC$8&gt;$N298,BC$8&lt;=$O298),"▐",0))</f>
        <v>0</v>
      </c>
      <c r="BD56" s="134" t="n">
        <f aca="false">IF(AND(BD$8&gt;$P294,BD$8&lt;=$N298),"█▌",IF(AND(BD$8&gt;$N298,BD$8&lt;=$O298),"▐",0))</f>
        <v>0</v>
      </c>
      <c r="BE56" s="135" t="n">
        <f aca="false">IF(AND(BE$8&gt;$P294,BE$8&lt;=$N298),"█▌",IF(AND(BE$8&gt;$N298,BE$8&lt;=$O298),"▐",0))</f>
        <v>0</v>
      </c>
      <c r="BF56" s="134" t="n">
        <f aca="false">IF(AND(BF$8&gt;$P294,BF$8&lt;=$N298),"█▌",IF(AND(BF$8&gt;$N298,BF$8&lt;=$O298),"▐",0))</f>
        <v>0</v>
      </c>
      <c r="BG56" s="134" t="n">
        <f aca="false">IF(AND(BG$8&gt;$P294,BG$8&lt;=$N298),"█▌",IF(AND(BG$8&gt;$N298,BG$8&lt;=$O298),"▐",0))</f>
        <v>0</v>
      </c>
      <c r="BH56" s="134" t="n">
        <f aca="false">IF(AND(BH$8&gt;$P294,BH$8&lt;=$N298),"█▌",IF(AND(BH$8&gt;$N298,BH$8&lt;=$O298),"▐",0))</f>
        <v>0</v>
      </c>
      <c r="BI56" s="136" t="n">
        <f aca="false">IF(AND(BI$8&gt;$P294,BI$8&lt;=$N298),"█▌",IF(AND(BI$8&gt;$N298,BI$8&lt;=$O298),"▐",0))</f>
        <v>0</v>
      </c>
      <c r="BJ56" s="135" t="n">
        <f aca="false">IF(AND(BJ$8&gt;$P294,BJ$8&lt;=$N298),"█▌",IF(AND(BJ$8&gt;$N298,BJ$8&lt;=$O298),"▐",0))</f>
        <v>0</v>
      </c>
      <c r="BK56" s="134" t="n">
        <f aca="false">IF(AND(BK$8&gt;$P294,BK$8&lt;=$N298),"█▌",IF(AND(BK$8&gt;$N298,BK$8&lt;=$O298),"▐",0))</f>
        <v>0</v>
      </c>
      <c r="BL56" s="134" t="n">
        <f aca="false">IF(AND(BL$8&gt;$P294,BL$8&lt;=$N298),"█▌",IF(AND(BL$8&gt;$N298,BL$8&lt;=$O298),"▐",0))</f>
        <v>0</v>
      </c>
      <c r="BM56" s="134" t="n">
        <f aca="false">IF(AND(BM$8&gt;$P294,BM$8&lt;=$N298),"█▌",IF(AND(BM$8&gt;$N298,BM$8&lt;=$O298),"▐",0))</f>
        <v>0</v>
      </c>
      <c r="BN56" s="136" t="n">
        <f aca="false">IF(AND(BN$8&gt;$P294,BN$8&lt;=$N298),"█▌",IF(AND(BN$8&gt;$N298,BN$8&lt;=$O298),"▐",0))</f>
        <v>0</v>
      </c>
      <c r="BO56" s="134" t="n">
        <f aca="false">IF(AND(BO$8&gt;$P294,BO$8&lt;=$N298),"█▌",IF(AND(BO$8&gt;$N298,BO$8&lt;=$O298),"▐",0))</f>
        <v>0</v>
      </c>
      <c r="BP56" s="134" t="n">
        <f aca="false">IF(AND(BP$8&gt;$P294,BP$8&lt;=$N298),"█▌",IF(AND(BP$8&gt;$N298,BP$8&lt;=$O298),"▐",0))</f>
        <v>0</v>
      </c>
      <c r="BQ56" s="134" t="n">
        <f aca="false">IF(AND(BQ$8&gt;$P294,BQ$8&lt;=$N298),"█▌",IF(AND(BQ$8&gt;$N298,BQ$8&lt;=$O298),"▐",0))</f>
        <v>0</v>
      </c>
      <c r="BR56" s="134" t="n">
        <f aca="false">IF(AND(BR$8&gt;$P294,BR$8&lt;=$N298),"█▌",IF(AND(BR$8&gt;$N298,BR$8&lt;=$O298),"▐",0))</f>
        <v>0</v>
      </c>
      <c r="BS56" s="134" t="n">
        <f aca="false">IF(AND(BS$8&gt;$P294,BS$8&lt;=$N298),"█▌",IF(AND(BS$8&gt;$N298,BS$8&lt;=$O298),"▐",0))</f>
        <v>0</v>
      </c>
      <c r="BT56" s="135" t="n">
        <f aca="false">IF(AND(BT$8&gt;$P294,BT$8&lt;=$N298),"█▌",IF(AND(BT$8&gt;$N298,BT$8&lt;=$O298),"▐",0))</f>
        <v>0</v>
      </c>
      <c r="BU56" s="134" t="n">
        <f aca="false">IF(AND(BU$8&gt;$P294,BU$8&lt;=$N298),"█▌",IF(AND(BU$8&gt;$N298,BU$8&lt;=$O298),"▐",0))</f>
        <v>0</v>
      </c>
      <c r="BV56" s="134" t="n">
        <f aca="false">IF(AND(BV$8&gt;$P294,BV$8&lt;=$N298),"█▌",IF(AND(BV$8&gt;$N298,BV$8&lt;=$O298),"▐",0))</f>
        <v>0</v>
      </c>
      <c r="BW56" s="134" t="n">
        <f aca="false">IF(AND(BW$8&gt;$P294,BW$8&lt;=$N298),"█▌",IF(AND(BW$8&gt;$N298,BW$8&lt;=$O298),"▐",0))</f>
        <v>0</v>
      </c>
      <c r="BX56" s="136" t="n">
        <f aca="false">IF(AND(BX$8&gt;$P294,BX$8&lt;=$N298),"█▌",IF(AND(BX$8&gt;$N298,BX$8&lt;=$O298),"▐",0))</f>
        <v>0</v>
      </c>
      <c r="BY56" s="134" t="n">
        <f aca="false">IF(AND(BY$8&gt;$P294,BY$8&lt;=$N298),"█▌",IF(AND(BY$8&gt;$N298,BY$8&lt;=$O298),"▐",0))</f>
        <v>0</v>
      </c>
      <c r="BZ56" s="134" t="n">
        <f aca="false">IF(AND(BZ$8&gt;$P294,BZ$8&lt;=$N298),"█▌",IF(AND(BZ$8&gt;$N298,BZ$8&lt;=$O298),"▐",0))</f>
        <v>0</v>
      </c>
      <c r="CA56" s="134" t="n">
        <f aca="false">IF(AND(CA$8&gt;$P294,CA$8&lt;=$N298),"█▌",IF(AND(CA$8&gt;$N298,CA$8&lt;=$O298),"▐",0))</f>
        <v>0</v>
      </c>
      <c r="CB56" s="134" t="n">
        <f aca="false">IF(AND(CB$8&gt;$P294,CB$8&lt;=$N298),"█▌",IF(AND(CB$8&gt;$N298,CB$8&lt;=$O298),"▐",0))</f>
        <v>0</v>
      </c>
      <c r="CC56" s="134" t="n">
        <f aca="false">IF(AND(CC$8&gt;$P294,CC$8&lt;=$N298),"█▌",IF(AND(CC$8&gt;$N298,CC$8&lt;=$O298),"▐",0))</f>
        <v>0</v>
      </c>
      <c r="CD56" s="135" t="n">
        <f aca="false">IF(AND(CD$8&gt;$P294,CD$8&lt;=$N298),"█▌",IF(AND(CD$8&gt;$N298,CD$8&lt;=$O298),"▐",0))</f>
        <v>0</v>
      </c>
      <c r="CE56" s="134" t="n">
        <f aca="false">IF(AND(CE$8&gt;$P294,CE$8&lt;=$N298),"█▌",IF(AND(CE$8&gt;$N298,CE$8&lt;=$O298),"▐",0))</f>
        <v>0</v>
      </c>
      <c r="CF56" s="134" t="n">
        <f aca="false">IF(AND(CF$8&gt;$P294,CF$8&lt;=$N298),"█▌",IF(AND(CF$8&gt;$N298,CF$8&lt;=$O298),"▐",0))</f>
        <v>0</v>
      </c>
      <c r="CG56" s="134" t="n">
        <f aca="false">IF(AND(CG$8&gt;$P294,CG$8&lt;=$N298),"█▌",IF(AND(CG$8&gt;$N298,CG$8&lt;=$O298),"▐",0))</f>
        <v>0</v>
      </c>
      <c r="CH56" s="136" t="n">
        <f aca="false">IF(AND(CH$8&gt;$P294,CH$8&lt;=$N298),"█▌",IF(AND(CH$8&gt;$N298,CH$8&lt;=$O298),"▐",0))</f>
        <v>0</v>
      </c>
      <c r="CI56" s="135" t="n">
        <f aca="false">IF(AND(CI$8&gt;$P294,CI$8&lt;=$N298),"█▌",IF(AND(CI$8&gt;$N298,CI$8&lt;=$O298),"▐",0))</f>
        <v>0</v>
      </c>
      <c r="CJ56" s="134" t="n">
        <f aca="false">IF(AND(CJ$8&gt;$P294,CJ$8&lt;=$N298),"█▌",IF(AND(CJ$8&gt;$N298,CJ$8&lt;=$O298),"▐",0))</f>
        <v>0</v>
      </c>
      <c r="CK56" s="134" t="n">
        <f aca="false">IF(AND(CK$8&gt;$P294,CK$8&lt;=$N298),"█▌",IF(AND(CK$8&gt;$N298,CK$8&lt;=$O298),"▐",0))</f>
        <v>0</v>
      </c>
      <c r="CL56" s="134" t="n">
        <f aca="false">IF(AND(CL$8&gt;$P294,CL$8&lt;=$N298),"█▌",IF(AND(CL$8&gt;$N298,CL$8&lt;=$O298),"▐",0))</f>
        <v>0</v>
      </c>
      <c r="CM56" s="136" t="n">
        <f aca="false">IF(AND(CM$8&gt;$P294,CM$8&lt;=$N298),"█▌",IF(AND(CM$8&gt;$N298,CM$8&lt;=$O298),"▐",0))</f>
        <v>0</v>
      </c>
      <c r="CN56" s="134" t="n">
        <f aca="false">IF(AND(CN$8&gt;$P294,CN$8&lt;=$N298),"█▌",IF(AND(CN$8&gt;$N298,CN$8&lt;=$O298),"▐",0))</f>
        <v>0</v>
      </c>
      <c r="CO56" s="134" t="n">
        <f aca="false">IF(AND(CO$8&gt;$P294,CO$8&lt;=$N298),"█▌",IF(AND(CO$8&gt;$N298,CO$8&lt;=$O298),"▐",0))</f>
        <v>0</v>
      </c>
      <c r="CP56" s="134" t="n">
        <f aca="false">IF(AND(CP$8&gt;$P294,CP$8&lt;=$N298),"█▌",IF(AND(CP$8&gt;$N298,CP$8&lt;=$O298),"▐",0))</f>
        <v>0</v>
      </c>
      <c r="CQ56" s="134" t="n">
        <f aca="false">IF(AND(CQ$8&gt;$P294,CQ$8&lt;=$N298),"█▌",IF(AND(CQ$8&gt;$N298,CQ$8&lt;=$O298),"▐",0))</f>
        <v>0</v>
      </c>
      <c r="CR56" s="134" t="n">
        <f aca="false">IF(AND(CR$8&gt;$P294,CR$8&lt;=$N298),"█▌",IF(AND(CR$8&gt;$N298,CR$8&lt;=$O298),"▐",0))</f>
        <v>0</v>
      </c>
      <c r="CS56" s="135" t="n">
        <f aca="false">IF(AND(CS$8&gt;$P294,CS$8&lt;=$N298),"█▌",IF(AND(CS$8&gt;$N298,CS$8&lt;=$O298),"▐",0))</f>
        <v>0</v>
      </c>
      <c r="CT56" s="134" t="n">
        <f aca="false">IF(AND(CT$8&gt;$P294,CT$8&lt;=$N298),"█▌",IF(AND(CT$8&gt;$N298,CT$8&lt;=$O298),"▐",0))</f>
        <v>0</v>
      </c>
      <c r="CU56" s="134" t="n">
        <f aca="false">IF(AND(CU$8&gt;$P294,CU$8&lt;=$N298),"█▌",IF(AND(CU$8&gt;$N298,CU$8&lt;=$O298),"▐",0))</f>
        <v>0</v>
      </c>
      <c r="CV56" s="134" t="n">
        <f aca="false">IF(AND(CV$8&gt;$P294,CV$8&lt;=$N298),"█▌",IF(AND(CV$8&gt;$N298,CV$8&lt;=$O298),"▐",0))</f>
        <v>0</v>
      </c>
      <c r="CW56" s="136" t="n">
        <f aca="false">IF(AND(CW$8&gt;$P294,CW$8&lt;=$N298),"█▌",IF(AND(CW$8&gt;$N298,CW$8&lt;=$O298),"▐",0))</f>
        <v>0</v>
      </c>
      <c r="CX56" s="134" t="n">
        <f aca="false">IF(AND(CX$8&gt;$P294,CX$8&lt;=$N298),"█▌",IF(AND(CX$8&gt;$N298,CX$8&lt;=$O298),"▐",0))</f>
        <v>0</v>
      </c>
      <c r="CY56" s="134" t="n">
        <f aca="false">IF(AND(CY$8&gt;$P294,CY$8&lt;=$N298),"█▌",IF(AND(CY$8&gt;$N298,CY$8&lt;=$O298),"▐",0))</f>
        <v>0</v>
      </c>
      <c r="CZ56" s="134" t="n">
        <f aca="false">IF(AND(CZ$8&gt;$P294,CZ$8&lt;=$N298),"█▌",IF(AND(CZ$8&gt;$N298,CZ$8&lt;=$O298),"▐",0))</f>
        <v>0</v>
      </c>
      <c r="DA56" s="134" t="n">
        <f aca="false">IF(AND(DA$8&gt;$P294,DA$8&lt;=$N298),"█▌",IF(AND(DA$8&gt;$N298,DA$8&lt;=$O298),"▐",0))</f>
        <v>0</v>
      </c>
      <c r="DB56" s="134" t="n">
        <f aca="false">IF(AND(DB$8&gt;$P294,DB$8&lt;=$N298),"█▌",IF(AND(DB$8&gt;$N298,DB$8&lt;=$O298),"▐",0))</f>
        <v>0</v>
      </c>
      <c r="DC56" s="135" t="n">
        <f aca="false">IF(AND(DC$8&gt;$P294,DC$8&lt;=$N298),"█▌",IF(AND(DC$8&gt;$N298,DC$8&lt;=$O298),"▐",0))</f>
        <v>0</v>
      </c>
      <c r="DD56" s="134" t="n">
        <f aca="false">IF(AND(DD$8&gt;$P294,DD$8&lt;=$N298),"█▌",IF(AND(DD$8&gt;$N298,DD$8&lt;=$O298),"▐",0))</f>
        <v>0</v>
      </c>
      <c r="DE56" s="134" t="n">
        <f aca="false">IF(AND(DE$8&gt;$P294,DE$8&lt;=$N298),"█▌",IF(AND(DE$8&gt;$N298,DE$8&lt;=$O298),"▐",0))</f>
        <v>0</v>
      </c>
      <c r="DF56" s="134" t="n">
        <f aca="false">IF(AND(DF$8&gt;$P294,DF$8&lt;=$N298),"█▌",IF(AND(DF$8&gt;$N298,DF$8&lt;=$O298),"▐",0))</f>
        <v>0</v>
      </c>
      <c r="DG56" s="136" t="n">
        <f aca="false">IF(AND(DG$8&gt;$P294,DG$8&lt;=$N298),"█▌",IF(AND(DG$8&gt;$N298,DG$8&lt;=$O298),"▐",0))</f>
        <v>0</v>
      </c>
      <c r="DH56" s="135" t="n">
        <f aca="false">IF(AND(DH$8&gt;$P294,DH$8&lt;=$N298),"█▌",IF(AND(DH$8&gt;$N298,DH$8&lt;=$O298),"▐",0))</f>
        <v>0</v>
      </c>
      <c r="DI56" s="134" t="n">
        <f aca="false">IF(AND(DI$8&gt;$P294,DI$8&lt;=$N298),"█▌",IF(AND(DI$8&gt;$N298,DI$8&lt;=$O298),"▐",0))</f>
        <v>0</v>
      </c>
      <c r="DJ56" s="134" t="n">
        <f aca="false">IF(AND(DJ$8&gt;$P294,DJ$8&lt;=$N298),"█▌",IF(AND(DJ$8&gt;$N298,DJ$8&lt;=$O298),"▐",0))</f>
        <v>0</v>
      </c>
      <c r="DK56" s="134" t="n">
        <f aca="false">IF(AND(DK$8&gt;$P294,DK$8&lt;=$N298),"█▌",IF(AND(DK$8&gt;$N298,DK$8&lt;=$O298),"▐",0))</f>
        <v>0</v>
      </c>
      <c r="DL56" s="136" t="n">
        <f aca="false">IF(AND(DL$8&gt;$P294,DL$8&lt;=$N298),"█▌",IF(AND(DL$8&gt;$N298,DL$8&lt;=$O298),"▐",0))</f>
        <v>0</v>
      </c>
      <c r="DM56" s="134" t="n">
        <f aca="false">IF(AND(DM$8&gt;$P294,DM$8&lt;=$N298),"█▌",IF(AND(DM$8&gt;$N298,DM$8&lt;=$O298),"▐",0))</f>
        <v>0</v>
      </c>
      <c r="DN56" s="134" t="n">
        <f aca="false">IF(AND(DN$8&gt;$P294,DN$8&lt;=$N298),"█▌",IF(AND(DN$8&gt;$N298,DN$8&lt;=$O298),"▐",0))</f>
        <v>0</v>
      </c>
      <c r="DO56" s="134" t="n">
        <f aca="false">IF(AND(DO$8&gt;$P294,DO$8&lt;=$N298),"█▌",IF(AND(DO$8&gt;$N298,DO$8&lt;=$O298),"▐",0))</f>
        <v>0</v>
      </c>
      <c r="DP56" s="134" t="n">
        <f aca="false">IF(AND(DP$8&gt;$P294,DP$8&lt;=$N298),"█▌",IF(AND(DP$8&gt;$N298,DP$8&lt;=$O298),"▐",0))</f>
        <v>0</v>
      </c>
      <c r="DQ56" s="134" t="n">
        <f aca="false">IF(AND(DQ$8&gt;$P294,DQ$8&lt;=$N298),"█▌",IF(AND(DQ$8&gt;$N298,DQ$8&lt;=$O298),"▐",0))</f>
        <v>0</v>
      </c>
      <c r="DR56" s="135" t="n">
        <f aca="false">IF(AND(DR$8&gt;$P294,DR$8&lt;=$N298),"█▌",IF(AND(DR$8&gt;$N298,DR$8&lt;=$O298),"▐",0))</f>
        <v>0</v>
      </c>
      <c r="DS56" s="134" t="n">
        <f aca="false">IF(AND(DS$8&gt;$P294,DS$8&lt;=$N298),"█▌",IF(AND(DS$8&gt;$N298,DS$8&lt;=$O298),"▐",0))</f>
        <v>0</v>
      </c>
      <c r="DT56" s="134" t="n">
        <f aca="false">IF(AND(DT$8&gt;$P294,DT$8&lt;=$N298),"█▌",IF(AND(DT$8&gt;$N298,DT$8&lt;=$O298),"▐",0))</f>
        <v>0</v>
      </c>
      <c r="DU56" s="134" t="n">
        <f aca="false">IF(AND(DU$8&gt;$P294,DU$8&lt;=$N298),"█▌",IF(AND(DU$8&gt;$N298,DU$8&lt;=$O298),"▐",0))</f>
        <v>0</v>
      </c>
      <c r="DV56" s="136" t="n">
        <f aca="false">IF(AND(DV$8&gt;$P294,DV$8&lt;=$N298),"█▌",IF(AND(DV$8&gt;$N298,DV$8&lt;=$O298),"▐",0))</f>
        <v>0</v>
      </c>
      <c r="DW56" s="134" t="n">
        <f aca="false">IF(AND(DW$8&gt;$P294,DW$8&lt;=$N298),"█▌",IF(AND(DW$8&gt;$N298,DW$8&lt;=$O298),"▐",0))</f>
        <v>0</v>
      </c>
      <c r="DX56" s="134" t="n">
        <f aca="false">IF(AND(DX$8&gt;$P294,DX$8&lt;=$N298),"█▌",IF(AND(DX$8&gt;$N298,DX$8&lt;=$O298),"▐",0))</f>
        <v>0</v>
      </c>
      <c r="DY56" s="134" t="n">
        <f aca="false">IF(AND(DY$8&gt;$P294,DY$8&lt;=$N298),"█▌",IF(AND(DY$8&gt;$N298,DY$8&lt;=$O298),"▐",0))</f>
        <v>0</v>
      </c>
      <c r="DZ56" s="134" t="n">
        <f aca="false">IF(AND(DZ$8&gt;$P294,DZ$8&lt;=$N298),"█▌",IF(AND(DZ$8&gt;$N298,DZ$8&lt;=$O298),"▐",0))</f>
        <v>0</v>
      </c>
      <c r="EA56" s="134" t="n">
        <f aca="false">IF(AND(EA$8&gt;$P294,EA$8&lt;=$N298),"█▌",IF(AND(EA$8&gt;$N298,EA$8&lt;=$O298),"▐",0))</f>
        <v>0</v>
      </c>
      <c r="EB56" s="135" t="n">
        <f aca="false">IF(AND(EB$8&gt;$P294,EB$8&lt;=$N298),"█▌",IF(AND(EB$8&gt;$N298,EB$8&lt;=$O298),"▐",0))</f>
        <v>0</v>
      </c>
      <c r="EC56" s="134" t="n">
        <f aca="false">IF(AND(EC$8&gt;$P294,EC$8&lt;=$N298),"█▌",IF(AND(EC$8&gt;$N298,EC$8&lt;=$O298),"▐",0))</f>
        <v>0</v>
      </c>
      <c r="ED56" s="134" t="n">
        <f aca="false">IF(AND(ED$8&gt;$P294,ED$8&lt;=$N298),"█▌",IF(AND(ED$8&gt;$N298,ED$8&lt;=$O298),"▐",0))</f>
        <v>0</v>
      </c>
      <c r="EE56" s="134" t="n">
        <f aca="false">IF(AND(EE$8&gt;$P294,EE$8&lt;=$N298),"█▌",IF(AND(EE$8&gt;$N298,EE$8&lt;=$O298),"▐",0))</f>
        <v>0</v>
      </c>
      <c r="EF56" s="136" t="n">
        <f aca="false">IF(AND(EF$8&gt;$P294,EF$8&lt;=$N298),"█▌",IF(AND(EF$8&gt;$N298,EF$8&lt;=$O298),"▐",0))</f>
        <v>0</v>
      </c>
      <c r="EG56" s="135" t="n">
        <f aca="false">IF(AND(EG$8&gt;$P294,EG$8&lt;=$N298),"█▌",IF(AND(EG$8&gt;$N298,EG$8&lt;=$O298),"▐",0))</f>
        <v>0</v>
      </c>
      <c r="EH56" s="134" t="n">
        <f aca="false">IF(AND(EH$8&gt;$P294,EH$8&lt;=$N298),"█▌",IF(AND(EH$8&gt;$N298,EH$8&lt;=$O298),"▐",0))</f>
        <v>0</v>
      </c>
      <c r="EI56" s="134" t="n">
        <f aca="false">IF(AND(EI$8&gt;$P294,EI$8&lt;=$N298),"█▌",IF(AND(EI$8&gt;$N298,EI$8&lt;=$O298),"▐",0))</f>
        <v>0</v>
      </c>
      <c r="EJ56" s="134" t="n">
        <f aca="false">IF(AND(EJ$8&gt;$P294,EJ$8&lt;=$N298),"█▌",IF(AND(EJ$8&gt;$N298,EJ$8&lt;=$O298),"▐",0))</f>
        <v>0</v>
      </c>
      <c r="EK56" s="136" t="n">
        <f aca="false">IF(AND(EK$8&gt;$P294,EK$8&lt;=$N298),"█▌",IF(AND(EK$8&gt;$N298,EK$8&lt;=$O298),"▐",0))</f>
        <v>0</v>
      </c>
      <c r="EL56" s="134" t="n">
        <f aca="false">IF(AND(EL$8&gt;$P294,EL$8&lt;=$N298),"█▌",IF(AND(EL$8&gt;$N298,EL$8&lt;=$O298),"▐",0))</f>
        <v>0</v>
      </c>
      <c r="EM56" s="134" t="n">
        <f aca="false">IF(AND(EM$8&gt;$P294,EM$8&lt;=$N298),"█▌",IF(AND(EM$8&gt;$N298,EM$8&lt;=$O298),"▐",0))</f>
        <v>0</v>
      </c>
      <c r="EN56" s="134" t="n">
        <f aca="false">IF(AND(EN$8&gt;$P294,EN$8&lt;=$N298),"█▌",IF(AND(EN$8&gt;$N298,EN$8&lt;=$O298),"▐",0))</f>
        <v>0</v>
      </c>
      <c r="EO56" s="134" t="n">
        <f aca="false">IF(AND(EO$8&gt;$P294,EO$8&lt;=$N298),"█▌",IF(AND(EO$8&gt;$N298,EO$8&lt;=$O298),"▐",0))</f>
        <v>0</v>
      </c>
      <c r="EP56" s="134" t="n">
        <f aca="false">IF(AND(EP$8&gt;$P294,EP$8&lt;=$N298),"█▌",IF(AND(EP$8&gt;$N298,EP$8&lt;=$O298),"▐",0))</f>
        <v>0</v>
      </c>
      <c r="EQ56" s="135" t="n">
        <f aca="false">IF(AND(EQ$8&gt;$P294,EQ$8&lt;=$N298),"█▌",IF(AND(EQ$8&gt;$N298,EQ$8&lt;=$O298),"▐",0))</f>
        <v>0</v>
      </c>
      <c r="ER56" s="134" t="n">
        <f aca="false">IF(AND(ER$8&gt;$P294,ER$8&lt;=$N298),"█▌",IF(AND(ER$8&gt;$N298,ER$8&lt;=$O298),"▐",0))</f>
        <v>0</v>
      </c>
      <c r="ES56" s="134" t="n">
        <f aca="false">IF(AND(ES$8&gt;$P294,ES$8&lt;=$N298),"█▌",IF(AND(ES$8&gt;$N298,ES$8&lt;=$O298),"▐",0))</f>
        <v>0</v>
      </c>
      <c r="ET56" s="134" t="n">
        <f aca="false">IF(AND(ET$8&gt;$P294,ET$8&lt;=$N298),"█▌",IF(AND(ET$8&gt;$N298,ET$8&lt;=$O298),"▐",0))</f>
        <v>0</v>
      </c>
      <c r="EU56" s="136" t="n">
        <f aca="false">IF(AND(EU$8&gt;$P294,EU$8&lt;=$N298),"█▌",IF(AND(EU$8&gt;$N298,EU$8&lt;=$O298),"▐",0))</f>
        <v>0</v>
      </c>
      <c r="EV56" s="134" t="n">
        <f aca="false">IF(AND(EV$8&gt;$P294,EV$8&lt;=$N298),"█▌",IF(AND(EV$8&gt;$N298,EV$8&lt;=$O298),"▐",0))</f>
        <v>0</v>
      </c>
      <c r="EW56" s="134" t="n">
        <f aca="false">IF(AND(EW$8&gt;$P294,EW$8&lt;=$N298),"█▌",IF(AND(EW$8&gt;$N298,EW$8&lt;=$O298),"▐",0))</f>
        <v>0</v>
      </c>
      <c r="EX56" s="134" t="n">
        <f aca="false">IF(AND(EX$8&gt;$P294,EX$8&lt;=$N298),"█▌",IF(AND(EX$8&gt;$N298,EX$8&lt;=$O298),"▐",0))</f>
        <v>0</v>
      </c>
      <c r="EY56" s="134" t="n">
        <f aca="false">IF(AND(EY$8&gt;$P294,EY$8&lt;=$N298),"█▌",IF(AND(EY$8&gt;$N298,EY$8&lt;=$O298),"▐",0))</f>
        <v>0</v>
      </c>
      <c r="EZ56" s="134" t="n">
        <f aca="false">IF(AND(EZ$8&gt;$P294,EZ$8&lt;=$N298),"█▌",IF(AND(EZ$8&gt;$N298,EZ$8&lt;=$O298),"▐",0))</f>
        <v>0</v>
      </c>
      <c r="FA56" s="135" t="str">
        <f aca="false">IF(AND(FA$8&gt;$P294,FA$8&lt;=$N298),"█▌",IF(AND(FA$8&gt;$N298,FA$8&lt;=$O298),"▐",0))</f>
        <v>█▌</v>
      </c>
      <c r="FB56" s="134" t="str">
        <f aca="false">IF(AND(FB$8&gt;$P294,FB$8&lt;=$N298),"█▌",IF(AND(FB$8&gt;$N298,FB$8&lt;=$O298),"▐",0))</f>
        <v>█▌</v>
      </c>
      <c r="FC56" s="134" t="str">
        <f aca="false">IF(AND(FC$8&gt;$P294,FC$8&lt;=$N298),"█▌",IF(AND(FC$8&gt;$N298,FC$8&lt;=$O298),"▐",0))</f>
        <v>█▌</v>
      </c>
      <c r="FD56" s="134" t="str">
        <f aca="false">IF(AND(FD$8&gt;$P294,FD$8&lt;=$N298),"█▌",IF(AND(FD$8&gt;$N298,FD$8&lt;=$O298),"▐",0))</f>
        <v>█▌</v>
      </c>
      <c r="FE56" s="136" t="str">
        <f aca="false">IF(AND(FE$8&gt;$P294,FE$8&lt;=$N298),"█▌",IF(AND(FE$8&gt;$N298,FE$8&lt;=$O298),"▐",0))</f>
        <v>█▌</v>
      </c>
      <c r="FF56" s="135" t="str">
        <f aca="false">IF(AND(FF$8&gt;$P294,FF$8&lt;=$N298),"█▌",IF(AND(FF$8&gt;$N298,FF$8&lt;=$O298),"▐",0))</f>
        <v>█▌</v>
      </c>
      <c r="FG56" s="134" t="str">
        <f aca="false">IF(AND(FG$8&gt;$P294,FG$8&lt;=$N298),"█▌",IF(AND(FG$8&gt;$N298,FG$8&lt;=$O298),"▐",0))</f>
        <v>█▌</v>
      </c>
      <c r="FH56" s="134" t="str">
        <f aca="false">IF(AND(FH$8&gt;$P294,FH$8&lt;=$N298),"█▌",IF(AND(FH$8&gt;$N298,FH$8&lt;=$O298),"▐",0))</f>
        <v>█▌</v>
      </c>
      <c r="FI56" s="134" t="str">
        <f aca="false">IF(AND(FI$8&gt;$P294,FI$8&lt;=$N298),"█▌",IF(AND(FI$8&gt;$N298,FI$8&lt;=$O298),"▐",0))</f>
        <v>█▌</v>
      </c>
      <c r="FJ56" s="136" t="str">
        <f aca="false">IF(AND(FJ$8&gt;$P294,FJ$8&lt;=$N298),"█▌",IF(AND(FJ$8&gt;$N298,FJ$8&lt;=$O298),"▐",0))</f>
        <v>█▌</v>
      </c>
      <c r="FK56" s="134" t="str">
        <f aca="false">IF(AND(FK$8&gt;$P294,FK$8&lt;=$N298),"█▌",IF(AND(FK$8&gt;$N298,FK$8&lt;=$O298),"▐",0))</f>
        <v>█▌</v>
      </c>
      <c r="FL56" s="134" t="str">
        <f aca="false">IF(AND(FL$8&gt;$P294,FL$8&lt;=$N298),"█▌",IF(AND(FL$8&gt;$N298,FL$8&lt;=$O298),"▐",0))</f>
        <v>▐</v>
      </c>
      <c r="FM56" s="134" t="str">
        <f aca="false">IF(AND(FM$8&gt;$P294,FM$8&lt;=$N298),"█▌",IF(AND(FM$8&gt;$N298,FM$8&lt;=$O298),"▐",0))</f>
        <v>▐</v>
      </c>
      <c r="FN56" s="134" t="n">
        <f aca="false">IF(AND(FN$8&gt;$P294,FN$8&lt;=$N298),"█▌",IF(AND(FN$8&gt;$N298,FN$8&lt;=$O298),"▐",0))</f>
        <v>0</v>
      </c>
      <c r="FO56" s="134" t="n">
        <f aca="false">IF(AND(FO$8&gt;$P294,FO$8&lt;=$N298),"█▌",IF(AND(FO$8&gt;$N298,FO$8&lt;=$O298),"▐",0))</f>
        <v>0</v>
      </c>
      <c r="FP56" s="135" t="n">
        <f aca="false">IF(AND(FP$8&gt;$P294,FP$8&lt;=$N298),"█▌",IF(AND(FP$8&gt;$N298,FP$8&lt;=$O298),"▐",0))</f>
        <v>0</v>
      </c>
      <c r="FQ56" s="134" t="n">
        <f aca="false">IF(AND(FQ$8&gt;$P294,FQ$8&lt;=$N298),"█▌",IF(AND(FQ$8&gt;$N298,FQ$8&lt;=$O298),"▐",0))</f>
        <v>0</v>
      </c>
      <c r="FR56" s="134" t="n">
        <f aca="false">IF(AND(FR$8&gt;$P294,FR$8&lt;=$N298),"█▌",IF(AND(FR$8&gt;$N298,FR$8&lt;=$O298),"▐",0))</f>
        <v>0</v>
      </c>
      <c r="FS56" s="134" t="n">
        <f aca="false">IF(AND(FS$8&gt;$P294,FS$8&lt;=$N298),"█▌",IF(AND(FS$8&gt;$N298,FS$8&lt;=$O298),"▐",0))</f>
        <v>0</v>
      </c>
      <c r="FT56" s="136" t="n">
        <f aca="false">IF(AND(FT$8&gt;$P294,FT$8&lt;=$N298),"█▌",IF(AND(FT$8&gt;$N298,FT$8&lt;=$O298),"▐",0))</f>
        <v>0</v>
      </c>
      <c r="FU56" s="134" t="n">
        <f aca="false">IF(AND(FU$8&gt;$P294,FU$8&lt;=$N298),"█▌",IF(AND(FU$8&gt;$N298,FU$8&lt;=$O298),"▐",0))</f>
        <v>0</v>
      </c>
      <c r="FV56" s="134" t="n">
        <f aca="false">IF(AND(FV$8&gt;$P294,FV$8&lt;=$N298),"█▌",IF(AND(FV$8&gt;$N298,FV$8&lt;=$O298),"▐",0))</f>
        <v>0</v>
      </c>
      <c r="FW56" s="134" t="n">
        <f aca="false">IF(AND(FW$8&gt;$P294,FW$8&lt;=$N298),"█▌",IF(AND(FW$8&gt;$N298,FW$8&lt;=$O298),"▐",0))</f>
        <v>0</v>
      </c>
      <c r="FX56" s="134" t="n">
        <f aca="false">IF(AND(FX$8&gt;$P294,FX$8&lt;=$N298),"█▌",IF(AND(FX$8&gt;$N298,FX$8&lt;=$O298),"▐",0))</f>
        <v>0</v>
      </c>
      <c r="FY56" s="134" t="n">
        <f aca="false">IF(AND(FY$8&gt;$P294,FY$8&lt;=$N298),"█▌",IF(AND(FY$8&gt;$N298,FY$8&lt;=$O298),"▐",0))</f>
        <v>0</v>
      </c>
      <c r="FZ56" s="135" t="n">
        <f aca="false">IF(AND(FZ$8&gt;$P294,FZ$8&lt;=$N298),"█▌",IF(AND(FZ$8&gt;$N298,FZ$8&lt;=$O298),"▐",0))</f>
        <v>0</v>
      </c>
      <c r="GA56" s="134" t="n">
        <f aca="false">IF(AND(GA$8&gt;$P294,GA$8&lt;=$N298),"█▌",IF(AND(GA$8&gt;$N298,GA$8&lt;=$O298),"▐",0))</f>
        <v>0</v>
      </c>
      <c r="GB56" s="134" t="n">
        <f aca="false">IF(AND(GB$8&gt;$P294,GB$8&lt;=$N298),"█▌",IF(AND(GB$8&gt;$N298,GB$8&lt;=$O298),"▐",0))</f>
        <v>0</v>
      </c>
      <c r="GC56" s="134" t="n">
        <f aca="false">IF(AND(GC$8&gt;$P294,GC$8&lt;=$N298),"█▌",IF(AND(GC$8&gt;$N298,GC$8&lt;=$O298),"▐",0))</f>
        <v>0</v>
      </c>
      <c r="GD56" s="136" t="n">
        <f aca="false">IF(AND(GD$8&gt;$P294,GD$8&lt;=$N298),"█▌",IF(AND(GD$8&gt;$N298,GD$8&lt;=$O298),"▐",0))</f>
        <v>0</v>
      </c>
      <c r="GE56" s="135" t="n">
        <f aca="false">IF(AND(GE$8&gt;$P294,GE$8&lt;=$N298),"█▌",IF(AND(GE$8&gt;$N298,GE$8&lt;=$O298),"▐",0))</f>
        <v>0</v>
      </c>
      <c r="GF56" s="134" t="n">
        <f aca="false">IF(AND(GF$8&gt;$P294,GF$8&lt;=$N298),"█▌",IF(AND(GF$8&gt;$N298,GF$8&lt;=$O298),"▐",0))</f>
        <v>0</v>
      </c>
      <c r="GG56" s="134" t="n">
        <f aca="false">IF(AND(GG$8&gt;$P294,GG$8&lt;=$N298),"█▌",IF(AND(GG$8&gt;$N298,GG$8&lt;=$O298),"▐",0))</f>
        <v>0</v>
      </c>
      <c r="GH56" s="134" t="n">
        <f aca="false">IF(AND(GH$8&gt;$P294,GH$8&lt;=$N298),"█▌",IF(AND(GH$8&gt;$N298,GH$8&lt;=$O298),"▐",0))</f>
        <v>0</v>
      </c>
      <c r="GI56" s="136" t="n">
        <f aca="false">IF(AND(GI$8&gt;$P294,GI$8&lt;=$N298),"█▌",IF(AND(GI$8&gt;$N298,GI$8&lt;=$O298),"▐",0))</f>
        <v>0</v>
      </c>
      <c r="GJ56" s="134" t="n">
        <f aca="false">IF(AND(GJ$8&gt;$P294,GJ$8&lt;=$N298),"█▌",IF(AND(GJ$8&gt;$N298,GJ$8&lt;=$O298),"▐",0))</f>
        <v>0</v>
      </c>
      <c r="GK56" s="134" t="n">
        <f aca="false">IF(AND(GK$8&gt;$P294,GK$8&lt;=$N298),"█▌",IF(AND(GK$8&gt;$N298,GK$8&lt;=$O298),"▐",0))</f>
        <v>0</v>
      </c>
      <c r="GL56" s="134" t="n">
        <f aca="false">IF(AND(GL$8&gt;$P294,GL$8&lt;=$N298),"█▌",IF(AND(GL$8&gt;$N298,GL$8&lt;=$O298),"▐",0))</f>
        <v>0</v>
      </c>
      <c r="GM56" s="134" t="n">
        <f aca="false">IF(AND(GM$8&gt;$P294,GM$8&lt;=$N298),"█▌",IF(AND(GM$8&gt;$N298,GM$8&lt;=$O298),"▐",0))</f>
        <v>0</v>
      </c>
      <c r="GN56" s="134" t="n">
        <f aca="false">IF(AND(GN$8&gt;$P294,GN$8&lt;=$N298),"█▌",IF(AND(GN$8&gt;$N298,GN$8&lt;=$O298),"▐",0))</f>
        <v>0</v>
      </c>
      <c r="GO56" s="135" t="n">
        <f aca="false">IF(AND(GO$8&gt;$P294,GO$8&lt;=$N298),"█▌",IF(AND(GO$8&gt;$N298,GO$8&lt;=$O298),"▐",0))</f>
        <v>0</v>
      </c>
      <c r="GP56" s="134" t="n">
        <f aca="false">IF(AND(GP$8&gt;$P294,GP$8&lt;=$N298),"█▌",IF(AND(GP$8&gt;$N298,GP$8&lt;=$O298),"▐",0))</f>
        <v>0</v>
      </c>
      <c r="GQ56" s="134" t="n">
        <f aca="false">IF(AND(GQ$8&gt;$P294,GQ$8&lt;=$N298),"█▌",IF(AND(GQ$8&gt;$N298,GQ$8&lt;=$O298),"▐",0))</f>
        <v>0</v>
      </c>
      <c r="GR56" s="134" t="n">
        <f aca="false">IF(AND(GR$8&gt;$P294,GR$8&lt;=$N298),"█▌",IF(AND(GR$8&gt;$N298,GR$8&lt;=$O298),"▐",0))</f>
        <v>0</v>
      </c>
      <c r="GS56" s="136" t="n">
        <f aca="false">IF(AND(GS$8&gt;$P294,GS$8&lt;=$N298),"█▌",IF(AND(GS$8&gt;$N298,GS$8&lt;=$O298),"▐",0))</f>
        <v>0</v>
      </c>
      <c r="GT56" s="134" t="n">
        <f aca="false">IF(AND(GT$8&gt;$P294,GT$8&lt;=$N298),"█▌",IF(AND(GT$8&gt;$N298,GT$8&lt;=$O298),"▐",0))</f>
        <v>0</v>
      </c>
      <c r="GU56" s="134" t="n">
        <f aca="false">IF(AND(GU$8&gt;$P294,GU$8&lt;=$N298),"█▌",IF(AND(GU$8&gt;$N298,GU$8&lt;=$O298),"▐",0))</f>
        <v>0</v>
      </c>
      <c r="GV56" s="134" t="n">
        <f aca="false">IF(AND(GV$8&gt;$P294,GV$8&lt;=$N298),"█▌",IF(AND(GV$8&gt;$N298,GV$8&lt;=$O298),"▐",0))</f>
        <v>0</v>
      </c>
      <c r="GW56" s="134" t="n">
        <f aca="false">IF(AND(GW$8&gt;$P294,GW$8&lt;=$N298),"█▌",IF(AND(GW$8&gt;$N298,GW$8&lt;=$O298),"▐",0))</f>
        <v>0</v>
      </c>
      <c r="GX56" s="134" t="n">
        <f aca="false">IF(AND(GX$8&gt;$P294,GX$8&lt;=$N298),"█▌",IF(AND(GX$8&gt;$N298,GX$8&lt;=$O298),"▐",0))</f>
        <v>0</v>
      </c>
      <c r="GY56" s="135" t="n">
        <f aca="false">IF(AND(GY$8&gt;$P294,GY$8&lt;=$N298),"█▌",IF(AND(GY$8&gt;$N298,GY$8&lt;=$O298),"▐",0))</f>
        <v>0</v>
      </c>
      <c r="GZ56" s="134" t="n">
        <f aca="false">IF(AND(GZ$8&gt;$P294,GZ$8&lt;=$N298),"█▌",IF(AND(GZ$8&gt;$N298,GZ$8&lt;=$O298),"▐",0))</f>
        <v>0</v>
      </c>
      <c r="HA56" s="134" t="n">
        <f aca="false">IF(AND(HA$8&gt;$P294,HA$8&lt;=$N298),"█▌",IF(AND(HA$8&gt;$N298,HA$8&lt;=$O298),"▐",0))</f>
        <v>0</v>
      </c>
      <c r="HB56" s="134" t="n">
        <f aca="false">IF(AND(HB$8&gt;$P294,HB$8&lt;=$N298),"█▌",IF(AND(HB$8&gt;$N298,HB$8&lt;=$O298),"▐",0))</f>
        <v>0</v>
      </c>
      <c r="HC56" s="136" t="n">
        <f aca="false">IF(AND(HC$8&gt;$P294,HC$8&lt;=$N298),"█▌",IF(AND(HC$8&gt;$N298,HC$8&lt;=$O298),"▐",0))</f>
        <v>0</v>
      </c>
      <c r="HD56" s="135" t="n">
        <f aca="false">IF(AND(HD$8&gt;$P294,HD$8&lt;=$N298),"█▌",IF(AND(HD$8&gt;$N298,HD$8&lt;=$O298),"▐",0))</f>
        <v>0</v>
      </c>
      <c r="HE56" s="134" t="n">
        <f aca="false">IF(AND(HE$8&gt;$P294,HE$8&lt;=$N298),"█▌",IF(AND(HE$8&gt;$N298,HE$8&lt;=$O298),"▐",0))</f>
        <v>0</v>
      </c>
      <c r="HF56" s="134" t="n">
        <f aca="false">IF(AND(HF$8&gt;$P294,HF$8&lt;=$N298),"█▌",IF(AND(HF$8&gt;$N298,HF$8&lt;=$O298),"▐",0))</f>
        <v>0</v>
      </c>
      <c r="HG56" s="134" t="n">
        <f aca="false">IF(AND(HG$8&gt;$P294,HG$8&lt;=$N298),"█▌",IF(AND(HG$8&gt;$N298,HG$8&lt;=$O298),"▐",0))</f>
        <v>0</v>
      </c>
      <c r="HH56" s="136" t="n">
        <f aca="false">IF(AND(HH$8&gt;$P294,HH$8&lt;=$N298),"█▌",IF(AND(HH$8&gt;$N298,HH$8&lt;=$O298),"▐",0))</f>
        <v>0</v>
      </c>
      <c r="HI56" s="134" t="n">
        <f aca="false">IF(AND(HI$8&gt;$P294,HI$8&lt;=$N298),"█▌",IF(AND(HI$8&gt;$N298,HI$8&lt;=$O298),"▐",0))</f>
        <v>0</v>
      </c>
      <c r="HJ56" s="134" t="n">
        <f aca="false">IF(AND(HJ$8&gt;$P294,HJ$8&lt;=$N298),"█▌",IF(AND(HJ$8&gt;$N298,HJ$8&lt;=$O298),"▐",0))</f>
        <v>0</v>
      </c>
      <c r="HK56" s="134" t="n">
        <f aca="false">IF(AND(HK$8&gt;$P294,HK$8&lt;=$N298),"█▌",IF(AND(HK$8&gt;$N298,HK$8&lt;=$O298),"▐",0))</f>
        <v>0</v>
      </c>
      <c r="HL56" s="134" t="n">
        <f aca="false">IF(AND(HL$8&gt;$P294,HL$8&lt;=$N298),"█▌",IF(AND(HL$8&gt;$N298,HL$8&lt;=$O298),"▐",0))</f>
        <v>0</v>
      </c>
      <c r="HM56" s="134" t="n">
        <f aca="false">IF(AND(HM$8&gt;$P294,HM$8&lt;=$N298),"█▌",IF(AND(HM$8&gt;$N298,HM$8&lt;=$O298),"▐",0))</f>
        <v>0</v>
      </c>
      <c r="HN56" s="135" t="n">
        <f aca="false">IF(AND(HN$8&gt;$P294,HN$8&lt;=$N298),"█▌",IF(AND(HN$8&gt;$N298,HN$8&lt;=$O298),"▐",0))</f>
        <v>0</v>
      </c>
      <c r="HO56" s="134" t="n">
        <f aca="false">IF(AND(HO$8&gt;$P294,HO$8&lt;=$N298),"█▌",IF(AND(HO$8&gt;$N298,HO$8&lt;=$O298),"▐",0))</f>
        <v>0</v>
      </c>
      <c r="HP56" s="134" t="n">
        <f aca="false">IF(AND(HP$8&gt;$P294,HP$8&lt;=$N298),"█▌",IF(AND(HP$8&gt;$N298,HP$8&lt;=$O298),"▐",0))</f>
        <v>0</v>
      </c>
      <c r="HQ56" s="134" t="n">
        <f aca="false">IF(AND(HQ$8&gt;$P294,HQ$8&lt;=$N298),"█▌",IF(AND(HQ$8&gt;$N298,HQ$8&lt;=$O298),"▐",0))</f>
        <v>0</v>
      </c>
      <c r="HR56" s="136" t="n">
        <f aca="false">IF(AND(HR$8&gt;$P294,HR$8&lt;=$N298),"█▌",IF(AND(HR$8&gt;$N298,HR$8&lt;=$O298),"▐",0))</f>
        <v>0</v>
      </c>
      <c r="HS56" s="134" t="n">
        <f aca="false">IF(AND(HS$8&gt;$P294,HS$8&lt;=$N298),"█▌",IF(AND(HS$8&gt;$N298,HS$8&lt;=$O298),"▐",0))</f>
        <v>0</v>
      </c>
      <c r="HT56" s="134" t="n">
        <f aca="false">IF(AND(HT$8&gt;$P294,HT$8&lt;=$N298),"█▌",IF(AND(HT$8&gt;$N298,HT$8&lt;=$O298),"▐",0))</f>
        <v>0</v>
      </c>
      <c r="HU56" s="134" t="n">
        <f aca="false">IF(AND(HU$8&gt;$P294,HU$8&lt;=$N298),"█▌",IF(AND(HU$8&gt;$N298,HU$8&lt;=$O298),"▐",0))</f>
        <v>0</v>
      </c>
      <c r="HV56" s="134" t="n">
        <f aca="false">IF(AND(HV$8&gt;$P294,HV$8&lt;=$N298),"█▌",IF(AND(HV$8&gt;$N298,HV$8&lt;=$O298),"▐",0))</f>
        <v>0</v>
      </c>
      <c r="HW56" s="134" t="n">
        <f aca="false">IF(AND(HW$8&gt;$P294,HW$8&lt;=$N298),"█▌",IF(AND(HW$8&gt;$N298,HW$8&lt;=$O298),"▐",0))</f>
        <v>0</v>
      </c>
      <c r="HX56" s="135" t="n">
        <f aca="false">IF(AND(HX$8&gt;$P294,HX$8&lt;=$N298),"█▌",IF(AND(HX$8&gt;$N298,HX$8&lt;=$O298),"▐",0))</f>
        <v>0</v>
      </c>
      <c r="HY56" s="134" t="n">
        <f aca="false">IF(AND(HY$8&gt;$P294,HY$8&lt;=$N298),"█▌",IF(AND(HY$8&gt;$N298,HY$8&lt;=$O298),"▐",0))</f>
        <v>0</v>
      </c>
      <c r="HZ56" s="134" t="n">
        <f aca="false">IF(AND(HZ$8&gt;$P294,HZ$8&lt;=$N298),"█▌",IF(AND(HZ$8&gt;$N298,HZ$8&lt;=$O298),"▐",0))</f>
        <v>0</v>
      </c>
      <c r="IA56" s="134" t="n">
        <f aca="false">IF(AND(IA$8&gt;$P294,IA$8&lt;=$N298),"█▌",IF(AND(IA$8&gt;$N298,IA$8&lt;=$O298),"▐",0))</f>
        <v>0</v>
      </c>
      <c r="IB56" s="136" t="n">
        <f aca="false">IF(AND(IB$8&gt;$P294,IB$8&lt;=$N298),"█▌",IF(AND(IB$8&gt;$N298,IB$8&lt;=$O298),"▐",0))</f>
        <v>0</v>
      </c>
      <c r="IC56" s="134" t="n">
        <f aca="false">IF(AND(IC$8&gt;$P294,IC$8&lt;=$N298),"█▌",IF(AND(IC$8&gt;$N298,IC$8&lt;=$O298),"▐",0))</f>
        <v>0</v>
      </c>
      <c r="ID56" s="134" t="n">
        <f aca="false">IF(AND(ID$8&gt;$P294,ID$8&lt;=$N298),"█▌",IF(AND(ID$8&gt;$N298,ID$8&lt;=$O298),"▐",0))</f>
        <v>0</v>
      </c>
      <c r="IE56" s="134" t="n">
        <f aca="false">IF(AND(IE$8&gt;$P294,IE$8&lt;=$N298),"█▌",IF(AND(IE$8&gt;$N298,IE$8&lt;=$O298),"▐",0))</f>
        <v>0</v>
      </c>
      <c r="IF56" s="134" t="n">
        <f aca="false">IF(AND(IF$8&gt;$P294,IF$8&lt;=$N298),"█▌",IF(AND(IF$8&gt;$N298,IF$8&lt;=$O298),"▐",0))</f>
        <v>0</v>
      </c>
      <c r="IG56" s="134" t="n">
        <f aca="false">IF(AND(IG$8&gt;$P294,IG$8&lt;=$N298),"█▌",IF(AND(IG$8&gt;$N298,IG$8&lt;=$O298),"▐",0))</f>
        <v>0</v>
      </c>
      <c r="IH56" s="134" t="n">
        <f aca="false">IF(AND(IH$8&gt;$P294,IH$8&lt;=$N298),"█▌",IF(AND(IH$8&gt;$N298,IH$8&lt;=$O298),"▐",0))</f>
        <v>0</v>
      </c>
      <c r="II56" s="134" t="n">
        <f aca="false">IF(AND(II$8&gt;$P294,II$8&lt;=$N298),"█▌",IF(AND(II$8&gt;$N298,II$8&lt;=$O298),"▐",0))</f>
        <v>0</v>
      </c>
      <c r="IJ56" s="134" t="n">
        <f aca="false">IF(AND(IJ$8&gt;$P294,IJ$8&lt;=$N298),"█▌",IF(AND(IJ$8&gt;$N298,IJ$8&lt;=$O298),"▐",0))</f>
        <v>0</v>
      </c>
      <c r="IK56" s="134" t="n">
        <f aca="false">IF(AND(IK$8&gt;$P294,IK$8&lt;=$N298),"█▌",IF(AND(IK$8&gt;$N298,IK$8&lt;=$O298),"▐",0))</f>
        <v>0</v>
      </c>
      <c r="IL56" s="134" t="n">
        <f aca="false">IF(AND(IL$8&gt;$P294,IL$8&lt;=$N298),"█▌",IF(AND(IL$8&gt;$N298,IL$8&lt;=$O298),"▐",0))</f>
        <v>0</v>
      </c>
      <c r="IM56" s="135" t="n">
        <f aca="false">IF(AND(IM$8&gt;$P294,IM$8&lt;=$N298),"█▌",IF(AND(IM$8&gt;$N298,IM$8&lt;=$O298),"▐",0))</f>
        <v>0</v>
      </c>
      <c r="IN56" s="134" t="n">
        <f aca="false">IF(AND(IN$8&gt;$P294,IN$8&lt;=$N298),"█▌",IF(AND(IN$8&gt;$N298,IN$8&lt;=$O298),"▐",0))</f>
        <v>0</v>
      </c>
      <c r="IO56" s="134" t="n">
        <f aca="false">IF(AND(IO$8&gt;$P294,IO$8&lt;=$N298),"█▌",IF(AND(IO$8&gt;$N298,IO$8&lt;=$O298),"▐",0))</f>
        <v>0</v>
      </c>
      <c r="IP56" s="134" t="n">
        <f aca="false">IF(AND(IP$8&gt;$P294,IP$8&lt;=$N298),"█▌",IF(AND(IP$8&gt;$N298,IP$8&lt;=$O298),"▐",0))</f>
        <v>0</v>
      </c>
      <c r="IQ56" s="137" t="n">
        <f aca="false">IF(AND(IQ$8&gt;$P294,IQ$8&lt;=$N298),"█▌",IF(AND(IQ$8&gt;$N298,IQ$8&lt;=$O298),"▐",0))</f>
        <v>0</v>
      </c>
      <c r="IR56" s="122" t="s">
        <v>36</v>
      </c>
    </row>
    <row r="57" customFormat="false" ht="10" hidden="false" customHeight="true" outlineLevel="0" collapsed="false">
      <c r="B57" s="138" t="s">
        <v>41</v>
      </c>
      <c r="C57" s="139" t="s">
        <v>71</v>
      </c>
      <c r="D57" s="140"/>
      <c r="E57" s="140"/>
      <c r="F57" s="141"/>
      <c r="G57" s="142" t="n">
        <f aca="false">I55</f>
        <v>7</v>
      </c>
      <c r="H57" s="143"/>
      <c r="I57" s="144" t="s">
        <v>69</v>
      </c>
      <c r="J57" s="145"/>
      <c r="K57" s="163"/>
      <c r="L57" s="165" t="s">
        <v>49</v>
      </c>
      <c r="M57" s="147" t="n">
        <f aca="false">IF($J298=0,0,IF(AND(M$8&gt;$O298,M$8&lt;=$O298+$J298),"█▌",0))</f>
        <v>0</v>
      </c>
      <c r="N57" s="147" t="n">
        <f aca="false">IF($J298=0,0,IF(AND(N$8&gt;$O298,N$8&lt;=$O298+$J298),"█▌",0))</f>
        <v>0</v>
      </c>
      <c r="O57" s="147" t="n">
        <f aca="false">IF($J298=0,0,IF(AND(O$8&gt;$O298,O$8&lt;=$O298+$J298),"█▌",0))</f>
        <v>0</v>
      </c>
      <c r="P57" s="147" t="n">
        <f aca="false">IF($J298=0,0,IF(AND(P$8&gt;$O298,P$8&lt;=$O298+$J298),"█▌",0))</f>
        <v>0</v>
      </c>
      <c r="Q57" s="148" t="n">
        <f aca="false">IF($J298=0,0,IF(AND(Q$8&gt;$O298,Q$8&lt;=$O298+$J298),"█▌",0))</f>
        <v>0</v>
      </c>
      <c r="R57" s="147" t="n">
        <f aca="false">IF($J298=0,0,IF(AND(R$8&gt;$O298,R$8&lt;=$O298+$J298),"█▌",0))</f>
        <v>0</v>
      </c>
      <c r="S57" s="147" t="n">
        <f aca="false">IF($J298=0,0,IF(AND(S$8&gt;$O298,S$8&lt;=$O298+$J298),"█▌",0))</f>
        <v>0</v>
      </c>
      <c r="T57" s="147" t="n">
        <f aca="false">IF($J298=0,0,IF(AND(T$8&gt;$O298,T$8&lt;=$O298+$J298),"█▌",0))</f>
        <v>0</v>
      </c>
      <c r="U57" s="149" t="n">
        <f aca="false">IF($J298=0,0,IF(AND(U$8&gt;$O298,U$8&lt;=$O298+$J298),"█▌",0))</f>
        <v>0</v>
      </c>
      <c r="V57" s="147" t="n">
        <f aca="false">IF($J298=0,0,IF(AND(V$8&gt;$O298,V$8&lt;=$O298+$J298),"█▌",0))</f>
        <v>0</v>
      </c>
      <c r="W57" s="147" t="n">
        <f aca="false">IF($J298=0,0,IF(AND(W$8&gt;$O298,W$8&lt;=$O298+$J298),"█▌",0))</f>
        <v>0</v>
      </c>
      <c r="X57" s="147" t="n">
        <f aca="false">IF($J298=0,0,IF(AND(X$8&gt;$O298,X$8&lt;=$O298+$J298),"█▌",0))</f>
        <v>0</v>
      </c>
      <c r="Y57" s="147" t="n">
        <f aca="false">IF($J298=0,0,IF(AND(Y$8&gt;$O298,Y$8&lt;=$O298+$J298),"█▌",0))</f>
        <v>0</v>
      </c>
      <c r="Z57" s="147" t="n">
        <f aca="false">IF($J298=0,0,IF(AND(Z$8&gt;$O298,Z$8&lt;=$O298+$J298),"█▌",0))</f>
        <v>0</v>
      </c>
      <c r="AA57" s="148" t="n">
        <f aca="false">IF($J298=0,0,IF(AND(AA$8&gt;$O298,AA$8&lt;=$O298+$J298),"█▌",0))</f>
        <v>0</v>
      </c>
      <c r="AB57" s="147" t="n">
        <f aca="false">IF($J298=0,0,IF(AND(AB$8&gt;$O298,AB$8&lt;=$O298+$J298),"█▌",0))</f>
        <v>0</v>
      </c>
      <c r="AC57" s="147" t="n">
        <f aca="false">IF($J298=0,0,IF(AND(AC$8&gt;$O298,AC$8&lt;=$O298+$J298),"█▌",0))</f>
        <v>0</v>
      </c>
      <c r="AD57" s="147" t="n">
        <f aca="false">IF($J298=0,0,IF(AND(AD$8&gt;$O298,AD$8&lt;=$O298+$J298),"█▌",0))</f>
        <v>0</v>
      </c>
      <c r="AE57" s="149" t="n">
        <f aca="false">IF($J298=0,0,IF(AND(AE$8&gt;$O298,AE$8&lt;=$O298+$J298),"█▌",0))</f>
        <v>0</v>
      </c>
      <c r="AF57" s="147" t="n">
        <f aca="false">IF($J298=0,0,IF(AND(AF$8&gt;$O298,AF$8&lt;=$O298+$J298),"█▌",0))</f>
        <v>0</v>
      </c>
      <c r="AG57" s="147" t="n">
        <f aca="false">IF($J298=0,0,IF(AND(AG$8&gt;$O298,AG$8&lt;=$O298+$J298),"█▌",0))</f>
        <v>0</v>
      </c>
      <c r="AH57" s="147" t="n">
        <f aca="false">IF($J298=0,0,IF(AND(AH$8&gt;$O298,AH$8&lt;=$O298+$J298),"█▌",0))</f>
        <v>0</v>
      </c>
      <c r="AI57" s="147" t="n">
        <f aca="false">IF($J298=0,0,IF(AND(AI$8&gt;$O298,AI$8&lt;=$O298+$J298),"█▌",0))</f>
        <v>0</v>
      </c>
      <c r="AJ57" s="147" t="n">
        <f aca="false">IF($J298=0,0,IF(AND(AJ$8&gt;$O298,AJ$8&lt;=$O298+$J298),"█▌",0))</f>
        <v>0</v>
      </c>
      <c r="AK57" s="148" t="n">
        <f aca="false">IF($J298=0,0,IF(AND(AK$8&gt;$O298,AK$8&lt;=$O298+$J298),"█▌",0))</f>
        <v>0</v>
      </c>
      <c r="AL57" s="147" t="n">
        <f aca="false">IF($J298=0,0,IF(AND(AL$8&gt;$O298,AL$8&lt;=$O298+$J298),"█▌",0))</f>
        <v>0</v>
      </c>
      <c r="AM57" s="147" t="n">
        <f aca="false">IF($J298=0,0,IF(AND(AM$8&gt;$O298,AM$8&lt;=$O298+$J298),"█▌",0))</f>
        <v>0</v>
      </c>
      <c r="AN57" s="147" t="n">
        <f aca="false">IF($J298=0,0,IF(AND(AN$8&gt;$O298,AN$8&lt;=$O298+$J298),"█▌",0))</f>
        <v>0</v>
      </c>
      <c r="AO57" s="149" t="n">
        <f aca="false">IF($J298=0,0,IF(AND(AO$8&gt;$O298,AO$8&lt;=$O298+$J298),"█▌",0))</f>
        <v>0</v>
      </c>
      <c r="AP57" s="147" t="n">
        <f aca="false">IF($J298=0,0,IF(AND(AP$8&gt;$O298,AP$8&lt;=$O298+$J298),"█▌",0))</f>
        <v>0</v>
      </c>
      <c r="AQ57" s="147" t="n">
        <f aca="false">IF($J298=0,0,IF(AND(AQ$8&gt;$O298,AQ$8&lt;=$O298+$J298),"█▌",0))</f>
        <v>0</v>
      </c>
      <c r="AR57" s="147" t="n">
        <f aca="false">IF($J298=0,0,IF(AND(AR$8&gt;$O298,AR$8&lt;=$O298+$J298),"█▌",0))</f>
        <v>0</v>
      </c>
      <c r="AS57" s="147" t="n">
        <f aca="false">IF($J298=0,0,IF(AND(AS$8&gt;$O298,AS$8&lt;=$O298+$J298),"█▌",0))</f>
        <v>0</v>
      </c>
      <c r="AT57" s="147" t="n">
        <f aca="false">IF($J298=0,0,IF(AND(AT$8&gt;$O298,AT$8&lt;=$O298+$J298),"█▌",0))</f>
        <v>0</v>
      </c>
      <c r="AU57" s="148" t="n">
        <f aca="false">IF($J298=0,0,IF(AND(AU$8&gt;$O298,AU$8&lt;=$O298+$J298),"█▌",0))</f>
        <v>0</v>
      </c>
      <c r="AV57" s="147" t="n">
        <f aca="false">IF($J298=0,0,IF(AND(AV$8&gt;$O298,AV$8&lt;=$O298+$J298),"█▌",0))</f>
        <v>0</v>
      </c>
      <c r="AW57" s="147" t="n">
        <f aca="false">IF($J298=0,0,IF(AND(AW$8&gt;$O298,AW$8&lt;=$O298+$J298),"█▌",0))</f>
        <v>0</v>
      </c>
      <c r="AX57" s="147" t="n">
        <f aca="false">IF($J298=0,0,IF(AND(AX$8&gt;$O298,AX$8&lt;=$O298+$J298),"█▌",0))</f>
        <v>0</v>
      </c>
      <c r="AY57" s="149" t="n">
        <f aca="false">IF($J298=0,0,IF(AND(AY$8&gt;$O298,AY$8&lt;=$O298+$J298),"█▌",0))</f>
        <v>0</v>
      </c>
      <c r="AZ57" s="147" t="n">
        <f aca="false">IF($J298=0,0,IF(AND(AZ$8&gt;$O298,AZ$8&lt;=$O298+$J298),"█▌",0))</f>
        <v>0</v>
      </c>
      <c r="BA57" s="147" t="n">
        <f aca="false">IF($J298=0,0,IF(AND(BA$8&gt;$O298,BA$8&lt;=$O298+$J298),"█▌",0))</f>
        <v>0</v>
      </c>
      <c r="BB57" s="147" t="n">
        <f aca="false">IF($J298=0,0,IF(AND(BB$8&gt;$O298,BB$8&lt;=$O298+$J298),"█▌",0))</f>
        <v>0</v>
      </c>
      <c r="BC57" s="147" t="n">
        <f aca="false">IF($J298=0,0,IF(AND(BC$8&gt;$O298,BC$8&lt;=$O298+$J298),"█▌",0))</f>
        <v>0</v>
      </c>
      <c r="BD57" s="147" t="n">
        <f aca="false">IF($J298=0,0,IF(AND(BD$8&gt;$O298,BD$8&lt;=$O298+$J298),"█▌",0))</f>
        <v>0</v>
      </c>
      <c r="BE57" s="148" t="n">
        <f aca="false">IF($J298=0,0,IF(AND(BE$8&gt;$O298,BE$8&lt;=$O298+$J298),"█▌",0))</f>
        <v>0</v>
      </c>
      <c r="BF57" s="147" t="n">
        <f aca="false">IF($J298=0,0,IF(AND(BF$8&gt;$O298,BF$8&lt;=$O298+$J298),"█▌",0))</f>
        <v>0</v>
      </c>
      <c r="BG57" s="147" t="n">
        <f aca="false">IF($J298=0,0,IF(AND(BG$8&gt;$O298,BG$8&lt;=$O298+$J298),"█▌",0))</f>
        <v>0</v>
      </c>
      <c r="BH57" s="147" t="n">
        <f aca="false">IF($J298=0,0,IF(AND(BH$8&gt;$O298,BH$8&lt;=$O298+$J298),"█▌",0))</f>
        <v>0</v>
      </c>
      <c r="BI57" s="149" t="n">
        <f aca="false">IF($J298=0,0,IF(AND(BI$8&gt;$O298,BI$8&lt;=$O298+$J298),"█▌",0))</f>
        <v>0</v>
      </c>
      <c r="BJ57" s="148" t="n">
        <f aca="false">IF($J298=0,0,IF(AND(BJ$8&gt;$O298,BJ$8&lt;=$O298+$J298),"█▌",0))</f>
        <v>0</v>
      </c>
      <c r="BK57" s="147" t="n">
        <f aca="false">IF($J298=0,0,IF(AND(BK$8&gt;$O298,BK$8&lt;=$O298+$J298),"█▌",0))</f>
        <v>0</v>
      </c>
      <c r="BL57" s="147" t="n">
        <f aca="false">IF($J298=0,0,IF(AND(BL$8&gt;$O298,BL$8&lt;=$O298+$J298),"█▌",0))</f>
        <v>0</v>
      </c>
      <c r="BM57" s="147" t="n">
        <f aca="false">IF($J298=0,0,IF(AND(BM$8&gt;$O298,BM$8&lt;=$O298+$J298),"█▌",0))</f>
        <v>0</v>
      </c>
      <c r="BN57" s="149" t="n">
        <f aca="false">IF($J298=0,0,IF(AND(BN$8&gt;$O298,BN$8&lt;=$O298+$J298),"█▌",0))</f>
        <v>0</v>
      </c>
      <c r="BO57" s="147" t="n">
        <f aca="false">IF($J298=0,0,IF(AND(BO$8&gt;$O298,BO$8&lt;=$O298+$J298),"█▌",0))</f>
        <v>0</v>
      </c>
      <c r="BP57" s="147" t="n">
        <f aca="false">IF($J298=0,0,IF(AND(BP$8&gt;$O298,BP$8&lt;=$O298+$J298),"█▌",0))</f>
        <v>0</v>
      </c>
      <c r="BQ57" s="147" t="n">
        <f aca="false">IF($J298=0,0,IF(AND(BQ$8&gt;$O298,BQ$8&lt;=$O298+$J298),"█▌",0))</f>
        <v>0</v>
      </c>
      <c r="BR57" s="147" t="n">
        <f aca="false">IF($J298=0,0,IF(AND(BR$8&gt;$O298,BR$8&lt;=$O298+$J298),"█▌",0))</f>
        <v>0</v>
      </c>
      <c r="BS57" s="147" t="n">
        <f aca="false">IF($J298=0,0,IF(AND(BS$8&gt;$O298,BS$8&lt;=$O298+$J298),"█▌",0))</f>
        <v>0</v>
      </c>
      <c r="BT57" s="148" t="n">
        <f aca="false">IF($J298=0,0,IF(AND(BT$8&gt;$O298,BT$8&lt;=$O298+$J298),"█▌",0))</f>
        <v>0</v>
      </c>
      <c r="BU57" s="147" t="n">
        <f aca="false">IF($J298=0,0,IF(AND(BU$8&gt;$O298,BU$8&lt;=$O298+$J298),"█▌",0))</f>
        <v>0</v>
      </c>
      <c r="BV57" s="147" t="n">
        <f aca="false">IF($J298=0,0,IF(AND(BV$8&gt;$O298,BV$8&lt;=$O298+$J298),"█▌",0))</f>
        <v>0</v>
      </c>
      <c r="BW57" s="147" t="n">
        <f aca="false">IF($J298=0,0,IF(AND(BW$8&gt;$O298,BW$8&lt;=$O298+$J298),"█▌",0))</f>
        <v>0</v>
      </c>
      <c r="BX57" s="149" t="n">
        <f aca="false">IF($J298=0,0,IF(AND(BX$8&gt;$O298,BX$8&lt;=$O298+$J298),"█▌",0))</f>
        <v>0</v>
      </c>
      <c r="BY57" s="147" t="n">
        <f aca="false">IF($J298=0,0,IF(AND(BY$8&gt;$O298,BY$8&lt;=$O298+$J298),"█▌",0))</f>
        <v>0</v>
      </c>
      <c r="BZ57" s="147" t="n">
        <f aca="false">IF($J298=0,0,IF(AND(BZ$8&gt;$O298,BZ$8&lt;=$O298+$J298),"█▌",0))</f>
        <v>0</v>
      </c>
      <c r="CA57" s="147" t="n">
        <f aca="false">IF($J298=0,0,IF(AND(CA$8&gt;$O298,CA$8&lt;=$O298+$J298),"█▌",0))</f>
        <v>0</v>
      </c>
      <c r="CB57" s="147" t="n">
        <f aca="false">IF($J298=0,0,IF(AND(CB$8&gt;$O298,CB$8&lt;=$O298+$J298),"█▌",0))</f>
        <v>0</v>
      </c>
      <c r="CC57" s="147" t="n">
        <f aca="false">IF($J298=0,0,IF(AND(CC$8&gt;$O298,CC$8&lt;=$O298+$J298),"█▌",0))</f>
        <v>0</v>
      </c>
      <c r="CD57" s="148" t="n">
        <f aca="false">IF($J298=0,0,IF(AND(CD$8&gt;$O298,CD$8&lt;=$O298+$J298),"█▌",0))</f>
        <v>0</v>
      </c>
      <c r="CE57" s="147" t="n">
        <f aca="false">IF($J298=0,0,IF(AND(CE$8&gt;$O298,CE$8&lt;=$O298+$J298),"█▌",0))</f>
        <v>0</v>
      </c>
      <c r="CF57" s="147" t="n">
        <f aca="false">IF($J298=0,0,IF(AND(CF$8&gt;$O298,CF$8&lt;=$O298+$J298),"█▌",0))</f>
        <v>0</v>
      </c>
      <c r="CG57" s="147" t="n">
        <f aca="false">IF($J298=0,0,IF(AND(CG$8&gt;$O298,CG$8&lt;=$O298+$J298),"█▌",0))</f>
        <v>0</v>
      </c>
      <c r="CH57" s="149" t="n">
        <f aca="false">IF($J298=0,0,IF(AND(CH$8&gt;$O298,CH$8&lt;=$O298+$J298),"█▌",0))</f>
        <v>0</v>
      </c>
      <c r="CI57" s="148" t="n">
        <f aca="false">IF($J298=0,0,IF(AND(CI$8&gt;$O298,CI$8&lt;=$O298+$J298),"█▌",0))</f>
        <v>0</v>
      </c>
      <c r="CJ57" s="147" t="n">
        <f aca="false">IF($J298=0,0,IF(AND(CJ$8&gt;$O298,CJ$8&lt;=$O298+$J298),"█▌",0))</f>
        <v>0</v>
      </c>
      <c r="CK57" s="147" t="n">
        <f aca="false">IF($J298=0,0,IF(AND(CK$8&gt;$O298,CK$8&lt;=$O298+$J298),"█▌",0))</f>
        <v>0</v>
      </c>
      <c r="CL57" s="147" t="n">
        <f aca="false">IF($J298=0,0,IF(AND(CL$8&gt;$O298,CL$8&lt;=$O298+$J298),"█▌",0))</f>
        <v>0</v>
      </c>
      <c r="CM57" s="149" t="n">
        <f aca="false">IF($J298=0,0,IF(AND(CM$8&gt;$O298,CM$8&lt;=$O298+$J298),"█▌",0))</f>
        <v>0</v>
      </c>
      <c r="CN57" s="147" t="n">
        <f aca="false">IF($J298=0,0,IF(AND(CN$8&gt;$O298,CN$8&lt;=$O298+$J298),"█▌",0))</f>
        <v>0</v>
      </c>
      <c r="CO57" s="147" t="n">
        <f aca="false">IF($J298=0,0,IF(AND(CO$8&gt;$O298,CO$8&lt;=$O298+$J298),"█▌",0))</f>
        <v>0</v>
      </c>
      <c r="CP57" s="147" t="n">
        <f aca="false">IF($J298=0,0,IF(AND(CP$8&gt;$O298,CP$8&lt;=$O298+$J298),"█▌",0))</f>
        <v>0</v>
      </c>
      <c r="CQ57" s="147" t="n">
        <f aca="false">IF($J298=0,0,IF(AND(CQ$8&gt;$O298,CQ$8&lt;=$O298+$J298),"█▌",0))</f>
        <v>0</v>
      </c>
      <c r="CR57" s="147" t="n">
        <f aca="false">IF($J298=0,0,IF(AND(CR$8&gt;$O298,CR$8&lt;=$O298+$J298),"█▌",0))</f>
        <v>0</v>
      </c>
      <c r="CS57" s="148" t="n">
        <f aca="false">IF($J298=0,0,IF(AND(CS$8&gt;$O298,CS$8&lt;=$O298+$J298),"█▌",0))</f>
        <v>0</v>
      </c>
      <c r="CT57" s="147" t="n">
        <f aca="false">IF($J298=0,0,IF(AND(CT$8&gt;$O298,CT$8&lt;=$O298+$J298),"█▌",0))</f>
        <v>0</v>
      </c>
      <c r="CU57" s="147" t="n">
        <f aca="false">IF($J298=0,0,IF(AND(CU$8&gt;$O298,CU$8&lt;=$O298+$J298),"█▌",0))</f>
        <v>0</v>
      </c>
      <c r="CV57" s="147" t="n">
        <f aca="false">IF($J298=0,0,IF(AND(CV$8&gt;$O298,CV$8&lt;=$O298+$J298),"█▌",0))</f>
        <v>0</v>
      </c>
      <c r="CW57" s="149" t="n">
        <f aca="false">IF($J298=0,0,IF(AND(CW$8&gt;$O298,CW$8&lt;=$O298+$J298),"█▌",0))</f>
        <v>0</v>
      </c>
      <c r="CX57" s="147" t="n">
        <f aca="false">IF($J298=0,0,IF(AND(CX$8&gt;$O298,CX$8&lt;=$O298+$J298),"█▌",0))</f>
        <v>0</v>
      </c>
      <c r="CY57" s="147" t="n">
        <f aca="false">IF($J298=0,0,IF(AND(CY$8&gt;$O298,CY$8&lt;=$O298+$J298),"█▌",0))</f>
        <v>0</v>
      </c>
      <c r="CZ57" s="147" t="n">
        <f aca="false">IF($J298=0,0,IF(AND(CZ$8&gt;$O298,CZ$8&lt;=$O298+$J298),"█▌",0))</f>
        <v>0</v>
      </c>
      <c r="DA57" s="147" t="n">
        <f aca="false">IF($J298=0,0,IF(AND(DA$8&gt;$O298,DA$8&lt;=$O298+$J298),"█▌",0))</f>
        <v>0</v>
      </c>
      <c r="DB57" s="147" t="n">
        <f aca="false">IF($J298=0,0,IF(AND(DB$8&gt;$O298,DB$8&lt;=$O298+$J298),"█▌",0))</f>
        <v>0</v>
      </c>
      <c r="DC57" s="148" t="n">
        <f aca="false">IF($J298=0,0,IF(AND(DC$8&gt;$O298,DC$8&lt;=$O298+$J298),"█▌",0))</f>
        <v>0</v>
      </c>
      <c r="DD57" s="147" t="n">
        <f aca="false">IF($J298=0,0,IF(AND(DD$8&gt;$O298,DD$8&lt;=$O298+$J298),"█▌",0))</f>
        <v>0</v>
      </c>
      <c r="DE57" s="147" t="n">
        <f aca="false">IF($J298=0,0,IF(AND(DE$8&gt;$O298,DE$8&lt;=$O298+$J298),"█▌",0))</f>
        <v>0</v>
      </c>
      <c r="DF57" s="147" t="n">
        <f aca="false">IF($J298=0,0,IF(AND(DF$8&gt;$O298,DF$8&lt;=$O298+$J298),"█▌",0))</f>
        <v>0</v>
      </c>
      <c r="DG57" s="149" t="n">
        <f aca="false">IF($J298=0,0,IF(AND(DG$8&gt;$O298,DG$8&lt;=$O298+$J298),"█▌",0))</f>
        <v>0</v>
      </c>
      <c r="DH57" s="148" t="n">
        <f aca="false">IF($J298=0,0,IF(AND(DH$8&gt;$O298,DH$8&lt;=$O298+$J298),"█▌",0))</f>
        <v>0</v>
      </c>
      <c r="DI57" s="147" t="n">
        <f aca="false">IF($J298=0,0,IF(AND(DI$8&gt;$O298,DI$8&lt;=$O298+$J298),"█▌",0))</f>
        <v>0</v>
      </c>
      <c r="DJ57" s="147" t="n">
        <f aca="false">IF($J298=0,0,IF(AND(DJ$8&gt;$O298,DJ$8&lt;=$O298+$J298),"█▌",0))</f>
        <v>0</v>
      </c>
      <c r="DK57" s="147" t="n">
        <f aca="false">IF($J298=0,0,IF(AND(DK$8&gt;$O298,DK$8&lt;=$O298+$J298),"█▌",0))</f>
        <v>0</v>
      </c>
      <c r="DL57" s="149" t="n">
        <f aca="false">IF($J298=0,0,IF(AND(DL$8&gt;$O298,DL$8&lt;=$O298+$J298),"█▌",0))</f>
        <v>0</v>
      </c>
      <c r="DM57" s="147" t="n">
        <f aca="false">IF($J298=0,0,IF(AND(DM$8&gt;$O298,DM$8&lt;=$O298+$J298),"█▌",0))</f>
        <v>0</v>
      </c>
      <c r="DN57" s="147" t="n">
        <f aca="false">IF($J298=0,0,IF(AND(DN$8&gt;$O298,DN$8&lt;=$O298+$J298),"█▌",0))</f>
        <v>0</v>
      </c>
      <c r="DO57" s="147" t="n">
        <f aca="false">IF($J298=0,0,IF(AND(DO$8&gt;$O298,DO$8&lt;=$O298+$J298),"█▌",0))</f>
        <v>0</v>
      </c>
      <c r="DP57" s="147" t="n">
        <f aca="false">IF($J298=0,0,IF(AND(DP$8&gt;$O298,DP$8&lt;=$O298+$J298),"█▌",0))</f>
        <v>0</v>
      </c>
      <c r="DQ57" s="147" t="n">
        <f aca="false">IF($J298=0,0,IF(AND(DQ$8&gt;$O298,DQ$8&lt;=$O298+$J298),"█▌",0))</f>
        <v>0</v>
      </c>
      <c r="DR57" s="148" t="n">
        <f aca="false">IF($J298=0,0,IF(AND(DR$8&gt;$O298,DR$8&lt;=$O298+$J298),"█▌",0))</f>
        <v>0</v>
      </c>
      <c r="DS57" s="147" t="n">
        <f aca="false">IF($J298=0,0,IF(AND(DS$8&gt;$O298,DS$8&lt;=$O298+$J298),"█▌",0))</f>
        <v>0</v>
      </c>
      <c r="DT57" s="147" t="n">
        <f aca="false">IF($J298=0,0,IF(AND(DT$8&gt;$O298,DT$8&lt;=$O298+$J298),"█▌",0))</f>
        <v>0</v>
      </c>
      <c r="DU57" s="147" t="n">
        <f aca="false">IF($J298=0,0,IF(AND(DU$8&gt;$O298,DU$8&lt;=$O298+$J298),"█▌",0))</f>
        <v>0</v>
      </c>
      <c r="DV57" s="149" t="n">
        <f aca="false">IF($J298=0,0,IF(AND(DV$8&gt;$O298,DV$8&lt;=$O298+$J298),"█▌",0))</f>
        <v>0</v>
      </c>
      <c r="DW57" s="147" t="n">
        <f aca="false">IF($J298=0,0,IF(AND(DW$8&gt;$O298,DW$8&lt;=$O298+$J298),"█▌",0))</f>
        <v>0</v>
      </c>
      <c r="DX57" s="147" t="n">
        <f aca="false">IF($J298=0,0,IF(AND(DX$8&gt;$O298,DX$8&lt;=$O298+$J298),"█▌",0))</f>
        <v>0</v>
      </c>
      <c r="DY57" s="147" t="n">
        <f aca="false">IF($J298=0,0,IF(AND(DY$8&gt;$O298,DY$8&lt;=$O298+$J298),"█▌",0))</f>
        <v>0</v>
      </c>
      <c r="DZ57" s="147" t="n">
        <f aca="false">IF($J298=0,0,IF(AND(DZ$8&gt;$O298,DZ$8&lt;=$O298+$J298),"█▌",0))</f>
        <v>0</v>
      </c>
      <c r="EA57" s="147" t="n">
        <f aca="false">IF($J298=0,0,IF(AND(EA$8&gt;$O298,EA$8&lt;=$O298+$J298),"█▌",0))</f>
        <v>0</v>
      </c>
      <c r="EB57" s="148" t="n">
        <f aca="false">IF($J298=0,0,IF(AND(EB$8&gt;$O298,EB$8&lt;=$O298+$J298),"█▌",0))</f>
        <v>0</v>
      </c>
      <c r="EC57" s="147" t="n">
        <f aca="false">IF($J298=0,0,IF(AND(EC$8&gt;$O298,EC$8&lt;=$O298+$J298),"█▌",0))</f>
        <v>0</v>
      </c>
      <c r="ED57" s="147" t="n">
        <f aca="false">IF($J298=0,0,IF(AND(ED$8&gt;$O298,ED$8&lt;=$O298+$J298),"█▌",0))</f>
        <v>0</v>
      </c>
      <c r="EE57" s="147" t="n">
        <f aca="false">IF($J298=0,0,IF(AND(EE$8&gt;$O298,EE$8&lt;=$O298+$J298),"█▌",0))</f>
        <v>0</v>
      </c>
      <c r="EF57" s="149" t="n">
        <f aca="false">IF($J298=0,0,IF(AND(EF$8&gt;$O298,EF$8&lt;=$O298+$J298),"█▌",0))</f>
        <v>0</v>
      </c>
      <c r="EG57" s="148" t="n">
        <f aca="false">IF($J298=0,0,IF(AND(EG$8&gt;$O298,EG$8&lt;=$O298+$J298),"█▌",0))</f>
        <v>0</v>
      </c>
      <c r="EH57" s="147" t="n">
        <f aca="false">IF($J298=0,0,IF(AND(EH$8&gt;$O298,EH$8&lt;=$O298+$J298),"█▌",0))</f>
        <v>0</v>
      </c>
      <c r="EI57" s="147" t="n">
        <f aca="false">IF($J298=0,0,IF(AND(EI$8&gt;$O298,EI$8&lt;=$O298+$J298),"█▌",0))</f>
        <v>0</v>
      </c>
      <c r="EJ57" s="147" t="n">
        <f aca="false">IF($J298=0,0,IF(AND(EJ$8&gt;$O298,EJ$8&lt;=$O298+$J298),"█▌",0))</f>
        <v>0</v>
      </c>
      <c r="EK57" s="149" t="n">
        <f aca="false">IF($J298=0,0,IF(AND(EK$8&gt;$O298,EK$8&lt;=$O298+$J298),"█▌",0))</f>
        <v>0</v>
      </c>
      <c r="EL57" s="147" t="n">
        <f aca="false">IF($J298=0,0,IF(AND(EL$8&gt;$O298,EL$8&lt;=$O298+$J298),"█▌",0))</f>
        <v>0</v>
      </c>
      <c r="EM57" s="147" t="n">
        <f aca="false">IF($J298=0,0,IF(AND(EM$8&gt;$O298,EM$8&lt;=$O298+$J298),"█▌",0))</f>
        <v>0</v>
      </c>
      <c r="EN57" s="147" t="n">
        <f aca="false">IF($J298=0,0,IF(AND(EN$8&gt;$O298,EN$8&lt;=$O298+$J298),"█▌",0))</f>
        <v>0</v>
      </c>
      <c r="EO57" s="147" t="n">
        <f aca="false">IF($J298=0,0,IF(AND(EO$8&gt;$O298,EO$8&lt;=$O298+$J298),"█▌",0))</f>
        <v>0</v>
      </c>
      <c r="EP57" s="147" t="n">
        <f aca="false">IF($J298=0,0,IF(AND(EP$8&gt;$O298,EP$8&lt;=$O298+$J298),"█▌",0))</f>
        <v>0</v>
      </c>
      <c r="EQ57" s="148" t="n">
        <f aca="false">IF($J298=0,0,IF(AND(EQ$8&gt;$O298,EQ$8&lt;=$O298+$J298),"█▌",0))</f>
        <v>0</v>
      </c>
      <c r="ER57" s="147" t="n">
        <f aca="false">IF($J298=0,0,IF(AND(ER$8&gt;$O298,ER$8&lt;=$O298+$J298),"█▌",0))</f>
        <v>0</v>
      </c>
      <c r="ES57" s="147" t="n">
        <f aca="false">IF($J298=0,0,IF(AND(ES$8&gt;$O298,ES$8&lt;=$O298+$J298),"█▌",0))</f>
        <v>0</v>
      </c>
      <c r="ET57" s="147" t="n">
        <f aca="false">IF($J298=0,0,IF(AND(ET$8&gt;$O298,ET$8&lt;=$O298+$J298),"█▌",0))</f>
        <v>0</v>
      </c>
      <c r="EU57" s="149" t="n">
        <f aca="false">IF($J298=0,0,IF(AND(EU$8&gt;$O298,EU$8&lt;=$O298+$J298),"█▌",0))</f>
        <v>0</v>
      </c>
      <c r="EV57" s="147" t="n">
        <f aca="false">IF($J298=0,0,IF(AND(EV$8&gt;$O298,EV$8&lt;=$O298+$J298),"█▌",0))</f>
        <v>0</v>
      </c>
      <c r="EW57" s="147" t="n">
        <f aca="false">IF($J298=0,0,IF(AND(EW$8&gt;$O298,EW$8&lt;=$O298+$J298),"█▌",0))</f>
        <v>0</v>
      </c>
      <c r="EX57" s="147" t="n">
        <f aca="false">IF($J298=0,0,IF(AND(EX$8&gt;$O298,EX$8&lt;=$O298+$J298),"█▌",0))</f>
        <v>0</v>
      </c>
      <c r="EY57" s="147" t="n">
        <f aca="false">IF($J298=0,0,IF(AND(EY$8&gt;$O298,EY$8&lt;=$O298+$J298),"█▌",0))</f>
        <v>0</v>
      </c>
      <c r="EZ57" s="147" t="n">
        <f aca="false">IF($J298=0,0,IF(AND(EZ$8&gt;$O298,EZ$8&lt;=$O298+$J298),"█▌",0))</f>
        <v>0</v>
      </c>
      <c r="FA57" s="148" t="n">
        <f aca="false">IF($J298=0,0,IF(AND(FA$8&gt;$O298,FA$8&lt;=$O298+$J298),"█▌",0))</f>
        <v>0</v>
      </c>
      <c r="FB57" s="147" t="n">
        <f aca="false">IF($J298=0,0,IF(AND(FB$8&gt;$O298,FB$8&lt;=$O298+$J298),"█▌",0))</f>
        <v>0</v>
      </c>
      <c r="FC57" s="147" t="n">
        <f aca="false">IF($J298=0,0,IF(AND(FC$8&gt;$O298,FC$8&lt;=$O298+$J298),"█▌",0))</f>
        <v>0</v>
      </c>
      <c r="FD57" s="147" t="n">
        <f aca="false">IF($J298=0,0,IF(AND(FD$8&gt;$O298,FD$8&lt;=$O298+$J298),"█▌",0))</f>
        <v>0</v>
      </c>
      <c r="FE57" s="149" t="n">
        <f aca="false">IF($J298=0,0,IF(AND(FE$8&gt;$O298,FE$8&lt;=$O298+$J298),"█▌",0))</f>
        <v>0</v>
      </c>
      <c r="FF57" s="148" t="n">
        <f aca="false">IF($J298=0,0,IF(AND(FF$8&gt;$O298,FF$8&lt;=$O298+$J298),"█▌",0))</f>
        <v>0</v>
      </c>
      <c r="FG57" s="147" t="n">
        <f aca="false">IF($J298=0,0,IF(AND(FG$8&gt;$O298,FG$8&lt;=$O298+$J298),"█▌",0))</f>
        <v>0</v>
      </c>
      <c r="FH57" s="147" t="n">
        <f aca="false">IF($J298=0,0,IF(AND(FH$8&gt;$O298,FH$8&lt;=$O298+$J298),"█▌",0))</f>
        <v>0</v>
      </c>
      <c r="FI57" s="147" t="n">
        <f aca="false">IF($J298=0,0,IF(AND(FI$8&gt;$O298,FI$8&lt;=$O298+$J298),"█▌",0))</f>
        <v>0</v>
      </c>
      <c r="FJ57" s="149" t="n">
        <f aca="false">IF($J298=0,0,IF(AND(FJ$8&gt;$O298,FJ$8&lt;=$O298+$J298),"█▌",0))</f>
        <v>0</v>
      </c>
      <c r="FK57" s="147" t="n">
        <f aca="false">IF($J298=0,0,IF(AND(FK$8&gt;$O298,FK$8&lt;=$O298+$J298),"█▌",0))</f>
        <v>0</v>
      </c>
      <c r="FL57" s="147" t="n">
        <f aca="false">IF($J298=0,0,IF(AND(FL$8&gt;$O298,FL$8&lt;=$O298+$J298),"█▌",0))</f>
        <v>0</v>
      </c>
      <c r="FM57" s="147" t="n">
        <f aca="false">IF($J298=0,0,IF(AND(FM$8&gt;$O298,FM$8&lt;=$O298+$J298),"█▌",0))</f>
        <v>0</v>
      </c>
      <c r="FN57" s="147" t="str">
        <f aca="false">IF($J298=0,0,IF(AND(FN$8&gt;$O298,FN$8&lt;=$O298+$J298),"█▌",0))</f>
        <v>█▌</v>
      </c>
      <c r="FO57" s="147" t="str">
        <f aca="false">IF($J298=0,0,IF(AND(FO$8&gt;$O298,FO$8&lt;=$O298+$J298),"█▌",0))</f>
        <v>█▌</v>
      </c>
      <c r="FP57" s="148" t="str">
        <f aca="false">IF($J298=0,0,IF(AND(FP$8&gt;$O298,FP$8&lt;=$O298+$J298),"█▌",0))</f>
        <v>█▌</v>
      </c>
      <c r="FQ57" s="147" t="str">
        <f aca="false">IF($J298=0,0,IF(AND(FQ$8&gt;$O298,FQ$8&lt;=$O298+$J298),"█▌",0))</f>
        <v>█▌</v>
      </c>
      <c r="FR57" s="147" t="str">
        <f aca="false">IF($J298=0,0,IF(AND(FR$8&gt;$O298,FR$8&lt;=$O298+$J298),"█▌",0))</f>
        <v>█▌</v>
      </c>
      <c r="FS57" s="147" t="str">
        <f aca="false">IF($J298=0,0,IF(AND(FS$8&gt;$O298,FS$8&lt;=$O298+$J298),"█▌",0))</f>
        <v>█▌</v>
      </c>
      <c r="FT57" s="149" t="str">
        <f aca="false">IF($J298=0,0,IF(AND(FT$8&gt;$O298,FT$8&lt;=$O298+$J298),"█▌",0))</f>
        <v>█▌</v>
      </c>
      <c r="FU57" s="147" t="str">
        <f aca="false">IF($J298=0,0,IF(AND(FU$8&gt;$O298,FU$8&lt;=$O298+$J298),"█▌",0))</f>
        <v>█▌</v>
      </c>
      <c r="FV57" s="147" t="n">
        <f aca="false">IF($J298=0,0,IF(AND(FV$8&gt;$O298,FV$8&lt;=$O298+$J298),"█▌",0))</f>
        <v>0</v>
      </c>
      <c r="FW57" s="147" t="n">
        <f aca="false">IF($J298=0,0,IF(AND(FW$8&gt;$O298,FW$8&lt;=$O298+$J298),"█▌",0))</f>
        <v>0</v>
      </c>
      <c r="FX57" s="147" t="n">
        <f aca="false">IF($J298=0,0,IF(AND(FX$8&gt;$O298,FX$8&lt;=$O298+$J298),"█▌",0))</f>
        <v>0</v>
      </c>
      <c r="FY57" s="147" t="n">
        <f aca="false">IF($J298=0,0,IF(AND(FY$8&gt;$O298,FY$8&lt;=$O298+$J298),"█▌",0))</f>
        <v>0</v>
      </c>
      <c r="FZ57" s="148" t="n">
        <f aca="false">IF($J298=0,0,IF(AND(FZ$8&gt;$O298,FZ$8&lt;=$O298+$J298),"█▌",0))</f>
        <v>0</v>
      </c>
      <c r="GA57" s="147" t="n">
        <f aca="false">IF($J298=0,0,IF(AND(GA$8&gt;$O298,GA$8&lt;=$O298+$J298),"█▌",0))</f>
        <v>0</v>
      </c>
      <c r="GB57" s="147" t="n">
        <f aca="false">IF($J298=0,0,IF(AND(GB$8&gt;$O298,GB$8&lt;=$O298+$J298),"█▌",0))</f>
        <v>0</v>
      </c>
      <c r="GC57" s="147" t="n">
        <f aca="false">IF($J298=0,0,IF(AND(GC$8&gt;$O298,GC$8&lt;=$O298+$J298),"█▌",0))</f>
        <v>0</v>
      </c>
      <c r="GD57" s="149" t="n">
        <f aca="false">IF($J298=0,0,IF(AND(GD$8&gt;$O298,GD$8&lt;=$O298+$J298),"█▌",0))</f>
        <v>0</v>
      </c>
      <c r="GE57" s="148" t="n">
        <f aca="false">IF($J298=0,0,IF(AND(GE$8&gt;$O298,GE$8&lt;=$O298+$J298),"█▌",0))</f>
        <v>0</v>
      </c>
      <c r="GF57" s="147" t="n">
        <f aca="false">IF($J298=0,0,IF(AND(GF$8&gt;$O298,GF$8&lt;=$O298+$J298),"█▌",0))</f>
        <v>0</v>
      </c>
      <c r="GG57" s="147" t="n">
        <f aca="false">IF($J298=0,0,IF(AND(GG$8&gt;$O298,GG$8&lt;=$O298+$J298),"█▌",0))</f>
        <v>0</v>
      </c>
      <c r="GH57" s="147" t="n">
        <f aca="false">IF($J298=0,0,IF(AND(GH$8&gt;$O298,GH$8&lt;=$O298+$J298),"█▌",0))</f>
        <v>0</v>
      </c>
      <c r="GI57" s="149" t="n">
        <f aca="false">IF($J298=0,0,IF(AND(GI$8&gt;$O298,GI$8&lt;=$O298+$J298),"█▌",0))</f>
        <v>0</v>
      </c>
      <c r="GJ57" s="147" t="n">
        <f aca="false">IF($J298=0,0,IF(AND(GJ$8&gt;$O298,GJ$8&lt;=$O298+$J298),"█▌",0))</f>
        <v>0</v>
      </c>
      <c r="GK57" s="147" t="n">
        <f aca="false">IF($J298=0,0,IF(AND(GK$8&gt;$O298,GK$8&lt;=$O298+$J298),"█▌",0))</f>
        <v>0</v>
      </c>
      <c r="GL57" s="147" t="n">
        <f aca="false">IF($J298=0,0,IF(AND(GL$8&gt;$O298,GL$8&lt;=$O298+$J298),"█▌",0))</f>
        <v>0</v>
      </c>
      <c r="GM57" s="147" t="n">
        <f aca="false">IF($J298=0,0,IF(AND(GM$8&gt;$O298,GM$8&lt;=$O298+$J298),"█▌",0))</f>
        <v>0</v>
      </c>
      <c r="GN57" s="147" t="n">
        <f aca="false">IF($J298=0,0,IF(AND(GN$8&gt;$O298,GN$8&lt;=$O298+$J298),"█▌",0))</f>
        <v>0</v>
      </c>
      <c r="GO57" s="148" t="n">
        <f aca="false">IF($J298=0,0,IF(AND(GO$8&gt;$O298,GO$8&lt;=$O298+$J298),"█▌",0))</f>
        <v>0</v>
      </c>
      <c r="GP57" s="147" t="n">
        <f aca="false">IF($J298=0,0,IF(AND(GP$8&gt;$O298,GP$8&lt;=$O298+$J298),"█▌",0))</f>
        <v>0</v>
      </c>
      <c r="GQ57" s="147" t="n">
        <f aca="false">IF($J298=0,0,IF(AND(GQ$8&gt;$O298,GQ$8&lt;=$O298+$J298),"█▌",0))</f>
        <v>0</v>
      </c>
      <c r="GR57" s="147" t="n">
        <f aca="false">IF($J298=0,0,IF(AND(GR$8&gt;$O298,GR$8&lt;=$O298+$J298),"█▌",0))</f>
        <v>0</v>
      </c>
      <c r="GS57" s="149" t="n">
        <f aca="false">IF($J298=0,0,IF(AND(GS$8&gt;$O298,GS$8&lt;=$O298+$J298),"█▌",0))</f>
        <v>0</v>
      </c>
      <c r="GT57" s="147" t="n">
        <f aca="false">IF($J298=0,0,IF(AND(GT$8&gt;$O298,GT$8&lt;=$O298+$J298),"█▌",0))</f>
        <v>0</v>
      </c>
      <c r="GU57" s="147" t="n">
        <f aca="false">IF($J298=0,0,IF(AND(GU$8&gt;$O298,GU$8&lt;=$O298+$J298),"█▌",0))</f>
        <v>0</v>
      </c>
      <c r="GV57" s="147" t="n">
        <f aca="false">IF($J298=0,0,IF(AND(GV$8&gt;$O298,GV$8&lt;=$O298+$J298),"█▌",0))</f>
        <v>0</v>
      </c>
      <c r="GW57" s="147" t="n">
        <f aca="false">IF($J298=0,0,IF(AND(GW$8&gt;$O298,GW$8&lt;=$O298+$J298),"█▌",0))</f>
        <v>0</v>
      </c>
      <c r="GX57" s="147" t="n">
        <f aca="false">IF($J298=0,0,IF(AND(GX$8&gt;$O298,GX$8&lt;=$O298+$J298),"█▌",0))</f>
        <v>0</v>
      </c>
      <c r="GY57" s="148" t="n">
        <f aca="false">IF($J298=0,0,IF(AND(GY$8&gt;$O298,GY$8&lt;=$O298+$J298),"█▌",0))</f>
        <v>0</v>
      </c>
      <c r="GZ57" s="147" t="n">
        <f aca="false">IF($J298=0,0,IF(AND(GZ$8&gt;$O298,GZ$8&lt;=$O298+$J298),"█▌",0))</f>
        <v>0</v>
      </c>
      <c r="HA57" s="147" t="n">
        <f aca="false">IF($J298=0,0,IF(AND(HA$8&gt;$O298,HA$8&lt;=$O298+$J298),"█▌",0))</f>
        <v>0</v>
      </c>
      <c r="HB57" s="147" t="n">
        <f aca="false">IF($J298=0,0,IF(AND(HB$8&gt;$O298,HB$8&lt;=$O298+$J298),"█▌",0))</f>
        <v>0</v>
      </c>
      <c r="HC57" s="149" t="n">
        <f aca="false">IF($J298=0,0,IF(AND(HC$8&gt;$O298,HC$8&lt;=$O298+$J298),"█▌",0))</f>
        <v>0</v>
      </c>
      <c r="HD57" s="148" t="n">
        <f aca="false">IF($J298=0,0,IF(AND(HD$8&gt;$O298,HD$8&lt;=$O298+$J298),"█▌",0))</f>
        <v>0</v>
      </c>
      <c r="HE57" s="147" t="n">
        <f aca="false">IF($J298=0,0,IF(AND(HE$8&gt;$O298,HE$8&lt;=$O298+$J298),"█▌",0))</f>
        <v>0</v>
      </c>
      <c r="HF57" s="147" t="n">
        <f aca="false">IF($J298=0,0,IF(AND(HF$8&gt;$O298,HF$8&lt;=$O298+$J298),"█▌",0))</f>
        <v>0</v>
      </c>
      <c r="HG57" s="147" t="n">
        <f aca="false">IF($J298=0,0,IF(AND(HG$8&gt;$O298,HG$8&lt;=$O298+$J298),"█▌",0))</f>
        <v>0</v>
      </c>
      <c r="HH57" s="149" t="n">
        <f aca="false">IF($J298=0,0,IF(AND(HH$8&gt;$O298,HH$8&lt;=$O298+$J298),"█▌",0))</f>
        <v>0</v>
      </c>
      <c r="HI57" s="147" t="n">
        <f aca="false">IF($J298=0,0,IF(AND(HI$8&gt;$O298,HI$8&lt;=$O298+$J298),"█▌",0))</f>
        <v>0</v>
      </c>
      <c r="HJ57" s="147" t="n">
        <f aca="false">IF($J298=0,0,IF(AND(HJ$8&gt;$O298,HJ$8&lt;=$O298+$J298),"█▌",0))</f>
        <v>0</v>
      </c>
      <c r="HK57" s="147" t="n">
        <f aca="false">IF($J298=0,0,IF(AND(HK$8&gt;$O298,HK$8&lt;=$O298+$J298),"█▌",0))</f>
        <v>0</v>
      </c>
      <c r="HL57" s="147" t="n">
        <f aca="false">IF($J298=0,0,IF(AND(HL$8&gt;$O298,HL$8&lt;=$O298+$J298),"█▌",0))</f>
        <v>0</v>
      </c>
      <c r="HM57" s="147" t="n">
        <f aca="false">IF($J298=0,0,IF(AND(HM$8&gt;$O298,HM$8&lt;=$O298+$J298),"█▌",0))</f>
        <v>0</v>
      </c>
      <c r="HN57" s="148" t="n">
        <f aca="false">IF($J298=0,0,IF(AND(HN$8&gt;$O298,HN$8&lt;=$O298+$J298),"█▌",0))</f>
        <v>0</v>
      </c>
      <c r="HO57" s="147" t="n">
        <f aca="false">IF($J298=0,0,IF(AND(HO$8&gt;$O298,HO$8&lt;=$O298+$J298),"█▌",0))</f>
        <v>0</v>
      </c>
      <c r="HP57" s="147" t="n">
        <f aca="false">IF($J298=0,0,IF(AND(HP$8&gt;$O298,HP$8&lt;=$O298+$J298),"█▌",0))</f>
        <v>0</v>
      </c>
      <c r="HQ57" s="147" t="n">
        <f aca="false">IF($J298=0,0,IF(AND(HQ$8&gt;$O298,HQ$8&lt;=$O298+$J298),"█▌",0))</f>
        <v>0</v>
      </c>
      <c r="HR57" s="149" t="n">
        <f aca="false">IF($J298=0,0,IF(AND(HR$8&gt;$O298,HR$8&lt;=$O298+$J298),"█▌",0))</f>
        <v>0</v>
      </c>
      <c r="HS57" s="147" t="n">
        <f aca="false">IF($J298=0,0,IF(AND(HS$8&gt;$O298,HS$8&lt;=$O298+$J298),"█▌",0))</f>
        <v>0</v>
      </c>
      <c r="HT57" s="147" t="n">
        <f aca="false">IF($J298=0,0,IF(AND(HT$8&gt;$O298,HT$8&lt;=$O298+$J298),"█▌",0))</f>
        <v>0</v>
      </c>
      <c r="HU57" s="147" t="n">
        <f aca="false">IF($J298=0,0,IF(AND(HU$8&gt;$O298,HU$8&lt;=$O298+$J298),"█▌",0))</f>
        <v>0</v>
      </c>
      <c r="HV57" s="147" t="n">
        <f aca="false">IF($J298=0,0,IF(AND(HV$8&gt;$O298,HV$8&lt;=$O298+$J298),"█▌",0))</f>
        <v>0</v>
      </c>
      <c r="HW57" s="147" t="n">
        <f aca="false">IF($J298=0,0,IF(AND(HW$8&gt;$O298,HW$8&lt;=$O298+$J298),"█▌",0))</f>
        <v>0</v>
      </c>
      <c r="HX57" s="148" t="n">
        <f aca="false">IF($J298=0,0,IF(AND(HX$8&gt;$O298,HX$8&lt;=$O298+$J298),"█▌",0))</f>
        <v>0</v>
      </c>
      <c r="HY57" s="147" t="n">
        <f aca="false">IF($J298=0,0,IF(AND(HY$8&gt;$O298,HY$8&lt;=$O298+$J298),"█▌",0))</f>
        <v>0</v>
      </c>
      <c r="HZ57" s="147" t="n">
        <f aca="false">IF($J298=0,0,IF(AND(HZ$8&gt;$O298,HZ$8&lt;=$O298+$J298),"█▌",0))</f>
        <v>0</v>
      </c>
      <c r="IA57" s="147" t="n">
        <f aca="false">IF($J298=0,0,IF(AND(IA$8&gt;$O298,IA$8&lt;=$O298+$J298),"█▌",0))</f>
        <v>0</v>
      </c>
      <c r="IB57" s="149" t="n">
        <f aca="false">IF($J298=0,0,IF(AND(IB$8&gt;$O298,IB$8&lt;=$O298+$J298),"█▌",0))</f>
        <v>0</v>
      </c>
      <c r="IC57" s="147" t="n">
        <f aca="false">IF($J298=0,0,IF(AND(IC$8&gt;$O298,IC$8&lt;=$O298+$J298),"█▌",0))</f>
        <v>0</v>
      </c>
      <c r="ID57" s="147" t="n">
        <f aca="false">IF($J298=0,0,IF(AND(ID$8&gt;$O298,ID$8&lt;=$O298+$J298),"█▌",0))</f>
        <v>0</v>
      </c>
      <c r="IE57" s="147" t="n">
        <f aca="false">IF($J298=0,0,IF(AND(IE$8&gt;$O298,IE$8&lt;=$O298+$J298),"█▌",0))</f>
        <v>0</v>
      </c>
      <c r="IF57" s="147" t="n">
        <f aca="false">IF($J298=0,0,IF(AND(IF$8&gt;$O298,IF$8&lt;=$O298+$J298),"█▌",0))</f>
        <v>0</v>
      </c>
      <c r="IG57" s="147" t="n">
        <f aca="false">IF($J298=0,0,IF(AND(IG$8&gt;$O298,IG$8&lt;=$O298+$J298),"█▌",0))</f>
        <v>0</v>
      </c>
      <c r="IH57" s="147" t="n">
        <f aca="false">IF($J298=0,0,IF(AND(IH$8&gt;$O298,IH$8&lt;=$O298+$J298),"█▌",0))</f>
        <v>0</v>
      </c>
      <c r="II57" s="147" t="n">
        <f aca="false">IF($J298=0,0,IF(AND(II$8&gt;$O298,II$8&lt;=$O298+$J298),"█▌",0))</f>
        <v>0</v>
      </c>
      <c r="IJ57" s="147" t="n">
        <f aca="false">IF($J298=0,0,IF(AND(IJ$8&gt;$O298,IJ$8&lt;=$O298+$J298),"█▌",0))</f>
        <v>0</v>
      </c>
      <c r="IK57" s="147" t="n">
        <f aca="false">IF($J298=0,0,IF(AND(IK$8&gt;$O298,IK$8&lt;=$O298+$J298),"█▌",0))</f>
        <v>0</v>
      </c>
      <c r="IL57" s="147" t="n">
        <f aca="false">IF($J298=0,0,IF(AND(IL$8&gt;$O298,IL$8&lt;=$O298+$J298),"█▌",0))</f>
        <v>0</v>
      </c>
      <c r="IM57" s="148" t="n">
        <f aca="false">IF($J298=0,0,IF(AND(IM$8&gt;$O298,IM$8&lt;=$O298+$J298),"█▌",0))</f>
        <v>0</v>
      </c>
      <c r="IN57" s="147" t="n">
        <f aca="false">IF($J298=0,0,IF(AND(IN$8&gt;$O298,IN$8&lt;=$O298+$J298),"█▌",0))</f>
        <v>0</v>
      </c>
      <c r="IO57" s="147" t="n">
        <f aca="false">IF($J298=0,0,IF(AND(IO$8&gt;$O298,IO$8&lt;=$O298+$J298),"█▌",0))</f>
        <v>0</v>
      </c>
      <c r="IP57" s="147" t="n">
        <f aca="false">IF($J298=0,0,IF(AND(IP$8&gt;$O298,IP$8&lt;=$O298+$J298),"█▌",0))</f>
        <v>0</v>
      </c>
      <c r="IQ57" s="150" t="n">
        <f aca="false">IF($J298=0,0,IF(AND(IQ$8&gt;$O298,IQ$8&lt;=$O298+$J298),"█▌",0))</f>
        <v>0</v>
      </c>
      <c r="IR57" s="122" t="s">
        <v>36</v>
      </c>
    </row>
    <row r="58" customFormat="false" ht="10" hidden="false" customHeight="true" outlineLevel="0" collapsed="false">
      <c r="B58" s="153"/>
      <c r="C58" s="154"/>
      <c r="D58" s="155"/>
      <c r="E58" s="155"/>
      <c r="F58" s="156"/>
      <c r="G58" s="157"/>
      <c r="H58" s="158" t="s">
        <v>44</v>
      </c>
      <c r="I58" s="155"/>
      <c r="J58" s="159"/>
      <c r="K58" s="160" t="s">
        <v>45</v>
      </c>
      <c r="L58" s="102" t="n">
        <f aca="false">IF(Q302=1,"Puesto "&amp;I59&amp;": "&amp;I61,0)</f>
        <v>0</v>
      </c>
      <c r="M58" s="103"/>
      <c r="N58" s="103"/>
      <c r="O58" s="103"/>
      <c r="P58" s="104"/>
      <c r="Q58" s="105" t="n">
        <f aca="false">IF(AND(Q$8&gt;$O298,Q$8&lt;=$P298),"►",IF($Q302=1,"▒▒",0))</f>
        <v>0</v>
      </c>
      <c r="R58" s="105" t="n">
        <f aca="false">IF(AND(R$8&gt;$O298,R$8&lt;=$P298),"►",IF($Q302=1,"▒▒",0))</f>
        <v>0</v>
      </c>
      <c r="S58" s="105" t="n">
        <f aca="false">IF(AND(S$8&gt;$O298,S$8&lt;=$P298),"►",IF($Q302=1,"▒▒",0))</f>
        <v>0</v>
      </c>
      <c r="T58" s="105" t="n">
        <f aca="false">IF(AND(T$8&gt;$O298,T$8&lt;=$P298),"►",IF($Q302=1,"▒▒",0))</f>
        <v>0</v>
      </c>
      <c r="U58" s="105" t="n">
        <f aca="false">IF(AND(U$8&gt;$O298,U$8&lt;=$P298),"►",IF($Q302=1,"▒▒",0))</f>
        <v>0</v>
      </c>
      <c r="V58" s="105" t="n">
        <f aca="false">IF(AND(V$8&gt;$O298,V$8&lt;=$P298),"►",IF($Q302=1,"▒▒",0))</f>
        <v>0</v>
      </c>
      <c r="W58" s="105" t="n">
        <f aca="false">IF(AND(W$8&gt;$O298,W$8&lt;=$P298),"►",IF($Q302=1,"▒▒",0))</f>
        <v>0</v>
      </c>
      <c r="X58" s="105" t="n">
        <f aca="false">IF(AND(X$8&gt;$O298,X$8&lt;=$P298),"►",IF($Q302=1,"▒▒",0))</f>
        <v>0</v>
      </c>
      <c r="Y58" s="105" t="n">
        <f aca="false">IF(AND(Y$8&gt;$O298,Y$8&lt;=$P298),"►",IF($Q302=1,"▒▒",0))</f>
        <v>0</v>
      </c>
      <c r="Z58" s="105" t="n">
        <f aca="false">IF(AND(Z$8&gt;$O298,Z$8&lt;=$P298),"►",IF($Q302=1,"▒▒",0))</f>
        <v>0</v>
      </c>
      <c r="AA58" s="105" t="n">
        <f aca="false">IF(AND(AA$8&gt;$O298,AA$8&lt;=$P298),"►",IF($Q302=1,"▒▒",0))</f>
        <v>0</v>
      </c>
      <c r="AB58" s="105" t="n">
        <f aca="false">IF(AND(AB$8&gt;$O298,AB$8&lt;=$P298),"►",IF($Q302=1,"▒▒",0))</f>
        <v>0</v>
      </c>
      <c r="AC58" s="105" t="n">
        <f aca="false">IF(AND(AC$8&gt;$O298,AC$8&lt;=$P298),"►",IF($Q302=1,"▒▒",0))</f>
        <v>0</v>
      </c>
      <c r="AD58" s="105" t="n">
        <f aca="false">IF(AND(AD$8&gt;$O298,AD$8&lt;=$P298),"►",IF($Q302=1,"▒▒",0))</f>
        <v>0</v>
      </c>
      <c r="AE58" s="105" t="n">
        <f aca="false">IF(AND(AE$8&gt;$O298,AE$8&lt;=$P298),"►",IF($Q302=1,"▒▒",0))</f>
        <v>0</v>
      </c>
      <c r="AF58" s="105" t="n">
        <f aca="false">IF(AND(AF$8&gt;$O298,AF$8&lt;=$P298),"►",IF($Q302=1,"▒▒",0))</f>
        <v>0</v>
      </c>
      <c r="AG58" s="105" t="n">
        <f aca="false">IF(AND(AG$8&gt;$O298,AG$8&lt;=$P298),"►",IF($Q302=1,"▒▒",0))</f>
        <v>0</v>
      </c>
      <c r="AH58" s="105" t="n">
        <f aca="false">IF(AND(AH$8&gt;$O298,AH$8&lt;=$P298),"►",IF($Q302=1,"▒▒",0))</f>
        <v>0</v>
      </c>
      <c r="AI58" s="105" t="n">
        <f aca="false">IF(AND(AI$8&gt;$O298,AI$8&lt;=$P298),"►",IF($Q302=1,"▒▒",0))</f>
        <v>0</v>
      </c>
      <c r="AJ58" s="105" t="n">
        <f aca="false">IF(AND(AJ$8&gt;$O298,AJ$8&lt;=$P298),"►",IF($Q302=1,"▒▒",0))</f>
        <v>0</v>
      </c>
      <c r="AK58" s="105" t="n">
        <f aca="false">IF(AND(AK$8&gt;$O298,AK$8&lt;=$P298),"►",IF($Q302=1,"▒▒",0))</f>
        <v>0</v>
      </c>
      <c r="AL58" s="105" t="n">
        <f aca="false">IF(AND(AL$8&gt;$O298,AL$8&lt;=$P298),"►",IF($Q302=1,"▒▒",0))</f>
        <v>0</v>
      </c>
      <c r="AM58" s="105" t="n">
        <f aca="false">IF(AND(AM$8&gt;$O298,AM$8&lt;=$P298),"►",IF($Q302=1,"▒▒",0))</f>
        <v>0</v>
      </c>
      <c r="AN58" s="105" t="n">
        <f aca="false">IF(AND(AN$8&gt;$O298,AN$8&lt;=$P298),"►",IF($Q302=1,"▒▒",0))</f>
        <v>0</v>
      </c>
      <c r="AO58" s="105" t="n">
        <f aca="false">IF(AND(AO$8&gt;$O298,AO$8&lt;=$P298),"►",IF($Q302=1,"▒▒",0))</f>
        <v>0</v>
      </c>
      <c r="AP58" s="105" t="n">
        <f aca="false">IF(AND(AP$8&gt;$O298,AP$8&lt;=$P298),"►",IF($Q302=1,"▒▒",0))</f>
        <v>0</v>
      </c>
      <c r="AQ58" s="105" t="n">
        <f aca="false">IF(AND(AQ$8&gt;$O298,AQ$8&lt;=$P298),"►",IF($Q302=1,"▒▒",0))</f>
        <v>0</v>
      </c>
      <c r="AR58" s="105" t="n">
        <f aca="false">IF(AND(AR$8&gt;$O298,AR$8&lt;=$P298),"►",IF($Q302=1,"▒▒",0))</f>
        <v>0</v>
      </c>
      <c r="AS58" s="105" t="n">
        <f aca="false">IF(AND(AS$8&gt;$O298,AS$8&lt;=$P298),"►",IF($Q302=1,"▒▒",0))</f>
        <v>0</v>
      </c>
      <c r="AT58" s="105" t="n">
        <f aca="false">IF(AND(AT$8&gt;$O298,AT$8&lt;=$P298),"►",IF($Q302=1,"▒▒",0))</f>
        <v>0</v>
      </c>
      <c r="AU58" s="105" t="n">
        <f aca="false">IF(AND(AU$8&gt;$O298,AU$8&lt;=$P298),"►",IF($Q302=1,"▒▒",0))</f>
        <v>0</v>
      </c>
      <c r="AV58" s="105" t="n">
        <f aca="false">IF(AND(AV$8&gt;$O298,AV$8&lt;=$P298),"►",IF($Q302=1,"▒▒",0))</f>
        <v>0</v>
      </c>
      <c r="AW58" s="105" t="n">
        <f aca="false">IF(AND(AW$8&gt;$O298,AW$8&lt;=$P298),"►",IF($Q302=1,"▒▒",0))</f>
        <v>0</v>
      </c>
      <c r="AX58" s="105" t="n">
        <f aca="false">IF(AND(AX$8&gt;$O298,AX$8&lt;=$P298),"►",IF($Q302=1,"▒▒",0))</f>
        <v>0</v>
      </c>
      <c r="AY58" s="105" t="n">
        <f aca="false">IF(AND(AY$8&gt;$O298,AY$8&lt;=$P298),"►",IF($Q302=1,"▒▒",0))</f>
        <v>0</v>
      </c>
      <c r="AZ58" s="105" t="n">
        <f aca="false">IF(AND(AZ$8&gt;$O298,AZ$8&lt;=$P298),"►",IF($Q302=1,"▒▒",0))</f>
        <v>0</v>
      </c>
      <c r="BA58" s="105" t="n">
        <f aca="false">IF(AND(BA$8&gt;$O298,BA$8&lt;=$P298),"►",IF($Q302=1,"▒▒",0))</f>
        <v>0</v>
      </c>
      <c r="BB58" s="105" t="n">
        <f aca="false">IF(AND(BB$8&gt;$O298,BB$8&lt;=$P298),"►",IF($Q302=1,"▒▒",0))</f>
        <v>0</v>
      </c>
      <c r="BC58" s="105" t="n">
        <f aca="false">IF(AND(BC$8&gt;$O298,BC$8&lt;=$P298),"►",IF($Q302=1,"▒▒",0))</f>
        <v>0</v>
      </c>
      <c r="BD58" s="105" t="n">
        <f aca="false">IF(AND(BD$8&gt;$O298,BD$8&lt;=$P298),"►",IF($Q302=1,"▒▒",0))</f>
        <v>0</v>
      </c>
      <c r="BE58" s="105" t="n">
        <f aca="false">IF(AND(BE$8&gt;$O298,BE$8&lt;=$P298),"►",IF($Q302=1,"▒▒",0))</f>
        <v>0</v>
      </c>
      <c r="BF58" s="105" t="n">
        <f aca="false">IF(AND(BF$8&gt;$O298,BF$8&lt;=$P298),"►",IF($Q302=1,"▒▒",0))</f>
        <v>0</v>
      </c>
      <c r="BG58" s="105" t="n">
        <f aca="false">IF(AND(BG$8&gt;$O298,BG$8&lt;=$P298),"►",IF($Q302=1,"▒▒",0))</f>
        <v>0</v>
      </c>
      <c r="BH58" s="105" t="n">
        <f aca="false">IF(AND(BH$8&gt;$O298,BH$8&lt;=$P298),"►",IF($Q302=1,"▒▒",0))</f>
        <v>0</v>
      </c>
      <c r="BI58" s="105" t="n">
        <f aca="false">IF(AND(BI$8&gt;$O298,BI$8&lt;=$P298),"►",IF($Q302=1,"▒▒",0))</f>
        <v>0</v>
      </c>
      <c r="BJ58" s="105" t="n">
        <f aca="false">IF(AND(BJ$8&gt;$O298,BJ$8&lt;=$P298),"►",IF($Q302=1,"▒▒",0))</f>
        <v>0</v>
      </c>
      <c r="BK58" s="105" t="n">
        <f aca="false">IF(AND(BK$8&gt;$O298,BK$8&lt;=$P298),"►",IF($Q302=1,"▒▒",0))</f>
        <v>0</v>
      </c>
      <c r="BL58" s="105" t="n">
        <f aca="false">IF(AND(BL$8&gt;$O298,BL$8&lt;=$P298),"►",IF($Q302=1,"▒▒",0))</f>
        <v>0</v>
      </c>
      <c r="BM58" s="105" t="n">
        <f aca="false">IF(AND(BM$8&gt;$O298,BM$8&lt;=$P298),"►",IF($Q302=1,"▒▒",0))</f>
        <v>0</v>
      </c>
      <c r="BN58" s="105" t="n">
        <f aca="false">IF(AND(BN$8&gt;$O298,BN$8&lt;=$P298),"►",IF($Q302=1,"▒▒",0))</f>
        <v>0</v>
      </c>
      <c r="BO58" s="105" t="n">
        <f aca="false">IF(AND(BO$8&gt;$O298,BO$8&lt;=$P298),"►",IF($Q302=1,"▒▒",0))</f>
        <v>0</v>
      </c>
      <c r="BP58" s="105" t="n">
        <f aca="false">IF(AND(BP$8&gt;$O298,BP$8&lt;=$P298),"►",IF($Q302=1,"▒▒",0))</f>
        <v>0</v>
      </c>
      <c r="BQ58" s="105" t="n">
        <f aca="false">IF(AND(BQ$8&gt;$O298,BQ$8&lt;=$P298),"►",IF($Q302=1,"▒▒",0))</f>
        <v>0</v>
      </c>
      <c r="BR58" s="105" t="n">
        <f aca="false">IF(AND(BR$8&gt;$O298,BR$8&lt;=$P298),"►",IF($Q302=1,"▒▒",0))</f>
        <v>0</v>
      </c>
      <c r="BS58" s="105" t="n">
        <f aca="false">IF(AND(BS$8&gt;$O298,BS$8&lt;=$P298),"►",IF($Q302=1,"▒▒",0))</f>
        <v>0</v>
      </c>
      <c r="BT58" s="105" t="n">
        <f aca="false">IF(AND(BT$8&gt;$O298,BT$8&lt;=$P298),"►",IF($Q302=1,"▒▒",0))</f>
        <v>0</v>
      </c>
      <c r="BU58" s="105" t="n">
        <f aca="false">IF(AND(BU$8&gt;$O298,BU$8&lt;=$P298),"►",IF($Q302=1,"▒▒",0))</f>
        <v>0</v>
      </c>
      <c r="BV58" s="105" t="n">
        <f aca="false">IF(AND(BV$8&gt;$O298,BV$8&lt;=$P298),"►",IF($Q302=1,"▒▒",0))</f>
        <v>0</v>
      </c>
      <c r="BW58" s="105" t="n">
        <f aca="false">IF(AND(BW$8&gt;$O298,BW$8&lt;=$P298),"►",IF($Q302=1,"▒▒",0))</f>
        <v>0</v>
      </c>
      <c r="BX58" s="105" t="n">
        <f aca="false">IF(AND(BX$8&gt;$O298,BX$8&lt;=$P298),"►",IF($Q302=1,"▒▒",0))</f>
        <v>0</v>
      </c>
      <c r="BY58" s="105" t="n">
        <f aca="false">IF(AND(BY$8&gt;$O298,BY$8&lt;=$P298),"►",IF($Q302=1,"▒▒",0))</f>
        <v>0</v>
      </c>
      <c r="BZ58" s="105" t="n">
        <f aca="false">IF(AND(BZ$8&gt;$O298,BZ$8&lt;=$P298),"►",IF($Q302=1,"▒▒",0))</f>
        <v>0</v>
      </c>
      <c r="CA58" s="105" t="n">
        <f aca="false">IF(AND(CA$8&gt;$O298,CA$8&lt;=$P298),"►",IF($Q302=1,"▒▒",0))</f>
        <v>0</v>
      </c>
      <c r="CB58" s="105" t="n">
        <f aca="false">IF(AND(CB$8&gt;$O298,CB$8&lt;=$P298),"►",IF($Q302=1,"▒▒",0))</f>
        <v>0</v>
      </c>
      <c r="CC58" s="105" t="n">
        <f aca="false">IF(AND(CC$8&gt;$O298,CC$8&lt;=$P298),"►",IF($Q302=1,"▒▒",0))</f>
        <v>0</v>
      </c>
      <c r="CD58" s="105" t="n">
        <f aca="false">IF(AND(CD$8&gt;$O298,CD$8&lt;=$P298),"►",IF($Q302=1,"▒▒",0))</f>
        <v>0</v>
      </c>
      <c r="CE58" s="105" t="n">
        <f aca="false">IF(AND(CE$8&gt;$O298,CE$8&lt;=$P298),"►",IF($Q302=1,"▒▒",0))</f>
        <v>0</v>
      </c>
      <c r="CF58" s="105" t="n">
        <f aca="false">IF(AND(CF$8&gt;$O298,CF$8&lt;=$P298),"►",IF($Q302=1,"▒▒",0))</f>
        <v>0</v>
      </c>
      <c r="CG58" s="105" t="n">
        <f aca="false">IF(AND(CG$8&gt;$O298,CG$8&lt;=$P298),"►",IF($Q302=1,"▒▒",0))</f>
        <v>0</v>
      </c>
      <c r="CH58" s="105" t="n">
        <f aca="false">IF(AND(CH$8&gt;$O298,CH$8&lt;=$P298),"►",IF($Q302=1,"▒▒",0))</f>
        <v>0</v>
      </c>
      <c r="CI58" s="105" t="n">
        <f aca="false">IF(AND(CI$8&gt;$O298,CI$8&lt;=$P298),"►",IF($Q302=1,"▒▒",0))</f>
        <v>0</v>
      </c>
      <c r="CJ58" s="105" t="n">
        <f aca="false">IF(AND(CJ$8&gt;$O298,CJ$8&lt;=$P298),"►",IF($Q302=1,"▒▒",0))</f>
        <v>0</v>
      </c>
      <c r="CK58" s="105" t="n">
        <f aca="false">IF(AND(CK$8&gt;$O298,CK$8&lt;=$P298),"►",IF($Q302=1,"▒▒",0))</f>
        <v>0</v>
      </c>
      <c r="CL58" s="105" t="n">
        <f aca="false">IF(AND(CL$8&gt;$O298,CL$8&lt;=$P298),"►",IF($Q302=1,"▒▒",0))</f>
        <v>0</v>
      </c>
      <c r="CM58" s="105" t="n">
        <f aca="false">IF(AND(CM$8&gt;$O298,CM$8&lt;=$P298),"►",IF($Q302=1,"▒▒",0))</f>
        <v>0</v>
      </c>
      <c r="CN58" s="105" t="n">
        <f aca="false">IF(AND(CN$8&gt;$O298,CN$8&lt;=$P298),"►",IF($Q302=1,"▒▒",0))</f>
        <v>0</v>
      </c>
      <c r="CO58" s="105" t="n">
        <f aca="false">IF(AND(CO$8&gt;$O298,CO$8&lt;=$P298),"►",IF($Q302=1,"▒▒",0))</f>
        <v>0</v>
      </c>
      <c r="CP58" s="105" t="n">
        <f aca="false">IF(AND(CP$8&gt;$O298,CP$8&lt;=$P298),"►",IF($Q302=1,"▒▒",0))</f>
        <v>0</v>
      </c>
      <c r="CQ58" s="105" t="n">
        <f aca="false">IF(AND(CQ$8&gt;$O298,CQ$8&lt;=$P298),"►",IF($Q302=1,"▒▒",0))</f>
        <v>0</v>
      </c>
      <c r="CR58" s="105" t="n">
        <f aca="false">IF(AND(CR$8&gt;$O298,CR$8&lt;=$P298),"►",IF($Q302=1,"▒▒",0))</f>
        <v>0</v>
      </c>
      <c r="CS58" s="105" t="n">
        <f aca="false">IF(AND(CS$8&gt;$O298,CS$8&lt;=$P298),"►",IF($Q302=1,"▒▒",0))</f>
        <v>0</v>
      </c>
      <c r="CT58" s="105" t="n">
        <f aca="false">IF(AND(CT$8&gt;$O298,CT$8&lt;=$P298),"►",IF($Q302=1,"▒▒",0))</f>
        <v>0</v>
      </c>
      <c r="CU58" s="105" t="n">
        <f aca="false">IF(AND(CU$8&gt;$O298,CU$8&lt;=$P298),"►",IF($Q302=1,"▒▒",0))</f>
        <v>0</v>
      </c>
      <c r="CV58" s="105" t="n">
        <f aca="false">IF(AND(CV$8&gt;$O298,CV$8&lt;=$P298),"►",IF($Q302=1,"▒▒",0))</f>
        <v>0</v>
      </c>
      <c r="CW58" s="105" t="n">
        <f aca="false">IF(AND(CW$8&gt;$O298,CW$8&lt;=$P298),"►",IF($Q302=1,"▒▒",0))</f>
        <v>0</v>
      </c>
      <c r="CX58" s="105" t="n">
        <f aca="false">IF(AND(CX$8&gt;$O298,CX$8&lt;=$P298),"►",IF($Q302=1,"▒▒",0))</f>
        <v>0</v>
      </c>
      <c r="CY58" s="105" t="n">
        <f aca="false">IF(AND(CY$8&gt;$O298,CY$8&lt;=$P298),"►",IF($Q302=1,"▒▒",0))</f>
        <v>0</v>
      </c>
      <c r="CZ58" s="105" t="n">
        <f aca="false">IF(AND(CZ$8&gt;$O298,CZ$8&lt;=$P298),"►",IF($Q302=1,"▒▒",0))</f>
        <v>0</v>
      </c>
      <c r="DA58" s="105" t="n">
        <f aca="false">IF(AND(DA$8&gt;$O298,DA$8&lt;=$P298),"►",IF($Q302=1,"▒▒",0))</f>
        <v>0</v>
      </c>
      <c r="DB58" s="105" t="n">
        <f aca="false">IF(AND(DB$8&gt;$O298,DB$8&lt;=$P298),"►",IF($Q302=1,"▒▒",0))</f>
        <v>0</v>
      </c>
      <c r="DC58" s="105" t="n">
        <f aca="false">IF(AND(DC$8&gt;$O298,DC$8&lt;=$P298),"►",IF($Q302=1,"▒▒",0))</f>
        <v>0</v>
      </c>
      <c r="DD58" s="105" t="n">
        <f aca="false">IF(AND(DD$8&gt;$O298,DD$8&lt;=$P298),"►",IF($Q302=1,"▒▒",0))</f>
        <v>0</v>
      </c>
      <c r="DE58" s="105" t="n">
        <f aca="false">IF(AND(DE$8&gt;$O298,DE$8&lt;=$P298),"►",IF($Q302=1,"▒▒",0))</f>
        <v>0</v>
      </c>
      <c r="DF58" s="105" t="n">
        <f aca="false">IF(AND(DF$8&gt;$O298,DF$8&lt;=$P298),"►",IF($Q302=1,"▒▒",0))</f>
        <v>0</v>
      </c>
      <c r="DG58" s="105" t="n">
        <f aca="false">IF(AND(DG$8&gt;$O298,DG$8&lt;=$P298),"►",IF($Q302=1,"▒▒",0))</f>
        <v>0</v>
      </c>
      <c r="DH58" s="105" t="n">
        <f aca="false">IF(AND(DH$8&gt;$O298,DH$8&lt;=$P298),"►",IF($Q302=1,"▒▒",0))</f>
        <v>0</v>
      </c>
      <c r="DI58" s="105" t="n">
        <f aca="false">IF(AND(DI$8&gt;$O298,DI$8&lt;=$P298),"►",IF($Q302=1,"▒▒",0))</f>
        <v>0</v>
      </c>
      <c r="DJ58" s="105" t="n">
        <f aca="false">IF(AND(DJ$8&gt;$O298,DJ$8&lt;=$P298),"►",IF($Q302=1,"▒▒",0))</f>
        <v>0</v>
      </c>
      <c r="DK58" s="105" t="n">
        <f aca="false">IF(AND(DK$8&gt;$O298,DK$8&lt;=$P298),"►",IF($Q302=1,"▒▒",0))</f>
        <v>0</v>
      </c>
      <c r="DL58" s="105" t="n">
        <f aca="false">IF(AND(DL$8&gt;$O298,DL$8&lt;=$P298),"►",IF($Q302=1,"▒▒",0))</f>
        <v>0</v>
      </c>
      <c r="DM58" s="105" t="n">
        <f aca="false">IF(AND(DM$8&gt;$O298,DM$8&lt;=$P298),"►",IF($Q302=1,"▒▒",0))</f>
        <v>0</v>
      </c>
      <c r="DN58" s="105" t="n">
        <f aca="false">IF(AND(DN$8&gt;$O298,DN$8&lt;=$P298),"►",IF($Q302=1,"▒▒",0))</f>
        <v>0</v>
      </c>
      <c r="DO58" s="105" t="n">
        <f aca="false">IF(AND(DO$8&gt;$O298,DO$8&lt;=$P298),"►",IF($Q302=1,"▒▒",0))</f>
        <v>0</v>
      </c>
      <c r="DP58" s="105" t="n">
        <f aca="false">IF(AND(DP$8&gt;$O298,DP$8&lt;=$P298),"►",IF($Q302=1,"▒▒",0))</f>
        <v>0</v>
      </c>
      <c r="DQ58" s="105" t="n">
        <f aca="false">IF(AND(DQ$8&gt;$O298,DQ$8&lt;=$P298),"►",IF($Q302=1,"▒▒",0))</f>
        <v>0</v>
      </c>
      <c r="DR58" s="105" t="n">
        <f aca="false">IF(AND(DR$8&gt;$O298,DR$8&lt;=$P298),"►",IF($Q302=1,"▒▒",0))</f>
        <v>0</v>
      </c>
      <c r="DS58" s="105" t="n">
        <f aca="false">IF(AND(DS$8&gt;$O298,DS$8&lt;=$P298),"►",IF($Q302=1,"▒▒",0))</f>
        <v>0</v>
      </c>
      <c r="DT58" s="105" t="n">
        <f aca="false">IF(AND(DT$8&gt;$O298,DT$8&lt;=$P298),"►",IF($Q302=1,"▒▒",0))</f>
        <v>0</v>
      </c>
      <c r="DU58" s="105" t="n">
        <f aca="false">IF(AND(DU$8&gt;$O298,DU$8&lt;=$P298),"►",IF($Q302=1,"▒▒",0))</f>
        <v>0</v>
      </c>
      <c r="DV58" s="105" t="n">
        <f aca="false">IF(AND(DV$8&gt;$O298,DV$8&lt;=$P298),"►",IF($Q302=1,"▒▒",0))</f>
        <v>0</v>
      </c>
      <c r="DW58" s="105" t="n">
        <f aca="false">IF(AND(DW$8&gt;$O298,DW$8&lt;=$P298),"►",IF($Q302=1,"▒▒",0))</f>
        <v>0</v>
      </c>
      <c r="DX58" s="105" t="n">
        <f aca="false">IF(AND(DX$8&gt;$O298,DX$8&lt;=$P298),"►",IF($Q302=1,"▒▒",0))</f>
        <v>0</v>
      </c>
      <c r="DY58" s="105" t="n">
        <f aca="false">IF(AND(DY$8&gt;$O298,DY$8&lt;=$P298),"►",IF($Q302=1,"▒▒",0))</f>
        <v>0</v>
      </c>
      <c r="DZ58" s="105" t="n">
        <f aca="false">IF(AND(DZ$8&gt;$O298,DZ$8&lt;=$P298),"►",IF($Q302=1,"▒▒",0))</f>
        <v>0</v>
      </c>
      <c r="EA58" s="105" t="n">
        <f aca="false">IF(AND(EA$8&gt;$O298,EA$8&lt;=$P298),"►",IF($Q302=1,"▒▒",0))</f>
        <v>0</v>
      </c>
      <c r="EB58" s="105" t="n">
        <f aca="false">IF(AND(EB$8&gt;$O298,EB$8&lt;=$P298),"►",IF($Q302=1,"▒▒",0))</f>
        <v>0</v>
      </c>
      <c r="EC58" s="105" t="n">
        <f aca="false">IF(AND(EC$8&gt;$O298,EC$8&lt;=$P298),"►",IF($Q302=1,"▒▒",0))</f>
        <v>0</v>
      </c>
      <c r="ED58" s="105" t="n">
        <f aca="false">IF(AND(ED$8&gt;$O298,ED$8&lt;=$P298),"►",IF($Q302=1,"▒▒",0))</f>
        <v>0</v>
      </c>
      <c r="EE58" s="105" t="n">
        <f aca="false">IF(AND(EE$8&gt;$O298,EE$8&lt;=$P298),"►",IF($Q302=1,"▒▒",0))</f>
        <v>0</v>
      </c>
      <c r="EF58" s="105" t="n">
        <f aca="false">IF(AND(EF$8&gt;$O298,EF$8&lt;=$P298),"►",IF($Q302=1,"▒▒",0))</f>
        <v>0</v>
      </c>
      <c r="EG58" s="105" t="n">
        <f aca="false">IF(AND(EG$8&gt;$O298,EG$8&lt;=$P298),"►",IF($Q302=1,"▒▒",0))</f>
        <v>0</v>
      </c>
      <c r="EH58" s="105" t="n">
        <f aca="false">IF(AND(EH$8&gt;$O298,EH$8&lt;=$P298),"►",IF($Q302=1,"▒▒",0))</f>
        <v>0</v>
      </c>
      <c r="EI58" s="105" t="n">
        <f aca="false">IF(AND(EI$8&gt;$O298,EI$8&lt;=$P298),"►",IF($Q302=1,"▒▒",0))</f>
        <v>0</v>
      </c>
      <c r="EJ58" s="105" t="n">
        <f aca="false">IF(AND(EJ$8&gt;$O298,EJ$8&lt;=$P298),"►",IF($Q302=1,"▒▒",0))</f>
        <v>0</v>
      </c>
      <c r="EK58" s="105" t="n">
        <f aca="false">IF(AND(EK$8&gt;$O298,EK$8&lt;=$P298),"►",IF($Q302=1,"▒▒",0))</f>
        <v>0</v>
      </c>
      <c r="EL58" s="105" t="n">
        <f aca="false">IF(AND(EL$8&gt;$O298,EL$8&lt;=$P298),"►",IF($Q302=1,"▒▒",0))</f>
        <v>0</v>
      </c>
      <c r="EM58" s="105" t="n">
        <f aca="false">IF(AND(EM$8&gt;$O298,EM$8&lt;=$P298),"►",IF($Q302=1,"▒▒",0))</f>
        <v>0</v>
      </c>
      <c r="EN58" s="105" t="n">
        <f aca="false">IF(AND(EN$8&gt;$O298,EN$8&lt;=$P298),"►",IF($Q302=1,"▒▒",0))</f>
        <v>0</v>
      </c>
      <c r="EO58" s="105" t="n">
        <f aca="false">IF(AND(EO$8&gt;$O298,EO$8&lt;=$P298),"►",IF($Q302=1,"▒▒",0))</f>
        <v>0</v>
      </c>
      <c r="EP58" s="105" t="n">
        <f aca="false">IF(AND(EP$8&gt;$O298,EP$8&lt;=$P298),"►",IF($Q302=1,"▒▒",0))</f>
        <v>0</v>
      </c>
      <c r="EQ58" s="105" t="n">
        <f aca="false">IF(AND(EQ$8&gt;$O298,EQ$8&lt;=$P298),"►",IF($Q302=1,"▒▒",0))</f>
        <v>0</v>
      </c>
      <c r="ER58" s="105" t="n">
        <f aca="false">IF(AND(ER$8&gt;$O298,ER$8&lt;=$P298),"►",IF($Q302=1,"▒▒",0))</f>
        <v>0</v>
      </c>
      <c r="ES58" s="105" t="n">
        <f aca="false">IF(AND(ES$8&gt;$O298,ES$8&lt;=$P298),"►",IF($Q302=1,"▒▒",0))</f>
        <v>0</v>
      </c>
      <c r="ET58" s="105" t="n">
        <f aca="false">IF(AND(ET$8&gt;$O298,ET$8&lt;=$P298),"►",IF($Q302=1,"▒▒",0))</f>
        <v>0</v>
      </c>
      <c r="EU58" s="105" t="n">
        <f aca="false">IF(AND(EU$8&gt;$O298,EU$8&lt;=$P298),"►",IF($Q302=1,"▒▒",0))</f>
        <v>0</v>
      </c>
      <c r="EV58" s="105" t="n">
        <f aca="false">IF(AND(EV$8&gt;$O298,EV$8&lt;=$P298),"►",IF($Q302=1,"▒▒",0))</f>
        <v>0</v>
      </c>
      <c r="EW58" s="105" t="n">
        <f aca="false">IF(AND(EW$8&gt;$O298,EW$8&lt;=$P298),"►",IF($Q302=1,"▒▒",0))</f>
        <v>0</v>
      </c>
      <c r="EX58" s="105" t="n">
        <f aca="false">IF(AND(EX$8&gt;$O298,EX$8&lt;=$P298),"►",IF($Q302=1,"▒▒",0))</f>
        <v>0</v>
      </c>
      <c r="EY58" s="105" t="n">
        <f aca="false">IF(AND(EY$8&gt;$O298,EY$8&lt;=$P298),"►",IF($Q302=1,"▒▒",0))</f>
        <v>0</v>
      </c>
      <c r="EZ58" s="105" t="n">
        <f aca="false">IF(AND(EZ$8&gt;$O298,EZ$8&lt;=$P298),"►",IF($Q302=1,"▒▒",0))</f>
        <v>0</v>
      </c>
      <c r="FA58" s="105" t="n">
        <f aca="false">IF(AND(FA$8&gt;$O298,FA$8&lt;=$P298),"►",IF($Q302=1,"▒▒",0))</f>
        <v>0</v>
      </c>
      <c r="FB58" s="105" t="n">
        <f aca="false">IF(AND(FB$8&gt;$O298,FB$8&lt;=$P298),"►",IF($Q302=1,"▒▒",0))</f>
        <v>0</v>
      </c>
      <c r="FC58" s="105" t="n">
        <f aca="false">IF(AND(FC$8&gt;$O298,FC$8&lt;=$P298),"►",IF($Q302=1,"▒▒",0))</f>
        <v>0</v>
      </c>
      <c r="FD58" s="105" t="n">
        <f aca="false">IF(AND(FD$8&gt;$O298,FD$8&lt;=$P298),"►",IF($Q302=1,"▒▒",0))</f>
        <v>0</v>
      </c>
      <c r="FE58" s="105" t="n">
        <f aca="false">IF(AND(FE$8&gt;$O298,FE$8&lt;=$P298),"►",IF($Q302=1,"▒▒",0))</f>
        <v>0</v>
      </c>
      <c r="FF58" s="105" t="n">
        <f aca="false">IF(AND(FF$8&gt;$O298,FF$8&lt;=$P298),"►",IF($Q302=1,"▒▒",0))</f>
        <v>0</v>
      </c>
      <c r="FG58" s="105" t="n">
        <f aca="false">IF(AND(FG$8&gt;$O298,FG$8&lt;=$P298),"►",IF($Q302=1,"▒▒",0))</f>
        <v>0</v>
      </c>
      <c r="FH58" s="105" t="n">
        <f aca="false">IF(AND(FH$8&gt;$O298,FH$8&lt;=$P298),"►",IF($Q302=1,"▒▒",0))</f>
        <v>0</v>
      </c>
      <c r="FI58" s="105" t="n">
        <f aca="false">IF(AND(FI$8&gt;$O298,FI$8&lt;=$P298),"►",IF($Q302=1,"▒▒",0))</f>
        <v>0</v>
      </c>
      <c r="FJ58" s="105" t="n">
        <f aca="false">IF(AND(FJ$8&gt;$O298,FJ$8&lt;=$P298),"►",IF($Q302=1,"▒▒",0))</f>
        <v>0</v>
      </c>
      <c r="FK58" s="105" t="n">
        <f aca="false">IF(AND(FK$8&gt;$O298,FK$8&lt;=$P298),"►",IF($Q302=1,"▒▒",0))</f>
        <v>0</v>
      </c>
      <c r="FL58" s="105" t="n">
        <f aca="false">IF(AND(FL$8&gt;$O298,FL$8&lt;=$P298),"►",IF($Q302=1,"▒▒",0))</f>
        <v>0</v>
      </c>
      <c r="FM58" s="105" t="n">
        <f aca="false">IF(AND(FM$8&gt;$O298,FM$8&lt;=$P298),"►",IF($Q302=1,"▒▒",0))</f>
        <v>0</v>
      </c>
      <c r="FN58" s="105" t="str">
        <f aca="false">IF(AND(FN$8&gt;$O298,FN$8&lt;=$P298),"►",IF($Q302=1,"▒▒",0))</f>
        <v>►</v>
      </c>
      <c r="FO58" s="105" t="n">
        <f aca="false">IF(AND(FO$8&gt;$O298,FO$8&lt;=$P298),"►",IF($Q302=1,"▒▒",0))</f>
        <v>0</v>
      </c>
      <c r="FP58" s="105" t="n">
        <f aca="false">IF(AND(FP$8&gt;$O298,FP$8&lt;=$P298),"►",IF($Q302=1,"▒▒",0))</f>
        <v>0</v>
      </c>
      <c r="FQ58" s="105" t="n">
        <f aca="false">IF(AND(FQ$8&gt;$O298,FQ$8&lt;=$P298),"►",IF($Q302=1,"▒▒",0))</f>
        <v>0</v>
      </c>
      <c r="FR58" s="105" t="n">
        <f aca="false">IF(AND(FR$8&gt;$O298,FR$8&lt;=$P298),"►",IF($Q302=1,"▒▒",0))</f>
        <v>0</v>
      </c>
      <c r="FS58" s="105" t="n">
        <f aca="false">IF(AND(FS$8&gt;$O298,FS$8&lt;=$P298),"►",IF($Q302=1,"▒▒",0))</f>
        <v>0</v>
      </c>
      <c r="FT58" s="105" t="n">
        <f aca="false">IF(AND(FT$8&gt;$O298,FT$8&lt;=$P298),"►",IF($Q302=1,"▒▒",0))</f>
        <v>0</v>
      </c>
      <c r="FU58" s="105" t="n">
        <f aca="false">IF(AND(FU$8&gt;$O298,FU$8&lt;=$P298),"►",IF($Q302=1,"▒▒",0))</f>
        <v>0</v>
      </c>
      <c r="FV58" s="105" t="n">
        <f aca="false">IF(AND(FV$8&gt;$O298,FV$8&lt;=$P298),"►",IF($Q302=1,"▒▒",0))</f>
        <v>0</v>
      </c>
      <c r="FW58" s="105" t="n">
        <f aca="false">IF(AND(FW$8&gt;$O298,FW$8&lt;=$P298),"►",IF($Q302=1,"▒▒",0))</f>
        <v>0</v>
      </c>
      <c r="FX58" s="105" t="n">
        <f aca="false">IF(AND(FX$8&gt;$O298,FX$8&lt;=$P298),"►",IF($Q302=1,"▒▒",0))</f>
        <v>0</v>
      </c>
      <c r="FY58" s="105" t="n">
        <f aca="false">IF(AND(FY$8&gt;$O298,FY$8&lt;=$P298),"►",IF($Q302=1,"▒▒",0))</f>
        <v>0</v>
      </c>
      <c r="FZ58" s="105" t="n">
        <f aca="false">IF(AND(FZ$8&gt;$O298,FZ$8&lt;=$P298),"►",IF($Q302=1,"▒▒",0))</f>
        <v>0</v>
      </c>
      <c r="GA58" s="105" t="n">
        <f aca="false">IF(AND(GA$8&gt;$O298,GA$8&lt;=$P298),"►",IF($Q302=1,"▒▒",0))</f>
        <v>0</v>
      </c>
      <c r="GB58" s="105" t="n">
        <f aca="false">IF(AND(GB$8&gt;$O298,GB$8&lt;=$P298),"►",IF($Q302=1,"▒▒",0))</f>
        <v>0</v>
      </c>
      <c r="GC58" s="105" t="n">
        <f aca="false">IF(AND(GC$8&gt;$O298,GC$8&lt;=$P298),"►",IF($Q302=1,"▒▒",0))</f>
        <v>0</v>
      </c>
      <c r="GD58" s="105" t="n">
        <f aca="false">IF(AND(GD$8&gt;$O298,GD$8&lt;=$P298),"►",IF($Q302=1,"▒▒",0))</f>
        <v>0</v>
      </c>
      <c r="GE58" s="105" t="n">
        <f aca="false">IF(AND(GE$8&gt;$O298,GE$8&lt;=$P298),"►",IF($Q302=1,"▒▒",0))</f>
        <v>0</v>
      </c>
      <c r="GF58" s="105" t="n">
        <f aca="false">IF(AND(GF$8&gt;$O298,GF$8&lt;=$P298),"►",IF($Q302=1,"▒▒",0))</f>
        <v>0</v>
      </c>
      <c r="GG58" s="105" t="n">
        <f aca="false">IF(AND(GG$8&gt;$O298,GG$8&lt;=$P298),"►",IF($Q302=1,"▒▒",0))</f>
        <v>0</v>
      </c>
      <c r="GH58" s="105" t="n">
        <f aca="false">IF(AND(GH$8&gt;$O298,GH$8&lt;=$P298),"►",IF($Q302=1,"▒▒",0))</f>
        <v>0</v>
      </c>
      <c r="GI58" s="105" t="n">
        <f aca="false">IF(AND(GI$8&gt;$O298,GI$8&lt;=$P298),"►",IF($Q302=1,"▒▒",0))</f>
        <v>0</v>
      </c>
      <c r="GJ58" s="105" t="n">
        <f aca="false">IF(AND(GJ$8&gt;$O298,GJ$8&lt;=$P298),"►",IF($Q302=1,"▒▒",0))</f>
        <v>0</v>
      </c>
      <c r="GK58" s="105" t="n">
        <f aca="false">IF(AND(GK$8&gt;$O298,GK$8&lt;=$P298),"►",IF($Q302=1,"▒▒",0))</f>
        <v>0</v>
      </c>
      <c r="GL58" s="105" t="n">
        <f aca="false">IF(AND(GL$8&gt;$O298,GL$8&lt;=$P298),"►",IF($Q302=1,"▒▒",0))</f>
        <v>0</v>
      </c>
      <c r="GM58" s="105" t="n">
        <f aca="false">IF(AND(GM$8&gt;$O298,GM$8&lt;=$P298),"►",IF($Q302=1,"▒▒",0))</f>
        <v>0</v>
      </c>
      <c r="GN58" s="105" t="n">
        <f aca="false">IF(AND(GN$8&gt;$O298,GN$8&lt;=$P298),"►",IF($Q302=1,"▒▒",0))</f>
        <v>0</v>
      </c>
      <c r="GO58" s="105" t="n">
        <f aca="false">IF(AND(GO$8&gt;$O298,GO$8&lt;=$P298),"►",IF($Q302=1,"▒▒",0))</f>
        <v>0</v>
      </c>
      <c r="GP58" s="105" t="n">
        <f aca="false">IF(AND(GP$8&gt;$O298,GP$8&lt;=$P298),"►",IF($Q302=1,"▒▒",0))</f>
        <v>0</v>
      </c>
      <c r="GQ58" s="105" t="n">
        <f aca="false">IF(AND(GQ$8&gt;$O298,GQ$8&lt;=$P298),"►",IF($Q302=1,"▒▒",0))</f>
        <v>0</v>
      </c>
      <c r="GR58" s="105" t="n">
        <f aca="false">IF(AND(GR$8&gt;$O298,GR$8&lt;=$P298),"►",IF($Q302=1,"▒▒",0))</f>
        <v>0</v>
      </c>
      <c r="GS58" s="105" t="n">
        <f aca="false">IF(AND(GS$8&gt;$O298,GS$8&lt;=$P298),"►",IF($Q302=1,"▒▒",0))</f>
        <v>0</v>
      </c>
      <c r="GT58" s="105" t="n">
        <f aca="false">IF(AND(GT$8&gt;$O298,GT$8&lt;=$P298),"►",IF($Q302=1,"▒▒",0))</f>
        <v>0</v>
      </c>
      <c r="GU58" s="105" t="n">
        <f aca="false">IF(AND(GU$8&gt;$O298,GU$8&lt;=$P298),"►",IF($Q302=1,"▒▒",0))</f>
        <v>0</v>
      </c>
      <c r="GV58" s="105" t="n">
        <f aca="false">IF(AND(GV$8&gt;$O298,GV$8&lt;=$P298),"►",IF($Q302=1,"▒▒",0))</f>
        <v>0</v>
      </c>
      <c r="GW58" s="105" t="n">
        <f aca="false">IF(AND(GW$8&gt;$O298,GW$8&lt;=$P298),"►",IF($Q302=1,"▒▒",0))</f>
        <v>0</v>
      </c>
      <c r="GX58" s="105" t="n">
        <f aca="false">IF(AND(GX$8&gt;$O298,GX$8&lt;=$P298),"►",IF($Q302=1,"▒▒",0))</f>
        <v>0</v>
      </c>
      <c r="GY58" s="105" t="n">
        <f aca="false">IF(AND(GY$8&gt;$O298,GY$8&lt;=$P298),"►",IF($Q302=1,"▒▒",0))</f>
        <v>0</v>
      </c>
      <c r="GZ58" s="105" t="n">
        <f aca="false">IF(AND(GZ$8&gt;$O298,GZ$8&lt;=$P298),"►",IF($Q302=1,"▒▒",0))</f>
        <v>0</v>
      </c>
      <c r="HA58" s="105" t="n">
        <f aca="false">IF(AND(HA$8&gt;$O298,HA$8&lt;=$P298),"►",IF($Q302=1,"▒▒",0))</f>
        <v>0</v>
      </c>
      <c r="HB58" s="105" t="n">
        <f aca="false">IF(AND(HB$8&gt;$O298,HB$8&lt;=$P298),"►",IF($Q302=1,"▒▒",0))</f>
        <v>0</v>
      </c>
      <c r="HC58" s="105" t="n">
        <f aca="false">IF(AND(HC$8&gt;$O298,HC$8&lt;=$P298),"►",IF($Q302=1,"▒▒",0))</f>
        <v>0</v>
      </c>
      <c r="HD58" s="105" t="n">
        <f aca="false">IF(AND(HD$8&gt;$O298,HD$8&lt;=$P298),"►",IF($Q302=1,"▒▒",0))</f>
        <v>0</v>
      </c>
      <c r="HE58" s="105" t="n">
        <f aca="false">IF(AND(HE$8&gt;$O298,HE$8&lt;=$P298),"►",IF($Q302=1,"▒▒",0))</f>
        <v>0</v>
      </c>
      <c r="HF58" s="105" t="n">
        <f aca="false">IF(AND(HF$8&gt;$O298,HF$8&lt;=$P298),"►",IF($Q302=1,"▒▒",0))</f>
        <v>0</v>
      </c>
      <c r="HG58" s="105" t="n">
        <f aca="false">IF(AND(HG$8&gt;$O298,HG$8&lt;=$P298),"►",IF($Q302=1,"▒▒",0))</f>
        <v>0</v>
      </c>
      <c r="HH58" s="105" t="n">
        <f aca="false">IF(AND(HH$8&gt;$O298,HH$8&lt;=$P298),"►",IF($Q302=1,"▒▒",0))</f>
        <v>0</v>
      </c>
      <c r="HI58" s="105" t="n">
        <f aca="false">IF(AND(HI$8&gt;$O298,HI$8&lt;=$P298),"►",IF($Q302=1,"▒▒",0))</f>
        <v>0</v>
      </c>
      <c r="HJ58" s="105" t="n">
        <f aca="false">IF(AND(HJ$8&gt;$O298,HJ$8&lt;=$P298),"►",IF($Q302=1,"▒▒",0))</f>
        <v>0</v>
      </c>
      <c r="HK58" s="105" t="n">
        <f aca="false">IF(AND(HK$8&gt;$O298,HK$8&lt;=$P298),"►",IF($Q302=1,"▒▒",0))</f>
        <v>0</v>
      </c>
      <c r="HL58" s="105" t="n">
        <f aca="false">IF(AND(HL$8&gt;$O298,HL$8&lt;=$P298),"►",IF($Q302=1,"▒▒",0))</f>
        <v>0</v>
      </c>
      <c r="HM58" s="105" t="n">
        <f aca="false">IF(AND(HM$8&gt;$O298,HM$8&lt;=$P298),"►",IF($Q302=1,"▒▒",0))</f>
        <v>0</v>
      </c>
      <c r="HN58" s="105" t="n">
        <f aca="false">IF(AND(HN$8&gt;$O298,HN$8&lt;=$P298),"►",IF($Q302=1,"▒▒",0))</f>
        <v>0</v>
      </c>
      <c r="HO58" s="105" t="n">
        <f aca="false">IF(AND(HO$8&gt;$O298,HO$8&lt;=$P298),"►",IF($Q302=1,"▒▒",0))</f>
        <v>0</v>
      </c>
      <c r="HP58" s="105" t="n">
        <f aca="false">IF(AND(HP$8&gt;$O298,HP$8&lt;=$P298),"►",IF($Q302=1,"▒▒",0))</f>
        <v>0</v>
      </c>
      <c r="HQ58" s="105" t="n">
        <f aca="false">IF(AND(HQ$8&gt;$O298,HQ$8&lt;=$P298),"►",IF($Q302=1,"▒▒",0))</f>
        <v>0</v>
      </c>
      <c r="HR58" s="105" t="n">
        <f aca="false">IF(AND(HR$8&gt;$O298,HR$8&lt;=$P298),"►",IF($Q302=1,"▒▒",0))</f>
        <v>0</v>
      </c>
      <c r="HS58" s="105" t="n">
        <f aca="false">IF(AND(HS$8&gt;$O298,HS$8&lt;=$P298),"►",IF($Q302=1,"▒▒",0))</f>
        <v>0</v>
      </c>
      <c r="HT58" s="105" t="n">
        <f aca="false">IF(AND(HT$8&gt;$O298,HT$8&lt;=$P298),"►",IF($Q302=1,"▒▒",0))</f>
        <v>0</v>
      </c>
      <c r="HU58" s="105" t="n">
        <f aca="false">IF(AND(HU$8&gt;$O298,HU$8&lt;=$P298),"►",IF($Q302=1,"▒▒",0))</f>
        <v>0</v>
      </c>
      <c r="HV58" s="105" t="n">
        <f aca="false">IF(AND(HV$8&gt;$O298,HV$8&lt;=$P298),"►",IF($Q302=1,"▒▒",0))</f>
        <v>0</v>
      </c>
      <c r="HW58" s="105" t="n">
        <f aca="false">IF(AND(HW$8&gt;$O298,HW$8&lt;=$P298),"►",IF($Q302=1,"▒▒",0))</f>
        <v>0</v>
      </c>
      <c r="HX58" s="105" t="n">
        <f aca="false">IF(AND(HX$8&gt;$O298,HX$8&lt;=$P298),"►",IF($Q302=1,"▒▒",0))</f>
        <v>0</v>
      </c>
      <c r="HY58" s="105" t="n">
        <f aca="false">IF(AND(HY$8&gt;$O298,HY$8&lt;=$P298),"►",IF($Q302=1,"▒▒",0))</f>
        <v>0</v>
      </c>
      <c r="HZ58" s="105" t="n">
        <f aca="false">IF(AND(HZ$8&gt;$O298,HZ$8&lt;=$P298),"►",IF($Q302=1,"▒▒",0))</f>
        <v>0</v>
      </c>
      <c r="IA58" s="105" t="n">
        <f aca="false">IF(AND(IA$8&gt;$O298,IA$8&lt;=$P298),"►",IF($Q302=1,"▒▒",0))</f>
        <v>0</v>
      </c>
      <c r="IB58" s="105" t="n">
        <f aca="false">IF(AND(IB$8&gt;$O298,IB$8&lt;=$P298),"►",IF($Q302=1,"▒▒",0))</f>
        <v>0</v>
      </c>
      <c r="IC58" s="105" t="n">
        <f aca="false">IF(AND(IC$8&gt;$O298,IC$8&lt;=$P298),"►",IF($Q302=1,"▒▒",0))</f>
        <v>0</v>
      </c>
      <c r="ID58" s="105" t="n">
        <f aca="false">IF(AND(ID$8&gt;$O298,ID$8&lt;=$P298),"►",IF($Q302=1,"▒▒",0))</f>
        <v>0</v>
      </c>
      <c r="IE58" s="105" t="n">
        <f aca="false">IF(AND(IE$8&gt;$O298,IE$8&lt;=$P298),"►",IF($Q302=1,"▒▒",0))</f>
        <v>0</v>
      </c>
      <c r="IF58" s="105" t="n">
        <f aca="false">IF(AND(IF$8&gt;$O298,IF$8&lt;=$P298),"►",IF($Q302=1,"▒▒",0))</f>
        <v>0</v>
      </c>
      <c r="IG58" s="105" t="n">
        <f aca="false">IF(AND(IG$8&gt;$O298,IG$8&lt;=$P298),"►",IF($Q302=1,"▒▒",0))</f>
        <v>0</v>
      </c>
      <c r="IH58" s="105" t="n">
        <f aca="false">IF(AND(IH$8&gt;$O298,IH$8&lt;=$P298),"►",IF($Q302=1,"▒▒",0))</f>
        <v>0</v>
      </c>
      <c r="II58" s="105" t="n">
        <f aca="false">IF(AND(II$8&gt;$O298,II$8&lt;=$P298),"►",IF($Q302=1,"▒▒",0))</f>
        <v>0</v>
      </c>
      <c r="IJ58" s="105" t="n">
        <f aca="false">IF(AND(IJ$8&gt;$O298,IJ$8&lt;=$P298),"►",IF($Q302=1,"▒▒",0))</f>
        <v>0</v>
      </c>
      <c r="IK58" s="105" t="n">
        <f aca="false">IF(AND(IK$8&gt;$O298,IK$8&lt;=$P298),"►",IF($Q302=1,"▒▒",0))</f>
        <v>0</v>
      </c>
      <c r="IL58" s="105" t="n">
        <f aca="false">IF(AND(IL$8&gt;$O298,IL$8&lt;=$P298),"►",IF($Q302=1,"▒▒",0))</f>
        <v>0</v>
      </c>
      <c r="IM58" s="105" t="n">
        <f aca="false">IF(AND(IM$8&gt;$O298,IM$8&lt;=$P298),"►",IF($Q302=1,"▒▒",0))</f>
        <v>0</v>
      </c>
      <c r="IN58" s="105" t="n">
        <f aca="false">IF(AND(IN$8&gt;$O298,IN$8&lt;=$P298),"►",IF($Q302=1,"▒▒",0))</f>
        <v>0</v>
      </c>
      <c r="IO58" s="105" t="n">
        <f aca="false">IF(AND(IO$8&gt;$O298,IO$8&lt;=$P298),"►",IF($Q302=1,"▒▒",0))</f>
        <v>0</v>
      </c>
      <c r="IP58" s="105" t="n">
        <f aca="false">IF(AND(IP$8&gt;$O298,IP$8&lt;=$P298),"►",IF($Q302=1,"▒▒",0))</f>
        <v>0</v>
      </c>
      <c r="IQ58" s="106" t="n">
        <f aca="false">IF(AND(IQ$8&gt;$O298,IQ$8&lt;=$P298),"►",IF($Q302=1,"▒▒",0))</f>
        <v>0</v>
      </c>
      <c r="IR58" s="122" t="s">
        <v>36</v>
      </c>
    </row>
    <row r="59" customFormat="false" ht="10" hidden="false" customHeight="true" outlineLevel="0" collapsed="false">
      <c r="B59" s="107" t="n">
        <f aca="false">B55+1</f>
        <v>13</v>
      </c>
      <c r="C59" s="108" t="n">
        <v>4</v>
      </c>
      <c r="D59" s="108" t="n">
        <v>2</v>
      </c>
      <c r="E59" s="108"/>
      <c r="F59" s="109" t="n">
        <v>2</v>
      </c>
      <c r="G59" s="84"/>
      <c r="H59" s="110" t="n">
        <f aca="false">H55+1</f>
        <v>13</v>
      </c>
      <c r="I59" s="111" t="n">
        <v>7</v>
      </c>
      <c r="J59" s="112" t="n">
        <v>13</v>
      </c>
      <c r="K59" s="49"/>
      <c r="L59" s="113" t="str">
        <f aca="false">"Tarea: "&amp;$D302&amp;"  ["&amp;$F302&amp;"]  "&amp;($H302+$I302)&amp;" "&amp;LEFT($R$5,3)&amp;" trabajo"</f>
        <v>Tarea: 13  [I1]  6 Seg trabajo</v>
      </c>
      <c r="M59" s="35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161"/>
      <c r="IR59" s="122" t="s">
        <v>36</v>
      </c>
    </row>
    <row r="60" customFormat="false" ht="10" hidden="false" customHeight="true" outlineLevel="0" collapsed="false">
      <c r="B60" s="124"/>
      <c r="C60" s="125" t="s">
        <v>37</v>
      </c>
      <c r="D60" s="162" t="s">
        <v>72</v>
      </c>
      <c r="E60" s="127"/>
      <c r="F60" s="128" t="s">
        <v>39</v>
      </c>
      <c r="G60" s="84"/>
      <c r="H60" s="129" t="s">
        <v>40</v>
      </c>
      <c r="I60" s="130"/>
      <c r="J60" s="131"/>
      <c r="K60" s="163"/>
      <c r="L60" s="164" t="s">
        <v>47</v>
      </c>
      <c r="M60" s="134" t="n">
        <f aca="false">IF(AND(M$8&gt;$P298,M$8&lt;=$N302),"█▌",IF(AND(M$8&gt;$N302,M$8&lt;=$O302),"▐",0))</f>
        <v>0</v>
      </c>
      <c r="N60" s="134" t="n">
        <f aca="false">IF(AND(N$8&gt;$P298,N$8&lt;=$N302),"█▌",IF(AND(N$8&gt;$N302,N$8&lt;=$O302),"▐",0))</f>
        <v>0</v>
      </c>
      <c r="O60" s="134" t="n">
        <f aca="false">IF(AND(O$8&gt;$P298,O$8&lt;=$N302),"█▌",IF(AND(O$8&gt;$N302,O$8&lt;=$O302),"▐",0))</f>
        <v>0</v>
      </c>
      <c r="P60" s="134" t="n">
        <f aca="false">IF(AND(P$8&gt;$P298,P$8&lt;=$N302),"█▌",IF(AND(P$8&gt;$N302,P$8&lt;=$O302),"▐",0))</f>
        <v>0</v>
      </c>
      <c r="Q60" s="135" t="n">
        <f aca="false">IF(AND(Q$8&gt;$P298,Q$8&lt;=$N302),"█▌",IF(AND(Q$8&gt;$N302,Q$8&lt;=$O302),"▐",0))</f>
        <v>0</v>
      </c>
      <c r="R60" s="134" t="n">
        <f aca="false">IF(AND(R$8&gt;$P298,R$8&lt;=$N302),"█▌",IF(AND(R$8&gt;$N302,R$8&lt;=$O302),"▐",0))</f>
        <v>0</v>
      </c>
      <c r="S60" s="134" t="n">
        <f aca="false">IF(AND(S$8&gt;$P298,S$8&lt;=$N302),"█▌",IF(AND(S$8&gt;$N302,S$8&lt;=$O302),"▐",0))</f>
        <v>0</v>
      </c>
      <c r="T60" s="134" t="n">
        <f aca="false">IF(AND(T$8&gt;$P298,T$8&lt;=$N302),"█▌",IF(AND(T$8&gt;$N302,T$8&lt;=$O302),"▐",0))</f>
        <v>0</v>
      </c>
      <c r="U60" s="136" t="n">
        <f aca="false">IF(AND(U$8&gt;$P298,U$8&lt;=$N302),"█▌",IF(AND(U$8&gt;$N302,U$8&lt;=$O302),"▐",0))</f>
        <v>0</v>
      </c>
      <c r="V60" s="134" t="n">
        <f aca="false">IF(AND(V$8&gt;$P298,V$8&lt;=$N302),"█▌",IF(AND(V$8&gt;$N302,V$8&lt;=$O302),"▐",0))</f>
        <v>0</v>
      </c>
      <c r="W60" s="134" t="n">
        <f aca="false">IF(AND(W$8&gt;$P298,W$8&lt;=$N302),"█▌",IF(AND(W$8&gt;$N302,W$8&lt;=$O302),"▐",0))</f>
        <v>0</v>
      </c>
      <c r="X60" s="134" t="n">
        <f aca="false">IF(AND(X$8&gt;$P298,X$8&lt;=$N302),"█▌",IF(AND(X$8&gt;$N302,X$8&lt;=$O302),"▐",0))</f>
        <v>0</v>
      </c>
      <c r="Y60" s="134" t="n">
        <f aca="false">IF(AND(Y$8&gt;$P298,Y$8&lt;=$N302),"█▌",IF(AND(Y$8&gt;$N302,Y$8&lt;=$O302),"▐",0))</f>
        <v>0</v>
      </c>
      <c r="Z60" s="134" t="n">
        <f aca="false">IF(AND(Z$8&gt;$P298,Z$8&lt;=$N302),"█▌",IF(AND(Z$8&gt;$N302,Z$8&lt;=$O302),"▐",0))</f>
        <v>0</v>
      </c>
      <c r="AA60" s="135" t="n">
        <f aca="false">IF(AND(AA$8&gt;$P298,AA$8&lt;=$N302),"█▌",IF(AND(AA$8&gt;$N302,AA$8&lt;=$O302),"▐",0))</f>
        <v>0</v>
      </c>
      <c r="AB60" s="134" t="n">
        <f aca="false">IF(AND(AB$8&gt;$P298,AB$8&lt;=$N302),"█▌",IF(AND(AB$8&gt;$N302,AB$8&lt;=$O302),"▐",0))</f>
        <v>0</v>
      </c>
      <c r="AC60" s="134" t="n">
        <f aca="false">IF(AND(AC$8&gt;$P298,AC$8&lt;=$N302),"█▌",IF(AND(AC$8&gt;$N302,AC$8&lt;=$O302),"▐",0))</f>
        <v>0</v>
      </c>
      <c r="AD60" s="134" t="n">
        <f aca="false">IF(AND(AD$8&gt;$P298,AD$8&lt;=$N302),"█▌",IF(AND(AD$8&gt;$N302,AD$8&lt;=$O302),"▐",0))</f>
        <v>0</v>
      </c>
      <c r="AE60" s="136" t="n">
        <f aca="false">IF(AND(AE$8&gt;$P298,AE$8&lt;=$N302),"█▌",IF(AND(AE$8&gt;$N302,AE$8&lt;=$O302),"▐",0))</f>
        <v>0</v>
      </c>
      <c r="AF60" s="134" t="n">
        <f aca="false">IF(AND(AF$8&gt;$P298,AF$8&lt;=$N302),"█▌",IF(AND(AF$8&gt;$N302,AF$8&lt;=$O302),"▐",0))</f>
        <v>0</v>
      </c>
      <c r="AG60" s="134" t="n">
        <f aca="false">IF(AND(AG$8&gt;$P298,AG$8&lt;=$N302),"█▌",IF(AND(AG$8&gt;$N302,AG$8&lt;=$O302),"▐",0))</f>
        <v>0</v>
      </c>
      <c r="AH60" s="134" t="n">
        <f aca="false">IF(AND(AH$8&gt;$P298,AH$8&lt;=$N302),"█▌",IF(AND(AH$8&gt;$N302,AH$8&lt;=$O302),"▐",0))</f>
        <v>0</v>
      </c>
      <c r="AI60" s="134" t="n">
        <f aca="false">IF(AND(AI$8&gt;$P298,AI$8&lt;=$N302),"█▌",IF(AND(AI$8&gt;$N302,AI$8&lt;=$O302),"▐",0))</f>
        <v>0</v>
      </c>
      <c r="AJ60" s="134" t="n">
        <f aca="false">IF(AND(AJ$8&gt;$P298,AJ$8&lt;=$N302),"█▌",IF(AND(AJ$8&gt;$N302,AJ$8&lt;=$O302),"▐",0))</f>
        <v>0</v>
      </c>
      <c r="AK60" s="135" t="n">
        <f aca="false">IF(AND(AK$8&gt;$P298,AK$8&lt;=$N302),"█▌",IF(AND(AK$8&gt;$N302,AK$8&lt;=$O302),"▐",0))</f>
        <v>0</v>
      </c>
      <c r="AL60" s="134" t="n">
        <f aca="false">IF(AND(AL$8&gt;$P298,AL$8&lt;=$N302),"█▌",IF(AND(AL$8&gt;$N302,AL$8&lt;=$O302),"▐",0))</f>
        <v>0</v>
      </c>
      <c r="AM60" s="134" t="n">
        <f aca="false">IF(AND(AM$8&gt;$P298,AM$8&lt;=$N302),"█▌",IF(AND(AM$8&gt;$N302,AM$8&lt;=$O302),"▐",0))</f>
        <v>0</v>
      </c>
      <c r="AN60" s="134" t="n">
        <f aca="false">IF(AND(AN$8&gt;$P298,AN$8&lt;=$N302),"█▌",IF(AND(AN$8&gt;$N302,AN$8&lt;=$O302),"▐",0))</f>
        <v>0</v>
      </c>
      <c r="AO60" s="136" t="n">
        <f aca="false">IF(AND(AO$8&gt;$P298,AO$8&lt;=$N302),"█▌",IF(AND(AO$8&gt;$N302,AO$8&lt;=$O302),"▐",0))</f>
        <v>0</v>
      </c>
      <c r="AP60" s="134" t="n">
        <f aca="false">IF(AND(AP$8&gt;$P298,AP$8&lt;=$N302),"█▌",IF(AND(AP$8&gt;$N302,AP$8&lt;=$O302),"▐",0))</f>
        <v>0</v>
      </c>
      <c r="AQ60" s="134" t="n">
        <f aca="false">IF(AND(AQ$8&gt;$P298,AQ$8&lt;=$N302),"█▌",IF(AND(AQ$8&gt;$N302,AQ$8&lt;=$O302),"▐",0))</f>
        <v>0</v>
      </c>
      <c r="AR60" s="134" t="n">
        <f aca="false">IF(AND(AR$8&gt;$P298,AR$8&lt;=$N302),"█▌",IF(AND(AR$8&gt;$N302,AR$8&lt;=$O302),"▐",0))</f>
        <v>0</v>
      </c>
      <c r="AS60" s="134" t="n">
        <f aca="false">IF(AND(AS$8&gt;$P298,AS$8&lt;=$N302),"█▌",IF(AND(AS$8&gt;$N302,AS$8&lt;=$O302),"▐",0))</f>
        <v>0</v>
      </c>
      <c r="AT60" s="134" t="n">
        <f aca="false">IF(AND(AT$8&gt;$P298,AT$8&lt;=$N302),"█▌",IF(AND(AT$8&gt;$N302,AT$8&lt;=$O302),"▐",0))</f>
        <v>0</v>
      </c>
      <c r="AU60" s="135" t="n">
        <f aca="false">IF(AND(AU$8&gt;$P298,AU$8&lt;=$N302),"█▌",IF(AND(AU$8&gt;$N302,AU$8&lt;=$O302),"▐",0))</f>
        <v>0</v>
      </c>
      <c r="AV60" s="134" t="n">
        <f aca="false">IF(AND(AV$8&gt;$P298,AV$8&lt;=$N302),"█▌",IF(AND(AV$8&gt;$N302,AV$8&lt;=$O302),"▐",0))</f>
        <v>0</v>
      </c>
      <c r="AW60" s="134" t="n">
        <f aca="false">IF(AND(AW$8&gt;$P298,AW$8&lt;=$N302),"█▌",IF(AND(AW$8&gt;$N302,AW$8&lt;=$O302),"▐",0))</f>
        <v>0</v>
      </c>
      <c r="AX60" s="134" t="n">
        <f aca="false">IF(AND(AX$8&gt;$P298,AX$8&lt;=$N302),"█▌",IF(AND(AX$8&gt;$N302,AX$8&lt;=$O302),"▐",0))</f>
        <v>0</v>
      </c>
      <c r="AY60" s="136" t="n">
        <f aca="false">IF(AND(AY$8&gt;$P298,AY$8&lt;=$N302),"█▌",IF(AND(AY$8&gt;$N302,AY$8&lt;=$O302),"▐",0))</f>
        <v>0</v>
      </c>
      <c r="AZ60" s="134" t="n">
        <f aca="false">IF(AND(AZ$8&gt;$P298,AZ$8&lt;=$N302),"█▌",IF(AND(AZ$8&gt;$N302,AZ$8&lt;=$O302),"▐",0))</f>
        <v>0</v>
      </c>
      <c r="BA60" s="134" t="n">
        <f aca="false">IF(AND(BA$8&gt;$P298,BA$8&lt;=$N302),"█▌",IF(AND(BA$8&gt;$N302,BA$8&lt;=$O302),"▐",0))</f>
        <v>0</v>
      </c>
      <c r="BB60" s="134" t="n">
        <f aca="false">IF(AND(BB$8&gt;$P298,BB$8&lt;=$N302),"█▌",IF(AND(BB$8&gt;$N302,BB$8&lt;=$O302),"▐",0))</f>
        <v>0</v>
      </c>
      <c r="BC60" s="134" t="n">
        <f aca="false">IF(AND(BC$8&gt;$P298,BC$8&lt;=$N302),"█▌",IF(AND(BC$8&gt;$N302,BC$8&lt;=$O302),"▐",0))</f>
        <v>0</v>
      </c>
      <c r="BD60" s="134" t="n">
        <f aca="false">IF(AND(BD$8&gt;$P298,BD$8&lt;=$N302),"█▌",IF(AND(BD$8&gt;$N302,BD$8&lt;=$O302),"▐",0))</f>
        <v>0</v>
      </c>
      <c r="BE60" s="135" t="n">
        <f aca="false">IF(AND(BE$8&gt;$P298,BE$8&lt;=$N302),"█▌",IF(AND(BE$8&gt;$N302,BE$8&lt;=$O302),"▐",0))</f>
        <v>0</v>
      </c>
      <c r="BF60" s="134" t="n">
        <f aca="false">IF(AND(BF$8&gt;$P298,BF$8&lt;=$N302),"█▌",IF(AND(BF$8&gt;$N302,BF$8&lt;=$O302),"▐",0))</f>
        <v>0</v>
      </c>
      <c r="BG60" s="134" t="n">
        <f aca="false">IF(AND(BG$8&gt;$P298,BG$8&lt;=$N302),"█▌",IF(AND(BG$8&gt;$N302,BG$8&lt;=$O302),"▐",0))</f>
        <v>0</v>
      </c>
      <c r="BH60" s="134" t="n">
        <f aca="false">IF(AND(BH$8&gt;$P298,BH$8&lt;=$N302),"█▌",IF(AND(BH$8&gt;$N302,BH$8&lt;=$O302),"▐",0))</f>
        <v>0</v>
      </c>
      <c r="BI60" s="136" t="n">
        <f aca="false">IF(AND(BI$8&gt;$P298,BI$8&lt;=$N302),"█▌",IF(AND(BI$8&gt;$N302,BI$8&lt;=$O302),"▐",0))</f>
        <v>0</v>
      </c>
      <c r="BJ60" s="135" t="n">
        <f aca="false">IF(AND(BJ$8&gt;$P298,BJ$8&lt;=$N302),"█▌",IF(AND(BJ$8&gt;$N302,BJ$8&lt;=$O302),"▐",0))</f>
        <v>0</v>
      </c>
      <c r="BK60" s="134" t="n">
        <f aca="false">IF(AND(BK$8&gt;$P298,BK$8&lt;=$N302),"█▌",IF(AND(BK$8&gt;$N302,BK$8&lt;=$O302),"▐",0))</f>
        <v>0</v>
      </c>
      <c r="BL60" s="134" t="n">
        <f aca="false">IF(AND(BL$8&gt;$P298,BL$8&lt;=$N302),"█▌",IF(AND(BL$8&gt;$N302,BL$8&lt;=$O302),"▐",0))</f>
        <v>0</v>
      </c>
      <c r="BM60" s="134" t="n">
        <f aca="false">IF(AND(BM$8&gt;$P298,BM$8&lt;=$N302),"█▌",IF(AND(BM$8&gt;$N302,BM$8&lt;=$O302),"▐",0))</f>
        <v>0</v>
      </c>
      <c r="BN60" s="136" t="n">
        <f aca="false">IF(AND(BN$8&gt;$P298,BN$8&lt;=$N302),"█▌",IF(AND(BN$8&gt;$N302,BN$8&lt;=$O302),"▐",0))</f>
        <v>0</v>
      </c>
      <c r="BO60" s="134" t="n">
        <f aca="false">IF(AND(BO$8&gt;$P298,BO$8&lt;=$N302),"█▌",IF(AND(BO$8&gt;$N302,BO$8&lt;=$O302),"▐",0))</f>
        <v>0</v>
      </c>
      <c r="BP60" s="134" t="n">
        <f aca="false">IF(AND(BP$8&gt;$P298,BP$8&lt;=$N302),"█▌",IF(AND(BP$8&gt;$N302,BP$8&lt;=$O302),"▐",0))</f>
        <v>0</v>
      </c>
      <c r="BQ60" s="134" t="n">
        <f aca="false">IF(AND(BQ$8&gt;$P298,BQ$8&lt;=$N302),"█▌",IF(AND(BQ$8&gt;$N302,BQ$8&lt;=$O302),"▐",0))</f>
        <v>0</v>
      </c>
      <c r="BR60" s="134" t="n">
        <f aca="false">IF(AND(BR$8&gt;$P298,BR$8&lt;=$N302),"█▌",IF(AND(BR$8&gt;$N302,BR$8&lt;=$O302),"▐",0))</f>
        <v>0</v>
      </c>
      <c r="BS60" s="134" t="n">
        <f aca="false">IF(AND(BS$8&gt;$P298,BS$8&lt;=$N302),"█▌",IF(AND(BS$8&gt;$N302,BS$8&lt;=$O302),"▐",0))</f>
        <v>0</v>
      </c>
      <c r="BT60" s="135" t="n">
        <f aca="false">IF(AND(BT$8&gt;$P298,BT$8&lt;=$N302),"█▌",IF(AND(BT$8&gt;$N302,BT$8&lt;=$O302),"▐",0))</f>
        <v>0</v>
      </c>
      <c r="BU60" s="134" t="n">
        <f aca="false">IF(AND(BU$8&gt;$P298,BU$8&lt;=$N302),"█▌",IF(AND(BU$8&gt;$N302,BU$8&lt;=$O302),"▐",0))</f>
        <v>0</v>
      </c>
      <c r="BV60" s="134" t="n">
        <f aca="false">IF(AND(BV$8&gt;$P298,BV$8&lt;=$N302),"█▌",IF(AND(BV$8&gt;$N302,BV$8&lt;=$O302),"▐",0))</f>
        <v>0</v>
      </c>
      <c r="BW60" s="134" t="n">
        <f aca="false">IF(AND(BW$8&gt;$P298,BW$8&lt;=$N302),"█▌",IF(AND(BW$8&gt;$N302,BW$8&lt;=$O302),"▐",0))</f>
        <v>0</v>
      </c>
      <c r="BX60" s="136" t="n">
        <f aca="false">IF(AND(BX$8&gt;$P298,BX$8&lt;=$N302),"█▌",IF(AND(BX$8&gt;$N302,BX$8&lt;=$O302),"▐",0))</f>
        <v>0</v>
      </c>
      <c r="BY60" s="134" t="n">
        <f aca="false">IF(AND(BY$8&gt;$P298,BY$8&lt;=$N302),"█▌",IF(AND(BY$8&gt;$N302,BY$8&lt;=$O302),"▐",0))</f>
        <v>0</v>
      </c>
      <c r="BZ60" s="134" t="n">
        <f aca="false">IF(AND(BZ$8&gt;$P298,BZ$8&lt;=$N302),"█▌",IF(AND(BZ$8&gt;$N302,BZ$8&lt;=$O302),"▐",0))</f>
        <v>0</v>
      </c>
      <c r="CA60" s="134" t="n">
        <f aca="false">IF(AND(CA$8&gt;$P298,CA$8&lt;=$N302),"█▌",IF(AND(CA$8&gt;$N302,CA$8&lt;=$O302),"▐",0))</f>
        <v>0</v>
      </c>
      <c r="CB60" s="134" t="n">
        <f aca="false">IF(AND(CB$8&gt;$P298,CB$8&lt;=$N302),"█▌",IF(AND(CB$8&gt;$N302,CB$8&lt;=$O302),"▐",0))</f>
        <v>0</v>
      </c>
      <c r="CC60" s="134" t="n">
        <f aca="false">IF(AND(CC$8&gt;$P298,CC$8&lt;=$N302),"█▌",IF(AND(CC$8&gt;$N302,CC$8&lt;=$O302),"▐",0))</f>
        <v>0</v>
      </c>
      <c r="CD60" s="135" t="n">
        <f aca="false">IF(AND(CD$8&gt;$P298,CD$8&lt;=$N302),"█▌",IF(AND(CD$8&gt;$N302,CD$8&lt;=$O302),"▐",0))</f>
        <v>0</v>
      </c>
      <c r="CE60" s="134" t="n">
        <f aca="false">IF(AND(CE$8&gt;$P298,CE$8&lt;=$N302),"█▌",IF(AND(CE$8&gt;$N302,CE$8&lt;=$O302),"▐",0))</f>
        <v>0</v>
      </c>
      <c r="CF60" s="134" t="n">
        <f aca="false">IF(AND(CF$8&gt;$P298,CF$8&lt;=$N302),"█▌",IF(AND(CF$8&gt;$N302,CF$8&lt;=$O302),"▐",0))</f>
        <v>0</v>
      </c>
      <c r="CG60" s="134" t="n">
        <f aca="false">IF(AND(CG$8&gt;$P298,CG$8&lt;=$N302),"█▌",IF(AND(CG$8&gt;$N302,CG$8&lt;=$O302),"▐",0))</f>
        <v>0</v>
      </c>
      <c r="CH60" s="136" t="n">
        <f aca="false">IF(AND(CH$8&gt;$P298,CH$8&lt;=$N302),"█▌",IF(AND(CH$8&gt;$N302,CH$8&lt;=$O302),"▐",0))</f>
        <v>0</v>
      </c>
      <c r="CI60" s="135" t="n">
        <f aca="false">IF(AND(CI$8&gt;$P298,CI$8&lt;=$N302),"█▌",IF(AND(CI$8&gt;$N302,CI$8&lt;=$O302),"▐",0))</f>
        <v>0</v>
      </c>
      <c r="CJ60" s="134" t="n">
        <f aca="false">IF(AND(CJ$8&gt;$P298,CJ$8&lt;=$N302),"█▌",IF(AND(CJ$8&gt;$N302,CJ$8&lt;=$O302),"▐",0))</f>
        <v>0</v>
      </c>
      <c r="CK60" s="134" t="n">
        <f aca="false">IF(AND(CK$8&gt;$P298,CK$8&lt;=$N302),"█▌",IF(AND(CK$8&gt;$N302,CK$8&lt;=$O302),"▐",0))</f>
        <v>0</v>
      </c>
      <c r="CL60" s="134" t="n">
        <f aca="false">IF(AND(CL$8&gt;$P298,CL$8&lt;=$N302),"█▌",IF(AND(CL$8&gt;$N302,CL$8&lt;=$O302),"▐",0))</f>
        <v>0</v>
      </c>
      <c r="CM60" s="136" t="n">
        <f aca="false">IF(AND(CM$8&gt;$P298,CM$8&lt;=$N302),"█▌",IF(AND(CM$8&gt;$N302,CM$8&lt;=$O302),"▐",0))</f>
        <v>0</v>
      </c>
      <c r="CN60" s="134" t="n">
        <f aca="false">IF(AND(CN$8&gt;$P298,CN$8&lt;=$N302),"█▌",IF(AND(CN$8&gt;$N302,CN$8&lt;=$O302),"▐",0))</f>
        <v>0</v>
      </c>
      <c r="CO60" s="134" t="n">
        <f aca="false">IF(AND(CO$8&gt;$P298,CO$8&lt;=$N302),"█▌",IF(AND(CO$8&gt;$N302,CO$8&lt;=$O302),"▐",0))</f>
        <v>0</v>
      </c>
      <c r="CP60" s="134" t="n">
        <f aca="false">IF(AND(CP$8&gt;$P298,CP$8&lt;=$N302),"█▌",IF(AND(CP$8&gt;$N302,CP$8&lt;=$O302),"▐",0))</f>
        <v>0</v>
      </c>
      <c r="CQ60" s="134" t="n">
        <f aca="false">IF(AND(CQ$8&gt;$P298,CQ$8&lt;=$N302),"█▌",IF(AND(CQ$8&gt;$N302,CQ$8&lt;=$O302),"▐",0))</f>
        <v>0</v>
      </c>
      <c r="CR60" s="134" t="n">
        <f aca="false">IF(AND(CR$8&gt;$P298,CR$8&lt;=$N302),"█▌",IF(AND(CR$8&gt;$N302,CR$8&lt;=$O302),"▐",0))</f>
        <v>0</v>
      </c>
      <c r="CS60" s="135" t="n">
        <f aca="false">IF(AND(CS$8&gt;$P298,CS$8&lt;=$N302),"█▌",IF(AND(CS$8&gt;$N302,CS$8&lt;=$O302),"▐",0))</f>
        <v>0</v>
      </c>
      <c r="CT60" s="134" t="n">
        <f aca="false">IF(AND(CT$8&gt;$P298,CT$8&lt;=$N302),"█▌",IF(AND(CT$8&gt;$N302,CT$8&lt;=$O302),"▐",0))</f>
        <v>0</v>
      </c>
      <c r="CU60" s="134" t="n">
        <f aca="false">IF(AND(CU$8&gt;$P298,CU$8&lt;=$N302),"█▌",IF(AND(CU$8&gt;$N302,CU$8&lt;=$O302),"▐",0))</f>
        <v>0</v>
      </c>
      <c r="CV60" s="134" t="n">
        <f aca="false">IF(AND(CV$8&gt;$P298,CV$8&lt;=$N302),"█▌",IF(AND(CV$8&gt;$N302,CV$8&lt;=$O302),"▐",0))</f>
        <v>0</v>
      </c>
      <c r="CW60" s="136" t="n">
        <f aca="false">IF(AND(CW$8&gt;$P298,CW$8&lt;=$N302),"█▌",IF(AND(CW$8&gt;$N302,CW$8&lt;=$O302),"▐",0))</f>
        <v>0</v>
      </c>
      <c r="CX60" s="134" t="n">
        <f aca="false">IF(AND(CX$8&gt;$P298,CX$8&lt;=$N302),"█▌",IF(AND(CX$8&gt;$N302,CX$8&lt;=$O302),"▐",0))</f>
        <v>0</v>
      </c>
      <c r="CY60" s="134" t="n">
        <f aca="false">IF(AND(CY$8&gt;$P298,CY$8&lt;=$N302),"█▌",IF(AND(CY$8&gt;$N302,CY$8&lt;=$O302),"▐",0))</f>
        <v>0</v>
      </c>
      <c r="CZ60" s="134" t="n">
        <f aca="false">IF(AND(CZ$8&gt;$P298,CZ$8&lt;=$N302),"█▌",IF(AND(CZ$8&gt;$N302,CZ$8&lt;=$O302),"▐",0))</f>
        <v>0</v>
      </c>
      <c r="DA60" s="134" t="n">
        <f aca="false">IF(AND(DA$8&gt;$P298,DA$8&lt;=$N302),"█▌",IF(AND(DA$8&gt;$N302,DA$8&lt;=$O302),"▐",0))</f>
        <v>0</v>
      </c>
      <c r="DB60" s="134" t="n">
        <f aca="false">IF(AND(DB$8&gt;$P298,DB$8&lt;=$N302),"█▌",IF(AND(DB$8&gt;$N302,DB$8&lt;=$O302),"▐",0))</f>
        <v>0</v>
      </c>
      <c r="DC60" s="135" t="n">
        <f aca="false">IF(AND(DC$8&gt;$P298,DC$8&lt;=$N302),"█▌",IF(AND(DC$8&gt;$N302,DC$8&lt;=$O302),"▐",0))</f>
        <v>0</v>
      </c>
      <c r="DD60" s="134" t="n">
        <f aca="false">IF(AND(DD$8&gt;$P298,DD$8&lt;=$N302),"█▌",IF(AND(DD$8&gt;$N302,DD$8&lt;=$O302),"▐",0))</f>
        <v>0</v>
      </c>
      <c r="DE60" s="134" t="n">
        <f aca="false">IF(AND(DE$8&gt;$P298,DE$8&lt;=$N302),"█▌",IF(AND(DE$8&gt;$N302,DE$8&lt;=$O302),"▐",0))</f>
        <v>0</v>
      </c>
      <c r="DF60" s="134" t="n">
        <f aca="false">IF(AND(DF$8&gt;$P298,DF$8&lt;=$N302),"█▌",IF(AND(DF$8&gt;$N302,DF$8&lt;=$O302),"▐",0))</f>
        <v>0</v>
      </c>
      <c r="DG60" s="136" t="n">
        <f aca="false">IF(AND(DG$8&gt;$P298,DG$8&lt;=$N302),"█▌",IF(AND(DG$8&gt;$N302,DG$8&lt;=$O302),"▐",0))</f>
        <v>0</v>
      </c>
      <c r="DH60" s="135" t="n">
        <f aca="false">IF(AND(DH$8&gt;$P298,DH$8&lt;=$N302),"█▌",IF(AND(DH$8&gt;$N302,DH$8&lt;=$O302),"▐",0))</f>
        <v>0</v>
      </c>
      <c r="DI60" s="134" t="n">
        <f aca="false">IF(AND(DI$8&gt;$P298,DI$8&lt;=$N302),"█▌",IF(AND(DI$8&gt;$N302,DI$8&lt;=$O302),"▐",0))</f>
        <v>0</v>
      </c>
      <c r="DJ60" s="134" t="n">
        <f aca="false">IF(AND(DJ$8&gt;$P298,DJ$8&lt;=$N302),"█▌",IF(AND(DJ$8&gt;$N302,DJ$8&lt;=$O302),"▐",0))</f>
        <v>0</v>
      </c>
      <c r="DK60" s="134" t="n">
        <f aca="false">IF(AND(DK$8&gt;$P298,DK$8&lt;=$N302),"█▌",IF(AND(DK$8&gt;$N302,DK$8&lt;=$O302),"▐",0))</f>
        <v>0</v>
      </c>
      <c r="DL60" s="136" t="n">
        <f aca="false">IF(AND(DL$8&gt;$P298,DL$8&lt;=$N302),"█▌",IF(AND(DL$8&gt;$N302,DL$8&lt;=$O302),"▐",0))</f>
        <v>0</v>
      </c>
      <c r="DM60" s="134" t="n">
        <f aca="false">IF(AND(DM$8&gt;$P298,DM$8&lt;=$N302),"█▌",IF(AND(DM$8&gt;$N302,DM$8&lt;=$O302),"▐",0))</f>
        <v>0</v>
      </c>
      <c r="DN60" s="134" t="n">
        <f aca="false">IF(AND(DN$8&gt;$P298,DN$8&lt;=$N302),"█▌",IF(AND(DN$8&gt;$N302,DN$8&lt;=$O302),"▐",0))</f>
        <v>0</v>
      </c>
      <c r="DO60" s="134" t="n">
        <f aca="false">IF(AND(DO$8&gt;$P298,DO$8&lt;=$N302),"█▌",IF(AND(DO$8&gt;$N302,DO$8&lt;=$O302),"▐",0))</f>
        <v>0</v>
      </c>
      <c r="DP60" s="134" t="n">
        <f aca="false">IF(AND(DP$8&gt;$P298,DP$8&lt;=$N302),"█▌",IF(AND(DP$8&gt;$N302,DP$8&lt;=$O302),"▐",0))</f>
        <v>0</v>
      </c>
      <c r="DQ60" s="134" t="n">
        <f aca="false">IF(AND(DQ$8&gt;$P298,DQ$8&lt;=$N302),"█▌",IF(AND(DQ$8&gt;$N302,DQ$8&lt;=$O302),"▐",0))</f>
        <v>0</v>
      </c>
      <c r="DR60" s="135" t="n">
        <f aca="false">IF(AND(DR$8&gt;$P298,DR$8&lt;=$N302),"█▌",IF(AND(DR$8&gt;$N302,DR$8&lt;=$O302),"▐",0))</f>
        <v>0</v>
      </c>
      <c r="DS60" s="134" t="n">
        <f aca="false">IF(AND(DS$8&gt;$P298,DS$8&lt;=$N302),"█▌",IF(AND(DS$8&gt;$N302,DS$8&lt;=$O302),"▐",0))</f>
        <v>0</v>
      </c>
      <c r="DT60" s="134" t="n">
        <f aca="false">IF(AND(DT$8&gt;$P298,DT$8&lt;=$N302),"█▌",IF(AND(DT$8&gt;$N302,DT$8&lt;=$O302),"▐",0))</f>
        <v>0</v>
      </c>
      <c r="DU60" s="134" t="n">
        <f aca="false">IF(AND(DU$8&gt;$P298,DU$8&lt;=$N302),"█▌",IF(AND(DU$8&gt;$N302,DU$8&lt;=$O302),"▐",0))</f>
        <v>0</v>
      </c>
      <c r="DV60" s="136" t="n">
        <f aca="false">IF(AND(DV$8&gt;$P298,DV$8&lt;=$N302),"█▌",IF(AND(DV$8&gt;$N302,DV$8&lt;=$O302),"▐",0))</f>
        <v>0</v>
      </c>
      <c r="DW60" s="134" t="n">
        <f aca="false">IF(AND(DW$8&gt;$P298,DW$8&lt;=$N302),"█▌",IF(AND(DW$8&gt;$N302,DW$8&lt;=$O302),"▐",0))</f>
        <v>0</v>
      </c>
      <c r="DX60" s="134" t="n">
        <f aca="false">IF(AND(DX$8&gt;$P298,DX$8&lt;=$N302),"█▌",IF(AND(DX$8&gt;$N302,DX$8&lt;=$O302),"▐",0))</f>
        <v>0</v>
      </c>
      <c r="DY60" s="134" t="n">
        <f aca="false">IF(AND(DY$8&gt;$P298,DY$8&lt;=$N302),"█▌",IF(AND(DY$8&gt;$N302,DY$8&lt;=$O302),"▐",0))</f>
        <v>0</v>
      </c>
      <c r="DZ60" s="134" t="n">
        <f aca="false">IF(AND(DZ$8&gt;$P298,DZ$8&lt;=$N302),"█▌",IF(AND(DZ$8&gt;$N302,DZ$8&lt;=$O302),"▐",0))</f>
        <v>0</v>
      </c>
      <c r="EA60" s="134" t="n">
        <f aca="false">IF(AND(EA$8&gt;$P298,EA$8&lt;=$N302),"█▌",IF(AND(EA$8&gt;$N302,EA$8&lt;=$O302),"▐",0))</f>
        <v>0</v>
      </c>
      <c r="EB60" s="135" t="n">
        <f aca="false">IF(AND(EB$8&gt;$P298,EB$8&lt;=$N302),"█▌",IF(AND(EB$8&gt;$N302,EB$8&lt;=$O302),"▐",0))</f>
        <v>0</v>
      </c>
      <c r="EC60" s="134" t="n">
        <f aca="false">IF(AND(EC$8&gt;$P298,EC$8&lt;=$N302),"█▌",IF(AND(EC$8&gt;$N302,EC$8&lt;=$O302),"▐",0))</f>
        <v>0</v>
      </c>
      <c r="ED60" s="134" t="n">
        <f aca="false">IF(AND(ED$8&gt;$P298,ED$8&lt;=$N302),"█▌",IF(AND(ED$8&gt;$N302,ED$8&lt;=$O302),"▐",0))</f>
        <v>0</v>
      </c>
      <c r="EE60" s="134" t="n">
        <f aca="false">IF(AND(EE$8&gt;$P298,EE$8&lt;=$N302),"█▌",IF(AND(EE$8&gt;$N302,EE$8&lt;=$O302),"▐",0))</f>
        <v>0</v>
      </c>
      <c r="EF60" s="136" t="n">
        <f aca="false">IF(AND(EF$8&gt;$P298,EF$8&lt;=$N302),"█▌",IF(AND(EF$8&gt;$N302,EF$8&lt;=$O302),"▐",0))</f>
        <v>0</v>
      </c>
      <c r="EG60" s="135" t="n">
        <f aca="false">IF(AND(EG$8&gt;$P298,EG$8&lt;=$N302),"█▌",IF(AND(EG$8&gt;$N302,EG$8&lt;=$O302),"▐",0))</f>
        <v>0</v>
      </c>
      <c r="EH60" s="134" t="n">
        <f aca="false">IF(AND(EH$8&gt;$P298,EH$8&lt;=$N302),"█▌",IF(AND(EH$8&gt;$N302,EH$8&lt;=$O302),"▐",0))</f>
        <v>0</v>
      </c>
      <c r="EI60" s="134" t="n">
        <f aca="false">IF(AND(EI$8&gt;$P298,EI$8&lt;=$N302),"█▌",IF(AND(EI$8&gt;$N302,EI$8&lt;=$O302),"▐",0))</f>
        <v>0</v>
      </c>
      <c r="EJ60" s="134" t="n">
        <f aca="false">IF(AND(EJ$8&gt;$P298,EJ$8&lt;=$N302),"█▌",IF(AND(EJ$8&gt;$N302,EJ$8&lt;=$O302),"▐",0))</f>
        <v>0</v>
      </c>
      <c r="EK60" s="136" t="n">
        <f aca="false">IF(AND(EK$8&gt;$P298,EK$8&lt;=$N302),"█▌",IF(AND(EK$8&gt;$N302,EK$8&lt;=$O302),"▐",0))</f>
        <v>0</v>
      </c>
      <c r="EL60" s="134" t="n">
        <f aca="false">IF(AND(EL$8&gt;$P298,EL$8&lt;=$N302),"█▌",IF(AND(EL$8&gt;$N302,EL$8&lt;=$O302),"▐",0))</f>
        <v>0</v>
      </c>
      <c r="EM60" s="134" t="n">
        <f aca="false">IF(AND(EM$8&gt;$P298,EM$8&lt;=$N302),"█▌",IF(AND(EM$8&gt;$N302,EM$8&lt;=$O302),"▐",0))</f>
        <v>0</v>
      </c>
      <c r="EN60" s="134" t="n">
        <f aca="false">IF(AND(EN$8&gt;$P298,EN$8&lt;=$N302),"█▌",IF(AND(EN$8&gt;$N302,EN$8&lt;=$O302),"▐",0))</f>
        <v>0</v>
      </c>
      <c r="EO60" s="134" t="n">
        <f aca="false">IF(AND(EO$8&gt;$P298,EO$8&lt;=$N302),"█▌",IF(AND(EO$8&gt;$N302,EO$8&lt;=$O302),"▐",0))</f>
        <v>0</v>
      </c>
      <c r="EP60" s="134" t="n">
        <f aca="false">IF(AND(EP$8&gt;$P298,EP$8&lt;=$N302),"█▌",IF(AND(EP$8&gt;$N302,EP$8&lt;=$O302),"▐",0))</f>
        <v>0</v>
      </c>
      <c r="EQ60" s="135" t="n">
        <f aca="false">IF(AND(EQ$8&gt;$P298,EQ$8&lt;=$N302),"█▌",IF(AND(EQ$8&gt;$N302,EQ$8&lt;=$O302),"▐",0))</f>
        <v>0</v>
      </c>
      <c r="ER60" s="134" t="n">
        <f aca="false">IF(AND(ER$8&gt;$P298,ER$8&lt;=$N302),"█▌",IF(AND(ER$8&gt;$N302,ER$8&lt;=$O302),"▐",0))</f>
        <v>0</v>
      </c>
      <c r="ES60" s="134" t="n">
        <f aca="false">IF(AND(ES$8&gt;$P298,ES$8&lt;=$N302),"█▌",IF(AND(ES$8&gt;$N302,ES$8&lt;=$O302),"▐",0))</f>
        <v>0</v>
      </c>
      <c r="ET60" s="134" t="n">
        <f aca="false">IF(AND(ET$8&gt;$P298,ET$8&lt;=$N302),"█▌",IF(AND(ET$8&gt;$N302,ET$8&lt;=$O302),"▐",0))</f>
        <v>0</v>
      </c>
      <c r="EU60" s="136" t="n">
        <f aca="false">IF(AND(EU$8&gt;$P298,EU$8&lt;=$N302),"█▌",IF(AND(EU$8&gt;$N302,EU$8&lt;=$O302),"▐",0))</f>
        <v>0</v>
      </c>
      <c r="EV60" s="134" t="n">
        <f aca="false">IF(AND(EV$8&gt;$P298,EV$8&lt;=$N302),"█▌",IF(AND(EV$8&gt;$N302,EV$8&lt;=$O302),"▐",0))</f>
        <v>0</v>
      </c>
      <c r="EW60" s="134" t="n">
        <f aca="false">IF(AND(EW$8&gt;$P298,EW$8&lt;=$N302),"█▌",IF(AND(EW$8&gt;$N302,EW$8&lt;=$O302),"▐",0))</f>
        <v>0</v>
      </c>
      <c r="EX60" s="134" t="n">
        <f aca="false">IF(AND(EX$8&gt;$P298,EX$8&lt;=$N302),"█▌",IF(AND(EX$8&gt;$N302,EX$8&lt;=$O302),"▐",0))</f>
        <v>0</v>
      </c>
      <c r="EY60" s="134" t="n">
        <f aca="false">IF(AND(EY$8&gt;$P298,EY$8&lt;=$N302),"█▌",IF(AND(EY$8&gt;$N302,EY$8&lt;=$O302),"▐",0))</f>
        <v>0</v>
      </c>
      <c r="EZ60" s="134" t="n">
        <f aca="false">IF(AND(EZ$8&gt;$P298,EZ$8&lt;=$N302),"█▌",IF(AND(EZ$8&gt;$N302,EZ$8&lt;=$O302),"▐",0))</f>
        <v>0</v>
      </c>
      <c r="FA60" s="135" t="n">
        <f aca="false">IF(AND(FA$8&gt;$P298,FA$8&lt;=$N302),"█▌",IF(AND(FA$8&gt;$N302,FA$8&lt;=$O302),"▐",0))</f>
        <v>0</v>
      </c>
      <c r="FB60" s="134" t="n">
        <f aca="false">IF(AND(FB$8&gt;$P298,FB$8&lt;=$N302),"█▌",IF(AND(FB$8&gt;$N302,FB$8&lt;=$O302),"▐",0))</f>
        <v>0</v>
      </c>
      <c r="FC60" s="134" t="n">
        <f aca="false">IF(AND(FC$8&gt;$P298,FC$8&lt;=$N302),"█▌",IF(AND(FC$8&gt;$N302,FC$8&lt;=$O302),"▐",0))</f>
        <v>0</v>
      </c>
      <c r="FD60" s="134" t="n">
        <f aca="false">IF(AND(FD$8&gt;$P298,FD$8&lt;=$N302),"█▌",IF(AND(FD$8&gt;$N302,FD$8&lt;=$O302),"▐",0))</f>
        <v>0</v>
      </c>
      <c r="FE60" s="136" t="n">
        <f aca="false">IF(AND(FE$8&gt;$P298,FE$8&lt;=$N302),"█▌",IF(AND(FE$8&gt;$N302,FE$8&lt;=$O302),"▐",0))</f>
        <v>0</v>
      </c>
      <c r="FF60" s="135" t="n">
        <f aca="false">IF(AND(FF$8&gt;$P298,FF$8&lt;=$N302),"█▌",IF(AND(FF$8&gt;$N302,FF$8&lt;=$O302),"▐",0))</f>
        <v>0</v>
      </c>
      <c r="FG60" s="134" t="n">
        <f aca="false">IF(AND(FG$8&gt;$P298,FG$8&lt;=$N302),"█▌",IF(AND(FG$8&gt;$N302,FG$8&lt;=$O302),"▐",0))</f>
        <v>0</v>
      </c>
      <c r="FH60" s="134" t="n">
        <f aca="false">IF(AND(FH$8&gt;$P298,FH$8&lt;=$N302),"█▌",IF(AND(FH$8&gt;$N302,FH$8&lt;=$O302),"▐",0))</f>
        <v>0</v>
      </c>
      <c r="FI60" s="134" t="n">
        <f aca="false">IF(AND(FI$8&gt;$P298,FI$8&lt;=$N302),"█▌",IF(AND(FI$8&gt;$N302,FI$8&lt;=$O302),"▐",0))</f>
        <v>0</v>
      </c>
      <c r="FJ60" s="136" t="n">
        <f aca="false">IF(AND(FJ$8&gt;$P298,FJ$8&lt;=$N302),"█▌",IF(AND(FJ$8&gt;$N302,FJ$8&lt;=$O302),"▐",0))</f>
        <v>0</v>
      </c>
      <c r="FK60" s="134" t="n">
        <f aca="false">IF(AND(FK$8&gt;$P298,FK$8&lt;=$N302),"█▌",IF(AND(FK$8&gt;$N302,FK$8&lt;=$O302),"▐",0))</f>
        <v>0</v>
      </c>
      <c r="FL60" s="134" t="n">
        <f aca="false">IF(AND(FL$8&gt;$P298,FL$8&lt;=$N302),"█▌",IF(AND(FL$8&gt;$N302,FL$8&lt;=$O302),"▐",0))</f>
        <v>0</v>
      </c>
      <c r="FM60" s="134" t="n">
        <f aca="false">IF(AND(FM$8&gt;$P298,FM$8&lt;=$N302),"█▌",IF(AND(FM$8&gt;$N302,FM$8&lt;=$O302),"▐",0))</f>
        <v>0</v>
      </c>
      <c r="FN60" s="134" t="n">
        <f aca="false">IF(AND(FN$8&gt;$P298,FN$8&lt;=$N302),"█▌",IF(AND(FN$8&gt;$N302,FN$8&lt;=$O302),"▐",0))</f>
        <v>0</v>
      </c>
      <c r="FO60" s="134" t="str">
        <f aca="false">IF(AND(FO$8&gt;$P298,FO$8&lt;=$N302),"█▌",IF(AND(FO$8&gt;$N302,FO$8&lt;=$O302),"▐",0))</f>
        <v>█▌</v>
      </c>
      <c r="FP60" s="135" t="str">
        <f aca="false">IF(AND(FP$8&gt;$P298,FP$8&lt;=$N302),"█▌",IF(AND(FP$8&gt;$N302,FP$8&lt;=$O302),"▐",0))</f>
        <v>▐</v>
      </c>
      <c r="FQ60" s="134" t="n">
        <f aca="false">IF(AND(FQ$8&gt;$P298,FQ$8&lt;=$N302),"█▌",IF(AND(FQ$8&gt;$N302,FQ$8&lt;=$O302),"▐",0))</f>
        <v>0</v>
      </c>
      <c r="FR60" s="134" t="n">
        <f aca="false">IF(AND(FR$8&gt;$P298,FR$8&lt;=$N302),"█▌",IF(AND(FR$8&gt;$N302,FR$8&lt;=$O302),"▐",0))</f>
        <v>0</v>
      </c>
      <c r="FS60" s="134" t="n">
        <f aca="false">IF(AND(FS$8&gt;$P298,FS$8&lt;=$N302),"█▌",IF(AND(FS$8&gt;$N302,FS$8&lt;=$O302),"▐",0))</f>
        <v>0</v>
      </c>
      <c r="FT60" s="136" t="n">
        <f aca="false">IF(AND(FT$8&gt;$P298,FT$8&lt;=$N302),"█▌",IF(AND(FT$8&gt;$N302,FT$8&lt;=$O302),"▐",0))</f>
        <v>0</v>
      </c>
      <c r="FU60" s="134" t="n">
        <f aca="false">IF(AND(FU$8&gt;$P298,FU$8&lt;=$N302),"█▌",IF(AND(FU$8&gt;$N302,FU$8&lt;=$O302),"▐",0))</f>
        <v>0</v>
      </c>
      <c r="FV60" s="134" t="n">
        <f aca="false">IF(AND(FV$8&gt;$P298,FV$8&lt;=$N302),"█▌",IF(AND(FV$8&gt;$N302,FV$8&lt;=$O302),"▐",0))</f>
        <v>0</v>
      </c>
      <c r="FW60" s="134" t="n">
        <f aca="false">IF(AND(FW$8&gt;$P298,FW$8&lt;=$N302),"█▌",IF(AND(FW$8&gt;$N302,FW$8&lt;=$O302),"▐",0))</f>
        <v>0</v>
      </c>
      <c r="FX60" s="134" t="n">
        <f aca="false">IF(AND(FX$8&gt;$P298,FX$8&lt;=$N302),"█▌",IF(AND(FX$8&gt;$N302,FX$8&lt;=$O302),"▐",0))</f>
        <v>0</v>
      </c>
      <c r="FY60" s="134" t="n">
        <f aca="false">IF(AND(FY$8&gt;$P298,FY$8&lt;=$N302),"█▌",IF(AND(FY$8&gt;$N302,FY$8&lt;=$O302),"▐",0))</f>
        <v>0</v>
      </c>
      <c r="FZ60" s="135" t="n">
        <f aca="false">IF(AND(FZ$8&gt;$P298,FZ$8&lt;=$N302),"█▌",IF(AND(FZ$8&gt;$N302,FZ$8&lt;=$O302),"▐",0))</f>
        <v>0</v>
      </c>
      <c r="GA60" s="134" t="n">
        <f aca="false">IF(AND(GA$8&gt;$P298,GA$8&lt;=$N302),"█▌",IF(AND(GA$8&gt;$N302,GA$8&lt;=$O302),"▐",0))</f>
        <v>0</v>
      </c>
      <c r="GB60" s="134" t="n">
        <f aca="false">IF(AND(GB$8&gt;$P298,GB$8&lt;=$N302),"█▌",IF(AND(GB$8&gt;$N302,GB$8&lt;=$O302),"▐",0))</f>
        <v>0</v>
      </c>
      <c r="GC60" s="134" t="n">
        <f aca="false">IF(AND(GC$8&gt;$P298,GC$8&lt;=$N302),"█▌",IF(AND(GC$8&gt;$N302,GC$8&lt;=$O302),"▐",0))</f>
        <v>0</v>
      </c>
      <c r="GD60" s="136" t="n">
        <f aca="false">IF(AND(GD$8&gt;$P298,GD$8&lt;=$N302),"█▌",IF(AND(GD$8&gt;$N302,GD$8&lt;=$O302),"▐",0))</f>
        <v>0</v>
      </c>
      <c r="GE60" s="135" t="n">
        <f aca="false">IF(AND(GE$8&gt;$P298,GE$8&lt;=$N302),"█▌",IF(AND(GE$8&gt;$N302,GE$8&lt;=$O302),"▐",0))</f>
        <v>0</v>
      </c>
      <c r="GF60" s="134" t="n">
        <f aca="false">IF(AND(GF$8&gt;$P298,GF$8&lt;=$N302),"█▌",IF(AND(GF$8&gt;$N302,GF$8&lt;=$O302),"▐",0))</f>
        <v>0</v>
      </c>
      <c r="GG60" s="134" t="n">
        <f aca="false">IF(AND(GG$8&gt;$P298,GG$8&lt;=$N302),"█▌",IF(AND(GG$8&gt;$N302,GG$8&lt;=$O302),"▐",0))</f>
        <v>0</v>
      </c>
      <c r="GH60" s="134" t="n">
        <f aca="false">IF(AND(GH$8&gt;$P298,GH$8&lt;=$N302),"█▌",IF(AND(GH$8&gt;$N302,GH$8&lt;=$O302),"▐",0))</f>
        <v>0</v>
      </c>
      <c r="GI60" s="136" t="n">
        <f aca="false">IF(AND(GI$8&gt;$P298,GI$8&lt;=$N302),"█▌",IF(AND(GI$8&gt;$N302,GI$8&lt;=$O302),"▐",0))</f>
        <v>0</v>
      </c>
      <c r="GJ60" s="134" t="n">
        <f aca="false">IF(AND(GJ$8&gt;$P298,GJ$8&lt;=$N302),"█▌",IF(AND(GJ$8&gt;$N302,GJ$8&lt;=$O302),"▐",0))</f>
        <v>0</v>
      </c>
      <c r="GK60" s="134" t="n">
        <f aca="false">IF(AND(GK$8&gt;$P298,GK$8&lt;=$N302),"█▌",IF(AND(GK$8&gt;$N302,GK$8&lt;=$O302),"▐",0))</f>
        <v>0</v>
      </c>
      <c r="GL60" s="134" t="n">
        <f aca="false">IF(AND(GL$8&gt;$P298,GL$8&lt;=$N302),"█▌",IF(AND(GL$8&gt;$N302,GL$8&lt;=$O302),"▐",0))</f>
        <v>0</v>
      </c>
      <c r="GM60" s="134" t="n">
        <f aca="false">IF(AND(GM$8&gt;$P298,GM$8&lt;=$N302),"█▌",IF(AND(GM$8&gt;$N302,GM$8&lt;=$O302),"▐",0))</f>
        <v>0</v>
      </c>
      <c r="GN60" s="134" t="n">
        <f aca="false">IF(AND(GN$8&gt;$P298,GN$8&lt;=$N302),"█▌",IF(AND(GN$8&gt;$N302,GN$8&lt;=$O302),"▐",0))</f>
        <v>0</v>
      </c>
      <c r="GO60" s="135" t="n">
        <f aca="false">IF(AND(GO$8&gt;$P298,GO$8&lt;=$N302),"█▌",IF(AND(GO$8&gt;$N302,GO$8&lt;=$O302),"▐",0))</f>
        <v>0</v>
      </c>
      <c r="GP60" s="134" t="n">
        <f aca="false">IF(AND(GP$8&gt;$P298,GP$8&lt;=$N302),"█▌",IF(AND(GP$8&gt;$N302,GP$8&lt;=$O302),"▐",0))</f>
        <v>0</v>
      </c>
      <c r="GQ60" s="134" t="n">
        <f aca="false">IF(AND(GQ$8&gt;$P298,GQ$8&lt;=$N302),"█▌",IF(AND(GQ$8&gt;$N302,GQ$8&lt;=$O302),"▐",0))</f>
        <v>0</v>
      </c>
      <c r="GR60" s="134" t="n">
        <f aca="false">IF(AND(GR$8&gt;$P298,GR$8&lt;=$N302),"█▌",IF(AND(GR$8&gt;$N302,GR$8&lt;=$O302),"▐",0))</f>
        <v>0</v>
      </c>
      <c r="GS60" s="136" t="n">
        <f aca="false">IF(AND(GS$8&gt;$P298,GS$8&lt;=$N302),"█▌",IF(AND(GS$8&gt;$N302,GS$8&lt;=$O302),"▐",0))</f>
        <v>0</v>
      </c>
      <c r="GT60" s="134" t="n">
        <f aca="false">IF(AND(GT$8&gt;$P298,GT$8&lt;=$N302),"█▌",IF(AND(GT$8&gt;$N302,GT$8&lt;=$O302),"▐",0))</f>
        <v>0</v>
      </c>
      <c r="GU60" s="134" t="n">
        <f aca="false">IF(AND(GU$8&gt;$P298,GU$8&lt;=$N302),"█▌",IF(AND(GU$8&gt;$N302,GU$8&lt;=$O302),"▐",0))</f>
        <v>0</v>
      </c>
      <c r="GV60" s="134" t="n">
        <f aca="false">IF(AND(GV$8&gt;$P298,GV$8&lt;=$N302),"█▌",IF(AND(GV$8&gt;$N302,GV$8&lt;=$O302),"▐",0))</f>
        <v>0</v>
      </c>
      <c r="GW60" s="134" t="n">
        <f aca="false">IF(AND(GW$8&gt;$P298,GW$8&lt;=$N302),"█▌",IF(AND(GW$8&gt;$N302,GW$8&lt;=$O302),"▐",0))</f>
        <v>0</v>
      </c>
      <c r="GX60" s="134" t="n">
        <f aca="false">IF(AND(GX$8&gt;$P298,GX$8&lt;=$N302),"█▌",IF(AND(GX$8&gt;$N302,GX$8&lt;=$O302),"▐",0))</f>
        <v>0</v>
      </c>
      <c r="GY60" s="135" t="n">
        <f aca="false">IF(AND(GY$8&gt;$P298,GY$8&lt;=$N302),"█▌",IF(AND(GY$8&gt;$N302,GY$8&lt;=$O302),"▐",0))</f>
        <v>0</v>
      </c>
      <c r="GZ60" s="134" t="n">
        <f aca="false">IF(AND(GZ$8&gt;$P298,GZ$8&lt;=$N302),"█▌",IF(AND(GZ$8&gt;$N302,GZ$8&lt;=$O302),"▐",0))</f>
        <v>0</v>
      </c>
      <c r="HA60" s="134" t="n">
        <f aca="false">IF(AND(HA$8&gt;$P298,HA$8&lt;=$N302),"█▌",IF(AND(HA$8&gt;$N302,HA$8&lt;=$O302),"▐",0))</f>
        <v>0</v>
      </c>
      <c r="HB60" s="134" t="n">
        <f aca="false">IF(AND(HB$8&gt;$P298,HB$8&lt;=$N302),"█▌",IF(AND(HB$8&gt;$N302,HB$8&lt;=$O302),"▐",0))</f>
        <v>0</v>
      </c>
      <c r="HC60" s="136" t="n">
        <f aca="false">IF(AND(HC$8&gt;$P298,HC$8&lt;=$N302),"█▌",IF(AND(HC$8&gt;$N302,HC$8&lt;=$O302),"▐",0))</f>
        <v>0</v>
      </c>
      <c r="HD60" s="135" t="n">
        <f aca="false">IF(AND(HD$8&gt;$P298,HD$8&lt;=$N302),"█▌",IF(AND(HD$8&gt;$N302,HD$8&lt;=$O302),"▐",0))</f>
        <v>0</v>
      </c>
      <c r="HE60" s="134" t="n">
        <f aca="false">IF(AND(HE$8&gt;$P298,HE$8&lt;=$N302),"█▌",IF(AND(HE$8&gt;$N302,HE$8&lt;=$O302),"▐",0))</f>
        <v>0</v>
      </c>
      <c r="HF60" s="134" t="n">
        <f aca="false">IF(AND(HF$8&gt;$P298,HF$8&lt;=$N302),"█▌",IF(AND(HF$8&gt;$N302,HF$8&lt;=$O302),"▐",0))</f>
        <v>0</v>
      </c>
      <c r="HG60" s="134" t="n">
        <f aca="false">IF(AND(HG$8&gt;$P298,HG$8&lt;=$N302),"█▌",IF(AND(HG$8&gt;$N302,HG$8&lt;=$O302),"▐",0))</f>
        <v>0</v>
      </c>
      <c r="HH60" s="136" t="n">
        <f aca="false">IF(AND(HH$8&gt;$P298,HH$8&lt;=$N302),"█▌",IF(AND(HH$8&gt;$N302,HH$8&lt;=$O302),"▐",0))</f>
        <v>0</v>
      </c>
      <c r="HI60" s="134" t="n">
        <f aca="false">IF(AND(HI$8&gt;$P298,HI$8&lt;=$N302),"█▌",IF(AND(HI$8&gt;$N302,HI$8&lt;=$O302),"▐",0))</f>
        <v>0</v>
      </c>
      <c r="HJ60" s="134" t="n">
        <f aca="false">IF(AND(HJ$8&gt;$P298,HJ$8&lt;=$N302),"█▌",IF(AND(HJ$8&gt;$N302,HJ$8&lt;=$O302),"▐",0))</f>
        <v>0</v>
      </c>
      <c r="HK60" s="134" t="n">
        <f aca="false">IF(AND(HK$8&gt;$P298,HK$8&lt;=$N302),"█▌",IF(AND(HK$8&gt;$N302,HK$8&lt;=$O302),"▐",0))</f>
        <v>0</v>
      </c>
      <c r="HL60" s="134" t="n">
        <f aca="false">IF(AND(HL$8&gt;$P298,HL$8&lt;=$N302),"█▌",IF(AND(HL$8&gt;$N302,HL$8&lt;=$O302),"▐",0))</f>
        <v>0</v>
      </c>
      <c r="HM60" s="134" t="n">
        <f aca="false">IF(AND(HM$8&gt;$P298,HM$8&lt;=$N302),"█▌",IF(AND(HM$8&gt;$N302,HM$8&lt;=$O302),"▐",0))</f>
        <v>0</v>
      </c>
      <c r="HN60" s="135" t="n">
        <f aca="false">IF(AND(HN$8&gt;$P298,HN$8&lt;=$N302),"█▌",IF(AND(HN$8&gt;$N302,HN$8&lt;=$O302),"▐",0))</f>
        <v>0</v>
      </c>
      <c r="HO60" s="134" t="n">
        <f aca="false">IF(AND(HO$8&gt;$P298,HO$8&lt;=$N302),"█▌",IF(AND(HO$8&gt;$N302,HO$8&lt;=$O302),"▐",0))</f>
        <v>0</v>
      </c>
      <c r="HP60" s="134" t="n">
        <f aca="false">IF(AND(HP$8&gt;$P298,HP$8&lt;=$N302),"█▌",IF(AND(HP$8&gt;$N302,HP$8&lt;=$O302),"▐",0))</f>
        <v>0</v>
      </c>
      <c r="HQ60" s="134" t="n">
        <f aca="false">IF(AND(HQ$8&gt;$P298,HQ$8&lt;=$N302),"█▌",IF(AND(HQ$8&gt;$N302,HQ$8&lt;=$O302),"▐",0))</f>
        <v>0</v>
      </c>
      <c r="HR60" s="136" t="n">
        <f aca="false">IF(AND(HR$8&gt;$P298,HR$8&lt;=$N302),"█▌",IF(AND(HR$8&gt;$N302,HR$8&lt;=$O302),"▐",0))</f>
        <v>0</v>
      </c>
      <c r="HS60" s="134" t="n">
        <f aca="false">IF(AND(HS$8&gt;$P298,HS$8&lt;=$N302),"█▌",IF(AND(HS$8&gt;$N302,HS$8&lt;=$O302),"▐",0))</f>
        <v>0</v>
      </c>
      <c r="HT60" s="134" t="n">
        <f aca="false">IF(AND(HT$8&gt;$P298,HT$8&lt;=$N302),"█▌",IF(AND(HT$8&gt;$N302,HT$8&lt;=$O302),"▐",0))</f>
        <v>0</v>
      </c>
      <c r="HU60" s="134" t="n">
        <f aca="false">IF(AND(HU$8&gt;$P298,HU$8&lt;=$N302),"█▌",IF(AND(HU$8&gt;$N302,HU$8&lt;=$O302),"▐",0))</f>
        <v>0</v>
      </c>
      <c r="HV60" s="134" t="n">
        <f aca="false">IF(AND(HV$8&gt;$P298,HV$8&lt;=$N302),"█▌",IF(AND(HV$8&gt;$N302,HV$8&lt;=$O302),"▐",0))</f>
        <v>0</v>
      </c>
      <c r="HW60" s="134" t="n">
        <f aca="false">IF(AND(HW$8&gt;$P298,HW$8&lt;=$N302),"█▌",IF(AND(HW$8&gt;$N302,HW$8&lt;=$O302),"▐",0))</f>
        <v>0</v>
      </c>
      <c r="HX60" s="135" t="n">
        <f aca="false">IF(AND(HX$8&gt;$P298,HX$8&lt;=$N302),"█▌",IF(AND(HX$8&gt;$N302,HX$8&lt;=$O302),"▐",0))</f>
        <v>0</v>
      </c>
      <c r="HY60" s="134" t="n">
        <f aca="false">IF(AND(HY$8&gt;$P298,HY$8&lt;=$N302),"█▌",IF(AND(HY$8&gt;$N302,HY$8&lt;=$O302),"▐",0))</f>
        <v>0</v>
      </c>
      <c r="HZ60" s="134" t="n">
        <f aca="false">IF(AND(HZ$8&gt;$P298,HZ$8&lt;=$N302),"█▌",IF(AND(HZ$8&gt;$N302,HZ$8&lt;=$O302),"▐",0))</f>
        <v>0</v>
      </c>
      <c r="IA60" s="134" t="n">
        <f aca="false">IF(AND(IA$8&gt;$P298,IA$8&lt;=$N302),"█▌",IF(AND(IA$8&gt;$N302,IA$8&lt;=$O302),"▐",0))</f>
        <v>0</v>
      </c>
      <c r="IB60" s="136" t="n">
        <f aca="false">IF(AND(IB$8&gt;$P298,IB$8&lt;=$N302),"█▌",IF(AND(IB$8&gt;$N302,IB$8&lt;=$O302),"▐",0))</f>
        <v>0</v>
      </c>
      <c r="IC60" s="134" t="n">
        <f aca="false">IF(AND(IC$8&gt;$P298,IC$8&lt;=$N302),"█▌",IF(AND(IC$8&gt;$N302,IC$8&lt;=$O302),"▐",0))</f>
        <v>0</v>
      </c>
      <c r="ID60" s="134" t="n">
        <f aca="false">IF(AND(ID$8&gt;$P298,ID$8&lt;=$N302),"█▌",IF(AND(ID$8&gt;$N302,ID$8&lt;=$O302),"▐",0))</f>
        <v>0</v>
      </c>
      <c r="IE60" s="134" t="n">
        <f aca="false">IF(AND(IE$8&gt;$P298,IE$8&lt;=$N302),"█▌",IF(AND(IE$8&gt;$N302,IE$8&lt;=$O302),"▐",0))</f>
        <v>0</v>
      </c>
      <c r="IF60" s="134" t="n">
        <f aca="false">IF(AND(IF$8&gt;$P298,IF$8&lt;=$N302),"█▌",IF(AND(IF$8&gt;$N302,IF$8&lt;=$O302),"▐",0))</f>
        <v>0</v>
      </c>
      <c r="IG60" s="134" t="n">
        <f aca="false">IF(AND(IG$8&gt;$P298,IG$8&lt;=$N302),"█▌",IF(AND(IG$8&gt;$N302,IG$8&lt;=$O302),"▐",0))</f>
        <v>0</v>
      </c>
      <c r="IH60" s="134" t="n">
        <f aca="false">IF(AND(IH$8&gt;$P298,IH$8&lt;=$N302),"█▌",IF(AND(IH$8&gt;$N302,IH$8&lt;=$O302),"▐",0))</f>
        <v>0</v>
      </c>
      <c r="II60" s="134" t="n">
        <f aca="false">IF(AND(II$8&gt;$P298,II$8&lt;=$N302),"█▌",IF(AND(II$8&gt;$N302,II$8&lt;=$O302),"▐",0))</f>
        <v>0</v>
      </c>
      <c r="IJ60" s="134" t="n">
        <f aca="false">IF(AND(IJ$8&gt;$P298,IJ$8&lt;=$N302),"█▌",IF(AND(IJ$8&gt;$N302,IJ$8&lt;=$O302),"▐",0))</f>
        <v>0</v>
      </c>
      <c r="IK60" s="134" t="n">
        <f aca="false">IF(AND(IK$8&gt;$P298,IK$8&lt;=$N302),"█▌",IF(AND(IK$8&gt;$N302,IK$8&lt;=$O302),"▐",0))</f>
        <v>0</v>
      </c>
      <c r="IL60" s="134" t="n">
        <f aca="false">IF(AND(IL$8&gt;$P298,IL$8&lt;=$N302),"█▌",IF(AND(IL$8&gt;$N302,IL$8&lt;=$O302),"▐",0))</f>
        <v>0</v>
      </c>
      <c r="IM60" s="135" t="n">
        <f aca="false">IF(AND(IM$8&gt;$P298,IM$8&lt;=$N302),"█▌",IF(AND(IM$8&gt;$N302,IM$8&lt;=$O302),"▐",0))</f>
        <v>0</v>
      </c>
      <c r="IN60" s="134" t="n">
        <f aca="false">IF(AND(IN$8&gt;$P298,IN$8&lt;=$N302),"█▌",IF(AND(IN$8&gt;$N302,IN$8&lt;=$O302),"▐",0))</f>
        <v>0</v>
      </c>
      <c r="IO60" s="134" t="n">
        <f aca="false">IF(AND(IO$8&gt;$P298,IO$8&lt;=$N302),"█▌",IF(AND(IO$8&gt;$N302,IO$8&lt;=$O302),"▐",0))</f>
        <v>0</v>
      </c>
      <c r="IP60" s="134" t="n">
        <f aca="false">IF(AND(IP$8&gt;$P298,IP$8&lt;=$N302),"█▌",IF(AND(IP$8&gt;$N302,IP$8&lt;=$O302),"▐",0))</f>
        <v>0</v>
      </c>
      <c r="IQ60" s="137" t="n">
        <f aca="false">IF(AND(IQ$8&gt;$P298,IQ$8&lt;=$N302),"█▌",IF(AND(IQ$8&gt;$N302,IQ$8&lt;=$O302),"▐",0))</f>
        <v>0</v>
      </c>
      <c r="IR60" s="122" t="s">
        <v>36</v>
      </c>
    </row>
    <row r="61" customFormat="false" ht="10" hidden="false" customHeight="true" outlineLevel="0" collapsed="false">
      <c r="B61" s="138" t="s">
        <v>41</v>
      </c>
      <c r="C61" s="139" t="s">
        <v>73</v>
      </c>
      <c r="D61" s="140"/>
      <c r="E61" s="140"/>
      <c r="F61" s="141"/>
      <c r="G61" s="142" t="n">
        <f aca="false">I59</f>
        <v>7</v>
      </c>
      <c r="H61" s="143"/>
      <c r="I61" s="144" t="s">
        <v>69</v>
      </c>
      <c r="J61" s="145"/>
      <c r="K61" s="163"/>
      <c r="L61" s="165" t="s">
        <v>49</v>
      </c>
      <c r="M61" s="147" t="n">
        <f aca="false">IF($J302=0,0,IF(AND(M$8&gt;$O302,M$8&lt;=$O302+$J302),"█▌",0))</f>
        <v>0</v>
      </c>
      <c r="N61" s="147" t="n">
        <f aca="false">IF($J302=0,0,IF(AND(N$8&gt;$O302,N$8&lt;=$O302+$J302),"█▌",0))</f>
        <v>0</v>
      </c>
      <c r="O61" s="147" t="n">
        <f aca="false">IF($J302=0,0,IF(AND(O$8&gt;$O302,O$8&lt;=$O302+$J302),"█▌",0))</f>
        <v>0</v>
      </c>
      <c r="P61" s="147" t="n">
        <f aca="false">IF($J302=0,0,IF(AND(P$8&gt;$O302,P$8&lt;=$O302+$J302),"█▌",0))</f>
        <v>0</v>
      </c>
      <c r="Q61" s="148" t="n">
        <f aca="false">IF($J302=0,0,IF(AND(Q$8&gt;$O302,Q$8&lt;=$O302+$J302),"█▌",0))</f>
        <v>0</v>
      </c>
      <c r="R61" s="147" t="n">
        <f aca="false">IF($J302=0,0,IF(AND(R$8&gt;$O302,R$8&lt;=$O302+$J302),"█▌",0))</f>
        <v>0</v>
      </c>
      <c r="S61" s="147" t="n">
        <f aca="false">IF($J302=0,0,IF(AND(S$8&gt;$O302,S$8&lt;=$O302+$J302),"█▌",0))</f>
        <v>0</v>
      </c>
      <c r="T61" s="147" t="n">
        <f aca="false">IF($J302=0,0,IF(AND(T$8&gt;$O302,T$8&lt;=$O302+$J302),"█▌",0))</f>
        <v>0</v>
      </c>
      <c r="U61" s="149" t="n">
        <f aca="false">IF($J302=0,0,IF(AND(U$8&gt;$O302,U$8&lt;=$O302+$J302),"█▌",0))</f>
        <v>0</v>
      </c>
      <c r="V61" s="147" t="n">
        <f aca="false">IF($J302=0,0,IF(AND(V$8&gt;$O302,V$8&lt;=$O302+$J302),"█▌",0))</f>
        <v>0</v>
      </c>
      <c r="W61" s="147" t="n">
        <f aca="false">IF($J302=0,0,IF(AND(W$8&gt;$O302,W$8&lt;=$O302+$J302),"█▌",0))</f>
        <v>0</v>
      </c>
      <c r="X61" s="147" t="n">
        <f aca="false">IF($J302=0,0,IF(AND(X$8&gt;$O302,X$8&lt;=$O302+$J302),"█▌",0))</f>
        <v>0</v>
      </c>
      <c r="Y61" s="147" t="n">
        <f aca="false">IF($J302=0,0,IF(AND(Y$8&gt;$O302,Y$8&lt;=$O302+$J302),"█▌",0))</f>
        <v>0</v>
      </c>
      <c r="Z61" s="147" t="n">
        <f aca="false">IF($J302=0,0,IF(AND(Z$8&gt;$O302,Z$8&lt;=$O302+$J302),"█▌",0))</f>
        <v>0</v>
      </c>
      <c r="AA61" s="148" t="n">
        <f aca="false">IF($J302=0,0,IF(AND(AA$8&gt;$O302,AA$8&lt;=$O302+$J302),"█▌",0))</f>
        <v>0</v>
      </c>
      <c r="AB61" s="147" t="n">
        <f aca="false">IF($J302=0,0,IF(AND(AB$8&gt;$O302,AB$8&lt;=$O302+$J302),"█▌",0))</f>
        <v>0</v>
      </c>
      <c r="AC61" s="147" t="n">
        <f aca="false">IF($J302=0,0,IF(AND(AC$8&gt;$O302,AC$8&lt;=$O302+$J302),"█▌",0))</f>
        <v>0</v>
      </c>
      <c r="AD61" s="147" t="n">
        <f aca="false">IF($J302=0,0,IF(AND(AD$8&gt;$O302,AD$8&lt;=$O302+$J302),"█▌",0))</f>
        <v>0</v>
      </c>
      <c r="AE61" s="149" t="n">
        <f aca="false">IF($J302=0,0,IF(AND(AE$8&gt;$O302,AE$8&lt;=$O302+$J302),"█▌",0))</f>
        <v>0</v>
      </c>
      <c r="AF61" s="147" t="n">
        <f aca="false">IF($J302=0,0,IF(AND(AF$8&gt;$O302,AF$8&lt;=$O302+$J302),"█▌",0))</f>
        <v>0</v>
      </c>
      <c r="AG61" s="147" t="n">
        <f aca="false">IF($J302=0,0,IF(AND(AG$8&gt;$O302,AG$8&lt;=$O302+$J302),"█▌",0))</f>
        <v>0</v>
      </c>
      <c r="AH61" s="147" t="n">
        <f aca="false">IF($J302=0,0,IF(AND(AH$8&gt;$O302,AH$8&lt;=$O302+$J302),"█▌",0))</f>
        <v>0</v>
      </c>
      <c r="AI61" s="147" t="n">
        <f aca="false">IF($J302=0,0,IF(AND(AI$8&gt;$O302,AI$8&lt;=$O302+$J302),"█▌",0))</f>
        <v>0</v>
      </c>
      <c r="AJ61" s="147" t="n">
        <f aca="false">IF($J302=0,0,IF(AND(AJ$8&gt;$O302,AJ$8&lt;=$O302+$J302),"█▌",0))</f>
        <v>0</v>
      </c>
      <c r="AK61" s="148" t="n">
        <f aca="false">IF($J302=0,0,IF(AND(AK$8&gt;$O302,AK$8&lt;=$O302+$J302),"█▌",0))</f>
        <v>0</v>
      </c>
      <c r="AL61" s="147" t="n">
        <f aca="false">IF($J302=0,0,IF(AND(AL$8&gt;$O302,AL$8&lt;=$O302+$J302),"█▌",0))</f>
        <v>0</v>
      </c>
      <c r="AM61" s="147" t="n">
        <f aca="false">IF($J302=0,0,IF(AND(AM$8&gt;$O302,AM$8&lt;=$O302+$J302),"█▌",0))</f>
        <v>0</v>
      </c>
      <c r="AN61" s="147" t="n">
        <f aca="false">IF($J302=0,0,IF(AND(AN$8&gt;$O302,AN$8&lt;=$O302+$J302),"█▌",0))</f>
        <v>0</v>
      </c>
      <c r="AO61" s="149" t="n">
        <f aca="false">IF($J302=0,0,IF(AND(AO$8&gt;$O302,AO$8&lt;=$O302+$J302),"█▌",0))</f>
        <v>0</v>
      </c>
      <c r="AP61" s="147" t="n">
        <f aca="false">IF($J302=0,0,IF(AND(AP$8&gt;$O302,AP$8&lt;=$O302+$J302),"█▌",0))</f>
        <v>0</v>
      </c>
      <c r="AQ61" s="147" t="n">
        <f aca="false">IF($J302=0,0,IF(AND(AQ$8&gt;$O302,AQ$8&lt;=$O302+$J302),"█▌",0))</f>
        <v>0</v>
      </c>
      <c r="AR61" s="147" t="n">
        <f aca="false">IF($J302=0,0,IF(AND(AR$8&gt;$O302,AR$8&lt;=$O302+$J302),"█▌",0))</f>
        <v>0</v>
      </c>
      <c r="AS61" s="147" t="n">
        <f aca="false">IF($J302=0,0,IF(AND(AS$8&gt;$O302,AS$8&lt;=$O302+$J302),"█▌",0))</f>
        <v>0</v>
      </c>
      <c r="AT61" s="147" t="n">
        <f aca="false">IF($J302=0,0,IF(AND(AT$8&gt;$O302,AT$8&lt;=$O302+$J302),"█▌",0))</f>
        <v>0</v>
      </c>
      <c r="AU61" s="148" t="n">
        <f aca="false">IF($J302=0,0,IF(AND(AU$8&gt;$O302,AU$8&lt;=$O302+$J302),"█▌",0))</f>
        <v>0</v>
      </c>
      <c r="AV61" s="147" t="n">
        <f aca="false">IF($J302=0,0,IF(AND(AV$8&gt;$O302,AV$8&lt;=$O302+$J302),"█▌",0))</f>
        <v>0</v>
      </c>
      <c r="AW61" s="147" t="n">
        <f aca="false">IF($J302=0,0,IF(AND(AW$8&gt;$O302,AW$8&lt;=$O302+$J302),"█▌",0))</f>
        <v>0</v>
      </c>
      <c r="AX61" s="147" t="n">
        <f aca="false">IF($J302=0,0,IF(AND(AX$8&gt;$O302,AX$8&lt;=$O302+$J302),"█▌",0))</f>
        <v>0</v>
      </c>
      <c r="AY61" s="149" t="n">
        <f aca="false">IF($J302=0,0,IF(AND(AY$8&gt;$O302,AY$8&lt;=$O302+$J302),"█▌",0))</f>
        <v>0</v>
      </c>
      <c r="AZ61" s="147" t="n">
        <f aca="false">IF($J302=0,0,IF(AND(AZ$8&gt;$O302,AZ$8&lt;=$O302+$J302),"█▌",0))</f>
        <v>0</v>
      </c>
      <c r="BA61" s="147" t="n">
        <f aca="false">IF($J302=0,0,IF(AND(BA$8&gt;$O302,BA$8&lt;=$O302+$J302),"█▌",0))</f>
        <v>0</v>
      </c>
      <c r="BB61" s="147" t="n">
        <f aca="false">IF($J302=0,0,IF(AND(BB$8&gt;$O302,BB$8&lt;=$O302+$J302),"█▌",0))</f>
        <v>0</v>
      </c>
      <c r="BC61" s="147" t="n">
        <f aca="false">IF($J302=0,0,IF(AND(BC$8&gt;$O302,BC$8&lt;=$O302+$J302),"█▌",0))</f>
        <v>0</v>
      </c>
      <c r="BD61" s="147" t="n">
        <f aca="false">IF($J302=0,0,IF(AND(BD$8&gt;$O302,BD$8&lt;=$O302+$J302),"█▌",0))</f>
        <v>0</v>
      </c>
      <c r="BE61" s="148" t="n">
        <f aca="false">IF($J302=0,0,IF(AND(BE$8&gt;$O302,BE$8&lt;=$O302+$J302),"█▌",0))</f>
        <v>0</v>
      </c>
      <c r="BF61" s="147" t="n">
        <f aca="false">IF($J302=0,0,IF(AND(BF$8&gt;$O302,BF$8&lt;=$O302+$J302),"█▌",0))</f>
        <v>0</v>
      </c>
      <c r="BG61" s="147" t="n">
        <f aca="false">IF($J302=0,0,IF(AND(BG$8&gt;$O302,BG$8&lt;=$O302+$J302),"█▌",0))</f>
        <v>0</v>
      </c>
      <c r="BH61" s="147" t="n">
        <f aca="false">IF($J302=0,0,IF(AND(BH$8&gt;$O302,BH$8&lt;=$O302+$J302),"█▌",0))</f>
        <v>0</v>
      </c>
      <c r="BI61" s="149" t="n">
        <f aca="false">IF($J302=0,0,IF(AND(BI$8&gt;$O302,BI$8&lt;=$O302+$J302),"█▌",0))</f>
        <v>0</v>
      </c>
      <c r="BJ61" s="148" t="n">
        <f aca="false">IF($J302=0,0,IF(AND(BJ$8&gt;$O302,BJ$8&lt;=$O302+$J302),"█▌",0))</f>
        <v>0</v>
      </c>
      <c r="BK61" s="147" t="n">
        <f aca="false">IF($J302=0,0,IF(AND(BK$8&gt;$O302,BK$8&lt;=$O302+$J302),"█▌",0))</f>
        <v>0</v>
      </c>
      <c r="BL61" s="147" t="n">
        <f aca="false">IF($J302=0,0,IF(AND(BL$8&gt;$O302,BL$8&lt;=$O302+$J302),"█▌",0))</f>
        <v>0</v>
      </c>
      <c r="BM61" s="147" t="n">
        <f aca="false">IF($J302=0,0,IF(AND(BM$8&gt;$O302,BM$8&lt;=$O302+$J302),"█▌",0))</f>
        <v>0</v>
      </c>
      <c r="BN61" s="149" t="n">
        <f aca="false">IF($J302=0,0,IF(AND(BN$8&gt;$O302,BN$8&lt;=$O302+$J302),"█▌",0))</f>
        <v>0</v>
      </c>
      <c r="BO61" s="147" t="n">
        <f aca="false">IF($J302=0,0,IF(AND(BO$8&gt;$O302,BO$8&lt;=$O302+$J302),"█▌",0))</f>
        <v>0</v>
      </c>
      <c r="BP61" s="147" t="n">
        <f aca="false">IF($J302=0,0,IF(AND(BP$8&gt;$O302,BP$8&lt;=$O302+$J302),"█▌",0))</f>
        <v>0</v>
      </c>
      <c r="BQ61" s="147" t="n">
        <f aca="false">IF($J302=0,0,IF(AND(BQ$8&gt;$O302,BQ$8&lt;=$O302+$J302),"█▌",0))</f>
        <v>0</v>
      </c>
      <c r="BR61" s="147" t="n">
        <f aca="false">IF($J302=0,0,IF(AND(BR$8&gt;$O302,BR$8&lt;=$O302+$J302),"█▌",0))</f>
        <v>0</v>
      </c>
      <c r="BS61" s="147" t="n">
        <f aca="false">IF($J302=0,0,IF(AND(BS$8&gt;$O302,BS$8&lt;=$O302+$J302),"█▌",0))</f>
        <v>0</v>
      </c>
      <c r="BT61" s="148" t="n">
        <f aca="false">IF($J302=0,0,IF(AND(BT$8&gt;$O302,BT$8&lt;=$O302+$J302),"█▌",0))</f>
        <v>0</v>
      </c>
      <c r="BU61" s="147" t="n">
        <f aca="false">IF($J302=0,0,IF(AND(BU$8&gt;$O302,BU$8&lt;=$O302+$J302),"█▌",0))</f>
        <v>0</v>
      </c>
      <c r="BV61" s="147" t="n">
        <f aca="false">IF($J302=0,0,IF(AND(BV$8&gt;$O302,BV$8&lt;=$O302+$J302),"█▌",0))</f>
        <v>0</v>
      </c>
      <c r="BW61" s="147" t="n">
        <f aca="false">IF($J302=0,0,IF(AND(BW$8&gt;$O302,BW$8&lt;=$O302+$J302),"█▌",0))</f>
        <v>0</v>
      </c>
      <c r="BX61" s="149" t="n">
        <f aca="false">IF($J302=0,0,IF(AND(BX$8&gt;$O302,BX$8&lt;=$O302+$J302),"█▌",0))</f>
        <v>0</v>
      </c>
      <c r="BY61" s="147" t="n">
        <f aca="false">IF($J302=0,0,IF(AND(BY$8&gt;$O302,BY$8&lt;=$O302+$J302),"█▌",0))</f>
        <v>0</v>
      </c>
      <c r="BZ61" s="147" t="n">
        <f aca="false">IF($J302=0,0,IF(AND(BZ$8&gt;$O302,BZ$8&lt;=$O302+$J302),"█▌",0))</f>
        <v>0</v>
      </c>
      <c r="CA61" s="147" t="n">
        <f aca="false">IF($J302=0,0,IF(AND(CA$8&gt;$O302,CA$8&lt;=$O302+$J302),"█▌",0))</f>
        <v>0</v>
      </c>
      <c r="CB61" s="147" t="n">
        <f aca="false">IF($J302=0,0,IF(AND(CB$8&gt;$O302,CB$8&lt;=$O302+$J302),"█▌",0))</f>
        <v>0</v>
      </c>
      <c r="CC61" s="147" t="n">
        <f aca="false">IF($J302=0,0,IF(AND(CC$8&gt;$O302,CC$8&lt;=$O302+$J302),"█▌",0))</f>
        <v>0</v>
      </c>
      <c r="CD61" s="148" t="n">
        <f aca="false">IF($J302=0,0,IF(AND(CD$8&gt;$O302,CD$8&lt;=$O302+$J302),"█▌",0))</f>
        <v>0</v>
      </c>
      <c r="CE61" s="147" t="n">
        <f aca="false">IF($J302=0,0,IF(AND(CE$8&gt;$O302,CE$8&lt;=$O302+$J302),"█▌",0))</f>
        <v>0</v>
      </c>
      <c r="CF61" s="147" t="n">
        <f aca="false">IF($J302=0,0,IF(AND(CF$8&gt;$O302,CF$8&lt;=$O302+$J302),"█▌",0))</f>
        <v>0</v>
      </c>
      <c r="CG61" s="147" t="n">
        <f aca="false">IF($J302=0,0,IF(AND(CG$8&gt;$O302,CG$8&lt;=$O302+$J302),"█▌",0))</f>
        <v>0</v>
      </c>
      <c r="CH61" s="149" t="n">
        <f aca="false">IF($J302=0,0,IF(AND(CH$8&gt;$O302,CH$8&lt;=$O302+$J302),"█▌",0))</f>
        <v>0</v>
      </c>
      <c r="CI61" s="148" t="n">
        <f aca="false">IF($J302=0,0,IF(AND(CI$8&gt;$O302,CI$8&lt;=$O302+$J302),"█▌",0))</f>
        <v>0</v>
      </c>
      <c r="CJ61" s="147" t="n">
        <f aca="false">IF($J302=0,0,IF(AND(CJ$8&gt;$O302,CJ$8&lt;=$O302+$J302),"█▌",0))</f>
        <v>0</v>
      </c>
      <c r="CK61" s="147" t="n">
        <f aca="false">IF($J302=0,0,IF(AND(CK$8&gt;$O302,CK$8&lt;=$O302+$J302),"█▌",0))</f>
        <v>0</v>
      </c>
      <c r="CL61" s="147" t="n">
        <f aca="false">IF($J302=0,0,IF(AND(CL$8&gt;$O302,CL$8&lt;=$O302+$J302),"█▌",0))</f>
        <v>0</v>
      </c>
      <c r="CM61" s="149" t="n">
        <f aca="false">IF($J302=0,0,IF(AND(CM$8&gt;$O302,CM$8&lt;=$O302+$J302),"█▌",0))</f>
        <v>0</v>
      </c>
      <c r="CN61" s="147" t="n">
        <f aca="false">IF($J302=0,0,IF(AND(CN$8&gt;$O302,CN$8&lt;=$O302+$J302),"█▌",0))</f>
        <v>0</v>
      </c>
      <c r="CO61" s="147" t="n">
        <f aca="false">IF($J302=0,0,IF(AND(CO$8&gt;$O302,CO$8&lt;=$O302+$J302),"█▌",0))</f>
        <v>0</v>
      </c>
      <c r="CP61" s="147" t="n">
        <f aca="false">IF($J302=0,0,IF(AND(CP$8&gt;$O302,CP$8&lt;=$O302+$J302),"█▌",0))</f>
        <v>0</v>
      </c>
      <c r="CQ61" s="147" t="n">
        <f aca="false">IF($J302=0,0,IF(AND(CQ$8&gt;$O302,CQ$8&lt;=$O302+$J302),"█▌",0))</f>
        <v>0</v>
      </c>
      <c r="CR61" s="147" t="n">
        <f aca="false">IF($J302=0,0,IF(AND(CR$8&gt;$O302,CR$8&lt;=$O302+$J302),"█▌",0))</f>
        <v>0</v>
      </c>
      <c r="CS61" s="148" t="n">
        <f aca="false">IF($J302=0,0,IF(AND(CS$8&gt;$O302,CS$8&lt;=$O302+$J302),"█▌",0))</f>
        <v>0</v>
      </c>
      <c r="CT61" s="147" t="n">
        <f aca="false">IF($J302=0,0,IF(AND(CT$8&gt;$O302,CT$8&lt;=$O302+$J302),"█▌",0))</f>
        <v>0</v>
      </c>
      <c r="CU61" s="147" t="n">
        <f aca="false">IF($J302=0,0,IF(AND(CU$8&gt;$O302,CU$8&lt;=$O302+$J302),"█▌",0))</f>
        <v>0</v>
      </c>
      <c r="CV61" s="147" t="n">
        <f aca="false">IF($J302=0,0,IF(AND(CV$8&gt;$O302,CV$8&lt;=$O302+$J302),"█▌",0))</f>
        <v>0</v>
      </c>
      <c r="CW61" s="149" t="n">
        <f aca="false">IF($J302=0,0,IF(AND(CW$8&gt;$O302,CW$8&lt;=$O302+$J302),"█▌",0))</f>
        <v>0</v>
      </c>
      <c r="CX61" s="147" t="n">
        <f aca="false">IF($J302=0,0,IF(AND(CX$8&gt;$O302,CX$8&lt;=$O302+$J302),"█▌",0))</f>
        <v>0</v>
      </c>
      <c r="CY61" s="147" t="n">
        <f aca="false">IF($J302=0,0,IF(AND(CY$8&gt;$O302,CY$8&lt;=$O302+$J302),"█▌",0))</f>
        <v>0</v>
      </c>
      <c r="CZ61" s="147" t="n">
        <f aca="false">IF($J302=0,0,IF(AND(CZ$8&gt;$O302,CZ$8&lt;=$O302+$J302),"█▌",0))</f>
        <v>0</v>
      </c>
      <c r="DA61" s="147" t="n">
        <f aca="false">IF($J302=0,0,IF(AND(DA$8&gt;$O302,DA$8&lt;=$O302+$J302),"█▌",0))</f>
        <v>0</v>
      </c>
      <c r="DB61" s="147" t="n">
        <f aca="false">IF($J302=0,0,IF(AND(DB$8&gt;$O302,DB$8&lt;=$O302+$J302),"█▌",0))</f>
        <v>0</v>
      </c>
      <c r="DC61" s="148" t="n">
        <f aca="false">IF($J302=0,0,IF(AND(DC$8&gt;$O302,DC$8&lt;=$O302+$J302),"█▌",0))</f>
        <v>0</v>
      </c>
      <c r="DD61" s="147" t="n">
        <f aca="false">IF($J302=0,0,IF(AND(DD$8&gt;$O302,DD$8&lt;=$O302+$J302),"█▌",0))</f>
        <v>0</v>
      </c>
      <c r="DE61" s="147" t="n">
        <f aca="false">IF($J302=0,0,IF(AND(DE$8&gt;$O302,DE$8&lt;=$O302+$J302),"█▌",0))</f>
        <v>0</v>
      </c>
      <c r="DF61" s="147" t="n">
        <f aca="false">IF($J302=0,0,IF(AND(DF$8&gt;$O302,DF$8&lt;=$O302+$J302),"█▌",0))</f>
        <v>0</v>
      </c>
      <c r="DG61" s="149" t="n">
        <f aca="false">IF($J302=0,0,IF(AND(DG$8&gt;$O302,DG$8&lt;=$O302+$J302),"█▌",0))</f>
        <v>0</v>
      </c>
      <c r="DH61" s="148" t="n">
        <f aca="false">IF($J302=0,0,IF(AND(DH$8&gt;$O302,DH$8&lt;=$O302+$J302),"█▌",0))</f>
        <v>0</v>
      </c>
      <c r="DI61" s="147" t="n">
        <f aca="false">IF($J302=0,0,IF(AND(DI$8&gt;$O302,DI$8&lt;=$O302+$J302),"█▌",0))</f>
        <v>0</v>
      </c>
      <c r="DJ61" s="147" t="n">
        <f aca="false">IF($J302=0,0,IF(AND(DJ$8&gt;$O302,DJ$8&lt;=$O302+$J302),"█▌",0))</f>
        <v>0</v>
      </c>
      <c r="DK61" s="147" t="n">
        <f aca="false">IF($J302=0,0,IF(AND(DK$8&gt;$O302,DK$8&lt;=$O302+$J302),"█▌",0))</f>
        <v>0</v>
      </c>
      <c r="DL61" s="149" t="n">
        <f aca="false">IF($J302=0,0,IF(AND(DL$8&gt;$O302,DL$8&lt;=$O302+$J302),"█▌",0))</f>
        <v>0</v>
      </c>
      <c r="DM61" s="147" t="n">
        <f aca="false">IF($J302=0,0,IF(AND(DM$8&gt;$O302,DM$8&lt;=$O302+$J302),"█▌",0))</f>
        <v>0</v>
      </c>
      <c r="DN61" s="147" t="n">
        <f aca="false">IF($J302=0,0,IF(AND(DN$8&gt;$O302,DN$8&lt;=$O302+$J302),"█▌",0))</f>
        <v>0</v>
      </c>
      <c r="DO61" s="147" t="n">
        <f aca="false">IF($J302=0,0,IF(AND(DO$8&gt;$O302,DO$8&lt;=$O302+$J302),"█▌",0))</f>
        <v>0</v>
      </c>
      <c r="DP61" s="147" t="n">
        <f aca="false">IF($J302=0,0,IF(AND(DP$8&gt;$O302,DP$8&lt;=$O302+$J302),"█▌",0))</f>
        <v>0</v>
      </c>
      <c r="DQ61" s="147" t="n">
        <f aca="false">IF($J302=0,0,IF(AND(DQ$8&gt;$O302,DQ$8&lt;=$O302+$J302),"█▌",0))</f>
        <v>0</v>
      </c>
      <c r="DR61" s="148" t="n">
        <f aca="false">IF($J302=0,0,IF(AND(DR$8&gt;$O302,DR$8&lt;=$O302+$J302),"█▌",0))</f>
        <v>0</v>
      </c>
      <c r="DS61" s="147" t="n">
        <f aca="false">IF($J302=0,0,IF(AND(DS$8&gt;$O302,DS$8&lt;=$O302+$J302),"█▌",0))</f>
        <v>0</v>
      </c>
      <c r="DT61" s="147" t="n">
        <f aca="false">IF($J302=0,0,IF(AND(DT$8&gt;$O302,DT$8&lt;=$O302+$J302),"█▌",0))</f>
        <v>0</v>
      </c>
      <c r="DU61" s="147" t="n">
        <f aca="false">IF($J302=0,0,IF(AND(DU$8&gt;$O302,DU$8&lt;=$O302+$J302),"█▌",0))</f>
        <v>0</v>
      </c>
      <c r="DV61" s="149" t="n">
        <f aca="false">IF($J302=0,0,IF(AND(DV$8&gt;$O302,DV$8&lt;=$O302+$J302),"█▌",0))</f>
        <v>0</v>
      </c>
      <c r="DW61" s="147" t="n">
        <f aca="false">IF($J302=0,0,IF(AND(DW$8&gt;$O302,DW$8&lt;=$O302+$J302),"█▌",0))</f>
        <v>0</v>
      </c>
      <c r="DX61" s="147" t="n">
        <f aca="false">IF($J302=0,0,IF(AND(DX$8&gt;$O302,DX$8&lt;=$O302+$J302),"█▌",0))</f>
        <v>0</v>
      </c>
      <c r="DY61" s="147" t="n">
        <f aca="false">IF($J302=0,0,IF(AND(DY$8&gt;$O302,DY$8&lt;=$O302+$J302),"█▌",0))</f>
        <v>0</v>
      </c>
      <c r="DZ61" s="147" t="n">
        <f aca="false">IF($J302=0,0,IF(AND(DZ$8&gt;$O302,DZ$8&lt;=$O302+$J302),"█▌",0))</f>
        <v>0</v>
      </c>
      <c r="EA61" s="147" t="n">
        <f aca="false">IF($J302=0,0,IF(AND(EA$8&gt;$O302,EA$8&lt;=$O302+$J302),"█▌",0))</f>
        <v>0</v>
      </c>
      <c r="EB61" s="148" t="n">
        <f aca="false">IF($J302=0,0,IF(AND(EB$8&gt;$O302,EB$8&lt;=$O302+$J302),"█▌",0))</f>
        <v>0</v>
      </c>
      <c r="EC61" s="147" t="n">
        <f aca="false">IF($J302=0,0,IF(AND(EC$8&gt;$O302,EC$8&lt;=$O302+$J302),"█▌",0))</f>
        <v>0</v>
      </c>
      <c r="ED61" s="147" t="n">
        <f aca="false">IF($J302=0,0,IF(AND(ED$8&gt;$O302,ED$8&lt;=$O302+$J302),"█▌",0))</f>
        <v>0</v>
      </c>
      <c r="EE61" s="147" t="n">
        <f aca="false">IF($J302=0,0,IF(AND(EE$8&gt;$O302,EE$8&lt;=$O302+$J302),"█▌",0))</f>
        <v>0</v>
      </c>
      <c r="EF61" s="149" t="n">
        <f aca="false">IF($J302=0,0,IF(AND(EF$8&gt;$O302,EF$8&lt;=$O302+$J302),"█▌",0))</f>
        <v>0</v>
      </c>
      <c r="EG61" s="148" t="n">
        <f aca="false">IF($J302=0,0,IF(AND(EG$8&gt;$O302,EG$8&lt;=$O302+$J302),"█▌",0))</f>
        <v>0</v>
      </c>
      <c r="EH61" s="147" t="n">
        <f aca="false">IF($J302=0,0,IF(AND(EH$8&gt;$O302,EH$8&lt;=$O302+$J302),"█▌",0))</f>
        <v>0</v>
      </c>
      <c r="EI61" s="147" t="n">
        <f aca="false">IF($J302=0,0,IF(AND(EI$8&gt;$O302,EI$8&lt;=$O302+$J302),"█▌",0))</f>
        <v>0</v>
      </c>
      <c r="EJ61" s="147" t="n">
        <f aca="false">IF($J302=0,0,IF(AND(EJ$8&gt;$O302,EJ$8&lt;=$O302+$J302),"█▌",0))</f>
        <v>0</v>
      </c>
      <c r="EK61" s="149" t="n">
        <f aca="false">IF($J302=0,0,IF(AND(EK$8&gt;$O302,EK$8&lt;=$O302+$J302),"█▌",0))</f>
        <v>0</v>
      </c>
      <c r="EL61" s="147" t="n">
        <f aca="false">IF($J302=0,0,IF(AND(EL$8&gt;$O302,EL$8&lt;=$O302+$J302),"█▌",0))</f>
        <v>0</v>
      </c>
      <c r="EM61" s="147" t="n">
        <f aca="false">IF($J302=0,0,IF(AND(EM$8&gt;$O302,EM$8&lt;=$O302+$J302),"█▌",0))</f>
        <v>0</v>
      </c>
      <c r="EN61" s="147" t="n">
        <f aca="false">IF($J302=0,0,IF(AND(EN$8&gt;$O302,EN$8&lt;=$O302+$J302),"█▌",0))</f>
        <v>0</v>
      </c>
      <c r="EO61" s="147" t="n">
        <f aca="false">IF($J302=0,0,IF(AND(EO$8&gt;$O302,EO$8&lt;=$O302+$J302),"█▌",0))</f>
        <v>0</v>
      </c>
      <c r="EP61" s="147" t="n">
        <f aca="false">IF($J302=0,0,IF(AND(EP$8&gt;$O302,EP$8&lt;=$O302+$J302),"█▌",0))</f>
        <v>0</v>
      </c>
      <c r="EQ61" s="148" t="n">
        <f aca="false">IF($J302=0,0,IF(AND(EQ$8&gt;$O302,EQ$8&lt;=$O302+$J302),"█▌",0))</f>
        <v>0</v>
      </c>
      <c r="ER61" s="147" t="n">
        <f aca="false">IF($J302=0,0,IF(AND(ER$8&gt;$O302,ER$8&lt;=$O302+$J302),"█▌",0))</f>
        <v>0</v>
      </c>
      <c r="ES61" s="147" t="n">
        <f aca="false">IF($J302=0,0,IF(AND(ES$8&gt;$O302,ES$8&lt;=$O302+$J302),"█▌",0))</f>
        <v>0</v>
      </c>
      <c r="ET61" s="147" t="n">
        <f aca="false">IF($J302=0,0,IF(AND(ET$8&gt;$O302,ET$8&lt;=$O302+$J302),"█▌",0))</f>
        <v>0</v>
      </c>
      <c r="EU61" s="149" t="n">
        <f aca="false">IF($J302=0,0,IF(AND(EU$8&gt;$O302,EU$8&lt;=$O302+$J302),"█▌",0))</f>
        <v>0</v>
      </c>
      <c r="EV61" s="147" t="n">
        <f aca="false">IF($J302=0,0,IF(AND(EV$8&gt;$O302,EV$8&lt;=$O302+$J302),"█▌",0))</f>
        <v>0</v>
      </c>
      <c r="EW61" s="147" t="n">
        <f aca="false">IF($J302=0,0,IF(AND(EW$8&gt;$O302,EW$8&lt;=$O302+$J302),"█▌",0))</f>
        <v>0</v>
      </c>
      <c r="EX61" s="147" t="n">
        <f aca="false">IF($J302=0,0,IF(AND(EX$8&gt;$O302,EX$8&lt;=$O302+$J302),"█▌",0))</f>
        <v>0</v>
      </c>
      <c r="EY61" s="147" t="n">
        <f aca="false">IF($J302=0,0,IF(AND(EY$8&gt;$O302,EY$8&lt;=$O302+$J302),"█▌",0))</f>
        <v>0</v>
      </c>
      <c r="EZ61" s="147" t="n">
        <f aca="false">IF($J302=0,0,IF(AND(EZ$8&gt;$O302,EZ$8&lt;=$O302+$J302),"█▌",0))</f>
        <v>0</v>
      </c>
      <c r="FA61" s="148" t="n">
        <f aca="false">IF($J302=0,0,IF(AND(FA$8&gt;$O302,FA$8&lt;=$O302+$J302),"█▌",0))</f>
        <v>0</v>
      </c>
      <c r="FB61" s="147" t="n">
        <f aca="false">IF($J302=0,0,IF(AND(FB$8&gt;$O302,FB$8&lt;=$O302+$J302),"█▌",0))</f>
        <v>0</v>
      </c>
      <c r="FC61" s="147" t="n">
        <f aca="false">IF($J302=0,0,IF(AND(FC$8&gt;$O302,FC$8&lt;=$O302+$J302),"█▌",0))</f>
        <v>0</v>
      </c>
      <c r="FD61" s="147" t="n">
        <f aca="false">IF($J302=0,0,IF(AND(FD$8&gt;$O302,FD$8&lt;=$O302+$J302),"█▌",0))</f>
        <v>0</v>
      </c>
      <c r="FE61" s="149" t="n">
        <f aca="false">IF($J302=0,0,IF(AND(FE$8&gt;$O302,FE$8&lt;=$O302+$J302),"█▌",0))</f>
        <v>0</v>
      </c>
      <c r="FF61" s="148" t="n">
        <f aca="false">IF($J302=0,0,IF(AND(FF$8&gt;$O302,FF$8&lt;=$O302+$J302),"█▌",0))</f>
        <v>0</v>
      </c>
      <c r="FG61" s="147" t="n">
        <f aca="false">IF($J302=0,0,IF(AND(FG$8&gt;$O302,FG$8&lt;=$O302+$J302),"█▌",0))</f>
        <v>0</v>
      </c>
      <c r="FH61" s="147" t="n">
        <f aca="false">IF($J302=0,0,IF(AND(FH$8&gt;$O302,FH$8&lt;=$O302+$J302),"█▌",0))</f>
        <v>0</v>
      </c>
      <c r="FI61" s="147" t="n">
        <f aca="false">IF($J302=0,0,IF(AND(FI$8&gt;$O302,FI$8&lt;=$O302+$J302),"█▌",0))</f>
        <v>0</v>
      </c>
      <c r="FJ61" s="149" t="n">
        <f aca="false">IF($J302=0,0,IF(AND(FJ$8&gt;$O302,FJ$8&lt;=$O302+$J302),"█▌",0))</f>
        <v>0</v>
      </c>
      <c r="FK61" s="147" t="n">
        <f aca="false">IF($J302=0,0,IF(AND(FK$8&gt;$O302,FK$8&lt;=$O302+$J302),"█▌",0))</f>
        <v>0</v>
      </c>
      <c r="FL61" s="147" t="n">
        <f aca="false">IF($J302=0,0,IF(AND(FL$8&gt;$O302,FL$8&lt;=$O302+$J302),"█▌",0))</f>
        <v>0</v>
      </c>
      <c r="FM61" s="147" t="n">
        <f aca="false">IF($J302=0,0,IF(AND(FM$8&gt;$O302,FM$8&lt;=$O302+$J302),"█▌",0))</f>
        <v>0</v>
      </c>
      <c r="FN61" s="147" t="n">
        <f aca="false">IF($J302=0,0,IF(AND(FN$8&gt;$O302,FN$8&lt;=$O302+$J302),"█▌",0))</f>
        <v>0</v>
      </c>
      <c r="FO61" s="147" t="n">
        <f aca="false">IF($J302=0,0,IF(AND(FO$8&gt;$O302,FO$8&lt;=$O302+$J302),"█▌",0))</f>
        <v>0</v>
      </c>
      <c r="FP61" s="148" t="n">
        <f aca="false">IF($J302=0,0,IF(AND(FP$8&gt;$O302,FP$8&lt;=$O302+$J302),"█▌",0))</f>
        <v>0</v>
      </c>
      <c r="FQ61" s="147" t="n">
        <f aca="false">IF($J302=0,0,IF(AND(FQ$8&gt;$O302,FQ$8&lt;=$O302+$J302),"█▌",0))</f>
        <v>0</v>
      </c>
      <c r="FR61" s="147" t="n">
        <f aca="false">IF($J302=0,0,IF(AND(FR$8&gt;$O302,FR$8&lt;=$O302+$J302),"█▌",0))</f>
        <v>0</v>
      </c>
      <c r="FS61" s="147" t="n">
        <f aca="false">IF($J302=0,0,IF(AND(FS$8&gt;$O302,FS$8&lt;=$O302+$J302),"█▌",0))</f>
        <v>0</v>
      </c>
      <c r="FT61" s="149" t="n">
        <f aca="false">IF($J302=0,0,IF(AND(FT$8&gt;$O302,FT$8&lt;=$O302+$J302),"█▌",0))</f>
        <v>0</v>
      </c>
      <c r="FU61" s="147" t="n">
        <f aca="false">IF($J302=0,0,IF(AND(FU$8&gt;$O302,FU$8&lt;=$O302+$J302),"█▌",0))</f>
        <v>0</v>
      </c>
      <c r="FV61" s="147" t="n">
        <f aca="false">IF($J302=0,0,IF(AND(FV$8&gt;$O302,FV$8&lt;=$O302+$J302),"█▌",0))</f>
        <v>0</v>
      </c>
      <c r="FW61" s="147" t="n">
        <f aca="false">IF($J302=0,0,IF(AND(FW$8&gt;$O302,FW$8&lt;=$O302+$J302),"█▌",0))</f>
        <v>0</v>
      </c>
      <c r="FX61" s="147" t="n">
        <f aca="false">IF($J302=0,0,IF(AND(FX$8&gt;$O302,FX$8&lt;=$O302+$J302),"█▌",0))</f>
        <v>0</v>
      </c>
      <c r="FY61" s="147" t="n">
        <f aca="false">IF($J302=0,0,IF(AND(FY$8&gt;$O302,FY$8&lt;=$O302+$J302),"█▌",0))</f>
        <v>0</v>
      </c>
      <c r="FZ61" s="148" t="n">
        <f aca="false">IF($J302=0,0,IF(AND(FZ$8&gt;$O302,FZ$8&lt;=$O302+$J302),"█▌",0))</f>
        <v>0</v>
      </c>
      <c r="GA61" s="147" t="n">
        <f aca="false">IF($J302=0,0,IF(AND(GA$8&gt;$O302,GA$8&lt;=$O302+$J302),"█▌",0))</f>
        <v>0</v>
      </c>
      <c r="GB61" s="147" t="n">
        <f aca="false">IF($J302=0,0,IF(AND(GB$8&gt;$O302,GB$8&lt;=$O302+$J302),"█▌",0))</f>
        <v>0</v>
      </c>
      <c r="GC61" s="147" t="n">
        <f aca="false">IF($J302=0,0,IF(AND(GC$8&gt;$O302,GC$8&lt;=$O302+$J302),"█▌",0))</f>
        <v>0</v>
      </c>
      <c r="GD61" s="149" t="n">
        <f aca="false">IF($J302=0,0,IF(AND(GD$8&gt;$O302,GD$8&lt;=$O302+$J302),"█▌",0))</f>
        <v>0</v>
      </c>
      <c r="GE61" s="148" t="n">
        <f aca="false">IF($J302=0,0,IF(AND(GE$8&gt;$O302,GE$8&lt;=$O302+$J302),"█▌",0))</f>
        <v>0</v>
      </c>
      <c r="GF61" s="147" t="n">
        <f aca="false">IF($J302=0,0,IF(AND(GF$8&gt;$O302,GF$8&lt;=$O302+$J302),"█▌",0))</f>
        <v>0</v>
      </c>
      <c r="GG61" s="147" t="n">
        <f aca="false">IF($J302=0,0,IF(AND(GG$8&gt;$O302,GG$8&lt;=$O302+$J302),"█▌",0))</f>
        <v>0</v>
      </c>
      <c r="GH61" s="147" t="n">
        <f aca="false">IF($J302=0,0,IF(AND(GH$8&gt;$O302,GH$8&lt;=$O302+$J302),"█▌",0))</f>
        <v>0</v>
      </c>
      <c r="GI61" s="149" t="n">
        <f aca="false">IF($J302=0,0,IF(AND(GI$8&gt;$O302,GI$8&lt;=$O302+$J302),"█▌",0))</f>
        <v>0</v>
      </c>
      <c r="GJ61" s="147" t="n">
        <f aca="false">IF($J302=0,0,IF(AND(GJ$8&gt;$O302,GJ$8&lt;=$O302+$J302),"█▌",0))</f>
        <v>0</v>
      </c>
      <c r="GK61" s="147" t="n">
        <f aca="false">IF($J302=0,0,IF(AND(GK$8&gt;$O302,GK$8&lt;=$O302+$J302),"█▌",0))</f>
        <v>0</v>
      </c>
      <c r="GL61" s="147" t="n">
        <f aca="false">IF($J302=0,0,IF(AND(GL$8&gt;$O302,GL$8&lt;=$O302+$J302),"█▌",0))</f>
        <v>0</v>
      </c>
      <c r="GM61" s="147" t="n">
        <f aca="false">IF($J302=0,0,IF(AND(GM$8&gt;$O302,GM$8&lt;=$O302+$J302),"█▌",0))</f>
        <v>0</v>
      </c>
      <c r="GN61" s="147" t="n">
        <f aca="false">IF($J302=0,0,IF(AND(GN$8&gt;$O302,GN$8&lt;=$O302+$J302),"█▌",0))</f>
        <v>0</v>
      </c>
      <c r="GO61" s="148" t="n">
        <f aca="false">IF($J302=0,0,IF(AND(GO$8&gt;$O302,GO$8&lt;=$O302+$J302),"█▌",0))</f>
        <v>0</v>
      </c>
      <c r="GP61" s="147" t="n">
        <f aca="false">IF($J302=0,0,IF(AND(GP$8&gt;$O302,GP$8&lt;=$O302+$J302),"█▌",0))</f>
        <v>0</v>
      </c>
      <c r="GQ61" s="147" t="n">
        <f aca="false">IF($J302=0,0,IF(AND(GQ$8&gt;$O302,GQ$8&lt;=$O302+$J302),"█▌",0))</f>
        <v>0</v>
      </c>
      <c r="GR61" s="147" t="n">
        <f aca="false">IF($J302=0,0,IF(AND(GR$8&gt;$O302,GR$8&lt;=$O302+$J302),"█▌",0))</f>
        <v>0</v>
      </c>
      <c r="GS61" s="149" t="n">
        <f aca="false">IF($J302=0,0,IF(AND(GS$8&gt;$O302,GS$8&lt;=$O302+$J302),"█▌",0))</f>
        <v>0</v>
      </c>
      <c r="GT61" s="147" t="n">
        <f aca="false">IF($J302=0,0,IF(AND(GT$8&gt;$O302,GT$8&lt;=$O302+$J302),"█▌",0))</f>
        <v>0</v>
      </c>
      <c r="GU61" s="147" t="n">
        <f aca="false">IF($J302=0,0,IF(AND(GU$8&gt;$O302,GU$8&lt;=$O302+$J302),"█▌",0))</f>
        <v>0</v>
      </c>
      <c r="GV61" s="147" t="n">
        <f aca="false">IF($J302=0,0,IF(AND(GV$8&gt;$O302,GV$8&lt;=$O302+$J302),"█▌",0))</f>
        <v>0</v>
      </c>
      <c r="GW61" s="147" t="n">
        <f aca="false">IF($J302=0,0,IF(AND(GW$8&gt;$O302,GW$8&lt;=$O302+$J302),"█▌",0))</f>
        <v>0</v>
      </c>
      <c r="GX61" s="147" t="n">
        <f aca="false">IF($J302=0,0,IF(AND(GX$8&gt;$O302,GX$8&lt;=$O302+$J302),"█▌",0))</f>
        <v>0</v>
      </c>
      <c r="GY61" s="148" t="n">
        <f aca="false">IF($J302=0,0,IF(AND(GY$8&gt;$O302,GY$8&lt;=$O302+$J302),"█▌",0))</f>
        <v>0</v>
      </c>
      <c r="GZ61" s="147" t="n">
        <f aca="false">IF($J302=0,0,IF(AND(GZ$8&gt;$O302,GZ$8&lt;=$O302+$J302),"█▌",0))</f>
        <v>0</v>
      </c>
      <c r="HA61" s="147" t="n">
        <f aca="false">IF($J302=0,0,IF(AND(HA$8&gt;$O302,HA$8&lt;=$O302+$J302),"█▌",0))</f>
        <v>0</v>
      </c>
      <c r="HB61" s="147" t="n">
        <f aca="false">IF($J302=0,0,IF(AND(HB$8&gt;$O302,HB$8&lt;=$O302+$J302),"█▌",0))</f>
        <v>0</v>
      </c>
      <c r="HC61" s="149" t="n">
        <f aca="false">IF($J302=0,0,IF(AND(HC$8&gt;$O302,HC$8&lt;=$O302+$J302),"█▌",0))</f>
        <v>0</v>
      </c>
      <c r="HD61" s="148" t="n">
        <f aca="false">IF($J302=0,0,IF(AND(HD$8&gt;$O302,HD$8&lt;=$O302+$J302),"█▌",0))</f>
        <v>0</v>
      </c>
      <c r="HE61" s="147" t="n">
        <f aca="false">IF($J302=0,0,IF(AND(HE$8&gt;$O302,HE$8&lt;=$O302+$J302),"█▌",0))</f>
        <v>0</v>
      </c>
      <c r="HF61" s="147" t="n">
        <f aca="false">IF($J302=0,0,IF(AND(HF$8&gt;$O302,HF$8&lt;=$O302+$J302),"█▌",0))</f>
        <v>0</v>
      </c>
      <c r="HG61" s="147" t="n">
        <f aca="false">IF($J302=0,0,IF(AND(HG$8&gt;$O302,HG$8&lt;=$O302+$J302),"█▌",0))</f>
        <v>0</v>
      </c>
      <c r="HH61" s="149" t="n">
        <f aca="false">IF($J302=0,0,IF(AND(HH$8&gt;$O302,HH$8&lt;=$O302+$J302),"█▌",0))</f>
        <v>0</v>
      </c>
      <c r="HI61" s="147" t="n">
        <f aca="false">IF($J302=0,0,IF(AND(HI$8&gt;$O302,HI$8&lt;=$O302+$J302),"█▌",0))</f>
        <v>0</v>
      </c>
      <c r="HJ61" s="147" t="n">
        <f aca="false">IF($J302=0,0,IF(AND(HJ$8&gt;$O302,HJ$8&lt;=$O302+$J302),"█▌",0))</f>
        <v>0</v>
      </c>
      <c r="HK61" s="147" t="n">
        <f aca="false">IF($J302=0,0,IF(AND(HK$8&gt;$O302,HK$8&lt;=$O302+$J302),"█▌",0))</f>
        <v>0</v>
      </c>
      <c r="HL61" s="147" t="n">
        <f aca="false">IF($J302=0,0,IF(AND(HL$8&gt;$O302,HL$8&lt;=$O302+$J302),"█▌",0))</f>
        <v>0</v>
      </c>
      <c r="HM61" s="147" t="n">
        <f aca="false">IF($J302=0,0,IF(AND(HM$8&gt;$O302,HM$8&lt;=$O302+$J302),"█▌",0))</f>
        <v>0</v>
      </c>
      <c r="HN61" s="148" t="n">
        <f aca="false">IF($J302=0,0,IF(AND(HN$8&gt;$O302,HN$8&lt;=$O302+$J302),"█▌",0))</f>
        <v>0</v>
      </c>
      <c r="HO61" s="147" t="n">
        <f aca="false">IF($J302=0,0,IF(AND(HO$8&gt;$O302,HO$8&lt;=$O302+$J302),"█▌",0))</f>
        <v>0</v>
      </c>
      <c r="HP61" s="147" t="n">
        <f aca="false">IF($J302=0,0,IF(AND(HP$8&gt;$O302,HP$8&lt;=$O302+$J302),"█▌",0))</f>
        <v>0</v>
      </c>
      <c r="HQ61" s="147" t="n">
        <f aca="false">IF($J302=0,0,IF(AND(HQ$8&gt;$O302,HQ$8&lt;=$O302+$J302),"█▌",0))</f>
        <v>0</v>
      </c>
      <c r="HR61" s="149" t="n">
        <f aca="false">IF($J302=0,0,IF(AND(HR$8&gt;$O302,HR$8&lt;=$O302+$J302),"█▌",0))</f>
        <v>0</v>
      </c>
      <c r="HS61" s="147" t="n">
        <f aca="false">IF($J302=0,0,IF(AND(HS$8&gt;$O302,HS$8&lt;=$O302+$J302),"█▌",0))</f>
        <v>0</v>
      </c>
      <c r="HT61" s="147" t="n">
        <f aca="false">IF($J302=0,0,IF(AND(HT$8&gt;$O302,HT$8&lt;=$O302+$J302),"█▌",0))</f>
        <v>0</v>
      </c>
      <c r="HU61" s="147" t="n">
        <f aca="false">IF($J302=0,0,IF(AND(HU$8&gt;$O302,HU$8&lt;=$O302+$J302),"█▌",0))</f>
        <v>0</v>
      </c>
      <c r="HV61" s="147" t="n">
        <f aca="false">IF($J302=0,0,IF(AND(HV$8&gt;$O302,HV$8&lt;=$O302+$J302),"█▌",0))</f>
        <v>0</v>
      </c>
      <c r="HW61" s="147" t="n">
        <f aca="false">IF($J302=0,0,IF(AND(HW$8&gt;$O302,HW$8&lt;=$O302+$J302),"█▌",0))</f>
        <v>0</v>
      </c>
      <c r="HX61" s="148" t="n">
        <f aca="false">IF($J302=0,0,IF(AND(HX$8&gt;$O302,HX$8&lt;=$O302+$J302),"█▌",0))</f>
        <v>0</v>
      </c>
      <c r="HY61" s="147" t="n">
        <f aca="false">IF($J302=0,0,IF(AND(HY$8&gt;$O302,HY$8&lt;=$O302+$J302),"█▌",0))</f>
        <v>0</v>
      </c>
      <c r="HZ61" s="147" t="n">
        <f aca="false">IF($J302=0,0,IF(AND(HZ$8&gt;$O302,HZ$8&lt;=$O302+$J302),"█▌",0))</f>
        <v>0</v>
      </c>
      <c r="IA61" s="147" t="n">
        <f aca="false">IF($J302=0,0,IF(AND(IA$8&gt;$O302,IA$8&lt;=$O302+$J302),"█▌",0))</f>
        <v>0</v>
      </c>
      <c r="IB61" s="149" t="n">
        <f aca="false">IF($J302=0,0,IF(AND(IB$8&gt;$O302,IB$8&lt;=$O302+$J302),"█▌",0))</f>
        <v>0</v>
      </c>
      <c r="IC61" s="147" t="n">
        <f aca="false">IF($J302=0,0,IF(AND(IC$8&gt;$O302,IC$8&lt;=$O302+$J302),"█▌",0))</f>
        <v>0</v>
      </c>
      <c r="ID61" s="147" t="n">
        <f aca="false">IF($J302=0,0,IF(AND(ID$8&gt;$O302,ID$8&lt;=$O302+$J302),"█▌",0))</f>
        <v>0</v>
      </c>
      <c r="IE61" s="147" t="n">
        <f aca="false">IF($J302=0,0,IF(AND(IE$8&gt;$O302,IE$8&lt;=$O302+$J302),"█▌",0))</f>
        <v>0</v>
      </c>
      <c r="IF61" s="147" t="n">
        <f aca="false">IF($J302=0,0,IF(AND(IF$8&gt;$O302,IF$8&lt;=$O302+$J302),"█▌",0))</f>
        <v>0</v>
      </c>
      <c r="IG61" s="147" t="n">
        <f aca="false">IF($J302=0,0,IF(AND(IG$8&gt;$O302,IG$8&lt;=$O302+$J302),"█▌",0))</f>
        <v>0</v>
      </c>
      <c r="IH61" s="147" t="n">
        <f aca="false">IF($J302=0,0,IF(AND(IH$8&gt;$O302,IH$8&lt;=$O302+$J302),"█▌",0))</f>
        <v>0</v>
      </c>
      <c r="II61" s="147" t="n">
        <f aca="false">IF($J302=0,0,IF(AND(II$8&gt;$O302,II$8&lt;=$O302+$J302),"█▌",0))</f>
        <v>0</v>
      </c>
      <c r="IJ61" s="147" t="n">
        <f aca="false">IF($J302=0,0,IF(AND(IJ$8&gt;$O302,IJ$8&lt;=$O302+$J302),"█▌",0))</f>
        <v>0</v>
      </c>
      <c r="IK61" s="147" t="n">
        <f aca="false">IF($J302=0,0,IF(AND(IK$8&gt;$O302,IK$8&lt;=$O302+$J302),"█▌",0))</f>
        <v>0</v>
      </c>
      <c r="IL61" s="147" t="n">
        <f aca="false">IF($J302=0,0,IF(AND(IL$8&gt;$O302,IL$8&lt;=$O302+$J302),"█▌",0))</f>
        <v>0</v>
      </c>
      <c r="IM61" s="148" t="n">
        <f aca="false">IF($J302=0,0,IF(AND(IM$8&gt;$O302,IM$8&lt;=$O302+$J302),"█▌",0))</f>
        <v>0</v>
      </c>
      <c r="IN61" s="147" t="n">
        <f aca="false">IF($J302=0,0,IF(AND(IN$8&gt;$O302,IN$8&lt;=$O302+$J302),"█▌",0))</f>
        <v>0</v>
      </c>
      <c r="IO61" s="147" t="n">
        <f aca="false">IF($J302=0,0,IF(AND(IO$8&gt;$O302,IO$8&lt;=$O302+$J302),"█▌",0))</f>
        <v>0</v>
      </c>
      <c r="IP61" s="147" t="n">
        <f aca="false">IF($J302=0,0,IF(AND(IP$8&gt;$O302,IP$8&lt;=$O302+$J302),"█▌",0))</f>
        <v>0</v>
      </c>
      <c r="IQ61" s="150" t="n">
        <f aca="false">IF($J302=0,0,IF(AND(IQ$8&gt;$O302,IQ$8&lt;=$O302+$J302),"█▌",0))</f>
        <v>0</v>
      </c>
      <c r="IR61" s="122" t="s">
        <v>36</v>
      </c>
    </row>
    <row r="62" customFormat="false" ht="10" hidden="false" customHeight="true" outlineLevel="0" collapsed="false">
      <c r="B62" s="153"/>
      <c r="C62" s="154"/>
      <c r="D62" s="155"/>
      <c r="E62" s="155"/>
      <c r="F62" s="156"/>
      <c r="G62" s="157"/>
      <c r="H62" s="158" t="s">
        <v>44</v>
      </c>
      <c r="I62" s="155"/>
      <c r="J62" s="159"/>
      <c r="K62" s="160" t="s">
        <v>45</v>
      </c>
      <c r="L62" s="102" t="str">
        <f aca="false">IF(Q306=1,"Puesto "&amp;I63&amp;": "&amp;I65,0)</f>
        <v>Puesto 8: I2</v>
      </c>
      <c r="M62" s="103"/>
      <c r="N62" s="103"/>
      <c r="O62" s="103"/>
      <c r="P62" s="104"/>
      <c r="Q62" s="105" t="str">
        <f aca="false">IF(AND(Q$8&gt;$O302,Q$8&lt;=$P302),"►",IF($Q306=1,"▒▒",0))</f>
        <v>▒▒</v>
      </c>
      <c r="R62" s="105" t="str">
        <f aca="false">IF(AND(R$8&gt;$O302,R$8&lt;=$P302),"►",IF($Q306=1,"▒▒",0))</f>
        <v>▒▒</v>
      </c>
      <c r="S62" s="105" t="str">
        <f aca="false">IF(AND(S$8&gt;$O302,S$8&lt;=$P302),"►",IF($Q306=1,"▒▒",0))</f>
        <v>▒▒</v>
      </c>
      <c r="T62" s="105" t="str">
        <f aca="false">IF(AND(T$8&gt;$O302,T$8&lt;=$P302),"►",IF($Q306=1,"▒▒",0))</f>
        <v>▒▒</v>
      </c>
      <c r="U62" s="105" t="str">
        <f aca="false">IF(AND(U$8&gt;$O302,U$8&lt;=$P302),"►",IF($Q306=1,"▒▒",0))</f>
        <v>▒▒</v>
      </c>
      <c r="V62" s="105" t="str">
        <f aca="false">IF(AND(V$8&gt;$O302,V$8&lt;=$P302),"►",IF($Q306=1,"▒▒",0))</f>
        <v>▒▒</v>
      </c>
      <c r="W62" s="105" t="str">
        <f aca="false">IF(AND(W$8&gt;$O302,W$8&lt;=$P302),"►",IF($Q306=1,"▒▒",0))</f>
        <v>▒▒</v>
      </c>
      <c r="X62" s="105" t="str">
        <f aca="false">IF(AND(X$8&gt;$O302,X$8&lt;=$P302),"►",IF($Q306=1,"▒▒",0))</f>
        <v>▒▒</v>
      </c>
      <c r="Y62" s="105" t="str">
        <f aca="false">IF(AND(Y$8&gt;$O302,Y$8&lt;=$P302),"►",IF($Q306=1,"▒▒",0))</f>
        <v>▒▒</v>
      </c>
      <c r="Z62" s="105" t="str">
        <f aca="false">IF(AND(Z$8&gt;$O302,Z$8&lt;=$P302),"►",IF($Q306=1,"▒▒",0))</f>
        <v>▒▒</v>
      </c>
      <c r="AA62" s="105" t="str">
        <f aca="false">IF(AND(AA$8&gt;$O302,AA$8&lt;=$P302),"►",IF($Q306=1,"▒▒",0))</f>
        <v>▒▒</v>
      </c>
      <c r="AB62" s="105" t="str">
        <f aca="false">IF(AND(AB$8&gt;$O302,AB$8&lt;=$P302),"►",IF($Q306=1,"▒▒",0))</f>
        <v>▒▒</v>
      </c>
      <c r="AC62" s="105" t="str">
        <f aca="false">IF(AND(AC$8&gt;$O302,AC$8&lt;=$P302),"►",IF($Q306=1,"▒▒",0))</f>
        <v>▒▒</v>
      </c>
      <c r="AD62" s="105" t="str">
        <f aca="false">IF(AND(AD$8&gt;$O302,AD$8&lt;=$P302),"►",IF($Q306=1,"▒▒",0))</f>
        <v>▒▒</v>
      </c>
      <c r="AE62" s="105" t="str">
        <f aca="false">IF(AND(AE$8&gt;$O302,AE$8&lt;=$P302),"►",IF($Q306=1,"▒▒",0))</f>
        <v>▒▒</v>
      </c>
      <c r="AF62" s="105" t="str">
        <f aca="false">IF(AND(AF$8&gt;$O302,AF$8&lt;=$P302),"►",IF($Q306=1,"▒▒",0))</f>
        <v>▒▒</v>
      </c>
      <c r="AG62" s="105" t="str">
        <f aca="false">IF(AND(AG$8&gt;$O302,AG$8&lt;=$P302),"►",IF($Q306=1,"▒▒",0))</f>
        <v>▒▒</v>
      </c>
      <c r="AH62" s="105" t="str">
        <f aca="false">IF(AND(AH$8&gt;$O302,AH$8&lt;=$P302),"►",IF($Q306=1,"▒▒",0))</f>
        <v>▒▒</v>
      </c>
      <c r="AI62" s="105" t="str">
        <f aca="false">IF(AND(AI$8&gt;$O302,AI$8&lt;=$P302),"►",IF($Q306=1,"▒▒",0))</f>
        <v>▒▒</v>
      </c>
      <c r="AJ62" s="105" t="str">
        <f aca="false">IF(AND(AJ$8&gt;$O302,AJ$8&lt;=$P302),"►",IF($Q306=1,"▒▒",0))</f>
        <v>▒▒</v>
      </c>
      <c r="AK62" s="105" t="str">
        <f aca="false">IF(AND(AK$8&gt;$O302,AK$8&lt;=$P302),"►",IF($Q306=1,"▒▒",0))</f>
        <v>▒▒</v>
      </c>
      <c r="AL62" s="105" t="str">
        <f aca="false">IF(AND(AL$8&gt;$O302,AL$8&lt;=$P302),"►",IF($Q306=1,"▒▒",0))</f>
        <v>▒▒</v>
      </c>
      <c r="AM62" s="105" t="str">
        <f aca="false">IF(AND(AM$8&gt;$O302,AM$8&lt;=$P302),"►",IF($Q306=1,"▒▒",0))</f>
        <v>▒▒</v>
      </c>
      <c r="AN62" s="105" t="str">
        <f aca="false">IF(AND(AN$8&gt;$O302,AN$8&lt;=$P302),"►",IF($Q306=1,"▒▒",0))</f>
        <v>▒▒</v>
      </c>
      <c r="AO62" s="105" t="str">
        <f aca="false">IF(AND(AO$8&gt;$O302,AO$8&lt;=$P302),"►",IF($Q306=1,"▒▒",0))</f>
        <v>▒▒</v>
      </c>
      <c r="AP62" s="105" t="str">
        <f aca="false">IF(AND(AP$8&gt;$O302,AP$8&lt;=$P302),"►",IF($Q306=1,"▒▒",0))</f>
        <v>▒▒</v>
      </c>
      <c r="AQ62" s="105" t="str">
        <f aca="false">IF(AND(AQ$8&gt;$O302,AQ$8&lt;=$P302),"►",IF($Q306=1,"▒▒",0))</f>
        <v>▒▒</v>
      </c>
      <c r="AR62" s="105" t="str">
        <f aca="false">IF(AND(AR$8&gt;$O302,AR$8&lt;=$P302),"►",IF($Q306=1,"▒▒",0))</f>
        <v>▒▒</v>
      </c>
      <c r="AS62" s="105" t="str">
        <f aca="false">IF(AND(AS$8&gt;$O302,AS$8&lt;=$P302),"►",IF($Q306=1,"▒▒",0))</f>
        <v>▒▒</v>
      </c>
      <c r="AT62" s="105" t="str">
        <f aca="false">IF(AND(AT$8&gt;$O302,AT$8&lt;=$P302),"►",IF($Q306=1,"▒▒",0))</f>
        <v>▒▒</v>
      </c>
      <c r="AU62" s="105" t="str">
        <f aca="false">IF(AND(AU$8&gt;$O302,AU$8&lt;=$P302),"►",IF($Q306=1,"▒▒",0))</f>
        <v>▒▒</v>
      </c>
      <c r="AV62" s="105" t="str">
        <f aca="false">IF(AND(AV$8&gt;$O302,AV$8&lt;=$P302),"►",IF($Q306=1,"▒▒",0))</f>
        <v>▒▒</v>
      </c>
      <c r="AW62" s="105" t="str">
        <f aca="false">IF(AND(AW$8&gt;$O302,AW$8&lt;=$P302),"►",IF($Q306=1,"▒▒",0))</f>
        <v>▒▒</v>
      </c>
      <c r="AX62" s="105" t="str">
        <f aca="false">IF(AND(AX$8&gt;$O302,AX$8&lt;=$P302),"►",IF($Q306=1,"▒▒",0))</f>
        <v>▒▒</v>
      </c>
      <c r="AY62" s="105" t="str">
        <f aca="false">IF(AND(AY$8&gt;$O302,AY$8&lt;=$P302),"►",IF($Q306=1,"▒▒",0))</f>
        <v>▒▒</v>
      </c>
      <c r="AZ62" s="105" t="str">
        <f aca="false">IF(AND(AZ$8&gt;$O302,AZ$8&lt;=$P302),"►",IF($Q306=1,"▒▒",0))</f>
        <v>▒▒</v>
      </c>
      <c r="BA62" s="105" t="str">
        <f aca="false">IF(AND(BA$8&gt;$O302,BA$8&lt;=$P302),"►",IF($Q306=1,"▒▒",0))</f>
        <v>▒▒</v>
      </c>
      <c r="BB62" s="105" t="str">
        <f aca="false">IF(AND(BB$8&gt;$O302,BB$8&lt;=$P302),"►",IF($Q306=1,"▒▒",0))</f>
        <v>▒▒</v>
      </c>
      <c r="BC62" s="105" t="str">
        <f aca="false">IF(AND(BC$8&gt;$O302,BC$8&lt;=$P302),"►",IF($Q306=1,"▒▒",0))</f>
        <v>▒▒</v>
      </c>
      <c r="BD62" s="105" t="str">
        <f aca="false">IF(AND(BD$8&gt;$O302,BD$8&lt;=$P302),"►",IF($Q306=1,"▒▒",0))</f>
        <v>▒▒</v>
      </c>
      <c r="BE62" s="105" t="str">
        <f aca="false">IF(AND(BE$8&gt;$O302,BE$8&lt;=$P302),"►",IF($Q306=1,"▒▒",0))</f>
        <v>▒▒</v>
      </c>
      <c r="BF62" s="105" t="str">
        <f aca="false">IF(AND(BF$8&gt;$O302,BF$8&lt;=$P302),"►",IF($Q306=1,"▒▒",0))</f>
        <v>▒▒</v>
      </c>
      <c r="BG62" s="105" t="str">
        <f aca="false">IF(AND(BG$8&gt;$O302,BG$8&lt;=$P302),"►",IF($Q306=1,"▒▒",0))</f>
        <v>▒▒</v>
      </c>
      <c r="BH62" s="105" t="str">
        <f aca="false">IF(AND(BH$8&gt;$O302,BH$8&lt;=$P302),"►",IF($Q306=1,"▒▒",0))</f>
        <v>▒▒</v>
      </c>
      <c r="BI62" s="105" t="str">
        <f aca="false">IF(AND(BI$8&gt;$O302,BI$8&lt;=$P302),"►",IF($Q306=1,"▒▒",0))</f>
        <v>▒▒</v>
      </c>
      <c r="BJ62" s="105" t="str">
        <f aca="false">IF(AND(BJ$8&gt;$O302,BJ$8&lt;=$P302),"►",IF($Q306=1,"▒▒",0))</f>
        <v>▒▒</v>
      </c>
      <c r="BK62" s="105" t="str">
        <f aca="false">IF(AND(BK$8&gt;$O302,BK$8&lt;=$P302),"►",IF($Q306=1,"▒▒",0))</f>
        <v>▒▒</v>
      </c>
      <c r="BL62" s="105" t="str">
        <f aca="false">IF(AND(BL$8&gt;$O302,BL$8&lt;=$P302),"►",IF($Q306=1,"▒▒",0))</f>
        <v>▒▒</v>
      </c>
      <c r="BM62" s="105" t="str">
        <f aca="false">IF(AND(BM$8&gt;$O302,BM$8&lt;=$P302),"►",IF($Q306=1,"▒▒",0))</f>
        <v>▒▒</v>
      </c>
      <c r="BN62" s="105" t="str">
        <f aca="false">IF(AND(BN$8&gt;$O302,BN$8&lt;=$P302),"►",IF($Q306=1,"▒▒",0))</f>
        <v>▒▒</v>
      </c>
      <c r="BO62" s="105" t="str">
        <f aca="false">IF(AND(BO$8&gt;$O302,BO$8&lt;=$P302),"►",IF($Q306=1,"▒▒",0))</f>
        <v>▒▒</v>
      </c>
      <c r="BP62" s="105" t="str">
        <f aca="false">IF(AND(BP$8&gt;$O302,BP$8&lt;=$P302),"►",IF($Q306=1,"▒▒",0))</f>
        <v>▒▒</v>
      </c>
      <c r="BQ62" s="105" t="str">
        <f aca="false">IF(AND(BQ$8&gt;$O302,BQ$8&lt;=$P302),"►",IF($Q306=1,"▒▒",0))</f>
        <v>▒▒</v>
      </c>
      <c r="BR62" s="105" t="str">
        <f aca="false">IF(AND(BR$8&gt;$O302,BR$8&lt;=$P302),"►",IF($Q306=1,"▒▒",0))</f>
        <v>▒▒</v>
      </c>
      <c r="BS62" s="105" t="str">
        <f aca="false">IF(AND(BS$8&gt;$O302,BS$8&lt;=$P302),"►",IF($Q306=1,"▒▒",0))</f>
        <v>▒▒</v>
      </c>
      <c r="BT62" s="105" t="str">
        <f aca="false">IF(AND(BT$8&gt;$O302,BT$8&lt;=$P302),"►",IF($Q306=1,"▒▒",0))</f>
        <v>▒▒</v>
      </c>
      <c r="BU62" s="105" t="str">
        <f aca="false">IF(AND(BU$8&gt;$O302,BU$8&lt;=$P302),"►",IF($Q306=1,"▒▒",0))</f>
        <v>▒▒</v>
      </c>
      <c r="BV62" s="105" t="str">
        <f aca="false">IF(AND(BV$8&gt;$O302,BV$8&lt;=$P302),"►",IF($Q306=1,"▒▒",0))</f>
        <v>▒▒</v>
      </c>
      <c r="BW62" s="105" t="str">
        <f aca="false">IF(AND(BW$8&gt;$O302,BW$8&lt;=$P302),"►",IF($Q306=1,"▒▒",0))</f>
        <v>▒▒</v>
      </c>
      <c r="BX62" s="105" t="str">
        <f aca="false">IF(AND(BX$8&gt;$O302,BX$8&lt;=$P302),"►",IF($Q306=1,"▒▒",0))</f>
        <v>▒▒</v>
      </c>
      <c r="BY62" s="105" t="str">
        <f aca="false">IF(AND(BY$8&gt;$O302,BY$8&lt;=$P302),"►",IF($Q306=1,"▒▒",0))</f>
        <v>▒▒</v>
      </c>
      <c r="BZ62" s="105" t="str">
        <f aca="false">IF(AND(BZ$8&gt;$O302,BZ$8&lt;=$P302),"►",IF($Q306=1,"▒▒",0))</f>
        <v>▒▒</v>
      </c>
      <c r="CA62" s="105" t="str">
        <f aca="false">IF(AND(CA$8&gt;$O302,CA$8&lt;=$P302),"►",IF($Q306=1,"▒▒",0))</f>
        <v>▒▒</v>
      </c>
      <c r="CB62" s="105" t="str">
        <f aca="false">IF(AND(CB$8&gt;$O302,CB$8&lt;=$P302),"►",IF($Q306=1,"▒▒",0))</f>
        <v>▒▒</v>
      </c>
      <c r="CC62" s="105" t="str">
        <f aca="false">IF(AND(CC$8&gt;$O302,CC$8&lt;=$P302),"►",IF($Q306=1,"▒▒",0))</f>
        <v>▒▒</v>
      </c>
      <c r="CD62" s="105" t="str">
        <f aca="false">IF(AND(CD$8&gt;$O302,CD$8&lt;=$P302),"►",IF($Q306=1,"▒▒",0))</f>
        <v>▒▒</v>
      </c>
      <c r="CE62" s="105" t="str">
        <f aca="false">IF(AND(CE$8&gt;$O302,CE$8&lt;=$P302),"►",IF($Q306=1,"▒▒",0))</f>
        <v>▒▒</v>
      </c>
      <c r="CF62" s="105" t="str">
        <f aca="false">IF(AND(CF$8&gt;$O302,CF$8&lt;=$P302),"►",IF($Q306=1,"▒▒",0))</f>
        <v>▒▒</v>
      </c>
      <c r="CG62" s="105" t="str">
        <f aca="false">IF(AND(CG$8&gt;$O302,CG$8&lt;=$P302),"►",IF($Q306=1,"▒▒",0))</f>
        <v>▒▒</v>
      </c>
      <c r="CH62" s="105" t="str">
        <f aca="false">IF(AND(CH$8&gt;$O302,CH$8&lt;=$P302),"►",IF($Q306=1,"▒▒",0))</f>
        <v>▒▒</v>
      </c>
      <c r="CI62" s="105" t="str">
        <f aca="false">IF(AND(CI$8&gt;$O302,CI$8&lt;=$P302),"►",IF($Q306=1,"▒▒",0))</f>
        <v>▒▒</v>
      </c>
      <c r="CJ62" s="105" t="str">
        <f aca="false">IF(AND(CJ$8&gt;$O302,CJ$8&lt;=$P302),"►",IF($Q306=1,"▒▒",0))</f>
        <v>▒▒</v>
      </c>
      <c r="CK62" s="105" t="str">
        <f aca="false">IF(AND(CK$8&gt;$O302,CK$8&lt;=$P302),"►",IF($Q306=1,"▒▒",0))</f>
        <v>▒▒</v>
      </c>
      <c r="CL62" s="105" t="str">
        <f aca="false">IF(AND(CL$8&gt;$O302,CL$8&lt;=$P302),"►",IF($Q306=1,"▒▒",0))</f>
        <v>▒▒</v>
      </c>
      <c r="CM62" s="105" t="str">
        <f aca="false">IF(AND(CM$8&gt;$O302,CM$8&lt;=$P302),"►",IF($Q306=1,"▒▒",0))</f>
        <v>▒▒</v>
      </c>
      <c r="CN62" s="105" t="str">
        <f aca="false">IF(AND(CN$8&gt;$O302,CN$8&lt;=$P302),"►",IF($Q306=1,"▒▒",0))</f>
        <v>▒▒</v>
      </c>
      <c r="CO62" s="105" t="str">
        <f aca="false">IF(AND(CO$8&gt;$O302,CO$8&lt;=$P302),"►",IF($Q306=1,"▒▒",0))</f>
        <v>▒▒</v>
      </c>
      <c r="CP62" s="105" t="str">
        <f aca="false">IF(AND(CP$8&gt;$O302,CP$8&lt;=$P302),"►",IF($Q306=1,"▒▒",0))</f>
        <v>▒▒</v>
      </c>
      <c r="CQ62" s="105" t="str">
        <f aca="false">IF(AND(CQ$8&gt;$O302,CQ$8&lt;=$P302),"►",IF($Q306=1,"▒▒",0))</f>
        <v>▒▒</v>
      </c>
      <c r="CR62" s="105" t="str">
        <f aca="false">IF(AND(CR$8&gt;$O302,CR$8&lt;=$P302),"►",IF($Q306=1,"▒▒",0))</f>
        <v>▒▒</v>
      </c>
      <c r="CS62" s="105" t="str">
        <f aca="false">IF(AND(CS$8&gt;$O302,CS$8&lt;=$P302),"►",IF($Q306=1,"▒▒",0))</f>
        <v>▒▒</v>
      </c>
      <c r="CT62" s="105" t="str">
        <f aca="false">IF(AND(CT$8&gt;$O302,CT$8&lt;=$P302),"►",IF($Q306=1,"▒▒",0))</f>
        <v>▒▒</v>
      </c>
      <c r="CU62" s="105" t="str">
        <f aca="false">IF(AND(CU$8&gt;$O302,CU$8&lt;=$P302),"►",IF($Q306=1,"▒▒",0))</f>
        <v>▒▒</v>
      </c>
      <c r="CV62" s="105" t="str">
        <f aca="false">IF(AND(CV$8&gt;$O302,CV$8&lt;=$P302),"►",IF($Q306=1,"▒▒",0))</f>
        <v>▒▒</v>
      </c>
      <c r="CW62" s="105" t="str">
        <f aca="false">IF(AND(CW$8&gt;$O302,CW$8&lt;=$P302),"►",IF($Q306=1,"▒▒",0))</f>
        <v>▒▒</v>
      </c>
      <c r="CX62" s="105" t="str">
        <f aca="false">IF(AND(CX$8&gt;$O302,CX$8&lt;=$P302),"►",IF($Q306=1,"▒▒",0))</f>
        <v>▒▒</v>
      </c>
      <c r="CY62" s="105" t="str">
        <f aca="false">IF(AND(CY$8&gt;$O302,CY$8&lt;=$P302),"►",IF($Q306=1,"▒▒",0))</f>
        <v>▒▒</v>
      </c>
      <c r="CZ62" s="105" t="str">
        <f aca="false">IF(AND(CZ$8&gt;$O302,CZ$8&lt;=$P302),"►",IF($Q306=1,"▒▒",0))</f>
        <v>▒▒</v>
      </c>
      <c r="DA62" s="105" t="str">
        <f aca="false">IF(AND(DA$8&gt;$O302,DA$8&lt;=$P302),"►",IF($Q306=1,"▒▒",0))</f>
        <v>▒▒</v>
      </c>
      <c r="DB62" s="105" t="str">
        <f aca="false">IF(AND(DB$8&gt;$O302,DB$8&lt;=$P302),"►",IF($Q306=1,"▒▒",0))</f>
        <v>▒▒</v>
      </c>
      <c r="DC62" s="105" t="str">
        <f aca="false">IF(AND(DC$8&gt;$O302,DC$8&lt;=$P302),"►",IF($Q306=1,"▒▒",0))</f>
        <v>▒▒</v>
      </c>
      <c r="DD62" s="105" t="str">
        <f aca="false">IF(AND(DD$8&gt;$O302,DD$8&lt;=$P302),"►",IF($Q306=1,"▒▒",0))</f>
        <v>▒▒</v>
      </c>
      <c r="DE62" s="105" t="str">
        <f aca="false">IF(AND(DE$8&gt;$O302,DE$8&lt;=$P302),"►",IF($Q306=1,"▒▒",0))</f>
        <v>▒▒</v>
      </c>
      <c r="DF62" s="105" t="str">
        <f aca="false">IF(AND(DF$8&gt;$O302,DF$8&lt;=$P302),"►",IF($Q306=1,"▒▒",0))</f>
        <v>▒▒</v>
      </c>
      <c r="DG62" s="105" t="str">
        <f aca="false">IF(AND(DG$8&gt;$O302,DG$8&lt;=$P302),"►",IF($Q306=1,"▒▒",0))</f>
        <v>▒▒</v>
      </c>
      <c r="DH62" s="105" t="str">
        <f aca="false">IF(AND(DH$8&gt;$O302,DH$8&lt;=$P302),"►",IF($Q306=1,"▒▒",0))</f>
        <v>▒▒</v>
      </c>
      <c r="DI62" s="105" t="str">
        <f aca="false">IF(AND(DI$8&gt;$O302,DI$8&lt;=$P302),"►",IF($Q306=1,"▒▒",0))</f>
        <v>▒▒</v>
      </c>
      <c r="DJ62" s="105" t="str">
        <f aca="false">IF(AND(DJ$8&gt;$O302,DJ$8&lt;=$P302),"►",IF($Q306=1,"▒▒",0))</f>
        <v>▒▒</v>
      </c>
      <c r="DK62" s="105" t="str">
        <f aca="false">IF(AND(DK$8&gt;$O302,DK$8&lt;=$P302),"►",IF($Q306=1,"▒▒",0))</f>
        <v>▒▒</v>
      </c>
      <c r="DL62" s="105" t="str">
        <f aca="false">IF(AND(DL$8&gt;$O302,DL$8&lt;=$P302),"►",IF($Q306=1,"▒▒",0))</f>
        <v>▒▒</v>
      </c>
      <c r="DM62" s="105" t="str">
        <f aca="false">IF(AND(DM$8&gt;$O302,DM$8&lt;=$P302),"►",IF($Q306=1,"▒▒",0))</f>
        <v>▒▒</v>
      </c>
      <c r="DN62" s="105" t="str">
        <f aca="false">IF(AND(DN$8&gt;$O302,DN$8&lt;=$P302),"►",IF($Q306=1,"▒▒",0))</f>
        <v>▒▒</v>
      </c>
      <c r="DO62" s="105" t="str">
        <f aca="false">IF(AND(DO$8&gt;$O302,DO$8&lt;=$P302),"►",IF($Q306=1,"▒▒",0))</f>
        <v>▒▒</v>
      </c>
      <c r="DP62" s="105" t="str">
        <f aca="false">IF(AND(DP$8&gt;$O302,DP$8&lt;=$P302),"►",IF($Q306=1,"▒▒",0))</f>
        <v>▒▒</v>
      </c>
      <c r="DQ62" s="105" t="str">
        <f aca="false">IF(AND(DQ$8&gt;$O302,DQ$8&lt;=$P302),"►",IF($Q306=1,"▒▒",0))</f>
        <v>▒▒</v>
      </c>
      <c r="DR62" s="105" t="str">
        <f aca="false">IF(AND(DR$8&gt;$O302,DR$8&lt;=$P302),"►",IF($Q306=1,"▒▒",0))</f>
        <v>▒▒</v>
      </c>
      <c r="DS62" s="105" t="str">
        <f aca="false">IF(AND(DS$8&gt;$O302,DS$8&lt;=$P302),"►",IF($Q306=1,"▒▒",0))</f>
        <v>▒▒</v>
      </c>
      <c r="DT62" s="105" t="str">
        <f aca="false">IF(AND(DT$8&gt;$O302,DT$8&lt;=$P302),"►",IF($Q306=1,"▒▒",0))</f>
        <v>▒▒</v>
      </c>
      <c r="DU62" s="105" t="str">
        <f aca="false">IF(AND(DU$8&gt;$O302,DU$8&lt;=$P302),"►",IF($Q306=1,"▒▒",0))</f>
        <v>▒▒</v>
      </c>
      <c r="DV62" s="105" t="str">
        <f aca="false">IF(AND(DV$8&gt;$O302,DV$8&lt;=$P302),"►",IF($Q306=1,"▒▒",0))</f>
        <v>▒▒</v>
      </c>
      <c r="DW62" s="105" t="str">
        <f aca="false">IF(AND(DW$8&gt;$O302,DW$8&lt;=$P302),"►",IF($Q306=1,"▒▒",0))</f>
        <v>▒▒</v>
      </c>
      <c r="DX62" s="105" t="str">
        <f aca="false">IF(AND(DX$8&gt;$O302,DX$8&lt;=$P302),"►",IF($Q306=1,"▒▒",0))</f>
        <v>▒▒</v>
      </c>
      <c r="DY62" s="105" t="str">
        <f aca="false">IF(AND(DY$8&gt;$O302,DY$8&lt;=$P302),"►",IF($Q306=1,"▒▒",0))</f>
        <v>▒▒</v>
      </c>
      <c r="DZ62" s="105" t="str">
        <f aca="false">IF(AND(DZ$8&gt;$O302,DZ$8&lt;=$P302),"►",IF($Q306=1,"▒▒",0))</f>
        <v>▒▒</v>
      </c>
      <c r="EA62" s="105" t="str">
        <f aca="false">IF(AND(EA$8&gt;$O302,EA$8&lt;=$P302),"►",IF($Q306=1,"▒▒",0))</f>
        <v>▒▒</v>
      </c>
      <c r="EB62" s="105" t="str">
        <f aca="false">IF(AND(EB$8&gt;$O302,EB$8&lt;=$P302),"►",IF($Q306=1,"▒▒",0))</f>
        <v>▒▒</v>
      </c>
      <c r="EC62" s="105" t="str">
        <f aca="false">IF(AND(EC$8&gt;$O302,EC$8&lt;=$P302),"►",IF($Q306=1,"▒▒",0))</f>
        <v>▒▒</v>
      </c>
      <c r="ED62" s="105" t="str">
        <f aca="false">IF(AND(ED$8&gt;$O302,ED$8&lt;=$P302),"►",IF($Q306=1,"▒▒",0))</f>
        <v>▒▒</v>
      </c>
      <c r="EE62" s="105" t="str">
        <f aca="false">IF(AND(EE$8&gt;$O302,EE$8&lt;=$P302),"►",IF($Q306=1,"▒▒",0))</f>
        <v>▒▒</v>
      </c>
      <c r="EF62" s="105" t="str">
        <f aca="false">IF(AND(EF$8&gt;$O302,EF$8&lt;=$P302),"►",IF($Q306=1,"▒▒",0))</f>
        <v>▒▒</v>
      </c>
      <c r="EG62" s="105" t="str">
        <f aca="false">IF(AND(EG$8&gt;$O302,EG$8&lt;=$P302),"►",IF($Q306=1,"▒▒",0))</f>
        <v>▒▒</v>
      </c>
      <c r="EH62" s="105" t="str">
        <f aca="false">IF(AND(EH$8&gt;$O302,EH$8&lt;=$P302),"►",IF($Q306=1,"▒▒",0))</f>
        <v>▒▒</v>
      </c>
      <c r="EI62" s="105" t="str">
        <f aca="false">IF(AND(EI$8&gt;$O302,EI$8&lt;=$P302),"►",IF($Q306=1,"▒▒",0))</f>
        <v>▒▒</v>
      </c>
      <c r="EJ62" s="105" t="str">
        <f aca="false">IF(AND(EJ$8&gt;$O302,EJ$8&lt;=$P302),"►",IF($Q306=1,"▒▒",0))</f>
        <v>▒▒</v>
      </c>
      <c r="EK62" s="105" t="str">
        <f aca="false">IF(AND(EK$8&gt;$O302,EK$8&lt;=$P302),"►",IF($Q306=1,"▒▒",0))</f>
        <v>▒▒</v>
      </c>
      <c r="EL62" s="105" t="str">
        <f aca="false">IF(AND(EL$8&gt;$O302,EL$8&lt;=$P302),"►",IF($Q306=1,"▒▒",0))</f>
        <v>▒▒</v>
      </c>
      <c r="EM62" s="105" t="str">
        <f aca="false">IF(AND(EM$8&gt;$O302,EM$8&lt;=$P302),"►",IF($Q306=1,"▒▒",0))</f>
        <v>▒▒</v>
      </c>
      <c r="EN62" s="105" t="str">
        <f aca="false">IF(AND(EN$8&gt;$O302,EN$8&lt;=$P302),"►",IF($Q306=1,"▒▒",0))</f>
        <v>▒▒</v>
      </c>
      <c r="EO62" s="105" t="str">
        <f aca="false">IF(AND(EO$8&gt;$O302,EO$8&lt;=$P302),"►",IF($Q306=1,"▒▒",0))</f>
        <v>▒▒</v>
      </c>
      <c r="EP62" s="105" t="str">
        <f aca="false">IF(AND(EP$8&gt;$O302,EP$8&lt;=$P302),"►",IF($Q306=1,"▒▒",0))</f>
        <v>▒▒</v>
      </c>
      <c r="EQ62" s="105" t="str">
        <f aca="false">IF(AND(EQ$8&gt;$O302,EQ$8&lt;=$P302),"►",IF($Q306=1,"▒▒",0))</f>
        <v>▒▒</v>
      </c>
      <c r="ER62" s="105" t="str">
        <f aca="false">IF(AND(ER$8&gt;$O302,ER$8&lt;=$P302),"►",IF($Q306=1,"▒▒",0))</f>
        <v>▒▒</v>
      </c>
      <c r="ES62" s="105" t="str">
        <f aca="false">IF(AND(ES$8&gt;$O302,ES$8&lt;=$P302),"►",IF($Q306=1,"▒▒",0))</f>
        <v>▒▒</v>
      </c>
      <c r="ET62" s="105" t="str">
        <f aca="false">IF(AND(ET$8&gt;$O302,ET$8&lt;=$P302),"►",IF($Q306=1,"▒▒",0))</f>
        <v>▒▒</v>
      </c>
      <c r="EU62" s="105" t="str">
        <f aca="false">IF(AND(EU$8&gt;$O302,EU$8&lt;=$P302),"►",IF($Q306=1,"▒▒",0))</f>
        <v>▒▒</v>
      </c>
      <c r="EV62" s="105" t="str">
        <f aca="false">IF(AND(EV$8&gt;$O302,EV$8&lt;=$P302),"►",IF($Q306=1,"▒▒",0))</f>
        <v>▒▒</v>
      </c>
      <c r="EW62" s="105" t="str">
        <f aca="false">IF(AND(EW$8&gt;$O302,EW$8&lt;=$P302),"►",IF($Q306=1,"▒▒",0))</f>
        <v>▒▒</v>
      </c>
      <c r="EX62" s="105" t="str">
        <f aca="false">IF(AND(EX$8&gt;$O302,EX$8&lt;=$P302),"►",IF($Q306=1,"▒▒",0))</f>
        <v>▒▒</v>
      </c>
      <c r="EY62" s="105" t="str">
        <f aca="false">IF(AND(EY$8&gt;$O302,EY$8&lt;=$P302),"►",IF($Q306=1,"▒▒",0))</f>
        <v>▒▒</v>
      </c>
      <c r="EZ62" s="105" t="str">
        <f aca="false">IF(AND(EZ$8&gt;$O302,EZ$8&lt;=$P302),"►",IF($Q306=1,"▒▒",0))</f>
        <v>▒▒</v>
      </c>
      <c r="FA62" s="105" t="str">
        <f aca="false">IF(AND(FA$8&gt;$O302,FA$8&lt;=$P302),"►",IF($Q306=1,"▒▒",0))</f>
        <v>▒▒</v>
      </c>
      <c r="FB62" s="105" t="str">
        <f aca="false">IF(AND(FB$8&gt;$O302,FB$8&lt;=$P302),"►",IF($Q306=1,"▒▒",0))</f>
        <v>▒▒</v>
      </c>
      <c r="FC62" s="105" t="str">
        <f aca="false">IF(AND(FC$8&gt;$O302,FC$8&lt;=$P302),"►",IF($Q306=1,"▒▒",0))</f>
        <v>▒▒</v>
      </c>
      <c r="FD62" s="105" t="str">
        <f aca="false">IF(AND(FD$8&gt;$O302,FD$8&lt;=$P302),"►",IF($Q306=1,"▒▒",0))</f>
        <v>▒▒</v>
      </c>
      <c r="FE62" s="105" t="str">
        <f aca="false">IF(AND(FE$8&gt;$O302,FE$8&lt;=$P302),"►",IF($Q306=1,"▒▒",0))</f>
        <v>▒▒</v>
      </c>
      <c r="FF62" s="105" t="str">
        <f aca="false">IF(AND(FF$8&gt;$O302,FF$8&lt;=$P302),"►",IF($Q306=1,"▒▒",0))</f>
        <v>▒▒</v>
      </c>
      <c r="FG62" s="105" t="str">
        <f aca="false">IF(AND(FG$8&gt;$O302,FG$8&lt;=$P302),"►",IF($Q306=1,"▒▒",0))</f>
        <v>▒▒</v>
      </c>
      <c r="FH62" s="105" t="str">
        <f aca="false">IF(AND(FH$8&gt;$O302,FH$8&lt;=$P302),"►",IF($Q306=1,"▒▒",0))</f>
        <v>▒▒</v>
      </c>
      <c r="FI62" s="105" t="str">
        <f aca="false">IF(AND(FI$8&gt;$O302,FI$8&lt;=$P302),"►",IF($Q306=1,"▒▒",0))</f>
        <v>▒▒</v>
      </c>
      <c r="FJ62" s="105" t="str">
        <f aca="false">IF(AND(FJ$8&gt;$O302,FJ$8&lt;=$P302),"►",IF($Q306=1,"▒▒",0))</f>
        <v>▒▒</v>
      </c>
      <c r="FK62" s="105" t="str">
        <f aca="false">IF(AND(FK$8&gt;$O302,FK$8&lt;=$P302),"►",IF($Q306=1,"▒▒",0))</f>
        <v>▒▒</v>
      </c>
      <c r="FL62" s="105" t="str">
        <f aca="false">IF(AND(FL$8&gt;$O302,FL$8&lt;=$P302),"►",IF($Q306=1,"▒▒",0))</f>
        <v>▒▒</v>
      </c>
      <c r="FM62" s="105" t="str">
        <f aca="false">IF(AND(FM$8&gt;$O302,FM$8&lt;=$P302),"►",IF($Q306=1,"▒▒",0))</f>
        <v>▒▒</v>
      </c>
      <c r="FN62" s="105" t="str">
        <f aca="false">IF(AND(FN$8&gt;$O302,FN$8&lt;=$P302),"►",IF($Q306=1,"▒▒",0))</f>
        <v>▒▒</v>
      </c>
      <c r="FO62" s="105" t="str">
        <f aca="false">IF(AND(FO$8&gt;$O302,FO$8&lt;=$P302),"►",IF($Q306=1,"▒▒",0))</f>
        <v>▒▒</v>
      </c>
      <c r="FP62" s="105" t="str">
        <f aca="false">IF(AND(FP$8&gt;$O302,FP$8&lt;=$P302),"►",IF($Q306=1,"▒▒",0))</f>
        <v>▒▒</v>
      </c>
      <c r="FQ62" s="105" t="str">
        <f aca="false">IF(AND(FQ$8&gt;$O302,FQ$8&lt;=$P302),"►",IF($Q306=1,"▒▒",0))</f>
        <v>▒▒</v>
      </c>
      <c r="FR62" s="105" t="str">
        <f aca="false">IF(AND(FR$8&gt;$O302,FR$8&lt;=$P302),"►",IF($Q306=1,"▒▒",0))</f>
        <v>▒▒</v>
      </c>
      <c r="FS62" s="105" t="str">
        <f aca="false">IF(AND(FS$8&gt;$O302,FS$8&lt;=$P302),"►",IF($Q306=1,"▒▒",0))</f>
        <v>▒▒</v>
      </c>
      <c r="FT62" s="105" t="str">
        <f aca="false">IF(AND(FT$8&gt;$O302,FT$8&lt;=$P302),"►",IF($Q306=1,"▒▒",0))</f>
        <v>▒▒</v>
      </c>
      <c r="FU62" s="105" t="str">
        <f aca="false">IF(AND(FU$8&gt;$O302,FU$8&lt;=$P302),"►",IF($Q306=1,"▒▒",0))</f>
        <v>▒▒</v>
      </c>
      <c r="FV62" s="105" t="str">
        <f aca="false">IF(AND(FV$8&gt;$O302,FV$8&lt;=$P302),"►",IF($Q306=1,"▒▒",0))</f>
        <v>▒▒</v>
      </c>
      <c r="FW62" s="105" t="str">
        <f aca="false">IF(AND(FW$8&gt;$O302,FW$8&lt;=$P302),"►",IF($Q306=1,"▒▒",0))</f>
        <v>▒▒</v>
      </c>
      <c r="FX62" s="105" t="str">
        <f aca="false">IF(AND(FX$8&gt;$O302,FX$8&lt;=$P302),"►",IF($Q306=1,"▒▒",0))</f>
        <v>▒▒</v>
      </c>
      <c r="FY62" s="105" t="str">
        <f aca="false">IF(AND(FY$8&gt;$O302,FY$8&lt;=$P302),"►",IF($Q306=1,"▒▒",0))</f>
        <v>▒▒</v>
      </c>
      <c r="FZ62" s="105" t="str">
        <f aca="false">IF(AND(FZ$8&gt;$O302,FZ$8&lt;=$P302),"►",IF($Q306=1,"▒▒",0))</f>
        <v>▒▒</v>
      </c>
      <c r="GA62" s="105" t="str">
        <f aca="false">IF(AND(GA$8&gt;$O302,GA$8&lt;=$P302),"►",IF($Q306=1,"▒▒",0))</f>
        <v>▒▒</v>
      </c>
      <c r="GB62" s="105" t="str">
        <f aca="false">IF(AND(GB$8&gt;$O302,GB$8&lt;=$P302),"►",IF($Q306=1,"▒▒",0))</f>
        <v>▒▒</v>
      </c>
      <c r="GC62" s="105" t="str">
        <f aca="false">IF(AND(GC$8&gt;$O302,GC$8&lt;=$P302),"►",IF($Q306=1,"▒▒",0))</f>
        <v>▒▒</v>
      </c>
      <c r="GD62" s="105" t="str">
        <f aca="false">IF(AND(GD$8&gt;$O302,GD$8&lt;=$P302),"►",IF($Q306=1,"▒▒",0))</f>
        <v>▒▒</v>
      </c>
      <c r="GE62" s="105" t="str">
        <f aca="false">IF(AND(GE$8&gt;$O302,GE$8&lt;=$P302),"►",IF($Q306=1,"▒▒",0))</f>
        <v>▒▒</v>
      </c>
      <c r="GF62" s="105" t="str">
        <f aca="false">IF(AND(GF$8&gt;$O302,GF$8&lt;=$P302),"►",IF($Q306=1,"▒▒",0))</f>
        <v>▒▒</v>
      </c>
      <c r="GG62" s="105" t="str">
        <f aca="false">IF(AND(GG$8&gt;$O302,GG$8&lt;=$P302),"►",IF($Q306=1,"▒▒",0))</f>
        <v>▒▒</v>
      </c>
      <c r="GH62" s="105" t="str">
        <f aca="false">IF(AND(GH$8&gt;$O302,GH$8&lt;=$P302),"►",IF($Q306=1,"▒▒",0))</f>
        <v>▒▒</v>
      </c>
      <c r="GI62" s="105" t="str">
        <f aca="false">IF(AND(GI$8&gt;$O302,GI$8&lt;=$P302),"►",IF($Q306=1,"▒▒",0))</f>
        <v>▒▒</v>
      </c>
      <c r="GJ62" s="105" t="str">
        <f aca="false">IF(AND(GJ$8&gt;$O302,GJ$8&lt;=$P302),"►",IF($Q306=1,"▒▒",0))</f>
        <v>▒▒</v>
      </c>
      <c r="GK62" s="105" t="str">
        <f aca="false">IF(AND(GK$8&gt;$O302,GK$8&lt;=$P302),"►",IF($Q306=1,"▒▒",0))</f>
        <v>▒▒</v>
      </c>
      <c r="GL62" s="105" t="str">
        <f aca="false">IF(AND(GL$8&gt;$O302,GL$8&lt;=$P302),"►",IF($Q306=1,"▒▒",0))</f>
        <v>▒▒</v>
      </c>
      <c r="GM62" s="105" t="str">
        <f aca="false">IF(AND(GM$8&gt;$O302,GM$8&lt;=$P302),"►",IF($Q306=1,"▒▒",0))</f>
        <v>▒▒</v>
      </c>
      <c r="GN62" s="105" t="str">
        <f aca="false">IF(AND(GN$8&gt;$O302,GN$8&lt;=$P302),"►",IF($Q306=1,"▒▒",0))</f>
        <v>▒▒</v>
      </c>
      <c r="GO62" s="105" t="str">
        <f aca="false">IF(AND(GO$8&gt;$O302,GO$8&lt;=$P302),"►",IF($Q306=1,"▒▒",0))</f>
        <v>▒▒</v>
      </c>
      <c r="GP62" s="105" t="str">
        <f aca="false">IF(AND(GP$8&gt;$O302,GP$8&lt;=$P302),"►",IF($Q306=1,"▒▒",0))</f>
        <v>▒▒</v>
      </c>
      <c r="GQ62" s="105" t="str">
        <f aca="false">IF(AND(GQ$8&gt;$O302,GQ$8&lt;=$P302),"►",IF($Q306=1,"▒▒",0))</f>
        <v>▒▒</v>
      </c>
      <c r="GR62" s="105" t="str">
        <f aca="false">IF(AND(GR$8&gt;$O302,GR$8&lt;=$P302),"►",IF($Q306=1,"▒▒",0))</f>
        <v>▒▒</v>
      </c>
      <c r="GS62" s="105" t="str">
        <f aca="false">IF(AND(GS$8&gt;$O302,GS$8&lt;=$P302),"►",IF($Q306=1,"▒▒",0))</f>
        <v>▒▒</v>
      </c>
      <c r="GT62" s="105" t="str">
        <f aca="false">IF(AND(GT$8&gt;$O302,GT$8&lt;=$P302),"►",IF($Q306=1,"▒▒",0))</f>
        <v>▒▒</v>
      </c>
      <c r="GU62" s="105" t="str">
        <f aca="false">IF(AND(GU$8&gt;$O302,GU$8&lt;=$P302),"►",IF($Q306=1,"▒▒",0))</f>
        <v>▒▒</v>
      </c>
      <c r="GV62" s="105" t="str">
        <f aca="false">IF(AND(GV$8&gt;$O302,GV$8&lt;=$P302),"►",IF($Q306=1,"▒▒",0))</f>
        <v>▒▒</v>
      </c>
      <c r="GW62" s="105" t="str">
        <f aca="false">IF(AND(GW$8&gt;$O302,GW$8&lt;=$P302),"►",IF($Q306=1,"▒▒",0))</f>
        <v>▒▒</v>
      </c>
      <c r="GX62" s="105" t="str">
        <f aca="false">IF(AND(GX$8&gt;$O302,GX$8&lt;=$P302),"►",IF($Q306=1,"▒▒",0))</f>
        <v>▒▒</v>
      </c>
      <c r="GY62" s="105" t="str">
        <f aca="false">IF(AND(GY$8&gt;$O302,GY$8&lt;=$P302),"►",IF($Q306=1,"▒▒",0))</f>
        <v>▒▒</v>
      </c>
      <c r="GZ62" s="105" t="str">
        <f aca="false">IF(AND(GZ$8&gt;$O302,GZ$8&lt;=$P302),"►",IF($Q306=1,"▒▒",0))</f>
        <v>▒▒</v>
      </c>
      <c r="HA62" s="105" t="str">
        <f aca="false">IF(AND(HA$8&gt;$O302,HA$8&lt;=$P302),"►",IF($Q306=1,"▒▒",0))</f>
        <v>▒▒</v>
      </c>
      <c r="HB62" s="105" t="str">
        <f aca="false">IF(AND(HB$8&gt;$O302,HB$8&lt;=$P302),"►",IF($Q306=1,"▒▒",0))</f>
        <v>▒▒</v>
      </c>
      <c r="HC62" s="105" t="str">
        <f aca="false">IF(AND(HC$8&gt;$O302,HC$8&lt;=$P302),"►",IF($Q306=1,"▒▒",0))</f>
        <v>▒▒</v>
      </c>
      <c r="HD62" s="105" t="str">
        <f aca="false">IF(AND(HD$8&gt;$O302,HD$8&lt;=$P302),"►",IF($Q306=1,"▒▒",0))</f>
        <v>▒▒</v>
      </c>
      <c r="HE62" s="105" t="str">
        <f aca="false">IF(AND(HE$8&gt;$O302,HE$8&lt;=$P302),"►",IF($Q306=1,"▒▒",0))</f>
        <v>▒▒</v>
      </c>
      <c r="HF62" s="105" t="str">
        <f aca="false">IF(AND(HF$8&gt;$O302,HF$8&lt;=$P302),"►",IF($Q306=1,"▒▒",0))</f>
        <v>▒▒</v>
      </c>
      <c r="HG62" s="105" t="str">
        <f aca="false">IF(AND(HG$8&gt;$O302,HG$8&lt;=$P302),"►",IF($Q306=1,"▒▒",0))</f>
        <v>▒▒</v>
      </c>
      <c r="HH62" s="105" t="str">
        <f aca="false">IF(AND(HH$8&gt;$O302,HH$8&lt;=$P302),"►",IF($Q306=1,"▒▒",0))</f>
        <v>▒▒</v>
      </c>
      <c r="HI62" s="105" t="str">
        <f aca="false">IF(AND(HI$8&gt;$O302,HI$8&lt;=$P302),"►",IF($Q306=1,"▒▒",0))</f>
        <v>▒▒</v>
      </c>
      <c r="HJ62" s="105" t="str">
        <f aca="false">IF(AND(HJ$8&gt;$O302,HJ$8&lt;=$P302),"►",IF($Q306=1,"▒▒",0))</f>
        <v>▒▒</v>
      </c>
      <c r="HK62" s="105" t="str">
        <f aca="false">IF(AND(HK$8&gt;$O302,HK$8&lt;=$P302),"►",IF($Q306=1,"▒▒",0))</f>
        <v>▒▒</v>
      </c>
      <c r="HL62" s="105" t="str">
        <f aca="false">IF(AND(HL$8&gt;$O302,HL$8&lt;=$P302),"►",IF($Q306=1,"▒▒",0))</f>
        <v>▒▒</v>
      </c>
      <c r="HM62" s="105" t="str">
        <f aca="false">IF(AND(HM$8&gt;$O302,HM$8&lt;=$P302),"►",IF($Q306=1,"▒▒",0))</f>
        <v>▒▒</v>
      </c>
      <c r="HN62" s="105" t="str">
        <f aca="false">IF(AND(HN$8&gt;$O302,HN$8&lt;=$P302),"►",IF($Q306=1,"▒▒",0))</f>
        <v>▒▒</v>
      </c>
      <c r="HO62" s="105" t="str">
        <f aca="false">IF(AND(HO$8&gt;$O302,HO$8&lt;=$P302),"►",IF($Q306=1,"▒▒",0))</f>
        <v>▒▒</v>
      </c>
      <c r="HP62" s="105" t="str">
        <f aca="false">IF(AND(HP$8&gt;$O302,HP$8&lt;=$P302),"►",IF($Q306=1,"▒▒",0))</f>
        <v>▒▒</v>
      </c>
      <c r="HQ62" s="105" t="str">
        <f aca="false">IF(AND(HQ$8&gt;$O302,HQ$8&lt;=$P302),"►",IF($Q306=1,"▒▒",0))</f>
        <v>▒▒</v>
      </c>
      <c r="HR62" s="105" t="str">
        <f aca="false">IF(AND(HR$8&gt;$O302,HR$8&lt;=$P302),"►",IF($Q306=1,"▒▒",0))</f>
        <v>▒▒</v>
      </c>
      <c r="HS62" s="105" t="str">
        <f aca="false">IF(AND(HS$8&gt;$O302,HS$8&lt;=$P302),"►",IF($Q306=1,"▒▒",0))</f>
        <v>▒▒</v>
      </c>
      <c r="HT62" s="105" t="str">
        <f aca="false">IF(AND(HT$8&gt;$O302,HT$8&lt;=$P302),"►",IF($Q306=1,"▒▒",0))</f>
        <v>▒▒</v>
      </c>
      <c r="HU62" s="105" t="str">
        <f aca="false">IF(AND(HU$8&gt;$O302,HU$8&lt;=$P302),"►",IF($Q306=1,"▒▒",0))</f>
        <v>▒▒</v>
      </c>
      <c r="HV62" s="105" t="str">
        <f aca="false">IF(AND(HV$8&gt;$O302,HV$8&lt;=$P302),"►",IF($Q306=1,"▒▒",0))</f>
        <v>▒▒</v>
      </c>
      <c r="HW62" s="105" t="str">
        <f aca="false">IF(AND(HW$8&gt;$O302,HW$8&lt;=$P302),"►",IF($Q306=1,"▒▒",0))</f>
        <v>▒▒</v>
      </c>
      <c r="HX62" s="105" t="str">
        <f aca="false">IF(AND(HX$8&gt;$O302,HX$8&lt;=$P302),"►",IF($Q306=1,"▒▒",0))</f>
        <v>▒▒</v>
      </c>
      <c r="HY62" s="105" t="str">
        <f aca="false">IF(AND(HY$8&gt;$O302,HY$8&lt;=$P302),"►",IF($Q306=1,"▒▒",0))</f>
        <v>▒▒</v>
      </c>
      <c r="HZ62" s="105" t="str">
        <f aca="false">IF(AND(HZ$8&gt;$O302,HZ$8&lt;=$P302),"►",IF($Q306=1,"▒▒",0))</f>
        <v>▒▒</v>
      </c>
      <c r="IA62" s="105" t="str">
        <f aca="false">IF(AND(IA$8&gt;$O302,IA$8&lt;=$P302),"►",IF($Q306=1,"▒▒",0))</f>
        <v>▒▒</v>
      </c>
      <c r="IB62" s="105" t="str">
        <f aca="false">IF(AND(IB$8&gt;$O302,IB$8&lt;=$P302),"►",IF($Q306=1,"▒▒",0))</f>
        <v>▒▒</v>
      </c>
      <c r="IC62" s="105" t="str">
        <f aca="false">IF(AND(IC$8&gt;$O302,IC$8&lt;=$P302),"►",IF($Q306=1,"▒▒",0))</f>
        <v>▒▒</v>
      </c>
      <c r="ID62" s="105" t="str">
        <f aca="false">IF(AND(ID$8&gt;$O302,ID$8&lt;=$P302),"►",IF($Q306=1,"▒▒",0))</f>
        <v>▒▒</v>
      </c>
      <c r="IE62" s="105" t="str">
        <f aca="false">IF(AND(IE$8&gt;$O302,IE$8&lt;=$P302),"►",IF($Q306=1,"▒▒",0))</f>
        <v>▒▒</v>
      </c>
      <c r="IF62" s="105" t="str">
        <f aca="false">IF(AND(IF$8&gt;$O302,IF$8&lt;=$P302),"►",IF($Q306=1,"▒▒",0))</f>
        <v>▒▒</v>
      </c>
      <c r="IG62" s="105" t="str">
        <f aca="false">IF(AND(IG$8&gt;$O302,IG$8&lt;=$P302),"►",IF($Q306=1,"▒▒",0))</f>
        <v>▒▒</v>
      </c>
      <c r="IH62" s="105" t="str">
        <f aca="false">IF(AND(IH$8&gt;$O302,IH$8&lt;=$P302),"►",IF($Q306=1,"▒▒",0))</f>
        <v>▒▒</v>
      </c>
      <c r="II62" s="105" t="str">
        <f aca="false">IF(AND(II$8&gt;$O302,II$8&lt;=$P302),"►",IF($Q306=1,"▒▒",0))</f>
        <v>▒▒</v>
      </c>
      <c r="IJ62" s="105" t="str">
        <f aca="false">IF(AND(IJ$8&gt;$O302,IJ$8&lt;=$P302),"►",IF($Q306=1,"▒▒",0))</f>
        <v>▒▒</v>
      </c>
      <c r="IK62" s="105" t="str">
        <f aca="false">IF(AND(IK$8&gt;$O302,IK$8&lt;=$P302),"►",IF($Q306=1,"▒▒",0))</f>
        <v>▒▒</v>
      </c>
      <c r="IL62" s="105" t="str">
        <f aca="false">IF(AND(IL$8&gt;$O302,IL$8&lt;=$P302),"►",IF($Q306=1,"▒▒",0))</f>
        <v>▒▒</v>
      </c>
      <c r="IM62" s="105" t="str">
        <f aca="false">IF(AND(IM$8&gt;$O302,IM$8&lt;=$P302),"►",IF($Q306=1,"▒▒",0))</f>
        <v>▒▒</v>
      </c>
      <c r="IN62" s="105" t="str">
        <f aca="false">IF(AND(IN$8&gt;$O302,IN$8&lt;=$P302),"►",IF($Q306=1,"▒▒",0))</f>
        <v>▒▒</v>
      </c>
      <c r="IO62" s="105" t="str">
        <f aca="false">IF(AND(IO$8&gt;$O302,IO$8&lt;=$P302),"►",IF($Q306=1,"▒▒",0))</f>
        <v>▒▒</v>
      </c>
      <c r="IP62" s="105" t="str">
        <f aca="false">IF(AND(IP$8&gt;$O302,IP$8&lt;=$P302),"►",IF($Q306=1,"▒▒",0))</f>
        <v>▒▒</v>
      </c>
      <c r="IQ62" s="106" t="str">
        <f aca="false">IF(AND(IQ$8&gt;$O302,IQ$8&lt;=$P302),"►",IF($Q306=1,"▒▒",0))</f>
        <v>▒▒</v>
      </c>
      <c r="IR62" s="122" t="s">
        <v>36</v>
      </c>
    </row>
    <row r="63" customFormat="false" ht="10" hidden="false" customHeight="true" outlineLevel="0" collapsed="false">
      <c r="B63" s="107" t="n">
        <f aca="false">B59+1</f>
        <v>14</v>
      </c>
      <c r="C63" s="108" t="n">
        <v>35</v>
      </c>
      <c r="D63" s="108" t="n">
        <v>7</v>
      </c>
      <c r="E63" s="108" t="n">
        <v>45</v>
      </c>
      <c r="F63" s="109" t="n">
        <v>3</v>
      </c>
      <c r="G63" s="84"/>
      <c r="H63" s="110" t="n">
        <f aca="false">H59+1</f>
        <v>14</v>
      </c>
      <c r="I63" s="111" t="n">
        <v>8</v>
      </c>
      <c r="J63" s="112" t="n">
        <v>14</v>
      </c>
      <c r="K63" s="49"/>
      <c r="L63" s="113" t="str">
        <f aca="false">"Tarea: "&amp;$D306&amp;"  ["&amp;$F306&amp;"]  "&amp;($H306+$I306)&amp;" "&amp;LEFT($R$5,3)&amp;" trabajo"</f>
        <v>Tarea: 14  [I2]  42 Seg trabajo</v>
      </c>
      <c r="M63" s="35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161"/>
      <c r="IR63" s="122" t="s">
        <v>36</v>
      </c>
    </row>
    <row r="64" customFormat="false" ht="10" hidden="false" customHeight="true" outlineLevel="0" collapsed="false">
      <c r="B64" s="124"/>
      <c r="C64" s="125" t="s">
        <v>37</v>
      </c>
      <c r="D64" s="162" t="s">
        <v>74</v>
      </c>
      <c r="E64" s="127"/>
      <c r="F64" s="128" t="s">
        <v>39</v>
      </c>
      <c r="G64" s="84"/>
      <c r="H64" s="129" t="s">
        <v>40</v>
      </c>
      <c r="I64" s="130"/>
      <c r="J64" s="131"/>
      <c r="K64" s="163"/>
      <c r="L64" s="164" t="s">
        <v>47</v>
      </c>
      <c r="M64" s="134" t="n">
        <f aca="false">IF(AND(M$8&gt;$P302,M$8&lt;=$N306),"█▌",IF(AND(M$8&gt;$N306,M$8&lt;=$O306),"▐",0))</f>
        <v>0</v>
      </c>
      <c r="N64" s="134" t="n">
        <f aca="false">IF(AND(N$8&gt;$P302,N$8&lt;=$N306),"█▌",IF(AND(N$8&gt;$N306,N$8&lt;=$O306),"▐",0))</f>
        <v>0</v>
      </c>
      <c r="O64" s="134" t="n">
        <f aca="false">IF(AND(O$8&gt;$P302,O$8&lt;=$N306),"█▌",IF(AND(O$8&gt;$N306,O$8&lt;=$O306),"▐",0))</f>
        <v>0</v>
      </c>
      <c r="P64" s="134" t="n">
        <f aca="false">IF(AND(P$8&gt;$P302,P$8&lt;=$N306),"█▌",IF(AND(P$8&gt;$N306,P$8&lt;=$O306),"▐",0))</f>
        <v>0</v>
      </c>
      <c r="Q64" s="135" t="n">
        <f aca="false">IF(AND(Q$8&gt;$P302,Q$8&lt;=$N306),"█▌",IF(AND(Q$8&gt;$N306,Q$8&lt;=$O306),"▐",0))</f>
        <v>0</v>
      </c>
      <c r="R64" s="134" t="n">
        <f aca="false">IF(AND(R$8&gt;$P302,R$8&lt;=$N306),"█▌",IF(AND(R$8&gt;$N306,R$8&lt;=$O306),"▐",0))</f>
        <v>0</v>
      </c>
      <c r="S64" s="134" t="n">
        <f aca="false">IF(AND(S$8&gt;$P302,S$8&lt;=$N306),"█▌",IF(AND(S$8&gt;$N306,S$8&lt;=$O306),"▐",0))</f>
        <v>0</v>
      </c>
      <c r="T64" s="134" t="n">
        <f aca="false">IF(AND(T$8&gt;$P302,T$8&lt;=$N306),"█▌",IF(AND(T$8&gt;$N306,T$8&lt;=$O306),"▐",0))</f>
        <v>0</v>
      </c>
      <c r="U64" s="136" t="n">
        <f aca="false">IF(AND(U$8&gt;$P302,U$8&lt;=$N306),"█▌",IF(AND(U$8&gt;$N306,U$8&lt;=$O306),"▐",0))</f>
        <v>0</v>
      </c>
      <c r="V64" s="134" t="n">
        <f aca="false">IF(AND(V$8&gt;$P302,V$8&lt;=$N306),"█▌",IF(AND(V$8&gt;$N306,V$8&lt;=$O306),"▐",0))</f>
        <v>0</v>
      </c>
      <c r="W64" s="134" t="n">
        <f aca="false">IF(AND(W$8&gt;$P302,W$8&lt;=$N306),"█▌",IF(AND(W$8&gt;$N306,W$8&lt;=$O306),"▐",0))</f>
        <v>0</v>
      </c>
      <c r="X64" s="134" t="n">
        <f aca="false">IF(AND(X$8&gt;$P302,X$8&lt;=$N306),"█▌",IF(AND(X$8&gt;$N306,X$8&lt;=$O306),"▐",0))</f>
        <v>0</v>
      </c>
      <c r="Y64" s="134" t="n">
        <f aca="false">IF(AND(Y$8&gt;$P302,Y$8&lt;=$N306),"█▌",IF(AND(Y$8&gt;$N306,Y$8&lt;=$O306),"▐",0))</f>
        <v>0</v>
      </c>
      <c r="Z64" s="134" t="n">
        <f aca="false">IF(AND(Z$8&gt;$P302,Z$8&lt;=$N306),"█▌",IF(AND(Z$8&gt;$N306,Z$8&lt;=$O306),"▐",0))</f>
        <v>0</v>
      </c>
      <c r="AA64" s="135" t="n">
        <f aca="false">IF(AND(AA$8&gt;$P302,AA$8&lt;=$N306),"█▌",IF(AND(AA$8&gt;$N306,AA$8&lt;=$O306),"▐",0))</f>
        <v>0</v>
      </c>
      <c r="AB64" s="134" t="n">
        <f aca="false">IF(AND(AB$8&gt;$P302,AB$8&lt;=$N306),"█▌",IF(AND(AB$8&gt;$N306,AB$8&lt;=$O306),"▐",0))</f>
        <v>0</v>
      </c>
      <c r="AC64" s="134" t="n">
        <f aca="false">IF(AND(AC$8&gt;$P302,AC$8&lt;=$N306),"█▌",IF(AND(AC$8&gt;$N306,AC$8&lt;=$O306),"▐",0))</f>
        <v>0</v>
      </c>
      <c r="AD64" s="134" t="n">
        <f aca="false">IF(AND(AD$8&gt;$P302,AD$8&lt;=$N306),"█▌",IF(AND(AD$8&gt;$N306,AD$8&lt;=$O306),"▐",0))</f>
        <v>0</v>
      </c>
      <c r="AE64" s="136" t="n">
        <f aca="false">IF(AND(AE$8&gt;$P302,AE$8&lt;=$N306),"█▌",IF(AND(AE$8&gt;$N306,AE$8&lt;=$O306),"▐",0))</f>
        <v>0</v>
      </c>
      <c r="AF64" s="134" t="n">
        <f aca="false">IF(AND(AF$8&gt;$P302,AF$8&lt;=$N306),"█▌",IF(AND(AF$8&gt;$N306,AF$8&lt;=$O306),"▐",0))</f>
        <v>0</v>
      </c>
      <c r="AG64" s="134" t="n">
        <f aca="false">IF(AND(AG$8&gt;$P302,AG$8&lt;=$N306),"█▌",IF(AND(AG$8&gt;$N306,AG$8&lt;=$O306),"▐",0))</f>
        <v>0</v>
      </c>
      <c r="AH64" s="134" t="n">
        <f aca="false">IF(AND(AH$8&gt;$P302,AH$8&lt;=$N306),"█▌",IF(AND(AH$8&gt;$N306,AH$8&lt;=$O306),"▐",0))</f>
        <v>0</v>
      </c>
      <c r="AI64" s="134" t="n">
        <f aca="false">IF(AND(AI$8&gt;$P302,AI$8&lt;=$N306),"█▌",IF(AND(AI$8&gt;$N306,AI$8&lt;=$O306),"▐",0))</f>
        <v>0</v>
      </c>
      <c r="AJ64" s="134" t="n">
        <f aca="false">IF(AND(AJ$8&gt;$P302,AJ$8&lt;=$N306),"█▌",IF(AND(AJ$8&gt;$N306,AJ$8&lt;=$O306),"▐",0))</f>
        <v>0</v>
      </c>
      <c r="AK64" s="135" t="n">
        <f aca="false">IF(AND(AK$8&gt;$P302,AK$8&lt;=$N306),"█▌",IF(AND(AK$8&gt;$N306,AK$8&lt;=$O306),"▐",0))</f>
        <v>0</v>
      </c>
      <c r="AL64" s="134" t="n">
        <f aca="false">IF(AND(AL$8&gt;$P302,AL$8&lt;=$N306),"█▌",IF(AND(AL$8&gt;$N306,AL$8&lt;=$O306),"▐",0))</f>
        <v>0</v>
      </c>
      <c r="AM64" s="134" t="n">
        <f aca="false">IF(AND(AM$8&gt;$P302,AM$8&lt;=$N306),"█▌",IF(AND(AM$8&gt;$N306,AM$8&lt;=$O306),"▐",0))</f>
        <v>0</v>
      </c>
      <c r="AN64" s="134" t="n">
        <f aca="false">IF(AND(AN$8&gt;$P302,AN$8&lt;=$N306),"█▌",IF(AND(AN$8&gt;$N306,AN$8&lt;=$O306),"▐",0))</f>
        <v>0</v>
      </c>
      <c r="AO64" s="136" t="n">
        <f aca="false">IF(AND(AO$8&gt;$P302,AO$8&lt;=$N306),"█▌",IF(AND(AO$8&gt;$N306,AO$8&lt;=$O306),"▐",0))</f>
        <v>0</v>
      </c>
      <c r="AP64" s="134" t="n">
        <f aca="false">IF(AND(AP$8&gt;$P302,AP$8&lt;=$N306),"█▌",IF(AND(AP$8&gt;$N306,AP$8&lt;=$O306),"▐",0))</f>
        <v>0</v>
      </c>
      <c r="AQ64" s="134" t="n">
        <f aca="false">IF(AND(AQ$8&gt;$P302,AQ$8&lt;=$N306),"█▌",IF(AND(AQ$8&gt;$N306,AQ$8&lt;=$O306),"▐",0))</f>
        <v>0</v>
      </c>
      <c r="AR64" s="134" t="n">
        <f aca="false">IF(AND(AR$8&gt;$P302,AR$8&lt;=$N306),"█▌",IF(AND(AR$8&gt;$N306,AR$8&lt;=$O306),"▐",0))</f>
        <v>0</v>
      </c>
      <c r="AS64" s="134" t="n">
        <f aca="false">IF(AND(AS$8&gt;$P302,AS$8&lt;=$N306),"█▌",IF(AND(AS$8&gt;$N306,AS$8&lt;=$O306),"▐",0))</f>
        <v>0</v>
      </c>
      <c r="AT64" s="134" t="n">
        <f aca="false">IF(AND(AT$8&gt;$P302,AT$8&lt;=$N306),"█▌",IF(AND(AT$8&gt;$N306,AT$8&lt;=$O306),"▐",0))</f>
        <v>0</v>
      </c>
      <c r="AU64" s="135" t="n">
        <f aca="false">IF(AND(AU$8&gt;$P302,AU$8&lt;=$N306),"█▌",IF(AND(AU$8&gt;$N306,AU$8&lt;=$O306),"▐",0))</f>
        <v>0</v>
      </c>
      <c r="AV64" s="134" t="n">
        <f aca="false">IF(AND(AV$8&gt;$P302,AV$8&lt;=$N306),"█▌",IF(AND(AV$8&gt;$N306,AV$8&lt;=$O306),"▐",0))</f>
        <v>0</v>
      </c>
      <c r="AW64" s="134" t="n">
        <f aca="false">IF(AND(AW$8&gt;$P302,AW$8&lt;=$N306),"█▌",IF(AND(AW$8&gt;$N306,AW$8&lt;=$O306),"▐",0))</f>
        <v>0</v>
      </c>
      <c r="AX64" s="134" t="n">
        <f aca="false">IF(AND(AX$8&gt;$P302,AX$8&lt;=$N306),"█▌",IF(AND(AX$8&gt;$N306,AX$8&lt;=$O306),"▐",0))</f>
        <v>0</v>
      </c>
      <c r="AY64" s="136" t="n">
        <f aca="false">IF(AND(AY$8&gt;$P302,AY$8&lt;=$N306),"█▌",IF(AND(AY$8&gt;$N306,AY$8&lt;=$O306),"▐",0))</f>
        <v>0</v>
      </c>
      <c r="AZ64" s="134" t="n">
        <f aca="false">IF(AND(AZ$8&gt;$P302,AZ$8&lt;=$N306),"█▌",IF(AND(AZ$8&gt;$N306,AZ$8&lt;=$O306),"▐",0))</f>
        <v>0</v>
      </c>
      <c r="BA64" s="134" t="n">
        <f aca="false">IF(AND(BA$8&gt;$P302,BA$8&lt;=$N306),"█▌",IF(AND(BA$8&gt;$N306,BA$8&lt;=$O306),"▐",0))</f>
        <v>0</v>
      </c>
      <c r="BB64" s="134" t="n">
        <f aca="false">IF(AND(BB$8&gt;$P302,BB$8&lt;=$N306),"█▌",IF(AND(BB$8&gt;$N306,BB$8&lt;=$O306),"▐",0))</f>
        <v>0</v>
      </c>
      <c r="BC64" s="134" t="n">
        <f aca="false">IF(AND(BC$8&gt;$P302,BC$8&lt;=$N306),"█▌",IF(AND(BC$8&gt;$N306,BC$8&lt;=$O306),"▐",0))</f>
        <v>0</v>
      </c>
      <c r="BD64" s="134" t="n">
        <f aca="false">IF(AND(BD$8&gt;$P302,BD$8&lt;=$N306),"█▌",IF(AND(BD$8&gt;$N306,BD$8&lt;=$O306),"▐",0))</f>
        <v>0</v>
      </c>
      <c r="BE64" s="135" t="n">
        <f aca="false">IF(AND(BE$8&gt;$P302,BE$8&lt;=$N306),"█▌",IF(AND(BE$8&gt;$N306,BE$8&lt;=$O306),"▐",0))</f>
        <v>0</v>
      </c>
      <c r="BF64" s="134" t="n">
        <f aca="false">IF(AND(BF$8&gt;$P302,BF$8&lt;=$N306),"█▌",IF(AND(BF$8&gt;$N306,BF$8&lt;=$O306),"▐",0))</f>
        <v>0</v>
      </c>
      <c r="BG64" s="134" t="n">
        <f aca="false">IF(AND(BG$8&gt;$P302,BG$8&lt;=$N306),"█▌",IF(AND(BG$8&gt;$N306,BG$8&lt;=$O306),"▐",0))</f>
        <v>0</v>
      </c>
      <c r="BH64" s="134" t="n">
        <f aca="false">IF(AND(BH$8&gt;$P302,BH$8&lt;=$N306),"█▌",IF(AND(BH$8&gt;$N306,BH$8&lt;=$O306),"▐",0))</f>
        <v>0</v>
      </c>
      <c r="BI64" s="136" t="n">
        <f aca="false">IF(AND(BI$8&gt;$P302,BI$8&lt;=$N306),"█▌",IF(AND(BI$8&gt;$N306,BI$8&lt;=$O306),"▐",0))</f>
        <v>0</v>
      </c>
      <c r="BJ64" s="135" t="n">
        <f aca="false">IF(AND(BJ$8&gt;$P302,BJ$8&lt;=$N306),"█▌",IF(AND(BJ$8&gt;$N306,BJ$8&lt;=$O306),"▐",0))</f>
        <v>0</v>
      </c>
      <c r="BK64" s="134" t="n">
        <f aca="false">IF(AND(BK$8&gt;$P302,BK$8&lt;=$N306),"█▌",IF(AND(BK$8&gt;$N306,BK$8&lt;=$O306),"▐",0))</f>
        <v>0</v>
      </c>
      <c r="BL64" s="134" t="n">
        <f aca="false">IF(AND(BL$8&gt;$P302,BL$8&lt;=$N306),"█▌",IF(AND(BL$8&gt;$N306,BL$8&lt;=$O306),"▐",0))</f>
        <v>0</v>
      </c>
      <c r="BM64" s="134" t="n">
        <f aca="false">IF(AND(BM$8&gt;$P302,BM$8&lt;=$N306),"█▌",IF(AND(BM$8&gt;$N306,BM$8&lt;=$O306),"▐",0))</f>
        <v>0</v>
      </c>
      <c r="BN64" s="136" t="n">
        <f aca="false">IF(AND(BN$8&gt;$P302,BN$8&lt;=$N306),"█▌",IF(AND(BN$8&gt;$N306,BN$8&lt;=$O306),"▐",0))</f>
        <v>0</v>
      </c>
      <c r="BO64" s="134" t="n">
        <f aca="false">IF(AND(BO$8&gt;$P302,BO$8&lt;=$N306),"█▌",IF(AND(BO$8&gt;$N306,BO$8&lt;=$O306),"▐",0))</f>
        <v>0</v>
      </c>
      <c r="BP64" s="134" t="n">
        <f aca="false">IF(AND(BP$8&gt;$P302,BP$8&lt;=$N306),"█▌",IF(AND(BP$8&gt;$N306,BP$8&lt;=$O306),"▐",0))</f>
        <v>0</v>
      </c>
      <c r="BQ64" s="134" t="n">
        <f aca="false">IF(AND(BQ$8&gt;$P302,BQ$8&lt;=$N306),"█▌",IF(AND(BQ$8&gt;$N306,BQ$8&lt;=$O306),"▐",0))</f>
        <v>0</v>
      </c>
      <c r="BR64" s="134" t="n">
        <f aca="false">IF(AND(BR$8&gt;$P302,BR$8&lt;=$N306),"█▌",IF(AND(BR$8&gt;$N306,BR$8&lt;=$O306),"▐",0))</f>
        <v>0</v>
      </c>
      <c r="BS64" s="134" t="n">
        <f aca="false">IF(AND(BS$8&gt;$P302,BS$8&lt;=$N306),"█▌",IF(AND(BS$8&gt;$N306,BS$8&lt;=$O306),"▐",0))</f>
        <v>0</v>
      </c>
      <c r="BT64" s="135" t="n">
        <f aca="false">IF(AND(BT$8&gt;$P302,BT$8&lt;=$N306),"█▌",IF(AND(BT$8&gt;$N306,BT$8&lt;=$O306),"▐",0))</f>
        <v>0</v>
      </c>
      <c r="BU64" s="134" t="n">
        <f aca="false">IF(AND(BU$8&gt;$P302,BU$8&lt;=$N306),"█▌",IF(AND(BU$8&gt;$N306,BU$8&lt;=$O306),"▐",0))</f>
        <v>0</v>
      </c>
      <c r="BV64" s="134" t="n">
        <f aca="false">IF(AND(BV$8&gt;$P302,BV$8&lt;=$N306),"█▌",IF(AND(BV$8&gt;$N306,BV$8&lt;=$O306),"▐",0))</f>
        <v>0</v>
      </c>
      <c r="BW64" s="134" t="n">
        <f aca="false">IF(AND(BW$8&gt;$P302,BW$8&lt;=$N306),"█▌",IF(AND(BW$8&gt;$N306,BW$8&lt;=$O306),"▐",0))</f>
        <v>0</v>
      </c>
      <c r="BX64" s="136" t="n">
        <f aca="false">IF(AND(BX$8&gt;$P302,BX$8&lt;=$N306),"█▌",IF(AND(BX$8&gt;$N306,BX$8&lt;=$O306),"▐",0))</f>
        <v>0</v>
      </c>
      <c r="BY64" s="134" t="n">
        <f aca="false">IF(AND(BY$8&gt;$P302,BY$8&lt;=$N306),"█▌",IF(AND(BY$8&gt;$N306,BY$8&lt;=$O306),"▐",0))</f>
        <v>0</v>
      </c>
      <c r="BZ64" s="134" t="n">
        <f aca="false">IF(AND(BZ$8&gt;$P302,BZ$8&lt;=$N306),"█▌",IF(AND(BZ$8&gt;$N306,BZ$8&lt;=$O306),"▐",0))</f>
        <v>0</v>
      </c>
      <c r="CA64" s="134" t="n">
        <f aca="false">IF(AND(CA$8&gt;$P302,CA$8&lt;=$N306),"█▌",IF(AND(CA$8&gt;$N306,CA$8&lt;=$O306),"▐",0))</f>
        <v>0</v>
      </c>
      <c r="CB64" s="134" t="n">
        <f aca="false">IF(AND(CB$8&gt;$P302,CB$8&lt;=$N306),"█▌",IF(AND(CB$8&gt;$N306,CB$8&lt;=$O306),"▐",0))</f>
        <v>0</v>
      </c>
      <c r="CC64" s="134" t="n">
        <f aca="false">IF(AND(CC$8&gt;$P302,CC$8&lt;=$N306),"█▌",IF(AND(CC$8&gt;$N306,CC$8&lt;=$O306),"▐",0))</f>
        <v>0</v>
      </c>
      <c r="CD64" s="135" t="n">
        <f aca="false">IF(AND(CD$8&gt;$P302,CD$8&lt;=$N306),"█▌",IF(AND(CD$8&gt;$N306,CD$8&lt;=$O306),"▐",0))</f>
        <v>0</v>
      </c>
      <c r="CE64" s="134" t="n">
        <f aca="false">IF(AND(CE$8&gt;$P302,CE$8&lt;=$N306),"█▌",IF(AND(CE$8&gt;$N306,CE$8&lt;=$O306),"▐",0))</f>
        <v>0</v>
      </c>
      <c r="CF64" s="134" t="n">
        <f aca="false">IF(AND(CF$8&gt;$P302,CF$8&lt;=$N306),"█▌",IF(AND(CF$8&gt;$N306,CF$8&lt;=$O306),"▐",0))</f>
        <v>0</v>
      </c>
      <c r="CG64" s="134" t="n">
        <f aca="false">IF(AND(CG$8&gt;$P302,CG$8&lt;=$N306),"█▌",IF(AND(CG$8&gt;$N306,CG$8&lt;=$O306),"▐",0))</f>
        <v>0</v>
      </c>
      <c r="CH64" s="136" t="n">
        <f aca="false">IF(AND(CH$8&gt;$P302,CH$8&lt;=$N306),"█▌",IF(AND(CH$8&gt;$N306,CH$8&lt;=$O306),"▐",0))</f>
        <v>0</v>
      </c>
      <c r="CI64" s="135" t="n">
        <f aca="false">IF(AND(CI$8&gt;$P302,CI$8&lt;=$N306),"█▌",IF(AND(CI$8&gt;$N306,CI$8&lt;=$O306),"▐",0))</f>
        <v>0</v>
      </c>
      <c r="CJ64" s="134" t="n">
        <f aca="false">IF(AND(CJ$8&gt;$P302,CJ$8&lt;=$N306),"█▌",IF(AND(CJ$8&gt;$N306,CJ$8&lt;=$O306),"▐",0))</f>
        <v>0</v>
      </c>
      <c r="CK64" s="134" t="n">
        <f aca="false">IF(AND(CK$8&gt;$P302,CK$8&lt;=$N306),"█▌",IF(AND(CK$8&gt;$N306,CK$8&lt;=$O306),"▐",0))</f>
        <v>0</v>
      </c>
      <c r="CL64" s="134" t="n">
        <f aca="false">IF(AND(CL$8&gt;$P302,CL$8&lt;=$N306),"█▌",IF(AND(CL$8&gt;$N306,CL$8&lt;=$O306),"▐",0))</f>
        <v>0</v>
      </c>
      <c r="CM64" s="136" t="n">
        <f aca="false">IF(AND(CM$8&gt;$P302,CM$8&lt;=$N306),"█▌",IF(AND(CM$8&gt;$N306,CM$8&lt;=$O306),"▐",0))</f>
        <v>0</v>
      </c>
      <c r="CN64" s="134" t="n">
        <f aca="false">IF(AND(CN$8&gt;$P302,CN$8&lt;=$N306),"█▌",IF(AND(CN$8&gt;$N306,CN$8&lt;=$O306),"▐",0))</f>
        <v>0</v>
      </c>
      <c r="CO64" s="134" t="n">
        <f aca="false">IF(AND(CO$8&gt;$P302,CO$8&lt;=$N306),"█▌",IF(AND(CO$8&gt;$N306,CO$8&lt;=$O306),"▐",0))</f>
        <v>0</v>
      </c>
      <c r="CP64" s="134" t="n">
        <f aca="false">IF(AND(CP$8&gt;$P302,CP$8&lt;=$N306),"█▌",IF(AND(CP$8&gt;$N306,CP$8&lt;=$O306),"▐",0))</f>
        <v>0</v>
      </c>
      <c r="CQ64" s="134" t="n">
        <f aca="false">IF(AND(CQ$8&gt;$P302,CQ$8&lt;=$N306),"█▌",IF(AND(CQ$8&gt;$N306,CQ$8&lt;=$O306),"▐",0))</f>
        <v>0</v>
      </c>
      <c r="CR64" s="134" t="n">
        <f aca="false">IF(AND(CR$8&gt;$P302,CR$8&lt;=$N306),"█▌",IF(AND(CR$8&gt;$N306,CR$8&lt;=$O306),"▐",0))</f>
        <v>0</v>
      </c>
      <c r="CS64" s="135" t="n">
        <f aca="false">IF(AND(CS$8&gt;$P302,CS$8&lt;=$N306),"█▌",IF(AND(CS$8&gt;$N306,CS$8&lt;=$O306),"▐",0))</f>
        <v>0</v>
      </c>
      <c r="CT64" s="134" t="n">
        <f aca="false">IF(AND(CT$8&gt;$P302,CT$8&lt;=$N306),"█▌",IF(AND(CT$8&gt;$N306,CT$8&lt;=$O306),"▐",0))</f>
        <v>0</v>
      </c>
      <c r="CU64" s="134" t="n">
        <f aca="false">IF(AND(CU$8&gt;$P302,CU$8&lt;=$N306),"█▌",IF(AND(CU$8&gt;$N306,CU$8&lt;=$O306),"▐",0))</f>
        <v>0</v>
      </c>
      <c r="CV64" s="134" t="n">
        <f aca="false">IF(AND(CV$8&gt;$P302,CV$8&lt;=$N306),"█▌",IF(AND(CV$8&gt;$N306,CV$8&lt;=$O306),"▐",0))</f>
        <v>0</v>
      </c>
      <c r="CW64" s="136" t="n">
        <f aca="false">IF(AND(CW$8&gt;$P302,CW$8&lt;=$N306),"█▌",IF(AND(CW$8&gt;$N306,CW$8&lt;=$O306),"▐",0))</f>
        <v>0</v>
      </c>
      <c r="CX64" s="134" t="n">
        <f aca="false">IF(AND(CX$8&gt;$P302,CX$8&lt;=$N306),"█▌",IF(AND(CX$8&gt;$N306,CX$8&lt;=$O306),"▐",0))</f>
        <v>0</v>
      </c>
      <c r="CY64" s="134" t="n">
        <f aca="false">IF(AND(CY$8&gt;$P302,CY$8&lt;=$N306),"█▌",IF(AND(CY$8&gt;$N306,CY$8&lt;=$O306),"▐",0))</f>
        <v>0</v>
      </c>
      <c r="CZ64" s="134" t="n">
        <f aca="false">IF(AND(CZ$8&gt;$P302,CZ$8&lt;=$N306),"█▌",IF(AND(CZ$8&gt;$N306,CZ$8&lt;=$O306),"▐",0))</f>
        <v>0</v>
      </c>
      <c r="DA64" s="134" t="n">
        <f aca="false">IF(AND(DA$8&gt;$P302,DA$8&lt;=$N306),"█▌",IF(AND(DA$8&gt;$N306,DA$8&lt;=$O306),"▐",0))</f>
        <v>0</v>
      </c>
      <c r="DB64" s="134" t="n">
        <f aca="false">IF(AND(DB$8&gt;$P302,DB$8&lt;=$N306),"█▌",IF(AND(DB$8&gt;$N306,DB$8&lt;=$O306),"▐",0))</f>
        <v>0</v>
      </c>
      <c r="DC64" s="135" t="n">
        <f aca="false">IF(AND(DC$8&gt;$P302,DC$8&lt;=$N306),"█▌",IF(AND(DC$8&gt;$N306,DC$8&lt;=$O306),"▐",0))</f>
        <v>0</v>
      </c>
      <c r="DD64" s="134" t="n">
        <f aca="false">IF(AND(DD$8&gt;$P302,DD$8&lt;=$N306),"█▌",IF(AND(DD$8&gt;$N306,DD$8&lt;=$O306),"▐",0))</f>
        <v>0</v>
      </c>
      <c r="DE64" s="134" t="n">
        <f aca="false">IF(AND(DE$8&gt;$P302,DE$8&lt;=$N306),"█▌",IF(AND(DE$8&gt;$N306,DE$8&lt;=$O306),"▐",0))</f>
        <v>0</v>
      </c>
      <c r="DF64" s="134" t="n">
        <f aca="false">IF(AND(DF$8&gt;$P302,DF$8&lt;=$N306),"█▌",IF(AND(DF$8&gt;$N306,DF$8&lt;=$O306),"▐",0))</f>
        <v>0</v>
      </c>
      <c r="DG64" s="136" t="n">
        <f aca="false">IF(AND(DG$8&gt;$P302,DG$8&lt;=$N306),"█▌",IF(AND(DG$8&gt;$N306,DG$8&lt;=$O306),"▐",0))</f>
        <v>0</v>
      </c>
      <c r="DH64" s="135" t="n">
        <f aca="false">IF(AND(DH$8&gt;$P302,DH$8&lt;=$N306),"█▌",IF(AND(DH$8&gt;$N306,DH$8&lt;=$O306),"▐",0))</f>
        <v>0</v>
      </c>
      <c r="DI64" s="134" t="n">
        <f aca="false">IF(AND(DI$8&gt;$P302,DI$8&lt;=$N306),"█▌",IF(AND(DI$8&gt;$N306,DI$8&lt;=$O306),"▐",0))</f>
        <v>0</v>
      </c>
      <c r="DJ64" s="134" t="n">
        <f aca="false">IF(AND(DJ$8&gt;$P302,DJ$8&lt;=$N306),"█▌",IF(AND(DJ$8&gt;$N306,DJ$8&lt;=$O306),"▐",0))</f>
        <v>0</v>
      </c>
      <c r="DK64" s="134" t="n">
        <f aca="false">IF(AND(DK$8&gt;$P302,DK$8&lt;=$N306),"█▌",IF(AND(DK$8&gt;$N306,DK$8&lt;=$O306),"▐",0))</f>
        <v>0</v>
      </c>
      <c r="DL64" s="136" t="n">
        <f aca="false">IF(AND(DL$8&gt;$P302,DL$8&lt;=$N306),"█▌",IF(AND(DL$8&gt;$N306,DL$8&lt;=$O306),"▐",0))</f>
        <v>0</v>
      </c>
      <c r="DM64" s="134" t="n">
        <f aca="false">IF(AND(DM$8&gt;$P302,DM$8&lt;=$N306),"█▌",IF(AND(DM$8&gt;$N306,DM$8&lt;=$O306),"▐",0))</f>
        <v>0</v>
      </c>
      <c r="DN64" s="134" t="n">
        <f aca="false">IF(AND(DN$8&gt;$P302,DN$8&lt;=$N306),"█▌",IF(AND(DN$8&gt;$N306,DN$8&lt;=$O306),"▐",0))</f>
        <v>0</v>
      </c>
      <c r="DO64" s="134" t="n">
        <f aca="false">IF(AND(DO$8&gt;$P302,DO$8&lt;=$N306),"█▌",IF(AND(DO$8&gt;$N306,DO$8&lt;=$O306),"▐",0))</f>
        <v>0</v>
      </c>
      <c r="DP64" s="134" t="n">
        <f aca="false">IF(AND(DP$8&gt;$P302,DP$8&lt;=$N306),"█▌",IF(AND(DP$8&gt;$N306,DP$8&lt;=$O306),"▐",0))</f>
        <v>0</v>
      </c>
      <c r="DQ64" s="134" t="n">
        <f aca="false">IF(AND(DQ$8&gt;$P302,DQ$8&lt;=$N306),"█▌",IF(AND(DQ$8&gt;$N306,DQ$8&lt;=$O306),"▐",0))</f>
        <v>0</v>
      </c>
      <c r="DR64" s="135" t="n">
        <f aca="false">IF(AND(DR$8&gt;$P302,DR$8&lt;=$N306),"█▌",IF(AND(DR$8&gt;$N306,DR$8&lt;=$O306),"▐",0))</f>
        <v>0</v>
      </c>
      <c r="DS64" s="134" t="n">
        <f aca="false">IF(AND(DS$8&gt;$P302,DS$8&lt;=$N306),"█▌",IF(AND(DS$8&gt;$N306,DS$8&lt;=$O306),"▐",0))</f>
        <v>0</v>
      </c>
      <c r="DT64" s="134" t="n">
        <f aca="false">IF(AND(DT$8&gt;$P302,DT$8&lt;=$N306),"█▌",IF(AND(DT$8&gt;$N306,DT$8&lt;=$O306),"▐",0))</f>
        <v>0</v>
      </c>
      <c r="DU64" s="134" t="n">
        <f aca="false">IF(AND(DU$8&gt;$P302,DU$8&lt;=$N306),"█▌",IF(AND(DU$8&gt;$N306,DU$8&lt;=$O306),"▐",0))</f>
        <v>0</v>
      </c>
      <c r="DV64" s="136" t="n">
        <f aca="false">IF(AND(DV$8&gt;$P302,DV$8&lt;=$N306),"█▌",IF(AND(DV$8&gt;$N306,DV$8&lt;=$O306),"▐",0))</f>
        <v>0</v>
      </c>
      <c r="DW64" s="134" t="n">
        <f aca="false">IF(AND(DW$8&gt;$P302,DW$8&lt;=$N306),"█▌",IF(AND(DW$8&gt;$N306,DW$8&lt;=$O306),"▐",0))</f>
        <v>0</v>
      </c>
      <c r="DX64" s="134" t="n">
        <f aca="false">IF(AND(DX$8&gt;$P302,DX$8&lt;=$N306),"█▌",IF(AND(DX$8&gt;$N306,DX$8&lt;=$O306),"▐",0))</f>
        <v>0</v>
      </c>
      <c r="DY64" s="134" t="n">
        <f aca="false">IF(AND(DY$8&gt;$P302,DY$8&lt;=$N306),"█▌",IF(AND(DY$8&gt;$N306,DY$8&lt;=$O306),"▐",0))</f>
        <v>0</v>
      </c>
      <c r="DZ64" s="134" t="n">
        <f aca="false">IF(AND(DZ$8&gt;$P302,DZ$8&lt;=$N306),"█▌",IF(AND(DZ$8&gt;$N306,DZ$8&lt;=$O306),"▐",0))</f>
        <v>0</v>
      </c>
      <c r="EA64" s="134" t="n">
        <f aca="false">IF(AND(EA$8&gt;$P302,EA$8&lt;=$N306),"█▌",IF(AND(EA$8&gt;$N306,EA$8&lt;=$O306),"▐",0))</f>
        <v>0</v>
      </c>
      <c r="EB64" s="135" t="n">
        <f aca="false">IF(AND(EB$8&gt;$P302,EB$8&lt;=$N306),"█▌",IF(AND(EB$8&gt;$N306,EB$8&lt;=$O306),"▐",0))</f>
        <v>0</v>
      </c>
      <c r="EC64" s="134" t="n">
        <f aca="false">IF(AND(EC$8&gt;$P302,EC$8&lt;=$N306),"█▌",IF(AND(EC$8&gt;$N306,EC$8&lt;=$O306),"▐",0))</f>
        <v>0</v>
      </c>
      <c r="ED64" s="134" t="n">
        <f aca="false">IF(AND(ED$8&gt;$P302,ED$8&lt;=$N306),"█▌",IF(AND(ED$8&gt;$N306,ED$8&lt;=$O306),"▐",0))</f>
        <v>0</v>
      </c>
      <c r="EE64" s="134" t="n">
        <f aca="false">IF(AND(EE$8&gt;$P302,EE$8&lt;=$N306),"█▌",IF(AND(EE$8&gt;$N306,EE$8&lt;=$O306),"▐",0))</f>
        <v>0</v>
      </c>
      <c r="EF64" s="136" t="n">
        <f aca="false">IF(AND(EF$8&gt;$P302,EF$8&lt;=$N306),"█▌",IF(AND(EF$8&gt;$N306,EF$8&lt;=$O306),"▐",0))</f>
        <v>0</v>
      </c>
      <c r="EG64" s="135" t="n">
        <f aca="false">IF(AND(EG$8&gt;$P302,EG$8&lt;=$N306),"█▌",IF(AND(EG$8&gt;$N306,EG$8&lt;=$O306),"▐",0))</f>
        <v>0</v>
      </c>
      <c r="EH64" s="134" t="n">
        <f aca="false">IF(AND(EH$8&gt;$P302,EH$8&lt;=$N306),"█▌",IF(AND(EH$8&gt;$N306,EH$8&lt;=$O306),"▐",0))</f>
        <v>0</v>
      </c>
      <c r="EI64" s="134" t="n">
        <f aca="false">IF(AND(EI$8&gt;$P302,EI$8&lt;=$N306),"█▌",IF(AND(EI$8&gt;$N306,EI$8&lt;=$O306),"▐",0))</f>
        <v>0</v>
      </c>
      <c r="EJ64" s="134" t="n">
        <f aca="false">IF(AND(EJ$8&gt;$P302,EJ$8&lt;=$N306),"█▌",IF(AND(EJ$8&gt;$N306,EJ$8&lt;=$O306),"▐",0))</f>
        <v>0</v>
      </c>
      <c r="EK64" s="136" t="n">
        <f aca="false">IF(AND(EK$8&gt;$P302,EK$8&lt;=$N306),"█▌",IF(AND(EK$8&gt;$N306,EK$8&lt;=$O306),"▐",0))</f>
        <v>0</v>
      </c>
      <c r="EL64" s="134" t="n">
        <f aca="false">IF(AND(EL$8&gt;$P302,EL$8&lt;=$N306),"█▌",IF(AND(EL$8&gt;$N306,EL$8&lt;=$O306),"▐",0))</f>
        <v>0</v>
      </c>
      <c r="EM64" s="134" t="n">
        <f aca="false">IF(AND(EM$8&gt;$P302,EM$8&lt;=$N306),"█▌",IF(AND(EM$8&gt;$N306,EM$8&lt;=$O306),"▐",0))</f>
        <v>0</v>
      </c>
      <c r="EN64" s="134" t="n">
        <f aca="false">IF(AND(EN$8&gt;$P302,EN$8&lt;=$N306),"█▌",IF(AND(EN$8&gt;$N306,EN$8&lt;=$O306),"▐",0))</f>
        <v>0</v>
      </c>
      <c r="EO64" s="134" t="n">
        <f aca="false">IF(AND(EO$8&gt;$P302,EO$8&lt;=$N306),"█▌",IF(AND(EO$8&gt;$N306,EO$8&lt;=$O306),"▐",0))</f>
        <v>0</v>
      </c>
      <c r="EP64" s="134" t="n">
        <f aca="false">IF(AND(EP$8&gt;$P302,EP$8&lt;=$N306),"█▌",IF(AND(EP$8&gt;$N306,EP$8&lt;=$O306),"▐",0))</f>
        <v>0</v>
      </c>
      <c r="EQ64" s="135" t="n">
        <f aca="false">IF(AND(EQ$8&gt;$P302,EQ$8&lt;=$N306),"█▌",IF(AND(EQ$8&gt;$N306,EQ$8&lt;=$O306),"▐",0))</f>
        <v>0</v>
      </c>
      <c r="ER64" s="134" t="n">
        <f aca="false">IF(AND(ER$8&gt;$P302,ER$8&lt;=$N306),"█▌",IF(AND(ER$8&gt;$N306,ER$8&lt;=$O306),"▐",0))</f>
        <v>0</v>
      </c>
      <c r="ES64" s="134" t="n">
        <f aca="false">IF(AND(ES$8&gt;$P302,ES$8&lt;=$N306),"█▌",IF(AND(ES$8&gt;$N306,ES$8&lt;=$O306),"▐",0))</f>
        <v>0</v>
      </c>
      <c r="ET64" s="134" t="n">
        <f aca="false">IF(AND(ET$8&gt;$P302,ET$8&lt;=$N306),"█▌",IF(AND(ET$8&gt;$N306,ET$8&lt;=$O306),"▐",0))</f>
        <v>0</v>
      </c>
      <c r="EU64" s="136" t="n">
        <f aca="false">IF(AND(EU$8&gt;$P302,EU$8&lt;=$N306),"█▌",IF(AND(EU$8&gt;$N306,EU$8&lt;=$O306),"▐",0))</f>
        <v>0</v>
      </c>
      <c r="EV64" s="134" t="n">
        <f aca="false">IF(AND(EV$8&gt;$P302,EV$8&lt;=$N306),"█▌",IF(AND(EV$8&gt;$N306,EV$8&lt;=$O306),"▐",0))</f>
        <v>0</v>
      </c>
      <c r="EW64" s="134" t="n">
        <f aca="false">IF(AND(EW$8&gt;$P302,EW$8&lt;=$N306),"█▌",IF(AND(EW$8&gt;$N306,EW$8&lt;=$O306),"▐",0))</f>
        <v>0</v>
      </c>
      <c r="EX64" s="134" t="n">
        <f aca="false">IF(AND(EX$8&gt;$P302,EX$8&lt;=$N306),"█▌",IF(AND(EX$8&gt;$N306,EX$8&lt;=$O306),"▐",0))</f>
        <v>0</v>
      </c>
      <c r="EY64" s="134" t="n">
        <f aca="false">IF(AND(EY$8&gt;$P302,EY$8&lt;=$N306),"█▌",IF(AND(EY$8&gt;$N306,EY$8&lt;=$O306),"▐",0))</f>
        <v>0</v>
      </c>
      <c r="EZ64" s="134" t="n">
        <f aca="false">IF(AND(EZ$8&gt;$P302,EZ$8&lt;=$N306),"█▌",IF(AND(EZ$8&gt;$N306,EZ$8&lt;=$O306),"▐",0))</f>
        <v>0</v>
      </c>
      <c r="FA64" s="135" t="n">
        <f aca="false">IF(AND(FA$8&gt;$P302,FA$8&lt;=$N306),"█▌",IF(AND(FA$8&gt;$N306,FA$8&lt;=$O306),"▐",0))</f>
        <v>0</v>
      </c>
      <c r="FB64" s="134" t="n">
        <f aca="false">IF(AND(FB$8&gt;$P302,FB$8&lt;=$N306),"█▌",IF(AND(FB$8&gt;$N306,FB$8&lt;=$O306),"▐",0))</f>
        <v>0</v>
      </c>
      <c r="FC64" s="134" t="n">
        <f aca="false">IF(AND(FC$8&gt;$P302,FC$8&lt;=$N306),"█▌",IF(AND(FC$8&gt;$N306,FC$8&lt;=$O306),"▐",0))</f>
        <v>0</v>
      </c>
      <c r="FD64" s="134" t="n">
        <f aca="false">IF(AND(FD$8&gt;$P302,FD$8&lt;=$N306),"█▌",IF(AND(FD$8&gt;$N306,FD$8&lt;=$O306),"▐",0))</f>
        <v>0</v>
      </c>
      <c r="FE64" s="136" t="n">
        <f aca="false">IF(AND(FE$8&gt;$P302,FE$8&lt;=$N306),"█▌",IF(AND(FE$8&gt;$N306,FE$8&lt;=$O306),"▐",0))</f>
        <v>0</v>
      </c>
      <c r="FF64" s="135" t="n">
        <f aca="false">IF(AND(FF$8&gt;$P302,FF$8&lt;=$N306),"█▌",IF(AND(FF$8&gt;$N306,FF$8&lt;=$O306),"▐",0))</f>
        <v>0</v>
      </c>
      <c r="FG64" s="134" t="n">
        <f aca="false">IF(AND(FG$8&gt;$P302,FG$8&lt;=$N306),"█▌",IF(AND(FG$8&gt;$N306,FG$8&lt;=$O306),"▐",0))</f>
        <v>0</v>
      </c>
      <c r="FH64" s="134" t="n">
        <f aca="false">IF(AND(FH$8&gt;$P302,FH$8&lt;=$N306),"█▌",IF(AND(FH$8&gt;$N306,FH$8&lt;=$O306),"▐",0))</f>
        <v>0</v>
      </c>
      <c r="FI64" s="134" t="n">
        <f aca="false">IF(AND(FI$8&gt;$P302,FI$8&lt;=$N306),"█▌",IF(AND(FI$8&gt;$N306,FI$8&lt;=$O306),"▐",0))</f>
        <v>0</v>
      </c>
      <c r="FJ64" s="136" t="n">
        <f aca="false">IF(AND(FJ$8&gt;$P302,FJ$8&lt;=$N306),"█▌",IF(AND(FJ$8&gt;$N306,FJ$8&lt;=$O306),"▐",0))</f>
        <v>0</v>
      </c>
      <c r="FK64" s="134" t="n">
        <f aca="false">IF(AND(FK$8&gt;$P302,FK$8&lt;=$N306),"█▌",IF(AND(FK$8&gt;$N306,FK$8&lt;=$O306),"▐",0))</f>
        <v>0</v>
      </c>
      <c r="FL64" s="134" t="n">
        <f aca="false">IF(AND(FL$8&gt;$P302,FL$8&lt;=$N306),"█▌",IF(AND(FL$8&gt;$N306,FL$8&lt;=$O306),"▐",0))</f>
        <v>0</v>
      </c>
      <c r="FM64" s="134" t="n">
        <f aca="false">IF(AND(FM$8&gt;$P302,FM$8&lt;=$N306),"█▌",IF(AND(FM$8&gt;$N306,FM$8&lt;=$O306),"▐",0))</f>
        <v>0</v>
      </c>
      <c r="FN64" s="134" t="n">
        <f aca="false">IF(AND(FN$8&gt;$P302,FN$8&lt;=$N306),"█▌",IF(AND(FN$8&gt;$N306,FN$8&lt;=$O306),"▐",0))</f>
        <v>0</v>
      </c>
      <c r="FO64" s="134" t="n">
        <f aca="false">IF(AND(FO$8&gt;$P302,FO$8&lt;=$N306),"█▌",IF(AND(FO$8&gt;$N306,FO$8&lt;=$O306),"▐",0))</f>
        <v>0</v>
      </c>
      <c r="FP64" s="135" t="n">
        <f aca="false">IF(AND(FP$8&gt;$P302,FP$8&lt;=$N306),"█▌",IF(AND(FP$8&gt;$N306,FP$8&lt;=$O306),"▐",0))</f>
        <v>0</v>
      </c>
      <c r="FQ64" s="134" t="str">
        <f aca="false">IF(AND(FQ$8&gt;$P302,FQ$8&lt;=$N306),"█▌",IF(AND(FQ$8&gt;$N306,FQ$8&lt;=$O306),"▐",0))</f>
        <v>█▌</v>
      </c>
      <c r="FR64" s="134" t="str">
        <f aca="false">IF(AND(FR$8&gt;$P302,FR$8&lt;=$N306),"█▌",IF(AND(FR$8&gt;$N306,FR$8&lt;=$O306),"▐",0))</f>
        <v>█▌</v>
      </c>
      <c r="FS64" s="134" t="str">
        <f aca="false">IF(AND(FS$8&gt;$P302,FS$8&lt;=$N306),"█▌",IF(AND(FS$8&gt;$N306,FS$8&lt;=$O306),"▐",0))</f>
        <v>█▌</v>
      </c>
      <c r="FT64" s="136" t="str">
        <f aca="false">IF(AND(FT$8&gt;$P302,FT$8&lt;=$N306),"█▌",IF(AND(FT$8&gt;$N306,FT$8&lt;=$O306),"▐",0))</f>
        <v>█▌</v>
      </c>
      <c r="FU64" s="134" t="str">
        <f aca="false">IF(AND(FU$8&gt;$P302,FU$8&lt;=$N306),"█▌",IF(AND(FU$8&gt;$N306,FU$8&lt;=$O306),"▐",0))</f>
        <v>█▌</v>
      </c>
      <c r="FV64" s="134" t="str">
        <f aca="false">IF(AND(FV$8&gt;$P302,FV$8&lt;=$N306),"█▌",IF(AND(FV$8&gt;$N306,FV$8&lt;=$O306),"▐",0))</f>
        <v>█▌</v>
      </c>
      <c r="FW64" s="134" t="str">
        <f aca="false">IF(AND(FW$8&gt;$P302,FW$8&lt;=$N306),"█▌",IF(AND(FW$8&gt;$N306,FW$8&lt;=$O306),"▐",0))</f>
        <v>█▌</v>
      </c>
      <c r="FX64" s="134" t="str">
        <f aca="false">IF(AND(FX$8&gt;$P302,FX$8&lt;=$N306),"█▌",IF(AND(FX$8&gt;$N306,FX$8&lt;=$O306),"▐",0))</f>
        <v>▐</v>
      </c>
      <c r="FY64" s="134" t="n">
        <f aca="false">IF(AND(FY$8&gt;$P302,FY$8&lt;=$N306),"█▌",IF(AND(FY$8&gt;$N306,FY$8&lt;=$O306),"▐",0))</f>
        <v>0</v>
      </c>
      <c r="FZ64" s="135" t="n">
        <f aca="false">IF(AND(FZ$8&gt;$P302,FZ$8&lt;=$N306),"█▌",IF(AND(FZ$8&gt;$N306,FZ$8&lt;=$O306),"▐",0))</f>
        <v>0</v>
      </c>
      <c r="GA64" s="134" t="n">
        <f aca="false">IF(AND(GA$8&gt;$P302,GA$8&lt;=$N306),"█▌",IF(AND(GA$8&gt;$N306,GA$8&lt;=$O306),"▐",0))</f>
        <v>0</v>
      </c>
      <c r="GB64" s="134" t="n">
        <f aca="false">IF(AND(GB$8&gt;$P302,GB$8&lt;=$N306),"█▌",IF(AND(GB$8&gt;$N306,GB$8&lt;=$O306),"▐",0))</f>
        <v>0</v>
      </c>
      <c r="GC64" s="134" t="n">
        <f aca="false">IF(AND(GC$8&gt;$P302,GC$8&lt;=$N306),"█▌",IF(AND(GC$8&gt;$N306,GC$8&lt;=$O306),"▐",0))</f>
        <v>0</v>
      </c>
      <c r="GD64" s="136" t="n">
        <f aca="false">IF(AND(GD$8&gt;$P302,GD$8&lt;=$N306),"█▌",IF(AND(GD$8&gt;$N306,GD$8&lt;=$O306),"▐",0))</f>
        <v>0</v>
      </c>
      <c r="GE64" s="135" t="n">
        <f aca="false">IF(AND(GE$8&gt;$P302,GE$8&lt;=$N306),"█▌",IF(AND(GE$8&gt;$N306,GE$8&lt;=$O306),"▐",0))</f>
        <v>0</v>
      </c>
      <c r="GF64" s="134" t="n">
        <f aca="false">IF(AND(GF$8&gt;$P302,GF$8&lt;=$N306),"█▌",IF(AND(GF$8&gt;$N306,GF$8&lt;=$O306),"▐",0))</f>
        <v>0</v>
      </c>
      <c r="GG64" s="134" t="n">
        <f aca="false">IF(AND(GG$8&gt;$P302,GG$8&lt;=$N306),"█▌",IF(AND(GG$8&gt;$N306,GG$8&lt;=$O306),"▐",0))</f>
        <v>0</v>
      </c>
      <c r="GH64" s="134" t="n">
        <f aca="false">IF(AND(GH$8&gt;$P302,GH$8&lt;=$N306),"█▌",IF(AND(GH$8&gt;$N306,GH$8&lt;=$O306),"▐",0))</f>
        <v>0</v>
      </c>
      <c r="GI64" s="136" t="n">
        <f aca="false">IF(AND(GI$8&gt;$P302,GI$8&lt;=$N306),"█▌",IF(AND(GI$8&gt;$N306,GI$8&lt;=$O306),"▐",0))</f>
        <v>0</v>
      </c>
      <c r="GJ64" s="134" t="n">
        <f aca="false">IF(AND(GJ$8&gt;$P302,GJ$8&lt;=$N306),"█▌",IF(AND(GJ$8&gt;$N306,GJ$8&lt;=$O306),"▐",0))</f>
        <v>0</v>
      </c>
      <c r="GK64" s="134" t="n">
        <f aca="false">IF(AND(GK$8&gt;$P302,GK$8&lt;=$N306),"█▌",IF(AND(GK$8&gt;$N306,GK$8&lt;=$O306),"▐",0))</f>
        <v>0</v>
      </c>
      <c r="GL64" s="134" t="n">
        <f aca="false">IF(AND(GL$8&gt;$P302,GL$8&lt;=$N306),"█▌",IF(AND(GL$8&gt;$N306,GL$8&lt;=$O306),"▐",0))</f>
        <v>0</v>
      </c>
      <c r="GM64" s="134" t="n">
        <f aca="false">IF(AND(GM$8&gt;$P302,GM$8&lt;=$N306),"█▌",IF(AND(GM$8&gt;$N306,GM$8&lt;=$O306),"▐",0))</f>
        <v>0</v>
      </c>
      <c r="GN64" s="134" t="n">
        <f aca="false">IF(AND(GN$8&gt;$P302,GN$8&lt;=$N306),"█▌",IF(AND(GN$8&gt;$N306,GN$8&lt;=$O306),"▐",0))</f>
        <v>0</v>
      </c>
      <c r="GO64" s="135" t="n">
        <f aca="false">IF(AND(GO$8&gt;$P302,GO$8&lt;=$N306),"█▌",IF(AND(GO$8&gt;$N306,GO$8&lt;=$O306),"▐",0))</f>
        <v>0</v>
      </c>
      <c r="GP64" s="134" t="n">
        <f aca="false">IF(AND(GP$8&gt;$P302,GP$8&lt;=$N306),"█▌",IF(AND(GP$8&gt;$N306,GP$8&lt;=$O306),"▐",0))</f>
        <v>0</v>
      </c>
      <c r="GQ64" s="134" t="n">
        <f aca="false">IF(AND(GQ$8&gt;$P302,GQ$8&lt;=$N306),"█▌",IF(AND(GQ$8&gt;$N306,GQ$8&lt;=$O306),"▐",0))</f>
        <v>0</v>
      </c>
      <c r="GR64" s="134" t="n">
        <f aca="false">IF(AND(GR$8&gt;$P302,GR$8&lt;=$N306),"█▌",IF(AND(GR$8&gt;$N306,GR$8&lt;=$O306),"▐",0))</f>
        <v>0</v>
      </c>
      <c r="GS64" s="136" t="n">
        <f aca="false">IF(AND(GS$8&gt;$P302,GS$8&lt;=$N306),"█▌",IF(AND(GS$8&gt;$N306,GS$8&lt;=$O306),"▐",0))</f>
        <v>0</v>
      </c>
      <c r="GT64" s="134" t="n">
        <f aca="false">IF(AND(GT$8&gt;$P302,GT$8&lt;=$N306),"█▌",IF(AND(GT$8&gt;$N306,GT$8&lt;=$O306),"▐",0))</f>
        <v>0</v>
      </c>
      <c r="GU64" s="134" t="n">
        <f aca="false">IF(AND(GU$8&gt;$P302,GU$8&lt;=$N306),"█▌",IF(AND(GU$8&gt;$N306,GU$8&lt;=$O306),"▐",0))</f>
        <v>0</v>
      </c>
      <c r="GV64" s="134" t="n">
        <f aca="false">IF(AND(GV$8&gt;$P302,GV$8&lt;=$N306),"█▌",IF(AND(GV$8&gt;$N306,GV$8&lt;=$O306),"▐",0))</f>
        <v>0</v>
      </c>
      <c r="GW64" s="134" t="n">
        <f aca="false">IF(AND(GW$8&gt;$P302,GW$8&lt;=$N306),"█▌",IF(AND(GW$8&gt;$N306,GW$8&lt;=$O306),"▐",0))</f>
        <v>0</v>
      </c>
      <c r="GX64" s="134" t="n">
        <f aca="false">IF(AND(GX$8&gt;$P302,GX$8&lt;=$N306),"█▌",IF(AND(GX$8&gt;$N306,GX$8&lt;=$O306),"▐",0))</f>
        <v>0</v>
      </c>
      <c r="GY64" s="135" t="n">
        <f aca="false">IF(AND(GY$8&gt;$P302,GY$8&lt;=$N306),"█▌",IF(AND(GY$8&gt;$N306,GY$8&lt;=$O306),"▐",0))</f>
        <v>0</v>
      </c>
      <c r="GZ64" s="134" t="n">
        <f aca="false">IF(AND(GZ$8&gt;$P302,GZ$8&lt;=$N306),"█▌",IF(AND(GZ$8&gt;$N306,GZ$8&lt;=$O306),"▐",0))</f>
        <v>0</v>
      </c>
      <c r="HA64" s="134" t="n">
        <f aca="false">IF(AND(HA$8&gt;$P302,HA$8&lt;=$N306),"█▌",IF(AND(HA$8&gt;$N306,HA$8&lt;=$O306),"▐",0))</f>
        <v>0</v>
      </c>
      <c r="HB64" s="134" t="n">
        <f aca="false">IF(AND(HB$8&gt;$P302,HB$8&lt;=$N306),"█▌",IF(AND(HB$8&gt;$N306,HB$8&lt;=$O306),"▐",0))</f>
        <v>0</v>
      </c>
      <c r="HC64" s="136" t="n">
        <f aca="false">IF(AND(HC$8&gt;$P302,HC$8&lt;=$N306),"█▌",IF(AND(HC$8&gt;$N306,HC$8&lt;=$O306),"▐",0))</f>
        <v>0</v>
      </c>
      <c r="HD64" s="135" t="n">
        <f aca="false">IF(AND(HD$8&gt;$P302,HD$8&lt;=$N306),"█▌",IF(AND(HD$8&gt;$N306,HD$8&lt;=$O306),"▐",0))</f>
        <v>0</v>
      </c>
      <c r="HE64" s="134" t="n">
        <f aca="false">IF(AND(HE$8&gt;$P302,HE$8&lt;=$N306),"█▌",IF(AND(HE$8&gt;$N306,HE$8&lt;=$O306),"▐",0))</f>
        <v>0</v>
      </c>
      <c r="HF64" s="134" t="n">
        <f aca="false">IF(AND(HF$8&gt;$P302,HF$8&lt;=$N306),"█▌",IF(AND(HF$8&gt;$N306,HF$8&lt;=$O306),"▐",0))</f>
        <v>0</v>
      </c>
      <c r="HG64" s="134" t="n">
        <f aca="false">IF(AND(HG$8&gt;$P302,HG$8&lt;=$N306),"█▌",IF(AND(HG$8&gt;$N306,HG$8&lt;=$O306),"▐",0))</f>
        <v>0</v>
      </c>
      <c r="HH64" s="136" t="n">
        <f aca="false">IF(AND(HH$8&gt;$P302,HH$8&lt;=$N306),"█▌",IF(AND(HH$8&gt;$N306,HH$8&lt;=$O306),"▐",0))</f>
        <v>0</v>
      </c>
      <c r="HI64" s="134" t="n">
        <f aca="false">IF(AND(HI$8&gt;$P302,HI$8&lt;=$N306),"█▌",IF(AND(HI$8&gt;$N306,HI$8&lt;=$O306),"▐",0))</f>
        <v>0</v>
      </c>
      <c r="HJ64" s="134" t="n">
        <f aca="false">IF(AND(HJ$8&gt;$P302,HJ$8&lt;=$N306),"█▌",IF(AND(HJ$8&gt;$N306,HJ$8&lt;=$O306),"▐",0))</f>
        <v>0</v>
      </c>
      <c r="HK64" s="134" t="n">
        <f aca="false">IF(AND(HK$8&gt;$P302,HK$8&lt;=$N306),"█▌",IF(AND(HK$8&gt;$N306,HK$8&lt;=$O306),"▐",0))</f>
        <v>0</v>
      </c>
      <c r="HL64" s="134" t="n">
        <f aca="false">IF(AND(HL$8&gt;$P302,HL$8&lt;=$N306),"█▌",IF(AND(HL$8&gt;$N306,HL$8&lt;=$O306),"▐",0))</f>
        <v>0</v>
      </c>
      <c r="HM64" s="134" t="n">
        <f aca="false">IF(AND(HM$8&gt;$P302,HM$8&lt;=$N306),"█▌",IF(AND(HM$8&gt;$N306,HM$8&lt;=$O306),"▐",0))</f>
        <v>0</v>
      </c>
      <c r="HN64" s="135" t="n">
        <f aca="false">IF(AND(HN$8&gt;$P302,HN$8&lt;=$N306),"█▌",IF(AND(HN$8&gt;$N306,HN$8&lt;=$O306),"▐",0))</f>
        <v>0</v>
      </c>
      <c r="HO64" s="134" t="n">
        <f aca="false">IF(AND(HO$8&gt;$P302,HO$8&lt;=$N306),"█▌",IF(AND(HO$8&gt;$N306,HO$8&lt;=$O306),"▐",0))</f>
        <v>0</v>
      </c>
      <c r="HP64" s="134" t="n">
        <f aca="false">IF(AND(HP$8&gt;$P302,HP$8&lt;=$N306),"█▌",IF(AND(HP$8&gt;$N306,HP$8&lt;=$O306),"▐",0))</f>
        <v>0</v>
      </c>
      <c r="HQ64" s="134" t="n">
        <f aca="false">IF(AND(HQ$8&gt;$P302,HQ$8&lt;=$N306),"█▌",IF(AND(HQ$8&gt;$N306,HQ$8&lt;=$O306),"▐",0))</f>
        <v>0</v>
      </c>
      <c r="HR64" s="136" t="n">
        <f aca="false">IF(AND(HR$8&gt;$P302,HR$8&lt;=$N306),"█▌",IF(AND(HR$8&gt;$N306,HR$8&lt;=$O306),"▐",0))</f>
        <v>0</v>
      </c>
      <c r="HS64" s="134" t="n">
        <f aca="false">IF(AND(HS$8&gt;$P302,HS$8&lt;=$N306),"█▌",IF(AND(HS$8&gt;$N306,HS$8&lt;=$O306),"▐",0))</f>
        <v>0</v>
      </c>
      <c r="HT64" s="134" t="n">
        <f aca="false">IF(AND(HT$8&gt;$P302,HT$8&lt;=$N306),"█▌",IF(AND(HT$8&gt;$N306,HT$8&lt;=$O306),"▐",0))</f>
        <v>0</v>
      </c>
      <c r="HU64" s="134" t="n">
        <f aca="false">IF(AND(HU$8&gt;$P302,HU$8&lt;=$N306),"█▌",IF(AND(HU$8&gt;$N306,HU$8&lt;=$O306),"▐",0))</f>
        <v>0</v>
      </c>
      <c r="HV64" s="134" t="n">
        <f aca="false">IF(AND(HV$8&gt;$P302,HV$8&lt;=$N306),"█▌",IF(AND(HV$8&gt;$N306,HV$8&lt;=$O306),"▐",0))</f>
        <v>0</v>
      </c>
      <c r="HW64" s="134" t="n">
        <f aca="false">IF(AND(HW$8&gt;$P302,HW$8&lt;=$N306),"█▌",IF(AND(HW$8&gt;$N306,HW$8&lt;=$O306),"▐",0))</f>
        <v>0</v>
      </c>
      <c r="HX64" s="135" t="n">
        <f aca="false">IF(AND(HX$8&gt;$P302,HX$8&lt;=$N306),"█▌",IF(AND(HX$8&gt;$N306,HX$8&lt;=$O306),"▐",0))</f>
        <v>0</v>
      </c>
      <c r="HY64" s="134" t="n">
        <f aca="false">IF(AND(HY$8&gt;$P302,HY$8&lt;=$N306),"█▌",IF(AND(HY$8&gt;$N306,HY$8&lt;=$O306),"▐",0))</f>
        <v>0</v>
      </c>
      <c r="HZ64" s="134" t="n">
        <f aca="false">IF(AND(HZ$8&gt;$P302,HZ$8&lt;=$N306),"█▌",IF(AND(HZ$8&gt;$N306,HZ$8&lt;=$O306),"▐",0))</f>
        <v>0</v>
      </c>
      <c r="IA64" s="134" t="n">
        <f aca="false">IF(AND(IA$8&gt;$P302,IA$8&lt;=$N306),"█▌",IF(AND(IA$8&gt;$N306,IA$8&lt;=$O306),"▐",0))</f>
        <v>0</v>
      </c>
      <c r="IB64" s="136" t="n">
        <f aca="false">IF(AND(IB$8&gt;$P302,IB$8&lt;=$N306),"█▌",IF(AND(IB$8&gt;$N306,IB$8&lt;=$O306),"▐",0))</f>
        <v>0</v>
      </c>
      <c r="IC64" s="134" t="n">
        <f aca="false">IF(AND(IC$8&gt;$P302,IC$8&lt;=$N306),"█▌",IF(AND(IC$8&gt;$N306,IC$8&lt;=$O306),"▐",0))</f>
        <v>0</v>
      </c>
      <c r="ID64" s="134" t="n">
        <f aca="false">IF(AND(ID$8&gt;$P302,ID$8&lt;=$N306),"█▌",IF(AND(ID$8&gt;$N306,ID$8&lt;=$O306),"▐",0))</f>
        <v>0</v>
      </c>
      <c r="IE64" s="134" t="n">
        <f aca="false">IF(AND(IE$8&gt;$P302,IE$8&lt;=$N306),"█▌",IF(AND(IE$8&gt;$N306,IE$8&lt;=$O306),"▐",0))</f>
        <v>0</v>
      </c>
      <c r="IF64" s="134" t="n">
        <f aca="false">IF(AND(IF$8&gt;$P302,IF$8&lt;=$N306),"█▌",IF(AND(IF$8&gt;$N306,IF$8&lt;=$O306),"▐",0))</f>
        <v>0</v>
      </c>
      <c r="IG64" s="134" t="n">
        <f aca="false">IF(AND(IG$8&gt;$P302,IG$8&lt;=$N306),"█▌",IF(AND(IG$8&gt;$N306,IG$8&lt;=$O306),"▐",0))</f>
        <v>0</v>
      </c>
      <c r="IH64" s="134" t="n">
        <f aca="false">IF(AND(IH$8&gt;$P302,IH$8&lt;=$N306),"█▌",IF(AND(IH$8&gt;$N306,IH$8&lt;=$O306),"▐",0))</f>
        <v>0</v>
      </c>
      <c r="II64" s="134" t="n">
        <f aca="false">IF(AND(II$8&gt;$P302,II$8&lt;=$N306),"█▌",IF(AND(II$8&gt;$N306,II$8&lt;=$O306),"▐",0))</f>
        <v>0</v>
      </c>
      <c r="IJ64" s="134" t="n">
        <f aca="false">IF(AND(IJ$8&gt;$P302,IJ$8&lt;=$N306),"█▌",IF(AND(IJ$8&gt;$N306,IJ$8&lt;=$O306),"▐",0))</f>
        <v>0</v>
      </c>
      <c r="IK64" s="134" t="n">
        <f aca="false">IF(AND(IK$8&gt;$P302,IK$8&lt;=$N306),"█▌",IF(AND(IK$8&gt;$N306,IK$8&lt;=$O306),"▐",0))</f>
        <v>0</v>
      </c>
      <c r="IL64" s="134" t="n">
        <f aca="false">IF(AND(IL$8&gt;$P302,IL$8&lt;=$N306),"█▌",IF(AND(IL$8&gt;$N306,IL$8&lt;=$O306),"▐",0))</f>
        <v>0</v>
      </c>
      <c r="IM64" s="135" t="n">
        <f aca="false">IF(AND(IM$8&gt;$P302,IM$8&lt;=$N306),"█▌",IF(AND(IM$8&gt;$N306,IM$8&lt;=$O306),"▐",0))</f>
        <v>0</v>
      </c>
      <c r="IN64" s="134" t="n">
        <f aca="false">IF(AND(IN$8&gt;$P302,IN$8&lt;=$N306),"█▌",IF(AND(IN$8&gt;$N306,IN$8&lt;=$O306),"▐",0))</f>
        <v>0</v>
      </c>
      <c r="IO64" s="134" t="n">
        <f aca="false">IF(AND(IO$8&gt;$P302,IO$8&lt;=$N306),"█▌",IF(AND(IO$8&gt;$N306,IO$8&lt;=$O306),"▐",0))</f>
        <v>0</v>
      </c>
      <c r="IP64" s="134" t="n">
        <f aca="false">IF(AND(IP$8&gt;$P302,IP$8&lt;=$N306),"█▌",IF(AND(IP$8&gt;$N306,IP$8&lt;=$O306),"▐",0))</f>
        <v>0</v>
      </c>
      <c r="IQ64" s="137" t="n">
        <f aca="false">IF(AND(IQ$8&gt;$P302,IQ$8&lt;=$N306),"█▌",IF(AND(IQ$8&gt;$N306,IQ$8&lt;=$O306),"▐",0))</f>
        <v>0</v>
      </c>
      <c r="IR64" s="122" t="s">
        <v>36</v>
      </c>
    </row>
    <row r="65" customFormat="false" ht="10" hidden="false" customHeight="true" outlineLevel="0" collapsed="false">
      <c r="B65" s="138" t="s">
        <v>41</v>
      </c>
      <c r="C65" s="139" t="s">
        <v>75</v>
      </c>
      <c r="D65" s="140"/>
      <c r="E65" s="140"/>
      <c r="F65" s="141"/>
      <c r="G65" s="142" t="n">
        <f aca="false">I63</f>
        <v>8</v>
      </c>
      <c r="H65" s="143"/>
      <c r="I65" s="144" t="s">
        <v>74</v>
      </c>
      <c r="J65" s="145"/>
      <c r="K65" s="163"/>
      <c r="L65" s="165" t="s">
        <v>49</v>
      </c>
      <c r="M65" s="147" t="n">
        <f aca="false">IF($J306=0,0,IF(AND(M$8&gt;$O306,M$8&lt;=$O306+$J306),"█▌",0))</f>
        <v>0</v>
      </c>
      <c r="N65" s="147" t="n">
        <f aca="false">IF($J306=0,0,IF(AND(N$8&gt;$O306,N$8&lt;=$O306+$J306),"█▌",0))</f>
        <v>0</v>
      </c>
      <c r="O65" s="147" t="n">
        <f aca="false">IF($J306=0,0,IF(AND(O$8&gt;$O306,O$8&lt;=$O306+$J306),"█▌",0))</f>
        <v>0</v>
      </c>
      <c r="P65" s="147" t="n">
        <f aca="false">IF($J306=0,0,IF(AND(P$8&gt;$O306,P$8&lt;=$O306+$J306),"█▌",0))</f>
        <v>0</v>
      </c>
      <c r="Q65" s="148" t="n">
        <f aca="false">IF($J306=0,0,IF(AND(Q$8&gt;$O306,Q$8&lt;=$O306+$J306),"█▌",0))</f>
        <v>0</v>
      </c>
      <c r="R65" s="147" t="n">
        <f aca="false">IF($J306=0,0,IF(AND(R$8&gt;$O306,R$8&lt;=$O306+$J306),"█▌",0))</f>
        <v>0</v>
      </c>
      <c r="S65" s="147" t="n">
        <f aca="false">IF($J306=0,0,IF(AND(S$8&gt;$O306,S$8&lt;=$O306+$J306),"█▌",0))</f>
        <v>0</v>
      </c>
      <c r="T65" s="147" t="n">
        <f aca="false">IF($J306=0,0,IF(AND(T$8&gt;$O306,T$8&lt;=$O306+$J306),"█▌",0))</f>
        <v>0</v>
      </c>
      <c r="U65" s="149" t="n">
        <f aca="false">IF($J306=0,0,IF(AND(U$8&gt;$O306,U$8&lt;=$O306+$J306),"█▌",0))</f>
        <v>0</v>
      </c>
      <c r="V65" s="147" t="n">
        <f aca="false">IF($J306=0,0,IF(AND(V$8&gt;$O306,V$8&lt;=$O306+$J306),"█▌",0))</f>
        <v>0</v>
      </c>
      <c r="W65" s="147" t="n">
        <f aca="false">IF($J306=0,0,IF(AND(W$8&gt;$O306,W$8&lt;=$O306+$J306),"█▌",0))</f>
        <v>0</v>
      </c>
      <c r="X65" s="147" t="n">
        <f aca="false">IF($J306=0,0,IF(AND(X$8&gt;$O306,X$8&lt;=$O306+$J306),"█▌",0))</f>
        <v>0</v>
      </c>
      <c r="Y65" s="147" t="n">
        <f aca="false">IF($J306=0,0,IF(AND(Y$8&gt;$O306,Y$8&lt;=$O306+$J306),"█▌",0))</f>
        <v>0</v>
      </c>
      <c r="Z65" s="147" t="n">
        <f aca="false">IF($J306=0,0,IF(AND(Z$8&gt;$O306,Z$8&lt;=$O306+$J306),"█▌",0))</f>
        <v>0</v>
      </c>
      <c r="AA65" s="148" t="n">
        <f aca="false">IF($J306=0,0,IF(AND(AA$8&gt;$O306,AA$8&lt;=$O306+$J306),"█▌",0))</f>
        <v>0</v>
      </c>
      <c r="AB65" s="147" t="n">
        <f aca="false">IF($J306=0,0,IF(AND(AB$8&gt;$O306,AB$8&lt;=$O306+$J306),"█▌",0))</f>
        <v>0</v>
      </c>
      <c r="AC65" s="147" t="n">
        <f aca="false">IF($J306=0,0,IF(AND(AC$8&gt;$O306,AC$8&lt;=$O306+$J306),"█▌",0))</f>
        <v>0</v>
      </c>
      <c r="AD65" s="147" t="n">
        <f aca="false">IF($J306=0,0,IF(AND(AD$8&gt;$O306,AD$8&lt;=$O306+$J306),"█▌",0))</f>
        <v>0</v>
      </c>
      <c r="AE65" s="149" t="n">
        <f aca="false">IF($J306=0,0,IF(AND(AE$8&gt;$O306,AE$8&lt;=$O306+$J306),"█▌",0))</f>
        <v>0</v>
      </c>
      <c r="AF65" s="147" t="n">
        <f aca="false">IF($J306=0,0,IF(AND(AF$8&gt;$O306,AF$8&lt;=$O306+$J306),"█▌",0))</f>
        <v>0</v>
      </c>
      <c r="AG65" s="147" t="n">
        <f aca="false">IF($J306=0,0,IF(AND(AG$8&gt;$O306,AG$8&lt;=$O306+$J306),"█▌",0))</f>
        <v>0</v>
      </c>
      <c r="AH65" s="147" t="n">
        <f aca="false">IF($J306=0,0,IF(AND(AH$8&gt;$O306,AH$8&lt;=$O306+$J306),"█▌",0))</f>
        <v>0</v>
      </c>
      <c r="AI65" s="147" t="n">
        <f aca="false">IF($J306=0,0,IF(AND(AI$8&gt;$O306,AI$8&lt;=$O306+$J306),"█▌",0))</f>
        <v>0</v>
      </c>
      <c r="AJ65" s="147" t="n">
        <f aca="false">IF($J306=0,0,IF(AND(AJ$8&gt;$O306,AJ$8&lt;=$O306+$J306),"█▌",0))</f>
        <v>0</v>
      </c>
      <c r="AK65" s="148" t="n">
        <f aca="false">IF($J306=0,0,IF(AND(AK$8&gt;$O306,AK$8&lt;=$O306+$J306),"█▌",0))</f>
        <v>0</v>
      </c>
      <c r="AL65" s="147" t="n">
        <f aca="false">IF($J306=0,0,IF(AND(AL$8&gt;$O306,AL$8&lt;=$O306+$J306),"█▌",0))</f>
        <v>0</v>
      </c>
      <c r="AM65" s="147" t="n">
        <f aca="false">IF($J306=0,0,IF(AND(AM$8&gt;$O306,AM$8&lt;=$O306+$J306),"█▌",0))</f>
        <v>0</v>
      </c>
      <c r="AN65" s="147" t="n">
        <f aca="false">IF($J306=0,0,IF(AND(AN$8&gt;$O306,AN$8&lt;=$O306+$J306),"█▌",0))</f>
        <v>0</v>
      </c>
      <c r="AO65" s="149" t="n">
        <f aca="false">IF($J306=0,0,IF(AND(AO$8&gt;$O306,AO$8&lt;=$O306+$J306),"█▌",0))</f>
        <v>0</v>
      </c>
      <c r="AP65" s="147" t="n">
        <f aca="false">IF($J306=0,0,IF(AND(AP$8&gt;$O306,AP$8&lt;=$O306+$J306),"█▌",0))</f>
        <v>0</v>
      </c>
      <c r="AQ65" s="147" t="n">
        <f aca="false">IF($J306=0,0,IF(AND(AQ$8&gt;$O306,AQ$8&lt;=$O306+$J306),"█▌",0))</f>
        <v>0</v>
      </c>
      <c r="AR65" s="147" t="n">
        <f aca="false">IF($J306=0,0,IF(AND(AR$8&gt;$O306,AR$8&lt;=$O306+$J306),"█▌",0))</f>
        <v>0</v>
      </c>
      <c r="AS65" s="147" t="n">
        <f aca="false">IF($J306=0,0,IF(AND(AS$8&gt;$O306,AS$8&lt;=$O306+$J306),"█▌",0))</f>
        <v>0</v>
      </c>
      <c r="AT65" s="147" t="n">
        <f aca="false">IF($J306=0,0,IF(AND(AT$8&gt;$O306,AT$8&lt;=$O306+$J306),"█▌",0))</f>
        <v>0</v>
      </c>
      <c r="AU65" s="148" t="n">
        <f aca="false">IF($J306=0,0,IF(AND(AU$8&gt;$O306,AU$8&lt;=$O306+$J306),"█▌",0))</f>
        <v>0</v>
      </c>
      <c r="AV65" s="147" t="n">
        <f aca="false">IF($J306=0,0,IF(AND(AV$8&gt;$O306,AV$8&lt;=$O306+$J306),"█▌",0))</f>
        <v>0</v>
      </c>
      <c r="AW65" s="147" t="n">
        <f aca="false">IF($J306=0,0,IF(AND(AW$8&gt;$O306,AW$8&lt;=$O306+$J306),"█▌",0))</f>
        <v>0</v>
      </c>
      <c r="AX65" s="147" t="n">
        <f aca="false">IF($J306=0,0,IF(AND(AX$8&gt;$O306,AX$8&lt;=$O306+$J306),"█▌",0))</f>
        <v>0</v>
      </c>
      <c r="AY65" s="149" t="n">
        <f aca="false">IF($J306=0,0,IF(AND(AY$8&gt;$O306,AY$8&lt;=$O306+$J306),"█▌",0))</f>
        <v>0</v>
      </c>
      <c r="AZ65" s="147" t="n">
        <f aca="false">IF($J306=0,0,IF(AND(AZ$8&gt;$O306,AZ$8&lt;=$O306+$J306),"█▌",0))</f>
        <v>0</v>
      </c>
      <c r="BA65" s="147" t="n">
        <f aca="false">IF($J306=0,0,IF(AND(BA$8&gt;$O306,BA$8&lt;=$O306+$J306),"█▌",0))</f>
        <v>0</v>
      </c>
      <c r="BB65" s="147" t="n">
        <f aca="false">IF($J306=0,0,IF(AND(BB$8&gt;$O306,BB$8&lt;=$O306+$J306),"█▌",0))</f>
        <v>0</v>
      </c>
      <c r="BC65" s="147" t="n">
        <f aca="false">IF($J306=0,0,IF(AND(BC$8&gt;$O306,BC$8&lt;=$O306+$J306),"█▌",0))</f>
        <v>0</v>
      </c>
      <c r="BD65" s="147" t="n">
        <f aca="false">IF($J306=0,0,IF(AND(BD$8&gt;$O306,BD$8&lt;=$O306+$J306),"█▌",0))</f>
        <v>0</v>
      </c>
      <c r="BE65" s="148" t="n">
        <f aca="false">IF($J306=0,0,IF(AND(BE$8&gt;$O306,BE$8&lt;=$O306+$J306),"█▌",0))</f>
        <v>0</v>
      </c>
      <c r="BF65" s="147" t="n">
        <f aca="false">IF($J306=0,0,IF(AND(BF$8&gt;$O306,BF$8&lt;=$O306+$J306),"█▌",0))</f>
        <v>0</v>
      </c>
      <c r="BG65" s="147" t="n">
        <f aca="false">IF($J306=0,0,IF(AND(BG$8&gt;$O306,BG$8&lt;=$O306+$J306),"█▌",0))</f>
        <v>0</v>
      </c>
      <c r="BH65" s="147" t="n">
        <f aca="false">IF($J306=0,0,IF(AND(BH$8&gt;$O306,BH$8&lt;=$O306+$J306),"█▌",0))</f>
        <v>0</v>
      </c>
      <c r="BI65" s="149" t="n">
        <f aca="false">IF($J306=0,0,IF(AND(BI$8&gt;$O306,BI$8&lt;=$O306+$J306),"█▌",0))</f>
        <v>0</v>
      </c>
      <c r="BJ65" s="148" t="n">
        <f aca="false">IF($J306=0,0,IF(AND(BJ$8&gt;$O306,BJ$8&lt;=$O306+$J306),"█▌",0))</f>
        <v>0</v>
      </c>
      <c r="BK65" s="147" t="n">
        <f aca="false">IF($J306=0,0,IF(AND(BK$8&gt;$O306,BK$8&lt;=$O306+$J306),"█▌",0))</f>
        <v>0</v>
      </c>
      <c r="BL65" s="147" t="n">
        <f aca="false">IF($J306=0,0,IF(AND(BL$8&gt;$O306,BL$8&lt;=$O306+$J306),"█▌",0))</f>
        <v>0</v>
      </c>
      <c r="BM65" s="147" t="n">
        <f aca="false">IF($J306=0,0,IF(AND(BM$8&gt;$O306,BM$8&lt;=$O306+$J306),"█▌",0))</f>
        <v>0</v>
      </c>
      <c r="BN65" s="149" t="n">
        <f aca="false">IF($J306=0,0,IF(AND(BN$8&gt;$O306,BN$8&lt;=$O306+$J306),"█▌",0))</f>
        <v>0</v>
      </c>
      <c r="BO65" s="147" t="n">
        <f aca="false">IF($J306=0,0,IF(AND(BO$8&gt;$O306,BO$8&lt;=$O306+$J306),"█▌",0))</f>
        <v>0</v>
      </c>
      <c r="BP65" s="147" t="n">
        <f aca="false">IF($J306=0,0,IF(AND(BP$8&gt;$O306,BP$8&lt;=$O306+$J306),"█▌",0))</f>
        <v>0</v>
      </c>
      <c r="BQ65" s="147" t="n">
        <f aca="false">IF($J306=0,0,IF(AND(BQ$8&gt;$O306,BQ$8&lt;=$O306+$J306),"█▌",0))</f>
        <v>0</v>
      </c>
      <c r="BR65" s="147" t="n">
        <f aca="false">IF($J306=0,0,IF(AND(BR$8&gt;$O306,BR$8&lt;=$O306+$J306),"█▌",0))</f>
        <v>0</v>
      </c>
      <c r="BS65" s="147" t="n">
        <f aca="false">IF($J306=0,0,IF(AND(BS$8&gt;$O306,BS$8&lt;=$O306+$J306),"█▌",0))</f>
        <v>0</v>
      </c>
      <c r="BT65" s="148" t="n">
        <f aca="false">IF($J306=0,0,IF(AND(BT$8&gt;$O306,BT$8&lt;=$O306+$J306),"█▌",0))</f>
        <v>0</v>
      </c>
      <c r="BU65" s="147" t="n">
        <f aca="false">IF($J306=0,0,IF(AND(BU$8&gt;$O306,BU$8&lt;=$O306+$J306),"█▌",0))</f>
        <v>0</v>
      </c>
      <c r="BV65" s="147" t="n">
        <f aca="false">IF($J306=0,0,IF(AND(BV$8&gt;$O306,BV$8&lt;=$O306+$J306),"█▌",0))</f>
        <v>0</v>
      </c>
      <c r="BW65" s="147" t="n">
        <f aca="false">IF($J306=0,0,IF(AND(BW$8&gt;$O306,BW$8&lt;=$O306+$J306),"█▌",0))</f>
        <v>0</v>
      </c>
      <c r="BX65" s="149" t="n">
        <f aca="false">IF($J306=0,0,IF(AND(BX$8&gt;$O306,BX$8&lt;=$O306+$J306),"█▌",0))</f>
        <v>0</v>
      </c>
      <c r="BY65" s="147" t="n">
        <f aca="false">IF($J306=0,0,IF(AND(BY$8&gt;$O306,BY$8&lt;=$O306+$J306),"█▌",0))</f>
        <v>0</v>
      </c>
      <c r="BZ65" s="147" t="n">
        <f aca="false">IF($J306=0,0,IF(AND(BZ$8&gt;$O306,BZ$8&lt;=$O306+$J306),"█▌",0))</f>
        <v>0</v>
      </c>
      <c r="CA65" s="147" t="n">
        <f aca="false">IF($J306=0,0,IF(AND(CA$8&gt;$O306,CA$8&lt;=$O306+$J306),"█▌",0))</f>
        <v>0</v>
      </c>
      <c r="CB65" s="147" t="n">
        <f aca="false">IF($J306=0,0,IF(AND(CB$8&gt;$O306,CB$8&lt;=$O306+$J306),"█▌",0))</f>
        <v>0</v>
      </c>
      <c r="CC65" s="147" t="n">
        <f aca="false">IF($J306=0,0,IF(AND(CC$8&gt;$O306,CC$8&lt;=$O306+$J306),"█▌",0))</f>
        <v>0</v>
      </c>
      <c r="CD65" s="148" t="n">
        <f aca="false">IF($J306=0,0,IF(AND(CD$8&gt;$O306,CD$8&lt;=$O306+$J306),"█▌",0))</f>
        <v>0</v>
      </c>
      <c r="CE65" s="147" t="n">
        <f aca="false">IF($J306=0,0,IF(AND(CE$8&gt;$O306,CE$8&lt;=$O306+$J306),"█▌",0))</f>
        <v>0</v>
      </c>
      <c r="CF65" s="147" t="n">
        <f aca="false">IF($J306=0,0,IF(AND(CF$8&gt;$O306,CF$8&lt;=$O306+$J306),"█▌",0))</f>
        <v>0</v>
      </c>
      <c r="CG65" s="147" t="n">
        <f aca="false">IF($J306=0,0,IF(AND(CG$8&gt;$O306,CG$8&lt;=$O306+$J306),"█▌",0))</f>
        <v>0</v>
      </c>
      <c r="CH65" s="149" t="n">
        <f aca="false">IF($J306=0,0,IF(AND(CH$8&gt;$O306,CH$8&lt;=$O306+$J306),"█▌",0))</f>
        <v>0</v>
      </c>
      <c r="CI65" s="148" t="n">
        <f aca="false">IF($J306=0,0,IF(AND(CI$8&gt;$O306,CI$8&lt;=$O306+$J306),"█▌",0))</f>
        <v>0</v>
      </c>
      <c r="CJ65" s="147" t="n">
        <f aca="false">IF($J306=0,0,IF(AND(CJ$8&gt;$O306,CJ$8&lt;=$O306+$J306),"█▌",0))</f>
        <v>0</v>
      </c>
      <c r="CK65" s="147" t="n">
        <f aca="false">IF($J306=0,0,IF(AND(CK$8&gt;$O306,CK$8&lt;=$O306+$J306),"█▌",0))</f>
        <v>0</v>
      </c>
      <c r="CL65" s="147" t="n">
        <f aca="false">IF($J306=0,0,IF(AND(CL$8&gt;$O306,CL$8&lt;=$O306+$J306),"█▌",0))</f>
        <v>0</v>
      </c>
      <c r="CM65" s="149" t="n">
        <f aca="false">IF($J306=0,0,IF(AND(CM$8&gt;$O306,CM$8&lt;=$O306+$J306),"█▌",0))</f>
        <v>0</v>
      </c>
      <c r="CN65" s="147" t="n">
        <f aca="false">IF($J306=0,0,IF(AND(CN$8&gt;$O306,CN$8&lt;=$O306+$J306),"█▌",0))</f>
        <v>0</v>
      </c>
      <c r="CO65" s="147" t="n">
        <f aca="false">IF($J306=0,0,IF(AND(CO$8&gt;$O306,CO$8&lt;=$O306+$J306),"█▌",0))</f>
        <v>0</v>
      </c>
      <c r="CP65" s="147" t="n">
        <f aca="false">IF($J306=0,0,IF(AND(CP$8&gt;$O306,CP$8&lt;=$O306+$J306),"█▌",0))</f>
        <v>0</v>
      </c>
      <c r="CQ65" s="147" t="n">
        <f aca="false">IF($J306=0,0,IF(AND(CQ$8&gt;$O306,CQ$8&lt;=$O306+$J306),"█▌",0))</f>
        <v>0</v>
      </c>
      <c r="CR65" s="147" t="n">
        <f aca="false">IF($J306=0,0,IF(AND(CR$8&gt;$O306,CR$8&lt;=$O306+$J306),"█▌",0))</f>
        <v>0</v>
      </c>
      <c r="CS65" s="148" t="n">
        <f aca="false">IF($J306=0,0,IF(AND(CS$8&gt;$O306,CS$8&lt;=$O306+$J306),"█▌",0))</f>
        <v>0</v>
      </c>
      <c r="CT65" s="147" t="n">
        <f aca="false">IF($J306=0,0,IF(AND(CT$8&gt;$O306,CT$8&lt;=$O306+$J306),"█▌",0))</f>
        <v>0</v>
      </c>
      <c r="CU65" s="147" t="n">
        <f aca="false">IF($J306=0,0,IF(AND(CU$8&gt;$O306,CU$8&lt;=$O306+$J306),"█▌",0))</f>
        <v>0</v>
      </c>
      <c r="CV65" s="147" t="n">
        <f aca="false">IF($J306=0,0,IF(AND(CV$8&gt;$O306,CV$8&lt;=$O306+$J306),"█▌",0))</f>
        <v>0</v>
      </c>
      <c r="CW65" s="149" t="n">
        <f aca="false">IF($J306=0,0,IF(AND(CW$8&gt;$O306,CW$8&lt;=$O306+$J306),"█▌",0))</f>
        <v>0</v>
      </c>
      <c r="CX65" s="147" t="n">
        <f aca="false">IF($J306=0,0,IF(AND(CX$8&gt;$O306,CX$8&lt;=$O306+$J306),"█▌",0))</f>
        <v>0</v>
      </c>
      <c r="CY65" s="147" t="n">
        <f aca="false">IF($J306=0,0,IF(AND(CY$8&gt;$O306,CY$8&lt;=$O306+$J306),"█▌",0))</f>
        <v>0</v>
      </c>
      <c r="CZ65" s="147" t="n">
        <f aca="false">IF($J306=0,0,IF(AND(CZ$8&gt;$O306,CZ$8&lt;=$O306+$J306),"█▌",0))</f>
        <v>0</v>
      </c>
      <c r="DA65" s="147" t="n">
        <f aca="false">IF($J306=0,0,IF(AND(DA$8&gt;$O306,DA$8&lt;=$O306+$J306),"█▌",0))</f>
        <v>0</v>
      </c>
      <c r="DB65" s="147" t="n">
        <f aca="false">IF($J306=0,0,IF(AND(DB$8&gt;$O306,DB$8&lt;=$O306+$J306),"█▌",0))</f>
        <v>0</v>
      </c>
      <c r="DC65" s="148" t="n">
        <f aca="false">IF($J306=0,0,IF(AND(DC$8&gt;$O306,DC$8&lt;=$O306+$J306),"█▌",0))</f>
        <v>0</v>
      </c>
      <c r="DD65" s="147" t="n">
        <f aca="false">IF($J306=0,0,IF(AND(DD$8&gt;$O306,DD$8&lt;=$O306+$J306),"█▌",0))</f>
        <v>0</v>
      </c>
      <c r="DE65" s="147" t="n">
        <f aca="false">IF($J306=0,0,IF(AND(DE$8&gt;$O306,DE$8&lt;=$O306+$J306),"█▌",0))</f>
        <v>0</v>
      </c>
      <c r="DF65" s="147" t="n">
        <f aca="false">IF($J306=0,0,IF(AND(DF$8&gt;$O306,DF$8&lt;=$O306+$J306),"█▌",0))</f>
        <v>0</v>
      </c>
      <c r="DG65" s="149" t="n">
        <f aca="false">IF($J306=0,0,IF(AND(DG$8&gt;$O306,DG$8&lt;=$O306+$J306),"█▌",0))</f>
        <v>0</v>
      </c>
      <c r="DH65" s="148" t="n">
        <f aca="false">IF($J306=0,0,IF(AND(DH$8&gt;$O306,DH$8&lt;=$O306+$J306),"█▌",0))</f>
        <v>0</v>
      </c>
      <c r="DI65" s="147" t="n">
        <f aca="false">IF($J306=0,0,IF(AND(DI$8&gt;$O306,DI$8&lt;=$O306+$J306),"█▌",0))</f>
        <v>0</v>
      </c>
      <c r="DJ65" s="147" t="n">
        <f aca="false">IF($J306=0,0,IF(AND(DJ$8&gt;$O306,DJ$8&lt;=$O306+$J306),"█▌",0))</f>
        <v>0</v>
      </c>
      <c r="DK65" s="147" t="n">
        <f aca="false">IF($J306=0,0,IF(AND(DK$8&gt;$O306,DK$8&lt;=$O306+$J306),"█▌",0))</f>
        <v>0</v>
      </c>
      <c r="DL65" s="149" t="n">
        <f aca="false">IF($J306=0,0,IF(AND(DL$8&gt;$O306,DL$8&lt;=$O306+$J306),"█▌",0))</f>
        <v>0</v>
      </c>
      <c r="DM65" s="147" t="n">
        <f aca="false">IF($J306=0,0,IF(AND(DM$8&gt;$O306,DM$8&lt;=$O306+$J306),"█▌",0))</f>
        <v>0</v>
      </c>
      <c r="DN65" s="147" t="n">
        <f aca="false">IF($J306=0,0,IF(AND(DN$8&gt;$O306,DN$8&lt;=$O306+$J306),"█▌",0))</f>
        <v>0</v>
      </c>
      <c r="DO65" s="147" t="n">
        <f aca="false">IF($J306=0,0,IF(AND(DO$8&gt;$O306,DO$8&lt;=$O306+$J306),"█▌",0))</f>
        <v>0</v>
      </c>
      <c r="DP65" s="147" t="n">
        <f aca="false">IF($J306=0,0,IF(AND(DP$8&gt;$O306,DP$8&lt;=$O306+$J306),"█▌",0))</f>
        <v>0</v>
      </c>
      <c r="DQ65" s="147" t="n">
        <f aca="false">IF($J306=0,0,IF(AND(DQ$8&gt;$O306,DQ$8&lt;=$O306+$J306),"█▌",0))</f>
        <v>0</v>
      </c>
      <c r="DR65" s="148" t="n">
        <f aca="false">IF($J306=0,0,IF(AND(DR$8&gt;$O306,DR$8&lt;=$O306+$J306),"█▌",0))</f>
        <v>0</v>
      </c>
      <c r="DS65" s="147" t="n">
        <f aca="false">IF($J306=0,0,IF(AND(DS$8&gt;$O306,DS$8&lt;=$O306+$J306),"█▌",0))</f>
        <v>0</v>
      </c>
      <c r="DT65" s="147" t="n">
        <f aca="false">IF($J306=0,0,IF(AND(DT$8&gt;$O306,DT$8&lt;=$O306+$J306),"█▌",0))</f>
        <v>0</v>
      </c>
      <c r="DU65" s="147" t="n">
        <f aca="false">IF($J306=0,0,IF(AND(DU$8&gt;$O306,DU$8&lt;=$O306+$J306),"█▌",0))</f>
        <v>0</v>
      </c>
      <c r="DV65" s="149" t="n">
        <f aca="false">IF($J306=0,0,IF(AND(DV$8&gt;$O306,DV$8&lt;=$O306+$J306),"█▌",0))</f>
        <v>0</v>
      </c>
      <c r="DW65" s="147" t="n">
        <f aca="false">IF($J306=0,0,IF(AND(DW$8&gt;$O306,DW$8&lt;=$O306+$J306),"█▌",0))</f>
        <v>0</v>
      </c>
      <c r="DX65" s="147" t="n">
        <f aca="false">IF($J306=0,0,IF(AND(DX$8&gt;$O306,DX$8&lt;=$O306+$J306),"█▌",0))</f>
        <v>0</v>
      </c>
      <c r="DY65" s="147" t="n">
        <f aca="false">IF($J306=0,0,IF(AND(DY$8&gt;$O306,DY$8&lt;=$O306+$J306),"█▌",0))</f>
        <v>0</v>
      </c>
      <c r="DZ65" s="147" t="n">
        <f aca="false">IF($J306=0,0,IF(AND(DZ$8&gt;$O306,DZ$8&lt;=$O306+$J306),"█▌",0))</f>
        <v>0</v>
      </c>
      <c r="EA65" s="147" t="n">
        <f aca="false">IF($J306=0,0,IF(AND(EA$8&gt;$O306,EA$8&lt;=$O306+$J306),"█▌",0))</f>
        <v>0</v>
      </c>
      <c r="EB65" s="148" t="n">
        <f aca="false">IF($J306=0,0,IF(AND(EB$8&gt;$O306,EB$8&lt;=$O306+$J306),"█▌",0))</f>
        <v>0</v>
      </c>
      <c r="EC65" s="147" t="n">
        <f aca="false">IF($J306=0,0,IF(AND(EC$8&gt;$O306,EC$8&lt;=$O306+$J306),"█▌",0))</f>
        <v>0</v>
      </c>
      <c r="ED65" s="147" t="n">
        <f aca="false">IF($J306=0,0,IF(AND(ED$8&gt;$O306,ED$8&lt;=$O306+$J306),"█▌",0))</f>
        <v>0</v>
      </c>
      <c r="EE65" s="147" t="n">
        <f aca="false">IF($J306=0,0,IF(AND(EE$8&gt;$O306,EE$8&lt;=$O306+$J306),"█▌",0))</f>
        <v>0</v>
      </c>
      <c r="EF65" s="149" t="n">
        <f aca="false">IF($J306=0,0,IF(AND(EF$8&gt;$O306,EF$8&lt;=$O306+$J306),"█▌",0))</f>
        <v>0</v>
      </c>
      <c r="EG65" s="148" t="n">
        <f aca="false">IF($J306=0,0,IF(AND(EG$8&gt;$O306,EG$8&lt;=$O306+$J306),"█▌",0))</f>
        <v>0</v>
      </c>
      <c r="EH65" s="147" t="n">
        <f aca="false">IF($J306=0,0,IF(AND(EH$8&gt;$O306,EH$8&lt;=$O306+$J306),"█▌",0))</f>
        <v>0</v>
      </c>
      <c r="EI65" s="147" t="n">
        <f aca="false">IF($J306=0,0,IF(AND(EI$8&gt;$O306,EI$8&lt;=$O306+$J306),"█▌",0))</f>
        <v>0</v>
      </c>
      <c r="EJ65" s="147" t="n">
        <f aca="false">IF($J306=0,0,IF(AND(EJ$8&gt;$O306,EJ$8&lt;=$O306+$J306),"█▌",0))</f>
        <v>0</v>
      </c>
      <c r="EK65" s="149" t="n">
        <f aca="false">IF($J306=0,0,IF(AND(EK$8&gt;$O306,EK$8&lt;=$O306+$J306),"█▌",0))</f>
        <v>0</v>
      </c>
      <c r="EL65" s="147" t="n">
        <f aca="false">IF($J306=0,0,IF(AND(EL$8&gt;$O306,EL$8&lt;=$O306+$J306),"█▌",0))</f>
        <v>0</v>
      </c>
      <c r="EM65" s="147" t="n">
        <f aca="false">IF($J306=0,0,IF(AND(EM$8&gt;$O306,EM$8&lt;=$O306+$J306),"█▌",0))</f>
        <v>0</v>
      </c>
      <c r="EN65" s="147" t="n">
        <f aca="false">IF($J306=0,0,IF(AND(EN$8&gt;$O306,EN$8&lt;=$O306+$J306),"█▌",0))</f>
        <v>0</v>
      </c>
      <c r="EO65" s="147" t="n">
        <f aca="false">IF($J306=0,0,IF(AND(EO$8&gt;$O306,EO$8&lt;=$O306+$J306),"█▌",0))</f>
        <v>0</v>
      </c>
      <c r="EP65" s="147" t="n">
        <f aca="false">IF($J306=0,0,IF(AND(EP$8&gt;$O306,EP$8&lt;=$O306+$J306),"█▌",0))</f>
        <v>0</v>
      </c>
      <c r="EQ65" s="148" t="n">
        <f aca="false">IF($J306=0,0,IF(AND(EQ$8&gt;$O306,EQ$8&lt;=$O306+$J306),"█▌",0))</f>
        <v>0</v>
      </c>
      <c r="ER65" s="147" t="n">
        <f aca="false">IF($J306=0,0,IF(AND(ER$8&gt;$O306,ER$8&lt;=$O306+$J306),"█▌",0))</f>
        <v>0</v>
      </c>
      <c r="ES65" s="147" t="n">
        <f aca="false">IF($J306=0,0,IF(AND(ES$8&gt;$O306,ES$8&lt;=$O306+$J306),"█▌",0))</f>
        <v>0</v>
      </c>
      <c r="ET65" s="147" t="n">
        <f aca="false">IF($J306=0,0,IF(AND(ET$8&gt;$O306,ET$8&lt;=$O306+$J306),"█▌",0))</f>
        <v>0</v>
      </c>
      <c r="EU65" s="149" t="n">
        <f aca="false">IF($J306=0,0,IF(AND(EU$8&gt;$O306,EU$8&lt;=$O306+$J306),"█▌",0))</f>
        <v>0</v>
      </c>
      <c r="EV65" s="147" t="n">
        <f aca="false">IF($J306=0,0,IF(AND(EV$8&gt;$O306,EV$8&lt;=$O306+$J306),"█▌",0))</f>
        <v>0</v>
      </c>
      <c r="EW65" s="147" t="n">
        <f aca="false">IF($J306=0,0,IF(AND(EW$8&gt;$O306,EW$8&lt;=$O306+$J306),"█▌",0))</f>
        <v>0</v>
      </c>
      <c r="EX65" s="147" t="n">
        <f aca="false">IF($J306=0,0,IF(AND(EX$8&gt;$O306,EX$8&lt;=$O306+$J306),"█▌",0))</f>
        <v>0</v>
      </c>
      <c r="EY65" s="147" t="n">
        <f aca="false">IF($J306=0,0,IF(AND(EY$8&gt;$O306,EY$8&lt;=$O306+$J306),"█▌",0))</f>
        <v>0</v>
      </c>
      <c r="EZ65" s="147" t="n">
        <f aca="false">IF($J306=0,0,IF(AND(EZ$8&gt;$O306,EZ$8&lt;=$O306+$J306),"█▌",0))</f>
        <v>0</v>
      </c>
      <c r="FA65" s="148" t="n">
        <f aca="false">IF($J306=0,0,IF(AND(FA$8&gt;$O306,FA$8&lt;=$O306+$J306),"█▌",0))</f>
        <v>0</v>
      </c>
      <c r="FB65" s="147" t="n">
        <f aca="false">IF($J306=0,0,IF(AND(FB$8&gt;$O306,FB$8&lt;=$O306+$J306),"█▌",0))</f>
        <v>0</v>
      </c>
      <c r="FC65" s="147" t="n">
        <f aca="false">IF($J306=0,0,IF(AND(FC$8&gt;$O306,FC$8&lt;=$O306+$J306),"█▌",0))</f>
        <v>0</v>
      </c>
      <c r="FD65" s="147" t="n">
        <f aca="false">IF($J306=0,0,IF(AND(FD$8&gt;$O306,FD$8&lt;=$O306+$J306),"█▌",0))</f>
        <v>0</v>
      </c>
      <c r="FE65" s="149" t="n">
        <f aca="false">IF($J306=0,0,IF(AND(FE$8&gt;$O306,FE$8&lt;=$O306+$J306),"█▌",0))</f>
        <v>0</v>
      </c>
      <c r="FF65" s="148" t="n">
        <f aca="false">IF($J306=0,0,IF(AND(FF$8&gt;$O306,FF$8&lt;=$O306+$J306),"█▌",0))</f>
        <v>0</v>
      </c>
      <c r="FG65" s="147" t="n">
        <f aca="false">IF($J306=0,0,IF(AND(FG$8&gt;$O306,FG$8&lt;=$O306+$J306),"█▌",0))</f>
        <v>0</v>
      </c>
      <c r="FH65" s="147" t="n">
        <f aca="false">IF($J306=0,0,IF(AND(FH$8&gt;$O306,FH$8&lt;=$O306+$J306),"█▌",0))</f>
        <v>0</v>
      </c>
      <c r="FI65" s="147" t="n">
        <f aca="false">IF($J306=0,0,IF(AND(FI$8&gt;$O306,FI$8&lt;=$O306+$J306),"█▌",0))</f>
        <v>0</v>
      </c>
      <c r="FJ65" s="149" t="n">
        <f aca="false">IF($J306=0,0,IF(AND(FJ$8&gt;$O306,FJ$8&lt;=$O306+$J306),"█▌",0))</f>
        <v>0</v>
      </c>
      <c r="FK65" s="147" t="n">
        <f aca="false">IF($J306=0,0,IF(AND(FK$8&gt;$O306,FK$8&lt;=$O306+$J306),"█▌",0))</f>
        <v>0</v>
      </c>
      <c r="FL65" s="147" t="n">
        <f aca="false">IF($J306=0,0,IF(AND(FL$8&gt;$O306,FL$8&lt;=$O306+$J306),"█▌",0))</f>
        <v>0</v>
      </c>
      <c r="FM65" s="147" t="n">
        <f aca="false">IF($J306=0,0,IF(AND(FM$8&gt;$O306,FM$8&lt;=$O306+$J306),"█▌",0))</f>
        <v>0</v>
      </c>
      <c r="FN65" s="147" t="n">
        <f aca="false">IF($J306=0,0,IF(AND(FN$8&gt;$O306,FN$8&lt;=$O306+$J306),"█▌",0))</f>
        <v>0</v>
      </c>
      <c r="FO65" s="147" t="n">
        <f aca="false">IF($J306=0,0,IF(AND(FO$8&gt;$O306,FO$8&lt;=$O306+$J306),"█▌",0))</f>
        <v>0</v>
      </c>
      <c r="FP65" s="148" t="n">
        <f aca="false">IF($J306=0,0,IF(AND(FP$8&gt;$O306,FP$8&lt;=$O306+$J306),"█▌",0))</f>
        <v>0</v>
      </c>
      <c r="FQ65" s="147" t="n">
        <f aca="false">IF($J306=0,0,IF(AND(FQ$8&gt;$O306,FQ$8&lt;=$O306+$J306),"█▌",0))</f>
        <v>0</v>
      </c>
      <c r="FR65" s="147" t="n">
        <f aca="false">IF($J306=0,0,IF(AND(FR$8&gt;$O306,FR$8&lt;=$O306+$J306),"█▌",0))</f>
        <v>0</v>
      </c>
      <c r="FS65" s="147" t="n">
        <f aca="false">IF($J306=0,0,IF(AND(FS$8&gt;$O306,FS$8&lt;=$O306+$J306),"█▌",0))</f>
        <v>0</v>
      </c>
      <c r="FT65" s="149" t="n">
        <f aca="false">IF($J306=0,0,IF(AND(FT$8&gt;$O306,FT$8&lt;=$O306+$J306),"█▌",0))</f>
        <v>0</v>
      </c>
      <c r="FU65" s="147" t="n">
        <f aca="false">IF($J306=0,0,IF(AND(FU$8&gt;$O306,FU$8&lt;=$O306+$J306),"█▌",0))</f>
        <v>0</v>
      </c>
      <c r="FV65" s="147" t="n">
        <f aca="false">IF($J306=0,0,IF(AND(FV$8&gt;$O306,FV$8&lt;=$O306+$J306),"█▌",0))</f>
        <v>0</v>
      </c>
      <c r="FW65" s="147" t="n">
        <f aca="false">IF($J306=0,0,IF(AND(FW$8&gt;$O306,FW$8&lt;=$O306+$J306),"█▌",0))</f>
        <v>0</v>
      </c>
      <c r="FX65" s="147" t="n">
        <f aca="false">IF($J306=0,0,IF(AND(FX$8&gt;$O306,FX$8&lt;=$O306+$J306),"█▌",0))</f>
        <v>0</v>
      </c>
      <c r="FY65" s="147" t="str">
        <f aca="false">IF($J306=0,0,IF(AND(FY$8&gt;$O306,FY$8&lt;=$O306+$J306),"█▌",0))</f>
        <v>█▌</v>
      </c>
      <c r="FZ65" s="148" t="str">
        <f aca="false">IF($J306=0,0,IF(AND(FZ$8&gt;$O306,FZ$8&lt;=$O306+$J306),"█▌",0))</f>
        <v>█▌</v>
      </c>
      <c r="GA65" s="147" t="str">
        <f aca="false">IF($J306=0,0,IF(AND(GA$8&gt;$O306,GA$8&lt;=$O306+$J306),"█▌",0))</f>
        <v>█▌</v>
      </c>
      <c r="GB65" s="147" t="str">
        <f aca="false">IF($J306=0,0,IF(AND(GB$8&gt;$O306,GB$8&lt;=$O306+$J306),"█▌",0))</f>
        <v>█▌</v>
      </c>
      <c r="GC65" s="147" t="str">
        <f aca="false">IF($J306=0,0,IF(AND(GC$8&gt;$O306,GC$8&lt;=$O306+$J306),"█▌",0))</f>
        <v>█▌</v>
      </c>
      <c r="GD65" s="149" t="str">
        <f aca="false">IF($J306=0,0,IF(AND(GD$8&gt;$O306,GD$8&lt;=$O306+$J306),"█▌",0))</f>
        <v>█▌</v>
      </c>
      <c r="GE65" s="148" t="str">
        <f aca="false">IF($J306=0,0,IF(AND(GE$8&gt;$O306,GE$8&lt;=$O306+$J306),"█▌",0))</f>
        <v>█▌</v>
      </c>
      <c r="GF65" s="147" t="str">
        <f aca="false">IF($J306=0,0,IF(AND(GF$8&gt;$O306,GF$8&lt;=$O306+$J306),"█▌",0))</f>
        <v>█▌</v>
      </c>
      <c r="GG65" s="147" t="str">
        <f aca="false">IF($J306=0,0,IF(AND(GG$8&gt;$O306,GG$8&lt;=$O306+$J306),"█▌",0))</f>
        <v>█▌</v>
      </c>
      <c r="GH65" s="147" t="n">
        <f aca="false">IF($J306=0,0,IF(AND(GH$8&gt;$O306,GH$8&lt;=$O306+$J306),"█▌",0))</f>
        <v>0</v>
      </c>
      <c r="GI65" s="149" t="n">
        <f aca="false">IF($J306=0,0,IF(AND(GI$8&gt;$O306,GI$8&lt;=$O306+$J306),"█▌",0))</f>
        <v>0</v>
      </c>
      <c r="GJ65" s="147" t="n">
        <f aca="false">IF($J306=0,0,IF(AND(GJ$8&gt;$O306,GJ$8&lt;=$O306+$J306),"█▌",0))</f>
        <v>0</v>
      </c>
      <c r="GK65" s="147" t="n">
        <f aca="false">IF($J306=0,0,IF(AND(GK$8&gt;$O306,GK$8&lt;=$O306+$J306),"█▌",0))</f>
        <v>0</v>
      </c>
      <c r="GL65" s="147" t="n">
        <f aca="false">IF($J306=0,0,IF(AND(GL$8&gt;$O306,GL$8&lt;=$O306+$J306),"█▌",0))</f>
        <v>0</v>
      </c>
      <c r="GM65" s="147" t="n">
        <f aca="false">IF($J306=0,0,IF(AND(GM$8&gt;$O306,GM$8&lt;=$O306+$J306),"█▌",0))</f>
        <v>0</v>
      </c>
      <c r="GN65" s="147" t="n">
        <f aca="false">IF($J306=0,0,IF(AND(GN$8&gt;$O306,GN$8&lt;=$O306+$J306),"█▌",0))</f>
        <v>0</v>
      </c>
      <c r="GO65" s="148" t="n">
        <f aca="false">IF($J306=0,0,IF(AND(GO$8&gt;$O306,GO$8&lt;=$O306+$J306),"█▌",0))</f>
        <v>0</v>
      </c>
      <c r="GP65" s="147" t="n">
        <f aca="false">IF($J306=0,0,IF(AND(GP$8&gt;$O306,GP$8&lt;=$O306+$J306),"█▌",0))</f>
        <v>0</v>
      </c>
      <c r="GQ65" s="147" t="n">
        <f aca="false">IF($J306=0,0,IF(AND(GQ$8&gt;$O306,GQ$8&lt;=$O306+$J306),"█▌",0))</f>
        <v>0</v>
      </c>
      <c r="GR65" s="147" t="n">
        <f aca="false">IF($J306=0,0,IF(AND(GR$8&gt;$O306,GR$8&lt;=$O306+$J306),"█▌",0))</f>
        <v>0</v>
      </c>
      <c r="GS65" s="149" t="n">
        <f aca="false">IF($J306=0,0,IF(AND(GS$8&gt;$O306,GS$8&lt;=$O306+$J306),"█▌",0))</f>
        <v>0</v>
      </c>
      <c r="GT65" s="147" t="n">
        <f aca="false">IF($J306=0,0,IF(AND(GT$8&gt;$O306,GT$8&lt;=$O306+$J306),"█▌",0))</f>
        <v>0</v>
      </c>
      <c r="GU65" s="147" t="n">
        <f aca="false">IF($J306=0,0,IF(AND(GU$8&gt;$O306,GU$8&lt;=$O306+$J306),"█▌",0))</f>
        <v>0</v>
      </c>
      <c r="GV65" s="147" t="n">
        <f aca="false">IF($J306=0,0,IF(AND(GV$8&gt;$O306,GV$8&lt;=$O306+$J306),"█▌",0))</f>
        <v>0</v>
      </c>
      <c r="GW65" s="147" t="n">
        <f aca="false">IF($J306=0,0,IF(AND(GW$8&gt;$O306,GW$8&lt;=$O306+$J306),"█▌",0))</f>
        <v>0</v>
      </c>
      <c r="GX65" s="147" t="n">
        <f aca="false">IF($J306=0,0,IF(AND(GX$8&gt;$O306,GX$8&lt;=$O306+$J306),"█▌",0))</f>
        <v>0</v>
      </c>
      <c r="GY65" s="148" t="n">
        <f aca="false">IF($J306=0,0,IF(AND(GY$8&gt;$O306,GY$8&lt;=$O306+$J306),"█▌",0))</f>
        <v>0</v>
      </c>
      <c r="GZ65" s="147" t="n">
        <f aca="false">IF($J306=0,0,IF(AND(GZ$8&gt;$O306,GZ$8&lt;=$O306+$J306),"█▌",0))</f>
        <v>0</v>
      </c>
      <c r="HA65" s="147" t="n">
        <f aca="false">IF($J306=0,0,IF(AND(HA$8&gt;$O306,HA$8&lt;=$O306+$J306),"█▌",0))</f>
        <v>0</v>
      </c>
      <c r="HB65" s="147" t="n">
        <f aca="false">IF($J306=0,0,IF(AND(HB$8&gt;$O306,HB$8&lt;=$O306+$J306),"█▌",0))</f>
        <v>0</v>
      </c>
      <c r="HC65" s="149" t="n">
        <f aca="false">IF($J306=0,0,IF(AND(HC$8&gt;$O306,HC$8&lt;=$O306+$J306),"█▌",0))</f>
        <v>0</v>
      </c>
      <c r="HD65" s="148" t="n">
        <f aca="false">IF($J306=0,0,IF(AND(HD$8&gt;$O306,HD$8&lt;=$O306+$J306),"█▌",0))</f>
        <v>0</v>
      </c>
      <c r="HE65" s="147" t="n">
        <f aca="false">IF($J306=0,0,IF(AND(HE$8&gt;$O306,HE$8&lt;=$O306+$J306),"█▌",0))</f>
        <v>0</v>
      </c>
      <c r="HF65" s="147" t="n">
        <f aca="false">IF($J306=0,0,IF(AND(HF$8&gt;$O306,HF$8&lt;=$O306+$J306),"█▌",0))</f>
        <v>0</v>
      </c>
      <c r="HG65" s="147" t="n">
        <f aca="false">IF($J306=0,0,IF(AND(HG$8&gt;$O306,HG$8&lt;=$O306+$J306),"█▌",0))</f>
        <v>0</v>
      </c>
      <c r="HH65" s="149" t="n">
        <f aca="false">IF($J306=0,0,IF(AND(HH$8&gt;$O306,HH$8&lt;=$O306+$J306),"█▌",0))</f>
        <v>0</v>
      </c>
      <c r="HI65" s="147" t="n">
        <f aca="false">IF($J306=0,0,IF(AND(HI$8&gt;$O306,HI$8&lt;=$O306+$J306),"█▌",0))</f>
        <v>0</v>
      </c>
      <c r="HJ65" s="147" t="n">
        <f aca="false">IF($J306=0,0,IF(AND(HJ$8&gt;$O306,HJ$8&lt;=$O306+$J306),"█▌",0))</f>
        <v>0</v>
      </c>
      <c r="HK65" s="147" t="n">
        <f aca="false">IF($J306=0,0,IF(AND(HK$8&gt;$O306,HK$8&lt;=$O306+$J306),"█▌",0))</f>
        <v>0</v>
      </c>
      <c r="HL65" s="147" t="n">
        <f aca="false">IF($J306=0,0,IF(AND(HL$8&gt;$O306,HL$8&lt;=$O306+$J306),"█▌",0))</f>
        <v>0</v>
      </c>
      <c r="HM65" s="147" t="n">
        <f aca="false">IF($J306=0,0,IF(AND(HM$8&gt;$O306,HM$8&lt;=$O306+$J306),"█▌",0))</f>
        <v>0</v>
      </c>
      <c r="HN65" s="148" t="n">
        <f aca="false">IF($J306=0,0,IF(AND(HN$8&gt;$O306,HN$8&lt;=$O306+$J306),"█▌",0))</f>
        <v>0</v>
      </c>
      <c r="HO65" s="147" t="n">
        <f aca="false">IF($J306=0,0,IF(AND(HO$8&gt;$O306,HO$8&lt;=$O306+$J306),"█▌",0))</f>
        <v>0</v>
      </c>
      <c r="HP65" s="147" t="n">
        <f aca="false">IF($J306=0,0,IF(AND(HP$8&gt;$O306,HP$8&lt;=$O306+$J306),"█▌",0))</f>
        <v>0</v>
      </c>
      <c r="HQ65" s="147" t="n">
        <f aca="false">IF($J306=0,0,IF(AND(HQ$8&gt;$O306,HQ$8&lt;=$O306+$J306),"█▌",0))</f>
        <v>0</v>
      </c>
      <c r="HR65" s="149" t="n">
        <f aca="false">IF($J306=0,0,IF(AND(HR$8&gt;$O306,HR$8&lt;=$O306+$J306),"█▌",0))</f>
        <v>0</v>
      </c>
      <c r="HS65" s="147" t="n">
        <f aca="false">IF($J306=0,0,IF(AND(HS$8&gt;$O306,HS$8&lt;=$O306+$J306),"█▌",0))</f>
        <v>0</v>
      </c>
      <c r="HT65" s="147" t="n">
        <f aca="false">IF($J306=0,0,IF(AND(HT$8&gt;$O306,HT$8&lt;=$O306+$J306),"█▌",0))</f>
        <v>0</v>
      </c>
      <c r="HU65" s="147" t="n">
        <f aca="false">IF($J306=0,0,IF(AND(HU$8&gt;$O306,HU$8&lt;=$O306+$J306),"█▌",0))</f>
        <v>0</v>
      </c>
      <c r="HV65" s="147" t="n">
        <f aca="false">IF($J306=0,0,IF(AND(HV$8&gt;$O306,HV$8&lt;=$O306+$J306),"█▌",0))</f>
        <v>0</v>
      </c>
      <c r="HW65" s="147" t="n">
        <f aca="false">IF($J306=0,0,IF(AND(HW$8&gt;$O306,HW$8&lt;=$O306+$J306),"█▌",0))</f>
        <v>0</v>
      </c>
      <c r="HX65" s="148" t="n">
        <f aca="false">IF($J306=0,0,IF(AND(HX$8&gt;$O306,HX$8&lt;=$O306+$J306),"█▌",0))</f>
        <v>0</v>
      </c>
      <c r="HY65" s="147" t="n">
        <f aca="false">IF($J306=0,0,IF(AND(HY$8&gt;$O306,HY$8&lt;=$O306+$J306),"█▌",0))</f>
        <v>0</v>
      </c>
      <c r="HZ65" s="147" t="n">
        <f aca="false">IF($J306=0,0,IF(AND(HZ$8&gt;$O306,HZ$8&lt;=$O306+$J306),"█▌",0))</f>
        <v>0</v>
      </c>
      <c r="IA65" s="147" t="n">
        <f aca="false">IF($J306=0,0,IF(AND(IA$8&gt;$O306,IA$8&lt;=$O306+$J306),"█▌",0))</f>
        <v>0</v>
      </c>
      <c r="IB65" s="149" t="n">
        <f aca="false">IF($J306=0,0,IF(AND(IB$8&gt;$O306,IB$8&lt;=$O306+$J306),"█▌",0))</f>
        <v>0</v>
      </c>
      <c r="IC65" s="147" t="n">
        <f aca="false">IF($J306=0,0,IF(AND(IC$8&gt;$O306,IC$8&lt;=$O306+$J306),"█▌",0))</f>
        <v>0</v>
      </c>
      <c r="ID65" s="147" t="n">
        <f aca="false">IF($J306=0,0,IF(AND(ID$8&gt;$O306,ID$8&lt;=$O306+$J306),"█▌",0))</f>
        <v>0</v>
      </c>
      <c r="IE65" s="147" t="n">
        <f aca="false">IF($J306=0,0,IF(AND(IE$8&gt;$O306,IE$8&lt;=$O306+$J306),"█▌",0))</f>
        <v>0</v>
      </c>
      <c r="IF65" s="147" t="n">
        <f aca="false">IF($J306=0,0,IF(AND(IF$8&gt;$O306,IF$8&lt;=$O306+$J306),"█▌",0))</f>
        <v>0</v>
      </c>
      <c r="IG65" s="147" t="n">
        <f aca="false">IF($J306=0,0,IF(AND(IG$8&gt;$O306,IG$8&lt;=$O306+$J306),"█▌",0))</f>
        <v>0</v>
      </c>
      <c r="IH65" s="147" t="n">
        <f aca="false">IF($J306=0,0,IF(AND(IH$8&gt;$O306,IH$8&lt;=$O306+$J306),"█▌",0))</f>
        <v>0</v>
      </c>
      <c r="II65" s="147" t="n">
        <f aca="false">IF($J306=0,0,IF(AND(II$8&gt;$O306,II$8&lt;=$O306+$J306),"█▌",0))</f>
        <v>0</v>
      </c>
      <c r="IJ65" s="147" t="n">
        <f aca="false">IF($J306=0,0,IF(AND(IJ$8&gt;$O306,IJ$8&lt;=$O306+$J306),"█▌",0))</f>
        <v>0</v>
      </c>
      <c r="IK65" s="147" t="n">
        <f aca="false">IF($J306=0,0,IF(AND(IK$8&gt;$O306,IK$8&lt;=$O306+$J306),"█▌",0))</f>
        <v>0</v>
      </c>
      <c r="IL65" s="147" t="n">
        <f aca="false">IF($J306=0,0,IF(AND(IL$8&gt;$O306,IL$8&lt;=$O306+$J306),"█▌",0))</f>
        <v>0</v>
      </c>
      <c r="IM65" s="148" t="n">
        <f aca="false">IF($J306=0,0,IF(AND(IM$8&gt;$O306,IM$8&lt;=$O306+$J306),"█▌",0))</f>
        <v>0</v>
      </c>
      <c r="IN65" s="147" t="n">
        <f aca="false">IF($J306=0,0,IF(AND(IN$8&gt;$O306,IN$8&lt;=$O306+$J306),"█▌",0))</f>
        <v>0</v>
      </c>
      <c r="IO65" s="147" t="n">
        <f aca="false">IF($J306=0,0,IF(AND(IO$8&gt;$O306,IO$8&lt;=$O306+$J306),"█▌",0))</f>
        <v>0</v>
      </c>
      <c r="IP65" s="147" t="n">
        <f aca="false">IF($J306=0,0,IF(AND(IP$8&gt;$O306,IP$8&lt;=$O306+$J306),"█▌",0))</f>
        <v>0</v>
      </c>
      <c r="IQ65" s="150" t="n">
        <f aca="false">IF($J306=0,0,IF(AND(IQ$8&gt;$O306,IQ$8&lt;=$O306+$J306),"█▌",0))</f>
        <v>0</v>
      </c>
      <c r="IR65" s="122" t="s">
        <v>36</v>
      </c>
    </row>
    <row r="66" customFormat="false" ht="10" hidden="false" customHeight="true" outlineLevel="0" collapsed="false">
      <c r="B66" s="153"/>
      <c r="C66" s="154"/>
      <c r="D66" s="155"/>
      <c r="E66" s="155"/>
      <c r="F66" s="156"/>
      <c r="G66" s="157"/>
      <c r="H66" s="158" t="s">
        <v>44</v>
      </c>
      <c r="I66" s="155"/>
      <c r="J66" s="159"/>
      <c r="K66" s="160" t="s">
        <v>45</v>
      </c>
      <c r="L66" s="102" t="n">
        <f aca="false">IF(Q310=1,"Puesto "&amp;I67&amp;": "&amp;I69,0)</f>
        <v>0</v>
      </c>
      <c r="M66" s="103"/>
      <c r="N66" s="103"/>
      <c r="O66" s="103"/>
      <c r="P66" s="104"/>
      <c r="Q66" s="105" t="n">
        <f aca="false">IF(AND(Q$8&gt;$O306,Q$8&lt;=$P306),"►",IF($Q310=1,"▒▒",0))</f>
        <v>0</v>
      </c>
      <c r="R66" s="105" t="n">
        <f aca="false">IF(AND(R$8&gt;$O306,R$8&lt;=$P306),"►",IF($Q310=1,"▒▒",0))</f>
        <v>0</v>
      </c>
      <c r="S66" s="105" t="n">
        <f aca="false">IF(AND(S$8&gt;$O306,S$8&lt;=$P306),"►",IF($Q310=1,"▒▒",0))</f>
        <v>0</v>
      </c>
      <c r="T66" s="105" t="n">
        <f aca="false">IF(AND(T$8&gt;$O306,T$8&lt;=$P306),"►",IF($Q310=1,"▒▒",0))</f>
        <v>0</v>
      </c>
      <c r="U66" s="105" t="n">
        <f aca="false">IF(AND(U$8&gt;$O306,U$8&lt;=$P306),"►",IF($Q310=1,"▒▒",0))</f>
        <v>0</v>
      </c>
      <c r="V66" s="105" t="n">
        <f aca="false">IF(AND(V$8&gt;$O306,V$8&lt;=$P306),"►",IF($Q310=1,"▒▒",0))</f>
        <v>0</v>
      </c>
      <c r="W66" s="105" t="n">
        <f aca="false">IF(AND(W$8&gt;$O306,W$8&lt;=$P306),"►",IF($Q310=1,"▒▒",0))</f>
        <v>0</v>
      </c>
      <c r="X66" s="105" t="n">
        <f aca="false">IF(AND(X$8&gt;$O306,X$8&lt;=$P306),"►",IF($Q310=1,"▒▒",0))</f>
        <v>0</v>
      </c>
      <c r="Y66" s="105" t="n">
        <f aca="false">IF(AND(Y$8&gt;$O306,Y$8&lt;=$P306),"►",IF($Q310=1,"▒▒",0))</f>
        <v>0</v>
      </c>
      <c r="Z66" s="105" t="n">
        <f aca="false">IF(AND(Z$8&gt;$O306,Z$8&lt;=$P306),"►",IF($Q310=1,"▒▒",0))</f>
        <v>0</v>
      </c>
      <c r="AA66" s="105" t="n">
        <f aca="false">IF(AND(AA$8&gt;$O306,AA$8&lt;=$P306),"►",IF($Q310=1,"▒▒",0))</f>
        <v>0</v>
      </c>
      <c r="AB66" s="105" t="n">
        <f aca="false">IF(AND(AB$8&gt;$O306,AB$8&lt;=$P306),"►",IF($Q310=1,"▒▒",0))</f>
        <v>0</v>
      </c>
      <c r="AC66" s="105" t="n">
        <f aca="false">IF(AND(AC$8&gt;$O306,AC$8&lt;=$P306),"►",IF($Q310=1,"▒▒",0))</f>
        <v>0</v>
      </c>
      <c r="AD66" s="105" t="n">
        <f aca="false">IF(AND(AD$8&gt;$O306,AD$8&lt;=$P306),"►",IF($Q310=1,"▒▒",0))</f>
        <v>0</v>
      </c>
      <c r="AE66" s="105" t="n">
        <f aca="false">IF(AND(AE$8&gt;$O306,AE$8&lt;=$P306),"►",IF($Q310=1,"▒▒",0))</f>
        <v>0</v>
      </c>
      <c r="AF66" s="105" t="n">
        <f aca="false">IF(AND(AF$8&gt;$O306,AF$8&lt;=$P306),"►",IF($Q310=1,"▒▒",0))</f>
        <v>0</v>
      </c>
      <c r="AG66" s="105" t="n">
        <f aca="false">IF(AND(AG$8&gt;$O306,AG$8&lt;=$P306),"►",IF($Q310=1,"▒▒",0))</f>
        <v>0</v>
      </c>
      <c r="AH66" s="105" t="n">
        <f aca="false">IF(AND(AH$8&gt;$O306,AH$8&lt;=$P306),"►",IF($Q310=1,"▒▒",0))</f>
        <v>0</v>
      </c>
      <c r="AI66" s="105" t="n">
        <f aca="false">IF(AND(AI$8&gt;$O306,AI$8&lt;=$P306),"►",IF($Q310=1,"▒▒",0))</f>
        <v>0</v>
      </c>
      <c r="AJ66" s="105" t="n">
        <f aca="false">IF(AND(AJ$8&gt;$O306,AJ$8&lt;=$P306),"►",IF($Q310=1,"▒▒",0))</f>
        <v>0</v>
      </c>
      <c r="AK66" s="105" t="n">
        <f aca="false">IF(AND(AK$8&gt;$O306,AK$8&lt;=$P306),"►",IF($Q310=1,"▒▒",0))</f>
        <v>0</v>
      </c>
      <c r="AL66" s="105" t="n">
        <f aca="false">IF(AND(AL$8&gt;$O306,AL$8&lt;=$P306),"►",IF($Q310=1,"▒▒",0))</f>
        <v>0</v>
      </c>
      <c r="AM66" s="105" t="n">
        <f aca="false">IF(AND(AM$8&gt;$O306,AM$8&lt;=$P306),"►",IF($Q310=1,"▒▒",0))</f>
        <v>0</v>
      </c>
      <c r="AN66" s="105" t="n">
        <f aca="false">IF(AND(AN$8&gt;$O306,AN$8&lt;=$P306),"►",IF($Q310=1,"▒▒",0))</f>
        <v>0</v>
      </c>
      <c r="AO66" s="105" t="n">
        <f aca="false">IF(AND(AO$8&gt;$O306,AO$8&lt;=$P306),"►",IF($Q310=1,"▒▒",0))</f>
        <v>0</v>
      </c>
      <c r="AP66" s="105" t="n">
        <f aca="false">IF(AND(AP$8&gt;$O306,AP$8&lt;=$P306),"►",IF($Q310=1,"▒▒",0))</f>
        <v>0</v>
      </c>
      <c r="AQ66" s="105" t="n">
        <f aca="false">IF(AND(AQ$8&gt;$O306,AQ$8&lt;=$P306),"►",IF($Q310=1,"▒▒",0))</f>
        <v>0</v>
      </c>
      <c r="AR66" s="105" t="n">
        <f aca="false">IF(AND(AR$8&gt;$O306,AR$8&lt;=$P306),"►",IF($Q310=1,"▒▒",0))</f>
        <v>0</v>
      </c>
      <c r="AS66" s="105" t="n">
        <f aca="false">IF(AND(AS$8&gt;$O306,AS$8&lt;=$P306),"►",IF($Q310=1,"▒▒",0))</f>
        <v>0</v>
      </c>
      <c r="AT66" s="105" t="n">
        <f aca="false">IF(AND(AT$8&gt;$O306,AT$8&lt;=$P306),"►",IF($Q310=1,"▒▒",0))</f>
        <v>0</v>
      </c>
      <c r="AU66" s="105" t="n">
        <f aca="false">IF(AND(AU$8&gt;$O306,AU$8&lt;=$P306),"►",IF($Q310=1,"▒▒",0))</f>
        <v>0</v>
      </c>
      <c r="AV66" s="105" t="n">
        <f aca="false">IF(AND(AV$8&gt;$O306,AV$8&lt;=$P306),"►",IF($Q310=1,"▒▒",0))</f>
        <v>0</v>
      </c>
      <c r="AW66" s="105" t="n">
        <f aca="false">IF(AND(AW$8&gt;$O306,AW$8&lt;=$P306),"►",IF($Q310=1,"▒▒",0))</f>
        <v>0</v>
      </c>
      <c r="AX66" s="105" t="n">
        <f aca="false">IF(AND(AX$8&gt;$O306,AX$8&lt;=$P306),"►",IF($Q310=1,"▒▒",0))</f>
        <v>0</v>
      </c>
      <c r="AY66" s="105" t="n">
        <f aca="false">IF(AND(AY$8&gt;$O306,AY$8&lt;=$P306),"►",IF($Q310=1,"▒▒",0))</f>
        <v>0</v>
      </c>
      <c r="AZ66" s="105" t="n">
        <f aca="false">IF(AND(AZ$8&gt;$O306,AZ$8&lt;=$P306),"►",IF($Q310=1,"▒▒",0))</f>
        <v>0</v>
      </c>
      <c r="BA66" s="105" t="n">
        <f aca="false">IF(AND(BA$8&gt;$O306,BA$8&lt;=$P306),"►",IF($Q310=1,"▒▒",0))</f>
        <v>0</v>
      </c>
      <c r="BB66" s="105" t="n">
        <f aca="false">IF(AND(BB$8&gt;$O306,BB$8&lt;=$P306),"►",IF($Q310=1,"▒▒",0))</f>
        <v>0</v>
      </c>
      <c r="BC66" s="105" t="n">
        <f aca="false">IF(AND(BC$8&gt;$O306,BC$8&lt;=$P306),"►",IF($Q310=1,"▒▒",0))</f>
        <v>0</v>
      </c>
      <c r="BD66" s="105" t="n">
        <f aca="false">IF(AND(BD$8&gt;$O306,BD$8&lt;=$P306),"►",IF($Q310=1,"▒▒",0))</f>
        <v>0</v>
      </c>
      <c r="BE66" s="105" t="n">
        <f aca="false">IF(AND(BE$8&gt;$O306,BE$8&lt;=$P306),"►",IF($Q310=1,"▒▒",0))</f>
        <v>0</v>
      </c>
      <c r="BF66" s="105" t="n">
        <f aca="false">IF(AND(BF$8&gt;$O306,BF$8&lt;=$P306),"►",IF($Q310=1,"▒▒",0))</f>
        <v>0</v>
      </c>
      <c r="BG66" s="105" t="n">
        <f aca="false">IF(AND(BG$8&gt;$O306,BG$8&lt;=$P306),"►",IF($Q310=1,"▒▒",0))</f>
        <v>0</v>
      </c>
      <c r="BH66" s="105" t="n">
        <f aca="false">IF(AND(BH$8&gt;$O306,BH$8&lt;=$P306),"►",IF($Q310=1,"▒▒",0))</f>
        <v>0</v>
      </c>
      <c r="BI66" s="105" t="n">
        <f aca="false">IF(AND(BI$8&gt;$O306,BI$8&lt;=$P306),"►",IF($Q310=1,"▒▒",0))</f>
        <v>0</v>
      </c>
      <c r="BJ66" s="105" t="n">
        <f aca="false">IF(AND(BJ$8&gt;$O306,BJ$8&lt;=$P306),"►",IF($Q310=1,"▒▒",0))</f>
        <v>0</v>
      </c>
      <c r="BK66" s="105" t="n">
        <f aca="false">IF(AND(BK$8&gt;$O306,BK$8&lt;=$P306),"►",IF($Q310=1,"▒▒",0))</f>
        <v>0</v>
      </c>
      <c r="BL66" s="105" t="n">
        <f aca="false">IF(AND(BL$8&gt;$O306,BL$8&lt;=$P306),"►",IF($Q310=1,"▒▒",0))</f>
        <v>0</v>
      </c>
      <c r="BM66" s="105" t="n">
        <f aca="false">IF(AND(BM$8&gt;$O306,BM$8&lt;=$P306),"►",IF($Q310=1,"▒▒",0))</f>
        <v>0</v>
      </c>
      <c r="BN66" s="105" t="n">
        <f aca="false">IF(AND(BN$8&gt;$O306,BN$8&lt;=$P306),"►",IF($Q310=1,"▒▒",0))</f>
        <v>0</v>
      </c>
      <c r="BO66" s="105" t="n">
        <f aca="false">IF(AND(BO$8&gt;$O306,BO$8&lt;=$P306),"►",IF($Q310=1,"▒▒",0))</f>
        <v>0</v>
      </c>
      <c r="BP66" s="105" t="n">
        <f aca="false">IF(AND(BP$8&gt;$O306,BP$8&lt;=$P306),"►",IF($Q310=1,"▒▒",0))</f>
        <v>0</v>
      </c>
      <c r="BQ66" s="105" t="n">
        <f aca="false">IF(AND(BQ$8&gt;$O306,BQ$8&lt;=$P306),"►",IF($Q310=1,"▒▒",0))</f>
        <v>0</v>
      </c>
      <c r="BR66" s="105" t="n">
        <f aca="false">IF(AND(BR$8&gt;$O306,BR$8&lt;=$P306),"►",IF($Q310=1,"▒▒",0))</f>
        <v>0</v>
      </c>
      <c r="BS66" s="105" t="n">
        <f aca="false">IF(AND(BS$8&gt;$O306,BS$8&lt;=$P306),"►",IF($Q310=1,"▒▒",0))</f>
        <v>0</v>
      </c>
      <c r="BT66" s="105" t="n">
        <f aca="false">IF(AND(BT$8&gt;$O306,BT$8&lt;=$P306),"►",IF($Q310=1,"▒▒",0))</f>
        <v>0</v>
      </c>
      <c r="BU66" s="105" t="n">
        <f aca="false">IF(AND(BU$8&gt;$O306,BU$8&lt;=$P306),"►",IF($Q310=1,"▒▒",0))</f>
        <v>0</v>
      </c>
      <c r="BV66" s="105" t="n">
        <f aca="false">IF(AND(BV$8&gt;$O306,BV$8&lt;=$P306),"►",IF($Q310=1,"▒▒",0))</f>
        <v>0</v>
      </c>
      <c r="BW66" s="105" t="n">
        <f aca="false">IF(AND(BW$8&gt;$O306,BW$8&lt;=$P306),"►",IF($Q310=1,"▒▒",0))</f>
        <v>0</v>
      </c>
      <c r="BX66" s="105" t="n">
        <f aca="false">IF(AND(BX$8&gt;$O306,BX$8&lt;=$P306),"►",IF($Q310=1,"▒▒",0))</f>
        <v>0</v>
      </c>
      <c r="BY66" s="105" t="n">
        <f aca="false">IF(AND(BY$8&gt;$O306,BY$8&lt;=$P306),"►",IF($Q310=1,"▒▒",0))</f>
        <v>0</v>
      </c>
      <c r="BZ66" s="105" t="n">
        <f aca="false">IF(AND(BZ$8&gt;$O306,BZ$8&lt;=$P306),"►",IF($Q310=1,"▒▒",0))</f>
        <v>0</v>
      </c>
      <c r="CA66" s="105" t="n">
        <f aca="false">IF(AND(CA$8&gt;$O306,CA$8&lt;=$P306),"►",IF($Q310=1,"▒▒",0))</f>
        <v>0</v>
      </c>
      <c r="CB66" s="105" t="n">
        <f aca="false">IF(AND(CB$8&gt;$O306,CB$8&lt;=$P306),"►",IF($Q310=1,"▒▒",0))</f>
        <v>0</v>
      </c>
      <c r="CC66" s="105" t="n">
        <f aca="false">IF(AND(CC$8&gt;$O306,CC$8&lt;=$P306),"►",IF($Q310=1,"▒▒",0))</f>
        <v>0</v>
      </c>
      <c r="CD66" s="105" t="n">
        <f aca="false">IF(AND(CD$8&gt;$O306,CD$8&lt;=$P306),"►",IF($Q310=1,"▒▒",0))</f>
        <v>0</v>
      </c>
      <c r="CE66" s="105" t="n">
        <f aca="false">IF(AND(CE$8&gt;$O306,CE$8&lt;=$P306),"►",IF($Q310=1,"▒▒",0))</f>
        <v>0</v>
      </c>
      <c r="CF66" s="105" t="n">
        <f aca="false">IF(AND(CF$8&gt;$O306,CF$8&lt;=$P306),"►",IF($Q310=1,"▒▒",0))</f>
        <v>0</v>
      </c>
      <c r="CG66" s="105" t="n">
        <f aca="false">IF(AND(CG$8&gt;$O306,CG$8&lt;=$P306),"►",IF($Q310=1,"▒▒",0))</f>
        <v>0</v>
      </c>
      <c r="CH66" s="105" t="n">
        <f aca="false">IF(AND(CH$8&gt;$O306,CH$8&lt;=$P306),"►",IF($Q310=1,"▒▒",0))</f>
        <v>0</v>
      </c>
      <c r="CI66" s="105" t="n">
        <f aca="false">IF(AND(CI$8&gt;$O306,CI$8&lt;=$P306),"►",IF($Q310=1,"▒▒",0))</f>
        <v>0</v>
      </c>
      <c r="CJ66" s="105" t="n">
        <f aca="false">IF(AND(CJ$8&gt;$O306,CJ$8&lt;=$P306),"►",IF($Q310=1,"▒▒",0))</f>
        <v>0</v>
      </c>
      <c r="CK66" s="105" t="n">
        <f aca="false">IF(AND(CK$8&gt;$O306,CK$8&lt;=$P306),"►",IF($Q310=1,"▒▒",0))</f>
        <v>0</v>
      </c>
      <c r="CL66" s="105" t="n">
        <f aca="false">IF(AND(CL$8&gt;$O306,CL$8&lt;=$P306),"►",IF($Q310=1,"▒▒",0))</f>
        <v>0</v>
      </c>
      <c r="CM66" s="105" t="n">
        <f aca="false">IF(AND(CM$8&gt;$O306,CM$8&lt;=$P306),"►",IF($Q310=1,"▒▒",0))</f>
        <v>0</v>
      </c>
      <c r="CN66" s="105" t="n">
        <f aca="false">IF(AND(CN$8&gt;$O306,CN$8&lt;=$P306),"►",IF($Q310=1,"▒▒",0))</f>
        <v>0</v>
      </c>
      <c r="CO66" s="105" t="n">
        <f aca="false">IF(AND(CO$8&gt;$O306,CO$8&lt;=$P306),"►",IF($Q310=1,"▒▒",0))</f>
        <v>0</v>
      </c>
      <c r="CP66" s="105" t="n">
        <f aca="false">IF(AND(CP$8&gt;$O306,CP$8&lt;=$P306),"►",IF($Q310=1,"▒▒",0))</f>
        <v>0</v>
      </c>
      <c r="CQ66" s="105" t="n">
        <f aca="false">IF(AND(CQ$8&gt;$O306,CQ$8&lt;=$P306),"►",IF($Q310=1,"▒▒",0))</f>
        <v>0</v>
      </c>
      <c r="CR66" s="105" t="n">
        <f aca="false">IF(AND(CR$8&gt;$O306,CR$8&lt;=$P306),"►",IF($Q310=1,"▒▒",0))</f>
        <v>0</v>
      </c>
      <c r="CS66" s="105" t="n">
        <f aca="false">IF(AND(CS$8&gt;$O306,CS$8&lt;=$P306),"►",IF($Q310=1,"▒▒",0))</f>
        <v>0</v>
      </c>
      <c r="CT66" s="105" t="n">
        <f aca="false">IF(AND(CT$8&gt;$O306,CT$8&lt;=$P306),"►",IF($Q310=1,"▒▒",0))</f>
        <v>0</v>
      </c>
      <c r="CU66" s="105" t="n">
        <f aca="false">IF(AND(CU$8&gt;$O306,CU$8&lt;=$P306),"►",IF($Q310=1,"▒▒",0))</f>
        <v>0</v>
      </c>
      <c r="CV66" s="105" t="n">
        <f aca="false">IF(AND(CV$8&gt;$O306,CV$8&lt;=$P306),"►",IF($Q310=1,"▒▒",0))</f>
        <v>0</v>
      </c>
      <c r="CW66" s="105" t="n">
        <f aca="false">IF(AND(CW$8&gt;$O306,CW$8&lt;=$P306),"►",IF($Q310=1,"▒▒",0))</f>
        <v>0</v>
      </c>
      <c r="CX66" s="105" t="n">
        <f aca="false">IF(AND(CX$8&gt;$O306,CX$8&lt;=$P306),"►",IF($Q310=1,"▒▒",0))</f>
        <v>0</v>
      </c>
      <c r="CY66" s="105" t="n">
        <f aca="false">IF(AND(CY$8&gt;$O306,CY$8&lt;=$P306),"►",IF($Q310=1,"▒▒",0))</f>
        <v>0</v>
      </c>
      <c r="CZ66" s="105" t="n">
        <f aca="false">IF(AND(CZ$8&gt;$O306,CZ$8&lt;=$P306),"►",IF($Q310=1,"▒▒",0))</f>
        <v>0</v>
      </c>
      <c r="DA66" s="105" t="n">
        <f aca="false">IF(AND(DA$8&gt;$O306,DA$8&lt;=$P306),"►",IF($Q310=1,"▒▒",0))</f>
        <v>0</v>
      </c>
      <c r="DB66" s="105" t="n">
        <f aca="false">IF(AND(DB$8&gt;$O306,DB$8&lt;=$P306),"►",IF($Q310=1,"▒▒",0))</f>
        <v>0</v>
      </c>
      <c r="DC66" s="105" t="n">
        <f aca="false">IF(AND(DC$8&gt;$O306,DC$8&lt;=$P306),"►",IF($Q310=1,"▒▒",0))</f>
        <v>0</v>
      </c>
      <c r="DD66" s="105" t="n">
        <f aca="false">IF(AND(DD$8&gt;$O306,DD$8&lt;=$P306),"►",IF($Q310=1,"▒▒",0))</f>
        <v>0</v>
      </c>
      <c r="DE66" s="105" t="n">
        <f aca="false">IF(AND(DE$8&gt;$O306,DE$8&lt;=$P306),"►",IF($Q310=1,"▒▒",0))</f>
        <v>0</v>
      </c>
      <c r="DF66" s="105" t="n">
        <f aca="false">IF(AND(DF$8&gt;$O306,DF$8&lt;=$P306),"►",IF($Q310=1,"▒▒",0))</f>
        <v>0</v>
      </c>
      <c r="DG66" s="105" t="n">
        <f aca="false">IF(AND(DG$8&gt;$O306,DG$8&lt;=$P306),"►",IF($Q310=1,"▒▒",0))</f>
        <v>0</v>
      </c>
      <c r="DH66" s="105" t="n">
        <f aca="false">IF(AND(DH$8&gt;$O306,DH$8&lt;=$P306),"►",IF($Q310=1,"▒▒",0))</f>
        <v>0</v>
      </c>
      <c r="DI66" s="105" t="n">
        <f aca="false">IF(AND(DI$8&gt;$O306,DI$8&lt;=$P306),"►",IF($Q310=1,"▒▒",0))</f>
        <v>0</v>
      </c>
      <c r="DJ66" s="105" t="n">
        <f aca="false">IF(AND(DJ$8&gt;$O306,DJ$8&lt;=$P306),"►",IF($Q310=1,"▒▒",0))</f>
        <v>0</v>
      </c>
      <c r="DK66" s="105" t="n">
        <f aca="false">IF(AND(DK$8&gt;$O306,DK$8&lt;=$P306),"►",IF($Q310=1,"▒▒",0))</f>
        <v>0</v>
      </c>
      <c r="DL66" s="105" t="n">
        <f aca="false">IF(AND(DL$8&gt;$O306,DL$8&lt;=$P306),"►",IF($Q310=1,"▒▒",0))</f>
        <v>0</v>
      </c>
      <c r="DM66" s="105" t="n">
        <f aca="false">IF(AND(DM$8&gt;$O306,DM$8&lt;=$P306),"►",IF($Q310=1,"▒▒",0))</f>
        <v>0</v>
      </c>
      <c r="DN66" s="105" t="n">
        <f aca="false">IF(AND(DN$8&gt;$O306,DN$8&lt;=$P306),"►",IF($Q310=1,"▒▒",0))</f>
        <v>0</v>
      </c>
      <c r="DO66" s="105" t="n">
        <f aca="false">IF(AND(DO$8&gt;$O306,DO$8&lt;=$P306),"►",IF($Q310=1,"▒▒",0))</f>
        <v>0</v>
      </c>
      <c r="DP66" s="105" t="n">
        <f aca="false">IF(AND(DP$8&gt;$O306,DP$8&lt;=$P306),"►",IF($Q310=1,"▒▒",0))</f>
        <v>0</v>
      </c>
      <c r="DQ66" s="105" t="n">
        <f aca="false">IF(AND(DQ$8&gt;$O306,DQ$8&lt;=$P306),"►",IF($Q310=1,"▒▒",0))</f>
        <v>0</v>
      </c>
      <c r="DR66" s="105" t="n">
        <f aca="false">IF(AND(DR$8&gt;$O306,DR$8&lt;=$P306),"►",IF($Q310=1,"▒▒",0))</f>
        <v>0</v>
      </c>
      <c r="DS66" s="105" t="n">
        <f aca="false">IF(AND(DS$8&gt;$O306,DS$8&lt;=$P306),"►",IF($Q310=1,"▒▒",0))</f>
        <v>0</v>
      </c>
      <c r="DT66" s="105" t="n">
        <f aca="false">IF(AND(DT$8&gt;$O306,DT$8&lt;=$P306),"►",IF($Q310=1,"▒▒",0))</f>
        <v>0</v>
      </c>
      <c r="DU66" s="105" t="n">
        <f aca="false">IF(AND(DU$8&gt;$O306,DU$8&lt;=$P306),"►",IF($Q310=1,"▒▒",0))</f>
        <v>0</v>
      </c>
      <c r="DV66" s="105" t="n">
        <f aca="false">IF(AND(DV$8&gt;$O306,DV$8&lt;=$P306),"►",IF($Q310=1,"▒▒",0))</f>
        <v>0</v>
      </c>
      <c r="DW66" s="105" t="n">
        <f aca="false">IF(AND(DW$8&gt;$O306,DW$8&lt;=$P306),"►",IF($Q310=1,"▒▒",0))</f>
        <v>0</v>
      </c>
      <c r="DX66" s="105" t="n">
        <f aca="false">IF(AND(DX$8&gt;$O306,DX$8&lt;=$P306),"►",IF($Q310=1,"▒▒",0))</f>
        <v>0</v>
      </c>
      <c r="DY66" s="105" t="n">
        <f aca="false">IF(AND(DY$8&gt;$O306,DY$8&lt;=$P306),"►",IF($Q310=1,"▒▒",0))</f>
        <v>0</v>
      </c>
      <c r="DZ66" s="105" t="n">
        <f aca="false">IF(AND(DZ$8&gt;$O306,DZ$8&lt;=$P306),"►",IF($Q310=1,"▒▒",0))</f>
        <v>0</v>
      </c>
      <c r="EA66" s="105" t="n">
        <f aca="false">IF(AND(EA$8&gt;$O306,EA$8&lt;=$P306),"►",IF($Q310=1,"▒▒",0))</f>
        <v>0</v>
      </c>
      <c r="EB66" s="105" t="n">
        <f aca="false">IF(AND(EB$8&gt;$O306,EB$8&lt;=$P306),"►",IF($Q310=1,"▒▒",0))</f>
        <v>0</v>
      </c>
      <c r="EC66" s="105" t="n">
        <f aca="false">IF(AND(EC$8&gt;$O306,EC$8&lt;=$P306),"►",IF($Q310=1,"▒▒",0))</f>
        <v>0</v>
      </c>
      <c r="ED66" s="105" t="n">
        <f aca="false">IF(AND(ED$8&gt;$O306,ED$8&lt;=$P306),"►",IF($Q310=1,"▒▒",0))</f>
        <v>0</v>
      </c>
      <c r="EE66" s="105" t="n">
        <f aca="false">IF(AND(EE$8&gt;$O306,EE$8&lt;=$P306),"►",IF($Q310=1,"▒▒",0))</f>
        <v>0</v>
      </c>
      <c r="EF66" s="105" t="n">
        <f aca="false">IF(AND(EF$8&gt;$O306,EF$8&lt;=$P306),"►",IF($Q310=1,"▒▒",0))</f>
        <v>0</v>
      </c>
      <c r="EG66" s="105" t="n">
        <f aca="false">IF(AND(EG$8&gt;$O306,EG$8&lt;=$P306),"►",IF($Q310=1,"▒▒",0))</f>
        <v>0</v>
      </c>
      <c r="EH66" s="105" t="n">
        <f aca="false">IF(AND(EH$8&gt;$O306,EH$8&lt;=$P306),"►",IF($Q310=1,"▒▒",0))</f>
        <v>0</v>
      </c>
      <c r="EI66" s="105" t="n">
        <f aca="false">IF(AND(EI$8&gt;$O306,EI$8&lt;=$P306),"►",IF($Q310=1,"▒▒",0))</f>
        <v>0</v>
      </c>
      <c r="EJ66" s="105" t="n">
        <f aca="false">IF(AND(EJ$8&gt;$O306,EJ$8&lt;=$P306),"►",IF($Q310=1,"▒▒",0))</f>
        <v>0</v>
      </c>
      <c r="EK66" s="105" t="n">
        <f aca="false">IF(AND(EK$8&gt;$O306,EK$8&lt;=$P306),"►",IF($Q310=1,"▒▒",0))</f>
        <v>0</v>
      </c>
      <c r="EL66" s="105" t="n">
        <f aca="false">IF(AND(EL$8&gt;$O306,EL$8&lt;=$P306),"►",IF($Q310=1,"▒▒",0))</f>
        <v>0</v>
      </c>
      <c r="EM66" s="105" t="n">
        <f aca="false">IF(AND(EM$8&gt;$O306,EM$8&lt;=$P306),"►",IF($Q310=1,"▒▒",0))</f>
        <v>0</v>
      </c>
      <c r="EN66" s="105" t="n">
        <f aca="false">IF(AND(EN$8&gt;$O306,EN$8&lt;=$P306),"►",IF($Q310=1,"▒▒",0))</f>
        <v>0</v>
      </c>
      <c r="EO66" s="105" t="n">
        <f aca="false">IF(AND(EO$8&gt;$O306,EO$8&lt;=$P306),"►",IF($Q310=1,"▒▒",0))</f>
        <v>0</v>
      </c>
      <c r="EP66" s="105" t="n">
        <f aca="false">IF(AND(EP$8&gt;$O306,EP$8&lt;=$P306),"►",IF($Q310=1,"▒▒",0))</f>
        <v>0</v>
      </c>
      <c r="EQ66" s="105" t="n">
        <f aca="false">IF(AND(EQ$8&gt;$O306,EQ$8&lt;=$P306),"►",IF($Q310=1,"▒▒",0))</f>
        <v>0</v>
      </c>
      <c r="ER66" s="105" t="n">
        <f aca="false">IF(AND(ER$8&gt;$O306,ER$8&lt;=$P306),"►",IF($Q310=1,"▒▒",0))</f>
        <v>0</v>
      </c>
      <c r="ES66" s="105" t="n">
        <f aca="false">IF(AND(ES$8&gt;$O306,ES$8&lt;=$P306),"►",IF($Q310=1,"▒▒",0))</f>
        <v>0</v>
      </c>
      <c r="ET66" s="105" t="n">
        <f aca="false">IF(AND(ET$8&gt;$O306,ET$8&lt;=$P306),"►",IF($Q310=1,"▒▒",0))</f>
        <v>0</v>
      </c>
      <c r="EU66" s="105" t="n">
        <f aca="false">IF(AND(EU$8&gt;$O306,EU$8&lt;=$P306),"►",IF($Q310=1,"▒▒",0))</f>
        <v>0</v>
      </c>
      <c r="EV66" s="105" t="n">
        <f aca="false">IF(AND(EV$8&gt;$O306,EV$8&lt;=$P306),"►",IF($Q310=1,"▒▒",0))</f>
        <v>0</v>
      </c>
      <c r="EW66" s="105" t="n">
        <f aca="false">IF(AND(EW$8&gt;$O306,EW$8&lt;=$P306),"►",IF($Q310=1,"▒▒",0))</f>
        <v>0</v>
      </c>
      <c r="EX66" s="105" t="n">
        <f aca="false">IF(AND(EX$8&gt;$O306,EX$8&lt;=$P306),"►",IF($Q310=1,"▒▒",0))</f>
        <v>0</v>
      </c>
      <c r="EY66" s="105" t="n">
        <f aca="false">IF(AND(EY$8&gt;$O306,EY$8&lt;=$P306),"►",IF($Q310=1,"▒▒",0))</f>
        <v>0</v>
      </c>
      <c r="EZ66" s="105" t="n">
        <f aca="false">IF(AND(EZ$8&gt;$O306,EZ$8&lt;=$P306),"►",IF($Q310=1,"▒▒",0))</f>
        <v>0</v>
      </c>
      <c r="FA66" s="105" t="n">
        <f aca="false">IF(AND(FA$8&gt;$O306,FA$8&lt;=$P306),"►",IF($Q310=1,"▒▒",0))</f>
        <v>0</v>
      </c>
      <c r="FB66" s="105" t="n">
        <f aca="false">IF(AND(FB$8&gt;$O306,FB$8&lt;=$P306),"►",IF($Q310=1,"▒▒",0))</f>
        <v>0</v>
      </c>
      <c r="FC66" s="105" t="n">
        <f aca="false">IF(AND(FC$8&gt;$O306,FC$8&lt;=$P306),"►",IF($Q310=1,"▒▒",0))</f>
        <v>0</v>
      </c>
      <c r="FD66" s="105" t="n">
        <f aca="false">IF(AND(FD$8&gt;$O306,FD$8&lt;=$P306),"►",IF($Q310=1,"▒▒",0))</f>
        <v>0</v>
      </c>
      <c r="FE66" s="105" t="n">
        <f aca="false">IF(AND(FE$8&gt;$O306,FE$8&lt;=$P306),"►",IF($Q310=1,"▒▒",0))</f>
        <v>0</v>
      </c>
      <c r="FF66" s="105" t="n">
        <f aca="false">IF(AND(FF$8&gt;$O306,FF$8&lt;=$P306),"►",IF($Q310=1,"▒▒",0))</f>
        <v>0</v>
      </c>
      <c r="FG66" s="105" t="n">
        <f aca="false">IF(AND(FG$8&gt;$O306,FG$8&lt;=$P306),"►",IF($Q310=1,"▒▒",0))</f>
        <v>0</v>
      </c>
      <c r="FH66" s="105" t="n">
        <f aca="false">IF(AND(FH$8&gt;$O306,FH$8&lt;=$P306),"►",IF($Q310=1,"▒▒",0))</f>
        <v>0</v>
      </c>
      <c r="FI66" s="105" t="n">
        <f aca="false">IF(AND(FI$8&gt;$O306,FI$8&lt;=$P306),"►",IF($Q310=1,"▒▒",0))</f>
        <v>0</v>
      </c>
      <c r="FJ66" s="105" t="n">
        <f aca="false">IF(AND(FJ$8&gt;$O306,FJ$8&lt;=$P306),"►",IF($Q310=1,"▒▒",0))</f>
        <v>0</v>
      </c>
      <c r="FK66" s="105" t="n">
        <f aca="false">IF(AND(FK$8&gt;$O306,FK$8&lt;=$P306),"►",IF($Q310=1,"▒▒",0))</f>
        <v>0</v>
      </c>
      <c r="FL66" s="105" t="n">
        <f aca="false">IF(AND(FL$8&gt;$O306,FL$8&lt;=$P306),"►",IF($Q310=1,"▒▒",0))</f>
        <v>0</v>
      </c>
      <c r="FM66" s="105" t="n">
        <f aca="false">IF(AND(FM$8&gt;$O306,FM$8&lt;=$P306),"►",IF($Q310=1,"▒▒",0))</f>
        <v>0</v>
      </c>
      <c r="FN66" s="105" t="n">
        <f aca="false">IF(AND(FN$8&gt;$O306,FN$8&lt;=$P306),"►",IF($Q310=1,"▒▒",0))</f>
        <v>0</v>
      </c>
      <c r="FO66" s="105" t="n">
        <f aca="false">IF(AND(FO$8&gt;$O306,FO$8&lt;=$P306),"►",IF($Q310=1,"▒▒",0))</f>
        <v>0</v>
      </c>
      <c r="FP66" s="105" t="n">
        <f aca="false">IF(AND(FP$8&gt;$O306,FP$8&lt;=$P306),"►",IF($Q310=1,"▒▒",0))</f>
        <v>0</v>
      </c>
      <c r="FQ66" s="105" t="n">
        <f aca="false">IF(AND(FQ$8&gt;$O306,FQ$8&lt;=$P306),"►",IF($Q310=1,"▒▒",0))</f>
        <v>0</v>
      </c>
      <c r="FR66" s="105" t="n">
        <f aca="false">IF(AND(FR$8&gt;$O306,FR$8&lt;=$P306),"►",IF($Q310=1,"▒▒",0))</f>
        <v>0</v>
      </c>
      <c r="FS66" s="105" t="n">
        <f aca="false">IF(AND(FS$8&gt;$O306,FS$8&lt;=$P306),"►",IF($Q310=1,"▒▒",0))</f>
        <v>0</v>
      </c>
      <c r="FT66" s="105" t="n">
        <f aca="false">IF(AND(FT$8&gt;$O306,FT$8&lt;=$P306),"►",IF($Q310=1,"▒▒",0))</f>
        <v>0</v>
      </c>
      <c r="FU66" s="105" t="n">
        <f aca="false">IF(AND(FU$8&gt;$O306,FU$8&lt;=$P306),"►",IF($Q310=1,"▒▒",0))</f>
        <v>0</v>
      </c>
      <c r="FV66" s="105" t="n">
        <f aca="false">IF(AND(FV$8&gt;$O306,FV$8&lt;=$P306),"►",IF($Q310=1,"▒▒",0))</f>
        <v>0</v>
      </c>
      <c r="FW66" s="105" t="n">
        <f aca="false">IF(AND(FW$8&gt;$O306,FW$8&lt;=$P306),"►",IF($Q310=1,"▒▒",0))</f>
        <v>0</v>
      </c>
      <c r="FX66" s="105" t="n">
        <f aca="false">IF(AND(FX$8&gt;$O306,FX$8&lt;=$P306),"►",IF($Q310=1,"▒▒",0))</f>
        <v>0</v>
      </c>
      <c r="FY66" s="105" t="str">
        <f aca="false">IF(AND(FY$8&gt;$O306,FY$8&lt;=$P306),"►",IF($Q310=1,"▒▒",0))</f>
        <v>►</v>
      </c>
      <c r="FZ66" s="105" t="n">
        <f aca="false">IF(AND(FZ$8&gt;$O306,FZ$8&lt;=$P306),"►",IF($Q310=1,"▒▒",0))</f>
        <v>0</v>
      </c>
      <c r="GA66" s="105" t="n">
        <f aca="false">IF(AND(GA$8&gt;$O306,GA$8&lt;=$P306),"►",IF($Q310=1,"▒▒",0))</f>
        <v>0</v>
      </c>
      <c r="GB66" s="105" t="n">
        <f aca="false">IF(AND(GB$8&gt;$O306,GB$8&lt;=$P306),"►",IF($Q310=1,"▒▒",0))</f>
        <v>0</v>
      </c>
      <c r="GC66" s="105" t="n">
        <f aca="false">IF(AND(GC$8&gt;$O306,GC$8&lt;=$P306),"►",IF($Q310=1,"▒▒",0))</f>
        <v>0</v>
      </c>
      <c r="GD66" s="105" t="n">
        <f aca="false">IF(AND(GD$8&gt;$O306,GD$8&lt;=$P306),"►",IF($Q310=1,"▒▒",0))</f>
        <v>0</v>
      </c>
      <c r="GE66" s="105" t="n">
        <f aca="false">IF(AND(GE$8&gt;$O306,GE$8&lt;=$P306),"►",IF($Q310=1,"▒▒",0))</f>
        <v>0</v>
      </c>
      <c r="GF66" s="105" t="n">
        <f aca="false">IF(AND(GF$8&gt;$O306,GF$8&lt;=$P306),"►",IF($Q310=1,"▒▒",0))</f>
        <v>0</v>
      </c>
      <c r="GG66" s="105" t="n">
        <f aca="false">IF(AND(GG$8&gt;$O306,GG$8&lt;=$P306),"►",IF($Q310=1,"▒▒",0))</f>
        <v>0</v>
      </c>
      <c r="GH66" s="105" t="n">
        <f aca="false">IF(AND(GH$8&gt;$O306,GH$8&lt;=$P306),"►",IF($Q310=1,"▒▒",0))</f>
        <v>0</v>
      </c>
      <c r="GI66" s="105" t="n">
        <f aca="false">IF(AND(GI$8&gt;$O306,GI$8&lt;=$P306),"►",IF($Q310=1,"▒▒",0))</f>
        <v>0</v>
      </c>
      <c r="GJ66" s="105" t="n">
        <f aca="false">IF(AND(GJ$8&gt;$O306,GJ$8&lt;=$P306),"►",IF($Q310=1,"▒▒",0))</f>
        <v>0</v>
      </c>
      <c r="GK66" s="105" t="n">
        <f aca="false">IF(AND(GK$8&gt;$O306,GK$8&lt;=$P306),"►",IF($Q310=1,"▒▒",0))</f>
        <v>0</v>
      </c>
      <c r="GL66" s="105" t="n">
        <f aca="false">IF(AND(GL$8&gt;$O306,GL$8&lt;=$P306),"►",IF($Q310=1,"▒▒",0))</f>
        <v>0</v>
      </c>
      <c r="GM66" s="105" t="n">
        <f aca="false">IF(AND(GM$8&gt;$O306,GM$8&lt;=$P306),"►",IF($Q310=1,"▒▒",0))</f>
        <v>0</v>
      </c>
      <c r="GN66" s="105" t="n">
        <f aca="false">IF(AND(GN$8&gt;$O306,GN$8&lt;=$P306),"►",IF($Q310=1,"▒▒",0))</f>
        <v>0</v>
      </c>
      <c r="GO66" s="105" t="n">
        <f aca="false">IF(AND(GO$8&gt;$O306,GO$8&lt;=$P306),"►",IF($Q310=1,"▒▒",0))</f>
        <v>0</v>
      </c>
      <c r="GP66" s="105" t="n">
        <f aca="false">IF(AND(GP$8&gt;$O306,GP$8&lt;=$P306),"►",IF($Q310=1,"▒▒",0))</f>
        <v>0</v>
      </c>
      <c r="GQ66" s="105" t="n">
        <f aca="false">IF(AND(GQ$8&gt;$O306,GQ$8&lt;=$P306),"►",IF($Q310=1,"▒▒",0))</f>
        <v>0</v>
      </c>
      <c r="GR66" s="105" t="n">
        <f aca="false">IF(AND(GR$8&gt;$O306,GR$8&lt;=$P306),"►",IF($Q310=1,"▒▒",0))</f>
        <v>0</v>
      </c>
      <c r="GS66" s="105" t="n">
        <f aca="false">IF(AND(GS$8&gt;$O306,GS$8&lt;=$P306),"►",IF($Q310=1,"▒▒",0))</f>
        <v>0</v>
      </c>
      <c r="GT66" s="105" t="n">
        <f aca="false">IF(AND(GT$8&gt;$O306,GT$8&lt;=$P306),"►",IF($Q310=1,"▒▒",0))</f>
        <v>0</v>
      </c>
      <c r="GU66" s="105" t="n">
        <f aca="false">IF(AND(GU$8&gt;$O306,GU$8&lt;=$P306),"►",IF($Q310=1,"▒▒",0))</f>
        <v>0</v>
      </c>
      <c r="GV66" s="105" t="n">
        <f aca="false">IF(AND(GV$8&gt;$O306,GV$8&lt;=$P306),"►",IF($Q310=1,"▒▒",0))</f>
        <v>0</v>
      </c>
      <c r="GW66" s="105" t="n">
        <f aca="false">IF(AND(GW$8&gt;$O306,GW$8&lt;=$P306),"►",IF($Q310=1,"▒▒",0))</f>
        <v>0</v>
      </c>
      <c r="GX66" s="105" t="n">
        <f aca="false">IF(AND(GX$8&gt;$O306,GX$8&lt;=$P306),"►",IF($Q310=1,"▒▒",0))</f>
        <v>0</v>
      </c>
      <c r="GY66" s="105" t="n">
        <f aca="false">IF(AND(GY$8&gt;$O306,GY$8&lt;=$P306),"►",IF($Q310=1,"▒▒",0))</f>
        <v>0</v>
      </c>
      <c r="GZ66" s="105" t="n">
        <f aca="false">IF(AND(GZ$8&gt;$O306,GZ$8&lt;=$P306),"►",IF($Q310=1,"▒▒",0))</f>
        <v>0</v>
      </c>
      <c r="HA66" s="105" t="n">
        <f aca="false">IF(AND(HA$8&gt;$O306,HA$8&lt;=$P306),"►",IF($Q310=1,"▒▒",0))</f>
        <v>0</v>
      </c>
      <c r="HB66" s="105" t="n">
        <f aca="false">IF(AND(HB$8&gt;$O306,HB$8&lt;=$P306),"►",IF($Q310=1,"▒▒",0))</f>
        <v>0</v>
      </c>
      <c r="HC66" s="105" t="n">
        <f aca="false">IF(AND(HC$8&gt;$O306,HC$8&lt;=$P306),"►",IF($Q310=1,"▒▒",0))</f>
        <v>0</v>
      </c>
      <c r="HD66" s="105" t="n">
        <f aca="false">IF(AND(HD$8&gt;$O306,HD$8&lt;=$P306),"►",IF($Q310=1,"▒▒",0))</f>
        <v>0</v>
      </c>
      <c r="HE66" s="105" t="n">
        <f aca="false">IF(AND(HE$8&gt;$O306,HE$8&lt;=$P306),"►",IF($Q310=1,"▒▒",0))</f>
        <v>0</v>
      </c>
      <c r="HF66" s="105" t="n">
        <f aca="false">IF(AND(HF$8&gt;$O306,HF$8&lt;=$P306),"►",IF($Q310=1,"▒▒",0))</f>
        <v>0</v>
      </c>
      <c r="HG66" s="105" t="n">
        <f aca="false">IF(AND(HG$8&gt;$O306,HG$8&lt;=$P306),"►",IF($Q310=1,"▒▒",0))</f>
        <v>0</v>
      </c>
      <c r="HH66" s="105" t="n">
        <f aca="false">IF(AND(HH$8&gt;$O306,HH$8&lt;=$P306),"►",IF($Q310=1,"▒▒",0))</f>
        <v>0</v>
      </c>
      <c r="HI66" s="105" t="n">
        <f aca="false">IF(AND(HI$8&gt;$O306,HI$8&lt;=$P306),"►",IF($Q310=1,"▒▒",0))</f>
        <v>0</v>
      </c>
      <c r="HJ66" s="105" t="n">
        <f aca="false">IF(AND(HJ$8&gt;$O306,HJ$8&lt;=$P306),"►",IF($Q310=1,"▒▒",0))</f>
        <v>0</v>
      </c>
      <c r="HK66" s="105" t="n">
        <f aca="false">IF(AND(HK$8&gt;$O306,HK$8&lt;=$P306),"►",IF($Q310=1,"▒▒",0))</f>
        <v>0</v>
      </c>
      <c r="HL66" s="105" t="n">
        <f aca="false">IF(AND(HL$8&gt;$O306,HL$8&lt;=$P306),"►",IF($Q310=1,"▒▒",0))</f>
        <v>0</v>
      </c>
      <c r="HM66" s="105" t="n">
        <f aca="false">IF(AND(HM$8&gt;$O306,HM$8&lt;=$P306),"►",IF($Q310=1,"▒▒",0))</f>
        <v>0</v>
      </c>
      <c r="HN66" s="105" t="n">
        <f aca="false">IF(AND(HN$8&gt;$O306,HN$8&lt;=$P306),"►",IF($Q310=1,"▒▒",0))</f>
        <v>0</v>
      </c>
      <c r="HO66" s="105" t="n">
        <f aca="false">IF(AND(HO$8&gt;$O306,HO$8&lt;=$P306),"►",IF($Q310=1,"▒▒",0))</f>
        <v>0</v>
      </c>
      <c r="HP66" s="105" t="n">
        <f aca="false">IF(AND(HP$8&gt;$O306,HP$8&lt;=$P306),"►",IF($Q310=1,"▒▒",0))</f>
        <v>0</v>
      </c>
      <c r="HQ66" s="105" t="n">
        <f aca="false">IF(AND(HQ$8&gt;$O306,HQ$8&lt;=$P306),"►",IF($Q310=1,"▒▒",0))</f>
        <v>0</v>
      </c>
      <c r="HR66" s="105" t="n">
        <f aca="false">IF(AND(HR$8&gt;$O306,HR$8&lt;=$P306),"►",IF($Q310=1,"▒▒",0))</f>
        <v>0</v>
      </c>
      <c r="HS66" s="105" t="n">
        <f aca="false">IF(AND(HS$8&gt;$O306,HS$8&lt;=$P306),"►",IF($Q310=1,"▒▒",0))</f>
        <v>0</v>
      </c>
      <c r="HT66" s="105" t="n">
        <f aca="false">IF(AND(HT$8&gt;$O306,HT$8&lt;=$P306),"►",IF($Q310=1,"▒▒",0))</f>
        <v>0</v>
      </c>
      <c r="HU66" s="105" t="n">
        <f aca="false">IF(AND(HU$8&gt;$O306,HU$8&lt;=$P306),"►",IF($Q310=1,"▒▒",0))</f>
        <v>0</v>
      </c>
      <c r="HV66" s="105" t="n">
        <f aca="false">IF(AND(HV$8&gt;$O306,HV$8&lt;=$P306),"►",IF($Q310=1,"▒▒",0))</f>
        <v>0</v>
      </c>
      <c r="HW66" s="105" t="n">
        <f aca="false">IF(AND(HW$8&gt;$O306,HW$8&lt;=$P306),"►",IF($Q310=1,"▒▒",0))</f>
        <v>0</v>
      </c>
      <c r="HX66" s="105" t="n">
        <f aca="false">IF(AND(HX$8&gt;$O306,HX$8&lt;=$P306),"►",IF($Q310=1,"▒▒",0))</f>
        <v>0</v>
      </c>
      <c r="HY66" s="105" t="n">
        <f aca="false">IF(AND(HY$8&gt;$O306,HY$8&lt;=$P306),"►",IF($Q310=1,"▒▒",0))</f>
        <v>0</v>
      </c>
      <c r="HZ66" s="105" t="n">
        <f aca="false">IF(AND(HZ$8&gt;$O306,HZ$8&lt;=$P306),"►",IF($Q310=1,"▒▒",0))</f>
        <v>0</v>
      </c>
      <c r="IA66" s="105" t="n">
        <f aca="false">IF(AND(IA$8&gt;$O306,IA$8&lt;=$P306),"►",IF($Q310=1,"▒▒",0))</f>
        <v>0</v>
      </c>
      <c r="IB66" s="105" t="n">
        <f aca="false">IF(AND(IB$8&gt;$O306,IB$8&lt;=$P306),"►",IF($Q310=1,"▒▒",0))</f>
        <v>0</v>
      </c>
      <c r="IC66" s="105" t="n">
        <f aca="false">IF(AND(IC$8&gt;$O306,IC$8&lt;=$P306),"►",IF($Q310=1,"▒▒",0))</f>
        <v>0</v>
      </c>
      <c r="ID66" s="105" t="n">
        <f aca="false">IF(AND(ID$8&gt;$O306,ID$8&lt;=$P306),"►",IF($Q310=1,"▒▒",0))</f>
        <v>0</v>
      </c>
      <c r="IE66" s="105" t="n">
        <f aca="false">IF(AND(IE$8&gt;$O306,IE$8&lt;=$P306),"►",IF($Q310=1,"▒▒",0))</f>
        <v>0</v>
      </c>
      <c r="IF66" s="105" t="n">
        <f aca="false">IF(AND(IF$8&gt;$O306,IF$8&lt;=$P306),"►",IF($Q310=1,"▒▒",0))</f>
        <v>0</v>
      </c>
      <c r="IG66" s="105" t="n">
        <f aca="false">IF(AND(IG$8&gt;$O306,IG$8&lt;=$P306),"►",IF($Q310=1,"▒▒",0))</f>
        <v>0</v>
      </c>
      <c r="IH66" s="105" t="n">
        <f aca="false">IF(AND(IH$8&gt;$O306,IH$8&lt;=$P306),"►",IF($Q310=1,"▒▒",0))</f>
        <v>0</v>
      </c>
      <c r="II66" s="105" t="n">
        <f aca="false">IF(AND(II$8&gt;$O306,II$8&lt;=$P306),"►",IF($Q310=1,"▒▒",0))</f>
        <v>0</v>
      </c>
      <c r="IJ66" s="105" t="n">
        <f aca="false">IF(AND(IJ$8&gt;$O306,IJ$8&lt;=$P306),"►",IF($Q310=1,"▒▒",0))</f>
        <v>0</v>
      </c>
      <c r="IK66" s="105" t="n">
        <f aca="false">IF(AND(IK$8&gt;$O306,IK$8&lt;=$P306),"►",IF($Q310=1,"▒▒",0))</f>
        <v>0</v>
      </c>
      <c r="IL66" s="105" t="n">
        <f aca="false">IF(AND(IL$8&gt;$O306,IL$8&lt;=$P306),"►",IF($Q310=1,"▒▒",0))</f>
        <v>0</v>
      </c>
      <c r="IM66" s="105" t="n">
        <f aca="false">IF(AND(IM$8&gt;$O306,IM$8&lt;=$P306),"►",IF($Q310=1,"▒▒",0))</f>
        <v>0</v>
      </c>
      <c r="IN66" s="105" t="n">
        <f aca="false">IF(AND(IN$8&gt;$O306,IN$8&lt;=$P306),"►",IF($Q310=1,"▒▒",0))</f>
        <v>0</v>
      </c>
      <c r="IO66" s="105" t="n">
        <f aca="false">IF(AND(IO$8&gt;$O306,IO$8&lt;=$P306),"►",IF($Q310=1,"▒▒",0))</f>
        <v>0</v>
      </c>
      <c r="IP66" s="105" t="n">
        <f aca="false">IF(AND(IP$8&gt;$O306,IP$8&lt;=$P306),"►",IF($Q310=1,"▒▒",0))</f>
        <v>0</v>
      </c>
      <c r="IQ66" s="106" t="n">
        <f aca="false">IF(AND(IQ$8&gt;$O306,IQ$8&lt;=$P306),"►",IF($Q310=1,"▒▒",0))</f>
        <v>0</v>
      </c>
      <c r="IR66" s="122" t="s">
        <v>36</v>
      </c>
    </row>
    <row r="67" customFormat="false" ht="10" hidden="false" customHeight="true" outlineLevel="0" collapsed="false">
      <c r="B67" s="107" t="n">
        <f aca="false">B63+1</f>
        <v>15</v>
      </c>
      <c r="C67" s="108"/>
      <c r="D67" s="108"/>
      <c r="E67" s="108"/>
      <c r="F67" s="109"/>
      <c r="G67" s="84"/>
      <c r="H67" s="110" t="n">
        <f aca="false">H63+1</f>
        <v>15</v>
      </c>
      <c r="I67" s="111"/>
      <c r="J67" s="112"/>
      <c r="K67" s="49"/>
      <c r="L67" s="113" t="str">
        <f aca="false">"Tarea: "&amp;$D310&amp;"  ["&amp;$F310&amp;"]  "&amp;($H310+$I310)&amp;" "&amp;LEFT($R$5,3)&amp;" trabajo"</f>
        <v>Tarea: 0  [0]  0 Seg trabajo</v>
      </c>
      <c r="M67" s="35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161"/>
      <c r="IR67" s="122" t="s">
        <v>36</v>
      </c>
    </row>
    <row r="68" customFormat="false" ht="10" hidden="false" customHeight="true" outlineLevel="0" collapsed="false">
      <c r="B68" s="124"/>
      <c r="C68" s="125" t="s">
        <v>37</v>
      </c>
      <c r="D68" s="162" t="s">
        <v>76</v>
      </c>
      <c r="E68" s="127"/>
      <c r="F68" s="128" t="s">
        <v>39</v>
      </c>
      <c r="G68" s="84"/>
      <c r="H68" s="129" t="s">
        <v>40</v>
      </c>
      <c r="I68" s="130"/>
      <c r="J68" s="131"/>
      <c r="K68" s="163"/>
      <c r="L68" s="164" t="s">
        <v>47</v>
      </c>
      <c r="M68" s="134" t="n">
        <f aca="false">IF(AND(M$8&gt;$P306,M$8&lt;=$N310),"█▌",IF(AND(M$8&gt;$N310,M$8&lt;=$O310),"▐",0))</f>
        <v>0</v>
      </c>
      <c r="N68" s="134" t="n">
        <f aca="false">IF(AND(N$8&gt;$P306,N$8&lt;=$N310),"█▌",IF(AND(N$8&gt;$N310,N$8&lt;=$O310),"▐",0))</f>
        <v>0</v>
      </c>
      <c r="O68" s="134" t="n">
        <f aca="false">IF(AND(O$8&gt;$P306,O$8&lt;=$N310),"█▌",IF(AND(O$8&gt;$N310,O$8&lt;=$O310),"▐",0))</f>
        <v>0</v>
      </c>
      <c r="P68" s="134" t="n">
        <f aca="false">IF(AND(P$8&gt;$P306,P$8&lt;=$N310),"█▌",IF(AND(P$8&gt;$N310,P$8&lt;=$O310),"▐",0))</f>
        <v>0</v>
      </c>
      <c r="Q68" s="135" t="n">
        <f aca="false">IF(AND(Q$8&gt;$P306,Q$8&lt;=$N310),"█▌",IF(AND(Q$8&gt;$N310,Q$8&lt;=$O310),"▐",0))</f>
        <v>0</v>
      </c>
      <c r="R68" s="134" t="n">
        <f aca="false">IF(AND(R$8&gt;$P306,R$8&lt;=$N310),"█▌",IF(AND(R$8&gt;$N310,R$8&lt;=$O310),"▐",0))</f>
        <v>0</v>
      </c>
      <c r="S68" s="134" t="n">
        <f aca="false">IF(AND(S$8&gt;$P306,S$8&lt;=$N310),"█▌",IF(AND(S$8&gt;$N310,S$8&lt;=$O310),"▐",0))</f>
        <v>0</v>
      </c>
      <c r="T68" s="134" t="n">
        <f aca="false">IF(AND(T$8&gt;$P306,T$8&lt;=$N310),"█▌",IF(AND(T$8&gt;$N310,T$8&lt;=$O310),"▐",0))</f>
        <v>0</v>
      </c>
      <c r="U68" s="136" t="n">
        <f aca="false">IF(AND(U$8&gt;$P306,U$8&lt;=$N310),"█▌",IF(AND(U$8&gt;$N310,U$8&lt;=$O310),"▐",0))</f>
        <v>0</v>
      </c>
      <c r="V68" s="134" t="n">
        <f aca="false">IF(AND(V$8&gt;$P306,V$8&lt;=$N310),"█▌",IF(AND(V$8&gt;$N310,V$8&lt;=$O310),"▐",0))</f>
        <v>0</v>
      </c>
      <c r="W68" s="134" t="n">
        <f aca="false">IF(AND(W$8&gt;$P306,W$8&lt;=$N310),"█▌",IF(AND(W$8&gt;$N310,W$8&lt;=$O310),"▐",0))</f>
        <v>0</v>
      </c>
      <c r="X68" s="134" t="n">
        <f aca="false">IF(AND(X$8&gt;$P306,X$8&lt;=$N310),"█▌",IF(AND(X$8&gt;$N310,X$8&lt;=$O310),"▐",0))</f>
        <v>0</v>
      </c>
      <c r="Y68" s="134" t="n">
        <f aca="false">IF(AND(Y$8&gt;$P306,Y$8&lt;=$N310),"█▌",IF(AND(Y$8&gt;$N310,Y$8&lt;=$O310),"▐",0))</f>
        <v>0</v>
      </c>
      <c r="Z68" s="134" t="n">
        <f aca="false">IF(AND(Z$8&gt;$P306,Z$8&lt;=$N310),"█▌",IF(AND(Z$8&gt;$N310,Z$8&lt;=$O310),"▐",0))</f>
        <v>0</v>
      </c>
      <c r="AA68" s="135" t="n">
        <f aca="false">IF(AND(AA$8&gt;$P306,AA$8&lt;=$N310),"█▌",IF(AND(AA$8&gt;$N310,AA$8&lt;=$O310),"▐",0))</f>
        <v>0</v>
      </c>
      <c r="AB68" s="134" t="n">
        <f aca="false">IF(AND(AB$8&gt;$P306,AB$8&lt;=$N310),"█▌",IF(AND(AB$8&gt;$N310,AB$8&lt;=$O310),"▐",0))</f>
        <v>0</v>
      </c>
      <c r="AC68" s="134" t="n">
        <f aca="false">IF(AND(AC$8&gt;$P306,AC$8&lt;=$N310),"█▌",IF(AND(AC$8&gt;$N310,AC$8&lt;=$O310),"▐",0))</f>
        <v>0</v>
      </c>
      <c r="AD68" s="134" t="n">
        <f aca="false">IF(AND(AD$8&gt;$P306,AD$8&lt;=$N310),"█▌",IF(AND(AD$8&gt;$N310,AD$8&lt;=$O310),"▐",0))</f>
        <v>0</v>
      </c>
      <c r="AE68" s="136" t="n">
        <f aca="false">IF(AND(AE$8&gt;$P306,AE$8&lt;=$N310),"█▌",IF(AND(AE$8&gt;$N310,AE$8&lt;=$O310),"▐",0))</f>
        <v>0</v>
      </c>
      <c r="AF68" s="134" t="n">
        <f aca="false">IF(AND(AF$8&gt;$P306,AF$8&lt;=$N310),"█▌",IF(AND(AF$8&gt;$N310,AF$8&lt;=$O310),"▐",0))</f>
        <v>0</v>
      </c>
      <c r="AG68" s="134" t="n">
        <f aca="false">IF(AND(AG$8&gt;$P306,AG$8&lt;=$N310),"█▌",IF(AND(AG$8&gt;$N310,AG$8&lt;=$O310),"▐",0))</f>
        <v>0</v>
      </c>
      <c r="AH68" s="134" t="n">
        <f aca="false">IF(AND(AH$8&gt;$P306,AH$8&lt;=$N310),"█▌",IF(AND(AH$8&gt;$N310,AH$8&lt;=$O310),"▐",0))</f>
        <v>0</v>
      </c>
      <c r="AI68" s="134" t="n">
        <f aca="false">IF(AND(AI$8&gt;$P306,AI$8&lt;=$N310),"█▌",IF(AND(AI$8&gt;$N310,AI$8&lt;=$O310),"▐",0))</f>
        <v>0</v>
      </c>
      <c r="AJ68" s="134" t="n">
        <f aca="false">IF(AND(AJ$8&gt;$P306,AJ$8&lt;=$N310),"█▌",IF(AND(AJ$8&gt;$N310,AJ$8&lt;=$O310),"▐",0))</f>
        <v>0</v>
      </c>
      <c r="AK68" s="135" t="n">
        <f aca="false">IF(AND(AK$8&gt;$P306,AK$8&lt;=$N310),"█▌",IF(AND(AK$8&gt;$N310,AK$8&lt;=$O310),"▐",0))</f>
        <v>0</v>
      </c>
      <c r="AL68" s="134" t="n">
        <f aca="false">IF(AND(AL$8&gt;$P306,AL$8&lt;=$N310),"█▌",IF(AND(AL$8&gt;$N310,AL$8&lt;=$O310),"▐",0))</f>
        <v>0</v>
      </c>
      <c r="AM68" s="134" t="n">
        <f aca="false">IF(AND(AM$8&gt;$P306,AM$8&lt;=$N310),"█▌",IF(AND(AM$8&gt;$N310,AM$8&lt;=$O310),"▐",0))</f>
        <v>0</v>
      </c>
      <c r="AN68" s="134" t="n">
        <f aca="false">IF(AND(AN$8&gt;$P306,AN$8&lt;=$N310),"█▌",IF(AND(AN$8&gt;$N310,AN$8&lt;=$O310),"▐",0))</f>
        <v>0</v>
      </c>
      <c r="AO68" s="136" t="n">
        <f aca="false">IF(AND(AO$8&gt;$P306,AO$8&lt;=$N310),"█▌",IF(AND(AO$8&gt;$N310,AO$8&lt;=$O310),"▐",0))</f>
        <v>0</v>
      </c>
      <c r="AP68" s="134" t="n">
        <f aca="false">IF(AND(AP$8&gt;$P306,AP$8&lt;=$N310),"█▌",IF(AND(AP$8&gt;$N310,AP$8&lt;=$O310),"▐",0))</f>
        <v>0</v>
      </c>
      <c r="AQ68" s="134" t="n">
        <f aca="false">IF(AND(AQ$8&gt;$P306,AQ$8&lt;=$N310),"█▌",IF(AND(AQ$8&gt;$N310,AQ$8&lt;=$O310),"▐",0))</f>
        <v>0</v>
      </c>
      <c r="AR68" s="134" t="n">
        <f aca="false">IF(AND(AR$8&gt;$P306,AR$8&lt;=$N310),"█▌",IF(AND(AR$8&gt;$N310,AR$8&lt;=$O310),"▐",0))</f>
        <v>0</v>
      </c>
      <c r="AS68" s="134" t="n">
        <f aca="false">IF(AND(AS$8&gt;$P306,AS$8&lt;=$N310),"█▌",IF(AND(AS$8&gt;$N310,AS$8&lt;=$O310),"▐",0))</f>
        <v>0</v>
      </c>
      <c r="AT68" s="134" t="n">
        <f aca="false">IF(AND(AT$8&gt;$P306,AT$8&lt;=$N310),"█▌",IF(AND(AT$8&gt;$N310,AT$8&lt;=$O310),"▐",0))</f>
        <v>0</v>
      </c>
      <c r="AU68" s="135" t="n">
        <f aca="false">IF(AND(AU$8&gt;$P306,AU$8&lt;=$N310),"█▌",IF(AND(AU$8&gt;$N310,AU$8&lt;=$O310),"▐",0))</f>
        <v>0</v>
      </c>
      <c r="AV68" s="134" t="n">
        <f aca="false">IF(AND(AV$8&gt;$P306,AV$8&lt;=$N310),"█▌",IF(AND(AV$8&gt;$N310,AV$8&lt;=$O310),"▐",0))</f>
        <v>0</v>
      </c>
      <c r="AW68" s="134" t="n">
        <f aca="false">IF(AND(AW$8&gt;$P306,AW$8&lt;=$N310),"█▌",IF(AND(AW$8&gt;$N310,AW$8&lt;=$O310),"▐",0))</f>
        <v>0</v>
      </c>
      <c r="AX68" s="134" t="n">
        <f aca="false">IF(AND(AX$8&gt;$P306,AX$8&lt;=$N310),"█▌",IF(AND(AX$8&gt;$N310,AX$8&lt;=$O310),"▐",0))</f>
        <v>0</v>
      </c>
      <c r="AY68" s="136" t="n">
        <f aca="false">IF(AND(AY$8&gt;$P306,AY$8&lt;=$N310),"█▌",IF(AND(AY$8&gt;$N310,AY$8&lt;=$O310),"▐",0))</f>
        <v>0</v>
      </c>
      <c r="AZ68" s="134" t="n">
        <f aca="false">IF(AND(AZ$8&gt;$P306,AZ$8&lt;=$N310),"█▌",IF(AND(AZ$8&gt;$N310,AZ$8&lt;=$O310),"▐",0))</f>
        <v>0</v>
      </c>
      <c r="BA68" s="134" t="n">
        <f aca="false">IF(AND(BA$8&gt;$P306,BA$8&lt;=$N310),"█▌",IF(AND(BA$8&gt;$N310,BA$8&lt;=$O310),"▐",0))</f>
        <v>0</v>
      </c>
      <c r="BB68" s="134" t="n">
        <f aca="false">IF(AND(BB$8&gt;$P306,BB$8&lt;=$N310),"█▌",IF(AND(BB$8&gt;$N310,BB$8&lt;=$O310),"▐",0))</f>
        <v>0</v>
      </c>
      <c r="BC68" s="134" t="n">
        <f aca="false">IF(AND(BC$8&gt;$P306,BC$8&lt;=$N310),"█▌",IF(AND(BC$8&gt;$N310,BC$8&lt;=$O310),"▐",0))</f>
        <v>0</v>
      </c>
      <c r="BD68" s="134" t="n">
        <f aca="false">IF(AND(BD$8&gt;$P306,BD$8&lt;=$N310),"█▌",IF(AND(BD$8&gt;$N310,BD$8&lt;=$O310),"▐",0))</f>
        <v>0</v>
      </c>
      <c r="BE68" s="135" t="n">
        <f aca="false">IF(AND(BE$8&gt;$P306,BE$8&lt;=$N310),"█▌",IF(AND(BE$8&gt;$N310,BE$8&lt;=$O310),"▐",0))</f>
        <v>0</v>
      </c>
      <c r="BF68" s="134" t="n">
        <f aca="false">IF(AND(BF$8&gt;$P306,BF$8&lt;=$N310),"█▌",IF(AND(BF$8&gt;$N310,BF$8&lt;=$O310),"▐",0))</f>
        <v>0</v>
      </c>
      <c r="BG68" s="134" t="n">
        <f aca="false">IF(AND(BG$8&gt;$P306,BG$8&lt;=$N310),"█▌",IF(AND(BG$8&gt;$N310,BG$8&lt;=$O310),"▐",0))</f>
        <v>0</v>
      </c>
      <c r="BH68" s="134" t="n">
        <f aca="false">IF(AND(BH$8&gt;$P306,BH$8&lt;=$N310),"█▌",IF(AND(BH$8&gt;$N310,BH$8&lt;=$O310),"▐",0))</f>
        <v>0</v>
      </c>
      <c r="BI68" s="136" t="n">
        <f aca="false">IF(AND(BI$8&gt;$P306,BI$8&lt;=$N310),"█▌",IF(AND(BI$8&gt;$N310,BI$8&lt;=$O310),"▐",0))</f>
        <v>0</v>
      </c>
      <c r="BJ68" s="135" t="n">
        <f aca="false">IF(AND(BJ$8&gt;$P306,BJ$8&lt;=$N310),"█▌",IF(AND(BJ$8&gt;$N310,BJ$8&lt;=$O310),"▐",0))</f>
        <v>0</v>
      </c>
      <c r="BK68" s="134" t="n">
        <f aca="false">IF(AND(BK$8&gt;$P306,BK$8&lt;=$N310),"█▌",IF(AND(BK$8&gt;$N310,BK$8&lt;=$O310),"▐",0))</f>
        <v>0</v>
      </c>
      <c r="BL68" s="134" t="n">
        <f aca="false">IF(AND(BL$8&gt;$P306,BL$8&lt;=$N310),"█▌",IF(AND(BL$8&gt;$N310,BL$8&lt;=$O310),"▐",0))</f>
        <v>0</v>
      </c>
      <c r="BM68" s="134" t="n">
        <f aca="false">IF(AND(BM$8&gt;$P306,BM$8&lt;=$N310),"█▌",IF(AND(BM$8&gt;$N310,BM$8&lt;=$O310),"▐",0))</f>
        <v>0</v>
      </c>
      <c r="BN68" s="136" t="n">
        <f aca="false">IF(AND(BN$8&gt;$P306,BN$8&lt;=$N310),"█▌",IF(AND(BN$8&gt;$N310,BN$8&lt;=$O310),"▐",0))</f>
        <v>0</v>
      </c>
      <c r="BO68" s="134" t="n">
        <f aca="false">IF(AND(BO$8&gt;$P306,BO$8&lt;=$N310),"█▌",IF(AND(BO$8&gt;$N310,BO$8&lt;=$O310),"▐",0))</f>
        <v>0</v>
      </c>
      <c r="BP68" s="134" t="n">
        <f aca="false">IF(AND(BP$8&gt;$P306,BP$8&lt;=$N310),"█▌",IF(AND(BP$8&gt;$N310,BP$8&lt;=$O310),"▐",0))</f>
        <v>0</v>
      </c>
      <c r="BQ68" s="134" t="n">
        <f aca="false">IF(AND(BQ$8&gt;$P306,BQ$8&lt;=$N310),"█▌",IF(AND(BQ$8&gt;$N310,BQ$8&lt;=$O310),"▐",0))</f>
        <v>0</v>
      </c>
      <c r="BR68" s="134" t="n">
        <f aca="false">IF(AND(BR$8&gt;$P306,BR$8&lt;=$N310),"█▌",IF(AND(BR$8&gt;$N310,BR$8&lt;=$O310),"▐",0))</f>
        <v>0</v>
      </c>
      <c r="BS68" s="134" t="n">
        <f aca="false">IF(AND(BS$8&gt;$P306,BS$8&lt;=$N310),"█▌",IF(AND(BS$8&gt;$N310,BS$8&lt;=$O310),"▐",0))</f>
        <v>0</v>
      </c>
      <c r="BT68" s="135" t="n">
        <f aca="false">IF(AND(BT$8&gt;$P306,BT$8&lt;=$N310),"█▌",IF(AND(BT$8&gt;$N310,BT$8&lt;=$O310),"▐",0))</f>
        <v>0</v>
      </c>
      <c r="BU68" s="134" t="n">
        <f aca="false">IF(AND(BU$8&gt;$P306,BU$8&lt;=$N310),"█▌",IF(AND(BU$8&gt;$N310,BU$8&lt;=$O310),"▐",0))</f>
        <v>0</v>
      </c>
      <c r="BV68" s="134" t="n">
        <f aca="false">IF(AND(BV$8&gt;$P306,BV$8&lt;=$N310),"█▌",IF(AND(BV$8&gt;$N310,BV$8&lt;=$O310),"▐",0))</f>
        <v>0</v>
      </c>
      <c r="BW68" s="134" t="n">
        <f aca="false">IF(AND(BW$8&gt;$P306,BW$8&lt;=$N310),"█▌",IF(AND(BW$8&gt;$N310,BW$8&lt;=$O310),"▐",0))</f>
        <v>0</v>
      </c>
      <c r="BX68" s="136" t="n">
        <f aca="false">IF(AND(BX$8&gt;$P306,BX$8&lt;=$N310),"█▌",IF(AND(BX$8&gt;$N310,BX$8&lt;=$O310),"▐",0))</f>
        <v>0</v>
      </c>
      <c r="BY68" s="134" t="n">
        <f aca="false">IF(AND(BY$8&gt;$P306,BY$8&lt;=$N310),"█▌",IF(AND(BY$8&gt;$N310,BY$8&lt;=$O310),"▐",0))</f>
        <v>0</v>
      </c>
      <c r="BZ68" s="134" t="n">
        <f aca="false">IF(AND(BZ$8&gt;$P306,BZ$8&lt;=$N310),"█▌",IF(AND(BZ$8&gt;$N310,BZ$8&lt;=$O310),"▐",0))</f>
        <v>0</v>
      </c>
      <c r="CA68" s="134" t="n">
        <f aca="false">IF(AND(CA$8&gt;$P306,CA$8&lt;=$N310),"█▌",IF(AND(CA$8&gt;$N310,CA$8&lt;=$O310),"▐",0))</f>
        <v>0</v>
      </c>
      <c r="CB68" s="134" t="n">
        <f aca="false">IF(AND(CB$8&gt;$P306,CB$8&lt;=$N310),"█▌",IF(AND(CB$8&gt;$N310,CB$8&lt;=$O310),"▐",0))</f>
        <v>0</v>
      </c>
      <c r="CC68" s="134" t="n">
        <f aca="false">IF(AND(CC$8&gt;$P306,CC$8&lt;=$N310),"█▌",IF(AND(CC$8&gt;$N310,CC$8&lt;=$O310),"▐",0))</f>
        <v>0</v>
      </c>
      <c r="CD68" s="135" t="n">
        <f aca="false">IF(AND(CD$8&gt;$P306,CD$8&lt;=$N310),"█▌",IF(AND(CD$8&gt;$N310,CD$8&lt;=$O310),"▐",0))</f>
        <v>0</v>
      </c>
      <c r="CE68" s="134" t="n">
        <f aca="false">IF(AND(CE$8&gt;$P306,CE$8&lt;=$N310),"█▌",IF(AND(CE$8&gt;$N310,CE$8&lt;=$O310),"▐",0))</f>
        <v>0</v>
      </c>
      <c r="CF68" s="134" t="n">
        <f aca="false">IF(AND(CF$8&gt;$P306,CF$8&lt;=$N310),"█▌",IF(AND(CF$8&gt;$N310,CF$8&lt;=$O310),"▐",0))</f>
        <v>0</v>
      </c>
      <c r="CG68" s="134" t="n">
        <f aca="false">IF(AND(CG$8&gt;$P306,CG$8&lt;=$N310),"█▌",IF(AND(CG$8&gt;$N310,CG$8&lt;=$O310),"▐",0))</f>
        <v>0</v>
      </c>
      <c r="CH68" s="136" t="n">
        <f aca="false">IF(AND(CH$8&gt;$P306,CH$8&lt;=$N310),"█▌",IF(AND(CH$8&gt;$N310,CH$8&lt;=$O310),"▐",0))</f>
        <v>0</v>
      </c>
      <c r="CI68" s="135" t="n">
        <f aca="false">IF(AND(CI$8&gt;$P306,CI$8&lt;=$N310),"█▌",IF(AND(CI$8&gt;$N310,CI$8&lt;=$O310),"▐",0))</f>
        <v>0</v>
      </c>
      <c r="CJ68" s="134" t="n">
        <f aca="false">IF(AND(CJ$8&gt;$P306,CJ$8&lt;=$N310),"█▌",IF(AND(CJ$8&gt;$N310,CJ$8&lt;=$O310),"▐",0))</f>
        <v>0</v>
      </c>
      <c r="CK68" s="134" t="n">
        <f aca="false">IF(AND(CK$8&gt;$P306,CK$8&lt;=$N310),"█▌",IF(AND(CK$8&gt;$N310,CK$8&lt;=$O310),"▐",0))</f>
        <v>0</v>
      </c>
      <c r="CL68" s="134" t="n">
        <f aca="false">IF(AND(CL$8&gt;$P306,CL$8&lt;=$N310),"█▌",IF(AND(CL$8&gt;$N310,CL$8&lt;=$O310),"▐",0))</f>
        <v>0</v>
      </c>
      <c r="CM68" s="136" t="n">
        <f aca="false">IF(AND(CM$8&gt;$P306,CM$8&lt;=$N310),"█▌",IF(AND(CM$8&gt;$N310,CM$8&lt;=$O310),"▐",0))</f>
        <v>0</v>
      </c>
      <c r="CN68" s="134" t="n">
        <f aca="false">IF(AND(CN$8&gt;$P306,CN$8&lt;=$N310),"█▌",IF(AND(CN$8&gt;$N310,CN$8&lt;=$O310),"▐",0))</f>
        <v>0</v>
      </c>
      <c r="CO68" s="134" t="n">
        <f aca="false">IF(AND(CO$8&gt;$P306,CO$8&lt;=$N310),"█▌",IF(AND(CO$8&gt;$N310,CO$8&lt;=$O310),"▐",0))</f>
        <v>0</v>
      </c>
      <c r="CP68" s="134" t="n">
        <f aca="false">IF(AND(CP$8&gt;$P306,CP$8&lt;=$N310),"█▌",IF(AND(CP$8&gt;$N310,CP$8&lt;=$O310),"▐",0))</f>
        <v>0</v>
      </c>
      <c r="CQ68" s="134" t="n">
        <f aca="false">IF(AND(CQ$8&gt;$P306,CQ$8&lt;=$N310),"█▌",IF(AND(CQ$8&gt;$N310,CQ$8&lt;=$O310),"▐",0))</f>
        <v>0</v>
      </c>
      <c r="CR68" s="134" t="n">
        <f aca="false">IF(AND(CR$8&gt;$P306,CR$8&lt;=$N310),"█▌",IF(AND(CR$8&gt;$N310,CR$8&lt;=$O310),"▐",0))</f>
        <v>0</v>
      </c>
      <c r="CS68" s="135" t="n">
        <f aca="false">IF(AND(CS$8&gt;$P306,CS$8&lt;=$N310),"█▌",IF(AND(CS$8&gt;$N310,CS$8&lt;=$O310),"▐",0))</f>
        <v>0</v>
      </c>
      <c r="CT68" s="134" t="n">
        <f aca="false">IF(AND(CT$8&gt;$P306,CT$8&lt;=$N310),"█▌",IF(AND(CT$8&gt;$N310,CT$8&lt;=$O310),"▐",0))</f>
        <v>0</v>
      </c>
      <c r="CU68" s="134" t="n">
        <f aca="false">IF(AND(CU$8&gt;$P306,CU$8&lt;=$N310),"█▌",IF(AND(CU$8&gt;$N310,CU$8&lt;=$O310),"▐",0))</f>
        <v>0</v>
      </c>
      <c r="CV68" s="134" t="n">
        <f aca="false">IF(AND(CV$8&gt;$P306,CV$8&lt;=$N310),"█▌",IF(AND(CV$8&gt;$N310,CV$8&lt;=$O310),"▐",0))</f>
        <v>0</v>
      </c>
      <c r="CW68" s="136" t="n">
        <f aca="false">IF(AND(CW$8&gt;$P306,CW$8&lt;=$N310),"█▌",IF(AND(CW$8&gt;$N310,CW$8&lt;=$O310),"▐",0))</f>
        <v>0</v>
      </c>
      <c r="CX68" s="134" t="n">
        <f aca="false">IF(AND(CX$8&gt;$P306,CX$8&lt;=$N310),"█▌",IF(AND(CX$8&gt;$N310,CX$8&lt;=$O310),"▐",0))</f>
        <v>0</v>
      </c>
      <c r="CY68" s="134" t="n">
        <f aca="false">IF(AND(CY$8&gt;$P306,CY$8&lt;=$N310),"█▌",IF(AND(CY$8&gt;$N310,CY$8&lt;=$O310),"▐",0))</f>
        <v>0</v>
      </c>
      <c r="CZ68" s="134" t="n">
        <f aca="false">IF(AND(CZ$8&gt;$P306,CZ$8&lt;=$N310),"█▌",IF(AND(CZ$8&gt;$N310,CZ$8&lt;=$O310),"▐",0))</f>
        <v>0</v>
      </c>
      <c r="DA68" s="134" t="n">
        <f aca="false">IF(AND(DA$8&gt;$P306,DA$8&lt;=$N310),"█▌",IF(AND(DA$8&gt;$N310,DA$8&lt;=$O310),"▐",0))</f>
        <v>0</v>
      </c>
      <c r="DB68" s="134" t="n">
        <f aca="false">IF(AND(DB$8&gt;$P306,DB$8&lt;=$N310),"█▌",IF(AND(DB$8&gt;$N310,DB$8&lt;=$O310),"▐",0))</f>
        <v>0</v>
      </c>
      <c r="DC68" s="135" t="n">
        <f aca="false">IF(AND(DC$8&gt;$P306,DC$8&lt;=$N310),"█▌",IF(AND(DC$8&gt;$N310,DC$8&lt;=$O310),"▐",0))</f>
        <v>0</v>
      </c>
      <c r="DD68" s="134" t="n">
        <f aca="false">IF(AND(DD$8&gt;$P306,DD$8&lt;=$N310),"█▌",IF(AND(DD$8&gt;$N310,DD$8&lt;=$O310),"▐",0))</f>
        <v>0</v>
      </c>
      <c r="DE68" s="134" t="n">
        <f aca="false">IF(AND(DE$8&gt;$P306,DE$8&lt;=$N310),"█▌",IF(AND(DE$8&gt;$N310,DE$8&lt;=$O310),"▐",0))</f>
        <v>0</v>
      </c>
      <c r="DF68" s="134" t="n">
        <f aca="false">IF(AND(DF$8&gt;$P306,DF$8&lt;=$N310),"█▌",IF(AND(DF$8&gt;$N310,DF$8&lt;=$O310),"▐",0))</f>
        <v>0</v>
      </c>
      <c r="DG68" s="136" t="n">
        <f aca="false">IF(AND(DG$8&gt;$P306,DG$8&lt;=$N310),"█▌",IF(AND(DG$8&gt;$N310,DG$8&lt;=$O310),"▐",0))</f>
        <v>0</v>
      </c>
      <c r="DH68" s="135" t="n">
        <f aca="false">IF(AND(DH$8&gt;$P306,DH$8&lt;=$N310),"█▌",IF(AND(DH$8&gt;$N310,DH$8&lt;=$O310),"▐",0))</f>
        <v>0</v>
      </c>
      <c r="DI68" s="134" t="n">
        <f aca="false">IF(AND(DI$8&gt;$P306,DI$8&lt;=$N310),"█▌",IF(AND(DI$8&gt;$N310,DI$8&lt;=$O310),"▐",0))</f>
        <v>0</v>
      </c>
      <c r="DJ68" s="134" t="n">
        <f aca="false">IF(AND(DJ$8&gt;$P306,DJ$8&lt;=$N310),"█▌",IF(AND(DJ$8&gt;$N310,DJ$8&lt;=$O310),"▐",0))</f>
        <v>0</v>
      </c>
      <c r="DK68" s="134" t="n">
        <f aca="false">IF(AND(DK$8&gt;$P306,DK$8&lt;=$N310),"█▌",IF(AND(DK$8&gt;$N310,DK$8&lt;=$O310),"▐",0))</f>
        <v>0</v>
      </c>
      <c r="DL68" s="136" t="n">
        <f aca="false">IF(AND(DL$8&gt;$P306,DL$8&lt;=$N310),"█▌",IF(AND(DL$8&gt;$N310,DL$8&lt;=$O310),"▐",0))</f>
        <v>0</v>
      </c>
      <c r="DM68" s="134" t="n">
        <f aca="false">IF(AND(DM$8&gt;$P306,DM$8&lt;=$N310),"█▌",IF(AND(DM$8&gt;$N310,DM$8&lt;=$O310),"▐",0))</f>
        <v>0</v>
      </c>
      <c r="DN68" s="134" t="n">
        <f aca="false">IF(AND(DN$8&gt;$P306,DN$8&lt;=$N310),"█▌",IF(AND(DN$8&gt;$N310,DN$8&lt;=$O310),"▐",0))</f>
        <v>0</v>
      </c>
      <c r="DO68" s="134" t="n">
        <f aca="false">IF(AND(DO$8&gt;$P306,DO$8&lt;=$N310),"█▌",IF(AND(DO$8&gt;$N310,DO$8&lt;=$O310),"▐",0))</f>
        <v>0</v>
      </c>
      <c r="DP68" s="134" t="n">
        <f aca="false">IF(AND(DP$8&gt;$P306,DP$8&lt;=$N310),"█▌",IF(AND(DP$8&gt;$N310,DP$8&lt;=$O310),"▐",0))</f>
        <v>0</v>
      </c>
      <c r="DQ68" s="134" t="n">
        <f aca="false">IF(AND(DQ$8&gt;$P306,DQ$8&lt;=$N310),"█▌",IF(AND(DQ$8&gt;$N310,DQ$8&lt;=$O310),"▐",0))</f>
        <v>0</v>
      </c>
      <c r="DR68" s="135" t="n">
        <f aca="false">IF(AND(DR$8&gt;$P306,DR$8&lt;=$N310),"█▌",IF(AND(DR$8&gt;$N310,DR$8&lt;=$O310),"▐",0))</f>
        <v>0</v>
      </c>
      <c r="DS68" s="134" t="n">
        <f aca="false">IF(AND(DS$8&gt;$P306,DS$8&lt;=$N310),"█▌",IF(AND(DS$8&gt;$N310,DS$8&lt;=$O310),"▐",0))</f>
        <v>0</v>
      </c>
      <c r="DT68" s="134" t="n">
        <f aca="false">IF(AND(DT$8&gt;$P306,DT$8&lt;=$N310),"█▌",IF(AND(DT$8&gt;$N310,DT$8&lt;=$O310),"▐",0))</f>
        <v>0</v>
      </c>
      <c r="DU68" s="134" t="n">
        <f aca="false">IF(AND(DU$8&gt;$P306,DU$8&lt;=$N310),"█▌",IF(AND(DU$8&gt;$N310,DU$8&lt;=$O310),"▐",0))</f>
        <v>0</v>
      </c>
      <c r="DV68" s="136" t="n">
        <f aca="false">IF(AND(DV$8&gt;$P306,DV$8&lt;=$N310),"█▌",IF(AND(DV$8&gt;$N310,DV$8&lt;=$O310),"▐",0))</f>
        <v>0</v>
      </c>
      <c r="DW68" s="134" t="n">
        <f aca="false">IF(AND(DW$8&gt;$P306,DW$8&lt;=$N310),"█▌",IF(AND(DW$8&gt;$N310,DW$8&lt;=$O310),"▐",0))</f>
        <v>0</v>
      </c>
      <c r="DX68" s="134" t="n">
        <f aca="false">IF(AND(DX$8&gt;$P306,DX$8&lt;=$N310),"█▌",IF(AND(DX$8&gt;$N310,DX$8&lt;=$O310),"▐",0))</f>
        <v>0</v>
      </c>
      <c r="DY68" s="134" t="n">
        <f aca="false">IF(AND(DY$8&gt;$P306,DY$8&lt;=$N310),"█▌",IF(AND(DY$8&gt;$N310,DY$8&lt;=$O310),"▐",0))</f>
        <v>0</v>
      </c>
      <c r="DZ68" s="134" t="n">
        <f aca="false">IF(AND(DZ$8&gt;$P306,DZ$8&lt;=$N310),"█▌",IF(AND(DZ$8&gt;$N310,DZ$8&lt;=$O310),"▐",0))</f>
        <v>0</v>
      </c>
      <c r="EA68" s="134" t="n">
        <f aca="false">IF(AND(EA$8&gt;$P306,EA$8&lt;=$N310),"█▌",IF(AND(EA$8&gt;$N310,EA$8&lt;=$O310),"▐",0))</f>
        <v>0</v>
      </c>
      <c r="EB68" s="135" t="n">
        <f aca="false">IF(AND(EB$8&gt;$P306,EB$8&lt;=$N310),"█▌",IF(AND(EB$8&gt;$N310,EB$8&lt;=$O310),"▐",0))</f>
        <v>0</v>
      </c>
      <c r="EC68" s="134" t="n">
        <f aca="false">IF(AND(EC$8&gt;$P306,EC$8&lt;=$N310),"█▌",IF(AND(EC$8&gt;$N310,EC$8&lt;=$O310),"▐",0))</f>
        <v>0</v>
      </c>
      <c r="ED68" s="134" t="n">
        <f aca="false">IF(AND(ED$8&gt;$P306,ED$8&lt;=$N310),"█▌",IF(AND(ED$8&gt;$N310,ED$8&lt;=$O310),"▐",0))</f>
        <v>0</v>
      </c>
      <c r="EE68" s="134" t="n">
        <f aca="false">IF(AND(EE$8&gt;$P306,EE$8&lt;=$N310),"█▌",IF(AND(EE$8&gt;$N310,EE$8&lt;=$O310),"▐",0))</f>
        <v>0</v>
      </c>
      <c r="EF68" s="136" t="n">
        <f aca="false">IF(AND(EF$8&gt;$P306,EF$8&lt;=$N310),"█▌",IF(AND(EF$8&gt;$N310,EF$8&lt;=$O310),"▐",0))</f>
        <v>0</v>
      </c>
      <c r="EG68" s="135" t="n">
        <f aca="false">IF(AND(EG$8&gt;$P306,EG$8&lt;=$N310),"█▌",IF(AND(EG$8&gt;$N310,EG$8&lt;=$O310),"▐",0))</f>
        <v>0</v>
      </c>
      <c r="EH68" s="134" t="n">
        <f aca="false">IF(AND(EH$8&gt;$P306,EH$8&lt;=$N310),"█▌",IF(AND(EH$8&gt;$N310,EH$8&lt;=$O310),"▐",0))</f>
        <v>0</v>
      </c>
      <c r="EI68" s="134" t="n">
        <f aca="false">IF(AND(EI$8&gt;$P306,EI$8&lt;=$N310),"█▌",IF(AND(EI$8&gt;$N310,EI$8&lt;=$O310),"▐",0))</f>
        <v>0</v>
      </c>
      <c r="EJ68" s="134" t="n">
        <f aca="false">IF(AND(EJ$8&gt;$P306,EJ$8&lt;=$N310),"█▌",IF(AND(EJ$8&gt;$N310,EJ$8&lt;=$O310),"▐",0))</f>
        <v>0</v>
      </c>
      <c r="EK68" s="136" t="n">
        <f aca="false">IF(AND(EK$8&gt;$P306,EK$8&lt;=$N310),"█▌",IF(AND(EK$8&gt;$N310,EK$8&lt;=$O310),"▐",0))</f>
        <v>0</v>
      </c>
      <c r="EL68" s="134" t="n">
        <f aca="false">IF(AND(EL$8&gt;$P306,EL$8&lt;=$N310),"█▌",IF(AND(EL$8&gt;$N310,EL$8&lt;=$O310),"▐",0))</f>
        <v>0</v>
      </c>
      <c r="EM68" s="134" t="n">
        <f aca="false">IF(AND(EM$8&gt;$P306,EM$8&lt;=$N310),"█▌",IF(AND(EM$8&gt;$N310,EM$8&lt;=$O310),"▐",0))</f>
        <v>0</v>
      </c>
      <c r="EN68" s="134" t="n">
        <f aca="false">IF(AND(EN$8&gt;$P306,EN$8&lt;=$N310),"█▌",IF(AND(EN$8&gt;$N310,EN$8&lt;=$O310),"▐",0))</f>
        <v>0</v>
      </c>
      <c r="EO68" s="134" t="n">
        <f aca="false">IF(AND(EO$8&gt;$P306,EO$8&lt;=$N310),"█▌",IF(AND(EO$8&gt;$N310,EO$8&lt;=$O310),"▐",0))</f>
        <v>0</v>
      </c>
      <c r="EP68" s="134" t="n">
        <f aca="false">IF(AND(EP$8&gt;$P306,EP$8&lt;=$N310),"█▌",IF(AND(EP$8&gt;$N310,EP$8&lt;=$O310),"▐",0))</f>
        <v>0</v>
      </c>
      <c r="EQ68" s="135" t="n">
        <f aca="false">IF(AND(EQ$8&gt;$P306,EQ$8&lt;=$N310),"█▌",IF(AND(EQ$8&gt;$N310,EQ$8&lt;=$O310),"▐",0))</f>
        <v>0</v>
      </c>
      <c r="ER68" s="134" t="n">
        <f aca="false">IF(AND(ER$8&gt;$P306,ER$8&lt;=$N310),"█▌",IF(AND(ER$8&gt;$N310,ER$8&lt;=$O310),"▐",0))</f>
        <v>0</v>
      </c>
      <c r="ES68" s="134" t="n">
        <f aca="false">IF(AND(ES$8&gt;$P306,ES$8&lt;=$N310),"█▌",IF(AND(ES$8&gt;$N310,ES$8&lt;=$O310),"▐",0))</f>
        <v>0</v>
      </c>
      <c r="ET68" s="134" t="n">
        <f aca="false">IF(AND(ET$8&gt;$P306,ET$8&lt;=$N310),"█▌",IF(AND(ET$8&gt;$N310,ET$8&lt;=$O310),"▐",0))</f>
        <v>0</v>
      </c>
      <c r="EU68" s="136" t="n">
        <f aca="false">IF(AND(EU$8&gt;$P306,EU$8&lt;=$N310),"█▌",IF(AND(EU$8&gt;$N310,EU$8&lt;=$O310),"▐",0))</f>
        <v>0</v>
      </c>
      <c r="EV68" s="134" t="n">
        <f aca="false">IF(AND(EV$8&gt;$P306,EV$8&lt;=$N310),"█▌",IF(AND(EV$8&gt;$N310,EV$8&lt;=$O310),"▐",0))</f>
        <v>0</v>
      </c>
      <c r="EW68" s="134" t="n">
        <f aca="false">IF(AND(EW$8&gt;$P306,EW$8&lt;=$N310),"█▌",IF(AND(EW$8&gt;$N310,EW$8&lt;=$O310),"▐",0))</f>
        <v>0</v>
      </c>
      <c r="EX68" s="134" t="n">
        <f aca="false">IF(AND(EX$8&gt;$P306,EX$8&lt;=$N310),"█▌",IF(AND(EX$8&gt;$N310,EX$8&lt;=$O310),"▐",0))</f>
        <v>0</v>
      </c>
      <c r="EY68" s="134" t="n">
        <f aca="false">IF(AND(EY$8&gt;$P306,EY$8&lt;=$N310),"█▌",IF(AND(EY$8&gt;$N310,EY$8&lt;=$O310),"▐",0))</f>
        <v>0</v>
      </c>
      <c r="EZ68" s="134" t="n">
        <f aca="false">IF(AND(EZ$8&gt;$P306,EZ$8&lt;=$N310),"█▌",IF(AND(EZ$8&gt;$N310,EZ$8&lt;=$O310),"▐",0))</f>
        <v>0</v>
      </c>
      <c r="FA68" s="135" t="n">
        <f aca="false">IF(AND(FA$8&gt;$P306,FA$8&lt;=$N310),"█▌",IF(AND(FA$8&gt;$N310,FA$8&lt;=$O310),"▐",0))</f>
        <v>0</v>
      </c>
      <c r="FB68" s="134" t="n">
        <f aca="false">IF(AND(FB$8&gt;$P306,FB$8&lt;=$N310),"█▌",IF(AND(FB$8&gt;$N310,FB$8&lt;=$O310),"▐",0))</f>
        <v>0</v>
      </c>
      <c r="FC68" s="134" t="n">
        <f aca="false">IF(AND(FC$8&gt;$P306,FC$8&lt;=$N310),"█▌",IF(AND(FC$8&gt;$N310,FC$8&lt;=$O310),"▐",0))</f>
        <v>0</v>
      </c>
      <c r="FD68" s="134" t="n">
        <f aca="false">IF(AND(FD$8&gt;$P306,FD$8&lt;=$N310),"█▌",IF(AND(FD$8&gt;$N310,FD$8&lt;=$O310),"▐",0))</f>
        <v>0</v>
      </c>
      <c r="FE68" s="136" t="n">
        <f aca="false">IF(AND(FE$8&gt;$P306,FE$8&lt;=$N310),"█▌",IF(AND(FE$8&gt;$N310,FE$8&lt;=$O310),"▐",0))</f>
        <v>0</v>
      </c>
      <c r="FF68" s="135" t="n">
        <f aca="false">IF(AND(FF$8&gt;$P306,FF$8&lt;=$N310),"█▌",IF(AND(FF$8&gt;$N310,FF$8&lt;=$O310),"▐",0))</f>
        <v>0</v>
      </c>
      <c r="FG68" s="134" t="n">
        <f aca="false">IF(AND(FG$8&gt;$P306,FG$8&lt;=$N310),"█▌",IF(AND(FG$8&gt;$N310,FG$8&lt;=$O310),"▐",0))</f>
        <v>0</v>
      </c>
      <c r="FH68" s="134" t="n">
        <f aca="false">IF(AND(FH$8&gt;$P306,FH$8&lt;=$N310),"█▌",IF(AND(FH$8&gt;$N310,FH$8&lt;=$O310),"▐",0))</f>
        <v>0</v>
      </c>
      <c r="FI68" s="134" t="n">
        <f aca="false">IF(AND(FI$8&gt;$P306,FI$8&lt;=$N310),"█▌",IF(AND(FI$8&gt;$N310,FI$8&lt;=$O310),"▐",0))</f>
        <v>0</v>
      </c>
      <c r="FJ68" s="136" t="n">
        <f aca="false">IF(AND(FJ$8&gt;$P306,FJ$8&lt;=$N310),"█▌",IF(AND(FJ$8&gt;$N310,FJ$8&lt;=$O310),"▐",0))</f>
        <v>0</v>
      </c>
      <c r="FK68" s="134" t="n">
        <f aca="false">IF(AND(FK$8&gt;$P306,FK$8&lt;=$N310),"█▌",IF(AND(FK$8&gt;$N310,FK$8&lt;=$O310),"▐",0))</f>
        <v>0</v>
      </c>
      <c r="FL68" s="134" t="n">
        <f aca="false">IF(AND(FL$8&gt;$P306,FL$8&lt;=$N310),"█▌",IF(AND(FL$8&gt;$N310,FL$8&lt;=$O310),"▐",0))</f>
        <v>0</v>
      </c>
      <c r="FM68" s="134" t="n">
        <f aca="false">IF(AND(FM$8&gt;$P306,FM$8&lt;=$N310),"█▌",IF(AND(FM$8&gt;$N310,FM$8&lt;=$O310),"▐",0))</f>
        <v>0</v>
      </c>
      <c r="FN68" s="134" t="n">
        <f aca="false">IF(AND(FN$8&gt;$P306,FN$8&lt;=$N310),"█▌",IF(AND(FN$8&gt;$N310,FN$8&lt;=$O310),"▐",0))</f>
        <v>0</v>
      </c>
      <c r="FO68" s="134" t="n">
        <f aca="false">IF(AND(FO$8&gt;$P306,FO$8&lt;=$N310),"█▌",IF(AND(FO$8&gt;$N310,FO$8&lt;=$O310),"▐",0))</f>
        <v>0</v>
      </c>
      <c r="FP68" s="135" t="n">
        <f aca="false">IF(AND(FP$8&gt;$P306,FP$8&lt;=$N310),"█▌",IF(AND(FP$8&gt;$N310,FP$8&lt;=$O310),"▐",0))</f>
        <v>0</v>
      </c>
      <c r="FQ68" s="134" t="n">
        <f aca="false">IF(AND(FQ$8&gt;$P306,FQ$8&lt;=$N310),"█▌",IF(AND(FQ$8&gt;$N310,FQ$8&lt;=$O310),"▐",0))</f>
        <v>0</v>
      </c>
      <c r="FR68" s="134" t="n">
        <f aca="false">IF(AND(FR$8&gt;$P306,FR$8&lt;=$N310),"█▌",IF(AND(FR$8&gt;$N310,FR$8&lt;=$O310),"▐",0))</f>
        <v>0</v>
      </c>
      <c r="FS68" s="134" t="n">
        <f aca="false">IF(AND(FS$8&gt;$P306,FS$8&lt;=$N310),"█▌",IF(AND(FS$8&gt;$N310,FS$8&lt;=$O310),"▐",0))</f>
        <v>0</v>
      </c>
      <c r="FT68" s="136" t="n">
        <f aca="false">IF(AND(FT$8&gt;$P306,FT$8&lt;=$N310),"█▌",IF(AND(FT$8&gt;$N310,FT$8&lt;=$O310),"▐",0))</f>
        <v>0</v>
      </c>
      <c r="FU68" s="134" t="n">
        <f aca="false">IF(AND(FU$8&gt;$P306,FU$8&lt;=$N310),"█▌",IF(AND(FU$8&gt;$N310,FU$8&lt;=$O310),"▐",0))</f>
        <v>0</v>
      </c>
      <c r="FV68" s="134" t="n">
        <f aca="false">IF(AND(FV$8&gt;$P306,FV$8&lt;=$N310),"█▌",IF(AND(FV$8&gt;$N310,FV$8&lt;=$O310),"▐",0))</f>
        <v>0</v>
      </c>
      <c r="FW68" s="134" t="n">
        <f aca="false">IF(AND(FW$8&gt;$P306,FW$8&lt;=$N310),"█▌",IF(AND(FW$8&gt;$N310,FW$8&lt;=$O310),"▐",0))</f>
        <v>0</v>
      </c>
      <c r="FX68" s="134" t="n">
        <f aca="false">IF(AND(FX$8&gt;$P306,FX$8&lt;=$N310),"█▌",IF(AND(FX$8&gt;$N310,FX$8&lt;=$O310),"▐",0))</f>
        <v>0</v>
      </c>
      <c r="FY68" s="134" t="n">
        <f aca="false">IF(AND(FY$8&gt;$P306,FY$8&lt;=$N310),"█▌",IF(AND(FY$8&gt;$N310,FY$8&lt;=$O310),"▐",0))</f>
        <v>0</v>
      </c>
      <c r="FZ68" s="135" t="n">
        <f aca="false">IF(AND(FZ$8&gt;$P306,FZ$8&lt;=$N310),"█▌",IF(AND(FZ$8&gt;$N310,FZ$8&lt;=$O310),"▐",0))</f>
        <v>0</v>
      </c>
      <c r="GA68" s="134" t="n">
        <f aca="false">IF(AND(GA$8&gt;$P306,GA$8&lt;=$N310),"█▌",IF(AND(GA$8&gt;$N310,GA$8&lt;=$O310),"▐",0))</f>
        <v>0</v>
      </c>
      <c r="GB68" s="134" t="n">
        <f aca="false">IF(AND(GB$8&gt;$P306,GB$8&lt;=$N310),"█▌",IF(AND(GB$8&gt;$N310,GB$8&lt;=$O310),"▐",0))</f>
        <v>0</v>
      </c>
      <c r="GC68" s="134" t="n">
        <f aca="false">IF(AND(GC$8&gt;$P306,GC$8&lt;=$N310),"█▌",IF(AND(GC$8&gt;$N310,GC$8&lt;=$O310),"▐",0))</f>
        <v>0</v>
      </c>
      <c r="GD68" s="136" t="n">
        <f aca="false">IF(AND(GD$8&gt;$P306,GD$8&lt;=$N310),"█▌",IF(AND(GD$8&gt;$N310,GD$8&lt;=$O310),"▐",0))</f>
        <v>0</v>
      </c>
      <c r="GE68" s="135" t="n">
        <f aca="false">IF(AND(GE$8&gt;$P306,GE$8&lt;=$N310),"█▌",IF(AND(GE$8&gt;$N310,GE$8&lt;=$O310),"▐",0))</f>
        <v>0</v>
      </c>
      <c r="GF68" s="134" t="n">
        <f aca="false">IF(AND(GF$8&gt;$P306,GF$8&lt;=$N310),"█▌",IF(AND(GF$8&gt;$N310,GF$8&lt;=$O310),"▐",0))</f>
        <v>0</v>
      </c>
      <c r="GG68" s="134" t="n">
        <f aca="false">IF(AND(GG$8&gt;$P306,GG$8&lt;=$N310),"█▌",IF(AND(GG$8&gt;$N310,GG$8&lt;=$O310),"▐",0))</f>
        <v>0</v>
      </c>
      <c r="GH68" s="134" t="n">
        <f aca="false">IF(AND(GH$8&gt;$P306,GH$8&lt;=$N310),"█▌",IF(AND(GH$8&gt;$N310,GH$8&lt;=$O310),"▐",0))</f>
        <v>0</v>
      </c>
      <c r="GI68" s="136" t="n">
        <f aca="false">IF(AND(GI$8&gt;$P306,GI$8&lt;=$N310),"█▌",IF(AND(GI$8&gt;$N310,GI$8&lt;=$O310),"▐",0))</f>
        <v>0</v>
      </c>
      <c r="GJ68" s="134" t="n">
        <f aca="false">IF(AND(GJ$8&gt;$P306,GJ$8&lt;=$N310),"█▌",IF(AND(GJ$8&gt;$N310,GJ$8&lt;=$O310),"▐",0))</f>
        <v>0</v>
      </c>
      <c r="GK68" s="134" t="n">
        <f aca="false">IF(AND(GK$8&gt;$P306,GK$8&lt;=$N310),"█▌",IF(AND(GK$8&gt;$N310,GK$8&lt;=$O310),"▐",0))</f>
        <v>0</v>
      </c>
      <c r="GL68" s="134" t="n">
        <f aca="false">IF(AND(GL$8&gt;$P306,GL$8&lt;=$N310),"█▌",IF(AND(GL$8&gt;$N310,GL$8&lt;=$O310),"▐",0))</f>
        <v>0</v>
      </c>
      <c r="GM68" s="134" t="n">
        <f aca="false">IF(AND(GM$8&gt;$P306,GM$8&lt;=$N310),"█▌",IF(AND(GM$8&gt;$N310,GM$8&lt;=$O310),"▐",0))</f>
        <v>0</v>
      </c>
      <c r="GN68" s="134" t="n">
        <f aca="false">IF(AND(GN$8&gt;$P306,GN$8&lt;=$N310),"█▌",IF(AND(GN$8&gt;$N310,GN$8&lt;=$O310),"▐",0))</f>
        <v>0</v>
      </c>
      <c r="GO68" s="135" t="n">
        <f aca="false">IF(AND(GO$8&gt;$P306,GO$8&lt;=$N310),"█▌",IF(AND(GO$8&gt;$N310,GO$8&lt;=$O310),"▐",0))</f>
        <v>0</v>
      </c>
      <c r="GP68" s="134" t="n">
        <f aca="false">IF(AND(GP$8&gt;$P306,GP$8&lt;=$N310),"█▌",IF(AND(GP$8&gt;$N310,GP$8&lt;=$O310),"▐",0))</f>
        <v>0</v>
      </c>
      <c r="GQ68" s="134" t="n">
        <f aca="false">IF(AND(GQ$8&gt;$P306,GQ$8&lt;=$N310),"█▌",IF(AND(GQ$8&gt;$N310,GQ$8&lt;=$O310),"▐",0))</f>
        <v>0</v>
      </c>
      <c r="GR68" s="134" t="n">
        <f aca="false">IF(AND(GR$8&gt;$P306,GR$8&lt;=$N310),"█▌",IF(AND(GR$8&gt;$N310,GR$8&lt;=$O310),"▐",0))</f>
        <v>0</v>
      </c>
      <c r="GS68" s="136" t="n">
        <f aca="false">IF(AND(GS$8&gt;$P306,GS$8&lt;=$N310),"█▌",IF(AND(GS$8&gt;$N310,GS$8&lt;=$O310),"▐",0))</f>
        <v>0</v>
      </c>
      <c r="GT68" s="134" t="n">
        <f aca="false">IF(AND(GT$8&gt;$P306,GT$8&lt;=$N310),"█▌",IF(AND(GT$8&gt;$N310,GT$8&lt;=$O310),"▐",0))</f>
        <v>0</v>
      </c>
      <c r="GU68" s="134" t="n">
        <f aca="false">IF(AND(GU$8&gt;$P306,GU$8&lt;=$N310),"█▌",IF(AND(GU$8&gt;$N310,GU$8&lt;=$O310),"▐",0))</f>
        <v>0</v>
      </c>
      <c r="GV68" s="134" t="n">
        <f aca="false">IF(AND(GV$8&gt;$P306,GV$8&lt;=$N310),"█▌",IF(AND(GV$8&gt;$N310,GV$8&lt;=$O310),"▐",0))</f>
        <v>0</v>
      </c>
      <c r="GW68" s="134" t="n">
        <f aca="false">IF(AND(GW$8&gt;$P306,GW$8&lt;=$N310),"█▌",IF(AND(GW$8&gt;$N310,GW$8&lt;=$O310),"▐",0))</f>
        <v>0</v>
      </c>
      <c r="GX68" s="134" t="n">
        <f aca="false">IF(AND(GX$8&gt;$P306,GX$8&lt;=$N310),"█▌",IF(AND(GX$8&gt;$N310,GX$8&lt;=$O310),"▐",0))</f>
        <v>0</v>
      </c>
      <c r="GY68" s="135" t="n">
        <f aca="false">IF(AND(GY$8&gt;$P306,GY$8&lt;=$N310),"█▌",IF(AND(GY$8&gt;$N310,GY$8&lt;=$O310),"▐",0))</f>
        <v>0</v>
      </c>
      <c r="GZ68" s="134" t="n">
        <f aca="false">IF(AND(GZ$8&gt;$P306,GZ$8&lt;=$N310),"█▌",IF(AND(GZ$8&gt;$N310,GZ$8&lt;=$O310),"▐",0))</f>
        <v>0</v>
      </c>
      <c r="HA68" s="134" t="n">
        <f aca="false">IF(AND(HA$8&gt;$P306,HA$8&lt;=$N310),"█▌",IF(AND(HA$8&gt;$N310,HA$8&lt;=$O310),"▐",0))</f>
        <v>0</v>
      </c>
      <c r="HB68" s="134" t="n">
        <f aca="false">IF(AND(HB$8&gt;$P306,HB$8&lt;=$N310),"█▌",IF(AND(HB$8&gt;$N310,HB$8&lt;=$O310),"▐",0))</f>
        <v>0</v>
      </c>
      <c r="HC68" s="136" t="n">
        <f aca="false">IF(AND(HC$8&gt;$P306,HC$8&lt;=$N310),"█▌",IF(AND(HC$8&gt;$N310,HC$8&lt;=$O310),"▐",0))</f>
        <v>0</v>
      </c>
      <c r="HD68" s="135" t="n">
        <f aca="false">IF(AND(HD$8&gt;$P306,HD$8&lt;=$N310),"█▌",IF(AND(HD$8&gt;$N310,HD$8&lt;=$O310),"▐",0))</f>
        <v>0</v>
      </c>
      <c r="HE68" s="134" t="n">
        <f aca="false">IF(AND(HE$8&gt;$P306,HE$8&lt;=$N310),"█▌",IF(AND(HE$8&gt;$N310,HE$8&lt;=$O310),"▐",0))</f>
        <v>0</v>
      </c>
      <c r="HF68" s="134" t="n">
        <f aca="false">IF(AND(HF$8&gt;$P306,HF$8&lt;=$N310),"█▌",IF(AND(HF$8&gt;$N310,HF$8&lt;=$O310),"▐",0))</f>
        <v>0</v>
      </c>
      <c r="HG68" s="134" t="n">
        <f aca="false">IF(AND(HG$8&gt;$P306,HG$8&lt;=$N310),"█▌",IF(AND(HG$8&gt;$N310,HG$8&lt;=$O310),"▐",0))</f>
        <v>0</v>
      </c>
      <c r="HH68" s="136" t="n">
        <f aca="false">IF(AND(HH$8&gt;$P306,HH$8&lt;=$N310),"█▌",IF(AND(HH$8&gt;$N310,HH$8&lt;=$O310),"▐",0))</f>
        <v>0</v>
      </c>
      <c r="HI68" s="134" t="n">
        <f aca="false">IF(AND(HI$8&gt;$P306,HI$8&lt;=$N310),"█▌",IF(AND(HI$8&gt;$N310,HI$8&lt;=$O310),"▐",0))</f>
        <v>0</v>
      </c>
      <c r="HJ68" s="134" t="n">
        <f aca="false">IF(AND(HJ$8&gt;$P306,HJ$8&lt;=$N310),"█▌",IF(AND(HJ$8&gt;$N310,HJ$8&lt;=$O310),"▐",0))</f>
        <v>0</v>
      </c>
      <c r="HK68" s="134" t="n">
        <f aca="false">IF(AND(HK$8&gt;$P306,HK$8&lt;=$N310),"█▌",IF(AND(HK$8&gt;$N310,HK$8&lt;=$O310),"▐",0))</f>
        <v>0</v>
      </c>
      <c r="HL68" s="134" t="n">
        <f aca="false">IF(AND(HL$8&gt;$P306,HL$8&lt;=$N310),"█▌",IF(AND(HL$8&gt;$N310,HL$8&lt;=$O310),"▐",0))</f>
        <v>0</v>
      </c>
      <c r="HM68" s="134" t="n">
        <f aca="false">IF(AND(HM$8&gt;$P306,HM$8&lt;=$N310),"█▌",IF(AND(HM$8&gt;$N310,HM$8&lt;=$O310),"▐",0))</f>
        <v>0</v>
      </c>
      <c r="HN68" s="135" t="n">
        <f aca="false">IF(AND(HN$8&gt;$P306,HN$8&lt;=$N310),"█▌",IF(AND(HN$8&gt;$N310,HN$8&lt;=$O310),"▐",0))</f>
        <v>0</v>
      </c>
      <c r="HO68" s="134" t="n">
        <f aca="false">IF(AND(HO$8&gt;$P306,HO$8&lt;=$N310),"█▌",IF(AND(HO$8&gt;$N310,HO$8&lt;=$O310),"▐",0))</f>
        <v>0</v>
      </c>
      <c r="HP68" s="134" t="n">
        <f aca="false">IF(AND(HP$8&gt;$P306,HP$8&lt;=$N310),"█▌",IF(AND(HP$8&gt;$N310,HP$8&lt;=$O310),"▐",0))</f>
        <v>0</v>
      </c>
      <c r="HQ68" s="134" t="n">
        <f aca="false">IF(AND(HQ$8&gt;$P306,HQ$8&lt;=$N310),"█▌",IF(AND(HQ$8&gt;$N310,HQ$8&lt;=$O310),"▐",0))</f>
        <v>0</v>
      </c>
      <c r="HR68" s="136" t="n">
        <f aca="false">IF(AND(HR$8&gt;$P306,HR$8&lt;=$N310),"█▌",IF(AND(HR$8&gt;$N310,HR$8&lt;=$O310),"▐",0))</f>
        <v>0</v>
      </c>
      <c r="HS68" s="134" t="n">
        <f aca="false">IF(AND(HS$8&gt;$P306,HS$8&lt;=$N310),"█▌",IF(AND(HS$8&gt;$N310,HS$8&lt;=$O310),"▐",0))</f>
        <v>0</v>
      </c>
      <c r="HT68" s="134" t="n">
        <f aca="false">IF(AND(HT$8&gt;$P306,HT$8&lt;=$N310),"█▌",IF(AND(HT$8&gt;$N310,HT$8&lt;=$O310),"▐",0))</f>
        <v>0</v>
      </c>
      <c r="HU68" s="134" t="n">
        <f aca="false">IF(AND(HU$8&gt;$P306,HU$8&lt;=$N310),"█▌",IF(AND(HU$8&gt;$N310,HU$8&lt;=$O310),"▐",0))</f>
        <v>0</v>
      </c>
      <c r="HV68" s="134" t="n">
        <f aca="false">IF(AND(HV$8&gt;$P306,HV$8&lt;=$N310),"█▌",IF(AND(HV$8&gt;$N310,HV$8&lt;=$O310),"▐",0))</f>
        <v>0</v>
      </c>
      <c r="HW68" s="134" t="n">
        <f aca="false">IF(AND(HW$8&gt;$P306,HW$8&lt;=$N310),"█▌",IF(AND(HW$8&gt;$N310,HW$8&lt;=$O310),"▐",0))</f>
        <v>0</v>
      </c>
      <c r="HX68" s="135" t="n">
        <f aca="false">IF(AND(HX$8&gt;$P306,HX$8&lt;=$N310),"█▌",IF(AND(HX$8&gt;$N310,HX$8&lt;=$O310),"▐",0))</f>
        <v>0</v>
      </c>
      <c r="HY68" s="134" t="n">
        <f aca="false">IF(AND(HY$8&gt;$P306,HY$8&lt;=$N310),"█▌",IF(AND(HY$8&gt;$N310,HY$8&lt;=$O310),"▐",0))</f>
        <v>0</v>
      </c>
      <c r="HZ68" s="134" t="n">
        <f aca="false">IF(AND(HZ$8&gt;$P306,HZ$8&lt;=$N310),"█▌",IF(AND(HZ$8&gt;$N310,HZ$8&lt;=$O310),"▐",0))</f>
        <v>0</v>
      </c>
      <c r="IA68" s="134" t="n">
        <f aca="false">IF(AND(IA$8&gt;$P306,IA$8&lt;=$N310),"█▌",IF(AND(IA$8&gt;$N310,IA$8&lt;=$O310),"▐",0))</f>
        <v>0</v>
      </c>
      <c r="IB68" s="136" t="n">
        <f aca="false">IF(AND(IB$8&gt;$P306,IB$8&lt;=$N310),"█▌",IF(AND(IB$8&gt;$N310,IB$8&lt;=$O310),"▐",0))</f>
        <v>0</v>
      </c>
      <c r="IC68" s="134" t="n">
        <f aca="false">IF(AND(IC$8&gt;$P306,IC$8&lt;=$N310),"█▌",IF(AND(IC$8&gt;$N310,IC$8&lt;=$O310),"▐",0))</f>
        <v>0</v>
      </c>
      <c r="ID68" s="134" t="n">
        <f aca="false">IF(AND(ID$8&gt;$P306,ID$8&lt;=$N310),"█▌",IF(AND(ID$8&gt;$N310,ID$8&lt;=$O310),"▐",0))</f>
        <v>0</v>
      </c>
      <c r="IE68" s="134" t="n">
        <f aca="false">IF(AND(IE$8&gt;$P306,IE$8&lt;=$N310),"█▌",IF(AND(IE$8&gt;$N310,IE$8&lt;=$O310),"▐",0))</f>
        <v>0</v>
      </c>
      <c r="IF68" s="134" t="n">
        <f aca="false">IF(AND(IF$8&gt;$P306,IF$8&lt;=$N310),"█▌",IF(AND(IF$8&gt;$N310,IF$8&lt;=$O310),"▐",0))</f>
        <v>0</v>
      </c>
      <c r="IG68" s="134" t="n">
        <f aca="false">IF(AND(IG$8&gt;$P306,IG$8&lt;=$N310),"█▌",IF(AND(IG$8&gt;$N310,IG$8&lt;=$O310),"▐",0))</f>
        <v>0</v>
      </c>
      <c r="IH68" s="134" t="n">
        <f aca="false">IF(AND(IH$8&gt;$P306,IH$8&lt;=$N310),"█▌",IF(AND(IH$8&gt;$N310,IH$8&lt;=$O310),"▐",0))</f>
        <v>0</v>
      </c>
      <c r="II68" s="134" t="n">
        <f aca="false">IF(AND(II$8&gt;$P306,II$8&lt;=$N310),"█▌",IF(AND(II$8&gt;$N310,II$8&lt;=$O310),"▐",0))</f>
        <v>0</v>
      </c>
      <c r="IJ68" s="134" t="n">
        <f aca="false">IF(AND(IJ$8&gt;$P306,IJ$8&lt;=$N310),"█▌",IF(AND(IJ$8&gt;$N310,IJ$8&lt;=$O310),"▐",0))</f>
        <v>0</v>
      </c>
      <c r="IK68" s="134" t="n">
        <f aca="false">IF(AND(IK$8&gt;$P306,IK$8&lt;=$N310),"█▌",IF(AND(IK$8&gt;$N310,IK$8&lt;=$O310),"▐",0))</f>
        <v>0</v>
      </c>
      <c r="IL68" s="134" t="n">
        <f aca="false">IF(AND(IL$8&gt;$P306,IL$8&lt;=$N310),"█▌",IF(AND(IL$8&gt;$N310,IL$8&lt;=$O310),"▐",0))</f>
        <v>0</v>
      </c>
      <c r="IM68" s="135" t="n">
        <f aca="false">IF(AND(IM$8&gt;$P306,IM$8&lt;=$N310),"█▌",IF(AND(IM$8&gt;$N310,IM$8&lt;=$O310),"▐",0))</f>
        <v>0</v>
      </c>
      <c r="IN68" s="134" t="n">
        <f aca="false">IF(AND(IN$8&gt;$P306,IN$8&lt;=$N310),"█▌",IF(AND(IN$8&gt;$N310,IN$8&lt;=$O310),"▐",0))</f>
        <v>0</v>
      </c>
      <c r="IO68" s="134" t="n">
        <f aca="false">IF(AND(IO$8&gt;$P306,IO$8&lt;=$N310),"█▌",IF(AND(IO$8&gt;$N310,IO$8&lt;=$O310),"▐",0))</f>
        <v>0</v>
      </c>
      <c r="IP68" s="134" t="n">
        <f aca="false">IF(AND(IP$8&gt;$P306,IP$8&lt;=$N310),"█▌",IF(AND(IP$8&gt;$N310,IP$8&lt;=$O310),"▐",0))</f>
        <v>0</v>
      </c>
      <c r="IQ68" s="137" t="n">
        <f aca="false">IF(AND(IQ$8&gt;$P306,IQ$8&lt;=$N310),"█▌",IF(AND(IQ$8&gt;$N310,IQ$8&lt;=$O310),"▐",0))</f>
        <v>0</v>
      </c>
      <c r="IR68" s="122" t="s">
        <v>36</v>
      </c>
    </row>
    <row r="69" customFormat="false" ht="10" hidden="false" customHeight="true" outlineLevel="0" collapsed="false">
      <c r="B69" s="138" t="s">
        <v>41</v>
      </c>
      <c r="C69" s="139"/>
      <c r="D69" s="140"/>
      <c r="E69" s="140"/>
      <c r="F69" s="141"/>
      <c r="G69" s="142" t="n">
        <f aca="false">I67</f>
        <v>0</v>
      </c>
      <c r="H69" s="143"/>
      <c r="I69" s="144"/>
      <c r="J69" s="145"/>
      <c r="K69" s="163"/>
      <c r="L69" s="165" t="s">
        <v>49</v>
      </c>
      <c r="M69" s="147" t="n">
        <f aca="false">IF($J310=0,0,IF(AND(M$8&gt;$O310,M$8&lt;=$O310+$J310),"█▌",0))</f>
        <v>0</v>
      </c>
      <c r="N69" s="147" t="n">
        <f aca="false">IF($J310=0,0,IF(AND(N$8&gt;$O310,N$8&lt;=$O310+$J310),"█▌",0))</f>
        <v>0</v>
      </c>
      <c r="O69" s="147" t="n">
        <f aca="false">IF($J310=0,0,IF(AND(O$8&gt;$O310,O$8&lt;=$O310+$J310),"█▌",0))</f>
        <v>0</v>
      </c>
      <c r="P69" s="147" t="n">
        <f aca="false">IF($J310=0,0,IF(AND(P$8&gt;$O310,P$8&lt;=$O310+$J310),"█▌",0))</f>
        <v>0</v>
      </c>
      <c r="Q69" s="148" t="n">
        <f aca="false">IF($J310=0,0,IF(AND(Q$8&gt;$O310,Q$8&lt;=$O310+$J310),"█▌",0))</f>
        <v>0</v>
      </c>
      <c r="R69" s="147" t="n">
        <f aca="false">IF($J310=0,0,IF(AND(R$8&gt;$O310,R$8&lt;=$O310+$J310),"█▌",0))</f>
        <v>0</v>
      </c>
      <c r="S69" s="147" t="n">
        <f aca="false">IF($J310=0,0,IF(AND(S$8&gt;$O310,S$8&lt;=$O310+$J310),"█▌",0))</f>
        <v>0</v>
      </c>
      <c r="T69" s="147" t="n">
        <f aca="false">IF($J310=0,0,IF(AND(T$8&gt;$O310,T$8&lt;=$O310+$J310),"█▌",0))</f>
        <v>0</v>
      </c>
      <c r="U69" s="149" t="n">
        <f aca="false">IF($J310=0,0,IF(AND(U$8&gt;$O310,U$8&lt;=$O310+$J310),"█▌",0))</f>
        <v>0</v>
      </c>
      <c r="V69" s="147" t="n">
        <f aca="false">IF($J310=0,0,IF(AND(V$8&gt;$O310,V$8&lt;=$O310+$J310),"█▌",0))</f>
        <v>0</v>
      </c>
      <c r="W69" s="147" t="n">
        <f aca="false">IF($J310=0,0,IF(AND(W$8&gt;$O310,W$8&lt;=$O310+$J310),"█▌",0))</f>
        <v>0</v>
      </c>
      <c r="X69" s="147" t="n">
        <f aca="false">IF($J310=0,0,IF(AND(X$8&gt;$O310,X$8&lt;=$O310+$J310),"█▌",0))</f>
        <v>0</v>
      </c>
      <c r="Y69" s="147" t="n">
        <f aca="false">IF($J310=0,0,IF(AND(Y$8&gt;$O310,Y$8&lt;=$O310+$J310),"█▌",0))</f>
        <v>0</v>
      </c>
      <c r="Z69" s="147" t="n">
        <f aca="false">IF($J310=0,0,IF(AND(Z$8&gt;$O310,Z$8&lt;=$O310+$J310),"█▌",0))</f>
        <v>0</v>
      </c>
      <c r="AA69" s="148" t="n">
        <f aca="false">IF($J310=0,0,IF(AND(AA$8&gt;$O310,AA$8&lt;=$O310+$J310),"█▌",0))</f>
        <v>0</v>
      </c>
      <c r="AB69" s="147" t="n">
        <f aca="false">IF($J310=0,0,IF(AND(AB$8&gt;$O310,AB$8&lt;=$O310+$J310),"█▌",0))</f>
        <v>0</v>
      </c>
      <c r="AC69" s="147" t="n">
        <f aca="false">IF($J310=0,0,IF(AND(AC$8&gt;$O310,AC$8&lt;=$O310+$J310),"█▌",0))</f>
        <v>0</v>
      </c>
      <c r="AD69" s="147" t="n">
        <f aca="false">IF($J310=0,0,IF(AND(AD$8&gt;$O310,AD$8&lt;=$O310+$J310),"█▌",0))</f>
        <v>0</v>
      </c>
      <c r="AE69" s="149" t="n">
        <f aca="false">IF($J310=0,0,IF(AND(AE$8&gt;$O310,AE$8&lt;=$O310+$J310),"█▌",0))</f>
        <v>0</v>
      </c>
      <c r="AF69" s="147" t="n">
        <f aca="false">IF($J310=0,0,IF(AND(AF$8&gt;$O310,AF$8&lt;=$O310+$J310),"█▌",0))</f>
        <v>0</v>
      </c>
      <c r="AG69" s="147" t="n">
        <f aca="false">IF($J310=0,0,IF(AND(AG$8&gt;$O310,AG$8&lt;=$O310+$J310),"█▌",0))</f>
        <v>0</v>
      </c>
      <c r="AH69" s="147" t="n">
        <f aca="false">IF($J310=0,0,IF(AND(AH$8&gt;$O310,AH$8&lt;=$O310+$J310),"█▌",0))</f>
        <v>0</v>
      </c>
      <c r="AI69" s="147" t="n">
        <f aca="false">IF($J310=0,0,IF(AND(AI$8&gt;$O310,AI$8&lt;=$O310+$J310),"█▌",0))</f>
        <v>0</v>
      </c>
      <c r="AJ69" s="147" t="n">
        <f aca="false">IF($J310=0,0,IF(AND(AJ$8&gt;$O310,AJ$8&lt;=$O310+$J310),"█▌",0))</f>
        <v>0</v>
      </c>
      <c r="AK69" s="148" t="n">
        <f aca="false">IF($J310=0,0,IF(AND(AK$8&gt;$O310,AK$8&lt;=$O310+$J310),"█▌",0))</f>
        <v>0</v>
      </c>
      <c r="AL69" s="147" t="n">
        <f aca="false">IF($J310=0,0,IF(AND(AL$8&gt;$O310,AL$8&lt;=$O310+$J310),"█▌",0))</f>
        <v>0</v>
      </c>
      <c r="AM69" s="147" t="n">
        <f aca="false">IF($J310=0,0,IF(AND(AM$8&gt;$O310,AM$8&lt;=$O310+$J310),"█▌",0))</f>
        <v>0</v>
      </c>
      <c r="AN69" s="147" t="n">
        <f aca="false">IF($J310=0,0,IF(AND(AN$8&gt;$O310,AN$8&lt;=$O310+$J310),"█▌",0))</f>
        <v>0</v>
      </c>
      <c r="AO69" s="149" t="n">
        <f aca="false">IF($J310=0,0,IF(AND(AO$8&gt;$O310,AO$8&lt;=$O310+$J310),"█▌",0))</f>
        <v>0</v>
      </c>
      <c r="AP69" s="147" t="n">
        <f aca="false">IF($J310=0,0,IF(AND(AP$8&gt;$O310,AP$8&lt;=$O310+$J310),"█▌",0))</f>
        <v>0</v>
      </c>
      <c r="AQ69" s="147" t="n">
        <f aca="false">IF($J310=0,0,IF(AND(AQ$8&gt;$O310,AQ$8&lt;=$O310+$J310),"█▌",0))</f>
        <v>0</v>
      </c>
      <c r="AR69" s="147" t="n">
        <f aca="false">IF($J310=0,0,IF(AND(AR$8&gt;$O310,AR$8&lt;=$O310+$J310),"█▌",0))</f>
        <v>0</v>
      </c>
      <c r="AS69" s="147" t="n">
        <f aca="false">IF($J310=0,0,IF(AND(AS$8&gt;$O310,AS$8&lt;=$O310+$J310),"█▌",0))</f>
        <v>0</v>
      </c>
      <c r="AT69" s="147" t="n">
        <f aca="false">IF($J310=0,0,IF(AND(AT$8&gt;$O310,AT$8&lt;=$O310+$J310),"█▌",0))</f>
        <v>0</v>
      </c>
      <c r="AU69" s="148" t="n">
        <f aca="false">IF($J310=0,0,IF(AND(AU$8&gt;$O310,AU$8&lt;=$O310+$J310),"█▌",0))</f>
        <v>0</v>
      </c>
      <c r="AV69" s="147" t="n">
        <f aca="false">IF($J310=0,0,IF(AND(AV$8&gt;$O310,AV$8&lt;=$O310+$J310),"█▌",0))</f>
        <v>0</v>
      </c>
      <c r="AW69" s="147" t="n">
        <f aca="false">IF($J310=0,0,IF(AND(AW$8&gt;$O310,AW$8&lt;=$O310+$J310),"█▌",0))</f>
        <v>0</v>
      </c>
      <c r="AX69" s="147" t="n">
        <f aca="false">IF($J310=0,0,IF(AND(AX$8&gt;$O310,AX$8&lt;=$O310+$J310),"█▌",0))</f>
        <v>0</v>
      </c>
      <c r="AY69" s="149" t="n">
        <f aca="false">IF($J310=0,0,IF(AND(AY$8&gt;$O310,AY$8&lt;=$O310+$J310),"█▌",0))</f>
        <v>0</v>
      </c>
      <c r="AZ69" s="147" t="n">
        <f aca="false">IF($J310=0,0,IF(AND(AZ$8&gt;$O310,AZ$8&lt;=$O310+$J310),"█▌",0))</f>
        <v>0</v>
      </c>
      <c r="BA69" s="147" t="n">
        <f aca="false">IF($J310=0,0,IF(AND(BA$8&gt;$O310,BA$8&lt;=$O310+$J310),"█▌",0))</f>
        <v>0</v>
      </c>
      <c r="BB69" s="147" t="n">
        <f aca="false">IF($J310=0,0,IF(AND(BB$8&gt;$O310,BB$8&lt;=$O310+$J310),"█▌",0))</f>
        <v>0</v>
      </c>
      <c r="BC69" s="147" t="n">
        <f aca="false">IF($J310=0,0,IF(AND(BC$8&gt;$O310,BC$8&lt;=$O310+$J310),"█▌",0))</f>
        <v>0</v>
      </c>
      <c r="BD69" s="147" t="n">
        <f aca="false">IF($J310=0,0,IF(AND(BD$8&gt;$O310,BD$8&lt;=$O310+$J310),"█▌",0))</f>
        <v>0</v>
      </c>
      <c r="BE69" s="148" t="n">
        <f aca="false">IF($J310=0,0,IF(AND(BE$8&gt;$O310,BE$8&lt;=$O310+$J310),"█▌",0))</f>
        <v>0</v>
      </c>
      <c r="BF69" s="147" t="n">
        <f aca="false">IF($J310=0,0,IF(AND(BF$8&gt;$O310,BF$8&lt;=$O310+$J310),"█▌",0))</f>
        <v>0</v>
      </c>
      <c r="BG69" s="147" t="n">
        <f aca="false">IF($J310=0,0,IF(AND(BG$8&gt;$O310,BG$8&lt;=$O310+$J310),"█▌",0))</f>
        <v>0</v>
      </c>
      <c r="BH69" s="147" t="n">
        <f aca="false">IF($J310=0,0,IF(AND(BH$8&gt;$O310,BH$8&lt;=$O310+$J310),"█▌",0))</f>
        <v>0</v>
      </c>
      <c r="BI69" s="149" t="n">
        <f aca="false">IF($J310=0,0,IF(AND(BI$8&gt;$O310,BI$8&lt;=$O310+$J310),"█▌",0))</f>
        <v>0</v>
      </c>
      <c r="BJ69" s="148" t="n">
        <f aca="false">IF($J310=0,0,IF(AND(BJ$8&gt;$O310,BJ$8&lt;=$O310+$J310),"█▌",0))</f>
        <v>0</v>
      </c>
      <c r="BK69" s="147" t="n">
        <f aca="false">IF($J310=0,0,IF(AND(BK$8&gt;$O310,BK$8&lt;=$O310+$J310),"█▌",0))</f>
        <v>0</v>
      </c>
      <c r="BL69" s="147" t="n">
        <f aca="false">IF($J310=0,0,IF(AND(BL$8&gt;$O310,BL$8&lt;=$O310+$J310),"█▌",0))</f>
        <v>0</v>
      </c>
      <c r="BM69" s="147" t="n">
        <f aca="false">IF($J310=0,0,IF(AND(BM$8&gt;$O310,BM$8&lt;=$O310+$J310),"█▌",0))</f>
        <v>0</v>
      </c>
      <c r="BN69" s="149" t="n">
        <f aca="false">IF($J310=0,0,IF(AND(BN$8&gt;$O310,BN$8&lt;=$O310+$J310),"█▌",0))</f>
        <v>0</v>
      </c>
      <c r="BO69" s="147" t="n">
        <f aca="false">IF($J310=0,0,IF(AND(BO$8&gt;$O310,BO$8&lt;=$O310+$J310),"█▌",0))</f>
        <v>0</v>
      </c>
      <c r="BP69" s="147" t="n">
        <f aca="false">IF($J310=0,0,IF(AND(BP$8&gt;$O310,BP$8&lt;=$O310+$J310),"█▌",0))</f>
        <v>0</v>
      </c>
      <c r="BQ69" s="147" t="n">
        <f aca="false">IF($J310=0,0,IF(AND(BQ$8&gt;$O310,BQ$8&lt;=$O310+$J310),"█▌",0))</f>
        <v>0</v>
      </c>
      <c r="BR69" s="147" t="n">
        <f aca="false">IF($J310=0,0,IF(AND(BR$8&gt;$O310,BR$8&lt;=$O310+$J310),"█▌",0))</f>
        <v>0</v>
      </c>
      <c r="BS69" s="147" t="n">
        <f aca="false">IF($J310=0,0,IF(AND(BS$8&gt;$O310,BS$8&lt;=$O310+$J310),"█▌",0))</f>
        <v>0</v>
      </c>
      <c r="BT69" s="148" t="n">
        <f aca="false">IF($J310=0,0,IF(AND(BT$8&gt;$O310,BT$8&lt;=$O310+$J310),"█▌",0))</f>
        <v>0</v>
      </c>
      <c r="BU69" s="147" t="n">
        <f aca="false">IF($J310=0,0,IF(AND(BU$8&gt;$O310,BU$8&lt;=$O310+$J310),"█▌",0))</f>
        <v>0</v>
      </c>
      <c r="BV69" s="147" t="n">
        <f aca="false">IF($J310=0,0,IF(AND(BV$8&gt;$O310,BV$8&lt;=$O310+$J310),"█▌",0))</f>
        <v>0</v>
      </c>
      <c r="BW69" s="147" t="n">
        <f aca="false">IF($J310=0,0,IF(AND(BW$8&gt;$O310,BW$8&lt;=$O310+$J310),"█▌",0))</f>
        <v>0</v>
      </c>
      <c r="BX69" s="149" t="n">
        <f aca="false">IF($J310=0,0,IF(AND(BX$8&gt;$O310,BX$8&lt;=$O310+$J310),"█▌",0))</f>
        <v>0</v>
      </c>
      <c r="BY69" s="147" t="n">
        <f aca="false">IF($J310=0,0,IF(AND(BY$8&gt;$O310,BY$8&lt;=$O310+$J310),"█▌",0))</f>
        <v>0</v>
      </c>
      <c r="BZ69" s="147" t="n">
        <f aca="false">IF($J310=0,0,IF(AND(BZ$8&gt;$O310,BZ$8&lt;=$O310+$J310),"█▌",0))</f>
        <v>0</v>
      </c>
      <c r="CA69" s="147" t="n">
        <f aca="false">IF($J310=0,0,IF(AND(CA$8&gt;$O310,CA$8&lt;=$O310+$J310),"█▌",0))</f>
        <v>0</v>
      </c>
      <c r="CB69" s="147" t="n">
        <f aca="false">IF($J310=0,0,IF(AND(CB$8&gt;$O310,CB$8&lt;=$O310+$J310),"█▌",0))</f>
        <v>0</v>
      </c>
      <c r="CC69" s="147" t="n">
        <f aca="false">IF($J310=0,0,IF(AND(CC$8&gt;$O310,CC$8&lt;=$O310+$J310),"█▌",0))</f>
        <v>0</v>
      </c>
      <c r="CD69" s="148" t="n">
        <f aca="false">IF($J310=0,0,IF(AND(CD$8&gt;$O310,CD$8&lt;=$O310+$J310),"█▌",0))</f>
        <v>0</v>
      </c>
      <c r="CE69" s="147" t="n">
        <f aca="false">IF($J310=0,0,IF(AND(CE$8&gt;$O310,CE$8&lt;=$O310+$J310),"█▌",0))</f>
        <v>0</v>
      </c>
      <c r="CF69" s="147" t="n">
        <f aca="false">IF($J310=0,0,IF(AND(CF$8&gt;$O310,CF$8&lt;=$O310+$J310),"█▌",0))</f>
        <v>0</v>
      </c>
      <c r="CG69" s="147" t="n">
        <f aca="false">IF($J310=0,0,IF(AND(CG$8&gt;$O310,CG$8&lt;=$O310+$J310),"█▌",0))</f>
        <v>0</v>
      </c>
      <c r="CH69" s="149" t="n">
        <f aca="false">IF($J310=0,0,IF(AND(CH$8&gt;$O310,CH$8&lt;=$O310+$J310),"█▌",0))</f>
        <v>0</v>
      </c>
      <c r="CI69" s="148" t="n">
        <f aca="false">IF($J310=0,0,IF(AND(CI$8&gt;$O310,CI$8&lt;=$O310+$J310),"█▌",0))</f>
        <v>0</v>
      </c>
      <c r="CJ69" s="147" t="n">
        <f aca="false">IF($J310=0,0,IF(AND(CJ$8&gt;$O310,CJ$8&lt;=$O310+$J310),"█▌",0))</f>
        <v>0</v>
      </c>
      <c r="CK69" s="147" t="n">
        <f aca="false">IF($J310=0,0,IF(AND(CK$8&gt;$O310,CK$8&lt;=$O310+$J310),"█▌",0))</f>
        <v>0</v>
      </c>
      <c r="CL69" s="147" t="n">
        <f aca="false">IF($J310=0,0,IF(AND(CL$8&gt;$O310,CL$8&lt;=$O310+$J310),"█▌",0))</f>
        <v>0</v>
      </c>
      <c r="CM69" s="149" t="n">
        <f aca="false">IF($J310=0,0,IF(AND(CM$8&gt;$O310,CM$8&lt;=$O310+$J310),"█▌",0))</f>
        <v>0</v>
      </c>
      <c r="CN69" s="147" t="n">
        <f aca="false">IF($J310=0,0,IF(AND(CN$8&gt;$O310,CN$8&lt;=$O310+$J310),"█▌",0))</f>
        <v>0</v>
      </c>
      <c r="CO69" s="147" t="n">
        <f aca="false">IF($J310=0,0,IF(AND(CO$8&gt;$O310,CO$8&lt;=$O310+$J310),"█▌",0))</f>
        <v>0</v>
      </c>
      <c r="CP69" s="147" t="n">
        <f aca="false">IF($J310=0,0,IF(AND(CP$8&gt;$O310,CP$8&lt;=$O310+$J310),"█▌",0))</f>
        <v>0</v>
      </c>
      <c r="CQ69" s="147" t="n">
        <f aca="false">IF($J310=0,0,IF(AND(CQ$8&gt;$O310,CQ$8&lt;=$O310+$J310),"█▌",0))</f>
        <v>0</v>
      </c>
      <c r="CR69" s="147" t="n">
        <f aca="false">IF($J310=0,0,IF(AND(CR$8&gt;$O310,CR$8&lt;=$O310+$J310),"█▌",0))</f>
        <v>0</v>
      </c>
      <c r="CS69" s="148" t="n">
        <f aca="false">IF($J310=0,0,IF(AND(CS$8&gt;$O310,CS$8&lt;=$O310+$J310),"█▌",0))</f>
        <v>0</v>
      </c>
      <c r="CT69" s="147" t="n">
        <f aca="false">IF($J310=0,0,IF(AND(CT$8&gt;$O310,CT$8&lt;=$O310+$J310),"█▌",0))</f>
        <v>0</v>
      </c>
      <c r="CU69" s="147" t="n">
        <f aca="false">IF($J310=0,0,IF(AND(CU$8&gt;$O310,CU$8&lt;=$O310+$J310),"█▌",0))</f>
        <v>0</v>
      </c>
      <c r="CV69" s="147" t="n">
        <f aca="false">IF($J310=0,0,IF(AND(CV$8&gt;$O310,CV$8&lt;=$O310+$J310),"█▌",0))</f>
        <v>0</v>
      </c>
      <c r="CW69" s="149" t="n">
        <f aca="false">IF($J310=0,0,IF(AND(CW$8&gt;$O310,CW$8&lt;=$O310+$J310),"█▌",0))</f>
        <v>0</v>
      </c>
      <c r="CX69" s="147" t="n">
        <f aca="false">IF($J310=0,0,IF(AND(CX$8&gt;$O310,CX$8&lt;=$O310+$J310),"█▌",0))</f>
        <v>0</v>
      </c>
      <c r="CY69" s="147" t="n">
        <f aca="false">IF($J310=0,0,IF(AND(CY$8&gt;$O310,CY$8&lt;=$O310+$J310),"█▌",0))</f>
        <v>0</v>
      </c>
      <c r="CZ69" s="147" t="n">
        <f aca="false">IF($J310=0,0,IF(AND(CZ$8&gt;$O310,CZ$8&lt;=$O310+$J310),"█▌",0))</f>
        <v>0</v>
      </c>
      <c r="DA69" s="147" t="n">
        <f aca="false">IF($J310=0,0,IF(AND(DA$8&gt;$O310,DA$8&lt;=$O310+$J310),"█▌",0))</f>
        <v>0</v>
      </c>
      <c r="DB69" s="147" t="n">
        <f aca="false">IF($J310=0,0,IF(AND(DB$8&gt;$O310,DB$8&lt;=$O310+$J310),"█▌",0))</f>
        <v>0</v>
      </c>
      <c r="DC69" s="148" t="n">
        <f aca="false">IF($J310=0,0,IF(AND(DC$8&gt;$O310,DC$8&lt;=$O310+$J310),"█▌",0))</f>
        <v>0</v>
      </c>
      <c r="DD69" s="147" t="n">
        <f aca="false">IF($J310=0,0,IF(AND(DD$8&gt;$O310,DD$8&lt;=$O310+$J310),"█▌",0))</f>
        <v>0</v>
      </c>
      <c r="DE69" s="147" t="n">
        <f aca="false">IF($J310=0,0,IF(AND(DE$8&gt;$O310,DE$8&lt;=$O310+$J310),"█▌",0))</f>
        <v>0</v>
      </c>
      <c r="DF69" s="147" t="n">
        <f aca="false">IF($J310=0,0,IF(AND(DF$8&gt;$O310,DF$8&lt;=$O310+$J310),"█▌",0))</f>
        <v>0</v>
      </c>
      <c r="DG69" s="149" t="n">
        <f aca="false">IF($J310=0,0,IF(AND(DG$8&gt;$O310,DG$8&lt;=$O310+$J310),"█▌",0))</f>
        <v>0</v>
      </c>
      <c r="DH69" s="148" t="n">
        <f aca="false">IF($J310=0,0,IF(AND(DH$8&gt;$O310,DH$8&lt;=$O310+$J310),"█▌",0))</f>
        <v>0</v>
      </c>
      <c r="DI69" s="147" t="n">
        <f aca="false">IF($J310=0,0,IF(AND(DI$8&gt;$O310,DI$8&lt;=$O310+$J310),"█▌",0))</f>
        <v>0</v>
      </c>
      <c r="DJ69" s="147" t="n">
        <f aca="false">IF($J310=0,0,IF(AND(DJ$8&gt;$O310,DJ$8&lt;=$O310+$J310),"█▌",0))</f>
        <v>0</v>
      </c>
      <c r="DK69" s="147" t="n">
        <f aca="false">IF($J310=0,0,IF(AND(DK$8&gt;$O310,DK$8&lt;=$O310+$J310),"█▌",0))</f>
        <v>0</v>
      </c>
      <c r="DL69" s="149" t="n">
        <f aca="false">IF($J310=0,0,IF(AND(DL$8&gt;$O310,DL$8&lt;=$O310+$J310),"█▌",0))</f>
        <v>0</v>
      </c>
      <c r="DM69" s="147" t="n">
        <f aca="false">IF($J310=0,0,IF(AND(DM$8&gt;$O310,DM$8&lt;=$O310+$J310),"█▌",0))</f>
        <v>0</v>
      </c>
      <c r="DN69" s="147" t="n">
        <f aca="false">IF($J310=0,0,IF(AND(DN$8&gt;$O310,DN$8&lt;=$O310+$J310),"█▌",0))</f>
        <v>0</v>
      </c>
      <c r="DO69" s="147" t="n">
        <f aca="false">IF($J310=0,0,IF(AND(DO$8&gt;$O310,DO$8&lt;=$O310+$J310),"█▌",0))</f>
        <v>0</v>
      </c>
      <c r="DP69" s="147" t="n">
        <f aca="false">IF($J310=0,0,IF(AND(DP$8&gt;$O310,DP$8&lt;=$O310+$J310),"█▌",0))</f>
        <v>0</v>
      </c>
      <c r="DQ69" s="147" t="n">
        <f aca="false">IF($J310=0,0,IF(AND(DQ$8&gt;$O310,DQ$8&lt;=$O310+$J310),"█▌",0))</f>
        <v>0</v>
      </c>
      <c r="DR69" s="148" t="n">
        <f aca="false">IF($J310=0,0,IF(AND(DR$8&gt;$O310,DR$8&lt;=$O310+$J310),"█▌",0))</f>
        <v>0</v>
      </c>
      <c r="DS69" s="147" t="n">
        <f aca="false">IF($J310=0,0,IF(AND(DS$8&gt;$O310,DS$8&lt;=$O310+$J310),"█▌",0))</f>
        <v>0</v>
      </c>
      <c r="DT69" s="147" t="n">
        <f aca="false">IF($J310=0,0,IF(AND(DT$8&gt;$O310,DT$8&lt;=$O310+$J310),"█▌",0))</f>
        <v>0</v>
      </c>
      <c r="DU69" s="147" t="n">
        <f aca="false">IF($J310=0,0,IF(AND(DU$8&gt;$O310,DU$8&lt;=$O310+$J310),"█▌",0))</f>
        <v>0</v>
      </c>
      <c r="DV69" s="149" t="n">
        <f aca="false">IF($J310=0,0,IF(AND(DV$8&gt;$O310,DV$8&lt;=$O310+$J310),"█▌",0))</f>
        <v>0</v>
      </c>
      <c r="DW69" s="147" t="n">
        <f aca="false">IF($J310=0,0,IF(AND(DW$8&gt;$O310,DW$8&lt;=$O310+$J310),"█▌",0))</f>
        <v>0</v>
      </c>
      <c r="DX69" s="147" t="n">
        <f aca="false">IF($J310=0,0,IF(AND(DX$8&gt;$O310,DX$8&lt;=$O310+$J310),"█▌",0))</f>
        <v>0</v>
      </c>
      <c r="DY69" s="147" t="n">
        <f aca="false">IF($J310=0,0,IF(AND(DY$8&gt;$O310,DY$8&lt;=$O310+$J310),"█▌",0))</f>
        <v>0</v>
      </c>
      <c r="DZ69" s="147" t="n">
        <f aca="false">IF($J310=0,0,IF(AND(DZ$8&gt;$O310,DZ$8&lt;=$O310+$J310),"█▌",0))</f>
        <v>0</v>
      </c>
      <c r="EA69" s="147" t="n">
        <f aca="false">IF($J310=0,0,IF(AND(EA$8&gt;$O310,EA$8&lt;=$O310+$J310),"█▌",0))</f>
        <v>0</v>
      </c>
      <c r="EB69" s="148" t="n">
        <f aca="false">IF($J310=0,0,IF(AND(EB$8&gt;$O310,EB$8&lt;=$O310+$J310),"█▌",0))</f>
        <v>0</v>
      </c>
      <c r="EC69" s="147" t="n">
        <f aca="false">IF($J310=0,0,IF(AND(EC$8&gt;$O310,EC$8&lt;=$O310+$J310),"█▌",0))</f>
        <v>0</v>
      </c>
      <c r="ED69" s="147" t="n">
        <f aca="false">IF($J310=0,0,IF(AND(ED$8&gt;$O310,ED$8&lt;=$O310+$J310),"█▌",0))</f>
        <v>0</v>
      </c>
      <c r="EE69" s="147" t="n">
        <f aca="false">IF($J310=0,0,IF(AND(EE$8&gt;$O310,EE$8&lt;=$O310+$J310),"█▌",0))</f>
        <v>0</v>
      </c>
      <c r="EF69" s="149" t="n">
        <f aca="false">IF($J310=0,0,IF(AND(EF$8&gt;$O310,EF$8&lt;=$O310+$J310),"█▌",0))</f>
        <v>0</v>
      </c>
      <c r="EG69" s="148" t="n">
        <f aca="false">IF($J310=0,0,IF(AND(EG$8&gt;$O310,EG$8&lt;=$O310+$J310),"█▌",0))</f>
        <v>0</v>
      </c>
      <c r="EH69" s="147" t="n">
        <f aca="false">IF($J310=0,0,IF(AND(EH$8&gt;$O310,EH$8&lt;=$O310+$J310),"█▌",0))</f>
        <v>0</v>
      </c>
      <c r="EI69" s="147" t="n">
        <f aca="false">IF($J310=0,0,IF(AND(EI$8&gt;$O310,EI$8&lt;=$O310+$J310),"█▌",0))</f>
        <v>0</v>
      </c>
      <c r="EJ69" s="147" t="n">
        <f aca="false">IF($J310=0,0,IF(AND(EJ$8&gt;$O310,EJ$8&lt;=$O310+$J310),"█▌",0))</f>
        <v>0</v>
      </c>
      <c r="EK69" s="149" t="n">
        <f aca="false">IF($J310=0,0,IF(AND(EK$8&gt;$O310,EK$8&lt;=$O310+$J310),"█▌",0))</f>
        <v>0</v>
      </c>
      <c r="EL69" s="147" t="n">
        <f aca="false">IF($J310=0,0,IF(AND(EL$8&gt;$O310,EL$8&lt;=$O310+$J310),"█▌",0))</f>
        <v>0</v>
      </c>
      <c r="EM69" s="147" t="n">
        <f aca="false">IF($J310=0,0,IF(AND(EM$8&gt;$O310,EM$8&lt;=$O310+$J310),"█▌",0))</f>
        <v>0</v>
      </c>
      <c r="EN69" s="147" t="n">
        <f aca="false">IF($J310=0,0,IF(AND(EN$8&gt;$O310,EN$8&lt;=$O310+$J310),"█▌",0))</f>
        <v>0</v>
      </c>
      <c r="EO69" s="147" t="n">
        <f aca="false">IF($J310=0,0,IF(AND(EO$8&gt;$O310,EO$8&lt;=$O310+$J310),"█▌",0))</f>
        <v>0</v>
      </c>
      <c r="EP69" s="147" t="n">
        <f aca="false">IF($J310=0,0,IF(AND(EP$8&gt;$O310,EP$8&lt;=$O310+$J310),"█▌",0))</f>
        <v>0</v>
      </c>
      <c r="EQ69" s="148" t="n">
        <f aca="false">IF($J310=0,0,IF(AND(EQ$8&gt;$O310,EQ$8&lt;=$O310+$J310),"█▌",0))</f>
        <v>0</v>
      </c>
      <c r="ER69" s="147" t="n">
        <f aca="false">IF($J310=0,0,IF(AND(ER$8&gt;$O310,ER$8&lt;=$O310+$J310),"█▌",0))</f>
        <v>0</v>
      </c>
      <c r="ES69" s="147" t="n">
        <f aca="false">IF($J310=0,0,IF(AND(ES$8&gt;$O310,ES$8&lt;=$O310+$J310),"█▌",0))</f>
        <v>0</v>
      </c>
      <c r="ET69" s="147" t="n">
        <f aca="false">IF($J310=0,0,IF(AND(ET$8&gt;$O310,ET$8&lt;=$O310+$J310),"█▌",0))</f>
        <v>0</v>
      </c>
      <c r="EU69" s="149" t="n">
        <f aca="false">IF($J310=0,0,IF(AND(EU$8&gt;$O310,EU$8&lt;=$O310+$J310),"█▌",0))</f>
        <v>0</v>
      </c>
      <c r="EV69" s="147" t="n">
        <f aca="false">IF($J310=0,0,IF(AND(EV$8&gt;$O310,EV$8&lt;=$O310+$J310),"█▌",0))</f>
        <v>0</v>
      </c>
      <c r="EW69" s="147" t="n">
        <f aca="false">IF($J310=0,0,IF(AND(EW$8&gt;$O310,EW$8&lt;=$O310+$J310),"█▌",0))</f>
        <v>0</v>
      </c>
      <c r="EX69" s="147" t="n">
        <f aca="false">IF($J310=0,0,IF(AND(EX$8&gt;$O310,EX$8&lt;=$O310+$J310),"█▌",0))</f>
        <v>0</v>
      </c>
      <c r="EY69" s="147" t="n">
        <f aca="false">IF($J310=0,0,IF(AND(EY$8&gt;$O310,EY$8&lt;=$O310+$J310),"█▌",0))</f>
        <v>0</v>
      </c>
      <c r="EZ69" s="147" t="n">
        <f aca="false">IF($J310=0,0,IF(AND(EZ$8&gt;$O310,EZ$8&lt;=$O310+$J310),"█▌",0))</f>
        <v>0</v>
      </c>
      <c r="FA69" s="148" t="n">
        <f aca="false">IF($J310=0,0,IF(AND(FA$8&gt;$O310,FA$8&lt;=$O310+$J310),"█▌",0))</f>
        <v>0</v>
      </c>
      <c r="FB69" s="147" t="n">
        <f aca="false">IF($J310=0,0,IF(AND(FB$8&gt;$O310,FB$8&lt;=$O310+$J310),"█▌",0))</f>
        <v>0</v>
      </c>
      <c r="FC69" s="147" t="n">
        <f aca="false">IF($J310=0,0,IF(AND(FC$8&gt;$O310,FC$8&lt;=$O310+$J310),"█▌",0))</f>
        <v>0</v>
      </c>
      <c r="FD69" s="147" t="n">
        <f aca="false">IF($J310=0,0,IF(AND(FD$8&gt;$O310,FD$8&lt;=$O310+$J310),"█▌",0))</f>
        <v>0</v>
      </c>
      <c r="FE69" s="149" t="n">
        <f aca="false">IF($J310=0,0,IF(AND(FE$8&gt;$O310,FE$8&lt;=$O310+$J310),"█▌",0))</f>
        <v>0</v>
      </c>
      <c r="FF69" s="148" t="n">
        <f aca="false">IF($J310=0,0,IF(AND(FF$8&gt;$O310,FF$8&lt;=$O310+$J310),"█▌",0))</f>
        <v>0</v>
      </c>
      <c r="FG69" s="147" t="n">
        <f aca="false">IF($J310=0,0,IF(AND(FG$8&gt;$O310,FG$8&lt;=$O310+$J310),"█▌",0))</f>
        <v>0</v>
      </c>
      <c r="FH69" s="147" t="n">
        <f aca="false">IF($J310=0,0,IF(AND(FH$8&gt;$O310,FH$8&lt;=$O310+$J310),"█▌",0))</f>
        <v>0</v>
      </c>
      <c r="FI69" s="147" t="n">
        <f aca="false">IF($J310=0,0,IF(AND(FI$8&gt;$O310,FI$8&lt;=$O310+$J310),"█▌",0))</f>
        <v>0</v>
      </c>
      <c r="FJ69" s="149" t="n">
        <f aca="false">IF($J310=0,0,IF(AND(FJ$8&gt;$O310,FJ$8&lt;=$O310+$J310),"█▌",0))</f>
        <v>0</v>
      </c>
      <c r="FK69" s="147" t="n">
        <f aca="false">IF($J310=0,0,IF(AND(FK$8&gt;$O310,FK$8&lt;=$O310+$J310),"█▌",0))</f>
        <v>0</v>
      </c>
      <c r="FL69" s="147" t="n">
        <f aca="false">IF($J310=0,0,IF(AND(FL$8&gt;$O310,FL$8&lt;=$O310+$J310),"█▌",0))</f>
        <v>0</v>
      </c>
      <c r="FM69" s="147" t="n">
        <f aca="false">IF($J310=0,0,IF(AND(FM$8&gt;$O310,FM$8&lt;=$O310+$J310),"█▌",0))</f>
        <v>0</v>
      </c>
      <c r="FN69" s="147" t="n">
        <f aca="false">IF($J310=0,0,IF(AND(FN$8&gt;$O310,FN$8&lt;=$O310+$J310),"█▌",0))</f>
        <v>0</v>
      </c>
      <c r="FO69" s="147" t="n">
        <f aca="false">IF($J310=0,0,IF(AND(FO$8&gt;$O310,FO$8&lt;=$O310+$J310),"█▌",0))</f>
        <v>0</v>
      </c>
      <c r="FP69" s="148" t="n">
        <f aca="false">IF($J310=0,0,IF(AND(FP$8&gt;$O310,FP$8&lt;=$O310+$J310),"█▌",0))</f>
        <v>0</v>
      </c>
      <c r="FQ69" s="147" t="n">
        <f aca="false">IF($J310=0,0,IF(AND(FQ$8&gt;$O310,FQ$8&lt;=$O310+$J310),"█▌",0))</f>
        <v>0</v>
      </c>
      <c r="FR69" s="147" t="n">
        <f aca="false">IF($J310=0,0,IF(AND(FR$8&gt;$O310,FR$8&lt;=$O310+$J310),"█▌",0))</f>
        <v>0</v>
      </c>
      <c r="FS69" s="147" t="n">
        <f aca="false">IF($J310=0,0,IF(AND(FS$8&gt;$O310,FS$8&lt;=$O310+$J310),"█▌",0))</f>
        <v>0</v>
      </c>
      <c r="FT69" s="149" t="n">
        <f aca="false">IF($J310=0,0,IF(AND(FT$8&gt;$O310,FT$8&lt;=$O310+$J310),"█▌",0))</f>
        <v>0</v>
      </c>
      <c r="FU69" s="147" t="n">
        <f aca="false">IF($J310=0,0,IF(AND(FU$8&gt;$O310,FU$8&lt;=$O310+$J310),"█▌",0))</f>
        <v>0</v>
      </c>
      <c r="FV69" s="147" t="n">
        <f aca="false">IF($J310=0,0,IF(AND(FV$8&gt;$O310,FV$8&lt;=$O310+$J310),"█▌",0))</f>
        <v>0</v>
      </c>
      <c r="FW69" s="147" t="n">
        <f aca="false">IF($J310=0,0,IF(AND(FW$8&gt;$O310,FW$8&lt;=$O310+$J310),"█▌",0))</f>
        <v>0</v>
      </c>
      <c r="FX69" s="147" t="n">
        <f aca="false">IF($J310=0,0,IF(AND(FX$8&gt;$O310,FX$8&lt;=$O310+$J310),"█▌",0))</f>
        <v>0</v>
      </c>
      <c r="FY69" s="147" t="n">
        <f aca="false">IF($J310=0,0,IF(AND(FY$8&gt;$O310,FY$8&lt;=$O310+$J310),"█▌",0))</f>
        <v>0</v>
      </c>
      <c r="FZ69" s="148" t="n">
        <f aca="false">IF($J310=0,0,IF(AND(FZ$8&gt;$O310,FZ$8&lt;=$O310+$J310),"█▌",0))</f>
        <v>0</v>
      </c>
      <c r="GA69" s="147" t="n">
        <f aca="false">IF($J310=0,0,IF(AND(GA$8&gt;$O310,GA$8&lt;=$O310+$J310),"█▌",0))</f>
        <v>0</v>
      </c>
      <c r="GB69" s="147" t="n">
        <f aca="false">IF($J310=0,0,IF(AND(GB$8&gt;$O310,GB$8&lt;=$O310+$J310),"█▌",0))</f>
        <v>0</v>
      </c>
      <c r="GC69" s="147" t="n">
        <f aca="false">IF($J310=0,0,IF(AND(GC$8&gt;$O310,GC$8&lt;=$O310+$J310),"█▌",0))</f>
        <v>0</v>
      </c>
      <c r="GD69" s="149" t="n">
        <f aca="false">IF($J310=0,0,IF(AND(GD$8&gt;$O310,GD$8&lt;=$O310+$J310),"█▌",0))</f>
        <v>0</v>
      </c>
      <c r="GE69" s="148" t="n">
        <f aca="false">IF($J310=0,0,IF(AND(GE$8&gt;$O310,GE$8&lt;=$O310+$J310),"█▌",0))</f>
        <v>0</v>
      </c>
      <c r="GF69" s="147" t="n">
        <f aca="false">IF($J310=0,0,IF(AND(GF$8&gt;$O310,GF$8&lt;=$O310+$J310),"█▌",0))</f>
        <v>0</v>
      </c>
      <c r="GG69" s="147" t="n">
        <f aca="false">IF($J310=0,0,IF(AND(GG$8&gt;$O310,GG$8&lt;=$O310+$J310),"█▌",0))</f>
        <v>0</v>
      </c>
      <c r="GH69" s="147" t="n">
        <f aca="false">IF($J310=0,0,IF(AND(GH$8&gt;$O310,GH$8&lt;=$O310+$J310),"█▌",0))</f>
        <v>0</v>
      </c>
      <c r="GI69" s="149" t="n">
        <f aca="false">IF($J310=0,0,IF(AND(GI$8&gt;$O310,GI$8&lt;=$O310+$J310),"█▌",0))</f>
        <v>0</v>
      </c>
      <c r="GJ69" s="147" t="n">
        <f aca="false">IF($J310=0,0,IF(AND(GJ$8&gt;$O310,GJ$8&lt;=$O310+$J310),"█▌",0))</f>
        <v>0</v>
      </c>
      <c r="GK69" s="147" t="n">
        <f aca="false">IF($J310=0,0,IF(AND(GK$8&gt;$O310,GK$8&lt;=$O310+$J310),"█▌",0))</f>
        <v>0</v>
      </c>
      <c r="GL69" s="147" t="n">
        <f aca="false">IF($J310=0,0,IF(AND(GL$8&gt;$O310,GL$8&lt;=$O310+$J310),"█▌",0))</f>
        <v>0</v>
      </c>
      <c r="GM69" s="147" t="n">
        <f aca="false">IF($J310=0,0,IF(AND(GM$8&gt;$O310,GM$8&lt;=$O310+$J310),"█▌",0))</f>
        <v>0</v>
      </c>
      <c r="GN69" s="147" t="n">
        <f aca="false">IF($J310=0,0,IF(AND(GN$8&gt;$O310,GN$8&lt;=$O310+$J310),"█▌",0))</f>
        <v>0</v>
      </c>
      <c r="GO69" s="148" t="n">
        <f aca="false">IF($J310=0,0,IF(AND(GO$8&gt;$O310,GO$8&lt;=$O310+$J310),"█▌",0))</f>
        <v>0</v>
      </c>
      <c r="GP69" s="147" t="n">
        <f aca="false">IF($J310=0,0,IF(AND(GP$8&gt;$O310,GP$8&lt;=$O310+$J310),"█▌",0))</f>
        <v>0</v>
      </c>
      <c r="GQ69" s="147" t="n">
        <f aca="false">IF($J310=0,0,IF(AND(GQ$8&gt;$O310,GQ$8&lt;=$O310+$J310),"█▌",0))</f>
        <v>0</v>
      </c>
      <c r="GR69" s="147" t="n">
        <f aca="false">IF($J310=0,0,IF(AND(GR$8&gt;$O310,GR$8&lt;=$O310+$J310),"█▌",0))</f>
        <v>0</v>
      </c>
      <c r="GS69" s="149" t="n">
        <f aca="false">IF($J310=0,0,IF(AND(GS$8&gt;$O310,GS$8&lt;=$O310+$J310),"█▌",0))</f>
        <v>0</v>
      </c>
      <c r="GT69" s="147" t="n">
        <f aca="false">IF($J310=0,0,IF(AND(GT$8&gt;$O310,GT$8&lt;=$O310+$J310),"█▌",0))</f>
        <v>0</v>
      </c>
      <c r="GU69" s="147" t="n">
        <f aca="false">IF($J310=0,0,IF(AND(GU$8&gt;$O310,GU$8&lt;=$O310+$J310),"█▌",0))</f>
        <v>0</v>
      </c>
      <c r="GV69" s="147" t="n">
        <f aca="false">IF($J310=0,0,IF(AND(GV$8&gt;$O310,GV$8&lt;=$O310+$J310),"█▌",0))</f>
        <v>0</v>
      </c>
      <c r="GW69" s="147" t="n">
        <f aca="false">IF($J310=0,0,IF(AND(GW$8&gt;$O310,GW$8&lt;=$O310+$J310),"█▌",0))</f>
        <v>0</v>
      </c>
      <c r="GX69" s="147" t="n">
        <f aca="false">IF($J310=0,0,IF(AND(GX$8&gt;$O310,GX$8&lt;=$O310+$J310),"█▌",0))</f>
        <v>0</v>
      </c>
      <c r="GY69" s="148" t="n">
        <f aca="false">IF($J310=0,0,IF(AND(GY$8&gt;$O310,GY$8&lt;=$O310+$J310),"█▌",0))</f>
        <v>0</v>
      </c>
      <c r="GZ69" s="147" t="n">
        <f aca="false">IF($J310=0,0,IF(AND(GZ$8&gt;$O310,GZ$8&lt;=$O310+$J310),"█▌",0))</f>
        <v>0</v>
      </c>
      <c r="HA69" s="147" t="n">
        <f aca="false">IF($J310=0,0,IF(AND(HA$8&gt;$O310,HA$8&lt;=$O310+$J310),"█▌",0))</f>
        <v>0</v>
      </c>
      <c r="HB69" s="147" t="n">
        <f aca="false">IF($J310=0,0,IF(AND(HB$8&gt;$O310,HB$8&lt;=$O310+$J310),"█▌",0))</f>
        <v>0</v>
      </c>
      <c r="HC69" s="149" t="n">
        <f aca="false">IF($J310=0,0,IF(AND(HC$8&gt;$O310,HC$8&lt;=$O310+$J310),"█▌",0))</f>
        <v>0</v>
      </c>
      <c r="HD69" s="148" t="n">
        <f aca="false">IF($J310=0,0,IF(AND(HD$8&gt;$O310,HD$8&lt;=$O310+$J310),"█▌",0))</f>
        <v>0</v>
      </c>
      <c r="HE69" s="147" t="n">
        <f aca="false">IF($J310=0,0,IF(AND(HE$8&gt;$O310,HE$8&lt;=$O310+$J310),"█▌",0))</f>
        <v>0</v>
      </c>
      <c r="HF69" s="147" t="n">
        <f aca="false">IF($J310=0,0,IF(AND(HF$8&gt;$O310,HF$8&lt;=$O310+$J310),"█▌",0))</f>
        <v>0</v>
      </c>
      <c r="HG69" s="147" t="n">
        <f aca="false">IF($J310=0,0,IF(AND(HG$8&gt;$O310,HG$8&lt;=$O310+$J310),"█▌",0))</f>
        <v>0</v>
      </c>
      <c r="HH69" s="149" t="n">
        <f aca="false">IF($J310=0,0,IF(AND(HH$8&gt;$O310,HH$8&lt;=$O310+$J310),"█▌",0))</f>
        <v>0</v>
      </c>
      <c r="HI69" s="147" t="n">
        <f aca="false">IF($J310=0,0,IF(AND(HI$8&gt;$O310,HI$8&lt;=$O310+$J310),"█▌",0))</f>
        <v>0</v>
      </c>
      <c r="HJ69" s="147" t="n">
        <f aca="false">IF($J310=0,0,IF(AND(HJ$8&gt;$O310,HJ$8&lt;=$O310+$J310),"█▌",0))</f>
        <v>0</v>
      </c>
      <c r="HK69" s="147" t="n">
        <f aca="false">IF($J310=0,0,IF(AND(HK$8&gt;$O310,HK$8&lt;=$O310+$J310),"█▌",0))</f>
        <v>0</v>
      </c>
      <c r="HL69" s="147" t="n">
        <f aca="false">IF($J310=0,0,IF(AND(HL$8&gt;$O310,HL$8&lt;=$O310+$J310),"█▌",0))</f>
        <v>0</v>
      </c>
      <c r="HM69" s="147" t="n">
        <f aca="false">IF($J310=0,0,IF(AND(HM$8&gt;$O310,HM$8&lt;=$O310+$J310),"█▌",0))</f>
        <v>0</v>
      </c>
      <c r="HN69" s="148" t="n">
        <f aca="false">IF($J310=0,0,IF(AND(HN$8&gt;$O310,HN$8&lt;=$O310+$J310),"█▌",0))</f>
        <v>0</v>
      </c>
      <c r="HO69" s="147" t="n">
        <f aca="false">IF($J310=0,0,IF(AND(HO$8&gt;$O310,HO$8&lt;=$O310+$J310),"█▌",0))</f>
        <v>0</v>
      </c>
      <c r="HP69" s="147" t="n">
        <f aca="false">IF($J310=0,0,IF(AND(HP$8&gt;$O310,HP$8&lt;=$O310+$J310),"█▌",0))</f>
        <v>0</v>
      </c>
      <c r="HQ69" s="147" t="n">
        <f aca="false">IF($J310=0,0,IF(AND(HQ$8&gt;$O310,HQ$8&lt;=$O310+$J310),"█▌",0))</f>
        <v>0</v>
      </c>
      <c r="HR69" s="149" t="n">
        <f aca="false">IF($J310=0,0,IF(AND(HR$8&gt;$O310,HR$8&lt;=$O310+$J310),"█▌",0))</f>
        <v>0</v>
      </c>
      <c r="HS69" s="147" t="n">
        <f aca="false">IF($J310=0,0,IF(AND(HS$8&gt;$O310,HS$8&lt;=$O310+$J310),"█▌",0))</f>
        <v>0</v>
      </c>
      <c r="HT69" s="147" t="n">
        <f aca="false">IF($J310=0,0,IF(AND(HT$8&gt;$O310,HT$8&lt;=$O310+$J310),"█▌",0))</f>
        <v>0</v>
      </c>
      <c r="HU69" s="147" t="n">
        <f aca="false">IF($J310=0,0,IF(AND(HU$8&gt;$O310,HU$8&lt;=$O310+$J310),"█▌",0))</f>
        <v>0</v>
      </c>
      <c r="HV69" s="147" t="n">
        <f aca="false">IF($J310=0,0,IF(AND(HV$8&gt;$O310,HV$8&lt;=$O310+$J310),"█▌",0))</f>
        <v>0</v>
      </c>
      <c r="HW69" s="147" t="n">
        <f aca="false">IF($J310=0,0,IF(AND(HW$8&gt;$O310,HW$8&lt;=$O310+$J310),"█▌",0))</f>
        <v>0</v>
      </c>
      <c r="HX69" s="148" t="n">
        <f aca="false">IF($J310=0,0,IF(AND(HX$8&gt;$O310,HX$8&lt;=$O310+$J310),"█▌",0))</f>
        <v>0</v>
      </c>
      <c r="HY69" s="147" t="n">
        <f aca="false">IF($J310=0,0,IF(AND(HY$8&gt;$O310,HY$8&lt;=$O310+$J310),"█▌",0))</f>
        <v>0</v>
      </c>
      <c r="HZ69" s="147" t="n">
        <f aca="false">IF($J310=0,0,IF(AND(HZ$8&gt;$O310,HZ$8&lt;=$O310+$J310),"█▌",0))</f>
        <v>0</v>
      </c>
      <c r="IA69" s="147" t="n">
        <f aca="false">IF($J310=0,0,IF(AND(IA$8&gt;$O310,IA$8&lt;=$O310+$J310),"█▌",0))</f>
        <v>0</v>
      </c>
      <c r="IB69" s="149" t="n">
        <f aca="false">IF($J310=0,0,IF(AND(IB$8&gt;$O310,IB$8&lt;=$O310+$J310),"█▌",0))</f>
        <v>0</v>
      </c>
      <c r="IC69" s="147" t="n">
        <f aca="false">IF($J310=0,0,IF(AND(IC$8&gt;$O310,IC$8&lt;=$O310+$J310),"█▌",0))</f>
        <v>0</v>
      </c>
      <c r="ID69" s="147" t="n">
        <f aca="false">IF($J310=0,0,IF(AND(ID$8&gt;$O310,ID$8&lt;=$O310+$J310),"█▌",0))</f>
        <v>0</v>
      </c>
      <c r="IE69" s="147" t="n">
        <f aca="false">IF($J310=0,0,IF(AND(IE$8&gt;$O310,IE$8&lt;=$O310+$J310),"█▌",0))</f>
        <v>0</v>
      </c>
      <c r="IF69" s="147" t="n">
        <f aca="false">IF($J310=0,0,IF(AND(IF$8&gt;$O310,IF$8&lt;=$O310+$J310),"█▌",0))</f>
        <v>0</v>
      </c>
      <c r="IG69" s="147" t="n">
        <f aca="false">IF($J310=0,0,IF(AND(IG$8&gt;$O310,IG$8&lt;=$O310+$J310),"█▌",0))</f>
        <v>0</v>
      </c>
      <c r="IH69" s="147" t="n">
        <f aca="false">IF($J310=0,0,IF(AND(IH$8&gt;$O310,IH$8&lt;=$O310+$J310),"█▌",0))</f>
        <v>0</v>
      </c>
      <c r="II69" s="147" t="n">
        <f aca="false">IF($J310=0,0,IF(AND(II$8&gt;$O310,II$8&lt;=$O310+$J310),"█▌",0))</f>
        <v>0</v>
      </c>
      <c r="IJ69" s="147" t="n">
        <f aca="false">IF($J310=0,0,IF(AND(IJ$8&gt;$O310,IJ$8&lt;=$O310+$J310),"█▌",0))</f>
        <v>0</v>
      </c>
      <c r="IK69" s="147" t="n">
        <f aca="false">IF($J310=0,0,IF(AND(IK$8&gt;$O310,IK$8&lt;=$O310+$J310),"█▌",0))</f>
        <v>0</v>
      </c>
      <c r="IL69" s="147" t="n">
        <f aca="false">IF($J310=0,0,IF(AND(IL$8&gt;$O310,IL$8&lt;=$O310+$J310),"█▌",0))</f>
        <v>0</v>
      </c>
      <c r="IM69" s="148" t="n">
        <f aca="false">IF($J310=0,0,IF(AND(IM$8&gt;$O310,IM$8&lt;=$O310+$J310),"█▌",0))</f>
        <v>0</v>
      </c>
      <c r="IN69" s="147" t="n">
        <f aca="false">IF($J310=0,0,IF(AND(IN$8&gt;$O310,IN$8&lt;=$O310+$J310),"█▌",0))</f>
        <v>0</v>
      </c>
      <c r="IO69" s="147" t="n">
        <f aca="false">IF($J310=0,0,IF(AND(IO$8&gt;$O310,IO$8&lt;=$O310+$J310),"█▌",0))</f>
        <v>0</v>
      </c>
      <c r="IP69" s="147" t="n">
        <f aca="false">IF($J310=0,0,IF(AND(IP$8&gt;$O310,IP$8&lt;=$O310+$J310),"█▌",0))</f>
        <v>0</v>
      </c>
      <c r="IQ69" s="150" t="n">
        <f aca="false">IF($J310=0,0,IF(AND(IQ$8&gt;$O310,IQ$8&lt;=$O310+$J310),"█▌",0))</f>
        <v>0</v>
      </c>
      <c r="IR69" s="122" t="s">
        <v>36</v>
      </c>
    </row>
    <row r="70" customFormat="false" ht="10" hidden="false" customHeight="true" outlineLevel="0" collapsed="false">
      <c r="B70" s="153"/>
      <c r="C70" s="154"/>
      <c r="D70" s="155"/>
      <c r="E70" s="155"/>
      <c r="F70" s="156"/>
      <c r="G70" s="157"/>
      <c r="H70" s="158" t="s">
        <v>44</v>
      </c>
      <c r="I70" s="155"/>
      <c r="J70" s="159"/>
      <c r="K70" s="160" t="s">
        <v>45</v>
      </c>
      <c r="L70" s="102" t="n">
        <f aca="false">IF(Q314=1,"Puesto "&amp;I71&amp;": "&amp;I73,0)</f>
        <v>0</v>
      </c>
      <c r="M70" s="103"/>
      <c r="N70" s="103"/>
      <c r="O70" s="103"/>
      <c r="P70" s="104"/>
      <c r="Q70" s="105" t="n">
        <f aca="false">IF(AND(Q$8&gt;$O310,Q$8&lt;=$P310),"►",IF($Q314=1,"▒▒",0))</f>
        <v>0</v>
      </c>
      <c r="R70" s="105" t="n">
        <f aca="false">IF(AND(R$8&gt;$O310,R$8&lt;=$P310),"►",IF($Q314=1,"▒▒",0))</f>
        <v>0</v>
      </c>
      <c r="S70" s="105" t="n">
        <f aca="false">IF(AND(S$8&gt;$O310,S$8&lt;=$P310),"►",IF($Q314=1,"▒▒",0))</f>
        <v>0</v>
      </c>
      <c r="T70" s="105" t="n">
        <f aca="false">IF(AND(T$8&gt;$O310,T$8&lt;=$P310),"►",IF($Q314=1,"▒▒",0))</f>
        <v>0</v>
      </c>
      <c r="U70" s="105" t="n">
        <f aca="false">IF(AND(U$8&gt;$O310,U$8&lt;=$P310),"►",IF($Q314=1,"▒▒",0))</f>
        <v>0</v>
      </c>
      <c r="V70" s="105" t="n">
        <f aca="false">IF(AND(V$8&gt;$O310,V$8&lt;=$P310),"►",IF($Q314=1,"▒▒",0))</f>
        <v>0</v>
      </c>
      <c r="W70" s="105" t="n">
        <f aca="false">IF(AND(W$8&gt;$O310,W$8&lt;=$P310),"►",IF($Q314=1,"▒▒",0))</f>
        <v>0</v>
      </c>
      <c r="X70" s="105" t="n">
        <f aca="false">IF(AND(X$8&gt;$O310,X$8&lt;=$P310),"►",IF($Q314=1,"▒▒",0))</f>
        <v>0</v>
      </c>
      <c r="Y70" s="105" t="n">
        <f aca="false">IF(AND(Y$8&gt;$O310,Y$8&lt;=$P310),"►",IF($Q314=1,"▒▒",0))</f>
        <v>0</v>
      </c>
      <c r="Z70" s="105" t="n">
        <f aca="false">IF(AND(Z$8&gt;$O310,Z$8&lt;=$P310),"►",IF($Q314=1,"▒▒",0))</f>
        <v>0</v>
      </c>
      <c r="AA70" s="105" t="n">
        <f aca="false">IF(AND(AA$8&gt;$O310,AA$8&lt;=$P310),"►",IF($Q314=1,"▒▒",0))</f>
        <v>0</v>
      </c>
      <c r="AB70" s="105" t="n">
        <f aca="false">IF(AND(AB$8&gt;$O310,AB$8&lt;=$P310),"►",IF($Q314=1,"▒▒",0))</f>
        <v>0</v>
      </c>
      <c r="AC70" s="105" t="n">
        <f aca="false">IF(AND(AC$8&gt;$O310,AC$8&lt;=$P310),"►",IF($Q314=1,"▒▒",0))</f>
        <v>0</v>
      </c>
      <c r="AD70" s="105" t="n">
        <f aca="false">IF(AND(AD$8&gt;$O310,AD$8&lt;=$P310),"►",IF($Q314=1,"▒▒",0))</f>
        <v>0</v>
      </c>
      <c r="AE70" s="105" t="n">
        <f aca="false">IF(AND(AE$8&gt;$O310,AE$8&lt;=$P310),"►",IF($Q314=1,"▒▒",0))</f>
        <v>0</v>
      </c>
      <c r="AF70" s="105" t="n">
        <f aca="false">IF(AND(AF$8&gt;$O310,AF$8&lt;=$P310),"►",IF($Q314=1,"▒▒",0))</f>
        <v>0</v>
      </c>
      <c r="AG70" s="105" t="n">
        <f aca="false">IF(AND(AG$8&gt;$O310,AG$8&lt;=$P310),"►",IF($Q314=1,"▒▒",0))</f>
        <v>0</v>
      </c>
      <c r="AH70" s="105" t="n">
        <f aca="false">IF(AND(AH$8&gt;$O310,AH$8&lt;=$P310),"►",IF($Q314=1,"▒▒",0))</f>
        <v>0</v>
      </c>
      <c r="AI70" s="105" t="n">
        <f aca="false">IF(AND(AI$8&gt;$O310,AI$8&lt;=$P310),"►",IF($Q314=1,"▒▒",0))</f>
        <v>0</v>
      </c>
      <c r="AJ70" s="105" t="n">
        <f aca="false">IF(AND(AJ$8&gt;$O310,AJ$8&lt;=$P310),"►",IF($Q314=1,"▒▒",0))</f>
        <v>0</v>
      </c>
      <c r="AK70" s="105" t="n">
        <f aca="false">IF(AND(AK$8&gt;$O310,AK$8&lt;=$P310),"►",IF($Q314=1,"▒▒",0))</f>
        <v>0</v>
      </c>
      <c r="AL70" s="105" t="n">
        <f aca="false">IF(AND(AL$8&gt;$O310,AL$8&lt;=$P310),"►",IF($Q314=1,"▒▒",0))</f>
        <v>0</v>
      </c>
      <c r="AM70" s="105" t="n">
        <f aca="false">IF(AND(AM$8&gt;$O310,AM$8&lt;=$P310),"►",IF($Q314=1,"▒▒",0))</f>
        <v>0</v>
      </c>
      <c r="AN70" s="105" t="n">
        <f aca="false">IF(AND(AN$8&gt;$O310,AN$8&lt;=$P310),"►",IF($Q314=1,"▒▒",0))</f>
        <v>0</v>
      </c>
      <c r="AO70" s="105" t="n">
        <f aca="false">IF(AND(AO$8&gt;$O310,AO$8&lt;=$P310),"►",IF($Q314=1,"▒▒",0))</f>
        <v>0</v>
      </c>
      <c r="AP70" s="105" t="n">
        <f aca="false">IF(AND(AP$8&gt;$O310,AP$8&lt;=$P310),"►",IF($Q314=1,"▒▒",0))</f>
        <v>0</v>
      </c>
      <c r="AQ70" s="105" t="n">
        <f aca="false">IF(AND(AQ$8&gt;$O310,AQ$8&lt;=$P310),"►",IF($Q314=1,"▒▒",0))</f>
        <v>0</v>
      </c>
      <c r="AR70" s="105" t="n">
        <f aca="false">IF(AND(AR$8&gt;$O310,AR$8&lt;=$P310),"►",IF($Q314=1,"▒▒",0))</f>
        <v>0</v>
      </c>
      <c r="AS70" s="105" t="n">
        <f aca="false">IF(AND(AS$8&gt;$O310,AS$8&lt;=$P310),"►",IF($Q314=1,"▒▒",0))</f>
        <v>0</v>
      </c>
      <c r="AT70" s="105" t="n">
        <f aca="false">IF(AND(AT$8&gt;$O310,AT$8&lt;=$P310),"►",IF($Q314=1,"▒▒",0))</f>
        <v>0</v>
      </c>
      <c r="AU70" s="105" t="n">
        <f aca="false">IF(AND(AU$8&gt;$O310,AU$8&lt;=$P310),"►",IF($Q314=1,"▒▒",0))</f>
        <v>0</v>
      </c>
      <c r="AV70" s="105" t="n">
        <f aca="false">IF(AND(AV$8&gt;$O310,AV$8&lt;=$P310),"►",IF($Q314=1,"▒▒",0))</f>
        <v>0</v>
      </c>
      <c r="AW70" s="105" t="n">
        <f aca="false">IF(AND(AW$8&gt;$O310,AW$8&lt;=$P310),"►",IF($Q314=1,"▒▒",0))</f>
        <v>0</v>
      </c>
      <c r="AX70" s="105" t="n">
        <f aca="false">IF(AND(AX$8&gt;$O310,AX$8&lt;=$P310),"►",IF($Q314=1,"▒▒",0))</f>
        <v>0</v>
      </c>
      <c r="AY70" s="105" t="n">
        <f aca="false">IF(AND(AY$8&gt;$O310,AY$8&lt;=$P310),"►",IF($Q314=1,"▒▒",0))</f>
        <v>0</v>
      </c>
      <c r="AZ70" s="105" t="n">
        <f aca="false">IF(AND(AZ$8&gt;$O310,AZ$8&lt;=$P310),"►",IF($Q314=1,"▒▒",0))</f>
        <v>0</v>
      </c>
      <c r="BA70" s="105" t="n">
        <f aca="false">IF(AND(BA$8&gt;$O310,BA$8&lt;=$P310),"►",IF($Q314=1,"▒▒",0))</f>
        <v>0</v>
      </c>
      <c r="BB70" s="105" t="n">
        <f aca="false">IF(AND(BB$8&gt;$O310,BB$8&lt;=$P310),"►",IF($Q314=1,"▒▒",0))</f>
        <v>0</v>
      </c>
      <c r="BC70" s="105" t="n">
        <f aca="false">IF(AND(BC$8&gt;$O310,BC$8&lt;=$P310),"►",IF($Q314=1,"▒▒",0))</f>
        <v>0</v>
      </c>
      <c r="BD70" s="105" t="n">
        <f aca="false">IF(AND(BD$8&gt;$O310,BD$8&lt;=$P310),"►",IF($Q314=1,"▒▒",0))</f>
        <v>0</v>
      </c>
      <c r="BE70" s="105" t="n">
        <f aca="false">IF(AND(BE$8&gt;$O310,BE$8&lt;=$P310),"►",IF($Q314=1,"▒▒",0))</f>
        <v>0</v>
      </c>
      <c r="BF70" s="105" t="n">
        <f aca="false">IF(AND(BF$8&gt;$O310,BF$8&lt;=$P310),"►",IF($Q314=1,"▒▒",0))</f>
        <v>0</v>
      </c>
      <c r="BG70" s="105" t="n">
        <f aca="false">IF(AND(BG$8&gt;$O310,BG$8&lt;=$P310),"►",IF($Q314=1,"▒▒",0))</f>
        <v>0</v>
      </c>
      <c r="BH70" s="105" t="n">
        <f aca="false">IF(AND(BH$8&gt;$O310,BH$8&lt;=$P310),"►",IF($Q314=1,"▒▒",0))</f>
        <v>0</v>
      </c>
      <c r="BI70" s="105" t="n">
        <f aca="false">IF(AND(BI$8&gt;$O310,BI$8&lt;=$P310),"►",IF($Q314=1,"▒▒",0))</f>
        <v>0</v>
      </c>
      <c r="BJ70" s="105" t="n">
        <f aca="false">IF(AND(BJ$8&gt;$O310,BJ$8&lt;=$P310),"►",IF($Q314=1,"▒▒",0))</f>
        <v>0</v>
      </c>
      <c r="BK70" s="105" t="n">
        <f aca="false">IF(AND(BK$8&gt;$O310,BK$8&lt;=$P310),"►",IF($Q314=1,"▒▒",0))</f>
        <v>0</v>
      </c>
      <c r="BL70" s="105" t="n">
        <f aca="false">IF(AND(BL$8&gt;$O310,BL$8&lt;=$P310),"►",IF($Q314=1,"▒▒",0))</f>
        <v>0</v>
      </c>
      <c r="BM70" s="105" t="n">
        <f aca="false">IF(AND(BM$8&gt;$O310,BM$8&lt;=$P310),"►",IF($Q314=1,"▒▒",0))</f>
        <v>0</v>
      </c>
      <c r="BN70" s="105" t="n">
        <f aca="false">IF(AND(BN$8&gt;$O310,BN$8&lt;=$P310),"►",IF($Q314=1,"▒▒",0))</f>
        <v>0</v>
      </c>
      <c r="BO70" s="105" t="n">
        <f aca="false">IF(AND(BO$8&gt;$O310,BO$8&lt;=$P310),"►",IF($Q314=1,"▒▒",0))</f>
        <v>0</v>
      </c>
      <c r="BP70" s="105" t="n">
        <f aca="false">IF(AND(BP$8&gt;$O310,BP$8&lt;=$P310),"►",IF($Q314=1,"▒▒",0))</f>
        <v>0</v>
      </c>
      <c r="BQ70" s="105" t="n">
        <f aca="false">IF(AND(BQ$8&gt;$O310,BQ$8&lt;=$P310),"►",IF($Q314=1,"▒▒",0))</f>
        <v>0</v>
      </c>
      <c r="BR70" s="105" t="n">
        <f aca="false">IF(AND(BR$8&gt;$O310,BR$8&lt;=$P310),"►",IF($Q314=1,"▒▒",0))</f>
        <v>0</v>
      </c>
      <c r="BS70" s="105" t="n">
        <f aca="false">IF(AND(BS$8&gt;$O310,BS$8&lt;=$P310),"►",IF($Q314=1,"▒▒",0))</f>
        <v>0</v>
      </c>
      <c r="BT70" s="105" t="n">
        <f aca="false">IF(AND(BT$8&gt;$O310,BT$8&lt;=$P310),"►",IF($Q314=1,"▒▒",0))</f>
        <v>0</v>
      </c>
      <c r="BU70" s="105" t="n">
        <f aca="false">IF(AND(BU$8&gt;$O310,BU$8&lt;=$P310),"►",IF($Q314=1,"▒▒",0))</f>
        <v>0</v>
      </c>
      <c r="BV70" s="105" t="n">
        <f aca="false">IF(AND(BV$8&gt;$O310,BV$8&lt;=$P310),"►",IF($Q314=1,"▒▒",0))</f>
        <v>0</v>
      </c>
      <c r="BW70" s="105" t="n">
        <f aca="false">IF(AND(BW$8&gt;$O310,BW$8&lt;=$P310),"►",IF($Q314=1,"▒▒",0))</f>
        <v>0</v>
      </c>
      <c r="BX70" s="105" t="n">
        <f aca="false">IF(AND(BX$8&gt;$O310,BX$8&lt;=$P310),"►",IF($Q314=1,"▒▒",0))</f>
        <v>0</v>
      </c>
      <c r="BY70" s="105" t="n">
        <f aca="false">IF(AND(BY$8&gt;$O310,BY$8&lt;=$P310),"►",IF($Q314=1,"▒▒",0))</f>
        <v>0</v>
      </c>
      <c r="BZ70" s="105" t="n">
        <f aca="false">IF(AND(BZ$8&gt;$O310,BZ$8&lt;=$P310),"►",IF($Q314=1,"▒▒",0))</f>
        <v>0</v>
      </c>
      <c r="CA70" s="105" t="n">
        <f aca="false">IF(AND(CA$8&gt;$O310,CA$8&lt;=$P310),"►",IF($Q314=1,"▒▒",0))</f>
        <v>0</v>
      </c>
      <c r="CB70" s="105" t="n">
        <f aca="false">IF(AND(CB$8&gt;$O310,CB$8&lt;=$P310),"►",IF($Q314=1,"▒▒",0))</f>
        <v>0</v>
      </c>
      <c r="CC70" s="105" t="n">
        <f aca="false">IF(AND(CC$8&gt;$O310,CC$8&lt;=$P310),"►",IF($Q314=1,"▒▒",0))</f>
        <v>0</v>
      </c>
      <c r="CD70" s="105" t="n">
        <f aca="false">IF(AND(CD$8&gt;$O310,CD$8&lt;=$P310),"►",IF($Q314=1,"▒▒",0))</f>
        <v>0</v>
      </c>
      <c r="CE70" s="105" t="n">
        <f aca="false">IF(AND(CE$8&gt;$O310,CE$8&lt;=$P310),"►",IF($Q314=1,"▒▒",0))</f>
        <v>0</v>
      </c>
      <c r="CF70" s="105" t="n">
        <f aca="false">IF(AND(CF$8&gt;$O310,CF$8&lt;=$P310),"►",IF($Q314=1,"▒▒",0))</f>
        <v>0</v>
      </c>
      <c r="CG70" s="105" t="n">
        <f aca="false">IF(AND(CG$8&gt;$O310,CG$8&lt;=$P310),"►",IF($Q314=1,"▒▒",0))</f>
        <v>0</v>
      </c>
      <c r="CH70" s="105" t="n">
        <f aca="false">IF(AND(CH$8&gt;$O310,CH$8&lt;=$P310),"►",IF($Q314=1,"▒▒",0))</f>
        <v>0</v>
      </c>
      <c r="CI70" s="105" t="n">
        <f aca="false">IF(AND(CI$8&gt;$O310,CI$8&lt;=$P310),"►",IF($Q314=1,"▒▒",0))</f>
        <v>0</v>
      </c>
      <c r="CJ70" s="105" t="n">
        <f aca="false">IF(AND(CJ$8&gt;$O310,CJ$8&lt;=$P310),"►",IF($Q314=1,"▒▒",0))</f>
        <v>0</v>
      </c>
      <c r="CK70" s="105" t="n">
        <f aca="false">IF(AND(CK$8&gt;$O310,CK$8&lt;=$P310),"►",IF($Q314=1,"▒▒",0))</f>
        <v>0</v>
      </c>
      <c r="CL70" s="105" t="n">
        <f aca="false">IF(AND(CL$8&gt;$O310,CL$8&lt;=$P310),"►",IF($Q314=1,"▒▒",0))</f>
        <v>0</v>
      </c>
      <c r="CM70" s="105" t="n">
        <f aca="false">IF(AND(CM$8&gt;$O310,CM$8&lt;=$P310),"►",IF($Q314=1,"▒▒",0))</f>
        <v>0</v>
      </c>
      <c r="CN70" s="105" t="n">
        <f aca="false">IF(AND(CN$8&gt;$O310,CN$8&lt;=$P310),"►",IF($Q314=1,"▒▒",0))</f>
        <v>0</v>
      </c>
      <c r="CO70" s="105" t="n">
        <f aca="false">IF(AND(CO$8&gt;$O310,CO$8&lt;=$P310),"►",IF($Q314=1,"▒▒",0))</f>
        <v>0</v>
      </c>
      <c r="CP70" s="105" t="n">
        <f aca="false">IF(AND(CP$8&gt;$O310,CP$8&lt;=$P310),"►",IF($Q314=1,"▒▒",0))</f>
        <v>0</v>
      </c>
      <c r="CQ70" s="105" t="n">
        <f aca="false">IF(AND(CQ$8&gt;$O310,CQ$8&lt;=$P310),"►",IF($Q314=1,"▒▒",0))</f>
        <v>0</v>
      </c>
      <c r="CR70" s="105" t="n">
        <f aca="false">IF(AND(CR$8&gt;$O310,CR$8&lt;=$P310),"►",IF($Q314=1,"▒▒",0))</f>
        <v>0</v>
      </c>
      <c r="CS70" s="105" t="n">
        <f aca="false">IF(AND(CS$8&gt;$O310,CS$8&lt;=$P310),"►",IF($Q314=1,"▒▒",0))</f>
        <v>0</v>
      </c>
      <c r="CT70" s="105" t="n">
        <f aca="false">IF(AND(CT$8&gt;$O310,CT$8&lt;=$P310),"►",IF($Q314=1,"▒▒",0))</f>
        <v>0</v>
      </c>
      <c r="CU70" s="105" t="n">
        <f aca="false">IF(AND(CU$8&gt;$O310,CU$8&lt;=$P310),"►",IF($Q314=1,"▒▒",0))</f>
        <v>0</v>
      </c>
      <c r="CV70" s="105" t="n">
        <f aca="false">IF(AND(CV$8&gt;$O310,CV$8&lt;=$P310),"►",IF($Q314=1,"▒▒",0))</f>
        <v>0</v>
      </c>
      <c r="CW70" s="105" t="n">
        <f aca="false">IF(AND(CW$8&gt;$O310,CW$8&lt;=$P310),"►",IF($Q314=1,"▒▒",0))</f>
        <v>0</v>
      </c>
      <c r="CX70" s="105" t="n">
        <f aca="false">IF(AND(CX$8&gt;$O310,CX$8&lt;=$P310),"►",IF($Q314=1,"▒▒",0))</f>
        <v>0</v>
      </c>
      <c r="CY70" s="105" t="n">
        <f aca="false">IF(AND(CY$8&gt;$O310,CY$8&lt;=$P310),"►",IF($Q314=1,"▒▒",0))</f>
        <v>0</v>
      </c>
      <c r="CZ70" s="105" t="n">
        <f aca="false">IF(AND(CZ$8&gt;$O310,CZ$8&lt;=$P310),"►",IF($Q314=1,"▒▒",0))</f>
        <v>0</v>
      </c>
      <c r="DA70" s="105" t="n">
        <f aca="false">IF(AND(DA$8&gt;$O310,DA$8&lt;=$P310),"►",IF($Q314=1,"▒▒",0))</f>
        <v>0</v>
      </c>
      <c r="DB70" s="105" t="n">
        <f aca="false">IF(AND(DB$8&gt;$O310,DB$8&lt;=$P310),"►",IF($Q314=1,"▒▒",0))</f>
        <v>0</v>
      </c>
      <c r="DC70" s="105" t="n">
        <f aca="false">IF(AND(DC$8&gt;$O310,DC$8&lt;=$P310),"►",IF($Q314=1,"▒▒",0))</f>
        <v>0</v>
      </c>
      <c r="DD70" s="105" t="n">
        <f aca="false">IF(AND(DD$8&gt;$O310,DD$8&lt;=$P310),"►",IF($Q314=1,"▒▒",0))</f>
        <v>0</v>
      </c>
      <c r="DE70" s="105" t="n">
        <f aca="false">IF(AND(DE$8&gt;$O310,DE$8&lt;=$P310),"►",IF($Q314=1,"▒▒",0))</f>
        <v>0</v>
      </c>
      <c r="DF70" s="105" t="n">
        <f aca="false">IF(AND(DF$8&gt;$O310,DF$8&lt;=$P310),"►",IF($Q314=1,"▒▒",0))</f>
        <v>0</v>
      </c>
      <c r="DG70" s="105" t="n">
        <f aca="false">IF(AND(DG$8&gt;$O310,DG$8&lt;=$P310),"►",IF($Q314=1,"▒▒",0))</f>
        <v>0</v>
      </c>
      <c r="DH70" s="105" t="n">
        <f aca="false">IF(AND(DH$8&gt;$O310,DH$8&lt;=$P310),"►",IF($Q314=1,"▒▒",0))</f>
        <v>0</v>
      </c>
      <c r="DI70" s="105" t="n">
        <f aca="false">IF(AND(DI$8&gt;$O310,DI$8&lt;=$P310),"►",IF($Q314=1,"▒▒",0))</f>
        <v>0</v>
      </c>
      <c r="DJ70" s="105" t="n">
        <f aca="false">IF(AND(DJ$8&gt;$O310,DJ$8&lt;=$P310),"►",IF($Q314=1,"▒▒",0))</f>
        <v>0</v>
      </c>
      <c r="DK70" s="105" t="n">
        <f aca="false">IF(AND(DK$8&gt;$O310,DK$8&lt;=$P310),"►",IF($Q314=1,"▒▒",0))</f>
        <v>0</v>
      </c>
      <c r="DL70" s="105" t="n">
        <f aca="false">IF(AND(DL$8&gt;$O310,DL$8&lt;=$P310),"►",IF($Q314=1,"▒▒",0))</f>
        <v>0</v>
      </c>
      <c r="DM70" s="105" t="n">
        <f aca="false">IF(AND(DM$8&gt;$O310,DM$8&lt;=$P310),"►",IF($Q314=1,"▒▒",0))</f>
        <v>0</v>
      </c>
      <c r="DN70" s="105" t="n">
        <f aca="false">IF(AND(DN$8&gt;$O310,DN$8&lt;=$P310),"►",IF($Q314=1,"▒▒",0))</f>
        <v>0</v>
      </c>
      <c r="DO70" s="105" t="n">
        <f aca="false">IF(AND(DO$8&gt;$O310,DO$8&lt;=$P310),"►",IF($Q314=1,"▒▒",0))</f>
        <v>0</v>
      </c>
      <c r="DP70" s="105" t="n">
        <f aca="false">IF(AND(DP$8&gt;$O310,DP$8&lt;=$P310),"►",IF($Q314=1,"▒▒",0))</f>
        <v>0</v>
      </c>
      <c r="DQ70" s="105" t="n">
        <f aca="false">IF(AND(DQ$8&gt;$O310,DQ$8&lt;=$P310),"►",IF($Q314=1,"▒▒",0))</f>
        <v>0</v>
      </c>
      <c r="DR70" s="105" t="n">
        <f aca="false">IF(AND(DR$8&gt;$O310,DR$8&lt;=$P310),"►",IF($Q314=1,"▒▒",0))</f>
        <v>0</v>
      </c>
      <c r="DS70" s="105" t="n">
        <f aca="false">IF(AND(DS$8&gt;$O310,DS$8&lt;=$P310),"►",IF($Q314=1,"▒▒",0))</f>
        <v>0</v>
      </c>
      <c r="DT70" s="105" t="n">
        <f aca="false">IF(AND(DT$8&gt;$O310,DT$8&lt;=$P310),"►",IF($Q314=1,"▒▒",0))</f>
        <v>0</v>
      </c>
      <c r="DU70" s="105" t="n">
        <f aca="false">IF(AND(DU$8&gt;$O310,DU$8&lt;=$P310),"►",IF($Q314=1,"▒▒",0))</f>
        <v>0</v>
      </c>
      <c r="DV70" s="105" t="n">
        <f aca="false">IF(AND(DV$8&gt;$O310,DV$8&lt;=$P310),"►",IF($Q314=1,"▒▒",0))</f>
        <v>0</v>
      </c>
      <c r="DW70" s="105" t="n">
        <f aca="false">IF(AND(DW$8&gt;$O310,DW$8&lt;=$P310),"►",IF($Q314=1,"▒▒",0))</f>
        <v>0</v>
      </c>
      <c r="DX70" s="105" t="n">
        <f aca="false">IF(AND(DX$8&gt;$O310,DX$8&lt;=$P310),"►",IF($Q314=1,"▒▒",0))</f>
        <v>0</v>
      </c>
      <c r="DY70" s="105" t="n">
        <f aca="false">IF(AND(DY$8&gt;$O310,DY$8&lt;=$P310),"►",IF($Q314=1,"▒▒",0))</f>
        <v>0</v>
      </c>
      <c r="DZ70" s="105" t="n">
        <f aca="false">IF(AND(DZ$8&gt;$O310,DZ$8&lt;=$P310),"►",IF($Q314=1,"▒▒",0))</f>
        <v>0</v>
      </c>
      <c r="EA70" s="105" t="n">
        <f aca="false">IF(AND(EA$8&gt;$O310,EA$8&lt;=$P310),"►",IF($Q314=1,"▒▒",0))</f>
        <v>0</v>
      </c>
      <c r="EB70" s="105" t="n">
        <f aca="false">IF(AND(EB$8&gt;$O310,EB$8&lt;=$P310),"►",IF($Q314=1,"▒▒",0))</f>
        <v>0</v>
      </c>
      <c r="EC70" s="105" t="n">
        <f aca="false">IF(AND(EC$8&gt;$O310,EC$8&lt;=$P310),"►",IF($Q314=1,"▒▒",0))</f>
        <v>0</v>
      </c>
      <c r="ED70" s="105" t="n">
        <f aca="false">IF(AND(ED$8&gt;$O310,ED$8&lt;=$P310),"►",IF($Q314=1,"▒▒",0))</f>
        <v>0</v>
      </c>
      <c r="EE70" s="105" t="n">
        <f aca="false">IF(AND(EE$8&gt;$O310,EE$8&lt;=$P310),"►",IF($Q314=1,"▒▒",0))</f>
        <v>0</v>
      </c>
      <c r="EF70" s="105" t="n">
        <f aca="false">IF(AND(EF$8&gt;$O310,EF$8&lt;=$P310),"►",IF($Q314=1,"▒▒",0))</f>
        <v>0</v>
      </c>
      <c r="EG70" s="105" t="n">
        <f aca="false">IF(AND(EG$8&gt;$O310,EG$8&lt;=$P310),"►",IF($Q314=1,"▒▒",0))</f>
        <v>0</v>
      </c>
      <c r="EH70" s="105" t="n">
        <f aca="false">IF(AND(EH$8&gt;$O310,EH$8&lt;=$P310),"►",IF($Q314=1,"▒▒",0))</f>
        <v>0</v>
      </c>
      <c r="EI70" s="105" t="n">
        <f aca="false">IF(AND(EI$8&gt;$O310,EI$8&lt;=$P310),"►",IF($Q314=1,"▒▒",0))</f>
        <v>0</v>
      </c>
      <c r="EJ70" s="105" t="n">
        <f aca="false">IF(AND(EJ$8&gt;$O310,EJ$8&lt;=$P310),"►",IF($Q314=1,"▒▒",0))</f>
        <v>0</v>
      </c>
      <c r="EK70" s="105" t="n">
        <f aca="false">IF(AND(EK$8&gt;$O310,EK$8&lt;=$P310),"►",IF($Q314=1,"▒▒",0))</f>
        <v>0</v>
      </c>
      <c r="EL70" s="105" t="n">
        <f aca="false">IF(AND(EL$8&gt;$O310,EL$8&lt;=$P310),"►",IF($Q314=1,"▒▒",0))</f>
        <v>0</v>
      </c>
      <c r="EM70" s="105" t="n">
        <f aca="false">IF(AND(EM$8&gt;$O310,EM$8&lt;=$P310),"►",IF($Q314=1,"▒▒",0))</f>
        <v>0</v>
      </c>
      <c r="EN70" s="105" t="n">
        <f aca="false">IF(AND(EN$8&gt;$O310,EN$8&lt;=$P310),"►",IF($Q314=1,"▒▒",0))</f>
        <v>0</v>
      </c>
      <c r="EO70" s="105" t="n">
        <f aca="false">IF(AND(EO$8&gt;$O310,EO$8&lt;=$P310),"►",IF($Q314=1,"▒▒",0))</f>
        <v>0</v>
      </c>
      <c r="EP70" s="105" t="n">
        <f aca="false">IF(AND(EP$8&gt;$O310,EP$8&lt;=$P310),"►",IF($Q314=1,"▒▒",0))</f>
        <v>0</v>
      </c>
      <c r="EQ70" s="105" t="n">
        <f aca="false">IF(AND(EQ$8&gt;$O310,EQ$8&lt;=$P310),"►",IF($Q314=1,"▒▒",0))</f>
        <v>0</v>
      </c>
      <c r="ER70" s="105" t="n">
        <f aca="false">IF(AND(ER$8&gt;$O310,ER$8&lt;=$P310),"►",IF($Q314=1,"▒▒",0))</f>
        <v>0</v>
      </c>
      <c r="ES70" s="105" t="n">
        <f aca="false">IF(AND(ES$8&gt;$O310,ES$8&lt;=$P310),"►",IF($Q314=1,"▒▒",0))</f>
        <v>0</v>
      </c>
      <c r="ET70" s="105" t="n">
        <f aca="false">IF(AND(ET$8&gt;$O310,ET$8&lt;=$P310),"►",IF($Q314=1,"▒▒",0))</f>
        <v>0</v>
      </c>
      <c r="EU70" s="105" t="n">
        <f aca="false">IF(AND(EU$8&gt;$O310,EU$8&lt;=$P310),"►",IF($Q314=1,"▒▒",0))</f>
        <v>0</v>
      </c>
      <c r="EV70" s="105" t="n">
        <f aca="false">IF(AND(EV$8&gt;$O310,EV$8&lt;=$P310),"►",IF($Q314=1,"▒▒",0))</f>
        <v>0</v>
      </c>
      <c r="EW70" s="105" t="n">
        <f aca="false">IF(AND(EW$8&gt;$O310,EW$8&lt;=$P310),"►",IF($Q314=1,"▒▒",0))</f>
        <v>0</v>
      </c>
      <c r="EX70" s="105" t="n">
        <f aca="false">IF(AND(EX$8&gt;$O310,EX$8&lt;=$P310),"►",IF($Q314=1,"▒▒",0))</f>
        <v>0</v>
      </c>
      <c r="EY70" s="105" t="n">
        <f aca="false">IF(AND(EY$8&gt;$O310,EY$8&lt;=$P310),"►",IF($Q314=1,"▒▒",0))</f>
        <v>0</v>
      </c>
      <c r="EZ70" s="105" t="n">
        <f aca="false">IF(AND(EZ$8&gt;$O310,EZ$8&lt;=$P310),"►",IF($Q314=1,"▒▒",0))</f>
        <v>0</v>
      </c>
      <c r="FA70" s="105" t="n">
        <f aca="false">IF(AND(FA$8&gt;$O310,FA$8&lt;=$P310),"►",IF($Q314=1,"▒▒",0))</f>
        <v>0</v>
      </c>
      <c r="FB70" s="105" t="n">
        <f aca="false">IF(AND(FB$8&gt;$O310,FB$8&lt;=$P310),"►",IF($Q314=1,"▒▒",0))</f>
        <v>0</v>
      </c>
      <c r="FC70" s="105" t="n">
        <f aca="false">IF(AND(FC$8&gt;$O310,FC$8&lt;=$P310),"►",IF($Q314=1,"▒▒",0))</f>
        <v>0</v>
      </c>
      <c r="FD70" s="105" t="n">
        <f aca="false">IF(AND(FD$8&gt;$O310,FD$8&lt;=$P310),"►",IF($Q314=1,"▒▒",0))</f>
        <v>0</v>
      </c>
      <c r="FE70" s="105" t="n">
        <f aca="false">IF(AND(FE$8&gt;$O310,FE$8&lt;=$P310),"►",IF($Q314=1,"▒▒",0))</f>
        <v>0</v>
      </c>
      <c r="FF70" s="105" t="n">
        <f aca="false">IF(AND(FF$8&gt;$O310,FF$8&lt;=$P310),"►",IF($Q314=1,"▒▒",0))</f>
        <v>0</v>
      </c>
      <c r="FG70" s="105" t="n">
        <f aca="false">IF(AND(FG$8&gt;$O310,FG$8&lt;=$P310),"►",IF($Q314=1,"▒▒",0))</f>
        <v>0</v>
      </c>
      <c r="FH70" s="105" t="n">
        <f aca="false">IF(AND(FH$8&gt;$O310,FH$8&lt;=$P310),"►",IF($Q314=1,"▒▒",0))</f>
        <v>0</v>
      </c>
      <c r="FI70" s="105" t="n">
        <f aca="false">IF(AND(FI$8&gt;$O310,FI$8&lt;=$P310),"►",IF($Q314=1,"▒▒",0))</f>
        <v>0</v>
      </c>
      <c r="FJ70" s="105" t="n">
        <f aca="false">IF(AND(FJ$8&gt;$O310,FJ$8&lt;=$P310),"►",IF($Q314=1,"▒▒",0))</f>
        <v>0</v>
      </c>
      <c r="FK70" s="105" t="n">
        <f aca="false">IF(AND(FK$8&gt;$O310,FK$8&lt;=$P310),"►",IF($Q314=1,"▒▒",0))</f>
        <v>0</v>
      </c>
      <c r="FL70" s="105" t="n">
        <f aca="false">IF(AND(FL$8&gt;$O310,FL$8&lt;=$P310),"►",IF($Q314=1,"▒▒",0))</f>
        <v>0</v>
      </c>
      <c r="FM70" s="105" t="n">
        <f aca="false">IF(AND(FM$8&gt;$O310,FM$8&lt;=$P310),"►",IF($Q314=1,"▒▒",0))</f>
        <v>0</v>
      </c>
      <c r="FN70" s="105" t="n">
        <f aca="false">IF(AND(FN$8&gt;$O310,FN$8&lt;=$P310),"►",IF($Q314=1,"▒▒",0))</f>
        <v>0</v>
      </c>
      <c r="FO70" s="105" t="n">
        <f aca="false">IF(AND(FO$8&gt;$O310,FO$8&lt;=$P310),"►",IF($Q314=1,"▒▒",0))</f>
        <v>0</v>
      </c>
      <c r="FP70" s="105" t="n">
        <f aca="false">IF(AND(FP$8&gt;$O310,FP$8&lt;=$P310),"►",IF($Q314=1,"▒▒",0))</f>
        <v>0</v>
      </c>
      <c r="FQ70" s="105" t="n">
        <f aca="false">IF(AND(FQ$8&gt;$O310,FQ$8&lt;=$P310),"►",IF($Q314=1,"▒▒",0))</f>
        <v>0</v>
      </c>
      <c r="FR70" s="105" t="n">
        <f aca="false">IF(AND(FR$8&gt;$O310,FR$8&lt;=$P310),"►",IF($Q314=1,"▒▒",0))</f>
        <v>0</v>
      </c>
      <c r="FS70" s="105" t="n">
        <f aca="false">IF(AND(FS$8&gt;$O310,FS$8&lt;=$P310),"►",IF($Q314=1,"▒▒",0))</f>
        <v>0</v>
      </c>
      <c r="FT70" s="105" t="n">
        <f aca="false">IF(AND(FT$8&gt;$O310,FT$8&lt;=$P310),"►",IF($Q314=1,"▒▒",0))</f>
        <v>0</v>
      </c>
      <c r="FU70" s="105" t="n">
        <f aca="false">IF(AND(FU$8&gt;$O310,FU$8&lt;=$P310),"►",IF($Q314=1,"▒▒",0))</f>
        <v>0</v>
      </c>
      <c r="FV70" s="105" t="n">
        <f aca="false">IF(AND(FV$8&gt;$O310,FV$8&lt;=$P310),"►",IF($Q314=1,"▒▒",0))</f>
        <v>0</v>
      </c>
      <c r="FW70" s="105" t="n">
        <f aca="false">IF(AND(FW$8&gt;$O310,FW$8&lt;=$P310),"►",IF($Q314=1,"▒▒",0))</f>
        <v>0</v>
      </c>
      <c r="FX70" s="105" t="n">
        <f aca="false">IF(AND(FX$8&gt;$O310,FX$8&lt;=$P310),"►",IF($Q314=1,"▒▒",0))</f>
        <v>0</v>
      </c>
      <c r="FY70" s="105" t="n">
        <f aca="false">IF(AND(FY$8&gt;$O310,FY$8&lt;=$P310),"►",IF($Q314=1,"▒▒",0))</f>
        <v>0</v>
      </c>
      <c r="FZ70" s="105" t="n">
        <f aca="false">IF(AND(FZ$8&gt;$O310,FZ$8&lt;=$P310),"►",IF($Q314=1,"▒▒",0))</f>
        <v>0</v>
      </c>
      <c r="GA70" s="105" t="n">
        <f aca="false">IF(AND(GA$8&gt;$O310,GA$8&lt;=$P310),"►",IF($Q314=1,"▒▒",0))</f>
        <v>0</v>
      </c>
      <c r="GB70" s="105" t="n">
        <f aca="false">IF(AND(GB$8&gt;$O310,GB$8&lt;=$P310),"►",IF($Q314=1,"▒▒",0))</f>
        <v>0</v>
      </c>
      <c r="GC70" s="105" t="n">
        <f aca="false">IF(AND(GC$8&gt;$O310,GC$8&lt;=$P310),"►",IF($Q314=1,"▒▒",0))</f>
        <v>0</v>
      </c>
      <c r="GD70" s="105" t="n">
        <f aca="false">IF(AND(GD$8&gt;$O310,GD$8&lt;=$P310),"►",IF($Q314=1,"▒▒",0))</f>
        <v>0</v>
      </c>
      <c r="GE70" s="105" t="n">
        <f aca="false">IF(AND(GE$8&gt;$O310,GE$8&lt;=$P310),"►",IF($Q314=1,"▒▒",0))</f>
        <v>0</v>
      </c>
      <c r="GF70" s="105" t="n">
        <f aca="false">IF(AND(GF$8&gt;$O310,GF$8&lt;=$P310),"►",IF($Q314=1,"▒▒",0))</f>
        <v>0</v>
      </c>
      <c r="GG70" s="105" t="n">
        <f aca="false">IF(AND(GG$8&gt;$O310,GG$8&lt;=$P310),"►",IF($Q314=1,"▒▒",0))</f>
        <v>0</v>
      </c>
      <c r="GH70" s="105" t="n">
        <f aca="false">IF(AND(GH$8&gt;$O310,GH$8&lt;=$P310),"►",IF($Q314=1,"▒▒",0))</f>
        <v>0</v>
      </c>
      <c r="GI70" s="105" t="n">
        <f aca="false">IF(AND(GI$8&gt;$O310,GI$8&lt;=$P310),"►",IF($Q314=1,"▒▒",0))</f>
        <v>0</v>
      </c>
      <c r="GJ70" s="105" t="n">
        <f aca="false">IF(AND(GJ$8&gt;$O310,GJ$8&lt;=$P310),"►",IF($Q314=1,"▒▒",0))</f>
        <v>0</v>
      </c>
      <c r="GK70" s="105" t="n">
        <f aca="false">IF(AND(GK$8&gt;$O310,GK$8&lt;=$P310),"►",IF($Q314=1,"▒▒",0))</f>
        <v>0</v>
      </c>
      <c r="GL70" s="105" t="n">
        <f aca="false">IF(AND(GL$8&gt;$O310,GL$8&lt;=$P310),"►",IF($Q314=1,"▒▒",0))</f>
        <v>0</v>
      </c>
      <c r="GM70" s="105" t="n">
        <f aca="false">IF(AND(GM$8&gt;$O310,GM$8&lt;=$P310),"►",IF($Q314=1,"▒▒",0))</f>
        <v>0</v>
      </c>
      <c r="GN70" s="105" t="n">
        <f aca="false">IF(AND(GN$8&gt;$O310,GN$8&lt;=$P310),"►",IF($Q314=1,"▒▒",0))</f>
        <v>0</v>
      </c>
      <c r="GO70" s="105" t="n">
        <f aca="false">IF(AND(GO$8&gt;$O310,GO$8&lt;=$P310),"►",IF($Q314=1,"▒▒",0))</f>
        <v>0</v>
      </c>
      <c r="GP70" s="105" t="n">
        <f aca="false">IF(AND(GP$8&gt;$O310,GP$8&lt;=$P310),"►",IF($Q314=1,"▒▒",0))</f>
        <v>0</v>
      </c>
      <c r="GQ70" s="105" t="n">
        <f aca="false">IF(AND(GQ$8&gt;$O310,GQ$8&lt;=$P310),"►",IF($Q314=1,"▒▒",0))</f>
        <v>0</v>
      </c>
      <c r="GR70" s="105" t="n">
        <f aca="false">IF(AND(GR$8&gt;$O310,GR$8&lt;=$P310),"►",IF($Q314=1,"▒▒",0))</f>
        <v>0</v>
      </c>
      <c r="GS70" s="105" t="n">
        <f aca="false">IF(AND(GS$8&gt;$O310,GS$8&lt;=$P310),"►",IF($Q314=1,"▒▒",0))</f>
        <v>0</v>
      </c>
      <c r="GT70" s="105" t="n">
        <f aca="false">IF(AND(GT$8&gt;$O310,GT$8&lt;=$P310),"►",IF($Q314=1,"▒▒",0))</f>
        <v>0</v>
      </c>
      <c r="GU70" s="105" t="n">
        <f aca="false">IF(AND(GU$8&gt;$O310,GU$8&lt;=$P310),"►",IF($Q314=1,"▒▒",0))</f>
        <v>0</v>
      </c>
      <c r="GV70" s="105" t="n">
        <f aca="false">IF(AND(GV$8&gt;$O310,GV$8&lt;=$P310),"►",IF($Q314=1,"▒▒",0))</f>
        <v>0</v>
      </c>
      <c r="GW70" s="105" t="n">
        <f aca="false">IF(AND(GW$8&gt;$O310,GW$8&lt;=$P310),"►",IF($Q314=1,"▒▒",0))</f>
        <v>0</v>
      </c>
      <c r="GX70" s="105" t="n">
        <f aca="false">IF(AND(GX$8&gt;$O310,GX$8&lt;=$P310),"►",IF($Q314=1,"▒▒",0))</f>
        <v>0</v>
      </c>
      <c r="GY70" s="105" t="n">
        <f aca="false">IF(AND(GY$8&gt;$O310,GY$8&lt;=$P310),"►",IF($Q314=1,"▒▒",0))</f>
        <v>0</v>
      </c>
      <c r="GZ70" s="105" t="n">
        <f aca="false">IF(AND(GZ$8&gt;$O310,GZ$8&lt;=$P310),"►",IF($Q314=1,"▒▒",0))</f>
        <v>0</v>
      </c>
      <c r="HA70" s="105" t="n">
        <f aca="false">IF(AND(HA$8&gt;$O310,HA$8&lt;=$P310),"►",IF($Q314=1,"▒▒",0))</f>
        <v>0</v>
      </c>
      <c r="HB70" s="105" t="n">
        <f aca="false">IF(AND(HB$8&gt;$O310,HB$8&lt;=$P310),"►",IF($Q314=1,"▒▒",0))</f>
        <v>0</v>
      </c>
      <c r="HC70" s="105" t="n">
        <f aca="false">IF(AND(HC$8&gt;$O310,HC$8&lt;=$P310),"►",IF($Q314=1,"▒▒",0))</f>
        <v>0</v>
      </c>
      <c r="HD70" s="105" t="n">
        <f aca="false">IF(AND(HD$8&gt;$O310,HD$8&lt;=$P310),"►",IF($Q314=1,"▒▒",0))</f>
        <v>0</v>
      </c>
      <c r="HE70" s="105" t="n">
        <f aca="false">IF(AND(HE$8&gt;$O310,HE$8&lt;=$P310),"►",IF($Q314=1,"▒▒",0))</f>
        <v>0</v>
      </c>
      <c r="HF70" s="105" t="n">
        <f aca="false">IF(AND(HF$8&gt;$O310,HF$8&lt;=$P310),"►",IF($Q314=1,"▒▒",0))</f>
        <v>0</v>
      </c>
      <c r="HG70" s="105" t="n">
        <f aca="false">IF(AND(HG$8&gt;$O310,HG$8&lt;=$P310),"►",IF($Q314=1,"▒▒",0))</f>
        <v>0</v>
      </c>
      <c r="HH70" s="105" t="n">
        <f aca="false">IF(AND(HH$8&gt;$O310,HH$8&lt;=$P310),"►",IF($Q314=1,"▒▒",0))</f>
        <v>0</v>
      </c>
      <c r="HI70" s="105" t="n">
        <f aca="false">IF(AND(HI$8&gt;$O310,HI$8&lt;=$P310),"►",IF($Q314=1,"▒▒",0))</f>
        <v>0</v>
      </c>
      <c r="HJ70" s="105" t="n">
        <f aca="false">IF(AND(HJ$8&gt;$O310,HJ$8&lt;=$P310),"►",IF($Q314=1,"▒▒",0))</f>
        <v>0</v>
      </c>
      <c r="HK70" s="105" t="n">
        <f aca="false">IF(AND(HK$8&gt;$O310,HK$8&lt;=$P310),"►",IF($Q314=1,"▒▒",0))</f>
        <v>0</v>
      </c>
      <c r="HL70" s="105" t="n">
        <f aca="false">IF(AND(HL$8&gt;$O310,HL$8&lt;=$P310),"►",IF($Q314=1,"▒▒",0))</f>
        <v>0</v>
      </c>
      <c r="HM70" s="105" t="n">
        <f aca="false">IF(AND(HM$8&gt;$O310,HM$8&lt;=$P310),"►",IF($Q314=1,"▒▒",0))</f>
        <v>0</v>
      </c>
      <c r="HN70" s="105" t="n">
        <f aca="false">IF(AND(HN$8&gt;$O310,HN$8&lt;=$P310),"►",IF($Q314=1,"▒▒",0))</f>
        <v>0</v>
      </c>
      <c r="HO70" s="105" t="n">
        <f aca="false">IF(AND(HO$8&gt;$O310,HO$8&lt;=$P310),"►",IF($Q314=1,"▒▒",0))</f>
        <v>0</v>
      </c>
      <c r="HP70" s="105" t="n">
        <f aca="false">IF(AND(HP$8&gt;$O310,HP$8&lt;=$P310),"►",IF($Q314=1,"▒▒",0))</f>
        <v>0</v>
      </c>
      <c r="HQ70" s="105" t="n">
        <f aca="false">IF(AND(HQ$8&gt;$O310,HQ$8&lt;=$P310),"►",IF($Q314=1,"▒▒",0))</f>
        <v>0</v>
      </c>
      <c r="HR70" s="105" t="n">
        <f aca="false">IF(AND(HR$8&gt;$O310,HR$8&lt;=$P310),"►",IF($Q314=1,"▒▒",0))</f>
        <v>0</v>
      </c>
      <c r="HS70" s="105" t="n">
        <f aca="false">IF(AND(HS$8&gt;$O310,HS$8&lt;=$P310),"►",IF($Q314=1,"▒▒",0))</f>
        <v>0</v>
      </c>
      <c r="HT70" s="105" t="n">
        <f aca="false">IF(AND(HT$8&gt;$O310,HT$8&lt;=$P310),"►",IF($Q314=1,"▒▒",0))</f>
        <v>0</v>
      </c>
      <c r="HU70" s="105" t="n">
        <f aca="false">IF(AND(HU$8&gt;$O310,HU$8&lt;=$P310),"►",IF($Q314=1,"▒▒",0))</f>
        <v>0</v>
      </c>
      <c r="HV70" s="105" t="n">
        <f aca="false">IF(AND(HV$8&gt;$O310,HV$8&lt;=$P310),"►",IF($Q314=1,"▒▒",0))</f>
        <v>0</v>
      </c>
      <c r="HW70" s="105" t="n">
        <f aca="false">IF(AND(HW$8&gt;$O310,HW$8&lt;=$P310),"►",IF($Q314=1,"▒▒",0))</f>
        <v>0</v>
      </c>
      <c r="HX70" s="105" t="n">
        <f aca="false">IF(AND(HX$8&gt;$O310,HX$8&lt;=$P310),"►",IF($Q314=1,"▒▒",0))</f>
        <v>0</v>
      </c>
      <c r="HY70" s="105" t="n">
        <f aca="false">IF(AND(HY$8&gt;$O310,HY$8&lt;=$P310),"►",IF($Q314=1,"▒▒",0))</f>
        <v>0</v>
      </c>
      <c r="HZ70" s="105" t="n">
        <f aca="false">IF(AND(HZ$8&gt;$O310,HZ$8&lt;=$P310),"►",IF($Q314=1,"▒▒",0))</f>
        <v>0</v>
      </c>
      <c r="IA70" s="105" t="n">
        <f aca="false">IF(AND(IA$8&gt;$O310,IA$8&lt;=$P310),"►",IF($Q314=1,"▒▒",0))</f>
        <v>0</v>
      </c>
      <c r="IB70" s="105" t="n">
        <f aca="false">IF(AND(IB$8&gt;$O310,IB$8&lt;=$P310),"►",IF($Q314=1,"▒▒",0))</f>
        <v>0</v>
      </c>
      <c r="IC70" s="105" t="n">
        <f aca="false">IF(AND(IC$8&gt;$O310,IC$8&lt;=$P310),"►",IF($Q314=1,"▒▒",0))</f>
        <v>0</v>
      </c>
      <c r="ID70" s="105" t="n">
        <f aca="false">IF(AND(ID$8&gt;$O310,ID$8&lt;=$P310),"►",IF($Q314=1,"▒▒",0))</f>
        <v>0</v>
      </c>
      <c r="IE70" s="105" t="n">
        <f aca="false">IF(AND(IE$8&gt;$O310,IE$8&lt;=$P310),"►",IF($Q314=1,"▒▒",0))</f>
        <v>0</v>
      </c>
      <c r="IF70" s="105" t="n">
        <f aca="false">IF(AND(IF$8&gt;$O310,IF$8&lt;=$P310),"►",IF($Q314=1,"▒▒",0))</f>
        <v>0</v>
      </c>
      <c r="IG70" s="105" t="n">
        <f aca="false">IF(AND(IG$8&gt;$O310,IG$8&lt;=$P310),"►",IF($Q314=1,"▒▒",0))</f>
        <v>0</v>
      </c>
      <c r="IH70" s="105" t="n">
        <f aca="false">IF(AND(IH$8&gt;$O310,IH$8&lt;=$P310),"►",IF($Q314=1,"▒▒",0))</f>
        <v>0</v>
      </c>
      <c r="II70" s="105" t="n">
        <f aca="false">IF(AND(II$8&gt;$O310,II$8&lt;=$P310),"►",IF($Q314=1,"▒▒",0))</f>
        <v>0</v>
      </c>
      <c r="IJ70" s="105" t="n">
        <f aca="false">IF(AND(IJ$8&gt;$O310,IJ$8&lt;=$P310),"►",IF($Q314=1,"▒▒",0))</f>
        <v>0</v>
      </c>
      <c r="IK70" s="105" t="n">
        <f aca="false">IF(AND(IK$8&gt;$O310,IK$8&lt;=$P310),"►",IF($Q314=1,"▒▒",0))</f>
        <v>0</v>
      </c>
      <c r="IL70" s="105" t="n">
        <f aca="false">IF(AND(IL$8&gt;$O310,IL$8&lt;=$P310),"►",IF($Q314=1,"▒▒",0))</f>
        <v>0</v>
      </c>
      <c r="IM70" s="105" t="n">
        <f aca="false">IF(AND(IM$8&gt;$O310,IM$8&lt;=$P310),"►",IF($Q314=1,"▒▒",0))</f>
        <v>0</v>
      </c>
      <c r="IN70" s="105" t="n">
        <f aca="false">IF(AND(IN$8&gt;$O310,IN$8&lt;=$P310),"►",IF($Q314=1,"▒▒",0))</f>
        <v>0</v>
      </c>
      <c r="IO70" s="105" t="n">
        <f aca="false">IF(AND(IO$8&gt;$O310,IO$8&lt;=$P310),"►",IF($Q314=1,"▒▒",0))</f>
        <v>0</v>
      </c>
      <c r="IP70" s="105" t="n">
        <f aca="false">IF(AND(IP$8&gt;$O310,IP$8&lt;=$P310),"►",IF($Q314=1,"▒▒",0))</f>
        <v>0</v>
      </c>
      <c r="IQ70" s="106" t="n">
        <f aca="false">IF(AND(IQ$8&gt;$O310,IQ$8&lt;=$P310),"►",IF($Q314=1,"▒▒",0))</f>
        <v>0</v>
      </c>
      <c r="IR70" s="122" t="s">
        <v>36</v>
      </c>
    </row>
    <row r="71" customFormat="false" ht="10" hidden="false" customHeight="true" outlineLevel="0" collapsed="false">
      <c r="A71" s="20"/>
      <c r="B71" s="107" t="n">
        <f aca="false">B67+1</f>
        <v>16</v>
      </c>
      <c r="C71" s="108"/>
      <c r="D71" s="108"/>
      <c r="E71" s="108"/>
      <c r="F71" s="109"/>
      <c r="G71" s="84"/>
      <c r="H71" s="110" t="n">
        <f aca="false">H67+1</f>
        <v>16</v>
      </c>
      <c r="I71" s="111"/>
      <c r="J71" s="112"/>
      <c r="K71" s="49"/>
      <c r="L71" s="113" t="str">
        <f aca="false">"Tarea: "&amp;$D314&amp;"  ["&amp;$F314&amp;"]  "&amp;($H314+$I314)&amp;" "&amp;LEFT($R$5,3)&amp;" trabajo"</f>
        <v>Tarea: 0  [0]  0 Seg trabajo</v>
      </c>
      <c r="M71" s="35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161"/>
      <c r="IR71" s="122" t="s">
        <v>36</v>
      </c>
    </row>
    <row r="72" customFormat="false" ht="10" hidden="false" customHeight="true" outlineLevel="0" collapsed="false">
      <c r="A72" s="20"/>
      <c r="B72" s="124"/>
      <c r="C72" s="125" t="s">
        <v>37</v>
      </c>
      <c r="D72" s="162"/>
      <c r="E72" s="127"/>
      <c r="F72" s="166"/>
      <c r="G72" s="84"/>
      <c r="H72" s="129" t="s">
        <v>40</v>
      </c>
      <c r="I72" s="130"/>
      <c r="J72" s="131"/>
      <c r="K72" s="163"/>
      <c r="L72" s="164" t="s">
        <v>47</v>
      </c>
      <c r="M72" s="134" t="n">
        <f aca="false">IF(AND(M$8&gt;$P310,M$8&lt;=$N314),"█▌",IF(AND(M$8&gt;$N314,M$8&lt;=$O314),"▐",0))</f>
        <v>0</v>
      </c>
      <c r="N72" s="134" t="n">
        <f aca="false">IF(AND(N$8&gt;$P310,N$8&lt;=$N314),"█▌",IF(AND(N$8&gt;$N314,N$8&lt;=$O314),"▐",0))</f>
        <v>0</v>
      </c>
      <c r="O72" s="134" t="n">
        <f aca="false">IF(AND(O$8&gt;$P310,O$8&lt;=$N314),"█▌",IF(AND(O$8&gt;$N314,O$8&lt;=$O314),"▐",0))</f>
        <v>0</v>
      </c>
      <c r="P72" s="134" t="n">
        <f aca="false">IF(AND(P$8&gt;$P310,P$8&lt;=$N314),"█▌",IF(AND(P$8&gt;$N314,P$8&lt;=$O314),"▐",0))</f>
        <v>0</v>
      </c>
      <c r="Q72" s="135" t="n">
        <f aca="false">IF(AND(Q$8&gt;$P310,Q$8&lt;=$N314),"█▌",IF(AND(Q$8&gt;$N314,Q$8&lt;=$O314),"▐",0))</f>
        <v>0</v>
      </c>
      <c r="R72" s="134" t="n">
        <f aca="false">IF(AND(R$8&gt;$P310,R$8&lt;=$N314),"█▌",IF(AND(R$8&gt;$N314,R$8&lt;=$O314),"▐",0))</f>
        <v>0</v>
      </c>
      <c r="S72" s="134" t="n">
        <f aca="false">IF(AND(S$8&gt;$P310,S$8&lt;=$N314),"█▌",IF(AND(S$8&gt;$N314,S$8&lt;=$O314),"▐",0))</f>
        <v>0</v>
      </c>
      <c r="T72" s="134" t="n">
        <f aca="false">IF(AND(T$8&gt;$P310,T$8&lt;=$N314),"█▌",IF(AND(T$8&gt;$N314,T$8&lt;=$O314),"▐",0))</f>
        <v>0</v>
      </c>
      <c r="U72" s="136" t="n">
        <f aca="false">IF(AND(U$8&gt;$P310,U$8&lt;=$N314),"█▌",IF(AND(U$8&gt;$N314,U$8&lt;=$O314),"▐",0))</f>
        <v>0</v>
      </c>
      <c r="V72" s="134" t="n">
        <f aca="false">IF(AND(V$8&gt;$P310,V$8&lt;=$N314),"█▌",IF(AND(V$8&gt;$N314,V$8&lt;=$O314),"▐",0))</f>
        <v>0</v>
      </c>
      <c r="W72" s="134" t="n">
        <f aca="false">IF(AND(W$8&gt;$P310,W$8&lt;=$N314),"█▌",IF(AND(W$8&gt;$N314,W$8&lt;=$O314),"▐",0))</f>
        <v>0</v>
      </c>
      <c r="X72" s="134" t="n">
        <f aca="false">IF(AND(X$8&gt;$P310,X$8&lt;=$N314),"█▌",IF(AND(X$8&gt;$N314,X$8&lt;=$O314),"▐",0))</f>
        <v>0</v>
      </c>
      <c r="Y72" s="134" t="n">
        <f aca="false">IF(AND(Y$8&gt;$P310,Y$8&lt;=$N314),"█▌",IF(AND(Y$8&gt;$N314,Y$8&lt;=$O314),"▐",0))</f>
        <v>0</v>
      </c>
      <c r="Z72" s="134" t="n">
        <f aca="false">IF(AND(Z$8&gt;$P310,Z$8&lt;=$N314),"█▌",IF(AND(Z$8&gt;$N314,Z$8&lt;=$O314),"▐",0))</f>
        <v>0</v>
      </c>
      <c r="AA72" s="135" t="n">
        <f aca="false">IF(AND(AA$8&gt;$P310,AA$8&lt;=$N314),"█▌",IF(AND(AA$8&gt;$N314,AA$8&lt;=$O314),"▐",0))</f>
        <v>0</v>
      </c>
      <c r="AB72" s="134" t="n">
        <f aca="false">IF(AND(AB$8&gt;$P310,AB$8&lt;=$N314),"█▌",IF(AND(AB$8&gt;$N314,AB$8&lt;=$O314),"▐",0))</f>
        <v>0</v>
      </c>
      <c r="AC72" s="134" t="n">
        <f aca="false">IF(AND(AC$8&gt;$P310,AC$8&lt;=$N314),"█▌",IF(AND(AC$8&gt;$N314,AC$8&lt;=$O314),"▐",0))</f>
        <v>0</v>
      </c>
      <c r="AD72" s="134" t="n">
        <f aca="false">IF(AND(AD$8&gt;$P310,AD$8&lt;=$N314),"█▌",IF(AND(AD$8&gt;$N314,AD$8&lt;=$O314),"▐",0))</f>
        <v>0</v>
      </c>
      <c r="AE72" s="136" t="n">
        <f aca="false">IF(AND(AE$8&gt;$P310,AE$8&lt;=$N314),"█▌",IF(AND(AE$8&gt;$N314,AE$8&lt;=$O314),"▐",0))</f>
        <v>0</v>
      </c>
      <c r="AF72" s="134" t="n">
        <f aca="false">IF(AND(AF$8&gt;$P310,AF$8&lt;=$N314),"█▌",IF(AND(AF$8&gt;$N314,AF$8&lt;=$O314),"▐",0))</f>
        <v>0</v>
      </c>
      <c r="AG72" s="134" t="n">
        <f aca="false">IF(AND(AG$8&gt;$P310,AG$8&lt;=$N314),"█▌",IF(AND(AG$8&gt;$N314,AG$8&lt;=$O314),"▐",0))</f>
        <v>0</v>
      </c>
      <c r="AH72" s="134" t="n">
        <f aca="false">IF(AND(AH$8&gt;$P310,AH$8&lt;=$N314),"█▌",IF(AND(AH$8&gt;$N314,AH$8&lt;=$O314),"▐",0))</f>
        <v>0</v>
      </c>
      <c r="AI72" s="134" t="n">
        <f aca="false">IF(AND(AI$8&gt;$P310,AI$8&lt;=$N314),"█▌",IF(AND(AI$8&gt;$N314,AI$8&lt;=$O314),"▐",0))</f>
        <v>0</v>
      </c>
      <c r="AJ72" s="134" t="n">
        <f aca="false">IF(AND(AJ$8&gt;$P310,AJ$8&lt;=$N314),"█▌",IF(AND(AJ$8&gt;$N314,AJ$8&lt;=$O314),"▐",0))</f>
        <v>0</v>
      </c>
      <c r="AK72" s="135" t="n">
        <f aca="false">IF(AND(AK$8&gt;$P310,AK$8&lt;=$N314),"█▌",IF(AND(AK$8&gt;$N314,AK$8&lt;=$O314),"▐",0))</f>
        <v>0</v>
      </c>
      <c r="AL72" s="134" t="n">
        <f aca="false">IF(AND(AL$8&gt;$P310,AL$8&lt;=$N314),"█▌",IF(AND(AL$8&gt;$N314,AL$8&lt;=$O314),"▐",0))</f>
        <v>0</v>
      </c>
      <c r="AM72" s="134" t="n">
        <f aca="false">IF(AND(AM$8&gt;$P310,AM$8&lt;=$N314),"█▌",IF(AND(AM$8&gt;$N314,AM$8&lt;=$O314),"▐",0))</f>
        <v>0</v>
      </c>
      <c r="AN72" s="134" t="n">
        <f aca="false">IF(AND(AN$8&gt;$P310,AN$8&lt;=$N314),"█▌",IF(AND(AN$8&gt;$N314,AN$8&lt;=$O314),"▐",0))</f>
        <v>0</v>
      </c>
      <c r="AO72" s="136" t="n">
        <f aca="false">IF(AND(AO$8&gt;$P310,AO$8&lt;=$N314),"█▌",IF(AND(AO$8&gt;$N314,AO$8&lt;=$O314),"▐",0))</f>
        <v>0</v>
      </c>
      <c r="AP72" s="134" t="n">
        <f aca="false">IF(AND(AP$8&gt;$P310,AP$8&lt;=$N314),"█▌",IF(AND(AP$8&gt;$N314,AP$8&lt;=$O314),"▐",0))</f>
        <v>0</v>
      </c>
      <c r="AQ72" s="134" t="n">
        <f aca="false">IF(AND(AQ$8&gt;$P310,AQ$8&lt;=$N314),"█▌",IF(AND(AQ$8&gt;$N314,AQ$8&lt;=$O314),"▐",0))</f>
        <v>0</v>
      </c>
      <c r="AR72" s="134" t="n">
        <f aca="false">IF(AND(AR$8&gt;$P310,AR$8&lt;=$N314),"█▌",IF(AND(AR$8&gt;$N314,AR$8&lt;=$O314),"▐",0))</f>
        <v>0</v>
      </c>
      <c r="AS72" s="134" t="n">
        <f aca="false">IF(AND(AS$8&gt;$P310,AS$8&lt;=$N314),"█▌",IF(AND(AS$8&gt;$N314,AS$8&lt;=$O314),"▐",0))</f>
        <v>0</v>
      </c>
      <c r="AT72" s="134" t="n">
        <f aca="false">IF(AND(AT$8&gt;$P310,AT$8&lt;=$N314),"█▌",IF(AND(AT$8&gt;$N314,AT$8&lt;=$O314),"▐",0))</f>
        <v>0</v>
      </c>
      <c r="AU72" s="135" t="n">
        <f aca="false">IF(AND(AU$8&gt;$P310,AU$8&lt;=$N314),"█▌",IF(AND(AU$8&gt;$N314,AU$8&lt;=$O314),"▐",0))</f>
        <v>0</v>
      </c>
      <c r="AV72" s="134" t="n">
        <f aca="false">IF(AND(AV$8&gt;$P310,AV$8&lt;=$N314),"█▌",IF(AND(AV$8&gt;$N314,AV$8&lt;=$O314),"▐",0))</f>
        <v>0</v>
      </c>
      <c r="AW72" s="134" t="n">
        <f aca="false">IF(AND(AW$8&gt;$P310,AW$8&lt;=$N314),"█▌",IF(AND(AW$8&gt;$N314,AW$8&lt;=$O314),"▐",0))</f>
        <v>0</v>
      </c>
      <c r="AX72" s="134" t="n">
        <f aca="false">IF(AND(AX$8&gt;$P310,AX$8&lt;=$N314),"█▌",IF(AND(AX$8&gt;$N314,AX$8&lt;=$O314),"▐",0))</f>
        <v>0</v>
      </c>
      <c r="AY72" s="136" t="n">
        <f aca="false">IF(AND(AY$8&gt;$P310,AY$8&lt;=$N314),"█▌",IF(AND(AY$8&gt;$N314,AY$8&lt;=$O314),"▐",0))</f>
        <v>0</v>
      </c>
      <c r="AZ72" s="134" t="n">
        <f aca="false">IF(AND(AZ$8&gt;$P310,AZ$8&lt;=$N314),"█▌",IF(AND(AZ$8&gt;$N314,AZ$8&lt;=$O314),"▐",0))</f>
        <v>0</v>
      </c>
      <c r="BA72" s="134" t="n">
        <f aca="false">IF(AND(BA$8&gt;$P310,BA$8&lt;=$N314),"█▌",IF(AND(BA$8&gt;$N314,BA$8&lt;=$O314),"▐",0))</f>
        <v>0</v>
      </c>
      <c r="BB72" s="134" t="n">
        <f aca="false">IF(AND(BB$8&gt;$P310,BB$8&lt;=$N314),"█▌",IF(AND(BB$8&gt;$N314,BB$8&lt;=$O314),"▐",0))</f>
        <v>0</v>
      </c>
      <c r="BC72" s="134" t="n">
        <f aca="false">IF(AND(BC$8&gt;$P310,BC$8&lt;=$N314),"█▌",IF(AND(BC$8&gt;$N314,BC$8&lt;=$O314),"▐",0))</f>
        <v>0</v>
      </c>
      <c r="BD72" s="134" t="n">
        <f aca="false">IF(AND(BD$8&gt;$P310,BD$8&lt;=$N314),"█▌",IF(AND(BD$8&gt;$N314,BD$8&lt;=$O314),"▐",0))</f>
        <v>0</v>
      </c>
      <c r="BE72" s="135" t="n">
        <f aca="false">IF(AND(BE$8&gt;$P310,BE$8&lt;=$N314),"█▌",IF(AND(BE$8&gt;$N314,BE$8&lt;=$O314),"▐",0))</f>
        <v>0</v>
      </c>
      <c r="BF72" s="134" t="n">
        <f aca="false">IF(AND(BF$8&gt;$P310,BF$8&lt;=$N314),"█▌",IF(AND(BF$8&gt;$N314,BF$8&lt;=$O314),"▐",0))</f>
        <v>0</v>
      </c>
      <c r="BG72" s="134" t="n">
        <f aca="false">IF(AND(BG$8&gt;$P310,BG$8&lt;=$N314),"█▌",IF(AND(BG$8&gt;$N314,BG$8&lt;=$O314),"▐",0))</f>
        <v>0</v>
      </c>
      <c r="BH72" s="134" t="n">
        <f aca="false">IF(AND(BH$8&gt;$P310,BH$8&lt;=$N314),"█▌",IF(AND(BH$8&gt;$N314,BH$8&lt;=$O314),"▐",0))</f>
        <v>0</v>
      </c>
      <c r="BI72" s="136" t="n">
        <f aca="false">IF(AND(BI$8&gt;$P310,BI$8&lt;=$N314),"█▌",IF(AND(BI$8&gt;$N314,BI$8&lt;=$O314),"▐",0))</f>
        <v>0</v>
      </c>
      <c r="BJ72" s="135" t="n">
        <f aca="false">IF(AND(BJ$8&gt;$P310,BJ$8&lt;=$N314),"█▌",IF(AND(BJ$8&gt;$N314,BJ$8&lt;=$O314),"▐",0))</f>
        <v>0</v>
      </c>
      <c r="BK72" s="134" t="n">
        <f aca="false">IF(AND(BK$8&gt;$P310,BK$8&lt;=$N314),"█▌",IF(AND(BK$8&gt;$N314,BK$8&lt;=$O314),"▐",0))</f>
        <v>0</v>
      </c>
      <c r="BL72" s="134" t="n">
        <f aca="false">IF(AND(BL$8&gt;$P310,BL$8&lt;=$N314),"█▌",IF(AND(BL$8&gt;$N314,BL$8&lt;=$O314),"▐",0))</f>
        <v>0</v>
      </c>
      <c r="BM72" s="134" t="n">
        <f aca="false">IF(AND(BM$8&gt;$P310,BM$8&lt;=$N314),"█▌",IF(AND(BM$8&gt;$N314,BM$8&lt;=$O314),"▐",0))</f>
        <v>0</v>
      </c>
      <c r="BN72" s="136" t="n">
        <f aca="false">IF(AND(BN$8&gt;$P310,BN$8&lt;=$N314),"█▌",IF(AND(BN$8&gt;$N314,BN$8&lt;=$O314),"▐",0))</f>
        <v>0</v>
      </c>
      <c r="BO72" s="134" t="n">
        <f aca="false">IF(AND(BO$8&gt;$P310,BO$8&lt;=$N314),"█▌",IF(AND(BO$8&gt;$N314,BO$8&lt;=$O314),"▐",0))</f>
        <v>0</v>
      </c>
      <c r="BP72" s="134" t="n">
        <f aca="false">IF(AND(BP$8&gt;$P310,BP$8&lt;=$N314),"█▌",IF(AND(BP$8&gt;$N314,BP$8&lt;=$O314),"▐",0))</f>
        <v>0</v>
      </c>
      <c r="BQ72" s="134" t="n">
        <f aca="false">IF(AND(BQ$8&gt;$P310,BQ$8&lt;=$N314),"█▌",IF(AND(BQ$8&gt;$N314,BQ$8&lt;=$O314),"▐",0))</f>
        <v>0</v>
      </c>
      <c r="BR72" s="134" t="n">
        <f aca="false">IF(AND(BR$8&gt;$P310,BR$8&lt;=$N314),"█▌",IF(AND(BR$8&gt;$N314,BR$8&lt;=$O314),"▐",0))</f>
        <v>0</v>
      </c>
      <c r="BS72" s="134" t="n">
        <f aca="false">IF(AND(BS$8&gt;$P310,BS$8&lt;=$N314),"█▌",IF(AND(BS$8&gt;$N314,BS$8&lt;=$O314),"▐",0))</f>
        <v>0</v>
      </c>
      <c r="BT72" s="135" t="n">
        <f aca="false">IF(AND(BT$8&gt;$P310,BT$8&lt;=$N314),"█▌",IF(AND(BT$8&gt;$N314,BT$8&lt;=$O314),"▐",0))</f>
        <v>0</v>
      </c>
      <c r="BU72" s="134" t="n">
        <f aca="false">IF(AND(BU$8&gt;$P310,BU$8&lt;=$N314),"█▌",IF(AND(BU$8&gt;$N314,BU$8&lt;=$O314),"▐",0))</f>
        <v>0</v>
      </c>
      <c r="BV72" s="134" t="n">
        <f aca="false">IF(AND(BV$8&gt;$P310,BV$8&lt;=$N314),"█▌",IF(AND(BV$8&gt;$N314,BV$8&lt;=$O314),"▐",0))</f>
        <v>0</v>
      </c>
      <c r="BW72" s="134" t="n">
        <f aca="false">IF(AND(BW$8&gt;$P310,BW$8&lt;=$N314),"█▌",IF(AND(BW$8&gt;$N314,BW$8&lt;=$O314),"▐",0))</f>
        <v>0</v>
      </c>
      <c r="BX72" s="136" t="n">
        <f aca="false">IF(AND(BX$8&gt;$P310,BX$8&lt;=$N314),"█▌",IF(AND(BX$8&gt;$N314,BX$8&lt;=$O314),"▐",0))</f>
        <v>0</v>
      </c>
      <c r="BY72" s="134" t="n">
        <f aca="false">IF(AND(BY$8&gt;$P310,BY$8&lt;=$N314),"█▌",IF(AND(BY$8&gt;$N314,BY$8&lt;=$O314),"▐",0))</f>
        <v>0</v>
      </c>
      <c r="BZ72" s="134" t="n">
        <f aca="false">IF(AND(BZ$8&gt;$P310,BZ$8&lt;=$N314),"█▌",IF(AND(BZ$8&gt;$N314,BZ$8&lt;=$O314),"▐",0))</f>
        <v>0</v>
      </c>
      <c r="CA72" s="134" t="n">
        <f aca="false">IF(AND(CA$8&gt;$P310,CA$8&lt;=$N314),"█▌",IF(AND(CA$8&gt;$N314,CA$8&lt;=$O314),"▐",0))</f>
        <v>0</v>
      </c>
      <c r="CB72" s="134" t="n">
        <f aca="false">IF(AND(CB$8&gt;$P310,CB$8&lt;=$N314),"█▌",IF(AND(CB$8&gt;$N314,CB$8&lt;=$O314),"▐",0))</f>
        <v>0</v>
      </c>
      <c r="CC72" s="134" t="n">
        <f aca="false">IF(AND(CC$8&gt;$P310,CC$8&lt;=$N314),"█▌",IF(AND(CC$8&gt;$N314,CC$8&lt;=$O314),"▐",0))</f>
        <v>0</v>
      </c>
      <c r="CD72" s="135" t="n">
        <f aca="false">IF(AND(CD$8&gt;$P310,CD$8&lt;=$N314),"█▌",IF(AND(CD$8&gt;$N314,CD$8&lt;=$O314),"▐",0))</f>
        <v>0</v>
      </c>
      <c r="CE72" s="134" t="n">
        <f aca="false">IF(AND(CE$8&gt;$P310,CE$8&lt;=$N314),"█▌",IF(AND(CE$8&gt;$N314,CE$8&lt;=$O314),"▐",0))</f>
        <v>0</v>
      </c>
      <c r="CF72" s="134" t="n">
        <f aca="false">IF(AND(CF$8&gt;$P310,CF$8&lt;=$N314),"█▌",IF(AND(CF$8&gt;$N314,CF$8&lt;=$O314),"▐",0))</f>
        <v>0</v>
      </c>
      <c r="CG72" s="134" t="n">
        <f aca="false">IF(AND(CG$8&gt;$P310,CG$8&lt;=$N314),"█▌",IF(AND(CG$8&gt;$N314,CG$8&lt;=$O314),"▐",0))</f>
        <v>0</v>
      </c>
      <c r="CH72" s="136" t="n">
        <f aca="false">IF(AND(CH$8&gt;$P310,CH$8&lt;=$N314),"█▌",IF(AND(CH$8&gt;$N314,CH$8&lt;=$O314),"▐",0))</f>
        <v>0</v>
      </c>
      <c r="CI72" s="135" t="n">
        <f aca="false">IF(AND(CI$8&gt;$P310,CI$8&lt;=$N314),"█▌",IF(AND(CI$8&gt;$N314,CI$8&lt;=$O314),"▐",0))</f>
        <v>0</v>
      </c>
      <c r="CJ72" s="134" t="n">
        <f aca="false">IF(AND(CJ$8&gt;$P310,CJ$8&lt;=$N314),"█▌",IF(AND(CJ$8&gt;$N314,CJ$8&lt;=$O314),"▐",0))</f>
        <v>0</v>
      </c>
      <c r="CK72" s="134" t="n">
        <f aca="false">IF(AND(CK$8&gt;$P310,CK$8&lt;=$N314),"█▌",IF(AND(CK$8&gt;$N314,CK$8&lt;=$O314),"▐",0))</f>
        <v>0</v>
      </c>
      <c r="CL72" s="134" t="n">
        <f aca="false">IF(AND(CL$8&gt;$P310,CL$8&lt;=$N314),"█▌",IF(AND(CL$8&gt;$N314,CL$8&lt;=$O314),"▐",0))</f>
        <v>0</v>
      </c>
      <c r="CM72" s="136" t="n">
        <f aca="false">IF(AND(CM$8&gt;$P310,CM$8&lt;=$N314),"█▌",IF(AND(CM$8&gt;$N314,CM$8&lt;=$O314),"▐",0))</f>
        <v>0</v>
      </c>
      <c r="CN72" s="134" t="n">
        <f aca="false">IF(AND(CN$8&gt;$P310,CN$8&lt;=$N314),"█▌",IF(AND(CN$8&gt;$N314,CN$8&lt;=$O314),"▐",0))</f>
        <v>0</v>
      </c>
      <c r="CO72" s="134" t="n">
        <f aca="false">IF(AND(CO$8&gt;$P310,CO$8&lt;=$N314),"█▌",IF(AND(CO$8&gt;$N314,CO$8&lt;=$O314),"▐",0))</f>
        <v>0</v>
      </c>
      <c r="CP72" s="134" t="n">
        <f aca="false">IF(AND(CP$8&gt;$P310,CP$8&lt;=$N314),"█▌",IF(AND(CP$8&gt;$N314,CP$8&lt;=$O314),"▐",0))</f>
        <v>0</v>
      </c>
      <c r="CQ72" s="134" t="n">
        <f aca="false">IF(AND(CQ$8&gt;$P310,CQ$8&lt;=$N314),"█▌",IF(AND(CQ$8&gt;$N314,CQ$8&lt;=$O314),"▐",0))</f>
        <v>0</v>
      </c>
      <c r="CR72" s="134" t="n">
        <f aca="false">IF(AND(CR$8&gt;$P310,CR$8&lt;=$N314),"█▌",IF(AND(CR$8&gt;$N314,CR$8&lt;=$O314),"▐",0))</f>
        <v>0</v>
      </c>
      <c r="CS72" s="135" t="n">
        <f aca="false">IF(AND(CS$8&gt;$P310,CS$8&lt;=$N314),"█▌",IF(AND(CS$8&gt;$N314,CS$8&lt;=$O314),"▐",0))</f>
        <v>0</v>
      </c>
      <c r="CT72" s="134" t="n">
        <f aca="false">IF(AND(CT$8&gt;$P310,CT$8&lt;=$N314),"█▌",IF(AND(CT$8&gt;$N314,CT$8&lt;=$O314),"▐",0))</f>
        <v>0</v>
      </c>
      <c r="CU72" s="134" t="n">
        <f aca="false">IF(AND(CU$8&gt;$P310,CU$8&lt;=$N314),"█▌",IF(AND(CU$8&gt;$N314,CU$8&lt;=$O314),"▐",0))</f>
        <v>0</v>
      </c>
      <c r="CV72" s="134" t="n">
        <f aca="false">IF(AND(CV$8&gt;$P310,CV$8&lt;=$N314),"█▌",IF(AND(CV$8&gt;$N314,CV$8&lt;=$O314),"▐",0))</f>
        <v>0</v>
      </c>
      <c r="CW72" s="136" t="n">
        <f aca="false">IF(AND(CW$8&gt;$P310,CW$8&lt;=$N314),"█▌",IF(AND(CW$8&gt;$N314,CW$8&lt;=$O314),"▐",0))</f>
        <v>0</v>
      </c>
      <c r="CX72" s="134" t="n">
        <f aca="false">IF(AND(CX$8&gt;$P310,CX$8&lt;=$N314),"█▌",IF(AND(CX$8&gt;$N314,CX$8&lt;=$O314),"▐",0))</f>
        <v>0</v>
      </c>
      <c r="CY72" s="134" t="n">
        <f aca="false">IF(AND(CY$8&gt;$P310,CY$8&lt;=$N314),"█▌",IF(AND(CY$8&gt;$N314,CY$8&lt;=$O314),"▐",0))</f>
        <v>0</v>
      </c>
      <c r="CZ72" s="134" t="n">
        <f aca="false">IF(AND(CZ$8&gt;$P310,CZ$8&lt;=$N314),"█▌",IF(AND(CZ$8&gt;$N314,CZ$8&lt;=$O314),"▐",0))</f>
        <v>0</v>
      </c>
      <c r="DA72" s="134" t="n">
        <f aca="false">IF(AND(DA$8&gt;$P310,DA$8&lt;=$N314),"█▌",IF(AND(DA$8&gt;$N314,DA$8&lt;=$O314),"▐",0))</f>
        <v>0</v>
      </c>
      <c r="DB72" s="134" t="n">
        <f aca="false">IF(AND(DB$8&gt;$P310,DB$8&lt;=$N314),"█▌",IF(AND(DB$8&gt;$N314,DB$8&lt;=$O314),"▐",0))</f>
        <v>0</v>
      </c>
      <c r="DC72" s="135" t="n">
        <f aca="false">IF(AND(DC$8&gt;$P310,DC$8&lt;=$N314),"█▌",IF(AND(DC$8&gt;$N314,DC$8&lt;=$O314),"▐",0))</f>
        <v>0</v>
      </c>
      <c r="DD72" s="134" t="n">
        <f aca="false">IF(AND(DD$8&gt;$P310,DD$8&lt;=$N314),"█▌",IF(AND(DD$8&gt;$N314,DD$8&lt;=$O314),"▐",0))</f>
        <v>0</v>
      </c>
      <c r="DE72" s="134" t="n">
        <f aca="false">IF(AND(DE$8&gt;$P310,DE$8&lt;=$N314),"█▌",IF(AND(DE$8&gt;$N314,DE$8&lt;=$O314),"▐",0))</f>
        <v>0</v>
      </c>
      <c r="DF72" s="134" t="n">
        <f aca="false">IF(AND(DF$8&gt;$P310,DF$8&lt;=$N314),"█▌",IF(AND(DF$8&gt;$N314,DF$8&lt;=$O314),"▐",0))</f>
        <v>0</v>
      </c>
      <c r="DG72" s="136" t="n">
        <f aca="false">IF(AND(DG$8&gt;$P310,DG$8&lt;=$N314),"█▌",IF(AND(DG$8&gt;$N314,DG$8&lt;=$O314),"▐",0))</f>
        <v>0</v>
      </c>
      <c r="DH72" s="135" t="n">
        <f aca="false">IF(AND(DH$8&gt;$P310,DH$8&lt;=$N314),"█▌",IF(AND(DH$8&gt;$N314,DH$8&lt;=$O314),"▐",0))</f>
        <v>0</v>
      </c>
      <c r="DI72" s="134" t="n">
        <f aca="false">IF(AND(DI$8&gt;$P310,DI$8&lt;=$N314),"█▌",IF(AND(DI$8&gt;$N314,DI$8&lt;=$O314),"▐",0))</f>
        <v>0</v>
      </c>
      <c r="DJ72" s="134" t="n">
        <f aca="false">IF(AND(DJ$8&gt;$P310,DJ$8&lt;=$N314),"█▌",IF(AND(DJ$8&gt;$N314,DJ$8&lt;=$O314),"▐",0))</f>
        <v>0</v>
      </c>
      <c r="DK72" s="134" t="n">
        <f aca="false">IF(AND(DK$8&gt;$P310,DK$8&lt;=$N314),"█▌",IF(AND(DK$8&gt;$N314,DK$8&lt;=$O314),"▐",0))</f>
        <v>0</v>
      </c>
      <c r="DL72" s="136" t="n">
        <f aca="false">IF(AND(DL$8&gt;$P310,DL$8&lt;=$N314),"█▌",IF(AND(DL$8&gt;$N314,DL$8&lt;=$O314),"▐",0))</f>
        <v>0</v>
      </c>
      <c r="DM72" s="134" t="n">
        <f aca="false">IF(AND(DM$8&gt;$P310,DM$8&lt;=$N314),"█▌",IF(AND(DM$8&gt;$N314,DM$8&lt;=$O314),"▐",0))</f>
        <v>0</v>
      </c>
      <c r="DN72" s="134" t="n">
        <f aca="false">IF(AND(DN$8&gt;$P310,DN$8&lt;=$N314),"█▌",IF(AND(DN$8&gt;$N314,DN$8&lt;=$O314),"▐",0))</f>
        <v>0</v>
      </c>
      <c r="DO72" s="134" t="n">
        <f aca="false">IF(AND(DO$8&gt;$P310,DO$8&lt;=$N314),"█▌",IF(AND(DO$8&gt;$N314,DO$8&lt;=$O314),"▐",0))</f>
        <v>0</v>
      </c>
      <c r="DP72" s="134" t="n">
        <f aca="false">IF(AND(DP$8&gt;$P310,DP$8&lt;=$N314),"█▌",IF(AND(DP$8&gt;$N314,DP$8&lt;=$O314),"▐",0))</f>
        <v>0</v>
      </c>
      <c r="DQ72" s="134" t="n">
        <f aca="false">IF(AND(DQ$8&gt;$P310,DQ$8&lt;=$N314),"█▌",IF(AND(DQ$8&gt;$N314,DQ$8&lt;=$O314),"▐",0))</f>
        <v>0</v>
      </c>
      <c r="DR72" s="135" t="n">
        <f aca="false">IF(AND(DR$8&gt;$P310,DR$8&lt;=$N314),"█▌",IF(AND(DR$8&gt;$N314,DR$8&lt;=$O314),"▐",0))</f>
        <v>0</v>
      </c>
      <c r="DS72" s="134" t="n">
        <f aca="false">IF(AND(DS$8&gt;$P310,DS$8&lt;=$N314),"█▌",IF(AND(DS$8&gt;$N314,DS$8&lt;=$O314),"▐",0))</f>
        <v>0</v>
      </c>
      <c r="DT72" s="134" t="n">
        <f aca="false">IF(AND(DT$8&gt;$P310,DT$8&lt;=$N314),"█▌",IF(AND(DT$8&gt;$N314,DT$8&lt;=$O314),"▐",0))</f>
        <v>0</v>
      </c>
      <c r="DU72" s="134" t="n">
        <f aca="false">IF(AND(DU$8&gt;$P310,DU$8&lt;=$N314),"█▌",IF(AND(DU$8&gt;$N314,DU$8&lt;=$O314),"▐",0))</f>
        <v>0</v>
      </c>
      <c r="DV72" s="136" t="n">
        <f aca="false">IF(AND(DV$8&gt;$P310,DV$8&lt;=$N314),"█▌",IF(AND(DV$8&gt;$N314,DV$8&lt;=$O314),"▐",0))</f>
        <v>0</v>
      </c>
      <c r="DW72" s="134" t="n">
        <f aca="false">IF(AND(DW$8&gt;$P310,DW$8&lt;=$N314),"█▌",IF(AND(DW$8&gt;$N314,DW$8&lt;=$O314),"▐",0))</f>
        <v>0</v>
      </c>
      <c r="DX72" s="134" t="n">
        <f aca="false">IF(AND(DX$8&gt;$P310,DX$8&lt;=$N314),"█▌",IF(AND(DX$8&gt;$N314,DX$8&lt;=$O314),"▐",0))</f>
        <v>0</v>
      </c>
      <c r="DY72" s="134" t="n">
        <f aca="false">IF(AND(DY$8&gt;$P310,DY$8&lt;=$N314),"█▌",IF(AND(DY$8&gt;$N314,DY$8&lt;=$O314),"▐",0))</f>
        <v>0</v>
      </c>
      <c r="DZ72" s="134" t="n">
        <f aca="false">IF(AND(DZ$8&gt;$P310,DZ$8&lt;=$N314),"█▌",IF(AND(DZ$8&gt;$N314,DZ$8&lt;=$O314),"▐",0))</f>
        <v>0</v>
      </c>
      <c r="EA72" s="134" t="n">
        <f aca="false">IF(AND(EA$8&gt;$P310,EA$8&lt;=$N314),"█▌",IF(AND(EA$8&gt;$N314,EA$8&lt;=$O314),"▐",0))</f>
        <v>0</v>
      </c>
      <c r="EB72" s="135" t="n">
        <f aca="false">IF(AND(EB$8&gt;$P310,EB$8&lt;=$N314),"█▌",IF(AND(EB$8&gt;$N314,EB$8&lt;=$O314),"▐",0))</f>
        <v>0</v>
      </c>
      <c r="EC72" s="134" t="n">
        <f aca="false">IF(AND(EC$8&gt;$P310,EC$8&lt;=$N314),"█▌",IF(AND(EC$8&gt;$N314,EC$8&lt;=$O314),"▐",0))</f>
        <v>0</v>
      </c>
      <c r="ED72" s="134" t="n">
        <f aca="false">IF(AND(ED$8&gt;$P310,ED$8&lt;=$N314),"█▌",IF(AND(ED$8&gt;$N314,ED$8&lt;=$O314),"▐",0))</f>
        <v>0</v>
      </c>
      <c r="EE72" s="134" t="n">
        <f aca="false">IF(AND(EE$8&gt;$P310,EE$8&lt;=$N314),"█▌",IF(AND(EE$8&gt;$N314,EE$8&lt;=$O314),"▐",0))</f>
        <v>0</v>
      </c>
      <c r="EF72" s="136" t="n">
        <f aca="false">IF(AND(EF$8&gt;$P310,EF$8&lt;=$N314),"█▌",IF(AND(EF$8&gt;$N314,EF$8&lt;=$O314),"▐",0))</f>
        <v>0</v>
      </c>
      <c r="EG72" s="135" t="n">
        <f aca="false">IF(AND(EG$8&gt;$P310,EG$8&lt;=$N314),"█▌",IF(AND(EG$8&gt;$N314,EG$8&lt;=$O314),"▐",0))</f>
        <v>0</v>
      </c>
      <c r="EH72" s="134" t="n">
        <f aca="false">IF(AND(EH$8&gt;$P310,EH$8&lt;=$N314),"█▌",IF(AND(EH$8&gt;$N314,EH$8&lt;=$O314),"▐",0))</f>
        <v>0</v>
      </c>
      <c r="EI72" s="134" t="n">
        <f aca="false">IF(AND(EI$8&gt;$P310,EI$8&lt;=$N314),"█▌",IF(AND(EI$8&gt;$N314,EI$8&lt;=$O314),"▐",0))</f>
        <v>0</v>
      </c>
      <c r="EJ72" s="134" t="n">
        <f aca="false">IF(AND(EJ$8&gt;$P310,EJ$8&lt;=$N314),"█▌",IF(AND(EJ$8&gt;$N314,EJ$8&lt;=$O314),"▐",0))</f>
        <v>0</v>
      </c>
      <c r="EK72" s="136" t="n">
        <f aca="false">IF(AND(EK$8&gt;$P310,EK$8&lt;=$N314),"█▌",IF(AND(EK$8&gt;$N314,EK$8&lt;=$O314),"▐",0))</f>
        <v>0</v>
      </c>
      <c r="EL72" s="134" t="n">
        <f aca="false">IF(AND(EL$8&gt;$P310,EL$8&lt;=$N314),"█▌",IF(AND(EL$8&gt;$N314,EL$8&lt;=$O314),"▐",0))</f>
        <v>0</v>
      </c>
      <c r="EM72" s="134" t="n">
        <f aca="false">IF(AND(EM$8&gt;$P310,EM$8&lt;=$N314),"█▌",IF(AND(EM$8&gt;$N314,EM$8&lt;=$O314),"▐",0))</f>
        <v>0</v>
      </c>
      <c r="EN72" s="134" t="n">
        <f aca="false">IF(AND(EN$8&gt;$P310,EN$8&lt;=$N314),"█▌",IF(AND(EN$8&gt;$N314,EN$8&lt;=$O314),"▐",0))</f>
        <v>0</v>
      </c>
      <c r="EO72" s="134" t="n">
        <f aca="false">IF(AND(EO$8&gt;$P310,EO$8&lt;=$N314),"█▌",IF(AND(EO$8&gt;$N314,EO$8&lt;=$O314),"▐",0))</f>
        <v>0</v>
      </c>
      <c r="EP72" s="134" t="n">
        <f aca="false">IF(AND(EP$8&gt;$P310,EP$8&lt;=$N314),"█▌",IF(AND(EP$8&gt;$N314,EP$8&lt;=$O314),"▐",0))</f>
        <v>0</v>
      </c>
      <c r="EQ72" s="135" t="n">
        <f aca="false">IF(AND(EQ$8&gt;$P310,EQ$8&lt;=$N314),"█▌",IF(AND(EQ$8&gt;$N314,EQ$8&lt;=$O314),"▐",0))</f>
        <v>0</v>
      </c>
      <c r="ER72" s="134" t="n">
        <f aca="false">IF(AND(ER$8&gt;$P310,ER$8&lt;=$N314),"█▌",IF(AND(ER$8&gt;$N314,ER$8&lt;=$O314),"▐",0))</f>
        <v>0</v>
      </c>
      <c r="ES72" s="134" t="n">
        <f aca="false">IF(AND(ES$8&gt;$P310,ES$8&lt;=$N314),"█▌",IF(AND(ES$8&gt;$N314,ES$8&lt;=$O314),"▐",0))</f>
        <v>0</v>
      </c>
      <c r="ET72" s="134" t="n">
        <f aca="false">IF(AND(ET$8&gt;$P310,ET$8&lt;=$N314),"█▌",IF(AND(ET$8&gt;$N314,ET$8&lt;=$O314),"▐",0))</f>
        <v>0</v>
      </c>
      <c r="EU72" s="136" t="n">
        <f aca="false">IF(AND(EU$8&gt;$P310,EU$8&lt;=$N314),"█▌",IF(AND(EU$8&gt;$N314,EU$8&lt;=$O314),"▐",0))</f>
        <v>0</v>
      </c>
      <c r="EV72" s="134" t="n">
        <f aca="false">IF(AND(EV$8&gt;$P310,EV$8&lt;=$N314),"█▌",IF(AND(EV$8&gt;$N314,EV$8&lt;=$O314),"▐",0))</f>
        <v>0</v>
      </c>
      <c r="EW72" s="134" t="n">
        <f aca="false">IF(AND(EW$8&gt;$P310,EW$8&lt;=$N314),"█▌",IF(AND(EW$8&gt;$N314,EW$8&lt;=$O314),"▐",0))</f>
        <v>0</v>
      </c>
      <c r="EX72" s="134" t="n">
        <f aca="false">IF(AND(EX$8&gt;$P310,EX$8&lt;=$N314),"█▌",IF(AND(EX$8&gt;$N314,EX$8&lt;=$O314),"▐",0))</f>
        <v>0</v>
      </c>
      <c r="EY72" s="134" t="n">
        <f aca="false">IF(AND(EY$8&gt;$P310,EY$8&lt;=$N314),"█▌",IF(AND(EY$8&gt;$N314,EY$8&lt;=$O314),"▐",0))</f>
        <v>0</v>
      </c>
      <c r="EZ72" s="134" t="n">
        <f aca="false">IF(AND(EZ$8&gt;$P310,EZ$8&lt;=$N314),"█▌",IF(AND(EZ$8&gt;$N314,EZ$8&lt;=$O314),"▐",0))</f>
        <v>0</v>
      </c>
      <c r="FA72" s="135" t="n">
        <f aca="false">IF(AND(FA$8&gt;$P310,FA$8&lt;=$N314),"█▌",IF(AND(FA$8&gt;$N314,FA$8&lt;=$O314),"▐",0))</f>
        <v>0</v>
      </c>
      <c r="FB72" s="134" t="n">
        <f aca="false">IF(AND(FB$8&gt;$P310,FB$8&lt;=$N314),"█▌",IF(AND(FB$8&gt;$N314,FB$8&lt;=$O314),"▐",0))</f>
        <v>0</v>
      </c>
      <c r="FC72" s="134" t="n">
        <f aca="false">IF(AND(FC$8&gt;$P310,FC$8&lt;=$N314),"█▌",IF(AND(FC$8&gt;$N314,FC$8&lt;=$O314),"▐",0))</f>
        <v>0</v>
      </c>
      <c r="FD72" s="134" t="n">
        <f aca="false">IF(AND(FD$8&gt;$P310,FD$8&lt;=$N314),"█▌",IF(AND(FD$8&gt;$N314,FD$8&lt;=$O314),"▐",0))</f>
        <v>0</v>
      </c>
      <c r="FE72" s="136" t="n">
        <f aca="false">IF(AND(FE$8&gt;$P310,FE$8&lt;=$N314),"█▌",IF(AND(FE$8&gt;$N314,FE$8&lt;=$O314),"▐",0))</f>
        <v>0</v>
      </c>
      <c r="FF72" s="135" t="n">
        <f aca="false">IF(AND(FF$8&gt;$P310,FF$8&lt;=$N314),"█▌",IF(AND(FF$8&gt;$N314,FF$8&lt;=$O314),"▐",0))</f>
        <v>0</v>
      </c>
      <c r="FG72" s="134" t="n">
        <f aca="false">IF(AND(FG$8&gt;$P310,FG$8&lt;=$N314),"█▌",IF(AND(FG$8&gt;$N314,FG$8&lt;=$O314),"▐",0))</f>
        <v>0</v>
      </c>
      <c r="FH72" s="134" t="n">
        <f aca="false">IF(AND(FH$8&gt;$P310,FH$8&lt;=$N314),"█▌",IF(AND(FH$8&gt;$N314,FH$8&lt;=$O314),"▐",0))</f>
        <v>0</v>
      </c>
      <c r="FI72" s="134" t="n">
        <f aca="false">IF(AND(FI$8&gt;$P310,FI$8&lt;=$N314),"█▌",IF(AND(FI$8&gt;$N314,FI$8&lt;=$O314),"▐",0))</f>
        <v>0</v>
      </c>
      <c r="FJ72" s="136" t="n">
        <f aca="false">IF(AND(FJ$8&gt;$P310,FJ$8&lt;=$N314),"█▌",IF(AND(FJ$8&gt;$N314,FJ$8&lt;=$O314),"▐",0))</f>
        <v>0</v>
      </c>
      <c r="FK72" s="134" t="n">
        <f aca="false">IF(AND(FK$8&gt;$P310,FK$8&lt;=$N314),"█▌",IF(AND(FK$8&gt;$N314,FK$8&lt;=$O314),"▐",0))</f>
        <v>0</v>
      </c>
      <c r="FL72" s="134" t="n">
        <f aca="false">IF(AND(FL$8&gt;$P310,FL$8&lt;=$N314),"█▌",IF(AND(FL$8&gt;$N314,FL$8&lt;=$O314),"▐",0))</f>
        <v>0</v>
      </c>
      <c r="FM72" s="134" t="n">
        <f aca="false">IF(AND(FM$8&gt;$P310,FM$8&lt;=$N314),"█▌",IF(AND(FM$8&gt;$N314,FM$8&lt;=$O314),"▐",0))</f>
        <v>0</v>
      </c>
      <c r="FN72" s="134" t="n">
        <f aca="false">IF(AND(FN$8&gt;$P310,FN$8&lt;=$N314),"█▌",IF(AND(FN$8&gt;$N314,FN$8&lt;=$O314),"▐",0))</f>
        <v>0</v>
      </c>
      <c r="FO72" s="134" t="n">
        <f aca="false">IF(AND(FO$8&gt;$P310,FO$8&lt;=$N314),"█▌",IF(AND(FO$8&gt;$N314,FO$8&lt;=$O314),"▐",0))</f>
        <v>0</v>
      </c>
      <c r="FP72" s="135" t="n">
        <f aca="false">IF(AND(FP$8&gt;$P310,FP$8&lt;=$N314),"█▌",IF(AND(FP$8&gt;$N314,FP$8&lt;=$O314),"▐",0))</f>
        <v>0</v>
      </c>
      <c r="FQ72" s="134" t="n">
        <f aca="false">IF(AND(FQ$8&gt;$P310,FQ$8&lt;=$N314),"█▌",IF(AND(FQ$8&gt;$N314,FQ$8&lt;=$O314),"▐",0))</f>
        <v>0</v>
      </c>
      <c r="FR72" s="134" t="n">
        <f aca="false">IF(AND(FR$8&gt;$P310,FR$8&lt;=$N314),"█▌",IF(AND(FR$8&gt;$N314,FR$8&lt;=$O314),"▐",0))</f>
        <v>0</v>
      </c>
      <c r="FS72" s="134" t="n">
        <f aca="false">IF(AND(FS$8&gt;$P310,FS$8&lt;=$N314),"█▌",IF(AND(FS$8&gt;$N314,FS$8&lt;=$O314),"▐",0))</f>
        <v>0</v>
      </c>
      <c r="FT72" s="136" t="n">
        <f aca="false">IF(AND(FT$8&gt;$P310,FT$8&lt;=$N314),"█▌",IF(AND(FT$8&gt;$N314,FT$8&lt;=$O314),"▐",0))</f>
        <v>0</v>
      </c>
      <c r="FU72" s="134" t="n">
        <f aca="false">IF(AND(FU$8&gt;$P310,FU$8&lt;=$N314),"█▌",IF(AND(FU$8&gt;$N314,FU$8&lt;=$O314),"▐",0))</f>
        <v>0</v>
      </c>
      <c r="FV72" s="134" t="n">
        <f aca="false">IF(AND(FV$8&gt;$P310,FV$8&lt;=$N314),"█▌",IF(AND(FV$8&gt;$N314,FV$8&lt;=$O314),"▐",0))</f>
        <v>0</v>
      </c>
      <c r="FW72" s="134" t="n">
        <f aca="false">IF(AND(FW$8&gt;$P310,FW$8&lt;=$N314),"█▌",IF(AND(FW$8&gt;$N314,FW$8&lt;=$O314),"▐",0))</f>
        <v>0</v>
      </c>
      <c r="FX72" s="134" t="n">
        <f aca="false">IF(AND(FX$8&gt;$P310,FX$8&lt;=$N314),"█▌",IF(AND(FX$8&gt;$N314,FX$8&lt;=$O314),"▐",0))</f>
        <v>0</v>
      </c>
      <c r="FY72" s="134" t="n">
        <f aca="false">IF(AND(FY$8&gt;$P310,FY$8&lt;=$N314),"█▌",IF(AND(FY$8&gt;$N314,FY$8&lt;=$O314),"▐",0))</f>
        <v>0</v>
      </c>
      <c r="FZ72" s="135" t="n">
        <f aca="false">IF(AND(FZ$8&gt;$P310,FZ$8&lt;=$N314),"█▌",IF(AND(FZ$8&gt;$N314,FZ$8&lt;=$O314),"▐",0))</f>
        <v>0</v>
      </c>
      <c r="GA72" s="134" t="n">
        <f aca="false">IF(AND(GA$8&gt;$P310,GA$8&lt;=$N314),"█▌",IF(AND(GA$8&gt;$N314,GA$8&lt;=$O314),"▐",0))</f>
        <v>0</v>
      </c>
      <c r="GB72" s="134" t="n">
        <f aca="false">IF(AND(GB$8&gt;$P310,GB$8&lt;=$N314),"█▌",IF(AND(GB$8&gt;$N314,GB$8&lt;=$O314),"▐",0))</f>
        <v>0</v>
      </c>
      <c r="GC72" s="134" t="n">
        <f aca="false">IF(AND(GC$8&gt;$P310,GC$8&lt;=$N314),"█▌",IF(AND(GC$8&gt;$N314,GC$8&lt;=$O314),"▐",0))</f>
        <v>0</v>
      </c>
      <c r="GD72" s="136" t="n">
        <f aca="false">IF(AND(GD$8&gt;$P310,GD$8&lt;=$N314),"█▌",IF(AND(GD$8&gt;$N314,GD$8&lt;=$O314),"▐",0))</f>
        <v>0</v>
      </c>
      <c r="GE72" s="135" t="n">
        <f aca="false">IF(AND(GE$8&gt;$P310,GE$8&lt;=$N314),"█▌",IF(AND(GE$8&gt;$N314,GE$8&lt;=$O314),"▐",0))</f>
        <v>0</v>
      </c>
      <c r="GF72" s="134" t="n">
        <f aca="false">IF(AND(GF$8&gt;$P310,GF$8&lt;=$N314),"█▌",IF(AND(GF$8&gt;$N314,GF$8&lt;=$O314),"▐",0))</f>
        <v>0</v>
      </c>
      <c r="GG72" s="134" t="n">
        <f aca="false">IF(AND(GG$8&gt;$P310,GG$8&lt;=$N314),"█▌",IF(AND(GG$8&gt;$N314,GG$8&lt;=$O314),"▐",0))</f>
        <v>0</v>
      </c>
      <c r="GH72" s="134" t="n">
        <f aca="false">IF(AND(GH$8&gt;$P310,GH$8&lt;=$N314),"█▌",IF(AND(GH$8&gt;$N314,GH$8&lt;=$O314),"▐",0))</f>
        <v>0</v>
      </c>
      <c r="GI72" s="136" t="n">
        <f aca="false">IF(AND(GI$8&gt;$P310,GI$8&lt;=$N314),"█▌",IF(AND(GI$8&gt;$N314,GI$8&lt;=$O314),"▐",0))</f>
        <v>0</v>
      </c>
      <c r="GJ72" s="134" t="n">
        <f aca="false">IF(AND(GJ$8&gt;$P310,GJ$8&lt;=$N314),"█▌",IF(AND(GJ$8&gt;$N314,GJ$8&lt;=$O314),"▐",0))</f>
        <v>0</v>
      </c>
      <c r="GK72" s="134" t="n">
        <f aca="false">IF(AND(GK$8&gt;$P310,GK$8&lt;=$N314),"█▌",IF(AND(GK$8&gt;$N314,GK$8&lt;=$O314),"▐",0))</f>
        <v>0</v>
      </c>
      <c r="GL72" s="134" t="n">
        <f aca="false">IF(AND(GL$8&gt;$P310,GL$8&lt;=$N314),"█▌",IF(AND(GL$8&gt;$N314,GL$8&lt;=$O314),"▐",0))</f>
        <v>0</v>
      </c>
      <c r="GM72" s="134" t="n">
        <f aca="false">IF(AND(GM$8&gt;$P310,GM$8&lt;=$N314),"█▌",IF(AND(GM$8&gt;$N314,GM$8&lt;=$O314),"▐",0))</f>
        <v>0</v>
      </c>
      <c r="GN72" s="134" t="n">
        <f aca="false">IF(AND(GN$8&gt;$P310,GN$8&lt;=$N314),"█▌",IF(AND(GN$8&gt;$N314,GN$8&lt;=$O314),"▐",0))</f>
        <v>0</v>
      </c>
      <c r="GO72" s="135" t="n">
        <f aca="false">IF(AND(GO$8&gt;$P310,GO$8&lt;=$N314),"█▌",IF(AND(GO$8&gt;$N314,GO$8&lt;=$O314),"▐",0))</f>
        <v>0</v>
      </c>
      <c r="GP72" s="134" t="n">
        <f aca="false">IF(AND(GP$8&gt;$P310,GP$8&lt;=$N314),"█▌",IF(AND(GP$8&gt;$N314,GP$8&lt;=$O314),"▐",0))</f>
        <v>0</v>
      </c>
      <c r="GQ72" s="134" t="n">
        <f aca="false">IF(AND(GQ$8&gt;$P310,GQ$8&lt;=$N314),"█▌",IF(AND(GQ$8&gt;$N314,GQ$8&lt;=$O314),"▐",0))</f>
        <v>0</v>
      </c>
      <c r="GR72" s="134" t="n">
        <f aca="false">IF(AND(GR$8&gt;$P310,GR$8&lt;=$N314),"█▌",IF(AND(GR$8&gt;$N314,GR$8&lt;=$O314),"▐",0))</f>
        <v>0</v>
      </c>
      <c r="GS72" s="136" t="n">
        <f aca="false">IF(AND(GS$8&gt;$P310,GS$8&lt;=$N314),"█▌",IF(AND(GS$8&gt;$N314,GS$8&lt;=$O314),"▐",0))</f>
        <v>0</v>
      </c>
      <c r="GT72" s="134" t="n">
        <f aca="false">IF(AND(GT$8&gt;$P310,GT$8&lt;=$N314),"█▌",IF(AND(GT$8&gt;$N314,GT$8&lt;=$O314),"▐",0))</f>
        <v>0</v>
      </c>
      <c r="GU72" s="134" t="n">
        <f aca="false">IF(AND(GU$8&gt;$P310,GU$8&lt;=$N314),"█▌",IF(AND(GU$8&gt;$N314,GU$8&lt;=$O314),"▐",0))</f>
        <v>0</v>
      </c>
      <c r="GV72" s="134" t="n">
        <f aca="false">IF(AND(GV$8&gt;$P310,GV$8&lt;=$N314),"█▌",IF(AND(GV$8&gt;$N314,GV$8&lt;=$O314),"▐",0))</f>
        <v>0</v>
      </c>
      <c r="GW72" s="134" t="n">
        <f aca="false">IF(AND(GW$8&gt;$P310,GW$8&lt;=$N314),"█▌",IF(AND(GW$8&gt;$N314,GW$8&lt;=$O314),"▐",0))</f>
        <v>0</v>
      </c>
      <c r="GX72" s="134" t="n">
        <f aca="false">IF(AND(GX$8&gt;$P310,GX$8&lt;=$N314),"█▌",IF(AND(GX$8&gt;$N314,GX$8&lt;=$O314),"▐",0))</f>
        <v>0</v>
      </c>
      <c r="GY72" s="135" t="n">
        <f aca="false">IF(AND(GY$8&gt;$P310,GY$8&lt;=$N314),"█▌",IF(AND(GY$8&gt;$N314,GY$8&lt;=$O314),"▐",0))</f>
        <v>0</v>
      </c>
      <c r="GZ72" s="134" t="n">
        <f aca="false">IF(AND(GZ$8&gt;$P310,GZ$8&lt;=$N314),"█▌",IF(AND(GZ$8&gt;$N314,GZ$8&lt;=$O314),"▐",0))</f>
        <v>0</v>
      </c>
      <c r="HA72" s="134" t="n">
        <f aca="false">IF(AND(HA$8&gt;$P310,HA$8&lt;=$N314),"█▌",IF(AND(HA$8&gt;$N314,HA$8&lt;=$O314),"▐",0))</f>
        <v>0</v>
      </c>
      <c r="HB72" s="134" t="n">
        <f aca="false">IF(AND(HB$8&gt;$P310,HB$8&lt;=$N314),"█▌",IF(AND(HB$8&gt;$N314,HB$8&lt;=$O314),"▐",0))</f>
        <v>0</v>
      </c>
      <c r="HC72" s="136" t="n">
        <f aca="false">IF(AND(HC$8&gt;$P310,HC$8&lt;=$N314),"█▌",IF(AND(HC$8&gt;$N314,HC$8&lt;=$O314),"▐",0))</f>
        <v>0</v>
      </c>
      <c r="HD72" s="135" t="n">
        <f aca="false">IF(AND(HD$8&gt;$P310,HD$8&lt;=$N314),"█▌",IF(AND(HD$8&gt;$N314,HD$8&lt;=$O314),"▐",0))</f>
        <v>0</v>
      </c>
      <c r="HE72" s="134" t="n">
        <f aca="false">IF(AND(HE$8&gt;$P310,HE$8&lt;=$N314),"█▌",IF(AND(HE$8&gt;$N314,HE$8&lt;=$O314),"▐",0))</f>
        <v>0</v>
      </c>
      <c r="HF72" s="134" t="n">
        <f aca="false">IF(AND(HF$8&gt;$P310,HF$8&lt;=$N314),"█▌",IF(AND(HF$8&gt;$N314,HF$8&lt;=$O314),"▐",0))</f>
        <v>0</v>
      </c>
      <c r="HG72" s="134" t="n">
        <f aca="false">IF(AND(HG$8&gt;$P310,HG$8&lt;=$N314),"█▌",IF(AND(HG$8&gt;$N314,HG$8&lt;=$O314),"▐",0))</f>
        <v>0</v>
      </c>
      <c r="HH72" s="136" t="n">
        <f aca="false">IF(AND(HH$8&gt;$P310,HH$8&lt;=$N314),"█▌",IF(AND(HH$8&gt;$N314,HH$8&lt;=$O314),"▐",0))</f>
        <v>0</v>
      </c>
      <c r="HI72" s="134" t="n">
        <f aca="false">IF(AND(HI$8&gt;$P310,HI$8&lt;=$N314),"█▌",IF(AND(HI$8&gt;$N314,HI$8&lt;=$O314),"▐",0))</f>
        <v>0</v>
      </c>
      <c r="HJ72" s="134" t="n">
        <f aca="false">IF(AND(HJ$8&gt;$P310,HJ$8&lt;=$N314),"█▌",IF(AND(HJ$8&gt;$N314,HJ$8&lt;=$O314),"▐",0))</f>
        <v>0</v>
      </c>
      <c r="HK72" s="134" t="n">
        <f aca="false">IF(AND(HK$8&gt;$P310,HK$8&lt;=$N314),"█▌",IF(AND(HK$8&gt;$N314,HK$8&lt;=$O314),"▐",0))</f>
        <v>0</v>
      </c>
      <c r="HL72" s="134" t="n">
        <f aca="false">IF(AND(HL$8&gt;$P310,HL$8&lt;=$N314),"█▌",IF(AND(HL$8&gt;$N314,HL$8&lt;=$O314),"▐",0))</f>
        <v>0</v>
      </c>
      <c r="HM72" s="134" t="n">
        <f aca="false">IF(AND(HM$8&gt;$P310,HM$8&lt;=$N314),"█▌",IF(AND(HM$8&gt;$N314,HM$8&lt;=$O314),"▐",0))</f>
        <v>0</v>
      </c>
      <c r="HN72" s="135" t="n">
        <f aca="false">IF(AND(HN$8&gt;$P310,HN$8&lt;=$N314),"█▌",IF(AND(HN$8&gt;$N314,HN$8&lt;=$O314),"▐",0))</f>
        <v>0</v>
      </c>
      <c r="HO72" s="134" t="n">
        <f aca="false">IF(AND(HO$8&gt;$P310,HO$8&lt;=$N314),"█▌",IF(AND(HO$8&gt;$N314,HO$8&lt;=$O314),"▐",0))</f>
        <v>0</v>
      </c>
      <c r="HP72" s="134" t="n">
        <f aca="false">IF(AND(HP$8&gt;$P310,HP$8&lt;=$N314),"█▌",IF(AND(HP$8&gt;$N314,HP$8&lt;=$O314),"▐",0))</f>
        <v>0</v>
      </c>
      <c r="HQ72" s="134" t="n">
        <f aca="false">IF(AND(HQ$8&gt;$P310,HQ$8&lt;=$N314),"█▌",IF(AND(HQ$8&gt;$N314,HQ$8&lt;=$O314),"▐",0))</f>
        <v>0</v>
      </c>
      <c r="HR72" s="136" t="n">
        <f aca="false">IF(AND(HR$8&gt;$P310,HR$8&lt;=$N314),"█▌",IF(AND(HR$8&gt;$N314,HR$8&lt;=$O314),"▐",0))</f>
        <v>0</v>
      </c>
      <c r="HS72" s="134" t="n">
        <f aca="false">IF(AND(HS$8&gt;$P310,HS$8&lt;=$N314),"█▌",IF(AND(HS$8&gt;$N314,HS$8&lt;=$O314),"▐",0))</f>
        <v>0</v>
      </c>
      <c r="HT72" s="134" t="n">
        <f aca="false">IF(AND(HT$8&gt;$P310,HT$8&lt;=$N314),"█▌",IF(AND(HT$8&gt;$N314,HT$8&lt;=$O314),"▐",0))</f>
        <v>0</v>
      </c>
      <c r="HU72" s="134" t="n">
        <f aca="false">IF(AND(HU$8&gt;$P310,HU$8&lt;=$N314),"█▌",IF(AND(HU$8&gt;$N314,HU$8&lt;=$O314),"▐",0))</f>
        <v>0</v>
      </c>
      <c r="HV72" s="134" t="n">
        <f aca="false">IF(AND(HV$8&gt;$P310,HV$8&lt;=$N314),"█▌",IF(AND(HV$8&gt;$N314,HV$8&lt;=$O314),"▐",0))</f>
        <v>0</v>
      </c>
      <c r="HW72" s="134" t="n">
        <f aca="false">IF(AND(HW$8&gt;$P310,HW$8&lt;=$N314),"█▌",IF(AND(HW$8&gt;$N314,HW$8&lt;=$O314),"▐",0))</f>
        <v>0</v>
      </c>
      <c r="HX72" s="135" t="n">
        <f aca="false">IF(AND(HX$8&gt;$P310,HX$8&lt;=$N314),"█▌",IF(AND(HX$8&gt;$N314,HX$8&lt;=$O314),"▐",0))</f>
        <v>0</v>
      </c>
      <c r="HY72" s="134" t="n">
        <f aca="false">IF(AND(HY$8&gt;$P310,HY$8&lt;=$N314),"█▌",IF(AND(HY$8&gt;$N314,HY$8&lt;=$O314),"▐",0))</f>
        <v>0</v>
      </c>
      <c r="HZ72" s="134" t="n">
        <f aca="false">IF(AND(HZ$8&gt;$P310,HZ$8&lt;=$N314),"█▌",IF(AND(HZ$8&gt;$N314,HZ$8&lt;=$O314),"▐",0))</f>
        <v>0</v>
      </c>
      <c r="IA72" s="134" t="n">
        <f aca="false">IF(AND(IA$8&gt;$P310,IA$8&lt;=$N314),"█▌",IF(AND(IA$8&gt;$N314,IA$8&lt;=$O314),"▐",0))</f>
        <v>0</v>
      </c>
      <c r="IB72" s="136" t="n">
        <f aca="false">IF(AND(IB$8&gt;$P310,IB$8&lt;=$N314),"█▌",IF(AND(IB$8&gt;$N314,IB$8&lt;=$O314),"▐",0))</f>
        <v>0</v>
      </c>
      <c r="IC72" s="134" t="n">
        <f aca="false">IF(AND(IC$8&gt;$P310,IC$8&lt;=$N314),"█▌",IF(AND(IC$8&gt;$N314,IC$8&lt;=$O314),"▐",0))</f>
        <v>0</v>
      </c>
      <c r="ID72" s="134" t="n">
        <f aca="false">IF(AND(ID$8&gt;$P310,ID$8&lt;=$N314),"█▌",IF(AND(ID$8&gt;$N314,ID$8&lt;=$O314),"▐",0))</f>
        <v>0</v>
      </c>
      <c r="IE72" s="134" t="n">
        <f aca="false">IF(AND(IE$8&gt;$P310,IE$8&lt;=$N314),"█▌",IF(AND(IE$8&gt;$N314,IE$8&lt;=$O314),"▐",0))</f>
        <v>0</v>
      </c>
      <c r="IF72" s="134" t="n">
        <f aca="false">IF(AND(IF$8&gt;$P310,IF$8&lt;=$N314),"█▌",IF(AND(IF$8&gt;$N314,IF$8&lt;=$O314),"▐",0))</f>
        <v>0</v>
      </c>
      <c r="IG72" s="134" t="n">
        <f aca="false">IF(AND(IG$8&gt;$P310,IG$8&lt;=$N314),"█▌",IF(AND(IG$8&gt;$N314,IG$8&lt;=$O314),"▐",0))</f>
        <v>0</v>
      </c>
      <c r="IH72" s="134" t="n">
        <f aca="false">IF(AND(IH$8&gt;$P310,IH$8&lt;=$N314),"█▌",IF(AND(IH$8&gt;$N314,IH$8&lt;=$O314),"▐",0))</f>
        <v>0</v>
      </c>
      <c r="II72" s="134" t="n">
        <f aca="false">IF(AND(II$8&gt;$P310,II$8&lt;=$N314),"█▌",IF(AND(II$8&gt;$N314,II$8&lt;=$O314),"▐",0))</f>
        <v>0</v>
      </c>
      <c r="IJ72" s="134" t="n">
        <f aca="false">IF(AND(IJ$8&gt;$P310,IJ$8&lt;=$N314),"█▌",IF(AND(IJ$8&gt;$N314,IJ$8&lt;=$O314),"▐",0))</f>
        <v>0</v>
      </c>
      <c r="IK72" s="134" t="n">
        <f aca="false">IF(AND(IK$8&gt;$P310,IK$8&lt;=$N314),"█▌",IF(AND(IK$8&gt;$N314,IK$8&lt;=$O314),"▐",0))</f>
        <v>0</v>
      </c>
      <c r="IL72" s="134" t="n">
        <f aca="false">IF(AND(IL$8&gt;$P310,IL$8&lt;=$N314),"█▌",IF(AND(IL$8&gt;$N314,IL$8&lt;=$O314),"▐",0))</f>
        <v>0</v>
      </c>
      <c r="IM72" s="135" t="n">
        <f aca="false">IF(AND(IM$8&gt;$P310,IM$8&lt;=$N314),"█▌",IF(AND(IM$8&gt;$N314,IM$8&lt;=$O314),"▐",0))</f>
        <v>0</v>
      </c>
      <c r="IN72" s="134" t="n">
        <f aca="false">IF(AND(IN$8&gt;$P310,IN$8&lt;=$N314),"█▌",IF(AND(IN$8&gt;$N314,IN$8&lt;=$O314),"▐",0))</f>
        <v>0</v>
      </c>
      <c r="IO72" s="134" t="n">
        <f aca="false">IF(AND(IO$8&gt;$P310,IO$8&lt;=$N314),"█▌",IF(AND(IO$8&gt;$N314,IO$8&lt;=$O314),"▐",0))</f>
        <v>0</v>
      </c>
      <c r="IP72" s="134" t="n">
        <f aca="false">IF(AND(IP$8&gt;$P310,IP$8&lt;=$N314),"█▌",IF(AND(IP$8&gt;$N314,IP$8&lt;=$O314),"▐",0))</f>
        <v>0</v>
      </c>
      <c r="IQ72" s="137" t="n">
        <f aca="false">IF(AND(IQ$8&gt;$P310,IQ$8&lt;=$N314),"█▌",IF(AND(IQ$8&gt;$N314,IQ$8&lt;=$O314),"▐",0))</f>
        <v>0</v>
      </c>
      <c r="IR72" s="122" t="s">
        <v>36</v>
      </c>
    </row>
    <row r="73" customFormat="false" ht="10" hidden="false" customHeight="true" outlineLevel="0" collapsed="false">
      <c r="A73" s="167"/>
      <c r="B73" s="138" t="s">
        <v>41</v>
      </c>
      <c r="C73" s="139"/>
      <c r="D73" s="140"/>
      <c r="E73" s="140"/>
      <c r="F73" s="141"/>
      <c r="G73" s="142" t="n">
        <f aca="false">I71</f>
        <v>0</v>
      </c>
      <c r="H73" s="143"/>
      <c r="I73" s="144"/>
      <c r="J73" s="145"/>
      <c r="K73" s="163"/>
      <c r="L73" s="165" t="s">
        <v>49</v>
      </c>
      <c r="M73" s="147" t="n">
        <f aca="false">IF($J314=0,0,IF(AND(M$8&gt;$O314,M$8&lt;=$O314+$J314),"█▌",0))</f>
        <v>0</v>
      </c>
      <c r="N73" s="147" t="n">
        <f aca="false">IF($J314=0,0,IF(AND(N$8&gt;$O314,N$8&lt;=$O314+$J314),"█▌",0))</f>
        <v>0</v>
      </c>
      <c r="O73" s="147" t="n">
        <f aca="false">IF($J314=0,0,IF(AND(O$8&gt;$O314,O$8&lt;=$O314+$J314),"█▌",0))</f>
        <v>0</v>
      </c>
      <c r="P73" s="147" t="n">
        <f aca="false">IF($J314=0,0,IF(AND(P$8&gt;$O314,P$8&lt;=$O314+$J314),"█▌",0))</f>
        <v>0</v>
      </c>
      <c r="Q73" s="148" t="n">
        <f aca="false">IF($J314=0,0,IF(AND(Q$8&gt;$O314,Q$8&lt;=$O314+$J314),"█▌",0))</f>
        <v>0</v>
      </c>
      <c r="R73" s="147" t="n">
        <f aca="false">IF($J314=0,0,IF(AND(R$8&gt;$O314,R$8&lt;=$O314+$J314),"█▌",0))</f>
        <v>0</v>
      </c>
      <c r="S73" s="147" t="n">
        <f aca="false">IF($J314=0,0,IF(AND(S$8&gt;$O314,S$8&lt;=$O314+$J314),"█▌",0))</f>
        <v>0</v>
      </c>
      <c r="T73" s="147" t="n">
        <f aca="false">IF($J314=0,0,IF(AND(T$8&gt;$O314,T$8&lt;=$O314+$J314),"█▌",0))</f>
        <v>0</v>
      </c>
      <c r="U73" s="149" t="n">
        <f aca="false">IF($J314=0,0,IF(AND(U$8&gt;$O314,U$8&lt;=$O314+$J314),"█▌",0))</f>
        <v>0</v>
      </c>
      <c r="V73" s="147" t="n">
        <f aca="false">IF($J314=0,0,IF(AND(V$8&gt;$O314,V$8&lt;=$O314+$J314),"█▌",0))</f>
        <v>0</v>
      </c>
      <c r="W73" s="147" t="n">
        <f aca="false">IF($J314=0,0,IF(AND(W$8&gt;$O314,W$8&lt;=$O314+$J314),"█▌",0))</f>
        <v>0</v>
      </c>
      <c r="X73" s="147" t="n">
        <f aca="false">IF($J314=0,0,IF(AND(X$8&gt;$O314,X$8&lt;=$O314+$J314),"█▌",0))</f>
        <v>0</v>
      </c>
      <c r="Y73" s="147" t="n">
        <f aca="false">IF($J314=0,0,IF(AND(Y$8&gt;$O314,Y$8&lt;=$O314+$J314),"█▌",0))</f>
        <v>0</v>
      </c>
      <c r="Z73" s="147" t="n">
        <f aca="false">IF($J314=0,0,IF(AND(Z$8&gt;$O314,Z$8&lt;=$O314+$J314),"█▌",0))</f>
        <v>0</v>
      </c>
      <c r="AA73" s="148" t="n">
        <f aca="false">IF($J314=0,0,IF(AND(AA$8&gt;$O314,AA$8&lt;=$O314+$J314),"█▌",0))</f>
        <v>0</v>
      </c>
      <c r="AB73" s="147" t="n">
        <f aca="false">IF($J314=0,0,IF(AND(AB$8&gt;$O314,AB$8&lt;=$O314+$J314),"█▌",0))</f>
        <v>0</v>
      </c>
      <c r="AC73" s="147" t="n">
        <f aca="false">IF($J314=0,0,IF(AND(AC$8&gt;$O314,AC$8&lt;=$O314+$J314),"█▌",0))</f>
        <v>0</v>
      </c>
      <c r="AD73" s="147" t="n">
        <f aca="false">IF($J314=0,0,IF(AND(AD$8&gt;$O314,AD$8&lt;=$O314+$J314),"█▌",0))</f>
        <v>0</v>
      </c>
      <c r="AE73" s="149" t="n">
        <f aca="false">IF($J314=0,0,IF(AND(AE$8&gt;$O314,AE$8&lt;=$O314+$J314),"█▌",0))</f>
        <v>0</v>
      </c>
      <c r="AF73" s="147" t="n">
        <f aca="false">IF($J314=0,0,IF(AND(AF$8&gt;$O314,AF$8&lt;=$O314+$J314),"█▌",0))</f>
        <v>0</v>
      </c>
      <c r="AG73" s="147" t="n">
        <f aca="false">IF($J314=0,0,IF(AND(AG$8&gt;$O314,AG$8&lt;=$O314+$J314),"█▌",0))</f>
        <v>0</v>
      </c>
      <c r="AH73" s="147" t="n">
        <f aca="false">IF($J314=0,0,IF(AND(AH$8&gt;$O314,AH$8&lt;=$O314+$J314),"█▌",0))</f>
        <v>0</v>
      </c>
      <c r="AI73" s="147" t="n">
        <f aca="false">IF($J314=0,0,IF(AND(AI$8&gt;$O314,AI$8&lt;=$O314+$J314),"█▌",0))</f>
        <v>0</v>
      </c>
      <c r="AJ73" s="147" t="n">
        <f aca="false">IF($J314=0,0,IF(AND(AJ$8&gt;$O314,AJ$8&lt;=$O314+$J314),"█▌",0))</f>
        <v>0</v>
      </c>
      <c r="AK73" s="148" t="n">
        <f aca="false">IF($J314=0,0,IF(AND(AK$8&gt;$O314,AK$8&lt;=$O314+$J314),"█▌",0))</f>
        <v>0</v>
      </c>
      <c r="AL73" s="147" t="n">
        <f aca="false">IF($J314=0,0,IF(AND(AL$8&gt;$O314,AL$8&lt;=$O314+$J314),"█▌",0))</f>
        <v>0</v>
      </c>
      <c r="AM73" s="147" t="n">
        <f aca="false">IF($J314=0,0,IF(AND(AM$8&gt;$O314,AM$8&lt;=$O314+$J314),"█▌",0))</f>
        <v>0</v>
      </c>
      <c r="AN73" s="147" t="n">
        <f aca="false">IF($J314=0,0,IF(AND(AN$8&gt;$O314,AN$8&lt;=$O314+$J314),"█▌",0))</f>
        <v>0</v>
      </c>
      <c r="AO73" s="149" t="n">
        <f aca="false">IF($J314=0,0,IF(AND(AO$8&gt;$O314,AO$8&lt;=$O314+$J314),"█▌",0))</f>
        <v>0</v>
      </c>
      <c r="AP73" s="147" t="n">
        <f aca="false">IF($J314=0,0,IF(AND(AP$8&gt;$O314,AP$8&lt;=$O314+$J314),"█▌",0))</f>
        <v>0</v>
      </c>
      <c r="AQ73" s="147" t="n">
        <f aca="false">IF($J314=0,0,IF(AND(AQ$8&gt;$O314,AQ$8&lt;=$O314+$J314),"█▌",0))</f>
        <v>0</v>
      </c>
      <c r="AR73" s="147" t="n">
        <f aca="false">IF($J314=0,0,IF(AND(AR$8&gt;$O314,AR$8&lt;=$O314+$J314),"█▌",0))</f>
        <v>0</v>
      </c>
      <c r="AS73" s="147" t="n">
        <f aca="false">IF($J314=0,0,IF(AND(AS$8&gt;$O314,AS$8&lt;=$O314+$J314),"█▌",0))</f>
        <v>0</v>
      </c>
      <c r="AT73" s="147" t="n">
        <f aca="false">IF($J314=0,0,IF(AND(AT$8&gt;$O314,AT$8&lt;=$O314+$J314),"█▌",0))</f>
        <v>0</v>
      </c>
      <c r="AU73" s="148" t="n">
        <f aca="false">IF($J314=0,0,IF(AND(AU$8&gt;$O314,AU$8&lt;=$O314+$J314),"█▌",0))</f>
        <v>0</v>
      </c>
      <c r="AV73" s="147" t="n">
        <f aca="false">IF($J314=0,0,IF(AND(AV$8&gt;$O314,AV$8&lt;=$O314+$J314),"█▌",0))</f>
        <v>0</v>
      </c>
      <c r="AW73" s="147" t="n">
        <f aca="false">IF($J314=0,0,IF(AND(AW$8&gt;$O314,AW$8&lt;=$O314+$J314),"█▌",0))</f>
        <v>0</v>
      </c>
      <c r="AX73" s="147" t="n">
        <f aca="false">IF($J314=0,0,IF(AND(AX$8&gt;$O314,AX$8&lt;=$O314+$J314),"█▌",0))</f>
        <v>0</v>
      </c>
      <c r="AY73" s="149" t="n">
        <f aca="false">IF($J314=0,0,IF(AND(AY$8&gt;$O314,AY$8&lt;=$O314+$J314),"█▌",0))</f>
        <v>0</v>
      </c>
      <c r="AZ73" s="147" t="n">
        <f aca="false">IF($J314=0,0,IF(AND(AZ$8&gt;$O314,AZ$8&lt;=$O314+$J314),"█▌",0))</f>
        <v>0</v>
      </c>
      <c r="BA73" s="147" t="n">
        <f aca="false">IF($J314=0,0,IF(AND(BA$8&gt;$O314,BA$8&lt;=$O314+$J314),"█▌",0))</f>
        <v>0</v>
      </c>
      <c r="BB73" s="147" t="n">
        <f aca="false">IF($J314=0,0,IF(AND(BB$8&gt;$O314,BB$8&lt;=$O314+$J314),"█▌",0))</f>
        <v>0</v>
      </c>
      <c r="BC73" s="147" t="n">
        <f aca="false">IF($J314=0,0,IF(AND(BC$8&gt;$O314,BC$8&lt;=$O314+$J314),"█▌",0))</f>
        <v>0</v>
      </c>
      <c r="BD73" s="147" t="n">
        <f aca="false">IF($J314=0,0,IF(AND(BD$8&gt;$O314,BD$8&lt;=$O314+$J314),"█▌",0))</f>
        <v>0</v>
      </c>
      <c r="BE73" s="148" t="n">
        <f aca="false">IF($J314=0,0,IF(AND(BE$8&gt;$O314,BE$8&lt;=$O314+$J314),"█▌",0))</f>
        <v>0</v>
      </c>
      <c r="BF73" s="147" t="n">
        <f aca="false">IF($J314=0,0,IF(AND(BF$8&gt;$O314,BF$8&lt;=$O314+$J314),"█▌",0))</f>
        <v>0</v>
      </c>
      <c r="BG73" s="147" t="n">
        <f aca="false">IF($J314=0,0,IF(AND(BG$8&gt;$O314,BG$8&lt;=$O314+$J314),"█▌",0))</f>
        <v>0</v>
      </c>
      <c r="BH73" s="147" t="n">
        <f aca="false">IF($J314=0,0,IF(AND(BH$8&gt;$O314,BH$8&lt;=$O314+$J314),"█▌",0))</f>
        <v>0</v>
      </c>
      <c r="BI73" s="149" t="n">
        <f aca="false">IF($J314=0,0,IF(AND(BI$8&gt;$O314,BI$8&lt;=$O314+$J314),"█▌",0))</f>
        <v>0</v>
      </c>
      <c r="BJ73" s="148" t="n">
        <f aca="false">IF($J314=0,0,IF(AND(BJ$8&gt;$O314,BJ$8&lt;=$O314+$J314),"█▌",0))</f>
        <v>0</v>
      </c>
      <c r="BK73" s="147" t="n">
        <f aca="false">IF($J314=0,0,IF(AND(BK$8&gt;$O314,BK$8&lt;=$O314+$J314),"█▌",0))</f>
        <v>0</v>
      </c>
      <c r="BL73" s="147" t="n">
        <f aca="false">IF($J314=0,0,IF(AND(BL$8&gt;$O314,BL$8&lt;=$O314+$J314),"█▌",0))</f>
        <v>0</v>
      </c>
      <c r="BM73" s="147" t="n">
        <f aca="false">IF($J314=0,0,IF(AND(BM$8&gt;$O314,BM$8&lt;=$O314+$J314),"█▌",0))</f>
        <v>0</v>
      </c>
      <c r="BN73" s="149" t="n">
        <f aca="false">IF($J314=0,0,IF(AND(BN$8&gt;$O314,BN$8&lt;=$O314+$J314),"█▌",0))</f>
        <v>0</v>
      </c>
      <c r="BO73" s="147" t="n">
        <f aca="false">IF($J314=0,0,IF(AND(BO$8&gt;$O314,BO$8&lt;=$O314+$J314),"█▌",0))</f>
        <v>0</v>
      </c>
      <c r="BP73" s="147" t="n">
        <f aca="false">IF($J314=0,0,IF(AND(BP$8&gt;$O314,BP$8&lt;=$O314+$J314),"█▌",0))</f>
        <v>0</v>
      </c>
      <c r="BQ73" s="147" t="n">
        <f aca="false">IF($J314=0,0,IF(AND(BQ$8&gt;$O314,BQ$8&lt;=$O314+$J314),"█▌",0))</f>
        <v>0</v>
      </c>
      <c r="BR73" s="147" t="n">
        <f aca="false">IF($J314=0,0,IF(AND(BR$8&gt;$O314,BR$8&lt;=$O314+$J314),"█▌",0))</f>
        <v>0</v>
      </c>
      <c r="BS73" s="147" t="n">
        <f aca="false">IF($J314=0,0,IF(AND(BS$8&gt;$O314,BS$8&lt;=$O314+$J314),"█▌",0))</f>
        <v>0</v>
      </c>
      <c r="BT73" s="148" t="n">
        <f aca="false">IF($J314=0,0,IF(AND(BT$8&gt;$O314,BT$8&lt;=$O314+$J314),"█▌",0))</f>
        <v>0</v>
      </c>
      <c r="BU73" s="147" t="n">
        <f aca="false">IF($J314=0,0,IF(AND(BU$8&gt;$O314,BU$8&lt;=$O314+$J314),"█▌",0))</f>
        <v>0</v>
      </c>
      <c r="BV73" s="147" t="n">
        <f aca="false">IF($J314=0,0,IF(AND(BV$8&gt;$O314,BV$8&lt;=$O314+$J314),"█▌",0))</f>
        <v>0</v>
      </c>
      <c r="BW73" s="147" t="n">
        <f aca="false">IF($J314=0,0,IF(AND(BW$8&gt;$O314,BW$8&lt;=$O314+$J314),"█▌",0))</f>
        <v>0</v>
      </c>
      <c r="BX73" s="149" t="n">
        <f aca="false">IF($J314=0,0,IF(AND(BX$8&gt;$O314,BX$8&lt;=$O314+$J314),"█▌",0))</f>
        <v>0</v>
      </c>
      <c r="BY73" s="147" t="n">
        <f aca="false">IF($J314=0,0,IF(AND(BY$8&gt;$O314,BY$8&lt;=$O314+$J314),"█▌",0))</f>
        <v>0</v>
      </c>
      <c r="BZ73" s="147" t="n">
        <f aca="false">IF($J314=0,0,IF(AND(BZ$8&gt;$O314,BZ$8&lt;=$O314+$J314),"█▌",0))</f>
        <v>0</v>
      </c>
      <c r="CA73" s="147" t="n">
        <f aca="false">IF($J314=0,0,IF(AND(CA$8&gt;$O314,CA$8&lt;=$O314+$J314),"█▌",0))</f>
        <v>0</v>
      </c>
      <c r="CB73" s="147" t="n">
        <f aca="false">IF($J314=0,0,IF(AND(CB$8&gt;$O314,CB$8&lt;=$O314+$J314),"█▌",0))</f>
        <v>0</v>
      </c>
      <c r="CC73" s="147" t="n">
        <f aca="false">IF($J314=0,0,IF(AND(CC$8&gt;$O314,CC$8&lt;=$O314+$J314),"█▌",0))</f>
        <v>0</v>
      </c>
      <c r="CD73" s="148" t="n">
        <f aca="false">IF($J314=0,0,IF(AND(CD$8&gt;$O314,CD$8&lt;=$O314+$J314),"█▌",0))</f>
        <v>0</v>
      </c>
      <c r="CE73" s="147" t="n">
        <f aca="false">IF($J314=0,0,IF(AND(CE$8&gt;$O314,CE$8&lt;=$O314+$J314),"█▌",0))</f>
        <v>0</v>
      </c>
      <c r="CF73" s="147" t="n">
        <f aca="false">IF($J314=0,0,IF(AND(CF$8&gt;$O314,CF$8&lt;=$O314+$J314),"█▌",0))</f>
        <v>0</v>
      </c>
      <c r="CG73" s="147" t="n">
        <f aca="false">IF($J314=0,0,IF(AND(CG$8&gt;$O314,CG$8&lt;=$O314+$J314),"█▌",0))</f>
        <v>0</v>
      </c>
      <c r="CH73" s="149" t="n">
        <f aca="false">IF($J314=0,0,IF(AND(CH$8&gt;$O314,CH$8&lt;=$O314+$J314),"█▌",0))</f>
        <v>0</v>
      </c>
      <c r="CI73" s="148" t="n">
        <f aca="false">IF($J314=0,0,IF(AND(CI$8&gt;$O314,CI$8&lt;=$O314+$J314),"█▌",0))</f>
        <v>0</v>
      </c>
      <c r="CJ73" s="147" t="n">
        <f aca="false">IF($J314=0,0,IF(AND(CJ$8&gt;$O314,CJ$8&lt;=$O314+$J314),"█▌",0))</f>
        <v>0</v>
      </c>
      <c r="CK73" s="147" t="n">
        <f aca="false">IF($J314=0,0,IF(AND(CK$8&gt;$O314,CK$8&lt;=$O314+$J314),"█▌",0))</f>
        <v>0</v>
      </c>
      <c r="CL73" s="147" t="n">
        <f aca="false">IF($J314=0,0,IF(AND(CL$8&gt;$O314,CL$8&lt;=$O314+$J314),"█▌",0))</f>
        <v>0</v>
      </c>
      <c r="CM73" s="149" t="n">
        <f aca="false">IF($J314=0,0,IF(AND(CM$8&gt;$O314,CM$8&lt;=$O314+$J314),"█▌",0))</f>
        <v>0</v>
      </c>
      <c r="CN73" s="147" t="n">
        <f aca="false">IF($J314=0,0,IF(AND(CN$8&gt;$O314,CN$8&lt;=$O314+$J314),"█▌",0))</f>
        <v>0</v>
      </c>
      <c r="CO73" s="147" t="n">
        <f aca="false">IF($J314=0,0,IF(AND(CO$8&gt;$O314,CO$8&lt;=$O314+$J314),"█▌",0))</f>
        <v>0</v>
      </c>
      <c r="CP73" s="147" t="n">
        <f aca="false">IF($J314=0,0,IF(AND(CP$8&gt;$O314,CP$8&lt;=$O314+$J314),"█▌",0))</f>
        <v>0</v>
      </c>
      <c r="CQ73" s="147" t="n">
        <f aca="false">IF($J314=0,0,IF(AND(CQ$8&gt;$O314,CQ$8&lt;=$O314+$J314),"█▌",0))</f>
        <v>0</v>
      </c>
      <c r="CR73" s="147" t="n">
        <f aca="false">IF($J314=0,0,IF(AND(CR$8&gt;$O314,CR$8&lt;=$O314+$J314),"█▌",0))</f>
        <v>0</v>
      </c>
      <c r="CS73" s="148" t="n">
        <f aca="false">IF($J314=0,0,IF(AND(CS$8&gt;$O314,CS$8&lt;=$O314+$J314),"█▌",0))</f>
        <v>0</v>
      </c>
      <c r="CT73" s="147" t="n">
        <f aca="false">IF($J314=0,0,IF(AND(CT$8&gt;$O314,CT$8&lt;=$O314+$J314),"█▌",0))</f>
        <v>0</v>
      </c>
      <c r="CU73" s="147" t="n">
        <f aca="false">IF($J314=0,0,IF(AND(CU$8&gt;$O314,CU$8&lt;=$O314+$J314),"█▌",0))</f>
        <v>0</v>
      </c>
      <c r="CV73" s="147" t="n">
        <f aca="false">IF($J314=0,0,IF(AND(CV$8&gt;$O314,CV$8&lt;=$O314+$J314),"█▌",0))</f>
        <v>0</v>
      </c>
      <c r="CW73" s="149" t="n">
        <f aca="false">IF($J314=0,0,IF(AND(CW$8&gt;$O314,CW$8&lt;=$O314+$J314),"█▌",0))</f>
        <v>0</v>
      </c>
      <c r="CX73" s="147" t="n">
        <f aca="false">IF($J314=0,0,IF(AND(CX$8&gt;$O314,CX$8&lt;=$O314+$J314),"█▌",0))</f>
        <v>0</v>
      </c>
      <c r="CY73" s="147" t="n">
        <f aca="false">IF($J314=0,0,IF(AND(CY$8&gt;$O314,CY$8&lt;=$O314+$J314),"█▌",0))</f>
        <v>0</v>
      </c>
      <c r="CZ73" s="147" t="n">
        <f aca="false">IF($J314=0,0,IF(AND(CZ$8&gt;$O314,CZ$8&lt;=$O314+$J314),"█▌",0))</f>
        <v>0</v>
      </c>
      <c r="DA73" s="147" t="n">
        <f aca="false">IF($J314=0,0,IF(AND(DA$8&gt;$O314,DA$8&lt;=$O314+$J314),"█▌",0))</f>
        <v>0</v>
      </c>
      <c r="DB73" s="147" t="n">
        <f aca="false">IF($J314=0,0,IF(AND(DB$8&gt;$O314,DB$8&lt;=$O314+$J314),"█▌",0))</f>
        <v>0</v>
      </c>
      <c r="DC73" s="148" t="n">
        <f aca="false">IF($J314=0,0,IF(AND(DC$8&gt;$O314,DC$8&lt;=$O314+$J314),"█▌",0))</f>
        <v>0</v>
      </c>
      <c r="DD73" s="147" t="n">
        <f aca="false">IF($J314=0,0,IF(AND(DD$8&gt;$O314,DD$8&lt;=$O314+$J314),"█▌",0))</f>
        <v>0</v>
      </c>
      <c r="DE73" s="147" t="n">
        <f aca="false">IF($J314=0,0,IF(AND(DE$8&gt;$O314,DE$8&lt;=$O314+$J314),"█▌",0))</f>
        <v>0</v>
      </c>
      <c r="DF73" s="147" t="n">
        <f aca="false">IF($J314=0,0,IF(AND(DF$8&gt;$O314,DF$8&lt;=$O314+$J314),"█▌",0))</f>
        <v>0</v>
      </c>
      <c r="DG73" s="149" t="n">
        <f aca="false">IF($J314=0,0,IF(AND(DG$8&gt;$O314,DG$8&lt;=$O314+$J314),"█▌",0))</f>
        <v>0</v>
      </c>
      <c r="DH73" s="148" t="n">
        <f aca="false">IF($J314=0,0,IF(AND(DH$8&gt;$O314,DH$8&lt;=$O314+$J314),"█▌",0))</f>
        <v>0</v>
      </c>
      <c r="DI73" s="147" t="n">
        <f aca="false">IF($J314=0,0,IF(AND(DI$8&gt;$O314,DI$8&lt;=$O314+$J314),"█▌",0))</f>
        <v>0</v>
      </c>
      <c r="DJ73" s="147" t="n">
        <f aca="false">IF($J314=0,0,IF(AND(DJ$8&gt;$O314,DJ$8&lt;=$O314+$J314),"█▌",0))</f>
        <v>0</v>
      </c>
      <c r="DK73" s="147" t="n">
        <f aca="false">IF($J314=0,0,IF(AND(DK$8&gt;$O314,DK$8&lt;=$O314+$J314),"█▌",0))</f>
        <v>0</v>
      </c>
      <c r="DL73" s="149" t="n">
        <f aca="false">IF($J314=0,0,IF(AND(DL$8&gt;$O314,DL$8&lt;=$O314+$J314),"█▌",0))</f>
        <v>0</v>
      </c>
      <c r="DM73" s="147" t="n">
        <f aca="false">IF($J314=0,0,IF(AND(DM$8&gt;$O314,DM$8&lt;=$O314+$J314),"█▌",0))</f>
        <v>0</v>
      </c>
      <c r="DN73" s="147" t="n">
        <f aca="false">IF($J314=0,0,IF(AND(DN$8&gt;$O314,DN$8&lt;=$O314+$J314),"█▌",0))</f>
        <v>0</v>
      </c>
      <c r="DO73" s="147" t="n">
        <f aca="false">IF($J314=0,0,IF(AND(DO$8&gt;$O314,DO$8&lt;=$O314+$J314),"█▌",0))</f>
        <v>0</v>
      </c>
      <c r="DP73" s="147" t="n">
        <f aca="false">IF($J314=0,0,IF(AND(DP$8&gt;$O314,DP$8&lt;=$O314+$J314),"█▌",0))</f>
        <v>0</v>
      </c>
      <c r="DQ73" s="147" t="n">
        <f aca="false">IF($J314=0,0,IF(AND(DQ$8&gt;$O314,DQ$8&lt;=$O314+$J314),"█▌",0))</f>
        <v>0</v>
      </c>
      <c r="DR73" s="148" t="n">
        <f aca="false">IF($J314=0,0,IF(AND(DR$8&gt;$O314,DR$8&lt;=$O314+$J314),"█▌",0))</f>
        <v>0</v>
      </c>
      <c r="DS73" s="147" t="n">
        <f aca="false">IF($J314=0,0,IF(AND(DS$8&gt;$O314,DS$8&lt;=$O314+$J314),"█▌",0))</f>
        <v>0</v>
      </c>
      <c r="DT73" s="147" t="n">
        <f aca="false">IF($J314=0,0,IF(AND(DT$8&gt;$O314,DT$8&lt;=$O314+$J314),"█▌",0))</f>
        <v>0</v>
      </c>
      <c r="DU73" s="147" t="n">
        <f aca="false">IF($J314=0,0,IF(AND(DU$8&gt;$O314,DU$8&lt;=$O314+$J314),"█▌",0))</f>
        <v>0</v>
      </c>
      <c r="DV73" s="149" t="n">
        <f aca="false">IF($J314=0,0,IF(AND(DV$8&gt;$O314,DV$8&lt;=$O314+$J314),"█▌",0))</f>
        <v>0</v>
      </c>
      <c r="DW73" s="147" t="n">
        <f aca="false">IF($J314=0,0,IF(AND(DW$8&gt;$O314,DW$8&lt;=$O314+$J314),"█▌",0))</f>
        <v>0</v>
      </c>
      <c r="DX73" s="147" t="n">
        <f aca="false">IF($J314=0,0,IF(AND(DX$8&gt;$O314,DX$8&lt;=$O314+$J314),"█▌",0))</f>
        <v>0</v>
      </c>
      <c r="DY73" s="147" t="n">
        <f aca="false">IF($J314=0,0,IF(AND(DY$8&gt;$O314,DY$8&lt;=$O314+$J314),"█▌",0))</f>
        <v>0</v>
      </c>
      <c r="DZ73" s="147" t="n">
        <f aca="false">IF($J314=0,0,IF(AND(DZ$8&gt;$O314,DZ$8&lt;=$O314+$J314),"█▌",0))</f>
        <v>0</v>
      </c>
      <c r="EA73" s="147" t="n">
        <f aca="false">IF($J314=0,0,IF(AND(EA$8&gt;$O314,EA$8&lt;=$O314+$J314),"█▌",0))</f>
        <v>0</v>
      </c>
      <c r="EB73" s="148" t="n">
        <f aca="false">IF($J314=0,0,IF(AND(EB$8&gt;$O314,EB$8&lt;=$O314+$J314),"█▌",0))</f>
        <v>0</v>
      </c>
      <c r="EC73" s="147" t="n">
        <f aca="false">IF($J314=0,0,IF(AND(EC$8&gt;$O314,EC$8&lt;=$O314+$J314),"█▌",0))</f>
        <v>0</v>
      </c>
      <c r="ED73" s="147" t="n">
        <f aca="false">IF($J314=0,0,IF(AND(ED$8&gt;$O314,ED$8&lt;=$O314+$J314),"█▌",0))</f>
        <v>0</v>
      </c>
      <c r="EE73" s="147" t="n">
        <f aca="false">IF($J314=0,0,IF(AND(EE$8&gt;$O314,EE$8&lt;=$O314+$J314),"█▌",0))</f>
        <v>0</v>
      </c>
      <c r="EF73" s="149" t="n">
        <f aca="false">IF($J314=0,0,IF(AND(EF$8&gt;$O314,EF$8&lt;=$O314+$J314),"█▌",0))</f>
        <v>0</v>
      </c>
      <c r="EG73" s="148" t="n">
        <f aca="false">IF($J314=0,0,IF(AND(EG$8&gt;$O314,EG$8&lt;=$O314+$J314),"█▌",0))</f>
        <v>0</v>
      </c>
      <c r="EH73" s="147" t="n">
        <f aca="false">IF($J314=0,0,IF(AND(EH$8&gt;$O314,EH$8&lt;=$O314+$J314),"█▌",0))</f>
        <v>0</v>
      </c>
      <c r="EI73" s="147" t="n">
        <f aca="false">IF($J314=0,0,IF(AND(EI$8&gt;$O314,EI$8&lt;=$O314+$J314),"█▌",0))</f>
        <v>0</v>
      </c>
      <c r="EJ73" s="147" t="n">
        <f aca="false">IF($J314=0,0,IF(AND(EJ$8&gt;$O314,EJ$8&lt;=$O314+$J314),"█▌",0))</f>
        <v>0</v>
      </c>
      <c r="EK73" s="149" t="n">
        <f aca="false">IF($J314=0,0,IF(AND(EK$8&gt;$O314,EK$8&lt;=$O314+$J314),"█▌",0))</f>
        <v>0</v>
      </c>
      <c r="EL73" s="147" t="n">
        <f aca="false">IF($J314=0,0,IF(AND(EL$8&gt;$O314,EL$8&lt;=$O314+$J314),"█▌",0))</f>
        <v>0</v>
      </c>
      <c r="EM73" s="147" t="n">
        <f aca="false">IF($J314=0,0,IF(AND(EM$8&gt;$O314,EM$8&lt;=$O314+$J314),"█▌",0))</f>
        <v>0</v>
      </c>
      <c r="EN73" s="147" t="n">
        <f aca="false">IF($J314=0,0,IF(AND(EN$8&gt;$O314,EN$8&lt;=$O314+$J314),"█▌",0))</f>
        <v>0</v>
      </c>
      <c r="EO73" s="147" t="n">
        <f aca="false">IF($J314=0,0,IF(AND(EO$8&gt;$O314,EO$8&lt;=$O314+$J314),"█▌",0))</f>
        <v>0</v>
      </c>
      <c r="EP73" s="147" t="n">
        <f aca="false">IF($J314=0,0,IF(AND(EP$8&gt;$O314,EP$8&lt;=$O314+$J314),"█▌",0))</f>
        <v>0</v>
      </c>
      <c r="EQ73" s="148" t="n">
        <f aca="false">IF($J314=0,0,IF(AND(EQ$8&gt;$O314,EQ$8&lt;=$O314+$J314),"█▌",0))</f>
        <v>0</v>
      </c>
      <c r="ER73" s="147" t="n">
        <f aca="false">IF($J314=0,0,IF(AND(ER$8&gt;$O314,ER$8&lt;=$O314+$J314),"█▌",0))</f>
        <v>0</v>
      </c>
      <c r="ES73" s="147" t="n">
        <f aca="false">IF($J314=0,0,IF(AND(ES$8&gt;$O314,ES$8&lt;=$O314+$J314),"█▌",0))</f>
        <v>0</v>
      </c>
      <c r="ET73" s="147" t="n">
        <f aca="false">IF($J314=0,0,IF(AND(ET$8&gt;$O314,ET$8&lt;=$O314+$J314),"█▌",0))</f>
        <v>0</v>
      </c>
      <c r="EU73" s="149" t="n">
        <f aca="false">IF($J314=0,0,IF(AND(EU$8&gt;$O314,EU$8&lt;=$O314+$J314),"█▌",0))</f>
        <v>0</v>
      </c>
      <c r="EV73" s="147" t="n">
        <f aca="false">IF($J314=0,0,IF(AND(EV$8&gt;$O314,EV$8&lt;=$O314+$J314),"█▌",0))</f>
        <v>0</v>
      </c>
      <c r="EW73" s="147" t="n">
        <f aca="false">IF($J314=0,0,IF(AND(EW$8&gt;$O314,EW$8&lt;=$O314+$J314),"█▌",0))</f>
        <v>0</v>
      </c>
      <c r="EX73" s="147" t="n">
        <f aca="false">IF($J314=0,0,IF(AND(EX$8&gt;$O314,EX$8&lt;=$O314+$J314),"█▌",0))</f>
        <v>0</v>
      </c>
      <c r="EY73" s="147" t="n">
        <f aca="false">IF($J314=0,0,IF(AND(EY$8&gt;$O314,EY$8&lt;=$O314+$J314),"█▌",0))</f>
        <v>0</v>
      </c>
      <c r="EZ73" s="147" t="n">
        <f aca="false">IF($J314=0,0,IF(AND(EZ$8&gt;$O314,EZ$8&lt;=$O314+$J314),"█▌",0))</f>
        <v>0</v>
      </c>
      <c r="FA73" s="148" t="n">
        <f aca="false">IF($J314=0,0,IF(AND(FA$8&gt;$O314,FA$8&lt;=$O314+$J314),"█▌",0))</f>
        <v>0</v>
      </c>
      <c r="FB73" s="147" t="n">
        <f aca="false">IF($J314=0,0,IF(AND(FB$8&gt;$O314,FB$8&lt;=$O314+$J314),"█▌",0))</f>
        <v>0</v>
      </c>
      <c r="FC73" s="147" t="n">
        <f aca="false">IF($J314=0,0,IF(AND(FC$8&gt;$O314,FC$8&lt;=$O314+$J314),"█▌",0))</f>
        <v>0</v>
      </c>
      <c r="FD73" s="147" t="n">
        <f aca="false">IF($J314=0,0,IF(AND(FD$8&gt;$O314,FD$8&lt;=$O314+$J314),"█▌",0))</f>
        <v>0</v>
      </c>
      <c r="FE73" s="149" t="n">
        <f aca="false">IF($J314=0,0,IF(AND(FE$8&gt;$O314,FE$8&lt;=$O314+$J314),"█▌",0))</f>
        <v>0</v>
      </c>
      <c r="FF73" s="148" t="n">
        <f aca="false">IF($J314=0,0,IF(AND(FF$8&gt;$O314,FF$8&lt;=$O314+$J314),"█▌",0))</f>
        <v>0</v>
      </c>
      <c r="FG73" s="147" t="n">
        <f aca="false">IF($J314=0,0,IF(AND(FG$8&gt;$O314,FG$8&lt;=$O314+$J314),"█▌",0))</f>
        <v>0</v>
      </c>
      <c r="FH73" s="147" t="n">
        <f aca="false">IF($J314=0,0,IF(AND(FH$8&gt;$O314,FH$8&lt;=$O314+$J314),"█▌",0))</f>
        <v>0</v>
      </c>
      <c r="FI73" s="147" t="n">
        <f aca="false">IF($J314=0,0,IF(AND(FI$8&gt;$O314,FI$8&lt;=$O314+$J314),"█▌",0))</f>
        <v>0</v>
      </c>
      <c r="FJ73" s="149" t="n">
        <f aca="false">IF($J314=0,0,IF(AND(FJ$8&gt;$O314,FJ$8&lt;=$O314+$J314),"█▌",0))</f>
        <v>0</v>
      </c>
      <c r="FK73" s="147" t="n">
        <f aca="false">IF($J314=0,0,IF(AND(FK$8&gt;$O314,FK$8&lt;=$O314+$J314),"█▌",0))</f>
        <v>0</v>
      </c>
      <c r="FL73" s="147" t="n">
        <f aca="false">IF($J314=0,0,IF(AND(FL$8&gt;$O314,FL$8&lt;=$O314+$J314),"█▌",0))</f>
        <v>0</v>
      </c>
      <c r="FM73" s="147" t="n">
        <f aca="false">IF($J314=0,0,IF(AND(FM$8&gt;$O314,FM$8&lt;=$O314+$J314),"█▌",0))</f>
        <v>0</v>
      </c>
      <c r="FN73" s="147" t="n">
        <f aca="false">IF($J314=0,0,IF(AND(FN$8&gt;$O314,FN$8&lt;=$O314+$J314),"█▌",0))</f>
        <v>0</v>
      </c>
      <c r="FO73" s="147" t="n">
        <f aca="false">IF($J314=0,0,IF(AND(FO$8&gt;$O314,FO$8&lt;=$O314+$J314),"█▌",0))</f>
        <v>0</v>
      </c>
      <c r="FP73" s="148" t="n">
        <f aca="false">IF($J314=0,0,IF(AND(FP$8&gt;$O314,FP$8&lt;=$O314+$J314),"█▌",0))</f>
        <v>0</v>
      </c>
      <c r="FQ73" s="147" t="n">
        <f aca="false">IF($J314=0,0,IF(AND(FQ$8&gt;$O314,FQ$8&lt;=$O314+$J314),"█▌",0))</f>
        <v>0</v>
      </c>
      <c r="FR73" s="147" t="n">
        <f aca="false">IF($J314=0,0,IF(AND(FR$8&gt;$O314,FR$8&lt;=$O314+$J314),"█▌",0))</f>
        <v>0</v>
      </c>
      <c r="FS73" s="147" t="n">
        <f aca="false">IF($J314=0,0,IF(AND(FS$8&gt;$O314,FS$8&lt;=$O314+$J314),"█▌",0))</f>
        <v>0</v>
      </c>
      <c r="FT73" s="149" t="n">
        <f aca="false">IF($J314=0,0,IF(AND(FT$8&gt;$O314,FT$8&lt;=$O314+$J314),"█▌",0))</f>
        <v>0</v>
      </c>
      <c r="FU73" s="147" t="n">
        <f aca="false">IF($J314=0,0,IF(AND(FU$8&gt;$O314,FU$8&lt;=$O314+$J314),"█▌",0))</f>
        <v>0</v>
      </c>
      <c r="FV73" s="147" t="n">
        <f aca="false">IF($J314=0,0,IF(AND(FV$8&gt;$O314,FV$8&lt;=$O314+$J314),"█▌",0))</f>
        <v>0</v>
      </c>
      <c r="FW73" s="147" t="n">
        <f aca="false">IF($J314=0,0,IF(AND(FW$8&gt;$O314,FW$8&lt;=$O314+$J314),"█▌",0))</f>
        <v>0</v>
      </c>
      <c r="FX73" s="147" t="n">
        <f aca="false">IF($J314=0,0,IF(AND(FX$8&gt;$O314,FX$8&lt;=$O314+$J314),"█▌",0))</f>
        <v>0</v>
      </c>
      <c r="FY73" s="147" t="n">
        <f aca="false">IF($J314=0,0,IF(AND(FY$8&gt;$O314,FY$8&lt;=$O314+$J314),"█▌",0))</f>
        <v>0</v>
      </c>
      <c r="FZ73" s="148" t="n">
        <f aca="false">IF($J314=0,0,IF(AND(FZ$8&gt;$O314,FZ$8&lt;=$O314+$J314),"█▌",0))</f>
        <v>0</v>
      </c>
      <c r="GA73" s="147" t="n">
        <f aca="false">IF($J314=0,0,IF(AND(GA$8&gt;$O314,GA$8&lt;=$O314+$J314),"█▌",0))</f>
        <v>0</v>
      </c>
      <c r="GB73" s="147" t="n">
        <f aca="false">IF($J314=0,0,IF(AND(GB$8&gt;$O314,GB$8&lt;=$O314+$J314),"█▌",0))</f>
        <v>0</v>
      </c>
      <c r="GC73" s="147" t="n">
        <f aca="false">IF($J314=0,0,IF(AND(GC$8&gt;$O314,GC$8&lt;=$O314+$J314),"█▌",0))</f>
        <v>0</v>
      </c>
      <c r="GD73" s="149" t="n">
        <f aca="false">IF($J314=0,0,IF(AND(GD$8&gt;$O314,GD$8&lt;=$O314+$J314),"█▌",0))</f>
        <v>0</v>
      </c>
      <c r="GE73" s="148" t="n">
        <f aca="false">IF($J314=0,0,IF(AND(GE$8&gt;$O314,GE$8&lt;=$O314+$J314),"█▌",0))</f>
        <v>0</v>
      </c>
      <c r="GF73" s="147" t="n">
        <f aca="false">IF($J314=0,0,IF(AND(GF$8&gt;$O314,GF$8&lt;=$O314+$J314),"█▌",0))</f>
        <v>0</v>
      </c>
      <c r="GG73" s="147" t="n">
        <f aca="false">IF($J314=0,0,IF(AND(GG$8&gt;$O314,GG$8&lt;=$O314+$J314),"█▌",0))</f>
        <v>0</v>
      </c>
      <c r="GH73" s="147" t="n">
        <f aca="false">IF($J314=0,0,IF(AND(GH$8&gt;$O314,GH$8&lt;=$O314+$J314),"█▌",0))</f>
        <v>0</v>
      </c>
      <c r="GI73" s="149" t="n">
        <f aca="false">IF($J314=0,0,IF(AND(GI$8&gt;$O314,GI$8&lt;=$O314+$J314),"█▌",0))</f>
        <v>0</v>
      </c>
      <c r="GJ73" s="147" t="n">
        <f aca="false">IF($J314=0,0,IF(AND(GJ$8&gt;$O314,GJ$8&lt;=$O314+$J314),"█▌",0))</f>
        <v>0</v>
      </c>
      <c r="GK73" s="147" t="n">
        <f aca="false">IF($J314=0,0,IF(AND(GK$8&gt;$O314,GK$8&lt;=$O314+$J314),"█▌",0))</f>
        <v>0</v>
      </c>
      <c r="GL73" s="147" t="n">
        <f aca="false">IF($J314=0,0,IF(AND(GL$8&gt;$O314,GL$8&lt;=$O314+$J314),"█▌",0))</f>
        <v>0</v>
      </c>
      <c r="GM73" s="147" t="n">
        <f aca="false">IF($J314=0,0,IF(AND(GM$8&gt;$O314,GM$8&lt;=$O314+$J314),"█▌",0))</f>
        <v>0</v>
      </c>
      <c r="GN73" s="147" t="n">
        <f aca="false">IF($J314=0,0,IF(AND(GN$8&gt;$O314,GN$8&lt;=$O314+$J314),"█▌",0))</f>
        <v>0</v>
      </c>
      <c r="GO73" s="148" t="n">
        <f aca="false">IF($J314=0,0,IF(AND(GO$8&gt;$O314,GO$8&lt;=$O314+$J314),"█▌",0))</f>
        <v>0</v>
      </c>
      <c r="GP73" s="147" t="n">
        <f aca="false">IF($J314=0,0,IF(AND(GP$8&gt;$O314,GP$8&lt;=$O314+$J314),"█▌",0))</f>
        <v>0</v>
      </c>
      <c r="GQ73" s="147" t="n">
        <f aca="false">IF($J314=0,0,IF(AND(GQ$8&gt;$O314,GQ$8&lt;=$O314+$J314),"█▌",0))</f>
        <v>0</v>
      </c>
      <c r="GR73" s="147" t="n">
        <f aca="false">IF($J314=0,0,IF(AND(GR$8&gt;$O314,GR$8&lt;=$O314+$J314),"█▌",0))</f>
        <v>0</v>
      </c>
      <c r="GS73" s="149" t="n">
        <f aca="false">IF($J314=0,0,IF(AND(GS$8&gt;$O314,GS$8&lt;=$O314+$J314),"█▌",0))</f>
        <v>0</v>
      </c>
      <c r="GT73" s="147" t="n">
        <f aca="false">IF($J314=0,0,IF(AND(GT$8&gt;$O314,GT$8&lt;=$O314+$J314),"█▌",0))</f>
        <v>0</v>
      </c>
      <c r="GU73" s="147" t="n">
        <f aca="false">IF($J314=0,0,IF(AND(GU$8&gt;$O314,GU$8&lt;=$O314+$J314),"█▌",0))</f>
        <v>0</v>
      </c>
      <c r="GV73" s="147" t="n">
        <f aca="false">IF($J314=0,0,IF(AND(GV$8&gt;$O314,GV$8&lt;=$O314+$J314),"█▌",0))</f>
        <v>0</v>
      </c>
      <c r="GW73" s="147" t="n">
        <f aca="false">IF($J314=0,0,IF(AND(GW$8&gt;$O314,GW$8&lt;=$O314+$J314),"█▌",0))</f>
        <v>0</v>
      </c>
      <c r="GX73" s="147" t="n">
        <f aca="false">IF($J314=0,0,IF(AND(GX$8&gt;$O314,GX$8&lt;=$O314+$J314),"█▌",0))</f>
        <v>0</v>
      </c>
      <c r="GY73" s="148" t="n">
        <f aca="false">IF($J314=0,0,IF(AND(GY$8&gt;$O314,GY$8&lt;=$O314+$J314),"█▌",0))</f>
        <v>0</v>
      </c>
      <c r="GZ73" s="147" t="n">
        <f aca="false">IF($J314=0,0,IF(AND(GZ$8&gt;$O314,GZ$8&lt;=$O314+$J314),"█▌",0))</f>
        <v>0</v>
      </c>
      <c r="HA73" s="147" t="n">
        <f aca="false">IF($J314=0,0,IF(AND(HA$8&gt;$O314,HA$8&lt;=$O314+$J314),"█▌",0))</f>
        <v>0</v>
      </c>
      <c r="HB73" s="147" t="n">
        <f aca="false">IF($J314=0,0,IF(AND(HB$8&gt;$O314,HB$8&lt;=$O314+$J314),"█▌",0))</f>
        <v>0</v>
      </c>
      <c r="HC73" s="149" t="n">
        <f aca="false">IF($J314=0,0,IF(AND(HC$8&gt;$O314,HC$8&lt;=$O314+$J314),"█▌",0))</f>
        <v>0</v>
      </c>
      <c r="HD73" s="148" t="n">
        <f aca="false">IF($J314=0,0,IF(AND(HD$8&gt;$O314,HD$8&lt;=$O314+$J314),"█▌",0))</f>
        <v>0</v>
      </c>
      <c r="HE73" s="147" t="n">
        <f aca="false">IF($J314=0,0,IF(AND(HE$8&gt;$O314,HE$8&lt;=$O314+$J314),"█▌",0))</f>
        <v>0</v>
      </c>
      <c r="HF73" s="147" t="n">
        <f aca="false">IF($J314=0,0,IF(AND(HF$8&gt;$O314,HF$8&lt;=$O314+$J314),"█▌",0))</f>
        <v>0</v>
      </c>
      <c r="HG73" s="147" t="n">
        <f aca="false">IF($J314=0,0,IF(AND(HG$8&gt;$O314,HG$8&lt;=$O314+$J314),"█▌",0))</f>
        <v>0</v>
      </c>
      <c r="HH73" s="149" t="n">
        <f aca="false">IF($J314=0,0,IF(AND(HH$8&gt;$O314,HH$8&lt;=$O314+$J314),"█▌",0))</f>
        <v>0</v>
      </c>
      <c r="HI73" s="147" t="n">
        <f aca="false">IF($J314=0,0,IF(AND(HI$8&gt;$O314,HI$8&lt;=$O314+$J314),"█▌",0))</f>
        <v>0</v>
      </c>
      <c r="HJ73" s="147" t="n">
        <f aca="false">IF($J314=0,0,IF(AND(HJ$8&gt;$O314,HJ$8&lt;=$O314+$J314),"█▌",0))</f>
        <v>0</v>
      </c>
      <c r="HK73" s="147" t="n">
        <f aca="false">IF($J314=0,0,IF(AND(HK$8&gt;$O314,HK$8&lt;=$O314+$J314),"█▌",0))</f>
        <v>0</v>
      </c>
      <c r="HL73" s="147" t="n">
        <f aca="false">IF($J314=0,0,IF(AND(HL$8&gt;$O314,HL$8&lt;=$O314+$J314),"█▌",0))</f>
        <v>0</v>
      </c>
      <c r="HM73" s="147" t="n">
        <f aca="false">IF($J314=0,0,IF(AND(HM$8&gt;$O314,HM$8&lt;=$O314+$J314),"█▌",0))</f>
        <v>0</v>
      </c>
      <c r="HN73" s="148" t="n">
        <f aca="false">IF($J314=0,0,IF(AND(HN$8&gt;$O314,HN$8&lt;=$O314+$J314),"█▌",0))</f>
        <v>0</v>
      </c>
      <c r="HO73" s="147" t="n">
        <f aca="false">IF($J314=0,0,IF(AND(HO$8&gt;$O314,HO$8&lt;=$O314+$J314),"█▌",0))</f>
        <v>0</v>
      </c>
      <c r="HP73" s="147" t="n">
        <f aca="false">IF($J314=0,0,IF(AND(HP$8&gt;$O314,HP$8&lt;=$O314+$J314),"█▌",0))</f>
        <v>0</v>
      </c>
      <c r="HQ73" s="147" t="n">
        <f aca="false">IF($J314=0,0,IF(AND(HQ$8&gt;$O314,HQ$8&lt;=$O314+$J314),"█▌",0))</f>
        <v>0</v>
      </c>
      <c r="HR73" s="149" t="n">
        <f aca="false">IF($J314=0,0,IF(AND(HR$8&gt;$O314,HR$8&lt;=$O314+$J314),"█▌",0))</f>
        <v>0</v>
      </c>
      <c r="HS73" s="147" t="n">
        <f aca="false">IF($J314=0,0,IF(AND(HS$8&gt;$O314,HS$8&lt;=$O314+$J314),"█▌",0))</f>
        <v>0</v>
      </c>
      <c r="HT73" s="147" t="n">
        <f aca="false">IF($J314=0,0,IF(AND(HT$8&gt;$O314,HT$8&lt;=$O314+$J314),"█▌",0))</f>
        <v>0</v>
      </c>
      <c r="HU73" s="147" t="n">
        <f aca="false">IF($J314=0,0,IF(AND(HU$8&gt;$O314,HU$8&lt;=$O314+$J314),"█▌",0))</f>
        <v>0</v>
      </c>
      <c r="HV73" s="147" t="n">
        <f aca="false">IF($J314=0,0,IF(AND(HV$8&gt;$O314,HV$8&lt;=$O314+$J314),"█▌",0))</f>
        <v>0</v>
      </c>
      <c r="HW73" s="147" t="n">
        <f aca="false">IF($J314=0,0,IF(AND(HW$8&gt;$O314,HW$8&lt;=$O314+$J314),"█▌",0))</f>
        <v>0</v>
      </c>
      <c r="HX73" s="148" t="n">
        <f aca="false">IF($J314=0,0,IF(AND(HX$8&gt;$O314,HX$8&lt;=$O314+$J314),"█▌",0))</f>
        <v>0</v>
      </c>
      <c r="HY73" s="147" t="n">
        <f aca="false">IF($J314=0,0,IF(AND(HY$8&gt;$O314,HY$8&lt;=$O314+$J314),"█▌",0))</f>
        <v>0</v>
      </c>
      <c r="HZ73" s="147" t="n">
        <f aca="false">IF($J314=0,0,IF(AND(HZ$8&gt;$O314,HZ$8&lt;=$O314+$J314),"█▌",0))</f>
        <v>0</v>
      </c>
      <c r="IA73" s="147" t="n">
        <f aca="false">IF($J314=0,0,IF(AND(IA$8&gt;$O314,IA$8&lt;=$O314+$J314),"█▌",0))</f>
        <v>0</v>
      </c>
      <c r="IB73" s="149" t="n">
        <f aca="false">IF($J314=0,0,IF(AND(IB$8&gt;$O314,IB$8&lt;=$O314+$J314),"█▌",0))</f>
        <v>0</v>
      </c>
      <c r="IC73" s="147" t="n">
        <f aca="false">IF($J314=0,0,IF(AND(IC$8&gt;$O314,IC$8&lt;=$O314+$J314),"█▌",0))</f>
        <v>0</v>
      </c>
      <c r="ID73" s="147" t="n">
        <f aca="false">IF($J314=0,0,IF(AND(ID$8&gt;$O314,ID$8&lt;=$O314+$J314),"█▌",0))</f>
        <v>0</v>
      </c>
      <c r="IE73" s="147" t="n">
        <f aca="false">IF($J314=0,0,IF(AND(IE$8&gt;$O314,IE$8&lt;=$O314+$J314),"█▌",0))</f>
        <v>0</v>
      </c>
      <c r="IF73" s="147" t="n">
        <f aca="false">IF($J314=0,0,IF(AND(IF$8&gt;$O314,IF$8&lt;=$O314+$J314),"█▌",0))</f>
        <v>0</v>
      </c>
      <c r="IG73" s="147" t="n">
        <f aca="false">IF($J314=0,0,IF(AND(IG$8&gt;$O314,IG$8&lt;=$O314+$J314),"█▌",0))</f>
        <v>0</v>
      </c>
      <c r="IH73" s="147" t="n">
        <f aca="false">IF($J314=0,0,IF(AND(IH$8&gt;$O314,IH$8&lt;=$O314+$J314),"█▌",0))</f>
        <v>0</v>
      </c>
      <c r="II73" s="147" t="n">
        <f aca="false">IF($J314=0,0,IF(AND(II$8&gt;$O314,II$8&lt;=$O314+$J314),"█▌",0))</f>
        <v>0</v>
      </c>
      <c r="IJ73" s="147" t="n">
        <f aca="false">IF($J314=0,0,IF(AND(IJ$8&gt;$O314,IJ$8&lt;=$O314+$J314),"█▌",0))</f>
        <v>0</v>
      </c>
      <c r="IK73" s="147" t="n">
        <f aca="false">IF($J314=0,0,IF(AND(IK$8&gt;$O314,IK$8&lt;=$O314+$J314),"█▌",0))</f>
        <v>0</v>
      </c>
      <c r="IL73" s="147" t="n">
        <f aca="false">IF($J314=0,0,IF(AND(IL$8&gt;$O314,IL$8&lt;=$O314+$J314),"█▌",0))</f>
        <v>0</v>
      </c>
      <c r="IM73" s="148" t="n">
        <f aca="false">IF($J314=0,0,IF(AND(IM$8&gt;$O314,IM$8&lt;=$O314+$J314),"█▌",0))</f>
        <v>0</v>
      </c>
      <c r="IN73" s="147" t="n">
        <f aca="false">IF($J314=0,0,IF(AND(IN$8&gt;$O314,IN$8&lt;=$O314+$J314),"█▌",0))</f>
        <v>0</v>
      </c>
      <c r="IO73" s="147" t="n">
        <f aca="false">IF($J314=0,0,IF(AND(IO$8&gt;$O314,IO$8&lt;=$O314+$J314),"█▌",0))</f>
        <v>0</v>
      </c>
      <c r="IP73" s="147" t="n">
        <f aca="false">IF($J314=0,0,IF(AND(IP$8&gt;$O314,IP$8&lt;=$O314+$J314),"█▌",0))</f>
        <v>0</v>
      </c>
      <c r="IQ73" s="150" t="n">
        <f aca="false">IF($J314=0,0,IF(AND(IQ$8&gt;$O314,IQ$8&lt;=$O314+$J314),"█▌",0))</f>
        <v>0</v>
      </c>
      <c r="IR73" s="122" t="s">
        <v>36</v>
      </c>
    </row>
    <row r="74" customFormat="false" ht="10" hidden="false" customHeight="true" outlineLevel="0" collapsed="false">
      <c r="A74" s="20"/>
      <c r="B74" s="153"/>
      <c r="C74" s="154"/>
      <c r="D74" s="155"/>
      <c r="E74" s="155"/>
      <c r="F74" s="156"/>
      <c r="G74" s="157"/>
      <c r="H74" s="158" t="s">
        <v>44</v>
      </c>
      <c r="I74" s="155"/>
      <c r="J74" s="159"/>
      <c r="K74" s="160" t="s">
        <v>45</v>
      </c>
      <c r="L74" s="102" t="n">
        <f aca="false">IF(Q318=1,"Puesto "&amp;I75&amp;": "&amp;I77,0)</f>
        <v>0</v>
      </c>
      <c r="M74" s="103"/>
      <c r="N74" s="103"/>
      <c r="O74" s="103"/>
      <c r="P74" s="104"/>
      <c r="Q74" s="105" t="n">
        <f aca="false">IF(AND(Q$8&gt;$O314,Q$8&lt;=$P314),"►",IF($Q318=1,"▒▒",0))</f>
        <v>0</v>
      </c>
      <c r="R74" s="105" t="n">
        <f aca="false">IF(AND(R$8&gt;$O314,R$8&lt;=$P314),"►",IF($Q318=1,"▒▒",0))</f>
        <v>0</v>
      </c>
      <c r="S74" s="105" t="n">
        <f aca="false">IF(AND(S$8&gt;$O314,S$8&lt;=$P314),"►",IF($Q318=1,"▒▒",0))</f>
        <v>0</v>
      </c>
      <c r="T74" s="105" t="n">
        <f aca="false">IF(AND(T$8&gt;$O314,T$8&lt;=$P314),"►",IF($Q318=1,"▒▒",0))</f>
        <v>0</v>
      </c>
      <c r="U74" s="105" t="n">
        <f aca="false">IF(AND(U$8&gt;$O314,U$8&lt;=$P314),"►",IF($Q318=1,"▒▒",0))</f>
        <v>0</v>
      </c>
      <c r="V74" s="105" t="n">
        <f aca="false">IF(AND(V$8&gt;$O314,V$8&lt;=$P314),"►",IF($Q318=1,"▒▒",0))</f>
        <v>0</v>
      </c>
      <c r="W74" s="105" t="n">
        <f aca="false">IF(AND(W$8&gt;$O314,W$8&lt;=$P314),"►",IF($Q318=1,"▒▒",0))</f>
        <v>0</v>
      </c>
      <c r="X74" s="105" t="n">
        <f aca="false">IF(AND(X$8&gt;$O314,X$8&lt;=$P314),"►",IF($Q318=1,"▒▒",0))</f>
        <v>0</v>
      </c>
      <c r="Y74" s="105" t="n">
        <f aca="false">IF(AND(Y$8&gt;$O314,Y$8&lt;=$P314),"►",IF($Q318=1,"▒▒",0))</f>
        <v>0</v>
      </c>
      <c r="Z74" s="105" t="n">
        <f aca="false">IF(AND(Z$8&gt;$O314,Z$8&lt;=$P314),"►",IF($Q318=1,"▒▒",0))</f>
        <v>0</v>
      </c>
      <c r="AA74" s="105" t="n">
        <f aca="false">IF(AND(AA$8&gt;$O314,AA$8&lt;=$P314),"►",IF($Q318=1,"▒▒",0))</f>
        <v>0</v>
      </c>
      <c r="AB74" s="105" t="n">
        <f aca="false">IF(AND(AB$8&gt;$O314,AB$8&lt;=$P314),"►",IF($Q318=1,"▒▒",0))</f>
        <v>0</v>
      </c>
      <c r="AC74" s="105" t="n">
        <f aca="false">IF(AND(AC$8&gt;$O314,AC$8&lt;=$P314),"►",IF($Q318=1,"▒▒",0))</f>
        <v>0</v>
      </c>
      <c r="AD74" s="105" t="n">
        <f aca="false">IF(AND(AD$8&gt;$O314,AD$8&lt;=$P314),"►",IF($Q318=1,"▒▒",0))</f>
        <v>0</v>
      </c>
      <c r="AE74" s="105" t="n">
        <f aca="false">IF(AND(AE$8&gt;$O314,AE$8&lt;=$P314),"►",IF($Q318=1,"▒▒",0))</f>
        <v>0</v>
      </c>
      <c r="AF74" s="105" t="n">
        <f aca="false">IF(AND(AF$8&gt;$O314,AF$8&lt;=$P314),"►",IF($Q318=1,"▒▒",0))</f>
        <v>0</v>
      </c>
      <c r="AG74" s="105" t="n">
        <f aca="false">IF(AND(AG$8&gt;$O314,AG$8&lt;=$P314),"►",IF($Q318=1,"▒▒",0))</f>
        <v>0</v>
      </c>
      <c r="AH74" s="105" t="n">
        <f aca="false">IF(AND(AH$8&gt;$O314,AH$8&lt;=$P314),"►",IF($Q318=1,"▒▒",0))</f>
        <v>0</v>
      </c>
      <c r="AI74" s="105" t="n">
        <f aca="false">IF(AND(AI$8&gt;$O314,AI$8&lt;=$P314),"►",IF($Q318=1,"▒▒",0))</f>
        <v>0</v>
      </c>
      <c r="AJ74" s="105" t="n">
        <f aca="false">IF(AND(AJ$8&gt;$O314,AJ$8&lt;=$P314),"►",IF($Q318=1,"▒▒",0))</f>
        <v>0</v>
      </c>
      <c r="AK74" s="105" t="n">
        <f aca="false">IF(AND(AK$8&gt;$O314,AK$8&lt;=$P314),"►",IF($Q318=1,"▒▒",0))</f>
        <v>0</v>
      </c>
      <c r="AL74" s="105" t="n">
        <f aca="false">IF(AND(AL$8&gt;$O314,AL$8&lt;=$P314),"►",IF($Q318=1,"▒▒",0))</f>
        <v>0</v>
      </c>
      <c r="AM74" s="105" t="n">
        <f aca="false">IF(AND(AM$8&gt;$O314,AM$8&lt;=$P314),"►",IF($Q318=1,"▒▒",0))</f>
        <v>0</v>
      </c>
      <c r="AN74" s="105" t="n">
        <f aca="false">IF(AND(AN$8&gt;$O314,AN$8&lt;=$P314),"►",IF($Q318=1,"▒▒",0))</f>
        <v>0</v>
      </c>
      <c r="AO74" s="105" t="n">
        <f aca="false">IF(AND(AO$8&gt;$O314,AO$8&lt;=$P314),"►",IF($Q318=1,"▒▒",0))</f>
        <v>0</v>
      </c>
      <c r="AP74" s="105" t="n">
        <f aca="false">IF(AND(AP$8&gt;$O314,AP$8&lt;=$P314),"►",IF($Q318=1,"▒▒",0))</f>
        <v>0</v>
      </c>
      <c r="AQ74" s="105" t="n">
        <f aca="false">IF(AND(AQ$8&gt;$O314,AQ$8&lt;=$P314),"►",IF($Q318=1,"▒▒",0))</f>
        <v>0</v>
      </c>
      <c r="AR74" s="105" t="n">
        <f aca="false">IF(AND(AR$8&gt;$O314,AR$8&lt;=$P314),"►",IF($Q318=1,"▒▒",0))</f>
        <v>0</v>
      </c>
      <c r="AS74" s="105" t="n">
        <f aca="false">IF(AND(AS$8&gt;$O314,AS$8&lt;=$P314),"►",IF($Q318=1,"▒▒",0))</f>
        <v>0</v>
      </c>
      <c r="AT74" s="105" t="n">
        <f aca="false">IF(AND(AT$8&gt;$O314,AT$8&lt;=$P314),"►",IF($Q318=1,"▒▒",0))</f>
        <v>0</v>
      </c>
      <c r="AU74" s="105" t="n">
        <f aca="false">IF(AND(AU$8&gt;$O314,AU$8&lt;=$P314),"►",IF($Q318=1,"▒▒",0))</f>
        <v>0</v>
      </c>
      <c r="AV74" s="105" t="n">
        <f aca="false">IF(AND(AV$8&gt;$O314,AV$8&lt;=$P314),"►",IF($Q318=1,"▒▒",0))</f>
        <v>0</v>
      </c>
      <c r="AW74" s="105" t="n">
        <f aca="false">IF(AND(AW$8&gt;$O314,AW$8&lt;=$P314),"►",IF($Q318=1,"▒▒",0))</f>
        <v>0</v>
      </c>
      <c r="AX74" s="105" t="n">
        <f aca="false">IF(AND(AX$8&gt;$O314,AX$8&lt;=$P314),"►",IF($Q318=1,"▒▒",0))</f>
        <v>0</v>
      </c>
      <c r="AY74" s="105" t="n">
        <f aca="false">IF(AND(AY$8&gt;$O314,AY$8&lt;=$P314),"►",IF($Q318=1,"▒▒",0))</f>
        <v>0</v>
      </c>
      <c r="AZ74" s="105" t="n">
        <f aca="false">IF(AND(AZ$8&gt;$O314,AZ$8&lt;=$P314),"►",IF($Q318=1,"▒▒",0))</f>
        <v>0</v>
      </c>
      <c r="BA74" s="105" t="n">
        <f aca="false">IF(AND(BA$8&gt;$O314,BA$8&lt;=$P314),"►",IF($Q318=1,"▒▒",0))</f>
        <v>0</v>
      </c>
      <c r="BB74" s="105" t="n">
        <f aca="false">IF(AND(BB$8&gt;$O314,BB$8&lt;=$P314),"►",IF($Q318=1,"▒▒",0))</f>
        <v>0</v>
      </c>
      <c r="BC74" s="105" t="n">
        <f aca="false">IF(AND(BC$8&gt;$O314,BC$8&lt;=$P314),"►",IF($Q318=1,"▒▒",0))</f>
        <v>0</v>
      </c>
      <c r="BD74" s="105" t="n">
        <f aca="false">IF(AND(BD$8&gt;$O314,BD$8&lt;=$P314),"►",IF($Q318=1,"▒▒",0))</f>
        <v>0</v>
      </c>
      <c r="BE74" s="105" t="n">
        <f aca="false">IF(AND(BE$8&gt;$O314,BE$8&lt;=$P314),"►",IF($Q318=1,"▒▒",0))</f>
        <v>0</v>
      </c>
      <c r="BF74" s="105" t="n">
        <f aca="false">IF(AND(BF$8&gt;$O314,BF$8&lt;=$P314),"►",IF($Q318=1,"▒▒",0))</f>
        <v>0</v>
      </c>
      <c r="BG74" s="105" t="n">
        <f aca="false">IF(AND(BG$8&gt;$O314,BG$8&lt;=$P314),"►",IF($Q318=1,"▒▒",0))</f>
        <v>0</v>
      </c>
      <c r="BH74" s="105" t="n">
        <f aca="false">IF(AND(BH$8&gt;$O314,BH$8&lt;=$P314),"►",IF($Q318=1,"▒▒",0))</f>
        <v>0</v>
      </c>
      <c r="BI74" s="105" t="n">
        <f aca="false">IF(AND(BI$8&gt;$O314,BI$8&lt;=$P314),"►",IF($Q318=1,"▒▒",0))</f>
        <v>0</v>
      </c>
      <c r="BJ74" s="105" t="n">
        <f aca="false">IF(AND(BJ$8&gt;$O314,BJ$8&lt;=$P314),"►",IF($Q318=1,"▒▒",0))</f>
        <v>0</v>
      </c>
      <c r="BK74" s="105" t="n">
        <f aca="false">IF(AND(BK$8&gt;$O314,BK$8&lt;=$P314),"►",IF($Q318=1,"▒▒",0))</f>
        <v>0</v>
      </c>
      <c r="BL74" s="105" t="n">
        <f aca="false">IF(AND(BL$8&gt;$O314,BL$8&lt;=$P314),"►",IF($Q318=1,"▒▒",0))</f>
        <v>0</v>
      </c>
      <c r="BM74" s="105" t="n">
        <f aca="false">IF(AND(BM$8&gt;$O314,BM$8&lt;=$P314),"►",IF($Q318=1,"▒▒",0))</f>
        <v>0</v>
      </c>
      <c r="BN74" s="105" t="n">
        <f aca="false">IF(AND(BN$8&gt;$O314,BN$8&lt;=$P314),"►",IF($Q318=1,"▒▒",0))</f>
        <v>0</v>
      </c>
      <c r="BO74" s="105" t="n">
        <f aca="false">IF(AND(BO$8&gt;$O314,BO$8&lt;=$P314),"►",IF($Q318=1,"▒▒",0))</f>
        <v>0</v>
      </c>
      <c r="BP74" s="105" t="n">
        <f aca="false">IF(AND(BP$8&gt;$O314,BP$8&lt;=$P314),"►",IF($Q318=1,"▒▒",0))</f>
        <v>0</v>
      </c>
      <c r="BQ74" s="105" t="n">
        <f aca="false">IF(AND(BQ$8&gt;$O314,BQ$8&lt;=$P314),"►",IF($Q318=1,"▒▒",0))</f>
        <v>0</v>
      </c>
      <c r="BR74" s="105" t="n">
        <f aca="false">IF(AND(BR$8&gt;$O314,BR$8&lt;=$P314),"►",IF($Q318=1,"▒▒",0))</f>
        <v>0</v>
      </c>
      <c r="BS74" s="105" t="n">
        <f aca="false">IF(AND(BS$8&gt;$O314,BS$8&lt;=$P314),"►",IF($Q318=1,"▒▒",0))</f>
        <v>0</v>
      </c>
      <c r="BT74" s="105" t="n">
        <f aca="false">IF(AND(BT$8&gt;$O314,BT$8&lt;=$P314),"►",IF($Q318=1,"▒▒",0))</f>
        <v>0</v>
      </c>
      <c r="BU74" s="105" t="n">
        <f aca="false">IF(AND(BU$8&gt;$O314,BU$8&lt;=$P314),"►",IF($Q318=1,"▒▒",0))</f>
        <v>0</v>
      </c>
      <c r="BV74" s="105" t="n">
        <f aca="false">IF(AND(BV$8&gt;$O314,BV$8&lt;=$P314),"►",IF($Q318=1,"▒▒",0))</f>
        <v>0</v>
      </c>
      <c r="BW74" s="105" t="n">
        <f aca="false">IF(AND(BW$8&gt;$O314,BW$8&lt;=$P314),"►",IF($Q318=1,"▒▒",0))</f>
        <v>0</v>
      </c>
      <c r="BX74" s="105" t="n">
        <f aca="false">IF(AND(BX$8&gt;$O314,BX$8&lt;=$P314),"►",IF($Q318=1,"▒▒",0))</f>
        <v>0</v>
      </c>
      <c r="BY74" s="105" t="n">
        <f aca="false">IF(AND(BY$8&gt;$O314,BY$8&lt;=$P314),"►",IF($Q318=1,"▒▒",0))</f>
        <v>0</v>
      </c>
      <c r="BZ74" s="105" t="n">
        <f aca="false">IF(AND(BZ$8&gt;$O314,BZ$8&lt;=$P314),"►",IF($Q318=1,"▒▒",0))</f>
        <v>0</v>
      </c>
      <c r="CA74" s="105" t="n">
        <f aca="false">IF(AND(CA$8&gt;$O314,CA$8&lt;=$P314),"►",IF($Q318=1,"▒▒",0))</f>
        <v>0</v>
      </c>
      <c r="CB74" s="105" t="n">
        <f aca="false">IF(AND(CB$8&gt;$O314,CB$8&lt;=$P314),"►",IF($Q318=1,"▒▒",0))</f>
        <v>0</v>
      </c>
      <c r="CC74" s="105" t="n">
        <f aca="false">IF(AND(CC$8&gt;$O314,CC$8&lt;=$P314),"►",IF($Q318=1,"▒▒",0))</f>
        <v>0</v>
      </c>
      <c r="CD74" s="105" t="n">
        <f aca="false">IF(AND(CD$8&gt;$O314,CD$8&lt;=$P314),"►",IF($Q318=1,"▒▒",0))</f>
        <v>0</v>
      </c>
      <c r="CE74" s="105" t="n">
        <f aca="false">IF(AND(CE$8&gt;$O314,CE$8&lt;=$P314),"►",IF($Q318=1,"▒▒",0))</f>
        <v>0</v>
      </c>
      <c r="CF74" s="105" t="n">
        <f aca="false">IF(AND(CF$8&gt;$O314,CF$8&lt;=$P314),"►",IF($Q318=1,"▒▒",0))</f>
        <v>0</v>
      </c>
      <c r="CG74" s="105" t="n">
        <f aca="false">IF(AND(CG$8&gt;$O314,CG$8&lt;=$P314),"►",IF($Q318=1,"▒▒",0))</f>
        <v>0</v>
      </c>
      <c r="CH74" s="105" t="n">
        <f aca="false">IF(AND(CH$8&gt;$O314,CH$8&lt;=$P314),"►",IF($Q318=1,"▒▒",0))</f>
        <v>0</v>
      </c>
      <c r="CI74" s="105" t="n">
        <f aca="false">IF(AND(CI$8&gt;$O314,CI$8&lt;=$P314),"►",IF($Q318=1,"▒▒",0))</f>
        <v>0</v>
      </c>
      <c r="CJ74" s="105" t="n">
        <f aca="false">IF(AND(CJ$8&gt;$O314,CJ$8&lt;=$P314),"►",IF($Q318=1,"▒▒",0))</f>
        <v>0</v>
      </c>
      <c r="CK74" s="105" t="n">
        <f aca="false">IF(AND(CK$8&gt;$O314,CK$8&lt;=$P314),"►",IF($Q318=1,"▒▒",0))</f>
        <v>0</v>
      </c>
      <c r="CL74" s="105" t="n">
        <f aca="false">IF(AND(CL$8&gt;$O314,CL$8&lt;=$P314),"►",IF($Q318=1,"▒▒",0))</f>
        <v>0</v>
      </c>
      <c r="CM74" s="105" t="n">
        <f aca="false">IF(AND(CM$8&gt;$O314,CM$8&lt;=$P314),"►",IF($Q318=1,"▒▒",0))</f>
        <v>0</v>
      </c>
      <c r="CN74" s="105" t="n">
        <f aca="false">IF(AND(CN$8&gt;$O314,CN$8&lt;=$P314),"►",IF($Q318=1,"▒▒",0))</f>
        <v>0</v>
      </c>
      <c r="CO74" s="105" t="n">
        <f aca="false">IF(AND(CO$8&gt;$O314,CO$8&lt;=$P314),"►",IF($Q318=1,"▒▒",0))</f>
        <v>0</v>
      </c>
      <c r="CP74" s="105" t="n">
        <f aca="false">IF(AND(CP$8&gt;$O314,CP$8&lt;=$P314),"►",IF($Q318=1,"▒▒",0))</f>
        <v>0</v>
      </c>
      <c r="CQ74" s="105" t="n">
        <f aca="false">IF(AND(CQ$8&gt;$O314,CQ$8&lt;=$P314),"►",IF($Q318=1,"▒▒",0))</f>
        <v>0</v>
      </c>
      <c r="CR74" s="105" t="n">
        <f aca="false">IF(AND(CR$8&gt;$O314,CR$8&lt;=$P314),"►",IF($Q318=1,"▒▒",0))</f>
        <v>0</v>
      </c>
      <c r="CS74" s="105" t="n">
        <f aca="false">IF(AND(CS$8&gt;$O314,CS$8&lt;=$P314),"►",IF($Q318=1,"▒▒",0))</f>
        <v>0</v>
      </c>
      <c r="CT74" s="105" t="n">
        <f aca="false">IF(AND(CT$8&gt;$O314,CT$8&lt;=$P314),"►",IF($Q318=1,"▒▒",0))</f>
        <v>0</v>
      </c>
      <c r="CU74" s="105" t="n">
        <f aca="false">IF(AND(CU$8&gt;$O314,CU$8&lt;=$P314),"►",IF($Q318=1,"▒▒",0))</f>
        <v>0</v>
      </c>
      <c r="CV74" s="105" t="n">
        <f aca="false">IF(AND(CV$8&gt;$O314,CV$8&lt;=$P314),"►",IF($Q318=1,"▒▒",0))</f>
        <v>0</v>
      </c>
      <c r="CW74" s="105" t="n">
        <f aca="false">IF(AND(CW$8&gt;$O314,CW$8&lt;=$P314),"►",IF($Q318=1,"▒▒",0))</f>
        <v>0</v>
      </c>
      <c r="CX74" s="105" t="n">
        <f aca="false">IF(AND(CX$8&gt;$O314,CX$8&lt;=$P314),"►",IF($Q318=1,"▒▒",0))</f>
        <v>0</v>
      </c>
      <c r="CY74" s="105" t="n">
        <f aca="false">IF(AND(CY$8&gt;$O314,CY$8&lt;=$P314),"►",IF($Q318=1,"▒▒",0))</f>
        <v>0</v>
      </c>
      <c r="CZ74" s="105" t="n">
        <f aca="false">IF(AND(CZ$8&gt;$O314,CZ$8&lt;=$P314),"►",IF($Q318=1,"▒▒",0))</f>
        <v>0</v>
      </c>
      <c r="DA74" s="105" t="n">
        <f aca="false">IF(AND(DA$8&gt;$O314,DA$8&lt;=$P314),"►",IF($Q318=1,"▒▒",0))</f>
        <v>0</v>
      </c>
      <c r="DB74" s="105" t="n">
        <f aca="false">IF(AND(DB$8&gt;$O314,DB$8&lt;=$P314),"►",IF($Q318=1,"▒▒",0))</f>
        <v>0</v>
      </c>
      <c r="DC74" s="105" t="n">
        <f aca="false">IF(AND(DC$8&gt;$O314,DC$8&lt;=$P314),"►",IF($Q318=1,"▒▒",0))</f>
        <v>0</v>
      </c>
      <c r="DD74" s="105" t="n">
        <f aca="false">IF(AND(DD$8&gt;$O314,DD$8&lt;=$P314),"►",IF($Q318=1,"▒▒",0))</f>
        <v>0</v>
      </c>
      <c r="DE74" s="105" t="n">
        <f aca="false">IF(AND(DE$8&gt;$O314,DE$8&lt;=$P314),"►",IF($Q318=1,"▒▒",0))</f>
        <v>0</v>
      </c>
      <c r="DF74" s="105" t="n">
        <f aca="false">IF(AND(DF$8&gt;$O314,DF$8&lt;=$P314),"►",IF($Q318=1,"▒▒",0))</f>
        <v>0</v>
      </c>
      <c r="DG74" s="105" t="n">
        <f aca="false">IF(AND(DG$8&gt;$O314,DG$8&lt;=$P314),"►",IF($Q318=1,"▒▒",0))</f>
        <v>0</v>
      </c>
      <c r="DH74" s="105" t="n">
        <f aca="false">IF(AND(DH$8&gt;$O314,DH$8&lt;=$P314),"►",IF($Q318=1,"▒▒",0))</f>
        <v>0</v>
      </c>
      <c r="DI74" s="105" t="n">
        <f aca="false">IF(AND(DI$8&gt;$O314,DI$8&lt;=$P314),"►",IF($Q318=1,"▒▒",0))</f>
        <v>0</v>
      </c>
      <c r="DJ74" s="105" t="n">
        <f aca="false">IF(AND(DJ$8&gt;$O314,DJ$8&lt;=$P314),"►",IF($Q318=1,"▒▒",0))</f>
        <v>0</v>
      </c>
      <c r="DK74" s="105" t="n">
        <f aca="false">IF(AND(DK$8&gt;$O314,DK$8&lt;=$P314),"►",IF($Q318=1,"▒▒",0))</f>
        <v>0</v>
      </c>
      <c r="DL74" s="105" t="n">
        <f aca="false">IF(AND(DL$8&gt;$O314,DL$8&lt;=$P314),"►",IF($Q318=1,"▒▒",0))</f>
        <v>0</v>
      </c>
      <c r="DM74" s="105" t="n">
        <f aca="false">IF(AND(DM$8&gt;$O314,DM$8&lt;=$P314),"►",IF($Q318=1,"▒▒",0))</f>
        <v>0</v>
      </c>
      <c r="DN74" s="105" t="n">
        <f aca="false">IF(AND(DN$8&gt;$O314,DN$8&lt;=$P314),"►",IF($Q318=1,"▒▒",0))</f>
        <v>0</v>
      </c>
      <c r="DO74" s="105" t="n">
        <f aca="false">IF(AND(DO$8&gt;$O314,DO$8&lt;=$P314),"►",IF($Q318=1,"▒▒",0))</f>
        <v>0</v>
      </c>
      <c r="DP74" s="105" t="n">
        <f aca="false">IF(AND(DP$8&gt;$O314,DP$8&lt;=$P314),"►",IF($Q318=1,"▒▒",0))</f>
        <v>0</v>
      </c>
      <c r="DQ74" s="105" t="n">
        <f aca="false">IF(AND(DQ$8&gt;$O314,DQ$8&lt;=$P314),"►",IF($Q318=1,"▒▒",0))</f>
        <v>0</v>
      </c>
      <c r="DR74" s="105" t="n">
        <f aca="false">IF(AND(DR$8&gt;$O314,DR$8&lt;=$P314),"►",IF($Q318=1,"▒▒",0))</f>
        <v>0</v>
      </c>
      <c r="DS74" s="105" t="n">
        <f aca="false">IF(AND(DS$8&gt;$O314,DS$8&lt;=$P314),"►",IF($Q318=1,"▒▒",0))</f>
        <v>0</v>
      </c>
      <c r="DT74" s="105" t="n">
        <f aca="false">IF(AND(DT$8&gt;$O314,DT$8&lt;=$P314),"►",IF($Q318=1,"▒▒",0))</f>
        <v>0</v>
      </c>
      <c r="DU74" s="105" t="n">
        <f aca="false">IF(AND(DU$8&gt;$O314,DU$8&lt;=$P314),"►",IF($Q318=1,"▒▒",0))</f>
        <v>0</v>
      </c>
      <c r="DV74" s="105" t="n">
        <f aca="false">IF(AND(DV$8&gt;$O314,DV$8&lt;=$P314),"►",IF($Q318=1,"▒▒",0))</f>
        <v>0</v>
      </c>
      <c r="DW74" s="105" t="n">
        <f aca="false">IF(AND(DW$8&gt;$O314,DW$8&lt;=$P314),"►",IF($Q318=1,"▒▒",0))</f>
        <v>0</v>
      </c>
      <c r="DX74" s="105" t="n">
        <f aca="false">IF(AND(DX$8&gt;$O314,DX$8&lt;=$P314),"►",IF($Q318=1,"▒▒",0))</f>
        <v>0</v>
      </c>
      <c r="DY74" s="105" t="n">
        <f aca="false">IF(AND(DY$8&gt;$O314,DY$8&lt;=$P314),"►",IF($Q318=1,"▒▒",0))</f>
        <v>0</v>
      </c>
      <c r="DZ74" s="105" t="n">
        <f aca="false">IF(AND(DZ$8&gt;$O314,DZ$8&lt;=$P314),"►",IF($Q318=1,"▒▒",0))</f>
        <v>0</v>
      </c>
      <c r="EA74" s="105" t="n">
        <f aca="false">IF(AND(EA$8&gt;$O314,EA$8&lt;=$P314),"►",IF($Q318=1,"▒▒",0))</f>
        <v>0</v>
      </c>
      <c r="EB74" s="105" t="n">
        <f aca="false">IF(AND(EB$8&gt;$O314,EB$8&lt;=$P314),"►",IF($Q318=1,"▒▒",0))</f>
        <v>0</v>
      </c>
      <c r="EC74" s="105" t="n">
        <f aca="false">IF(AND(EC$8&gt;$O314,EC$8&lt;=$P314),"►",IF($Q318=1,"▒▒",0))</f>
        <v>0</v>
      </c>
      <c r="ED74" s="105" t="n">
        <f aca="false">IF(AND(ED$8&gt;$O314,ED$8&lt;=$P314),"►",IF($Q318=1,"▒▒",0))</f>
        <v>0</v>
      </c>
      <c r="EE74" s="105" t="n">
        <f aca="false">IF(AND(EE$8&gt;$O314,EE$8&lt;=$P314),"►",IF($Q318=1,"▒▒",0))</f>
        <v>0</v>
      </c>
      <c r="EF74" s="105" t="n">
        <f aca="false">IF(AND(EF$8&gt;$O314,EF$8&lt;=$P314),"►",IF($Q318=1,"▒▒",0))</f>
        <v>0</v>
      </c>
      <c r="EG74" s="105" t="n">
        <f aca="false">IF(AND(EG$8&gt;$O314,EG$8&lt;=$P314),"►",IF($Q318=1,"▒▒",0))</f>
        <v>0</v>
      </c>
      <c r="EH74" s="105" t="n">
        <f aca="false">IF(AND(EH$8&gt;$O314,EH$8&lt;=$P314),"►",IF($Q318=1,"▒▒",0))</f>
        <v>0</v>
      </c>
      <c r="EI74" s="105" t="n">
        <f aca="false">IF(AND(EI$8&gt;$O314,EI$8&lt;=$P314),"►",IF($Q318=1,"▒▒",0))</f>
        <v>0</v>
      </c>
      <c r="EJ74" s="105" t="n">
        <f aca="false">IF(AND(EJ$8&gt;$O314,EJ$8&lt;=$P314),"►",IF($Q318=1,"▒▒",0))</f>
        <v>0</v>
      </c>
      <c r="EK74" s="105" t="n">
        <f aca="false">IF(AND(EK$8&gt;$O314,EK$8&lt;=$P314),"►",IF($Q318=1,"▒▒",0))</f>
        <v>0</v>
      </c>
      <c r="EL74" s="105" t="n">
        <f aca="false">IF(AND(EL$8&gt;$O314,EL$8&lt;=$P314),"►",IF($Q318=1,"▒▒",0))</f>
        <v>0</v>
      </c>
      <c r="EM74" s="105" t="n">
        <f aca="false">IF(AND(EM$8&gt;$O314,EM$8&lt;=$P314),"►",IF($Q318=1,"▒▒",0))</f>
        <v>0</v>
      </c>
      <c r="EN74" s="105" t="n">
        <f aca="false">IF(AND(EN$8&gt;$O314,EN$8&lt;=$P314),"►",IF($Q318=1,"▒▒",0))</f>
        <v>0</v>
      </c>
      <c r="EO74" s="105" t="n">
        <f aca="false">IF(AND(EO$8&gt;$O314,EO$8&lt;=$P314),"►",IF($Q318=1,"▒▒",0))</f>
        <v>0</v>
      </c>
      <c r="EP74" s="105" t="n">
        <f aca="false">IF(AND(EP$8&gt;$O314,EP$8&lt;=$P314),"►",IF($Q318=1,"▒▒",0))</f>
        <v>0</v>
      </c>
      <c r="EQ74" s="105" t="n">
        <f aca="false">IF(AND(EQ$8&gt;$O314,EQ$8&lt;=$P314),"►",IF($Q318=1,"▒▒",0))</f>
        <v>0</v>
      </c>
      <c r="ER74" s="105" t="n">
        <f aca="false">IF(AND(ER$8&gt;$O314,ER$8&lt;=$P314),"►",IF($Q318=1,"▒▒",0))</f>
        <v>0</v>
      </c>
      <c r="ES74" s="105" t="n">
        <f aca="false">IF(AND(ES$8&gt;$O314,ES$8&lt;=$P314),"►",IF($Q318=1,"▒▒",0))</f>
        <v>0</v>
      </c>
      <c r="ET74" s="105" t="n">
        <f aca="false">IF(AND(ET$8&gt;$O314,ET$8&lt;=$P314),"►",IF($Q318=1,"▒▒",0))</f>
        <v>0</v>
      </c>
      <c r="EU74" s="105" t="n">
        <f aca="false">IF(AND(EU$8&gt;$O314,EU$8&lt;=$P314),"►",IF($Q318=1,"▒▒",0))</f>
        <v>0</v>
      </c>
      <c r="EV74" s="105" t="n">
        <f aca="false">IF(AND(EV$8&gt;$O314,EV$8&lt;=$P314),"►",IF($Q318=1,"▒▒",0))</f>
        <v>0</v>
      </c>
      <c r="EW74" s="105" t="n">
        <f aca="false">IF(AND(EW$8&gt;$O314,EW$8&lt;=$P314),"►",IF($Q318=1,"▒▒",0))</f>
        <v>0</v>
      </c>
      <c r="EX74" s="105" t="n">
        <f aca="false">IF(AND(EX$8&gt;$O314,EX$8&lt;=$P314),"►",IF($Q318=1,"▒▒",0))</f>
        <v>0</v>
      </c>
      <c r="EY74" s="105" t="n">
        <f aca="false">IF(AND(EY$8&gt;$O314,EY$8&lt;=$P314),"►",IF($Q318=1,"▒▒",0))</f>
        <v>0</v>
      </c>
      <c r="EZ74" s="105" t="n">
        <f aca="false">IF(AND(EZ$8&gt;$O314,EZ$8&lt;=$P314),"►",IF($Q318=1,"▒▒",0))</f>
        <v>0</v>
      </c>
      <c r="FA74" s="105" t="n">
        <f aca="false">IF(AND(FA$8&gt;$O314,FA$8&lt;=$P314),"►",IF($Q318=1,"▒▒",0))</f>
        <v>0</v>
      </c>
      <c r="FB74" s="105" t="n">
        <f aca="false">IF(AND(FB$8&gt;$O314,FB$8&lt;=$P314),"►",IF($Q318=1,"▒▒",0))</f>
        <v>0</v>
      </c>
      <c r="FC74" s="105" t="n">
        <f aca="false">IF(AND(FC$8&gt;$O314,FC$8&lt;=$P314),"►",IF($Q318=1,"▒▒",0))</f>
        <v>0</v>
      </c>
      <c r="FD74" s="105" t="n">
        <f aca="false">IF(AND(FD$8&gt;$O314,FD$8&lt;=$P314),"►",IF($Q318=1,"▒▒",0))</f>
        <v>0</v>
      </c>
      <c r="FE74" s="105" t="n">
        <f aca="false">IF(AND(FE$8&gt;$O314,FE$8&lt;=$P314),"►",IF($Q318=1,"▒▒",0))</f>
        <v>0</v>
      </c>
      <c r="FF74" s="105" t="n">
        <f aca="false">IF(AND(FF$8&gt;$O314,FF$8&lt;=$P314),"►",IF($Q318=1,"▒▒",0))</f>
        <v>0</v>
      </c>
      <c r="FG74" s="105" t="n">
        <f aca="false">IF(AND(FG$8&gt;$O314,FG$8&lt;=$P314),"►",IF($Q318=1,"▒▒",0))</f>
        <v>0</v>
      </c>
      <c r="FH74" s="105" t="n">
        <f aca="false">IF(AND(FH$8&gt;$O314,FH$8&lt;=$P314),"►",IF($Q318=1,"▒▒",0))</f>
        <v>0</v>
      </c>
      <c r="FI74" s="105" t="n">
        <f aca="false">IF(AND(FI$8&gt;$O314,FI$8&lt;=$P314),"►",IF($Q318=1,"▒▒",0))</f>
        <v>0</v>
      </c>
      <c r="FJ74" s="105" t="n">
        <f aca="false">IF(AND(FJ$8&gt;$O314,FJ$8&lt;=$P314),"►",IF($Q318=1,"▒▒",0))</f>
        <v>0</v>
      </c>
      <c r="FK74" s="105" t="n">
        <f aca="false">IF(AND(FK$8&gt;$O314,FK$8&lt;=$P314),"►",IF($Q318=1,"▒▒",0))</f>
        <v>0</v>
      </c>
      <c r="FL74" s="105" t="n">
        <f aca="false">IF(AND(FL$8&gt;$O314,FL$8&lt;=$P314),"►",IF($Q318=1,"▒▒",0))</f>
        <v>0</v>
      </c>
      <c r="FM74" s="105" t="n">
        <f aca="false">IF(AND(FM$8&gt;$O314,FM$8&lt;=$P314),"►",IF($Q318=1,"▒▒",0))</f>
        <v>0</v>
      </c>
      <c r="FN74" s="105" t="n">
        <f aca="false">IF(AND(FN$8&gt;$O314,FN$8&lt;=$P314),"►",IF($Q318=1,"▒▒",0))</f>
        <v>0</v>
      </c>
      <c r="FO74" s="105" t="n">
        <f aca="false">IF(AND(FO$8&gt;$O314,FO$8&lt;=$P314),"►",IF($Q318=1,"▒▒",0))</f>
        <v>0</v>
      </c>
      <c r="FP74" s="105" t="n">
        <f aca="false">IF(AND(FP$8&gt;$O314,FP$8&lt;=$P314),"►",IF($Q318=1,"▒▒",0))</f>
        <v>0</v>
      </c>
      <c r="FQ74" s="105" t="n">
        <f aca="false">IF(AND(FQ$8&gt;$O314,FQ$8&lt;=$P314),"►",IF($Q318=1,"▒▒",0))</f>
        <v>0</v>
      </c>
      <c r="FR74" s="105" t="n">
        <f aca="false">IF(AND(FR$8&gt;$O314,FR$8&lt;=$P314),"►",IF($Q318=1,"▒▒",0))</f>
        <v>0</v>
      </c>
      <c r="FS74" s="105" t="n">
        <f aca="false">IF(AND(FS$8&gt;$O314,FS$8&lt;=$P314),"►",IF($Q318=1,"▒▒",0))</f>
        <v>0</v>
      </c>
      <c r="FT74" s="105" t="n">
        <f aca="false">IF(AND(FT$8&gt;$O314,FT$8&lt;=$P314),"►",IF($Q318=1,"▒▒",0))</f>
        <v>0</v>
      </c>
      <c r="FU74" s="105" t="n">
        <f aca="false">IF(AND(FU$8&gt;$O314,FU$8&lt;=$P314),"►",IF($Q318=1,"▒▒",0))</f>
        <v>0</v>
      </c>
      <c r="FV74" s="105" t="n">
        <f aca="false">IF(AND(FV$8&gt;$O314,FV$8&lt;=$P314),"►",IF($Q318=1,"▒▒",0))</f>
        <v>0</v>
      </c>
      <c r="FW74" s="105" t="n">
        <f aca="false">IF(AND(FW$8&gt;$O314,FW$8&lt;=$P314),"►",IF($Q318=1,"▒▒",0))</f>
        <v>0</v>
      </c>
      <c r="FX74" s="105" t="n">
        <f aca="false">IF(AND(FX$8&gt;$O314,FX$8&lt;=$P314),"►",IF($Q318=1,"▒▒",0))</f>
        <v>0</v>
      </c>
      <c r="FY74" s="105" t="n">
        <f aca="false">IF(AND(FY$8&gt;$O314,FY$8&lt;=$P314),"►",IF($Q318=1,"▒▒",0))</f>
        <v>0</v>
      </c>
      <c r="FZ74" s="105" t="n">
        <f aca="false">IF(AND(FZ$8&gt;$O314,FZ$8&lt;=$P314),"►",IF($Q318=1,"▒▒",0))</f>
        <v>0</v>
      </c>
      <c r="GA74" s="105" t="n">
        <f aca="false">IF(AND(GA$8&gt;$O314,GA$8&lt;=$P314),"►",IF($Q318=1,"▒▒",0))</f>
        <v>0</v>
      </c>
      <c r="GB74" s="105" t="n">
        <f aca="false">IF(AND(GB$8&gt;$O314,GB$8&lt;=$P314),"►",IF($Q318=1,"▒▒",0))</f>
        <v>0</v>
      </c>
      <c r="GC74" s="105" t="n">
        <f aca="false">IF(AND(GC$8&gt;$O314,GC$8&lt;=$P314),"►",IF($Q318=1,"▒▒",0))</f>
        <v>0</v>
      </c>
      <c r="GD74" s="105" t="n">
        <f aca="false">IF(AND(GD$8&gt;$O314,GD$8&lt;=$P314),"►",IF($Q318=1,"▒▒",0))</f>
        <v>0</v>
      </c>
      <c r="GE74" s="105" t="n">
        <f aca="false">IF(AND(GE$8&gt;$O314,GE$8&lt;=$P314),"►",IF($Q318=1,"▒▒",0))</f>
        <v>0</v>
      </c>
      <c r="GF74" s="105" t="n">
        <f aca="false">IF(AND(GF$8&gt;$O314,GF$8&lt;=$P314),"►",IF($Q318=1,"▒▒",0))</f>
        <v>0</v>
      </c>
      <c r="GG74" s="105" t="n">
        <f aca="false">IF(AND(GG$8&gt;$O314,GG$8&lt;=$P314),"►",IF($Q318=1,"▒▒",0))</f>
        <v>0</v>
      </c>
      <c r="GH74" s="105" t="n">
        <f aca="false">IF(AND(GH$8&gt;$O314,GH$8&lt;=$P314),"►",IF($Q318=1,"▒▒",0))</f>
        <v>0</v>
      </c>
      <c r="GI74" s="105" t="n">
        <f aca="false">IF(AND(GI$8&gt;$O314,GI$8&lt;=$P314),"►",IF($Q318=1,"▒▒",0))</f>
        <v>0</v>
      </c>
      <c r="GJ74" s="105" t="n">
        <f aca="false">IF(AND(GJ$8&gt;$O314,GJ$8&lt;=$P314),"►",IF($Q318=1,"▒▒",0))</f>
        <v>0</v>
      </c>
      <c r="GK74" s="105" t="n">
        <f aca="false">IF(AND(GK$8&gt;$O314,GK$8&lt;=$P314),"►",IF($Q318=1,"▒▒",0))</f>
        <v>0</v>
      </c>
      <c r="GL74" s="105" t="n">
        <f aca="false">IF(AND(GL$8&gt;$O314,GL$8&lt;=$P314),"►",IF($Q318=1,"▒▒",0))</f>
        <v>0</v>
      </c>
      <c r="GM74" s="105" t="n">
        <f aca="false">IF(AND(GM$8&gt;$O314,GM$8&lt;=$P314),"►",IF($Q318=1,"▒▒",0))</f>
        <v>0</v>
      </c>
      <c r="GN74" s="105" t="n">
        <f aca="false">IF(AND(GN$8&gt;$O314,GN$8&lt;=$P314),"►",IF($Q318=1,"▒▒",0))</f>
        <v>0</v>
      </c>
      <c r="GO74" s="105" t="n">
        <f aca="false">IF(AND(GO$8&gt;$O314,GO$8&lt;=$P314),"►",IF($Q318=1,"▒▒",0))</f>
        <v>0</v>
      </c>
      <c r="GP74" s="105" t="n">
        <f aca="false">IF(AND(GP$8&gt;$O314,GP$8&lt;=$P314),"►",IF($Q318=1,"▒▒",0))</f>
        <v>0</v>
      </c>
      <c r="GQ74" s="105" t="n">
        <f aca="false">IF(AND(GQ$8&gt;$O314,GQ$8&lt;=$P314),"►",IF($Q318=1,"▒▒",0))</f>
        <v>0</v>
      </c>
      <c r="GR74" s="105" t="n">
        <f aca="false">IF(AND(GR$8&gt;$O314,GR$8&lt;=$P314),"►",IF($Q318=1,"▒▒",0))</f>
        <v>0</v>
      </c>
      <c r="GS74" s="105" t="n">
        <f aca="false">IF(AND(GS$8&gt;$O314,GS$8&lt;=$P314),"►",IF($Q318=1,"▒▒",0))</f>
        <v>0</v>
      </c>
      <c r="GT74" s="105" t="n">
        <f aca="false">IF(AND(GT$8&gt;$O314,GT$8&lt;=$P314),"►",IF($Q318=1,"▒▒",0))</f>
        <v>0</v>
      </c>
      <c r="GU74" s="105" t="n">
        <f aca="false">IF(AND(GU$8&gt;$O314,GU$8&lt;=$P314),"►",IF($Q318=1,"▒▒",0))</f>
        <v>0</v>
      </c>
      <c r="GV74" s="105" t="n">
        <f aca="false">IF(AND(GV$8&gt;$O314,GV$8&lt;=$P314),"►",IF($Q318=1,"▒▒",0))</f>
        <v>0</v>
      </c>
      <c r="GW74" s="105" t="n">
        <f aca="false">IF(AND(GW$8&gt;$O314,GW$8&lt;=$P314),"►",IF($Q318=1,"▒▒",0))</f>
        <v>0</v>
      </c>
      <c r="GX74" s="105" t="n">
        <f aca="false">IF(AND(GX$8&gt;$O314,GX$8&lt;=$P314),"►",IF($Q318=1,"▒▒",0))</f>
        <v>0</v>
      </c>
      <c r="GY74" s="105" t="n">
        <f aca="false">IF(AND(GY$8&gt;$O314,GY$8&lt;=$P314),"►",IF($Q318=1,"▒▒",0))</f>
        <v>0</v>
      </c>
      <c r="GZ74" s="105" t="n">
        <f aca="false">IF(AND(GZ$8&gt;$O314,GZ$8&lt;=$P314),"►",IF($Q318=1,"▒▒",0))</f>
        <v>0</v>
      </c>
      <c r="HA74" s="105" t="n">
        <f aca="false">IF(AND(HA$8&gt;$O314,HA$8&lt;=$P314),"►",IF($Q318=1,"▒▒",0))</f>
        <v>0</v>
      </c>
      <c r="HB74" s="105" t="n">
        <f aca="false">IF(AND(HB$8&gt;$O314,HB$8&lt;=$P314),"►",IF($Q318=1,"▒▒",0))</f>
        <v>0</v>
      </c>
      <c r="HC74" s="105" t="n">
        <f aca="false">IF(AND(HC$8&gt;$O314,HC$8&lt;=$P314),"►",IF($Q318=1,"▒▒",0))</f>
        <v>0</v>
      </c>
      <c r="HD74" s="105" t="n">
        <f aca="false">IF(AND(HD$8&gt;$O314,HD$8&lt;=$P314),"►",IF($Q318=1,"▒▒",0))</f>
        <v>0</v>
      </c>
      <c r="HE74" s="105" t="n">
        <f aca="false">IF(AND(HE$8&gt;$O314,HE$8&lt;=$P314),"►",IF($Q318=1,"▒▒",0))</f>
        <v>0</v>
      </c>
      <c r="HF74" s="105" t="n">
        <f aca="false">IF(AND(HF$8&gt;$O314,HF$8&lt;=$P314),"►",IF($Q318=1,"▒▒",0))</f>
        <v>0</v>
      </c>
      <c r="HG74" s="105" t="n">
        <f aca="false">IF(AND(HG$8&gt;$O314,HG$8&lt;=$P314),"►",IF($Q318=1,"▒▒",0))</f>
        <v>0</v>
      </c>
      <c r="HH74" s="105" t="n">
        <f aca="false">IF(AND(HH$8&gt;$O314,HH$8&lt;=$P314),"►",IF($Q318=1,"▒▒",0))</f>
        <v>0</v>
      </c>
      <c r="HI74" s="105" t="n">
        <f aca="false">IF(AND(HI$8&gt;$O314,HI$8&lt;=$P314),"►",IF($Q318=1,"▒▒",0))</f>
        <v>0</v>
      </c>
      <c r="HJ74" s="105" t="n">
        <f aca="false">IF(AND(HJ$8&gt;$O314,HJ$8&lt;=$P314),"►",IF($Q318=1,"▒▒",0))</f>
        <v>0</v>
      </c>
      <c r="HK74" s="105" t="n">
        <f aca="false">IF(AND(HK$8&gt;$O314,HK$8&lt;=$P314),"►",IF($Q318=1,"▒▒",0))</f>
        <v>0</v>
      </c>
      <c r="HL74" s="105" t="n">
        <f aca="false">IF(AND(HL$8&gt;$O314,HL$8&lt;=$P314),"►",IF($Q318=1,"▒▒",0))</f>
        <v>0</v>
      </c>
      <c r="HM74" s="105" t="n">
        <f aca="false">IF(AND(HM$8&gt;$O314,HM$8&lt;=$P314),"►",IF($Q318=1,"▒▒",0))</f>
        <v>0</v>
      </c>
      <c r="HN74" s="105" t="n">
        <f aca="false">IF(AND(HN$8&gt;$O314,HN$8&lt;=$P314),"►",IF($Q318=1,"▒▒",0))</f>
        <v>0</v>
      </c>
      <c r="HO74" s="105" t="n">
        <f aca="false">IF(AND(HO$8&gt;$O314,HO$8&lt;=$P314),"►",IF($Q318=1,"▒▒",0))</f>
        <v>0</v>
      </c>
      <c r="HP74" s="105" t="n">
        <f aca="false">IF(AND(HP$8&gt;$O314,HP$8&lt;=$P314),"►",IF($Q318=1,"▒▒",0))</f>
        <v>0</v>
      </c>
      <c r="HQ74" s="105" t="n">
        <f aca="false">IF(AND(HQ$8&gt;$O314,HQ$8&lt;=$P314),"►",IF($Q318=1,"▒▒",0))</f>
        <v>0</v>
      </c>
      <c r="HR74" s="105" t="n">
        <f aca="false">IF(AND(HR$8&gt;$O314,HR$8&lt;=$P314),"►",IF($Q318=1,"▒▒",0))</f>
        <v>0</v>
      </c>
      <c r="HS74" s="105" t="n">
        <f aca="false">IF(AND(HS$8&gt;$O314,HS$8&lt;=$P314),"►",IF($Q318=1,"▒▒",0))</f>
        <v>0</v>
      </c>
      <c r="HT74" s="105" t="n">
        <f aca="false">IF(AND(HT$8&gt;$O314,HT$8&lt;=$P314),"►",IF($Q318=1,"▒▒",0))</f>
        <v>0</v>
      </c>
      <c r="HU74" s="105" t="n">
        <f aca="false">IF(AND(HU$8&gt;$O314,HU$8&lt;=$P314),"►",IF($Q318=1,"▒▒",0))</f>
        <v>0</v>
      </c>
      <c r="HV74" s="105" t="n">
        <f aca="false">IF(AND(HV$8&gt;$O314,HV$8&lt;=$P314),"►",IF($Q318=1,"▒▒",0))</f>
        <v>0</v>
      </c>
      <c r="HW74" s="105" t="n">
        <f aca="false">IF(AND(HW$8&gt;$O314,HW$8&lt;=$P314),"►",IF($Q318=1,"▒▒",0))</f>
        <v>0</v>
      </c>
      <c r="HX74" s="105" t="n">
        <f aca="false">IF(AND(HX$8&gt;$O314,HX$8&lt;=$P314),"►",IF($Q318=1,"▒▒",0))</f>
        <v>0</v>
      </c>
      <c r="HY74" s="105" t="n">
        <f aca="false">IF(AND(HY$8&gt;$O314,HY$8&lt;=$P314),"►",IF($Q318=1,"▒▒",0))</f>
        <v>0</v>
      </c>
      <c r="HZ74" s="105" t="n">
        <f aca="false">IF(AND(HZ$8&gt;$O314,HZ$8&lt;=$P314),"►",IF($Q318=1,"▒▒",0))</f>
        <v>0</v>
      </c>
      <c r="IA74" s="105" t="n">
        <f aca="false">IF(AND(IA$8&gt;$O314,IA$8&lt;=$P314),"►",IF($Q318=1,"▒▒",0))</f>
        <v>0</v>
      </c>
      <c r="IB74" s="105" t="n">
        <f aca="false">IF(AND(IB$8&gt;$O314,IB$8&lt;=$P314),"►",IF($Q318=1,"▒▒",0))</f>
        <v>0</v>
      </c>
      <c r="IC74" s="105" t="n">
        <f aca="false">IF(AND(IC$8&gt;$O314,IC$8&lt;=$P314),"►",IF($Q318=1,"▒▒",0))</f>
        <v>0</v>
      </c>
      <c r="ID74" s="105" t="n">
        <f aca="false">IF(AND(ID$8&gt;$O314,ID$8&lt;=$P314),"►",IF($Q318=1,"▒▒",0))</f>
        <v>0</v>
      </c>
      <c r="IE74" s="105" t="n">
        <f aca="false">IF(AND(IE$8&gt;$O314,IE$8&lt;=$P314),"►",IF($Q318=1,"▒▒",0))</f>
        <v>0</v>
      </c>
      <c r="IF74" s="105" t="n">
        <f aca="false">IF(AND(IF$8&gt;$O314,IF$8&lt;=$P314),"►",IF($Q318=1,"▒▒",0))</f>
        <v>0</v>
      </c>
      <c r="IG74" s="105" t="n">
        <f aca="false">IF(AND(IG$8&gt;$O314,IG$8&lt;=$P314),"►",IF($Q318=1,"▒▒",0))</f>
        <v>0</v>
      </c>
      <c r="IH74" s="105" t="n">
        <f aca="false">IF(AND(IH$8&gt;$O314,IH$8&lt;=$P314),"►",IF($Q318=1,"▒▒",0))</f>
        <v>0</v>
      </c>
      <c r="II74" s="105" t="n">
        <f aca="false">IF(AND(II$8&gt;$O314,II$8&lt;=$P314),"►",IF($Q318=1,"▒▒",0))</f>
        <v>0</v>
      </c>
      <c r="IJ74" s="105" t="n">
        <f aca="false">IF(AND(IJ$8&gt;$O314,IJ$8&lt;=$P314),"►",IF($Q318=1,"▒▒",0))</f>
        <v>0</v>
      </c>
      <c r="IK74" s="105" t="n">
        <f aca="false">IF(AND(IK$8&gt;$O314,IK$8&lt;=$P314),"►",IF($Q318=1,"▒▒",0))</f>
        <v>0</v>
      </c>
      <c r="IL74" s="105" t="n">
        <f aca="false">IF(AND(IL$8&gt;$O314,IL$8&lt;=$P314),"►",IF($Q318=1,"▒▒",0))</f>
        <v>0</v>
      </c>
      <c r="IM74" s="105" t="n">
        <f aca="false">IF(AND(IM$8&gt;$O314,IM$8&lt;=$P314),"►",IF($Q318=1,"▒▒",0))</f>
        <v>0</v>
      </c>
      <c r="IN74" s="105" t="n">
        <f aca="false">IF(AND(IN$8&gt;$O314,IN$8&lt;=$P314),"►",IF($Q318=1,"▒▒",0))</f>
        <v>0</v>
      </c>
      <c r="IO74" s="105" t="n">
        <f aca="false">IF(AND(IO$8&gt;$O314,IO$8&lt;=$P314),"►",IF($Q318=1,"▒▒",0))</f>
        <v>0</v>
      </c>
      <c r="IP74" s="105" t="n">
        <f aca="false">IF(AND(IP$8&gt;$O314,IP$8&lt;=$P314),"►",IF($Q318=1,"▒▒",0))</f>
        <v>0</v>
      </c>
      <c r="IQ74" s="106" t="n">
        <f aca="false">IF(AND(IQ$8&gt;$O314,IQ$8&lt;=$P314),"►",IF($Q318=1,"▒▒",0))</f>
        <v>0</v>
      </c>
      <c r="IR74" s="122" t="s">
        <v>36</v>
      </c>
    </row>
    <row r="75" customFormat="false" ht="10" hidden="false" customHeight="true" outlineLevel="0" collapsed="false">
      <c r="A75" s="20"/>
      <c r="B75" s="107" t="n">
        <f aca="false">B71+1</f>
        <v>17</v>
      </c>
      <c r="C75" s="108"/>
      <c r="D75" s="108"/>
      <c r="E75" s="108"/>
      <c r="F75" s="109"/>
      <c r="G75" s="84"/>
      <c r="H75" s="110" t="n">
        <f aca="false">H71+1</f>
        <v>17</v>
      </c>
      <c r="I75" s="111"/>
      <c r="J75" s="112"/>
      <c r="K75" s="49"/>
      <c r="L75" s="113" t="str">
        <f aca="false">"Tarea: "&amp;$D318&amp;"  ["&amp;$F318&amp;"]  "&amp;($H318+$I318)&amp;" "&amp;LEFT($R$5,3)&amp;" trabajo"</f>
        <v>Tarea: 0  [0]  0 Seg trabajo</v>
      </c>
      <c r="M75" s="35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161"/>
      <c r="IR75" s="122" t="s">
        <v>36</v>
      </c>
    </row>
    <row r="76" customFormat="false" ht="10" hidden="false" customHeight="true" outlineLevel="0" collapsed="false">
      <c r="A76" s="20"/>
      <c r="B76" s="124"/>
      <c r="C76" s="125" t="s">
        <v>37</v>
      </c>
      <c r="D76" s="162"/>
      <c r="E76" s="127"/>
      <c r="F76" s="166"/>
      <c r="G76" s="84"/>
      <c r="H76" s="129" t="s">
        <v>40</v>
      </c>
      <c r="I76" s="130"/>
      <c r="J76" s="131"/>
      <c r="K76" s="163"/>
      <c r="L76" s="164" t="s">
        <v>47</v>
      </c>
      <c r="M76" s="134" t="n">
        <f aca="false">IF(AND(M$8&gt;$P314,M$8&lt;=$N318),"█▌",IF(AND(M$8&gt;$N318,M$8&lt;=$O318),"▐",0))</f>
        <v>0</v>
      </c>
      <c r="N76" s="134" t="n">
        <f aca="false">IF(AND(N$8&gt;$P314,N$8&lt;=$N318),"█▌",IF(AND(N$8&gt;$N318,N$8&lt;=$O318),"▐",0))</f>
        <v>0</v>
      </c>
      <c r="O76" s="134" t="n">
        <f aca="false">IF(AND(O$8&gt;$P314,O$8&lt;=$N318),"█▌",IF(AND(O$8&gt;$N318,O$8&lt;=$O318),"▐",0))</f>
        <v>0</v>
      </c>
      <c r="P76" s="134" t="n">
        <f aca="false">IF(AND(P$8&gt;$P314,P$8&lt;=$N318),"█▌",IF(AND(P$8&gt;$N318,P$8&lt;=$O318),"▐",0))</f>
        <v>0</v>
      </c>
      <c r="Q76" s="135" t="n">
        <f aca="false">IF(AND(Q$8&gt;$P314,Q$8&lt;=$N318),"█▌",IF(AND(Q$8&gt;$N318,Q$8&lt;=$O318),"▐",0))</f>
        <v>0</v>
      </c>
      <c r="R76" s="134" t="n">
        <f aca="false">IF(AND(R$8&gt;$P314,R$8&lt;=$N318),"█▌",IF(AND(R$8&gt;$N318,R$8&lt;=$O318),"▐",0))</f>
        <v>0</v>
      </c>
      <c r="S76" s="134" t="n">
        <f aca="false">IF(AND(S$8&gt;$P314,S$8&lt;=$N318),"█▌",IF(AND(S$8&gt;$N318,S$8&lt;=$O318),"▐",0))</f>
        <v>0</v>
      </c>
      <c r="T76" s="134" t="n">
        <f aca="false">IF(AND(T$8&gt;$P314,T$8&lt;=$N318),"█▌",IF(AND(T$8&gt;$N318,T$8&lt;=$O318),"▐",0))</f>
        <v>0</v>
      </c>
      <c r="U76" s="136" t="n">
        <f aca="false">IF(AND(U$8&gt;$P314,U$8&lt;=$N318),"█▌",IF(AND(U$8&gt;$N318,U$8&lt;=$O318),"▐",0))</f>
        <v>0</v>
      </c>
      <c r="V76" s="134" t="n">
        <f aca="false">IF(AND(V$8&gt;$P314,V$8&lt;=$N318),"█▌",IF(AND(V$8&gt;$N318,V$8&lt;=$O318),"▐",0))</f>
        <v>0</v>
      </c>
      <c r="W76" s="134" t="n">
        <f aca="false">IF(AND(W$8&gt;$P314,W$8&lt;=$N318),"█▌",IF(AND(W$8&gt;$N318,W$8&lt;=$O318),"▐",0))</f>
        <v>0</v>
      </c>
      <c r="X76" s="134" t="n">
        <f aca="false">IF(AND(X$8&gt;$P314,X$8&lt;=$N318),"█▌",IF(AND(X$8&gt;$N318,X$8&lt;=$O318),"▐",0))</f>
        <v>0</v>
      </c>
      <c r="Y76" s="134" t="n">
        <f aca="false">IF(AND(Y$8&gt;$P314,Y$8&lt;=$N318),"█▌",IF(AND(Y$8&gt;$N318,Y$8&lt;=$O318),"▐",0))</f>
        <v>0</v>
      </c>
      <c r="Z76" s="134" t="n">
        <f aca="false">IF(AND(Z$8&gt;$P314,Z$8&lt;=$N318),"█▌",IF(AND(Z$8&gt;$N318,Z$8&lt;=$O318),"▐",0))</f>
        <v>0</v>
      </c>
      <c r="AA76" s="135" t="n">
        <f aca="false">IF(AND(AA$8&gt;$P314,AA$8&lt;=$N318),"█▌",IF(AND(AA$8&gt;$N318,AA$8&lt;=$O318),"▐",0))</f>
        <v>0</v>
      </c>
      <c r="AB76" s="134" t="n">
        <f aca="false">IF(AND(AB$8&gt;$P314,AB$8&lt;=$N318),"█▌",IF(AND(AB$8&gt;$N318,AB$8&lt;=$O318),"▐",0))</f>
        <v>0</v>
      </c>
      <c r="AC76" s="134" t="n">
        <f aca="false">IF(AND(AC$8&gt;$P314,AC$8&lt;=$N318),"█▌",IF(AND(AC$8&gt;$N318,AC$8&lt;=$O318),"▐",0))</f>
        <v>0</v>
      </c>
      <c r="AD76" s="134" t="n">
        <f aca="false">IF(AND(AD$8&gt;$P314,AD$8&lt;=$N318),"█▌",IF(AND(AD$8&gt;$N318,AD$8&lt;=$O318),"▐",0))</f>
        <v>0</v>
      </c>
      <c r="AE76" s="136" t="n">
        <f aca="false">IF(AND(AE$8&gt;$P314,AE$8&lt;=$N318),"█▌",IF(AND(AE$8&gt;$N318,AE$8&lt;=$O318),"▐",0))</f>
        <v>0</v>
      </c>
      <c r="AF76" s="134" t="n">
        <f aca="false">IF(AND(AF$8&gt;$P314,AF$8&lt;=$N318),"█▌",IF(AND(AF$8&gt;$N318,AF$8&lt;=$O318),"▐",0))</f>
        <v>0</v>
      </c>
      <c r="AG76" s="134" t="n">
        <f aca="false">IF(AND(AG$8&gt;$P314,AG$8&lt;=$N318),"█▌",IF(AND(AG$8&gt;$N318,AG$8&lt;=$O318),"▐",0))</f>
        <v>0</v>
      </c>
      <c r="AH76" s="134" t="n">
        <f aca="false">IF(AND(AH$8&gt;$P314,AH$8&lt;=$N318),"█▌",IF(AND(AH$8&gt;$N318,AH$8&lt;=$O318),"▐",0))</f>
        <v>0</v>
      </c>
      <c r="AI76" s="134" t="n">
        <f aca="false">IF(AND(AI$8&gt;$P314,AI$8&lt;=$N318),"█▌",IF(AND(AI$8&gt;$N318,AI$8&lt;=$O318),"▐",0))</f>
        <v>0</v>
      </c>
      <c r="AJ76" s="134" t="n">
        <f aca="false">IF(AND(AJ$8&gt;$P314,AJ$8&lt;=$N318),"█▌",IF(AND(AJ$8&gt;$N318,AJ$8&lt;=$O318),"▐",0))</f>
        <v>0</v>
      </c>
      <c r="AK76" s="135" t="n">
        <f aca="false">IF(AND(AK$8&gt;$P314,AK$8&lt;=$N318),"█▌",IF(AND(AK$8&gt;$N318,AK$8&lt;=$O318),"▐",0))</f>
        <v>0</v>
      </c>
      <c r="AL76" s="134" t="n">
        <f aca="false">IF(AND(AL$8&gt;$P314,AL$8&lt;=$N318),"█▌",IF(AND(AL$8&gt;$N318,AL$8&lt;=$O318),"▐",0))</f>
        <v>0</v>
      </c>
      <c r="AM76" s="134" t="n">
        <f aca="false">IF(AND(AM$8&gt;$P314,AM$8&lt;=$N318),"█▌",IF(AND(AM$8&gt;$N318,AM$8&lt;=$O318),"▐",0))</f>
        <v>0</v>
      </c>
      <c r="AN76" s="134" t="n">
        <f aca="false">IF(AND(AN$8&gt;$P314,AN$8&lt;=$N318),"█▌",IF(AND(AN$8&gt;$N318,AN$8&lt;=$O318),"▐",0))</f>
        <v>0</v>
      </c>
      <c r="AO76" s="136" t="n">
        <f aca="false">IF(AND(AO$8&gt;$P314,AO$8&lt;=$N318),"█▌",IF(AND(AO$8&gt;$N318,AO$8&lt;=$O318),"▐",0))</f>
        <v>0</v>
      </c>
      <c r="AP76" s="134" t="n">
        <f aca="false">IF(AND(AP$8&gt;$P314,AP$8&lt;=$N318),"█▌",IF(AND(AP$8&gt;$N318,AP$8&lt;=$O318),"▐",0))</f>
        <v>0</v>
      </c>
      <c r="AQ76" s="134" t="n">
        <f aca="false">IF(AND(AQ$8&gt;$P314,AQ$8&lt;=$N318),"█▌",IF(AND(AQ$8&gt;$N318,AQ$8&lt;=$O318),"▐",0))</f>
        <v>0</v>
      </c>
      <c r="AR76" s="134" t="n">
        <f aca="false">IF(AND(AR$8&gt;$P314,AR$8&lt;=$N318),"█▌",IF(AND(AR$8&gt;$N318,AR$8&lt;=$O318),"▐",0))</f>
        <v>0</v>
      </c>
      <c r="AS76" s="134" t="n">
        <f aca="false">IF(AND(AS$8&gt;$P314,AS$8&lt;=$N318),"█▌",IF(AND(AS$8&gt;$N318,AS$8&lt;=$O318),"▐",0))</f>
        <v>0</v>
      </c>
      <c r="AT76" s="134" t="n">
        <f aca="false">IF(AND(AT$8&gt;$P314,AT$8&lt;=$N318),"█▌",IF(AND(AT$8&gt;$N318,AT$8&lt;=$O318),"▐",0))</f>
        <v>0</v>
      </c>
      <c r="AU76" s="135" t="n">
        <f aca="false">IF(AND(AU$8&gt;$P314,AU$8&lt;=$N318),"█▌",IF(AND(AU$8&gt;$N318,AU$8&lt;=$O318),"▐",0))</f>
        <v>0</v>
      </c>
      <c r="AV76" s="134" t="n">
        <f aca="false">IF(AND(AV$8&gt;$P314,AV$8&lt;=$N318),"█▌",IF(AND(AV$8&gt;$N318,AV$8&lt;=$O318),"▐",0))</f>
        <v>0</v>
      </c>
      <c r="AW76" s="134" t="n">
        <f aca="false">IF(AND(AW$8&gt;$P314,AW$8&lt;=$N318),"█▌",IF(AND(AW$8&gt;$N318,AW$8&lt;=$O318),"▐",0))</f>
        <v>0</v>
      </c>
      <c r="AX76" s="134" t="n">
        <f aca="false">IF(AND(AX$8&gt;$P314,AX$8&lt;=$N318),"█▌",IF(AND(AX$8&gt;$N318,AX$8&lt;=$O318),"▐",0))</f>
        <v>0</v>
      </c>
      <c r="AY76" s="136" t="n">
        <f aca="false">IF(AND(AY$8&gt;$P314,AY$8&lt;=$N318),"█▌",IF(AND(AY$8&gt;$N318,AY$8&lt;=$O318),"▐",0))</f>
        <v>0</v>
      </c>
      <c r="AZ76" s="134" t="n">
        <f aca="false">IF(AND(AZ$8&gt;$P314,AZ$8&lt;=$N318),"█▌",IF(AND(AZ$8&gt;$N318,AZ$8&lt;=$O318),"▐",0))</f>
        <v>0</v>
      </c>
      <c r="BA76" s="134" t="n">
        <f aca="false">IF(AND(BA$8&gt;$P314,BA$8&lt;=$N318),"█▌",IF(AND(BA$8&gt;$N318,BA$8&lt;=$O318),"▐",0))</f>
        <v>0</v>
      </c>
      <c r="BB76" s="134" t="n">
        <f aca="false">IF(AND(BB$8&gt;$P314,BB$8&lt;=$N318),"█▌",IF(AND(BB$8&gt;$N318,BB$8&lt;=$O318),"▐",0))</f>
        <v>0</v>
      </c>
      <c r="BC76" s="134" t="n">
        <f aca="false">IF(AND(BC$8&gt;$P314,BC$8&lt;=$N318),"█▌",IF(AND(BC$8&gt;$N318,BC$8&lt;=$O318),"▐",0))</f>
        <v>0</v>
      </c>
      <c r="BD76" s="134" t="n">
        <f aca="false">IF(AND(BD$8&gt;$P314,BD$8&lt;=$N318),"█▌",IF(AND(BD$8&gt;$N318,BD$8&lt;=$O318),"▐",0))</f>
        <v>0</v>
      </c>
      <c r="BE76" s="135" t="n">
        <f aca="false">IF(AND(BE$8&gt;$P314,BE$8&lt;=$N318),"█▌",IF(AND(BE$8&gt;$N318,BE$8&lt;=$O318),"▐",0))</f>
        <v>0</v>
      </c>
      <c r="BF76" s="134" t="n">
        <f aca="false">IF(AND(BF$8&gt;$P314,BF$8&lt;=$N318),"█▌",IF(AND(BF$8&gt;$N318,BF$8&lt;=$O318),"▐",0))</f>
        <v>0</v>
      </c>
      <c r="BG76" s="134" t="n">
        <f aca="false">IF(AND(BG$8&gt;$P314,BG$8&lt;=$N318),"█▌",IF(AND(BG$8&gt;$N318,BG$8&lt;=$O318),"▐",0))</f>
        <v>0</v>
      </c>
      <c r="BH76" s="134" t="n">
        <f aca="false">IF(AND(BH$8&gt;$P314,BH$8&lt;=$N318),"█▌",IF(AND(BH$8&gt;$N318,BH$8&lt;=$O318),"▐",0))</f>
        <v>0</v>
      </c>
      <c r="BI76" s="136" t="n">
        <f aca="false">IF(AND(BI$8&gt;$P314,BI$8&lt;=$N318),"█▌",IF(AND(BI$8&gt;$N318,BI$8&lt;=$O318),"▐",0))</f>
        <v>0</v>
      </c>
      <c r="BJ76" s="135" t="n">
        <f aca="false">IF(AND(BJ$8&gt;$P314,BJ$8&lt;=$N318),"█▌",IF(AND(BJ$8&gt;$N318,BJ$8&lt;=$O318),"▐",0))</f>
        <v>0</v>
      </c>
      <c r="BK76" s="134" t="n">
        <f aca="false">IF(AND(BK$8&gt;$P314,BK$8&lt;=$N318),"█▌",IF(AND(BK$8&gt;$N318,BK$8&lt;=$O318),"▐",0))</f>
        <v>0</v>
      </c>
      <c r="BL76" s="134" t="n">
        <f aca="false">IF(AND(BL$8&gt;$P314,BL$8&lt;=$N318),"█▌",IF(AND(BL$8&gt;$N318,BL$8&lt;=$O318),"▐",0))</f>
        <v>0</v>
      </c>
      <c r="BM76" s="134" t="n">
        <f aca="false">IF(AND(BM$8&gt;$P314,BM$8&lt;=$N318),"█▌",IF(AND(BM$8&gt;$N318,BM$8&lt;=$O318),"▐",0))</f>
        <v>0</v>
      </c>
      <c r="BN76" s="136" t="n">
        <f aca="false">IF(AND(BN$8&gt;$P314,BN$8&lt;=$N318),"█▌",IF(AND(BN$8&gt;$N318,BN$8&lt;=$O318),"▐",0))</f>
        <v>0</v>
      </c>
      <c r="BO76" s="134" t="n">
        <f aca="false">IF(AND(BO$8&gt;$P314,BO$8&lt;=$N318),"█▌",IF(AND(BO$8&gt;$N318,BO$8&lt;=$O318),"▐",0))</f>
        <v>0</v>
      </c>
      <c r="BP76" s="134" t="n">
        <f aca="false">IF(AND(BP$8&gt;$P314,BP$8&lt;=$N318),"█▌",IF(AND(BP$8&gt;$N318,BP$8&lt;=$O318),"▐",0))</f>
        <v>0</v>
      </c>
      <c r="BQ76" s="134" t="n">
        <f aca="false">IF(AND(BQ$8&gt;$P314,BQ$8&lt;=$N318),"█▌",IF(AND(BQ$8&gt;$N318,BQ$8&lt;=$O318),"▐",0))</f>
        <v>0</v>
      </c>
      <c r="BR76" s="134" t="n">
        <f aca="false">IF(AND(BR$8&gt;$P314,BR$8&lt;=$N318),"█▌",IF(AND(BR$8&gt;$N318,BR$8&lt;=$O318),"▐",0))</f>
        <v>0</v>
      </c>
      <c r="BS76" s="134" t="n">
        <f aca="false">IF(AND(BS$8&gt;$P314,BS$8&lt;=$N318),"█▌",IF(AND(BS$8&gt;$N318,BS$8&lt;=$O318),"▐",0))</f>
        <v>0</v>
      </c>
      <c r="BT76" s="135" t="n">
        <f aca="false">IF(AND(BT$8&gt;$P314,BT$8&lt;=$N318),"█▌",IF(AND(BT$8&gt;$N318,BT$8&lt;=$O318),"▐",0))</f>
        <v>0</v>
      </c>
      <c r="BU76" s="134" t="n">
        <f aca="false">IF(AND(BU$8&gt;$P314,BU$8&lt;=$N318),"█▌",IF(AND(BU$8&gt;$N318,BU$8&lt;=$O318),"▐",0))</f>
        <v>0</v>
      </c>
      <c r="BV76" s="134" t="n">
        <f aca="false">IF(AND(BV$8&gt;$P314,BV$8&lt;=$N318),"█▌",IF(AND(BV$8&gt;$N318,BV$8&lt;=$O318),"▐",0))</f>
        <v>0</v>
      </c>
      <c r="BW76" s="134" t="n">
        <f aca="false">IF(AND(BW$8&gt;$P314,BW$8&lt;=$N318),"█▌",IF(AND(BW$8&gt;$N318,BW$8&lt;=$O318),"▐",0))</f>
        <v>0</v>
      </c>
      <c r="BX76" s="136" t="n">
        <f aca="false">IF(AND(BX$8&gt;$P314,BX$8&lt;=$N318),"█▌",IF(AND(BX$8&gt;$N318,BX$8&lt;=$O318),"▐",0))</f>
        <v>0</v>
      </c>
      <c r="BY76" s="134" t="n">
        <f aca="false">IF(AND(BY$8&gt;$P314,BY$8&lt;=$N318),"█▌",IF(AND(BY$8&gt;$N318,BY$8&lt;=$O318),"▐",0))</f>
        <v>0</v>
      </c>
      <c r="BZ76" s="134" t="n">
        <f aca="false">IF(AND(BZ$8&gt;$P314,BZ$8&lt;=$N318),"█▌",IF(AND(BZ$8&gt;$N318,BZ$8&lt;=$O318),"▐",0))</f>
        <v>0</v>
      </c>
      <c r="CA76" s="134" t="n">
        <f aca="false">IF(AND(CA$8&gt;$P314,CA$8&lt;=$N318),"█▌",IF(AND(CA$8&gt;$N318,CA$8&lt;=$O318),"▐",0))</f>
        <v>0</v>
      </c>
      <c r="CB76" s="134" t="n">
        <f aca="false">IF(AND(CB$8&gt;$P314,CB$8&lt;=$N318),"█▌",IF(AND(CB$8&gt;$N318,CB$8&lt;=$O318),"▐",0))</f>
        <v>0</v>
      </c>
      <c r="CC76" s="134" t="n">
        <f aca="false">IF(AND(CC$8&gt;$P314,CC$8&lt;=$N318),"█▌",IF(AND(CC$8&gt;$N318,CC$8&lt;=$O318),"▐",0))</f>
        <v>0</v>
      </c>
      <c r="CD76" s="135" t="n">
        <f aca="false">IF(AND(CD$8&gt;$P314,CD$8&lt;=$N318),"█▌",IF(AND(CD$8&gt;$N318,CD$8&lt;=$O318),"▐",0))</f>
        <v>0</v>
      </c>
      <c r="CE76" s="134" t="n">
        <f aca="false">IF(AND(CE$8&gt;$P314,CE$8&lt;=$N318),"█▌",IF(AND(CE$8&gt;$N318,CE$8&lt;=$O318),"▐",0))</f>
        <v>0</v>
      </c>
      <c r="CF76" s="134" t="n">
        <f aca="false">IF(AND(CF$8&gt;$P314,CF$8&lt;=$N318),"█▌",IF(AND(CF$8&gt;$N318,CF$8&lt;=$O318),"▐",0))</f>
        <v>0</v>
      </c>
      <c r="CG76" s="134" t="n">
        <f aca="false">IF(AND(CG$8&gt;$P314,CG$8&lt;=$N318),"█▌",IF(AND(CG$8&gt;$N318,CG$8&lt;=$O318),"▐",0))</f>
        <v>0</v>
      </c>
      <c r="CH76" s="136" t="n">
        <f aca="false">IF(AND(CH$8&gt;$P314,CH$8&lt;=$N318),"█▌",IF(AND(CH$8&gt;$N318,CH$8&lt;=$O318),"▐",0))</f>
        <v>0</v>
      </c>
      <c r="CI76" s="135" t="n">
        <f aca="false">IF(AND(CI$8&gt;$P314,CI$8&lt;=$N318),"█▌",IF(AND(CI$8&gt;$N318,CI$8&lt;=$O318),"▐",0))</f>
        <v>0</v>
      </c>
      <c r="CJ76" s="134" t="n">
        <f aca="false">IF(AND(CJ$8&gt;$P314,CJ$8&lt;=$N318),"█▌",IF(AND(CJ$8&gt;$N318,CJ$8&lt;=$O318),"▐",0))</f>
        <v>0</v>
      </c>
      <c r="CK76" s="134" t="n">
        <f aca="false">IF(AND(CK$8&gt;$P314,CK$8&lt;=$N318),"█▌",IF(AND(CK$8&gt;$N318,CK$8&lt;=$O318),"▐",0))</f>
        <v>0</v>
      </c>
      <c r="CL76" s="134" t="n">
        <f aca="false">IF(AND(CL$8&gt;$P314,CL$8&lt;=$N318),"█▌",IF(AND(CL$8&gt;$N318,CL$8&lt;=$O318),"▐",0))</f>
        <v>0</v>
      </c>
      <c r="CM76" s="136" t="n">
        <f aca="false">IF(AND(CM$8&gt;$P314,CM$8&lt;=$N318),"█▌",IF(AND(CM$8&gt;$N318,CM$8&lt;=$O318),"▐",0))</f>
        <v>0</v>
      </c>
      <c r="CN76" s="134" t="n">
        <f aca="false">IF(AND(CN$8&gt;$P314,CN$8&lt;=$N318),"█▌",IF(AND(CN$8&gt;$N318,CN$8&lt;=$O318),"▐",0))</f>
        <v>0</v>
      </c>
      <c r="CO76" s="134" t="n">
        <f aca="false">IF(AND(CO$8&gt;$P314,CO$8&lt;=$N318),"█▌",IF(AND(CO$8&gt;$N318,CO$8&lt;=$O318),"▐",0))</f>
        <v>0</v>
      </c>
      <c r="CP76" s="134" t="n">
        <f aca="false">IF(AND(CP$8&gt;$P314,CP$8&lt;=$N318),"█▌",IF(AND(CP$8&gt;$N318,CP$8&lt;=$O318),"▐",0))</f>
        <v>0</v>
      </c>
      <c r="CQ76" s="134" t="n">
        <f aca="false">IF(AND(CQ$8&gt;$P314,CQ$8&lt;=$N318),"█▌",IF(AND(CQ$8&gt;$N318,CQ$8&lt;=$O318),"▐",0))</f>
        <v>0</v>
      </c>
      <c r="CR76" s="134" t="n">
        <f aca="false">IF(AND(CR$8&gt;$P314,CR$8&lt;=$N318),"█▌",IF(AND(CR$8&gt;$N318,CR$8&lt;=$O318),"▐",0))</f>
        <v>0</v>
      </c>
      <c r="CS76" s="135" t="n">
        <f aca="false">IF(AND(CS$8&gt;$P314,CS$8&lt;=$N318),"█▌",IF(AND(CS$8&gt;$N318,CS$8&lt;=$O318),"▐",0))</f>
        <v>0</v>
      </c>
      <c r="CT76" s="134" t="n">
        <f aca="false">IF(AND(CT$8&gt;$P314,CT$8&lt;=$N318),"█▌",IF(AND(CT$8&gt;$N318,CT$8&lt;=$O318),"▐",0))</f>
        <v>0</v>
      </c>
      <c r="CU76" s="134" t="n">
        <f aca="false">IF(AND(CU$8&gt;$P314,CU$8&lt;=$N318),"█▌",IF(AND(CU$8&gt;$N318,CU$8&lt;=$O318),"▐",0))</f>
        <v>0</v>
      </c>
      <c r="CV76" s="134" t="n">
        <f aca="false">IF(AND(CV$8&gt;$P314,CV$8&lt;=$N318),"█▌",IF(AND(CV$8&gt;$N318,CV$8&lt;=$O318),"▐",0))</f>
        <v>0</v>
      </c>
      <c r="CW76" s="136" t="n">
        <f aca="false">IF(AND(CW$8&gt;$P314,CW$8&lt;=$N318),"█▌",IF(AND(CW$8&gt;$N318,CW$8&lt;=$O318),"▐",0))</f>
        <v>0</v>
      </c>
      <c r="CX76" s="134" t="n">
        <f aca="false">IF(AND(CX$8&gt;$P314,CX$8&lt;=$N318),"█▌",IF(AND(CX$8&gt;$N318,CX$8&lt;=$O318),"▐",0))</f>
        <v>0</v>
      </c>
      <c r="CY76" s="134" t="n">
        <f aca="false">IF(AND(CY$8&gt;$P314,CY$8&lt;=$N318),"█▌",IF(AND(CY$8&gt;$N318,CY$8&lt;=$O318),"▐",0))</f>
        <v>0</v>
      </c>
      <c r="CZ76" s="134" t="n">
        <f aca="false">IF(AND(CZ$8&gt;$P314,CZ$8&lt;=$N318),"█▌",IF(AND(CZ$8&gt;$N318,CZ$8&lt;=$O318),"▐",0))</f>
        <v>0</v>
      </c>
      <c r="DA76" s="134" t="n">
        <f aca="false">IF(AND(DA$8&gt;$P314,DA$8&lt;=$N318),"█▌",IF(AND(DA$8&gt;$N318,DA$8&lt;=$O318),"▐",0))</f>
        <v>0</v>
      </c>
      <c r="DB76" s="134" t="n">
        <f aca="false">IF(AND(DB$8&gt;$P314,DB$8&lt;=$N318),"█▌",IF(AND(DB$8&gt;$N318,DB$8&lt;=$O318),"▐",0))</f>
        <v>0</v>
      </c>
      <c r="DC76" s="135" t="n">
        <f aca="false">IF(AND(DC$8&gt;$P314,DC$8&lt;=$N318),"█▌",IF(AND(DC$8&gt;$N318,DC$8&lt;=$O318),"▐",0))</f>
        <v>0</v>
      </c>
      <c r="DD76" s="134" t="n">
        <f aca="false">IF(AND(DD$8&gt;$P314,DD$8&lt;=$N318),"█▌",IF(AND(DD$8&gt;$N318,DD$8&lt;=$O318),"▐",0))</f>
        <v>0</v>
      </c>
      <c r="DE76" s="134" t="n">
        <f aca="false">IF(AND(DE$8&gt;$P314,DE$8&lt;=$N318),"█▌",IF(AND(DE$8&gt;$N318,DE$8&lt;=$O318),"▐",0))</f>
        <v>0</v>
      </c>
      <c r="DF76" s="134" t="n">
        <f aca="false">IF(AND(DF$8&gt;$P314,DF$8&lt;=$N318),"█▌",IF(AND(DF$8&gt;$N318,DF$8&lt;=$O318),"▐",0))</f>
        <v>0</v>
      </c>
      <c r="DG76" s="136" t="n">
        <f aca="false">IF(AND(DG$8&gt;$P314,DG$8&lt;=$N318),"█▌",IF(AND(DG$8&gt;$N318,DG$8&lt;=$O318),"▐",0))</f>
        <v>0</v>
      </c>
      <c r="DH76" s="135" t="n">
        <f aca="false">IF(AND(DH$8&gt;$P314,DH$8&lt;=$N318),"█▌",IF(AND(DH$8&gt;$N318,DH$8&lt;=$O318),"▐",0))</f>
        <v>0</v>
      </c>
      <c r="DI76" s="134" t="n">
        <f aca="false">IF(AND(DI$8&gt;$P314,DI$8&lt;=$N318),"█▌",IF(AND(DI$8&gt;$N318,DI$8&lt;=$O318),"▐",0))</f>
        <v>0</v>
      </c>
      <c r="DJ76" s="134" t="n">
        <f aca="false">IF(AND(DJ$8&gt;$P314,DJ$8&lt;=$N318),"█▌",IF(AND(DJ$8&gt;$N318,DJ$8&lt;=$O318),"▐",0))</f>
        <v>0</v>
      </c>
      <c r="DK76" s="134" t="n">
        <f aca="false">IF(AND(DK$8&gt;$P314,DK$8&lt;=$N318),"█▌",IF(AND(DK$8&gt;$N318,DK$8&lt;=$O318),"▐",0))</f>
        <v>0</v>
      </c>
      <c r="DL76" s="136" t="n">
        <f aca="false">IF(AND(DL$8&gt;$P314,DL$8&lt;=$N318),"█▌",IF(AND(DL$8&gt;$N318,DL$8&lt;=$O318),"▐",0))</f>
        <v>0</v>
      </c>
      <c r="DM76" s="134" t="n">
        <f aca="false">IF(AND(DM$8&gt;$P314,DM$8&lt;=$N318),"█▌",IF(AND(DM$8&gt;$N318,DM$8&lt;=$O318),"▐",0))</f>
        <v>0</v>
      </c>
      <c r="DN76" s="134" t="n">
        <f aca="false">IF(AND(DN$8&gt;$P314,DN$8&lt;=$N318),"█▌",IF(AND(DN$8&gt;$N318,DN$8&lt;=$O318),"▐",0))</f>
        <v>0</v>
      </c>
      <c r="DO76" s="134" t="n">
        <f aca="false">IF(AND(DO$8&gt;$P314,DO$8&lt;=$N318),"█▌",IF(AND(DO$8&gt;$N318,DO$8&lt;=$O318),"▐",0))</f>
        <v>0</v>
      </c>
      <c r="DP76" s="134" t="n">
        <f aca="false">IF(AND(DP$8&gt;$P314,DP$8&lt;=$N318),"█▌",IF(AND(DP$8&gt;$N318,DP$8&lt;=$O318),"▐",0))</f>
        <v>0</v>
      </c>
      <c r="DQ76" s="134" t="n">
        <f aca="false">IF(AND(DQ$8&gt;$P314,DQ$8&lt;=$N318),"█▌",IF(AND(DQ$8&gt;$N318,DQ$8&lt;=$O318),"▐",0))</f>
        <v>0</v>
      </c>
      <c r="DR76" s="135" t="n">
        <f aca="false">IF(AND(DR$8&gt;$P314,DR$8&lt;=$N318),"█▌",IF(AND(DR$8&gt;$N318,DR$8&lt;=$O318),"▐",0))</f>
        <v>0</v>
      </c>
      <c r="DS76" s="134" t="n">
        <f aca="false">IF(AND(DS$8&gt;$P314,DS$8&lt;=$N318),"█▌",IF(AND(DS$8&gt;$N318,DS$8&lt;=$O318),"▐",0))</f>
        <v>0</v>
      </c>
      <c r="DT76" s="134" t="n">
        <f aca="false">IF(AND(DT$8&gt;$P314,DT$8&lt;=$N318),"█▌",IF(AND(DT$8&gt;$N318,DT$8&lt;=$O318),"▐",0))</f>
        <v>0</v>
      </c>
      <c r="DU76" s="134" t="n">
        <f aca="false">IF(AND(DU$8&gt;$P314,DU$8&lt;=$N318),"█▌",IF(AND(DU$8&gt;$N318,DU$8&lt;=$O318),"▐",0))</f>
        <v>0</v>
      </c>
      <c r="DV76" s="136" t="n">
        <f aca="false">IF(AND(DV$8&gt;$P314,DV$8&lt;=$N318),"█▌",IF(AND(DV$8&gt;$N318,DV$8&lt;=$O318),"▐",0))</f>
        <v>0</v>
      </c>
      <c r="DW76" s="134" t="n">
        <f aca="false">IF(AND(DW$8&gt;$P314,DW$8&lt;=$N318),"█▌",IF(AND(DW$8&gt;$N318,DW$8&lt;=$O318),"▐",0))</f>
        <v>0</v>
      </c>
      <c r="DX76" s="134" t="n">
        <f aca="false">IF(AND(DX$8&gt;$P314,DX$8&lt;=$N318),"█▌",IF(AND(DX$8&gt;$N318,DX$8&lt;=$O318),"▐",0))</f>
        <v>0</v>
      </c>
      <c r="DY76" s="134" t="n">
        <f aca="false">IF(AND(DY$8&gt;$P314,DY$8&lt;=$N318),"█▌",IF(AND(DY$8&gt;$N318,DY$8&lt;=$O318),"▐",0))</f>
        <v>0</v>
      </c>
      <c r="DZ76" s="134" t="n">
        <f aca="false">IF(AND(DZ$8&gt;$P314,DZ$8&lt;=$N318),"█▌",IF(AND(DZ$8&gt;$N318,DZ$8&lt;=$O318),"▐",0))</f>
        <v>0</v>
      </c>
      <c r="EA76" s="134" t="n">
        <f aca="false">IF(AND(EA$8&gt;$P314,EA$8&lt;=$N318),"█▌",IF(AND(EA$8&gt;$N318,EA$8&lt;=$O318),"▐",0))</f>
        <v>0</v>
      </c>
      <c r="EB76" s="135" t="n">
        <f aca="false">IF(AND(EB$8&gt;$P314,EB$8&lt;=$N318),"█▌",IF(AND(EB$8&gt;$N318,EB$8&lt;=$O318),"▐",0))</f>
        <v>0</v>
      </c>
      <c r="EC76" s="134" t="n">
        <f aca="false">IF(AND(EC$8&gt;$P314,EC$8&lt;=$N318),"█▌",IF(AND(EC$8&gt;$N318,EC$8&lt;=$O318),"▐",0))</f>
        <v>0</v>
      </c>
      <c r="ED76" s="134" t="n">
        <f aca="false">IF(AND(ED$8&gt;$P314,ED$8&lt;=$N318),"█▌",IF(AND(ED$8&gt;$N318,ED$8&lt;=$O318),"▐",0))</f>
        <v>0</v>
      </c>
      <c r="EE76" s="134" t="n">
        <f aca="false">IF(AND(EE$8&gt;$P314,EE$8&lt;=$N318),"█▌",IF(AND(EE$8&gt;$N318,EE$8&lt;=$O318),"▐",0))</f>
        <v>0</v>
      </c>
      <c r="EF76" s="136" t="n">
        <f aca="false">IF(AND(EF$8&gt;$P314,EF$8&lt;=$N318),"█▌",IF(AND(EF$8&gt;$N318,EF$8&lt;=$O318),"▐",0))</f>
        <v>0</v>
      </c>
      <c r="EG76" s="135" t="n">
        <f aca="false">IF(AND(EG$8&gt;$P314,EG$8&lt;=$N318),"█▌",IF(AND(EG$8&gt;$N318,EG$8&lt;=$O318),"▐",0))</f>
        <v>0</v>
      </c>
      <c r="EH76" s="134" t="n">
        <f aca="false">IF(AND(EH$8&gt;$P314,EH$8&lt;=$N318),"█▌",IF(AND(EH$8&gt;$N318,EH$8&lt;=$O318),"▐",0))</f>
        <v>0</v>
      </c>
      <c r="EI76" s="134" t="n">
        <f aca="false">IF(AND(EI$8&gt;$P314,EI$8&lt;=$N318),"█▌",IF(AND(EI$8&gt;$N318,EI$8&lt;=$O318),"▐",0))</f>
        <v>0</v>
      </c>
      <c r="EJ76" s="134" t="n">
        <f aca="false">IF(AND(EJ$8&gt;$P314,EJ$8&lt;=$N318),"█▌",IF(AND(EJ$8&gt;$N318,EJ$8&lt;=$O318),"▐",0))</f>
        <v>0</v>
      </c>
      <c r="EK76" s="136" t="n">
        <f aca="false">IF(AND(EK$8&gt;$P314,EK$8&lt;=$N318),"█▌",IF(AND(EK$8&gt;$N318,EK$8&lt;=$O318),"▐",0))</f>
        <v>0</v>
      </c>
      <c r="EL76" s="134" t="n">
        <f aca="false">IF(AND(EL$8&gt;$P314,EL$8&lt;=$N318),"█▌",IF(AND(EL$8&gt;$N318,EL$8&lt;=$O318),"▐",0))</f>
        <v>0</v>
      </c>
      <c r="EM76" s="134" t="n">
        <f aca="false">IF(AND(EM$8&gt;$P314,EM$8&lt;=$N318),"█▌",IF(AND(EM$8&gt;$N318,EM$8&lt;=$O318),"▐",0))</f>
        <v>0</v>
      </c>
      <c r="EN76" s="134" t="n">
        <f aca="false">IF(AND(EN$8&gt;$P314,EN$8&lt;=$N318),"█▌",IF(AND(EN$8&gt;$N318,EN$8&lt;=$O318),"▐",0))</f>
        <v>0</v>
      </c>
      <c r="EO76" s="134" t="n">
        <f aca="false">IF(AND(EO$8&gt;$P314,EO$8&lt;=$N318),"█▌",IF(AND(EO$8&gt;$N318,EO$8&lt;=$O318),"▐",0))</f>
        <v>0</v>
      </c>
      <c r="EP76" s="134" t="n">
        <f aca="false">IF(AND(EP$8&gt;$P314,EP$8&lt;=$N318),"█▌",IF(AND(EP$8&gt;$N318,EP$8&lt;=$O318),"▐",0))</f>
        <v>0</v>
      </c>
      <c r="EQ76" s="135" t="n">
        <f aca="false">IF(AND(EQ$8&gt;$P314,EQ$8&lt;=$N318),"█▌",IF(AND(EQ$8&gt;$N318,EQ$8&lt;=$O318),"▐",0))</f>
        <v>0</v>
      </c>
      <c r="ER76" s="134" t="n">
        <f aca="false">IF(AND(ER$8&gt;$P314,ER$8&lt;=$N318),"█▌",IF(AND(ER$8&gt;$N318,ER$8&lt;=$O318),"▐",0))</f>
        <v>0</v>
      </c>
      <c r="ES76" s="134" t="n">
        <f aca="false">IF(AND(ES$8&gt;$P314,ES$8&lt;=$N318),"█▌",IF(AND(ES$8&gt;$N318,ES$8&lt;=$O318),"▐",0))</f>
        <v>0</v>
      </c>
      <c r="ET76" s="134" t="n">
        <f aca="false">IF(AND(ET$8&gt;$P314,ET$8&lt;=$N318),"█▌",IF(AND(ET$8&gt;$N318,ET$8&lt;=$O318),"▐",0))</f>
        <v>0</v>
      </c>
      <c r="EU76" s="136" t="n">
        <f aca="false">IF(AND(EU$8&gt;$P314,EU$8&lt;=$N318),"█▌",IF(AND(EU$8&gt;$N318,EU$8&lt;=$O318),"▐",0))</f>
        <v>0</v>
      </c>
      <c r="EV76" s="134" t="n">
        <f aca="false">IF(AND(EV$8&gt;$P314,EV$8&lt;=$N318),"█▌",IF(AND(EV$8&gt;$N318,EV$8&lt;=$O318),"▐",0))</f>
        <v>0</v>
      </c>
      <c r="EW76" s="134" t="n">
        <f aca="false">IF(AND(EW$8&gt;$P314,EW$8&lt;=$N318),"█▌",IF(AND(EW$8&gt;$N318,EW$8&lt;=$O318),"▐",0))</f>
        <v>0</v>
      </c>
      <c r="EX76" s="134" t="n">
        <f aca="false">IF(AND(EX$8&gt;$P314,EX$8&lt;=$N318),"█▌",IF(AND(EX$8&gt;$N318,EX$8&lt;=$O318),"▐",0))</f>
        <v>0</v>
      </c>
      <c r="EY76" s="134" t="n">
        <f aca="false">IF(AND(EY$8&gt;$P314,EY$8&lt;=$N318),"█▌",IF(AND(EY$8&gt;$N318,EY$8&lt;=$O318),"▐",0))</f>
        <v>0</v>
      </c>
      <c r="EZ76" s="134" t="n">
        <f aca="false">IF(AND(EZ$8&gt;$P314,EZ$8&lt;=$N318),"█▌",IF(AND(EZ$8&gt;$N318,EZ$8&lt;=$O318),"▐",0))</f>
        <v>0</v>
      </c>
      <c r="FA76" s="135" t="n">
        <f aca="false">IF(AND(FA$8&gt;$P314,FA$8&lt;=$N318),"█▌",IF(AND(FA$8&gt;$N318,FA$8&lt;=$O318),"▐",0))</f>
        <v>0</v>
      </c>
      <c r="FB76" s="134" t="n">
        <f aca="false">IF(AND(FB$8&gt;$P314,FB$8&lt;=$N318),"█▌",IF(AND(FB$8&gt;$N318,FB$8&lt;=$O318),"▐",0))</f>
        <v>0</v>
      </c>
      <c r="FC76" s="134" t="n">
        <f aca="false">IF(AND(FC$8&gt;$P314,FC$8&lt;=$N318),"█▌",IF(AND(FC$8&gt;$N318,FC$8&lt;=$O318),"▐",0))</f>
        <v>0</v>
      </c>
      <c r="FD76" s="134" t="n">
        <f aca="false">IF(AND(FD$8&gt;$P314,FD$8&lt;=$N318),"█▌",IF(AND(FD$8&gt;$N318,FD$8&lt;=$O318),"▐",0))</f>
        <v>0</v>
      </c>
      <c r="FE76" s="136" t="n">
        <f aca="false">IF(AND(FE$8&gt;$P314,FE$8&lt;=$N318),"█▌",IF(AND(FE$8&gt;$N318,FE$8&lt;=$O318),"▐",0))</f>
        <v>0</v>
      </c>
      <c r="FF76" s="135" t="n">
        <f aca="false">IF(AND(FF$8&gt;$P314,FF$8&lt;=$N318),"█▌",IF(AND(FF$8&gt;$N318,FF$8&lt;=$O318),"▐",0))</f>
        <v>0</v>
      </c>
      <c r="FG76" s="134" t="n">
        <f aca="false">IF(AND(FG$8&gt;$P314,FG$8&lt;=$N318),"█▌",IF(AND(FG$8&gt;$N318,FG$8&lt;=$O318),"▐",0))</f>
        <v>0</v>
      </c>
      <c r="FH76" s="134" t="n">
        <f aca="false">IF(AND(FH$8&gt;$P314,FH$8&lt;=$N318),"█▌",IF(AND(FH$8&gt;$N318,FH$8&lt;=$O318),"▐",0))</f>
        <v>0</v>
      </c>
      <c r="FI76" s="134" t="n">
        <f aca="false">IF(AND(FI$8&gt;$P314,FI$8&lt;=$N318),"█▌",IF(AND(FI$8&gt;$N318,FI$8&lt;=$O318),"▐",0))</f>
        <v>0</v>
      </c>
      <c r="FJ76" s="136" t="n">
        <f aca="false">IF(AND(FJ$8&gt;$P314,FJ$8&lt;=$N318),"█▌",IF(AND(FJ$8&gt;$N318,FJ$8&lt;=$O318),"▐",0))</f>
        <v>0</v>
      </c>
      <c r="FK76" s="134" t="n">
        <f aca="false">IF(AND(FK$8&gt;$P314,FK$8&lt;=$N318),"█▌",IF(AND(FK$8&gt;$N318,FK$8&lt;=$O318),"▐",0))</f>
        <v>0</v>
      </c>
      <c r="FL76" s="134" t="n">
        <f aca="false">IF(AND(FL$8&gt;$P314,FL$8&lt;=$N318),"█▌",IF(AND(FL$8&gt;$N318,FL$8&lt;=$O318),"▐",0))</f>
        <v>0</v>
      </c>
      <c r="FM76" s="134" t="n">
        <f aca="false">IF(AND(FM$8&gt;$P314,FM$8&lt;=$N318),"█▌",IF(AND(FM$8&gt;$N318,FM$8&lt;=$O318),"▐",0))</f>
        <v>0</v>
      </c>
      <c r="FN76" s="134" t="n">
        <f aca="false">IF(AND(FN$8&gt;$P314,FN$8&lt;=$N318),"█▌",IF(AND(FN$8&gt;$N318,FN$8&lt;=$O318),"▐",0))</f>
        <v>0</v>
      </c>
      <c r="FO76" s="134" t="n">
        <f aca="false">IF(AND(FO$8&gt;$P314,FO$8&lt;=$N318),"█▌",IF(AND(FO$8&gt;$N318,FO$8&lt;=$O318),"▐",0))</f>
        <v>0</v>
      </c>
      <c r="FP76" s="135" t="n">
        <f aca="false">IF(AND(FP$8&gt;$P314,FP$8&lt;=$N318),"█▌",IF(AND(FP$8&gt;$N318,FP$8&lt;=$O318),"▐",0))</f>
        <v>0</v>
      </c>
      <c r="FQ76" s="134" t="n">
        <f aca="false">IF(AND(FQ$8&gt;$P314,FQ$8&lt;=$N318),"█▌",IF(AND(FQ$8&gt;$N318,FQ$8&lt;=$O318),"▐",0))</f>
        <v>0</v>
      </c>
      <c r="FR76" s="134" t="n">
        <f aca="false">IF(AND(FR$8&gt;$P314,FR$8&lt;=$N318),"█▌",IF(AND(FR$8&gt;$N318,FR$8&lt;=$O318),"▐",0))</f>
        <v>0</v>
      </c>
      <c r="FS76" s="134" t="n">
        <f aca="false">IF(AND(FS$8&gt;$P314,FS$8&lt;=$N318),"█▌",IF(AND(FS$8&gt;$N318,FS$8&lt;=$O318),"▐",0))</f>
        <v>0</v>
      </c>
      <c r="FT76" s="136" t="n">
        <f aca="false">IF(AND(FT$8&gt;$P314,FT$8&lt;=$N318),"█▌",IF(AND(FT$8&gt;$N318,FT$8&lt;=$O318),"▐",0))</f>
        <v>0</v>
      </c>
      <c r="FU76" s="134" t="n">
        <f aca="false">IF(AND(FU$8&gt;$P314,FU$8&lt;=$N318),"█▌",IF(AND(FU$8&gt;$N318,FU$8&lt;=$O318),"▐",0))</f>
        <v>0</v>
      </c>
      <c r="FV76" s="134" t="n">
        <f aca="false">IF(AND(FV$8&gt;$P314,FV$8&lt;=$N318),"█▌",IF(AND(FV$8&gt;$N318,FV$8&lt;=$O318),"▐",0))</f>
        <v>0</v>
      </c>
      <c r="FW76" s="134" t="n">
        <f aca="false">IF(AND(FW$8&gt;$P314,FW$8&lt;=$N318),"█▌",IF(AND(FW$8&gt;$N318,FW$8&lt;=$O318),"▐",0))</f>
        <v>0</v>
      </c>
      <c r="FX76" s="134" t="n">
        <f aca="false">IF(AND(FX$8&gt;$P314,FX$8&lt;=$N318),"█▌",IF(AND(FX$8&gt;$N318,FX$8&lt;=$O318),"▐",0))</f>
        <v>0</v>
      </c>
      <c r="FY76" s="134" t="n">
        <f aca="false">IF(AND(FY$8&gt;$P314,FY$8&lt;=$N318),"█▌",IF(AND(FY$8&gt;$N318,FY$8&lt;=$O318),"▐",0))</f>
        <v>0</v>
      </c>
      <c r="FZ76" s="135" t="n">
        <f aca="false">IF(AND(FZ$8&gt;$P314,FZ$8&lt;=$N318),"█▌",IF(AND(FZ$8&gt;$N318,FZ$8&lt;=$O318),"▐",0))</f>
        <v>0</v>
      </c>
      <c r="GA76" s="134" t="n">
        <f aca="false">IF(AND(GA$8&gt;$P314,GA$8&lt;=$N318),"█▌",IF(AND(GA$8&gt;$N318,GA$8&lt;=$O318),"▐",0))</f>
        <v>0</v>
      </c>
      <c r="GB76" s="134" t="n">
        <f aca="false">IF(AND(GB$8&gt;$P314,GB$8&lt;=$N318),"█▌",IF(AND(GB$8&gt;$N318,GB$8&lt;=$O318),"▐",0))</f>
        <v>0</v>
      </c>
      <c r="GC76" s="134" t="n">
        <f aca="false">IF(AND(GC$8&gt;$P314,GC$8&lt;=$N318),"█▌",IF(AND(GC$8&gt;$N318,GC$8&lt;=$O318),"▐",0))</f>
        <v>0</v>
      </c>
      <c r="GD76" s="136" t="n">
        <f aca="false">IF(AND(GD$8&gt;$P314,GD$8&lt;=$N318),"█▌",IF(AND(GD$8&gt;$N318,GD$8&lt;=$O318),"▐",0))</f>
        <v>0</v>
      </c>
      <c r="GE76" s="135" t="n">
        <f aca="false">IF(AND(GE$8&gt;$P314,GE$8&lt;=$N318),"█▌",IF(AND(GE$8&gt;$N318,GE$8&lt;=$O318),"▐",0))</f>
        <v>0</v>
      </c>
      <c r="GF76" s="134" t="n">
        <f aca="false">IF(AND(GF$8&gt;$P314,GF$8&lt;=$N318),"█▌",IF(AND(GF$8&gt;$N318,GF$8&lt;=$O318),"▐",0))</f>
        <v>0</v>
      </c>
      <c r="GG76" s="134" t="n">
        <f aca="false">IF(AND(GG$8&gt;$P314,GG$8&lt;=$N318),"█▌",IF(AND(GG$8&gt;$N318,GG$8&lt;=$O318),"▐",0))</f>
        <v>0</v>
      </c>
      <c r="GH76" s="134" t="n">
        <f aca="false">IF(AND(GH$8&gt;$P314,GH$8&lt;=$N318),"█▌",IF(AND(GH$8&gt;$N318,GH$8&lt;=$O318),"▐",0))</f>
        <v>0</v>
      </c>
      <c r="GI76" s="136" t="n">
        <f aca="false">IF(AND(GI$8&gt;$P314,GI$8&lt;=$N318),"█▌",IF(AND(GI$8&gt;$N318,GI$8&lt;=$O318),"▐",0))</f>
        <v>0</v>
      </c>
      <c r="GJ76" s="134" t="n">
        <f aca="false">IF(AND(GJ$8&gt;$P314,GJ$8&lt;=$N318),"█▌",IF(AND(GJ$8&gt;$N318,GJ$8&lt;=$O318),"▐",0))</f>
        <v>0</v>
      </c>
      <c r="GK76" s="134" t="n">
        <f aca="false">IF(AND(GK$8&gt;$P314,GK$8&lt;=$N318),"█▌",IF(AND(GK$8&gt;$N318,GK$8&lt;=$O318),"▐",0))</f>
        <v>0</v>
      </c>
      <c r="GL76" s="134" t="n">
        <f aca="false">IF(AND(GL$8&gt;$P314,GL$8&lt;=$N318),"█▌",IF(AND(GL$8&gt;$N318,GL$8&lt;=$O318),"▐",0))</f>
        <v>0</v>
      </c>
      <c r="GM76" s="134" t="n">
        <f aca="false">IF(AND(GM$8&gt;$P314,GM$8&lt;=$N318),"█▌",IF(AND(GM$8&gt;$N318,GM$8&lt;=$O318),"▐",0))</f>
        <v>0</v>
      </c>
      <c r="GN76" s="134" t="n">
        <f aca="false">IF(AND(GN$8&gt;$P314,GN$8&lt;=$N318),"█▌",IF(AND(GN$8&gt;$N318,GN$8&lt;=$O318),"▐",0))</f>
        <v>0</v>
      </c>
      <c r="GO76" s="135" t="n">
        <f aca="false">IF(AND(GO$8&gt;$P314,GO$8&lt;=$N318),"█▌",IF(AND(GO$8&gt;$N318,GO$8&lt;=$O318),"▐",0))</f>
        <v>0</v>
      </c>
      <c r="GP76" s="134" t="n">
        <f aca="false">IF(AND(GP$8&gt;$P314,GP$8&lt;=$N318),"█▌",IF(AND(GP$8&gt;$N318,GP$8&lt;=$O318),"▐",0))</f>
        <v>0</v>
      </c>
      <c r="GQ76" s="134" t="n">
        <f aca="false">IF(AND(GQ$8&gt;$P314,GQ$8&lt;=$N318),"█▌",IF(AND(GQ$8&gt;$N318,GQ$8&lt;=$O318),"▐",0))</f>
        <v>0</v>
      </c>
      <c r="GR76" s="134" t="n">
        <f aca="false">IF(AND(GR$8&gt;$P314,GR$8&lt;=$N318),"█▌",IF(AND(GR$8&gt;$N318,GR$8&lt;=$O318),"▐",0))</f>
        <v>0</v>
      </c>
      <c r="GS76" s="136" t="n">
        <f aca="false">IF(AND(GS$8&gt;$P314,GS$8&lt;=$N318),"█▌",IF(AND(GS$8&gt;$N318,GS$8&lt;=$O318),"▐",0))</f>
        <v>0</v>
      </c>
      <c r="GT76" s="134" t="n">
        <f aca="false">IF(AND(GT$8&gt;$P314,GT$8&lt;=$N318),"█▌",IF(AND(GT$8&gt;$N318,GT$8&lt;=$O318),"▐",0))</f>
        <v>0</v>
      </c>
      <c r="GU76" s="134" t="n">
        <f aca="false">IF(AND(GU$8&gt;$P314,GU$8&lt;=$N318),"█▌",IF(AND(GU$8&gt;$N318,GU$8&lt;=$O318),"▐",0))</f>
        <v>0</v>
      </c>
      <c r="GV76" s="134" t="n">
        <f aca="false">IF(AND(GV$8&gt;$P314,GV$8&lt;=$N318),"█▌",IF(AND(GV$8&gt;$N318,GV$8&lt;=$O318),"▐",0))</f>
        <v>0</v>
      </c>
      <c r="GW76" s="134" t="n">
        <f aca="false">IF(AND(GW$8&gt;$P314,GW$8&lt;=$N318),"█▌",IF(AND(GW$8&gt;$N318,GW$8&lt;=$O318),"▐",0))</f>
        <v>0</v>
      </c>
      <c r="GX76" s="134" t="n">
        <f aca="false">IF(AND(GX$8&gt;$P314,GX$8&lt;=$N318),"█▌",IF(AND(GX$8&gt;$N318,GX$8&lt;=$O318),"▐",0))</f>
        <v>0</v>
      </c>
      <c r="GY76" s="135" t="n">
        <f aca="false">IF(AND(GY$8&gt;$P314,GY$8&lt;=$N318),"█▌",IF(AND(GY$8&gt;$N318,GY$8&lt;=$O318),"▐",0))</f>
        <v>0</v>
      </c>
      <c r="GZ76" s="134" t="n">
        <f aca="false">IF(AND(GZ$8&gt;$P314,GZ$8&lt;=$N318),"█▌",IF(AND(GZ$8&gt;$N318,GZ$8&lt;=$O318),"▐",0))</f>
        <v>0</v>
      </c>
      <c r="HA76" s="134" t="n">
        <f aca="false">IF(AND(HA$8&gt;$P314,HA$8&lt;=$N318),"█▌",IF(AND(HA$8&gt;$N318,HA$8&lt;=$O318),"▐",0))</f>
        <v>0</v>
      </c>
      <c r="HB76" s="134" t="n">
        <f aca="false">IF(AND(HB$8&gt;$P314,HB$8&lt;=$N318),"█▌",IF(AND(HB$8&gt;$N318,HB$8&lt;=$O318),"▐",0))</f>
        <v>0</v>
      </c>
      <c r="HC76" s="136" t="n">
        <f aca="false">IF(AND(HC$8&gt;$P314,HC$8&lt;=$N318),"█▌",IF(AND(HC$8&gt;$N318,HC$8&lt;=$O318),"▐",0))</f>
        <v>0</v>
      </c>
      <c r="HD76" s="135" t="n">
        <f aca="false">IF(AND(HD$8&gt;$P314,HD$8&lt;=$N318),"█▌",IF(AND(HD$8&gt;$N318,HD$8&lt;=$O318),"▐",0))</f>
        <v>0</v>
      </c>
      <c r="HE76" s="134" t="n">
        <f aca="false">IF(AND(HE$8&gt;$P314,HE$8&lt;=$N318),"█▌",IF(AND(HE$8&gt;$N318,HE$8&lt;=$O318),"▐",0))</f>
        <v>0</v>
      </c>
      <c r="HF76" s="134" t="n">
        <f aca="false">IF(AND(HF$8&gt;$P314,HF$8&lt;=$N318),"█▌",IF(AND(HF$8&gt;$N318,HF$8&lt;=$O318),"▐",0))</f>
        <v>0</v>
      </c>
      <c r="HG76" s="134" t="n">
        <f aca="false">IF(AND(HG$8&gt;$P314,HG$8&lt;=$N318),"█▌",IF(AND(HG$8&gt;$N318,HG$8&lt;=$O318),"▐",0))</f>
        <v>0</v>
      </c>
      <c r="HH76" s="136" t="n">
        <f aca="false">IF(AND(HH$8&gt;$P314,HH$8&lt;=$N318),"█▌",IF(AND(HH$8&gt;$N318,HH$8&lt;=$O318),"▐",0))</f>
        <v>0</v>
      </c>
      <c r="HI76" s="134" t="n">
        <f aca="false">IF(AND(HI$8&gt;$P314,HI$8&lt;=$N318),"█▌",IF(AND(HI$8&gt;$N318,HI$8&lt;=$O318),"▐",0))</f>
        <v>0</v>
      </c>
      <c r="HJ76" s="134" t="n">
        <f aca="false">IF(AND(HJ$8&gt;$P314,HJ$8&lt;=$N318),"█▌",IF(AND(HJ$8&gt;$N318,HJ$8&lt;=$O318),"▐",0))</f>
        <v>0</v>
      </c>
      <c r="HK76" s="134" t="n">
        <f aca="false">IF(AND(HK$8&gt;$P314,HK$8&lt;=$N318),"█▌",IF(AND(HK$8&gt;$N318,HK$8&lt;=$O318),"▐",0))</f>
        <v>0</v>
      </c>
      <c r="HL76" s="134" t="n">
        <f aca="false">IF(AND(HL$8&gt;$P314,HL$8&lt;=$N318),"█▌",IF(AND(HL$8&gt;$N318,HL$8&lt;=$O318),"▐",0))</f>
        <v>0</v>
      </c>
      <c r="HM76" s="134" t="n">
        <f aca="false">IF(AND(HM$8&gt;$P314,HM$8&lt;=$N318),"█▌",IF(AND(HM$8&gt;$N318,HM$8&lt;=$O318),"▐",0))</f>
        <v>0</v>
      </c>
      <c r="HN76" s="135" t="n">
        <f aca="false">IF(AND(HN$8&gt;$P314,HN$8&lt;=$N318),"█▌",IF(AND(HN$8&gt;$N318,HN$8&lt;=$O318),"▐",0))</f>
        <v>0</v>
      </c>
      <c r="HO76" s="134" t="n">
        <f aca="false">IF(AND(HO$8&gt;$P314,HO$8&lt;=$N318),"█▌",IF(AND(HO$8&gt;$N318,HO$8&lt;=$O318),"▐",0))</f>
        <v>0</v>
      </c>
      <c r="HP76" s="134" t="n">
        <f aca="false">IF(AND(HP$8&gt;$P314,HP$8&lt;=$N318),"█▌",IF(AND(HP$8&gt;$N318,HP$8&lt;=$O318),"▐",0))</f>
        <v>0</v>
      </c>
      <c r="HQ76" s="134" t="n">
        <f aca="false">IF(AND(HQ$8&gt;$P314,HQ$8&lt;=$N318),"█▌",IF(AND(HQ$8&gt;$N318,HQ$8&lt;=$O318),"▐",0))</f>
        <v>0</v>
      </c>
      <c r="HR76" s="136" t="n">
        <f aca="false">IF(AND(HR$8&gt;$P314,HR$8&lt;=$N318),"█▌",IF(AND(HR$8&gt;$N318,HR$8&lt;=$O318),"▐",0))</f>
        <v>0</v>
      </c>
      <c r="HS76" s="134" t="n">
        <f aca="false">IF(AND(HS$8&gt;$P314,HS$8&lt;=$N318),"█▌",IF(AND(HS$8&gt;$N318,HS$8&lt;=$O318),"▐",0))</f>
        <v>0</v>
      </c>
      <c r="HT76" s="134" t="n">
        <f aca="false">IF(AND(HT$8&gt;$P314,HT$8&lt;=$N318),"█▌",IF(AND(HT$8&gt;$N318,HT$8&lt;=$O318),"▐",0))</f>
        <v>0</v>
      </c>
      <c r="HU76" s="134" t="n">
        <f aca="false">IF(AND(HU$8&gt;$P314,HU$8&lt;=$N318),"█▌",IF(AND(HU$8&gt;$N318,HU$8&lt;=$O318),"▐",0))</f>
        <v>0</v>
      </c>
      <c r="HV76" s="134" t="n">
        <f aca="false">IF(AND(HV$8&gt;$P314,HV$8&lt;=$N318),"█▌",IF(AND(HV$8&gt;$N318,HV$8&lt;=$O318),"▐",0))</f>
        <v>0</v>
      </c>
      <c r="HW76" s="134" t="n">
        <f aca="false">IF(AND(HW$8&gt;$P314,HW$8&lt;=$N318),"█▌",IF(AND(HW$8&gt;$N318,HW$8&lt;=$O318),"▐",0))</f>
        <v>0</v>
      </c>
      <c r="HX76" s="135" t="n">
        <f aca="false">IF(AND(HX$8&gt;$P314,HX$8&lt;=$N318),"█▌",IF(AND(HX$8&gt;$N318,HX$8&lt;=$O318),"▐",0))</f>
        <v>0</v>
      </c>
      <c r="HY76" s="134" t="n">
        <f aca="false">IF(AND(HY$8&gt;$P314,HY$8&lt;=$N318),"█▌",IF(AND(HY$8&gt;$N318,HY$8&lt;=$O318),"▐",0))</f>
        <v>0</v>
      </c>
      <c r="HZ76" s="134" t="n">
        <f aca="false">IF(AND(HZ$8&gt;$P314,HZ$8&lt;=$N318),"█▌",IF(AND(HZ$8&gt;$N318,HZ$8&lt;=$O318),"▐",0))</f>
        <v>0</v>
      </c>
      <c r="IA76" s="134" t="n">
        <f aca="false">IF(AND(IA$8&gt;$P314,IA$8&lt;=$N318),"█▌",IF(AND(IA$8&gt;$N318,IA$8&lt;=$O318),"▐",0))</f>
        <v>0</v>
      </c>
      <c r="IB76" s="136" t="n">
        <f aca="false">IF(AND(IB$8&gt;$P314,IB$8&lt;=$N318),"█▌",IF(AND(IB$8&gt;$N318,IB$8&lt;=$O318),"▐",0))</f>
        <v>0</v>
      </c>
      <c r="IC76" s="134" t="n">
        <f aca="false">IF(AND(IC$8&gt;$P314,IC$8&lt;=$N318),"█▌",IF(AND(IC$8&gt;$N318,IC$8&lt;=$O318),"▐",0))</f>
        <v>0</v>
      </c>
      <c r="ID76" s="134" t="n">
        <f aca="false">IF(AND(ID$8&gt;$P314,ID$8&lt;=$N318),"█▌",IF(AND(ID$8&gt;$N318,ID$8&lt;=$O318),"▐",0))</f>
        <v>0</v>
      </c>
      <c r="IE76" s="134" t="n">
        <f aca="false">IF(AND(IE$8&gt;$P314,IE$8&lt;=$N318),"█▌",IF(AND(IE$8&gt;$N318,IE$8&lt;=$O318),"▐",0))</f>
        <v>0</v>
      </c>
      <c r="IF76" s="134" t="n">
        <f aca="false">IF(AND(IF$8&gt;$P314,IF$8&lt;=$N318),"█▌",IF(AND(IF$8&gt;$N318,IF$8&lt;=$O318),"▐",0))</f>
        <v>0</v>
      </c>
      <c r="IG76" s="134" t="n">
        <f aca="false">IF(AND(IG$8&gt;$P314,IG$8&lt;=$N318),"█▌",IF(AND(IG$8&gt;$N318,IG$8&lt;=$O318),"▐",0))</f>
        <v>0</v>
      </c>
      <c r="IH76" s="134" t="n">
        <f aca="false">IF(AND(IH$8&gt;$P314,IH$8&lt;=$N318),"█▌",IF(AND(IH$8&gt;$N318,IH$8&lt;=$O318),"▐",0))</f>
        <v>0</v>
      </c>
      <c r="II76" s="134" t="n">
        <f aca="false">IF(AND(II$8&gt;$P314,II$8&lt;=$N318),"█▌",IF(AND(II$8&gt;$N318,II$8&lt;=$O318),"▐",0))</f>
        <v>0</v>
      </c>
      <c r="IJ76" s="134" t="n">
        <f aca="false">IF(AND(IJ$8&gt;$P314,IJ$8&lt;=$N318),"█▌",IF(AND(IJ$8&gt;$N318,IJ$8&lt;=$O318),"▐",0))</f>
        <v>0</v>
      </c>
      <c r="IK76" s="134" t="n">
        <f aca="false">IF(AND(IK$8&gt;$P314,IK$8&lt;=$N318),"█▌",IF(AND(IK$8&gt;$N318,IK$8&lt;=$O318),"▐",0))</f>
        <v>0</v>
      </c>
      <c r="IL76" s="134" t="n">
        <f aca="false">IF(AND(IL$8&gt;$P314,IL$8&lt;=$N318),"█▌",IF(AND(IL$8&gt;$N318,IL$8&lt;=$O318),"▐",0))</f>
        <v>0</v>
      </c>
      <c r="IM76" s="135" t="n">
        <f aca="false">IF(AND(IM$8&gt;$P314,IM$8&lt;=$N318),"█▌",IF(AND(IM$8&gt;$N318,IM$8&lt;=$O318),"▐",0))</f>
        <v>0</v>
      </c>
      <c r="IN76" s="134" t="n">
        <f aca="false">IF(AND(IN$8&gt;$P314,IN$8&lt;=$N318),"█▌",IF(AND(IN$8&gt;$N318,IN$8&lt;=$O318),"▐",0))</f>
        <v>0</v>
      </c>
      <c r="IO76" s="134" t="n">
        <f aca="false">IF(AND(IO$8&gt;$P314,IO$8&lt;=$N318),"█▌",IF(AND(IO$8&gt;$N318,IO$8&lt;=$O318),"▐",0))</f>
        <v>0</v>
      </c>
      <c r="IP76" s="134" t="n">
        <f aca="false">IF(AND(IP$8&gt;$P314,IP$8&lt;=$N318),"█▌",IF(AND(IP$8&gt;$N318,IP$8&lt;=$O318),"▐",0))</f>
        <v>0</v>
      </c>
      <c r="IQ76" s="137" t="n">
        <f aca="false">IF(AND(IQ$8&gt;$P314,IQ$8&lt;=$N318),"█▌",IF(AND(IQ$8&gt;$N318,IQ$8&lt;=$O318),"▐",0))</f>
        <v>0</v>
      </c>
      <c r="IR76" s="122" t="s">
        <v>36</v>
      </c>
    </row>
    <row r="77" customFormat="false" ht="10" hidden="false" customHeight="true" outlineLevel="0" collapsed="false">
      <c r="A77" s="167"/>
      <c r="B77" s="138" t="s">
        <v>41</v>
      </c>
      <c r="C77" s="139"/>
      <c r="D77" s="140"/>
      <c r="E77" s="140"/>
      <c r="F77" s="141"/>
      <c r="G77" s="142" t="n">
        <f aca="false">I75</f>
        <v>0</v>
      </c>
      <c r="H77" s="143"/>
      <c r="I77" s="144"/>
      <c r="J77" s="145"/>
      <c r="K77" s="163"/>
      <c r="L77" s="165" t="s">
        <v>49</v>
      </c>
      <c r="M77" s="147" t="n">
        <f aca="false">IF($J318=0,0,IF(AND(M$8&gt;$O318,M$8&lt;=$O318+$J318),"█▌",0))</f>
        <v>0</v>
      </c>
      <c r="N77" s="147" t="n">
        <f aca="false">IF($J318=0,0,IF(AND(N$8&gt;$O318,N$8&lt;=$O318+$J318),"█▌",0))</f>
        <v>0</v>
      </c>
      <c r="O77" s="147" t="n">
        <f aca="false">IF($J318=0,0,IF(AND(O$8&gt;$O318,O$8&lt;=$O318+$J318),"█▌",0))</f>
        <v>0</v>
      </c>
      <c r="P77" s="147" t="n">
        <f aca="false">IF($J318=0,0,IF(AND(P$8&gt;$O318,P$8&lt;=$O318+$J318),"█▌",0))</f>
        <v>0</v>
      </c>
      <c r="Q77" s="148" t="n">
        <f aca="false">IF($J318=0,0,IF(AND(Q$8&gt;$O318,Q$8&lt;=$O318+$J318),"█▌",0))</f>
        <v>0</v>
      </c>
      <c r="R77" s="147" t="n">
        <f aca="false">IF($J318=0,0,IF(AND(R$8&gt;$O318,R$8&lt;=$O318+$J318),"█▌",0))</f>
        <v>0</v>
      </c>
      <c r="S77" s="147" t="n">
        <f aca="false">IF($J318=0,0,IF(AND(S$8&gt;$O318,S$8&lt;=$O318+$J318),"█▌",0))</f>
        <v>0</v>
      </c>
      <c r="T77" s="147" t="n">
        <f aca="false">IF($J318=0,0,IF(AND(T$8&gt;$O318,T$8&lt;=$O318+$J318),"█▌",0))</f>
        <v>0</v>
      </c>
      <c r="U77" s="149" t="n">
        <f aca="false">IF($J318=0,0,IF(AND(U$8&gt;$O318,U$8&lt;=$O318+$J318),"█▌",0))</f>
        <v>0</v>
      </c>
      <c r="V77" s="147" t="n">
        <f aca="false">IF($J318=0,0,IF(AND(V$8&gt;$O318,V$8&lt;=$O318+$J318),"█▌",0))</f>
        <v>0</v>
      </c>
      <c r="W77" s="147" t="n">
        <f aca="false">IF($J318=0,0,IF(AND(W$8&gt;$O318,W$8&lt;=$O318+$J318),"█▌",0))</f>
        <v>0</v>
      </c>
      <c r="X77" s="147" t="n">
        <f aca="false">IF($J318=0,0,IF(AND(X$8&gt;$O318,X$8&lt;=$O318+$J318),"█▌",0))</f>
        <v>0</v>
      </c>
      <c r="Y77" s="147" t="n">
        <f aca="false">IF($J318=0,0,IF(AND(Y$8&gt;$O318,Y$8&lt;=$O318+$J318),"█▌",0))</f>
        <v>0</v>
      </c>
      <c r="Z77" s="147" t="n">
        <f aca="false">IF($J318=0,0,IF(AND(Z$8&gt;$O318,Z$8&lt;=$O318+$J318),"█▌",0))</f>
        <v>0</v>
      </c>
      <c r="AA77" s="148" t="n">
        <f aca="false">IF($J318=0,0,IF(AND(AA$8&gt;$O318,AA$8&lt;=$O318+$J318),"█▌",0))</f>
        <v>0</v>
      </c>
      <c r="AB77" s="147" t="n">
        <f aca="false">IF($J318=0,0,IF(AND(AB$8&gt;$O318,AB$8&lt;=$O318+$J318),"█▌",0))</f>
        <v>0</v>
      </c>
      <c r="AC77" s="147" t="n">
        <f aca="false">IF($J318=0,0,IF(AND(AC$8&gt;$O318,AC$8&lt;=$O318+$J318),"█▌",0))</f>
        <v>0</v>
      </c>
      <c r="AD77" s="147" t="n">
        <f aca="false">IF($J318=0,0,IF(AND(AD$8&gt;$O318,AD$8&lt;=$O318+$J318),"█▌",0))</f>
        <v>0</v>
      </c>
      <c r="AE77" s="149" t="n">
        <f aca="false">IF($J318=0,0,IF(AND(AE$8&gt;$O318,AE$8&lt;=$O318+$J318),"█▌",0))</f>
        <v>0</v>
      </c>
      <c r="AF77" s="147" t="n">
        <f aca="false">IF($J318=0,0,IF(AND(AF$8&gt;$O318,AF$8&lt;=$O318+$J318),"█▌",0))</f>
        <v>0</v>
      </c>
      <c r="AG77" s="147" t="n">
        <f aca="false">IF($J318=0,0,IF(AND(AG$8&gt;$O318,AG$8&lt;=$O318+$J318),"█▌",0))</f>
        <v>0</v>
      </c>
      <c r="AH77" s="147" t="n">
        <f aca="false">IF($J318=0,0,IF(AND(AH$8&gt;$O318,AH$8&lt;=$O318+$J318),"█▌",0))</f>
        <v>0</v>
      </c>
      <c r="AI77" s="147" t="n">
        <f aca="false">IF($J318=0,0,IF(AND(AI$8&gt;$O318,AI$8&lt;=$O318+$J318),"█▌",0))</f>
        <v>0</v>
      </c>
      <c r="AJ77" s="147" t="n">
        <f aca="false">IF($J318=0,0,IF(AND(AJ$8&gt;$O318,AJ$8&lt;=$O318+$J318),"█▌",0))</f>
        <v>0</v>
      </c>
      <c r="AK77" s="148" t="n">
        <f aca="false">IF($J318=0,0,IF(AND(AK$8&gt;$O318,AK$8&lt;=$O318+$J318),"█▌",0))</f>
        <v>0</v>
      </c>
      <c r="AL77" s="147" t="n">
        <f aca="false">IF($J318=0,0,IF(AND(AL$8&gt;$O318,AL$8&lt;=$O318+$J318),"█▌",0))</f>
        <v>0</v>
      </c>
      <c r="AM77" s="147" t="n">
        <f aca="false">IF($J318=0,0,IF(AND(AM$8&gt;$O318,AM$8&lt;=$O318+$J318),"█▌",0))</f>
        <v>0</v>
      </c>
      <c r="AN77" s="147" t="n">
        <f aca="false">IF($J318=0,0,IF(AND(AN$8&gt;$O318,AN$8&lt;=$O318+$J318),"█▌",0))</f>
        <v>0</v>
      </c>
      <c r="AO77" s="149" t="n">
        <f aca="false">IF($J318=0,0,IF(AND(AO$8&gt;$O318,AO$8&lt;=$O318+$J318),"█▌",0))</f>
        <v>0</v>
      </c>
      <c r="AP77" s="147" t="n">
        <f aca="false">IF($J318=0,0,IF(AND(AP$8&gt;$O318,AP$8&lt;=$O318+$J318),"█▌",0))</f>
        <v>0</v>
      </c>
      <c r="AQ77" s="147" t="n">
        <f aca="false">IF($J318=0,0,IF(AND(AQ$8&gt;$O318,AQ$8&lt;=$O318+$J318),"█▌",0))</f>
        <v>0</v>
      </c>
      <c r="AR77" s="147" t="n">
        <f aca="false">IF($J318=0,0,IF(AND(AR$8&gt;$O318,AR$8&lt;=$O318+$J318),"█▌",0))</f>
        <v>0</v>
      </c>
      <c r="AS77" s="147" t="n">
        <f aca="false">IF($J318=0,0,IF(AND(AS$8&gt;$O318,AS$8&lt;=$O318+$J318),"█▌",0))</f>
        <v>0</v>
      </c>
      <c r="AT77" s="147" t="n">
        <f aca="false">IF($J318=0,0,IF(AND(AT$8&gt;$O318,AT$8&lt;=$O318+$J318),"█▌",0))</f>
        <v>0</v>
      </c>
      <c r="AU77" s="148" t="n">
        <f aca="false">IF($J318=0,0,IF(AND(AU$8&gt;$O318,AU$8&lt;=$O318+$J318),"█▌",0))</f>
        <v>0</v>
      </c>
      <c r="AV77" s="147" t="n">
        <f aca="false">IF($J318=0,0,IF(AND(AV$8&gt;$O318,AV$8&lt;=$O318+$J318),"█▌",0))</f>
        <v>0</v>
      </c>
      <c r="AW77" s="147" t="n">
        <f aca="false">IF($J318=0,0,IF(AND(AW$8&gt;$O318,AW$8&lt;=$O318+$J318),"█▌",0))</f>
        <v>0</v>
      </c>
      <c r="AX77" s="147" t="n">
        <f aca="false">IF($J318=0,0,IF(AND(AX$8&gt;$O318,AX$8&lt;=$O318+$J318),"█▌",0))</f>
        <v>0</v>
      </c>
      <c r="AY77" s="149" t="n">
        <f aca="false">IF($J318=0,0,IF(AND(AY$8&gt;$O318,AY$8&lt;=$O318+$J318),"█▌",0))</f>
        <v>0</v>
      </c>
      <c r="AZ77" s="147" t="n">
        <f aca="false">IF($J318=0,0,IF(AND(AZ$8&gt;$O318,AZ$8&lt;=$O318+$J318),"█▌",0))</f>
        <v>0</v>
      </c>
      <c r="BA77" s="147" t="n">
        <f aca="false">IF($J318=0,0,IF(AND(BA$8&gt;$O318,BA$8&lt;=$O318+$J318),"█▌",0))</f>
        <v>0</v>
      </c>
      <c r="BB77" s="147" t="n">
        <f aca="false">IF($J318=0,0,IF(AND(BB$8&gt;$O318,BB$8&lt;=$O318+$J318),"█▌",0))</f>
        <v>0</v>
      </c>
      <c r="BC77" s="147" t="n">
        <f aca="false">IF($J318=0,0,IF(AND(BC$8&gt;$O318,BC$8&lt;=$O318+$J318),"█▌",0))</f>
        <v>0</v>
      </c>
      <c r="BD77" s="147" t="n">
        <f aca="false">IF($J318=0,0,IF(AND(BD$8&gt;$O318,BD$8&lt;=$O318+$J318),"█▌",0))</f>
        <v>0</v>
      </c>
      <c r="BE77" s="148" t="n">
        <f aca="false">IF($J318=0,0,IF(AND(BE$8&gt;$O318,BE$8&lt;=$O318+$J318),"█▌",0))</f>
        <v>0</v>
      </c>
      <c r="BF77" s="147" t="n">
        <f aca="false">IF($J318=0,0,IF(AND(BF$8&gt;$O318,BF$8&lt;=$O318+$J318),"█▌",0))</f>
        <v>0</v>
      </c>
      <c r="BG77" s="147" t="n">
        <f aca="false">IF($J318=0,0,IF(AND(BG$8&gt;$O318,BG$8&lt;=$O318+$J318),"█▌",0))</f>
        <v>0</v>
      </c>
      <c r="BH77" s="147" t="n">
        <f aca="false">IF($J318=0,0,IF(AND(BH$8&gt;$O318,BH$8&lt;=$O318+$J318),"█▌",0))</f>
        <v>0</v>
      </c>
      <c r="BI77" s="149" t="n">
        <f aca="false">IF($J318=0,0,IF(AND(BI$8&gt;$O318,BI$8&lt;=$O318+$J318),"█▌",0))</f>
        <v>0</v>
      </c>
      <c r="BJ77" s="148" t="n">
        <f aca="false">IF($J318=0,0,IF(AND(BJ$8&gt;$O318,BJ$8&lt;=$O318+$J318),"█▌",0))</f>
        <v>0</v>
      </c>
      <c r="BK77" s="147" t="n">
        <f aca="false">IF($J318=0,0,IF(AND(BK$8&gt;$O318,BK$8&lt;=$O318+$J318),"█▌",0))</f>
        <v>0</v>
      </c>
      <c r="BL77" s="147" t="n">
        <f aca="false">IF($J318=0,0,IF(AND(BL$8&gt;$O318,BL$8&lt;=$O318+$J318),"█▌",0))</f>
        <v>0</v>
      </c>
      <c r="BM77" s="147" t="n">
        <f aca="false">IF($J318=0,0,IF(AND(BM$8&gt;$O318,BM$8&lt;=$O318+$J318),"█▌",0))</f>
        <v>0</v>
      </c>
      <c r="BN77" s="149" t="n">
        <f aca="false">IF($J318=0,0,IF(AND(BN$8&gt;$O318,BN$8&lt;=$O318+$J318),"█▌",0))</f>
        <v>0</v>
      </c>
      <c r="BO77" s="147" t="n">
        <f aca="false">IF($J318=0,0,IF(AND(BO$8&gt;$O318,BO$8&lt;=$O318+$J318),"█▌",0))</f>
        <v>0</v>
      </c>
      <c r="BP77" s="147" t="n">
        <f aca="false">IF($J318=0,0,IF(AND(BP$8&gt;$O318,BP$8&lt;=$O318+$J318),"█▌",0))</f>
        <v>0</v>
      </c>
      <c r="BQ77" s="147" t="n">
        <f aca="false">IF($J318=0,0,IF(AND(BQ$8&gt;$O318,BQ$8&lt;=$O318+$J318),"█▌",0))</f>
        <v>0</v>
      </c>
      <c r="BR77" s="147" t="n">
        <f aca="false">IF($J318=0,0,IF(AND(BR$8&gt;$O318,BR$8&lt;=$O318+$J318),"█▌",0))</f>
        <v>0</v>
      </c>
      <c r="BS77" s="147" t="n">
        <f aca="false">IF($J318=0,0,IF(AND(BS$8&gt;$O318,BS$8&lt;=$O318+$J318),"█▌",0))</f>
        <v>0</v>
      </c>
      <c r="BT77" s="148" t="n">
        <f aca="false">IF($J318=0,0,IF(AND(BT$8&gt;$O318,BT$8&lt;=$O318+$J318),"█▌",0))</f>
        <v>0</v>
      </c>
      <c r="BU77" s="147" t="n">
        <f aca="false">IF($J318=0,0,IF(AND(BU$8&gt;$O318,BU$8&lt;=$O318+$J318),"█▌",0))</f>
        <v>0</v>
      </c>
      <c r="BV77" s="147" t="n">
        <f aca="false">IF($J318=0,0,IF(AND(BV$8&gt;$O318,BV$8&lt;=$O318+$J318),"█▌",0))</f>
        <v>0</v>
      </c>
      <c r="BW77" s="147" t="n">
        <f aca="false">IF($J318=0,0,IF(AND(BW$8&gt;$O318,BW$8&lt;=$O318+$J318),"█▌",0))</f>
        <v>0</v>
      </c>
      <c r="BX77" s="149" t="n">
        <f aca="false">IF($J318=0,0,IF(AND(BX$8&gt;$O318,BX$8&lt;=$O318+$J318),"█▌",0))</f>
        <v>0</v>
      </c>
      <c r="BY77" s="147" t="n">
        <f aca="false">IF($J318=0,0,IF(AND(BY$8&gt;$O318,BY$8&lt;=$O318+$J318),"█▌",0))</f>
        <v>0</v>
      </c>
      <c r="BZ77" s="147" t="n">
        <f aca="false">IF($J318=0,0,IF(AND(BZ$8&gt;$O318,BZ$8&lt;=$O318+$J318),"█▌",0))</f>
        <v>0</v>
      </c>
      <c r="CA77" s="147" t="n">
        <f aca="false">IF($J318=0,0,IF(AND(CA$8&gt;$O318,CA$8&lt;=$O318+$J318),"█▌",0))</f>
        <v>0</v>
      </c>
      <c r="CB77" s="147" t="n">
        <f aca="false">IF($J318=0,0,IF(AND(CB$8&gt;$O318,CB$8&lt;=$O318+$J318),"█▌",0))</f>
        <v>0</v>
      </c>
      <c r="CC77" s="147" t="n">
        <f aca="false">IF($J318=0,0,IF(AND(CC$8&gt;$O318,CC$8&lt;=$O318+$J318),"█▌",0))</f>
        <v>0</v>
      </c>
      <c r="CD77" s="148" t="n">
        <f aca="false">IF($J318=0,0,IF(AND(CD$8&gt;$O318,CD$8&lt;=$O318+$J318),"█▌",0))</f>
        <v>0</v>
      </c>
      <c r="CE77" s="147" t="n">
        <f aca="false">IF($J318=0,0,IF(AND(CE$8&gt;$O318,CE$8&lt;=$O318+$J318),"█▌",0))</f>
        <v>0</v>
      </c>
      <c r="CF77" s="147" t="n">
        <f aca="false">IF($J318=0,0,IF(AND(CF$8&gt;$O318,CF$8&lt;=$O318+$J318),"█▌",0))</f>
        <v>0</v>
      </c>
      <c r="CG77" s="147" t="n">
        <f aca="false">IF($J318=0,0,IF(AND(CG$8&gt;$O318,CG$8&lt;=$O318+$J318),"█▌",0))</f>
        <v>0</v>
      </c>
      <c r="CH77" s="149" t="n">
        <f aca="false">IF($J318=0,0,IF(AND(CH$8&gt;$O318,CH$8&lt;=$O318+$J318),"█▌",0))</f>
        <v>0</v>
      </c>
      <c r="CI77" s="148" t="n">
        <f aca="false">IF($J318=0,0,IF(AND(CI$8&gt;$O318,CI$8&lt;=$O318+$J318),"█▌",0))</f>
        <v>0</v>
      </c>
      <c r="CJ77" s="147" t="n">
        <f aca="false">IF($J318=0,0,IF(AND(CJ$8&gt;$O318,CJ$8&lt;=$O318+$J318),"█▌",0))</f>
        <v>0</v>
      </c>
      <c r="CK77" s="147" t="n">
        <f aca="false">IF($J318=0,0,IF(AND(CK$8&gt;$O318,CK$8&lt;=$O318+$J318),"█▌",0))</f>
        <v>0</v>
      </c>
      <c r="CL77" s="147" t="n">
        <f aca="false">IF($J318=0,0,IF(AND(CL$8&gt;$O318,CL$8&lt;=$O318+$J318),"█▌",0))</f>
        <v>0</v>
      </c>
      <c r="CM77" s="149" t="n">
        <f aca="false">IF($J318=0,0,IF(AND(CM$8&gt;$O318,CM$8&lt;=$O318+$J318),"█▌",0))</f>
        <v>0</v>
      </c>
      <c r="CN77" s="147" t="n">
        <f aca="false">IF($J318=0,0,IF(AND(CN$8&gt;$O318,CN$8&lt;=$O318+$J318),"█▌",0))</f>
        <v>0</v>
      </c>
      <c r="CO77" s="147" t="n">
        <f aca="false">IF($J318=0,0,IF(AND(CO$8&gt;$O318,CO$8&lt;=$O318+$J318),"█▌",0))</f>
        <v>0</v>
      </c>
      <c r="CP77" s="147" t="n">
        <f aca="false">IF($J318=0,0,IF(AND(CP$8&gt;$O318,CP$8&lt;=$O318+$J318),"█▌",0))</f>
        <v>0</v>
      </c>
      <c r="CQ77" s="147" t="n">
        <f aca="false">IF($J318=0,0,IF(AND(CQ$8&gt;$O318,CQ$8&lt;=$O318+$J318),"█▌",0))</f>
        <v>0</v>
      </c>
      <c r="CR77" s="147" t="n">
        <f aca="false">IF($J318=0,0,IF(AND(CR$8&gt;$O318,CR$8&lt;=$O318+$J318),"█▌",0))</f>
        <v>0</v>
      </c>
      <c r="CS77" s="148" t="n">
        <f aca="false">IF($J318=0,0,IF(AND(CS$8&gt;$O318,CS$8&lt;=$O318+$J318),"█▌",0))</f>
        <v>0</v>
      </c>
      <c r="CT77" s="147" t="n">
        <f aca="false">IF($J318=0,0,IF(AND(CT$8&gt;$O318,CT$8&lt;=$O318+$J318),"█▌",0))</f>
        <v>0</v>
      </c>
      <c r="CU77" s="147" t="n">
        <f aca="false">IF($J318=0,0,IF(AND(CU$8&gt;$O318,CU$8&lt;=$O318+$J318),"█▌",0))</f>
        <v>0</v>
      </c>
      <c r="CV77" s="147" t="n">
        <f aca="false">IF($J318=0,0,IF(AND(CV$8&gt;$O318,CV$8&lt;=$O318+$J318),"█▌",0))</f>
        <v>0</v>
      </c>
      <c r="CW77" s="149" t="n">
        <f aca="false">IF($J318=0,0,IF(AND(CW$8&gt;$O318,CW$8&lt;=$O318+$J318),"█▌",0))</f>
        <v>0</v>
      </c>
      <c r="CX77" s="147" t="n">
        <f aca="false">IF($J318=0,0,IF(AND(CX$8&gt;$O318,CX$8&lt;=$O318+$J318),"█▌",0))</f>
        <v>0</v>
      </c>
      <c r="CY77" s="147" t="n">
        <f aca="false">IF($J318=0,0,IF(AND(CY$8&gt;$O318,CY$8&lt;=$O318+$J318),"█▌",0))</f>
        <v>0</v>
      </c>
      <c r="CZ77" s="147" t="n">
        <f aca="false">IF($J318=0,0,IF(AND(CZ$8&gt;$O318,CZ$8&lt;=$O318+$J318),"█▌",0))</f>
        <v>0</v>
      </c>
      <c r="DA77" s="147" t="n">
        <f aca="false">IF($J318=0,0,IF(AND(DA$8&gt;$O318,DA$8&lt;=$O318+$J318),"█▌",0))</f>
        <v>0</v>
      </c>
      <c r="DB77" s="147" t="n">
        <f aca="false">IF($J318=0,0,IF(AND(DB$8&gt;$O318,DB$8&lt;=$O318+$J318),"█▌",0))</f>
        <v>0</v>
      </c>
      <c r="DC77" s="148" t="n">
        <f aca="false">IF($J318=0,0,IF(AND(DC$8&gt;$O318,DC$8&lt;=$O318+$J318),"█▌",0))</f>
        <v>0</v>
      </c>
      <c r="DD77" s="147" t="n">
        <f aca="false">IF($J318=0,0,IF(AND(DD$8&gt;$O318,DD$8&lt;=$O318+$J318),"█▌",0))</f>
        <v>0</v>
      </c>
      <c r="DE77" s="147" t="n">
        <f aca="false">IF($J318=0,0,IF(AND(DE$8&gt;$O318,DE$8&lt;=$O318+$J318),"█▌",0))</f>
        <v>0</v>
      </c>
      <c r="DF77" s="147" t="n">
        <f aca="false">IF($J318=0,0,IF(AND(DF$8&gt;$O318,DF$8&lt;=$O318+$J318),"█▌",0))</f>
        <v>0</v>
      </c>
      <c r="DG77" s="149" t="n">
        <f aca="false">IF($J318=0,0,IF(AND(DG$8&gt;$O318,DG$8&lt;=$O318+$J318),"█▌",0))</f>
        <v>0</v>
      </c>
      <c r="DH77" s="148" t="n">
        <f aca="false">IF($J318=0,0,IF(AND(DH$8&gt;$O318,DH$8&lt;=$O318+$J318),"█▌",0))</f>
        <v>0</v>
      </c>
      <c r="DI77" s="147" t="n">
        <f aca="false">IF($J318=0,0,IF(AND(DI$8&gt;$O318,DI$8&lt;=$O318+$J318),"█▌",0))</f>
        <v>0</v>
      </c>
      <c r="DJ77" s="147" t="n">
        <f aca="false">IF($J318=0,0,IF(AND(DJ$8&gt;$O318,DJ$8&lt;=$O318+$J318),"█▌",0))</f>
        <v>0</v>
      </c>
      <c r="DK77" s="147" t="n">
        <f aca="false">IF($J318=0,0,IF(AND(DK$8&gt;$O318,DK$8&lt;=$O318+$J318),"█▌",0))</f>
        <v>0</v>
      </c>
      <c r="DL77" s="149" t="n">
        <f aca="false">IF($J318=0,0,IF(AND(DL$8&gt;$O318,DL$8&lt;=$O318+$J318),"█▌",0))</f>
        <v>0</v>
      </c>
      <c r="DM77" s="147" t="n">
        <f aca="false">IF($J318=0,0,IF(AND(DM$8&gt;$O318,DM$8&lt;=$O318+$J318),"█▌",0))</f>
        <v>0</v>
      </c>
      <c r="DN77" s="147" t="n">
        <f aca="false">IF($J318=0,0,IF(AND(DN$8&gt;$O318,DN$8&lt;=$O318+$J318),"█▌",0))</f>
        <v>0</v>
      </c>
      <c r="DO77" s="147" t="n">
        <f aca="false">IF($J318=0,0,IF(AND(DO$8&gt;$O318,DO$8&lt;=$O318+$J318),"█▌",0))</f>
        <v>0</v>
      </c>
      <c r="DP77" s="147" t="n">
        <f aca="false">IF($J318=0,0,IF(AND(DP$8&gt;$O318,DP$8&lt;=$O318+$J318),"█▌",0))</f>
        <v>0</v>
      </c>
      <c r="DQ77" s="147" t="n">
        <f aca="false">IF($J318=0,0,IF(AND(DQ$8&gt;$O318,DQ$8&lt;=$O318+$J318),"█▌",0))</f>
        <v>0</v>
      </c>
      <c r="DR77" s="148" t="n">
        <f aca="false">IF($J318=0,0,IF(AND(DR$8&gt;$O318,DR$8&lt;=$O318+$J318),"█▌",0))</f>
        <v>0</v>
      </c>
      <c r="DS77" s="147" t="n">
        <f aca="false">IF($J318=0,0,IF(AND(DS$8&gt;$O318,DS$8&lt;=$O318+$J318),"█▌",0))</f>
        <v>0</v>
      </c>
      <c r="DT77" s="147" t="n">
        <f aca="false">IF($J318=0,0,IF(AND(DT$8&gt;$O318,DT$8&lt;=$O318+$J318),"█▌",0))</f>
        <v>0</v>
      </c>
      <c r="DU77" s="147" t="n">
        <f aca="false">IF($J318=0,0,IF(AND(DU$8&gt;$O318,DU$8&lt;=$O318+$J318),"█▌",0))</f>
        <v>0</v>
      </c>
      <c r="DV77" s="149" t="n">
        <f aca="false">IF($J318=0,0,IF(AND(DV$8&gt;$O318,DV$8&lt;=$O318+$J318),"█▌",0))</f>
        <v>0</v>
      </c>
      <c r="DW77" s="147" t="n">
        <f aca="false">IF($J318=0,0,IF(AND(DW$8&gt;$O318,DW$8&lt;=$O318+$J318),"█▌",0))</f>
        <v>0</v>
      </c>
      <c r="DX77" s="147" t="n">
        <f aca="false">IF($J318=0,0,IF(AND(DX$8&gt;$O318,DX$8&lt;=$O318+$J318),"█▌",0))</f>
        <v>0</v>
      </c>
      <c r="DY77" s="147" t="n">
        <f aca="false">IF($J318=0,0,IF(AND(DY$8&gt;$O318,DY$8&lt;=$O318+$J318),"█▌",0))</f>
        <v>0</v>
      </c>
      <c r="DZ77" s="147" t="n">
        <f aca="false">IF($J318=0,0,IF(AND(DZ$8&gt;$O318,DZ$8&lt;=$O318+$J318),"█▌",0))</f>
        <v>0</v>
      </c>
      <c r="EA77" s="147" t="n">
        <f aca="false">IF($J318=0,0,IF(AND(EA$8&gt;$O318,EA$8&lt;=$O318+$J318),"█▌",0))</f>
        <v>0</v>
      </c>
      <c r="EB77" s="148" t="n">
        <f aca="false">IF($J318=0,0,IF(AND(EB$8&gt;$O318,EB$8&lt;=$O318+$J318),"█▌",0))</f>
        <v>0</v>
      </c>
      <c r="EC77" s="147" t="n">
        <f aca="false">IF($J318=0,0,IF(AND(EC$8&gt;$O318,EC$8&lt;=$O318+$J318),"█▌",0))</f>
        <v>0</v>
      </c>
      <c r="ED77" s="147" t="n">
        <f aca="false">IF($J318=0,0,IF(AND(ED$8&gt;$O318,ED$8&lt;=$O318+$J318),"█▌",0))</f>
        <v>0</v>
      </c>
      <c r="EE77" s="147" t="n">
        <f aca="false">IF($J318=0,0,IF(AND(EE$8&gt;$O318,EE$8&lt;=$O318+$J318),"█▌",0))</f>
        <v>0</v>
      </c>
      <c r="EF77" s="149" t="n">
        <f aca="false">IF($J318=0,0,IF(AND(EF$8&gt;$O318,EF$8&lt;=$O318+$J318),"█▌",0))</f>
        <v>0</v>
      </c>
      <c r="EG77" s="148" t="n">
        <f aca="false">IF($J318=0,0,IF(AND(EG$8&gt;$O318,EG$8&lt;=$O318+$J318),"█▌",0))</f>
        <v>0</v>
      </c>
      <c r="EH77" s="147" t="n">
        <f aca="false">IF($J318=0,0,IF(AND(EH$8&gt;$O318,EH$8&lt;=$O318+$J318),"█▌",0))</f>
        <v>0</v>
      </c>
      <c r="EI77" s="147" t="n">
        <f aca="false">IF($J318=0,0,IF(AND(EI$8&gt;$O318,EI$8&lt;=$O318+$J318),"█▌",0))</f>
        <v>0</v>
      </c>
      <c r="EJ77" s="147" t="n">
        <f aca="false">IF($J318=0,0,IF(AND(EJ$8&gt;$O318,EJ$8&lt;=$O318+$J318),"█▌",0))</f>
        <v>0</v>
      </c>
      <c r="EK77" s="149" t="n">
        <f aca="false">IF($J318=0,0,IF(AND(EK$8&gt;$O318,EK$8&lt;=$O318+$J318),"█▌",0))</f>
        <v>0</v>
      </c>
      <c r="EL77" s="147" t="n">
        <f aca="false">IF($J318=0,0,IF(AND(EL$8&gt;$O318,EL$8&lt;=$O318+$J318),"█▌",0))</f>
        <v>0</v>
      </c>
      <c r="EM77" s="147" t="n">
        <f aca="false">IF($J318=0,0,IF(AND(EM$8&gt;$O318,EM$8&lt;=$O318+$J318),"█▌",0))</f>
        <v>0</v>
      </c>
      <c r="EN77" s="147" t="n">
        <f aca="false">IF($J318=0,0,IF(AND(EN$8&gt;$O318,EN$8&lt;=$O318+$J318),"█▌",0))</f>
        <v>0</v>
      </c>
      <c r="EO77" s="147" t="n">
        <f aca="false">IF($J318=0,0,IF(AND(EO$8&gt;$O318,EO$8&lt;=$O318+$J318),"█▌",0))</f>
        <v>0</v>
      </c>
      <c r="EP77" s="147" t="n">
        <f aca="false">IF($J318=0,0,IF(AND(EP$8&gt;$O318,EP$8&lt;=$O318+$J318),"█▌",0))</f>
        <v>0</v>
      </c>
      <c r="EQ77" s="148" t="n">
        <f aca="false">IF($J318=0,0,IF(AND(EQ$8&gt;$O318,EQ$8&lt;=$O318+$J318),"█▌",0))</f>
        <v>0</v>
      </c>
      <c r="ER77" s="147" t="n">
        <f aca="false">IF($J318=0,0,IF(AND(ER$8&gt;$O318,ER$8&lt;=$O318+$J318),"█▌",0))</f>
        <v>0</v>
      </c>
      <c r="ES77" s="147" t="n">
        <f aca="false">IF($J318=0,0,IF(AND(ES$8&gt;$O318,ES$8&lt;=$O318+$J318),"█▌",0))</f>
        <v>0</v>
      </c>
      <c r="ET77" s="147" t="n">
        <f aca="false">IF($J318=0,0,IF(AND(ET$8&gt;$O318,ET$8&lt;=$O318+$J318),"█▌",0))</f>
        <v>0</v>
      </c>
      <c r="EU77" s="149" t="n">
        <f aca="false">IF($J318=0,0,IF(AND(EU$8&gt;$O318,EU$8&lt;=$O318+$J318),"█▌",0))</f>
        <v>0</v>
      </c>
      <c r="EV77" s="147" t="n">
        <f aca="false">IF($J318=0,0,IF(AND(EV$8&gt;$O318,EV$8&lt;=$O318+$J318),"█▌",0))</f>
        <v>0</v>
      </c>
      <c r="EW77" s="147" t="n">
        <f aca="false">IF($J318=0,0,IF(AND(EW$8&gt;$O318,EW$8&lt;=$O318+$J318),"█▌",0))</f>
        <v>0</v>
      </c>
      <c r="EX77" s="147" t="n">
        <f aca="false">IF($J318=0,0,IF(AND(EX$8&gt;$O318,EX$8&lt;=$O318+$J318),"█▌",0))</f>
        <v>0</v>
      </c>
      <c r="EY77" s="147" t="n">
        <f aca="false">IF($J318=0,0,IF(AND(EY$8&gt;$O318,EY$8&lt;=$O318+$J318),"█▌",0))</f>
        <v>0</v>
      </c>
      <c r="EZ77" s="147" t="n">
        <f aca="false">IF($J318=0,0,IF(AND(EZ$8&gt;$O318,EZ$8&lt;=$O318+$J318),"█▌",0))</f>
        <v>0</v>
      </c>
      <c r="FA77" s="148" t="n">
        <f aca="false">IF($J318=0,0,IF(AND(FA$8&gt;$O318,FA$8&lt;=$O318+$J318),"█▌",0))</f>
        <v>0</v>
      </c>
      <c r="FB77" s="147" t="n">
        <f aca="false">IF($J318=0,0,IF(AND(FB$8&gt;$O318,FB$8&lt;=$O318+$J318),"█▌",0))</f>
        <v>0</v>
      </c>
      <c r="FC77" s="147" t="n">
        <f aca="false">IF($J318=0,0,IF(AND(FC$8&gt;$O318,FC$8&lt;=$O318+$J318),"█▌",0))</f>
        <v>0</v>
      </c>
      <c r="FD77" s="147" t="n">
        <f aca="false">IF($J318=0,0,IF(AND(FD$8&gt;$O318,FD$8&lt;=$O318+$J318),"█▌",0))</f>
        <v>0</v>
      </c>
      <c r="FE77" s="149" t="n">
        <f aca="false">IF($J318=0,0,IF(AND(FE$8&gt;$O318,FE$8&lt;=$O318+$J318),"█▌",0))</f>
        <v>0</v>
      </c>
      <c r="FF77" s="148" t="n">
        <f aca="false">IF($J318=0,0,IF(AND(FF$8&gt;$O318,FF$8&lt;=$O318+$J318),"█▌",0))</f>
        <v>0</v>
      </c>
      <c r="FG77" s="147" t="n">
        <f aca="false">IF($J318=0,0,IF(AND(FG$8&gt;$O318,FG$8&lt;=$O318+$J318),"█▌",0))</f>
        <v>0</v>
      </c>
      <c r="FH77" s="147" t="n">
        <f aca="false">IF($J318=0,0,IF(AND(FH$8&gt;$O318,FH$8&lt;=$O318+$J318),"█▌",0))</f>
        <v>0</v>
      </c>
      <c r="FI77" s="147" t="n">
        <f aca="false">IF($J318=0,0,IF(AND(FI$8&gt;$O318,FI$8&lt;=$O318+$J318),"█▌",0))</f>
        <v>0</v>
      </c>
      <c r="FJ77" s="149" t="n">
        <f aca="false">IF($J318=0,0,IF(AND(FJ$8&gt;$O318,FJ$8&lt;=$O318+$J318),"█▌",0))</f>
        <v>0</v>
      </c>
      <c r="FK77" s="147" t="n">
        <f aca="false">IF($J318=0,0,IF(AND(FK$8&gt;$O318,FK$8&lt;=$O318+$J318),"█▌",0))</f>
        <v>0</v>
      </c>
      <c r="FL77" s="147" t="n">
        <f aca="false">IF($J318=0,0,IF(AND(FL$8&gt;$O318,FL$8&lt;=$O318+$J318),"█▌",0))</f>
        <v>0</v>
      </c>
      <c r="FM77" s="147" t="n">
        <f aca="false">IF($J318=0,0,IF(AND(FM$8&gt;$O318,FM$8&lt;=$O318+$J318),"█▌",0))</f>
        <v>0</v>
      </c>
      <c r="FN77" s="147" t="n">
        <f aca="false">IF($J318=0,0,IF(AND(FN$8&gt;$O318,FN$8&lt;=$O318+$J318),"█▌",0))</f>
        <v>0</v>
      </c>
      <c r="FO77" s="147" t="n">
        <f aca="false">IF($J318=0,0,IF(AND(FO$8&gt;$O318,FO$8&lt;=$O318+$J318),"█▌",0))</f>
        <v>0</v>
      </c>
      <c r="FP77" s="148" t="n">
        <f aca="false">IF($J318=0,0,IF(AND(FP$8&gt;$O318,FP$8&lt;=$O318+$J318),"█▌",0))</f>
        <v>0</v>
      </c>
      <c r="FQ77" s="147" t="n">
        <f aca="false">IF($J318=0,0,IF(AND(FQ$8&gt;$O318,FQ$8&lt;=$O318+$J318),"█▌",0))</f>
        <v>0</v>
      </c>
      <c r="FR77" s="147" t="n">
        <f aca="false">IF($J318=0,0,IF(AND(FR$8&gt;$O318,FR$8&lt;=$O318+$J318),"█▌",0))</f>
        <v>0</v>
      </c>
      <c r="FS77" s="147" t="n">
        <f aca="false">IF($J318=0,0,IF(AND(FS$8&gt;$O318,FS$8&lt;=$O318+$J318),"█▌",0))</f>
        <v>0</v>
      </c>
      <c r="FT77" s="149" t="n">
        <f aca="false">IF($J318=0,0,IF(AND(FT$8&gt;$O318,FT$8&lt;=$O318+$J318),"█▌",0))</f>
        <v>0</v>
      </c>
      <c r="FU77" s="147" t="n">
        <f aca="false">IF($J318=0,0,IF(AND(FU$8&gt;$O318,FU$8&lt;=$O318+$J318),"█▌",0))</f>
        <v>0</v>
      </c>
      <c r="FV77" s="147" t="n">
        <f aca="false">IF($J318=0,0,IF(AND(FV$8&gt;$O318,FV$8&lt;=$O318+$J318),"█▌",0))</f>
        <v>0</v>
      </c>
      <c r="FW77" s="147" t="n">
        <f aca="false">IF($J318=0,0,IF(AND(FW$8&gt;$O318,FW$8&lt;=$O318+$J318),"█▌",0))</f>
        <v>0</v>
      </c>
      <c r="FX77" s="147" t="n">
        <f aca="false">IF($J318=0,0,IF(AND(FX$8&gt;$O318,FX$8&lt;=$O318+$J318),"█▌",0))</f>
        <v>0</v>
      </c>
      <c r="FY77" s="147" t="n">
        <f aca="false">IF($J318=0,0,IF(AND(FY$8&gt;$O318,FY$8&lt;=$O318+$J318),"█▌",0))</f>
        <v>0</v>
      </c>
      <c r="FZ77" s="148" t="n">
        <f aca="false">IF($J318=0,0,IF(AND(FZ$8&gt;$O318,FZ$8&lt;=$O318+$J318),"█▌",0))</f>
        <v>0</v>
      </c>
      <c r="GA77" s="147" t="n">
        <f aca="false">IF($J318=0,0,IF(AND(GA$8&gt;$O318,GA$8&lt;=$O318+$J318),"█▌",0))</f>
        <v>0</v>
      </c>
      <c r="GB77" s="147" t="n">
        <f aca="false">IF($J318=0,0,IF(AND(GB$8&gt;$O318,GB$8&lt;=$O318+$J318),"█▌",0))</f>
        <v>0</v>
      </c>
      <c r="GC77" s="147" t="n">
        <f aca="false">IF($J318=0,0,IF(AND(GC$8&gt;$O318,GC$8&lt;=$O318+$J318),"█▌",0))</f>
        <v>0</v>
      </c>
      <c r="GD77" s="149" t="n">
        <f aca="false">IF($J318=0,0,IF(AND(GD$8&gt;$O318,GD$8&lt;=$O318+$J318),"█▌",0))</f>
        <v>0</v>
      </c>
      <c r="GE77" s="148" t="n">
        <f aca="false">IF($J318=0,0,IF(AND(GE$8&gt;$O318,GE$8&lt;=$O318+$J318),"█▌",0))</f>
        <v>0</v>
      </c>
      <c r="GF77" s="147" t="n">
        <f aca="false">IF($J318=0,0,IF(AND(GF$8&gt;$O318,GF$8&lt;=$O318+$J318),"█▌",0))</f>
        <v>0</v>
      </c>
      <c r="GG77" s="147" t="n">
        <f aca="false">IF($J318=0,0,IF(AND(GG$8&gt;$O318,GG$8&lt;=$O318+$J318),"█▌",0))</f>
        <v>0</v>
      </c>
      <c r="GH77" s="147" t="n">
        <f aca="false">IF($J318=0,0,IF(AND(GH$8&gt;$O318,GH$8&lt;=$O318+$J318),"█▌",0))</f>
        <v>0</v>
      </c>
      <c r="GI77" s="149" t="n">
        <f aca="false">IF($J318=0,0,IF(AND(GI$8&gt;$O318,GI$8&lt;=$O318+$J318),"█▌",0))</f>
        <v>0</v>
      </c>
      <c r="GJ77" s="147" t="n">
        <f aca="false">IF($J318=0,0,IF(AND(GJ$8&gt;$O318,GJ$8&lt;=$O318+$J318),"█▌",0))</f>
        <v>0</v>
      </c>
      <c r="GK77" s="147" t="n">
        <f aca="false">IF($J318=0,0,IF(AND(GK$8&gt;$O318,GK$8&lt;=$O318+$J318),"█▌",0))</f>
        <v>0</v>
      </c>
      <c r="GL77" s="147" t="n">
        <f aca="false">IF($J318=0,0,IF(AND(GL$8&gt;$O318,GL$8&lt;=$O318+$J318),"█▌",0))</f>
        <v>0</v>
      </c>
      <c r="GM77" s="147" t="n">
        <f aca="false">IF($J318=0,0,IF(AND(GM$8&gt;$O318,GM$8&lt;=$O318+$J318),"█▌",0))</f>
        <v>0</v>
      </c>
      <c r="GN77" s="147" t="n">
        <f aca="false">IF($J318=0,0,IF(AND(GN$8&gt;$O318,GN$8&lt;=$O318+$J318),"█▌",0))</f>
        <v>0</v>
      </c>
      <c r="GO77" s="148" t="n">
        <f aca="false">IF($J318=0,0,IF(AND(GO$8&gt;$O318,GO$8&lt;=$O318+$J318),"█▌",0))</f>
        <v>0</v>
      </c>
      <c r="GP77" s="147" t="n">
        <f aca="false">IF($J318=0,0,IF(AND(GP$8&gt;$O318,GP$8&lt;=$O318+$J318),"█▌",0))</f>
        <v>0</v>
      </c>
      <c r="GQ77" s="147" t="n">
        <f aca="false">IF($J318=0,0,IF(AND(GQ$8&gt;$O318,GQ$8&lt;=$O318+$J318),"█▌",0))</f>
        <v>0</v>
      </c>
      <c r="GR77" s="147" t="n">
        <f aca="false">IF($J318=0,0,IF(AND(GR$8&gt;$O318,GR$8&lt;=$O318+$J318),"█▌",0))</f>
        <v>0</v>
      </c>
      <c r="GS77" s="149" t="n">
        <f aca="false">IF($J318=0,0,IF(AND(GS$8&gt;$O318,GS$8&lt;=$O318+$J318),"█▌",0))</f>
        <v>0</v>
      </c>
      <c r="GT77" s="147" t="n">
        <f aca="false">IF($J318=0,0,IF(AND(GT$8&gt;$O318,GT$8&lt;=$O318+$J318),"█▌",0))</f>
        <v>0</v>
      </c>
      <c r="GU77" s="147" t="n">
        <f aca="false">IF($J318=0,0,IF(AND(GU$8&gt;$O318,GU$8&lt;=$O318+$J318),"█▌",0))</f>
        <v>0</v>
      </c>
      <c r="GV77" s="147" t="n">
        <f aca="false">IF($J318=0,0,IF(AND(GV$8&gt;$O318,GV$8&lt;=$O318+$J318),"█▌",0))</f>
        <v>0</v>
      </c>
      <c r="GW77" s="147" t="n">
        <f aca="false">IF($J318=0,0,IF(AND(GW$8&gt;$O318,GW$8&lt;=$O318+$J318),"█▌",0))</f>
        <v>0</v>
      </c>
      <c r="GX77" s="147" t="n">
        <f aca="false">IF($J318=0,0,IF(AND(GX$8&gt;$O318,GX$8&lt;=$O318+$J318),"█▌",0))</f>
        <v>0</v>
      </c>
      <c r="GY77" s="148" t="n">
        <f aca="false">IF($J318=0,0,IF(AND(GY$8&gt;$O318,GY$8&lt;=$O318+$J318),"█▌",0))</f>
        <v>0</v>
      </c>
      <c r="GZ77" s="147" t="n">
        <f aca="false">IF($J318=0,0,IF(AND(GZ$8&gt;$O318,GZ$8&lt;=$O318+$J318),"█▌",0))</f>
        <v>0</v>
      </c>
      <c r="HA77" s="147" t="n">
        <f aca="false">IF($J318=0,0,IF(AND(HA$8&gt;$O318,HA$8&lt;=$O318+$J318),"█▌",0))</f>
        <v>0</v>
      </c>
      <c r="HB77" s="147" t="n">
        <f aca="false">IF($J318=0,0,IF(AND(HB$8&gt;$O318,HB$8&lt;=$O318+$J318),"█▌",0))</f>
        <v>0</v>
      </c>
      <c r="HC77" s="149" t="n">
        <f aca="false">IF($J318=0,0,IF(AND(HC$8&gt;$O318,HC$8&lt;=$O318+$J318),"█▌",0))</f>
        <v>0</v>
      </c>
      <c r="HD77" s="148" t="n">
        <f aca="false">IF($J318=0,0,IF(AND(HD$8&gt;$O318,HD$8&lt;=$O318+$J318),"█▌",0))</f>
        <v>0</v>
      </c>
      <c r="HE77" s="147" t="n">
        <f aca="false">IF($J318=0,0,IF(AND(HE$8&gt;$O318,HE$8&lt;=$O318+$J318),"█▌",0))</f>
        <v>0</v>
      </c>
      <c r="HF77" s="147" t="n">
        <f aca="false">IF($J318=0,0,IF(AND(HF$8&gt;$O318,HF$8&lt;=$O318+$J318),"█▌",0))</f>
        <v>0</v>
      </c>
      <c r="HG77" s="147" t="n">
        <f aca="false">IF($J318=0,0,IF(AND(HG$8&gt;$O318,HG$8&lt;=$O318+$J318),"█▌",0))</f>
        <v>0</v>
      </c>
      <c r="HH77" s="149" t="n">
        <f aca="false">IF($J318=0,0,IF(AND(HH$8&gt;$O318,HH$8&lt;=$O318+$J318),"█▌",0))</f>
        <v>0</v>
      </c>
      <c r="HI77" s="147" t="n">
        <f aca="false">IF($J318=0,0,IF(AND(HI$8&gt;$O318,HI$8&lt;=$O318+$J318),"█▌",0))</f>
        <v>0</v>
      </c>
      <c r="HJ77" s="147" t="n">
        <f aca="false">IF($J318=0,0,IF(AND(HJ$8&gt;$O318,HJ$8&lt;=$O318+$J318),"█▌",0))</f>
        <v>0</v>
      </c>
      <c r="HK77" s="147" t="n">
        <f aca="false">IF($J318=0,0,IF(AND(HK$8&gt;$O318,HK$8&lt;=$O318+$J318),"█▌",0))</f>
        <v>0</v>
      </c>
      <c r="HL77" s="147" t="n">
        <f aca="false">IF($J318=0,0,IF(AND(HL$8&gt;$O318,HL$8&lt;=$O318+$J318),"█▌",0))</f>
        <v>0</v>
      </c>
      <c r="HM77" s="147" t="n">
        <f aca="false">IF($J318=0,0,IF(AND(HM$8&gt;$O318,HM$8&lt;=$O318+$J318),"█▌",0))</f>
        <v>0</v>
      </c>
      <c r="HN77" s="148" t="n">
        <f aca="false">IF($J318=0,0,IF(AND(HN$8&gt;$O318,HN$8&lt;=$O318+$J318),"█▌",0))</f>
        <v>0</v>
      </c>
      <c r="HO77" s="147" t="n">
        <f aca="false">IF($J318=0,0,IF(AND(HO$8&gt;$O318,HO$8&lt;=$O318+$J318),"█▌",0))</f>
        <v>0</v>
      </c>
      <c r="HP77" s="147" t="n">
        <f aca="false">IF($J318=0,0,IF(AND(HP$8&gt;$O318,HP$8&lt;=$O318+$J318),"█▌",0))</f>
        <v>0</v>
      </c>
      <c r="HQ77" s="147" t="n">
        <f aca="false">IF($J318=0,0,IF(AND(HQ$8&gt;$O318,HQ$8&lt;=$O318+$J318),"█▌",0))</f>
        <v>0</v>
      </c>
      <c r="HR77" s="149" t="n">
        <f aca="false">IF($J318=0,0,IF(AND(HR$8&gt;$O318,HR$8&lt;=$O318+$J318),"█▌",0))</f>
        <v>0</v>
      </c>
      <c r="HS77" s="147" t="n">
        <f aca="false">IF($J318=0,0,IF(AND(HS$8&gt;$O318,HS$8&lt;=$O318+$J318),"█▌",0))</f>
        <v>0</v>
      </c>
      <c r="HT77" s="147" t="n">
        <f aca="false">IF($J318=0,0,IF(AND(HT$8&gt;$O318,HT$8&lt;=$O318+$J318),"█▌",0))</f>
        <v>0</v>
      </c>
      <c r="HU77" s="147" t="n">
        <f aca="false">IF($J318=0,0,IF(AND(HU$8&gt;$O318,HU$8&lt;=$O318+$J318),"█▌",0))</f>
        <v>0</v>
      </c>
      <c r="HV77" s="147" t="n">
        <f aca="false">IF($J318=0,0,IF(AND(HV$8&gt;$O318,HV$8&lt;=$O318+$J318),"█▌",0))</f>
        <v>0</v>
      </c>
      <c r="HW77" s="147" t="n">
        <f aca="false">IF($J318=0,0,IF(AND(HW$8&gt;$O318,HW$8&lt;=$O318+$J318),"█▌",0))</f>
        <v>0</v>
      </c>
      <c r="HX77" s="148" t="n">
        <f aca="false">IF($J318=0,0,IF(AND(HX$8&gt;$O318,HX$8&lt;=$O318+$J318),"█▌",0))</f>
        <v>0</v>
      </c>
      <c r="HY77" s="147" t="n">
        <f aca="false">IF($J318=0,0,IF(AND(HY$8&gt;$O318,HY$8&lt;=$O318+$J318),"█▌",0))</f>
        <v>0</v>
      </c>
      <c r="HZ77" s="147" t="n">
        <f aca="false">IF($J318=0,0,IF(AND(HZ$8&gt;$O318,HZ$8&lt;=$O318+$J318),"█▌",0))</f>
        <v>0</v>
      </c>
      <c r="IA77" s="147" t="n">
        <f aca="false">IF($J318=0,0,IF(AND(IA$8&gt;$O318,IA$8&lt;=$O318+$J318),"█▌",0))</f>
        <v>0</v>
      </c>
      <c r="IB77" s="149" t="n">
        <f aca="false">IF($J318=0,0,IF(AND(IB$8&gt;$O318,IB$8&lt;=$O318+$J318),"█▌",0))</f>
        <v>0</v>
      </c>
      <c r="IC77" s="147" t="n">
        <f aca="false">IF($J318=0,0,IF(AND(IC$8&gt;$O318,IC$8&lt;=$O318+$J318),"█▌",0))</f>
        <v>0</v>
      </c>
      <c r="ID77" s="147" t="n">
        <f aca="false">IF($J318=0,0,IF(AND(ID$8&gt;$O318,ID$8&lt;=$O318+$J318),"█▌",0))</f>
        <v>0</v>
      </c>
      <c r="IE77" s="147" t="n">
        <f aca="false">IF($J318=0,0,IF(AND(IE$8&gt;$O318,IE$8&lt;=$O318+$J318),"█▌",0))</f>
        <v>0</v>
      </c>
      <c r="IF77" s="147" t="n">
        <f aca="false">IF($J318=0,0,IF(AND(IF$8&gt;$O318,IF$8&lt;=$O318+$J318),"█▌",0))</f>
        <v>0</v>
      </c>
      <c r="IG77" s="147" t="n">
        <f aca="false">IF($J318=0,0,IF(AND(IG$8&gt;$O318,IG$8&lt;=$O318+$J318),"█▌",0))</f>
        <v>0</v>
      </c>
      <c r="IH77" s="147" t="n">
        <f aca="false">IF($J318=0,0,IF(AND(IH$8&gt;$O318,IH$8&lt;=$O318+$J318),"█▌",0))</f>
        <v>0</v>
      </c>
      <c r="II77" s="147" t="n">
        <f aca="false">IF($J318=0,0,IF(AND(II$8&gt;$O318,II$8&lt;=$O318+$J318),"█▌",0))</f>
        <v>0</v>
      </c>
      <c r="IJ77" s="147" t="n">
        <f aca="false">IF($J318=0,0,IF(AND(IJ$8&gt;$O318,IJ$8&lt;=$O318+$J318),"█▌",0))</f>
        <v>0</v>
      </c>
      <c r="IK77" s="147" t="n">
        <f aca="false">IF($J318=0,0,IF(AND(IK$8&gt;$O318,IK$8&lt;=$O318+$J318),"█▌",0))</f>
        <v>0</v>
      </c>
      <c r="IL77" s="147" t="n">
        <f aca="false">IF($J318=0,0,IF(AND(IL$8&gt;$O318,IL$8&lt;=$O318+$J318),"█▌",0))</f>
        <v>0</v>
      </c>
      <c r="IM77" s="148" t="n">
        <f aca="false">IF($J318=0,0,IF(AND(IM$8&gt;$O318,IM$8&lt;=$O318+$J318),"█▌",0))</f>
        <v>0</v>
      </c>
      <c r="IN77" s="147" t="n">
        <f aca="false">IF($J318=0,0,IF(AND(IN$8&gt;$O318,IN$8&lt;=$O318+$J318),"█▌",0))</f>
        <v>0</v>
      </c>
      <c r="IO77" s="147" t="n">
        <f aca="false">IF($J318=0,0,IF(AND(IO$8&gt;$O318,IO$8&lt;=$O318+$J318),"█▌",0))</f>
        <v>0</v>
      </c>
      <c r="IP77" s="147" t="n">
        <f aca="false">IF($J318=0,0,IF(AND(IP$8&gt;$O318,IP$8&lt;=$O318+$J318),"█▌",0))</f>
        <v>0</v>
      </c>
      <c r="IQ77" s="150" t="n">
        <f aca="false">IF($J318=0,0,IF(AND(IQ$8&gt;$O318,IQ$8&lt;=$O318+$J318),"█▌",0))</f>
        <v>0</v>
      </c>
      <c r="IR77" s="122" t="s">
        <v>36</v>
      </c>
    </row>
    <row r="78" customFormat="false" ht="10" hidden="false" customHeight="true" outlineLevel="0" collapsed="false">
      <c r="A78" s="20"/>
      <c r="B78" s="153"/>
      <c r="C78" s="154"/>
      <c r="D78" s="155"/>
      <c r="E78" s="155"/>
      <c r="F78" s="156"/>
      <c r="G78" s="157"/>
      <c r="H78" s="158" t="s">
        <v>44</v>
      </c>
      <c r="I78" s="155"/>
      <c r="J78" s="159"/>
      <c r="K78" s="160" t="s">
        <v>45</v>
      </c>
      <c r="L78" s="102" t="n">
        <f aca="false">IF(Q322=1,"Puesto "&amp;I79&amp;": "&amp;I81,0)</f>
        <v>0</v>
      </c>
      <c r="M78" s="103"/>
      <c r="N78" s="103"/>
      <c r="O78" s="103"/>
      <c r="P78" s="104"/>
      <c r="Q78" s="105" t="n">
        <f aca="false">IF(AND(Q$8&gt;$O318,Q$8&lt;=$P318),"►",IF($Q322=1,"▒▒",0))</f>
        <v>0</v>
      </c>
      <c r="R78" s="105" t="n">
        <f aca="false">IF(AND(R$8&gt;$O318,R$8&lt;=$P318),"►",IF($Q322=1,"▒▒",0))</f>
        <v>0</v>
      </c>
      <c r="S78" s="105" t="n">
        <f aca="false">IF(AND(S$8&gt;$O318,S$8&lt;=$P318),"►",IF($Q322=1,"▒▒",0))</f>
        <v>0</v>
      </c>
      <c r="T78" s="105" t="n">
        <f aca="false">IF(AND(T$8&gt;$O318,T$8&lt;=$P318),"►",IF($Q322=1,"▒▒",0))</f>
        <v>0</v>
      </c>
      <c r="U78" s="105" t="n">
        <f aca="false">IF(AND(U$8&gt;$O318,U$8&lt;=$P318),"►",IF($Q322=1,"▒▒",0))</f>
        <v>0</v>
      </c>
      <c r="V78" s="105" t="n">
        <f aca="false">IF(AND(V$8&gt;$O318,V$8&lt;=$P318),"►",IF($Q322=1,"▒▒",0))</f>
        <v>0</v>
      </c>
      <c r="W78" s="105" t="n">
        <f aca="false">IF(AND(W$8&gt;$O318,W$8&lt;=$P318),"►",IF($Q322=1,"▒▒",0))</f>
        <v>0</v>
      </c>
      <c r="X78" s="105" t="n">
        <f aca="false">IF(AND(X$8&gt;$O318,X$8&lt;=$P318),"►",IF($Q322=1,"▒▒",0))</f>
        <v>0</v>
      </c>
      <c r="Y78" s="105" t="n">
        <f aca="false">IF(AND(Y$8&gt;$O318,Y$8&lt;=$P318),"►",IF($Q322=1,"▒▒",0))</f>
        <v>0</v>
      </c>
      <c r="Z78" s="105" t="n">
        <f aca="false">IF(AND(Z$8&gt;$O318,Z$8&lt;=$P318),"►",IF($Q322=1,"▒▒",0))</f>
        <v>0</v>
      </c>
      <c r="AA78" s="105" t="n">
        <f aca="false">IF(AND(AA$8&gt;$O318,AA$8&lt;=$P318),"►",IF($Q322=1,"▒▒",0))</f>
        <v>0</v>
      </c>
      <c r="AB78" s="105" t="n">
        <f aca="false">IF(AND(AB$8&gt;$O318,AB$8&lt;=$P318),"►",IF($Q322=1,"▒▒",0))</f>
        <v>0</v>
      </c>
      <c r="AC78" s="105" t="n">
        <f aca="false">IF(AND(AC$8&gt;$O318,AC$8&lt;=$P318),"►",IF($Q322=1,"▒▒",0))</f>
        <v>0</v>
      </c>
      <c r="AD78" s="105" t="n">
        <f aca="false">IF(AND(AD$8&gt;$O318,AD$8&lt;=$P318),"►",IF($Q322=1,"▒▒",0))</f>
        <v>0</v>
      </c>
      <c r="AE78" s="105" t="n">
        <f aca="false">IF(AND(AE$8&gt;$O318,AE$8&lt;=$P318),"►",IF($Q322=1,"▒▒",0))</f>
        <v>0</v>
      </c>
      <c r="AF78" s="105" t="n">
        <f aca="false">IF(AND(AF$8&gt;$O318,AF$8&lt;=$P318),"►",IF($Q322=1,"▒▒",0))</f>
        <v>0</v>
      </c>
      <c r="AG78" s="105" t="n">
        <f aca="false">IF(AND(AG$8&gt;$O318,AG$8&lt;=$P318),"►",IF($Q322=1,"▒▒",0))</f>
        <v>0</v>
      </c>
      <c r="AH78" s="105" t="n">
        <f aca="false">IF(AND(AH$8&gt;$O318,AH$8&lt;=$P318),"►",IF($Q322=1,"▒▒",0))</f>
        <v>0</v>
      </c>
      <c r="AI78" s="105" t="n">
        <f aca="false">IF(AND(AI$8&gt;$O318,AI$8&lt;=$P318),"►",IF($Q322=1,"▒▒",0))</f>
        <v>0</v>
      </c>
      <c r="AJ78" s="105" t="n">
        <f aca="false">IF(AND(AJ$8&gt;$O318,AJ$8&lt;=$P318),"►",IF($Q322=1,"▒▒",0))</f>
        <v>0</v>
      </c>
      <c r="AK78" s="105" t="n">
        <f aca="false">IF(AND(AK$8&gt;$O318,AK$8&lt;=$P318),"►",IF($Q322=1,"▒▒",0))</f>
        <v>0</v>
      </c>
      <c r="AL78" s="105" t="n">
        <f aca="false">IF(AND(AL$8&gt;$O318,AL$8&lt;=$P318),"►",IF($Q322=1,"▒▒",0))</f>
        <v>0</v>
      </c>
      <c r="AM78" s="105" t="n">
        <f aca="false">IF(AND(AM$8&gt;$O318,AM$8&lt;=$P318),"►",IF($Q322=1,"▒▒",0))</f>
        <v>0</v>
      </c>
      <c r="AN78" s="105" t="n">
        <f aca="false">IF(AND(AN$8&gt;$O318,AN$8&lt;=$P318),"►",IF($Q322=1,"▒▒",0))</f>
        <v>0</v>
      </c>
      <c r="AO78" s="105" t="n">
        <f aca="false">IF(AND(AO$8&gt;$O318,AO$8&lt;=$P318),"►",IF($Q322=1,"▒▒",0))</f>
        <v>0</v>
      </c>
      <c r="AP78" s="105" t="n">
        <f aca="false">IF(AND(AP$8&gt;$O318,AP$8&lt;=$P318),"►",IF($Q322=1,"▒▒",0))</f>
        <v>0</v>
      </c>
      <c r="AQ78" s="105" t="n">
        <f aca="false">IF(AND(AQ$8&gt;$O318,AQ$8&lt;=$P318),"►",IF($Q322=1,"▒▒",0))</f>
        <v>0</v>
      </c>
      <c r="AR78" s="105" t="n">
        <f aca="false">IF(AND(AR$8&gt;$O318,AR$8&lt;=$P318),"►",IF($Q322=1,"▒▒",0))</f>
        <v>0</v>
      </c>
      <c r="AS78" s="105" t="n">
        <f aca="false">IF(AND(AS$8&gt;$O318,AS$8&lt;=$P318),"►",IF($Q322=1,"▒▒",0))</f>
        <v>0</v>
      </c>
      <c r="AT78" s="105" t="n">
        <f aca="false">IF(AND(AT$8&gt;$O318,AT$8&lt;=$P318),"►",IF($Q322=1,"▒▒",0))</f>
        <v>0</v>
      </c>
      <c r="AU78" s="105" t="n">
        <f aca="false">IF(AND(AU$8&gt;$O318,AU$8&lt;=$P318),"►",IF($Q322=1,"▒▒",0))</f>
        <v>0</v>
      </c>
      <c r="AV78" s="105" t="n">
        <f aca="false">IF(AND(AV$8&gt;$O318,AV$8&lt;=$P318),"►",IF($Q322=1,"▒▒",0))</f>
        <v>0</v>
      </c>
      <c r="AW78" s="105" t="n">
        <f aca="false">IF(AND(AW$8&gt;$O318,AW$8&lt;=$P318),"►",IF($Q322=1,"▒▒",0))</f>
        <v>0</v>
      </c>
      <c r="AX78" s="105" t="n">
        <f aca="false">IF(AND(AX$8&gt;$O318,AX$8&lt;=$P318),"►",IF($Q322=1,"▒▒",0))</f>
        <v>0</v>
      </c>
      <c r="AY78" s="105" t="n">
        <f aca="false">IF(AND(AY$8&gt;$O318,AY$8&lt;=$P318),"►",IF($Q322=1,"▒▒",0))</f>
        <v>0</v>
      </c>
      <c r="AZ78" s="105" t="n">
        <f aca="false">IF(AND(AZ$8&gt;$O318,AZ$8&lt;=$P318),"►",IF($Q322=1,"▒▒",0))</f>
        <v>0</v>
      </c>
      <c r="BA78" s="105" t="n">
        <f aca="false">IF(AND(BA$8&gt;$O318,BA$8&lt;=$P318),"►",IF($Q322=1,"▒▒",0))</f>
        <v>0</v>
      </c>
      <c r="BB78" s="105" t="n">
        <f aca="false">IF(AND(BB$8&gt;$O318,BB$8&lt;=$P318),"►",IF($Q322=1,"▒▒",0))</f>
        <v>0</v>
      </c>
      <c r="BC78" s="105" t="n">
        <f aca="false">IF(AND(BC$8&gt;$O318,BC$8&lt;=$P318),"►",IF($Q322=1,"▒▒",0))</f>
        <v>0</v>
      </c>
      <c r="BD78" s="105" t="n">
        <f aca="false">IF(AND(BD$8&gt;$O318,BD$8&lt;=$P318),"►",IF($Q322=1,"▒▒",0))</f>
        <v>0</v>
      </c>
      <c r="BE78" s="105" t="n">
        <f aca="false">IF(AND(BE$8&gt;$O318,BE$8&lt;=$P318),"►",IF($Q322=1,"▒▒",0))</f>
        <v>0</v>
      </c>
      <c r="BF78" s="105" t="n">
        <f aca="false">IF(AND(BF$8&gt;$O318,BF$8&lt;=$P318),"►",IF($Q322=1,"▒▒",0))</f>
        <v>0</v>
      </c>
      <c r="BG78" s="105" t="n">
        <f aca="false">IF(AND(BG$8&gt;$O318,BG$8&lt;=$P318),"►",IF($Q322=1,"▒▒",0))</f>
        <v>0</v>
      </c>
      <c r="BH78" s="105" t="n">
        <f aca="false">IF(AND(BH$8&gt;$O318,BH$8&lt;=$P318),"►",IF($Q322=1,"▒▒",0))</f>
        <v>0</v>
      </c>
      <c r="BI78" s="105" t="n">
        <f aca="false">IF(AND(BI$8&gt;$O318,BI$8&lt;=$P318),"►",IF($Q322=1,"▒▒",0))</f>
        <v>0</v>
      </c>
      <c r="BJ78" s="105" t="n">
        <f aca="false">IF(AND(BJ$8&gt;$O318,BJ$8&lt;=$P318),"►",IF($Q322=1,"▒▒",0))</f>
        <v>0</v>
      </c>
      <c r="BK78" s="105" t="n">
        <f aca="false">IF(AND(BK$8&gt;$O318,BK$8&lt;=$P318),"►",IF($Q322=1,"▒▒",0))</f>
        <v>0</v>
      </c>
      <c r="BL78" s="105" t="n">
        <f aca="false">IF(AND(BL$8&gt;$O318,BL$8&lt;=$P318),"►",IF($Q322=1,"▒▒",0))</f>
        <v>0</v>
      </c>
      <c r="BM78" s="105" t="n">
        <f aca="false">IF(AND(BM$8&gt;$O318,BM$8&lt;=$P318),"►",IF($Q322=1,"▒▒",0))</f>
        <v>0</v>
      </c>
      <c r="BN78" s="105" t="n">
        <f aca="false">IF(AND(BN$8&gt;$O318,BN$8&lt;=$P318),"►",IF($Q322=1,"▒▒",0))</f>
        <v>0</v>
      </c>
      <c r="BO78" s="105" t="n">
        <f aca="false">IF(AND(BO$8&gt;$O318,BO$8&lt;=$P318),"►",IF($Q322=1,"▒▒",0))</f>
        <v>0</v>
      </c>
      <c r="BP78" s="105" t="n">
        <f aca="false">IF(AND(BP$8&gt;$O318,BP$8&lt;=$P318),"►",IF($Q322=1,"▒▒",0))</f>
        <v>0</v>
      </c>
      <c r="BQ78" s="105" t="n">
        <f aca="false">IF(AND(BQ$8&gt;$O318,BQ$8&lt;=$P318),"►",IF($Q322=1,"▒▒",0))</f>
        <v>0</v>
      </c>
      <c r="BR78" s="105" t="n">
        <f aca="false">IF(AND(BR$8&gt;$O318,BR$8&lt;=$P318),"►",IF($Q322=1,"▒▒",0))</f>
        <v>0</v>
      </c>
      <c r="BS78" s="105" t="n">
        <f aca="false">IF(AND(BS$8&gt;$O318,BS$8&lt;=$P318),"►",IF($Q322=1,"▒▒",0))</f>
        <v>0</v>
      </c>
      <c r="BT78" s="105" t="n">
        <f aca="false">IF(AND(BT$8&gt;$O318,BT$8&lt;=$P318),"►",IF($Q322=1,"▒▒",0))</f>
        <v>0</v>
      </c>
      <c r="BU78" s="105" t="n">
        <f aca="false">IF(AND(BU$8&gt;$O318,BU$8&lt;=$P318),"►",IF($Q322=1,"▒▒",0))</f>
        <v>0</v>
      </c>
      <c r="BV78" s="105" t="n">
        <f aca="false">IF(AND(BV$8&gt;$O318,BV$8&lt;=$P318),"►",IF($Q322=1,"▒▒",0))</f>
        <v>0</v>
      </c>
      <c r="BW78" s="105" t="n">
        <f aca="false">IF(AND(BW$8&gt;$O318,BW$8&lt;=$P318),"►",IF($Q322=1,"▒▒",0))</f>
        <v>0</v>
      </c>
      <c r="BX78" s="105" t="n">
        <f aca="false">IF(AND(BX$8&gt;$O318,BX$8&lt;=$P318),"►",IF($Q322=1,"▒▒",0))</f>
        <v>0</v>
      </c>
      <c r="BY78" s="105" t="n">
        <f aca="false">IF(AND(BY$8&gt;$O318,BY$8&lt;=$P318),"►",IF($Q322=1,"▒▒",0))</f>
        <v>0</v>
      </c>
      <c r="BZ78" s="105" t="n">
        <f aca="false">IF(AND(BZ$8&gt;$O318,BZ$8&lt;=$P318),"►",IF($Q322=1,"▒▒",0))</f>
        <v>0</v>
      </c>
      <c r="CA78" s="105" t="n">
        <f aca="false">IF(AND(CA$8&gt;$O318,CA$8&lt;=$P318),"►",IF($Q322=1,"▒▒",0))</f>
        <v>0</v>
      </c>
      <c r="CB78" s="105" t="n">
        <f aca="false">IF(AND(CB$8&gt;$O318,CB$8&lt;=$P318),"►",IF($Q322=1,"▒▒",0))</f>
        <v>0</v>
      </c>
      <c r="CC78" s="105" t="n">
        <f aca="false">IF(AND(CC$8&gt;$O318,CC$8&lt;=$P318),"►",IF($Q322=1,"▒▒",0))</f>
        <v>0</v>
      </c>
      <c r="CD78" s="105" t="n">
        <f aca="false">IF(AND(CD$8&gt;$O318,CD$8&lt;=$P318),"►",IF($Q322=1,"▒▒",0))</f>
        <v>0</v>
      </c>
      <c r="CE78" s="105" t="n">
        <f aca="false">IF(AND(CE$8&gt;$O318,CE$8&lt;=$P318),"►",IF($Q322=1,"▒▒",0))</f>
        <v>0</v>
      </c>
      <c r="CF78" s="105" t="n">
        <f aca="false">IF(AND(CF$8&gt;$O318,CF$8&lt;=$P318),"►",IF($Q322=1,"▒▒",0))</f>
        <v>0</v>
      </c>
      <c r="CG78" s="105" t="n">
        <f aca="false">IF(AND(CG$8&gt;$O318,CG$8&lt;=$P318),"►",IF($Q322=1,"▒▒",0))</f>
        <v>0</v>
      </c>
      <c r="CH78" s="105" t="n">
        <f aca="false">IF(AND(CH$8&gt;$O318,CH$8&lt;=$P318),"►",IF($Q322=1,"▒▒",0))</f>
        <v>0</v>
      </c>
      <c r="CI78" s="105" t="n">
        <f aca="false">IF(AND(CI$8&gt;$O318,CI$8&lt;=$P318),"►",IF($Q322=1,"▒▒",0))</f>
        <v>0</v>
      </c>
      <c r="CJ78" s="105" t="n">
        <f aca="false">IF(AND(CJ$8&gt;$O318,CJ$8&lt;=$P318),"►",IF($Q322=1,"▒▒",0))</f>
        <v>0</v>
      </c>
      <c r="CK78" s="105" t="n">
        <f aca="false">IF(AND(CK$8&gt;$O318,CK$8&lt;=$P318),"►",IF($Q322=1,"▒▒",0))</f>
        <v>0</v>
      </c>
      <c r="CL78" s="105" t="n">
        <f aca="false">IF(AND(CL$8&gt;$O318,CL$8&lt;=$P318),"►",IF($Q322=1,"▒▒",0))</f>
        <v>0</v>
      </c>
      <c r="CM78" s="105" t="n">
        <f aca="false">IF(AND(CM$8&gt;$O318,CM$8&lt;=$P318),"►",IF($Q322=1,"▒▒",0))</f>
        <v>0</v>
      </c>
      <c r="CN78" s="105" t="n">
        <f aca="false">IF(AND(CN$8&gt;$O318,CN$8&lt;=$P318),"►",IF($Q322=1,"▒▒",0))</f>
        <v>0</v>
      </c>
      <c r="CO78" s="105" t="n">
        <f aca="false">IF(AND(CO$8&gt;$O318,CO$8&lt;=$P318),"►",IF($Q322=1,"▒▒",0))</f>
        <v>0</v>
      </c>
      <c r="CP78" s="105" t="n">
        <f aca="false">IF(AND(CP$8&gt;$O318,CP$8&lt;=$P318),"►",IF($Q322=1,"▒▒",0))</f>
        <v>0</v>
      </c>
      <c r="CQ78" s="105" t="n">
        <f aca="false">IF(AND(CQ$8&gt;$O318,CQ$8&lt;=$P318),"►",IF($Q322=1,"▒▒",0))</f>
        <v>0</v>
      </c>
      <c r="CR78" s="105" t="n">
        <f aca="false">IF(AND(CR$8&gt;$O318,CR$8&lt;=$P318),"►",IF($Q322=1,"▒▒",0))</f>
        <v>0</v>
      </c>
      <c r="CS78" s="105" t="n">
        <f aca="false">IF(AND(CS$8&gt;$O318,CS$8&lt;=$P318),"►",IF($Q322=1,"▒▒",0))</f>
        <v>0</v>
      </c>
      <c r="CT78" s="105" t="n">
        <f aca="false">IF(AND(CT$8&gt;$O318,CT$8&lt;=$P318),"►",IF($Q322=1,"▒▒",0))</f>
        <v>0</v>
      </c>
      <c r="CU78" s="105" t="n">
        <f aca="false">IF(AND(CU$8&gt;$O318,CU$8&lt;=$P318),"►",IF($Q322=1,"▒▒",0))</f>
        <v>0</v>
      </c>
      <c r="CV78" s="105" t="n">
        <f aca="false">IF(AND(CV$8&gt;$O318,CV$8&lt;=$P318),"►",IF($Q322=1,"▒▒",0))</f>
        <v>0</v>
      </c>
      <c r="CW78" s="105" t="n">
        <f aca="false">IF(AND(CW$8&gt;$O318,CW$8&lt;=$P318),"►",IF($Q322=1,"▒▒",0))</f>
        <v>0</v>
      </c>
      <c r="CX78" s="105" t="n">
        <f aca="false">IF(AND(CX$8&gt;$O318,CX$8&lt;=$P318),"►",IF($Q322=1,"▒▒",0))</f>
        <v>0</v>
      </c>
      <c r="CY78" s="105" t="n">
        <f aca="false">IF(AND(CY$8&gt;$O318,CY$8&lt;=$P318),"►",IF($Q322=1,"▒▒",0))</f>
        <v>0</v>
      </c>
      <c r="CZ78" s="105" t="n">
        <f aca="false">IF(AND(CZ$8&gt;$O318,CZ$8&lt;=$P318),"►",IF($Q322=1,"▒▒",0))</f>
        <v>0</v>
      </c>
      <c r="DA78" s="105" t="n">
        <f aca="false">IF(AND(DA$8&gt;$O318,DA$8&lt;=$P318),"►",IF($Q322=1,"▒▒",0))</f>
        <v>0</v>
      </c>
      <c r="DB78" s="105" t="n">
        <f aca="false">IF(AND(DB$8&gt;$O318,DB$8&lt;=$P318),"►",IF($Q322=1,"▒▒",0))</f>
        <v>0</v>
      </c>
      <c r="DC78" s="105" t="n">
        <f aca="false">IF(AND(DC$8&gt;$O318,DC$8&lt;=$P318),"►",IF($Q322=1,"▒▒",0))</f>
        <v>0</v>
      </c>
      <c r="DD78" s="105" t="n">
        <f aca="false">IF(AND(DD$8&gt;$O318,DD$8&lt;=$P318),"►",IF($Q322=1,"▒▒",0))</f>
        <v>0</v>
      </c>
      <c r="DE78" s="105" t="n">
        <f aca="false">IF(AND(DE$8&gt;$O318,DE$8&lt;=$P318),"►",IF($Q322=1,"▒▒",0))</f>
        <v>0</v>
      </c>
      <c r="DF78" s="105" t="n">
        <f aca="false">IF(AND(DF$8&gt;$O318,DF$8&lt;=$P318),"►",IF($Q322=1,"▒▒",0))</f>
        <v>0</v>
      </c>
      <c r="DG78" s="105" t="n">
        <f aca="false">IF(AND(DG$8&gt;$O318,DG$8&lt;=$P318),"►",IF($Q322=1,"▒▒",0))</f>
        <v>0</v>
      </c>
      <c r="DH78" s="105" t="n">
        <f aca="false">IF(AND(DH$8&gt;$O318,DH$8&lt;=$P318),"►",IF($Q322=1,"▒▒",0))</f>
        <v>0</v>
      </c>
      <c r="DI78" s="105" t="n">
        <f aca="false">IF(AND(DI$8&gt;$O318,DI$8&lt;=$P318),"►",IF($Q322=1,"▒▒",0))</f>
        <v>0</v>
      </c>
      <c r="DJ78" s="105" t="n">
        <f aca="false">IF(AND(DJ$8&gt;$O318,DJ$8&lt;=$P318),"►",IF($Q322=1,"▒▒",0))</f>
        <v>0</v>
      </c>
      <c r="DK78" s="105" t="n">
        <f aca="false">IF(AND(DK$8&gt;$O318,DK$8&lt;=$P318),"►",IF($Q322=1,"▒▒",0))</f>
        <v>0</v>
      </c>
      <c r="DL78" s="105" t="n">
        <f aca="false">IF(AND(DL$8&gt;$O318,DL$8&lt;=$P318),"►",IF($Q322=1,"▒▒",0))</f>
        <v>0</v>
      </c>
      <c r="DM78" s="105" t="n">
        <f aca="false">IF(AND(DM$8&gt;$O318,DM$8&lt;=$P318),"►",IF($Q322=1,"▒▒",0))</f>
        <v>0</v>
      </c>
      <c r="DN78" s="105" t="n">
        <f aca="false">IF(AND(DN$8&gt;$O318,DN$8&lt;=$P318),"►",IF($Q322=1,"▒▒",0))</f>
        <v>0</v>
      </c>
      <c r="DO78" s="105" t="n">
        <f aca="false">IF(AND(DO$8&gt;$O318,DO$8&lt;=$P318),"►",IF($Q322=1,"▒▒",0))</f>
        <v>0</v>
      </c>
      <c r="DP78" s="105" t="n">
        <f aca="false">IF(AND(DP$8&gt;$O318,DP$8&lt;=$P318),"►",IF($Q322=1,"▒▒",0))</f>
        <v>0</v>
      </c>
      <c r="DQ78" s="105" t="n">
        <f aca="false">IF(AND(DQ$8&gt;$O318,DQ$8&lt;=$P318),"►",IF($Q322=1,"▒▒",0))</f>
        <v>0</v>
      </c>
      <c r="DR78" s="105" t="n">
        <f aca="false">IF(AND(DR$8&gt;$O318,DR$8&lt;=$P318),"►",IF($Q322=1,"▒▒",0))</f>
        <v>0</v>
      </c>
      <c r="DS78" s="105" t="n">
        <f aca="false">IF(AND(DS$8&gt;$O318,DS$8&lt;=$P318),"►",IF($Q322=1,"▒▒",0))</f>
        <v>0</v>
      </c>
      <c r="DT78" s="105" t="n">
        <f aca="false">IF(AND(DT$8&gt;$O318,DT$8&lt;=$P318),"►",IF($Q322=1,"▒▒",0))</f>
        <v>0</v>
      </c>
      <c r="DU78" s="105" t="n">
        <f aca="false">IF(AND(DU$8&gt;$O318,DU$8&lt;=$P318),"►",IF($Q322=1,"▒▒",0))</f>
        <v>0</v>
      </c>
      <c r="DV78" s="105" t="n">
        <f aca="false">IF(AND(DV$8&gt;$O318,DV$8&lt;=$P318),"►",IF($Q322=1,"▒▒",0))</f>
        <v>0</v>
      </c>
      <c r="DW78" s="105" t="n">
        <f aca="false">IF(AND(DW$8&gt;$O318,DW$8&lt;=$P318),"►",IF($Q322=1,"▒▒",0))</f>
        <v>0</v>
      </c>
      <c r="DX78" s="105" t="n">
        <f aca="false">IF(AND(DX$8&gt;$O318,DX$8&lt;=$P318),"►",IF($Q322=1,"▒▒",0))</f>
        <v>0</v>
      </c>
      <c r="DY78" s="105" t="n">
        <f aca="false">IF(AND(DY$8&gt;$O318,DY$8&lt;=$P318),"►",IF($Q322=1,"▒▒",0))</f>
        <v>0</v>
      </c>
      <c r="DZ78" s="105" t="n">
        <f aca="false">IF(AND(DZ$8&gt;$O318,DZ$8&lt;=$P318),"►",IF($Q322=1,"▒▒",0))</f>
        <v>0</v>
      </c>
      <c r="EA78" s="105" t="n">
        <f aca="false">IF(AND(EA$8&gt;$O318,EA$8&lt;=$P318),"►",IF($Q322=1,"▒▒",0))</f>
        <v>0</v>
      </c>
      <c r="EB78" s="105" t="n">
        <f aca="false">IF(AND(EB$8&gt;$O318,EB$8&lt;=$P318),"►",IF($Q322=1,"▒▒",0))</f>
        <v>0</v>
      </c>
      <c r="EC78" s="105" t="n">
        <f aca="false">IF(AND(EC$8&gt;$O318,EC$8&lt;=$P318),"►",IF($Q322=1,"▒▒",0))</f>
        <v>0</v>
      </c>
      <c r="ED78" s="105" t="n">
        <f aca="false">IF(AND(ED$8&gt;$O318,ED$8&lt;=$P318),"►",IF($Q322=1,"▒▒",0))</f>
        <v>0</v>
      </c>
      <c r="EE78" s="105" t="n">
        <f aca="false">IF(AND(EE$8&gt;$O318,EE$8&lt;=$P318),"►",IF($Q322=1,"▒▒",0))</f>
        <v>0</v>
      </c>
      <c r="EF78" s="105" t="n">
        <f aca="false">IF(AND(EF$8&gt;$O318,EF$8&lt;=$P318),"►",IF($Q322=1,"▒▒",0))</f>
        <v>0</v>
      </c>
      <c r="EG78" s="105" t="n">
        <f aca="false">IF(AND(EG$8&gt;$O318,EG$8&lt;=$P318),"►",IF($Q322=1,"▒▒",0))</f>
        <v>0</v>
      </c>
      <c r="EH78" s="105" t="n">
        <f aca="false">IF(AND(EH$8&gt;$O318,EH$8&lt;=$P318),"►",IF($Q322=1,"▒▒",0))</f>
        <v>0</v>
      </c>
      <c r="EI78" s="105" t="n">
        <f aca="false">IF(AND(EI$8&gt;$O318,EI$8&lt;=$P318),"►",IF($Q322=1,"▒▒",0))</f>
        <v>0</v>
      </c>
      <c r="EJ78" s="105" t="n">
        <f aca="false">IF(AND(EJ$8&gt;$O318,EJ$8&lt;=$P318),"►",IF($Q322=1,"▒▒",0))</f>
        <v>0</v>
      </c>
      <c r="EK78" s="105" t="n">
        <f aca="false">IF(AND(EK$8&gt;$O318,EK$8&lt;=$P318),"►",IF($Q322=1,"▒▒",0))</f>
        <v>0</v>
      </c>
      <c r="EL78" s="105" t="n">
        <f aca="false">IF(AND(EL$8&gt;$O318,EL$8&lt;=$P318),"►",IF($Q322=1,"▒▒",0))</f>
        <v>0</v>
      </c>
      <c r="EM78" s="105" t="n">
        <f aca="false">IF(AND(EM$8&gt;$O318,EM$8&lt;=$P318),"►",IF($Q322=1,"▒▒",0))</f>
        <v>0</v>
      </c>
      <c r="EN78" s="105" t="n">
        <f aca="false">IF(AND(EN$8&gt;$O318,EN$8&lt;=$P318),"►",IF($Q322=1,"▒▒",0))</f>
        <v>0</v>
      </c>
      <c r="EO78" s="105" t="n">
        <f aca="false">IF(AND(EO$8&gt;$O318,EO$8&lt;=$P318),"►",IF($Q322=1,"▒▒",0))</f>
        <v>0</v>
      </c>
      <c r="EP78" s="105" t="n">
        <f aca="false">IF(AND(EP$8&gt;$O318,EP$8&lt;=$P318),"►",IF($Q322=1,"▒▒",0))</f>
        <v>0</v>
      </c>
      <c r="EQ78" s="105" t="n">
        <f aca="false">IF(AND(EQ$8&gt;$O318,EQ$8&lt;=$P318),"►",IF($Q322=1,"▒▒",0))</f>
        <v>0</v>
      </c>
      <c r="ER78" s="105" t="n">
        <f aca="false">IF(AND(ER$8&gt;$O318,ER$8&lt;=$P318),"►",IF($Q322=1,"▒▒",0))</f>
        <v>0</v>
      </c>
      <c r="ES78" s="105" t="n">
        <f aca="false">IF(AND(ES$8&gt;$O318,ES$8&lt;=$P318),"►",IF($Q322=1,"▒▒",0))</f>
        <v>0</v>
      </c>
      <c r="ET78" s="105" t="n">
        <f aca="false">IF(AND(ET$8&gt;$O318,ET$8&lt;=$P318),"►",IF($Q322=1,"▒▒",0))</f>
        <v>0</v>
      </c>
      <c r="EU78" s="105" t="n">
        <f aca="false">IF(AND(EU$8&gt;$O318,EU$8&lt;=$P318),"►",IF($Q322=1,"▒▒",0))</f>
        <v>0</v>
      </c>
      <c r="EV78" s="105" t="n">
        <f aca="false">IF(AND(EV$8&gt;$O318,EV$8&lt;=$P318),"►",IF($Q322=1,"▒▒",0))</f>
        <v>0</v>
      </c>
      <c r="EW78" s="105" t="n">
        <f aca="false">IF(AND(EW$8&gt;$O318,EW$8&lt;=$P318),"►",IF($Q322=1,"▒▒",0))</f>
        <v>0</v>
      </c>
      <c r="EX78" s="105" t="n">
        <f aca="false">IF(AND(EX$8&gt;$O318,EX$8&lt;=$P318),"►",IF($Q322=1,"▒▒",0))</f>
        <v>0</v>
      </c>
      <c r="EY78" s="105" t="n">
        <f aca="false">IF(AND(EY$8&gt;$O318,EY$8&lt;=$P318),"►",IF($Q322=1,"▒▒",0))</f>
        <v>0</v>
      </c>
      <c r="EZ78" s="105" t="n">
        <f aca="false">IF(AND(EZ$8&gt;$O318,EZ$8&lt;=$P318),"►",IF($Q322=1,"▒▒",0))</f>
        <v>0</v>
      </c>
      <c r="FA78" s="105" t="n">
        <f aca="false">IF(AND(FA$8&gt;$O318,FA$8&lt;=$P318),"►",IF($Q322=1,"▒▒",0))</f>
        <v>0</v>
      </c>
      <c r="FB78" s="105" t="n">
        <f aca="false">IF(AND(FB$8&gt;$O318,FB$8&lt;=$P318),"►",IF($Q322=1,"▒▒",0))</f>
        <v>0</v>
      </c>
      <c r="FC78" s="105" t="n">
        <f aca="false">IF(AND(FC$8&gt;$O318,FC$8&lt;=$P318),"►",IF($Q322=1,"▒▒",0))</f>
        <v>0</v>
      </c>
      <c r="FD78" s="105" t="n">
        <f aca="false">IF(AND(FD$8&gt;$O318,FD$8&lt;=$P318),"►",IF($Q322=1,"▒▒",0))</f>
        <v>0</v>
      </c>
      <c r="FE78" s="105" t="n">
        <f aca="false">IF(AND(FE$8&gt;$O318,FE$8&lt;=$P318),"►",IF($Q322=1,"▒▒",0))</f>
        <v>0</v>
      </c>
      <c r="FF78" s="105" t="n">
        <f aca="false">IF(AND(FF$8&gt;$O318,FF$8&lt;=$P318),"►",IF($Q322=1,"▒▒",0))</f>
        <v>0</v>
      </c>
      <c r="FG78" s="105" t="n">
        <f aca="false">IF(AND(FG$8&gt;$O318,FG$8&lt;=$P318),"►",IF($Q322=1,"▒▒",0))</f>
        <v>0</v>
      </c>
      <c r="FH78" s="105" t="n">
        <f aca="false">IF(AND(FH$8&gt;$O318,FH$8&lt;=$P318),"►",IF($Q322=1,"▒▒",0))</f>
        <v>0</v>
      </c>
      <c r="FI78" s="105" t="n">
        <f aca="false">IF(AND(FI$8&gt;$O318,FI$8&lt;=$P318),"►",IF($Q322=1,"▒▒",0))</f>
        <v>0</v>
      </c>
      <c r="FJ78" s="105" t="n">
        <f aca="false">IF(AND(FJ$8&gt;$O318,FJ$8&lt;=$P318),"►",IF($Q322=1,"▒▒",0))</f>
        <v>0</v>
      </c>
      <c r="FK78" s="105" t="n">
        <f aca="false">IF(AND(FK$8&gt;$O318,FK$8&lt;=$P318),"►",IF($Q322=1,"▒▒",0))</f>
        <v>0</v>
      </c>
      <c r="FL78" s="105" t="n">
        <f aca="false">IF(AND(FL$8&gt;$O318,FL$8&lt;=$P318),"►",IF($Q322=1,"▒▒",0))</f>
        <v>0</v>
      </c>
      <c r="FM78" s="105" t="n">
        <f aca="false">IF(AND(FM$8&gt;$O318,FM$8&lt;=$P318),"►",IF($Q322=1,"▒▒",0))</f>
        <v>0</v>
      </c>
      <c r="FN78" s="105" t="n">
        <f aca="false">IF(AND(FN$8&gt;$O318,FN$8&lt;=$P318),"►",IF($Q322=1,"▒▒",0))</f>
        <v>0</v>
      </c>
      <c r="FO78" s="105" t="n">
        <f aca="false">IF(AND(FO$8&gt;$O318,FO$8&lt;=$P318),"►",IF($Q322=1,"▒▒",0))</f>
        <v>0</v>
      </c>
      <c r="FP78" s="105" t="n">
        <f aca="false">IF(AND(FP$8&gt;$O318,FP$8&lt;=$P318),"►",IF($Q322=1,"▒▒",0))</f>
        <v>0</v>
      </c>
      <c r="FQ78" s="105" t="n">
        <f aca="false">IF(AND(FQ$8&gt;$O318,FQ$8&lt;=$P318),"►",IF($Q322=1,"▒▒",0))</f>
        <v>0</v>
      </c>
      <c r="FR78" s="105" t="n">
        <f aca="false">IF(AND(FR$8&gt;$O318,FR$8&lt;=$P318),"►",IF($Q322=1,"▒▒",0))</f>
        <v>0</v>
      </c>
      <c r="FS78" s="105" t="n">
        <f aca="false">IF(AND(FS$8&gt;$O318,FS$8&lt;=$P318),"►",IF($Q322=1,"▒▒",0))</f>
        <v>0</v>
      </c>
      <c r="FT78" s="105" t="n">
        <f aca="false">IF(AND(FT$8&gt;$O318,FT$8&lt;=$P318),"►",IF($Q322=1,"▒▒",0))</f>
        <v>0</v>
      </c>
      <c r="FU78" s="105" t="n">
        <f aca="false">IF(AND(FU$8&gt;$O318,FU$8&lt;=$P318),"►",IF($Q322=1,"▒▒",0))</f>
        <v>0</v>
      </c>
      <c r="FV78" s="105" t="n">
        <f aca="false">IF(AND(FV$8&gt;$O318,FV$8&lt;=$P318),"►",IF($Q322=1,"▒▒",0))</f>
        <v>0</v>
      </c>
      <c r="FW78" s="105" t="n">
        <f aca="false">IF(AND(FW$8&gt;$O318,FW$8&lt;=$P318),"►",IF($Q322=1,"▒▒",0))</f>
        <v>0</v>
      </c>
      <c r="FX78" s="105" t="n">
        <f aca="false">IF(AND(FX$8&gt;$O318,FX$8&lt;=$P318),"►",IF($Q322=1,"▒▒",0))</f>
        <v>0</v>
      </c>
      <c r="FY78" s="105" t="n">
        <f aca="false">IF(AND(FY$8&gt;$O318,FY$8&lt;=$P318),"►",IF($Q322=1,"▒▒",0))</f>
        <v>0</v>
      </c>
      <c r="FZ78" s="105" t="n">
        <f aca="false">IF(AND(FZ$8&gt;$O318,FZ$8&lt;=$P318),"►",IF($Q322=1,"▒▒",0))</f>
        <v>0</v>
      </c>
      <c r="GA78" s="105" t="n">
        <f aca="false">IF(AND(GA$8&gt;$O318,GA$8&lt;=$P318),"►",IF($Q322=1,"▒▒",0))</f>
        <v>0</v>
      </c>
      <c r="GB78" s="105" t="n">
        <f aca="false">IF(AND(GB$8&gt;$O318,GB$8&lt;=$P318),"►",IF($Q322=1,"▒▒",0))</f>
        <v>0</v>
      </c>
      <c r="GC78" s="105" t="n">
        <f aca="false">IF(AND(GC$8&gt;$O318,GC$8&lt;=$P318),"►",IF($Q322=1,"▒▒",0))</f>
        <v>0</v>
      </c>
      <c r="GD78" s="105" t="n">
        <f aca="false">IF(AND(GD$8&gt;$O318,GD$8&lt;=$P318),"►",IF($Q322=1,"▒▒",0))</f>
        <v>0</v>
      </c>
      <c r="GE78" s="105" t="n">
        <f aca="false">IF(AND(GE$8&gt;$O318,GE$8&lt;=$P318),"►",IF($Q322=1,"▒▒",0))</f>
        <v>0</v>
      </c>
      <c r="GF78" s="105" t="n">
        <f aca="false">IF(AND(GF$8&gt;$O318,GF$8&lt;=$P318),"►",IF($Q322=1,"▒▒",0))</f>
        <v>0</v>
      </c>
      <c r="GG78" s="105" t="n">
        <f aca="false">IF(AND(GG$8&gt;$O318,GG$8&lt;=$P318),"►",IF($Q322=1,"▒▒",0))</f>
        <v>0</v>
      </c>
      <c r="GH78" s="105" t="n">
        <f aca="false">IF(AND(GH$8&gt;$O318,GH$8&lt;=$P318),"►",IF($Q322=1,"▒▒",0))</f>
        <v>0</v>
      </c>
      <c r="GI78" s="105" t="n">
        <f aca="false">IF(AND(GI$8&gt;$O318,GI$8&lt;=$P318),"►",IF($Q322=1,"▒▒",0))</f>
        <v>0</v>
      </c>
      <c r="GJ78" s="105" t="n">
        <f aca="false">IF(AND(GJ$8&gt;$O318,GJ$8&lt;=$P318),"►",IF($Q322=1,"▒▒",0))</f>
        <v>0</v>
      </c>
      <c r="GK78" s="105" t="n">
        <f aca="false">IF(AND(GK$8&gt;$O318,GK$8&lt;=$P318),"►",IF($Q322=1,"▒▒",0))</f>
        <v>0</v>
      </c>
      <c r="GL78" s="105" t="n">
        <f aca="false">IF(AND(GL$8&gt;$O318,GL$8&lt;=$P318),"►",IF($Q322=1,"▒▒",0))</f>
        <v>0</v>
      </c>
      <c r="GM78" s="105" t="n">
        <f aca="false">IF(AND(GM$8&gt;$O318,GM$8&lt;=$P318),"►",IF($Q322=1,"▒▒",0))</f>
        <v>0</v>
      </c>
      <c r="GN78" s="105" t="n">
        <f aca="false">IF(AND(GN$8&gt;$O318,GN$8&lt;=$P318),"►",IF($Q322=1,"▒▒",0))</f>
        <v>0</v>
      </c>
      <c r="GO78" s="105" t="n">
        <f aca="false">IF(AND(GO$8&gt;$O318,GO$8&lt;=$P318),"►",IF($Q322=1,"▒▒",0))</f>
        <v>0</v>
      </c>
      <c r="GP78" s="105" t="n">
        <f aca="false">IF(AND(GP$8&gt;$O318,GP$8&lt;=$P318),"►",IF($Q322=1,"▒▒",0))</f>
        <v>0</v>
      </c>
      <c r="GQ78" s="105" t="n">
        <f aca="false">IF(AND(GQ$8&gt;$O318,GQ$8&lt;=$P318),"►",IF($Q322=1,"▒▒",0))</f>
        <v>0</v>
      </c>
      <c r="GR78" s="105" t="n">
        <f aca="false">IF(AND(GR$8&gt;$O318,GR$8&lt;=$P318),"►",IF($Q322=1,"▒▒",0))</f>
        <v>0</v>
      </c>
      <c r="GS78" s="105" t="n">
        <f aca="false">IF(AND(GS$8&gt;$O318,GS$8&lt;=$P318),"►",IF($Q322=1,"▒▒",0))</f>
        <v>0</v>
      </c>
      <c r="GT78" s="105" t="n">
        <f aca="false">IF(AND(GT$8&gt;$O318,GT$8&lt;=$P318),"►",IF($Q322=1,"▒▒",0))</f>
        <v>0</v>
      </c>
      <c r="GU78" s="105" t="n">
        <f aca="false">IF(AND(GU$8&gt;$O318,GU$8&lt;=$P318),"►",IF($Q322=1,"▒▒",0))</f>
        <v>0</v>
      </c>
      <c r="GV78" s="105" t="n">
        <f aca="false">IF(AND(GV$8&gt;$O318,GV$8&lt;=$P318),"►",IF($Q322=1,"▒▒",0))</f>
        <v>0</v>
      </c>
      <c r="GW78" s="105" t="n">
        <f aca="false">IF(AND(GW$8&gt;$O318,GW$8&lt;=$P318),"►",IF($Q322=1,"▒▒",0))</f>
        <v>0</v>
      </c>
      <c r="GX78" s="105" t="n">
        <f aca="false">IF(AND(GX$8&gt;$O318,GX$8&lt;=$P318),"►",IF($Q322=1,"▒▒",0))</f>
        <v>0</v>
      </c>
      <c r="GY78" s="105" t="n">
        <f aca="false">IF(AND(GY$8&gt;$O318,GY$8&lt;=$P318),"►",IF($Q322=1,"▒▒",0))</f>
        <v>0</v>
      </c>
      <c r="GZ78" s="105" t="n">
        <f aca="false">IF(AND(GZ$8&gt;$O318,GZ$8&lt;=$P318),"►",IF($Q322=1,"▒▒",0))</f>
        <v>0</v>
      </c>
      <c r="HA78" s="105" t="n">
        <f aca="false">IF(AND(HA$8&gt;$O318,HA$8&lt;=$P318),"►",IF($Q322=1,"▒▒",0))</f>
        <v>0</v>
      </c>
      <c r="HB78" s="105" t="n">
        <f aca="false">IF(AND(HB$8&gt;$O318,HB$8&lt;=$P318),"►",IF($Q322=1,"▒▒",0))</f>
        <v>0</v>
      </c>
      <c r="HC78" s="105" t="n">
        <f aca="false">IF(AND(HC$8&gt;$O318,HC$8&lt;=$P318),"►",IF($Q322=1,"▒▒",0))</f>
        <v>0</v>
      </c>
      <c r="HD78" s="105" t="n">
        <f aca="false">IF(AND(HD$8&gt;$O318,HD$8&lt;=$P318),"►",IF($Q322=1,"▒▒",0))</f>
        <v>0</v>
      </c>
      <c r="HE78" s="105" t="n">
        <f aca="false">IF(AND(HE$8&gt;$O318,HE$8&lt;=$P318),"►",IF($Q322=1,"▒▒",0))</f>
        <v>0</v>
      </c>
      <c r="HF78" s="105" t="n">
        <f aca="false">IF(AND(HF$8&gt;$O318,HF$8&lt;=$P318),"►",IF($Q322=1,"▒▒",0))</f>
        <v>0</v>
      </c>
      <c r="HG78" s="105" t="n">
        <f aca="false">IF(AND(HG$8&gt;$O318,HG$8&lt;=$P318),"►",IF($Q322=1,"▒▒",0))</f>
        <v>0</v>
      </c>
      <c r="HH78" s="105" t="n">
        <f aca="false">IF(AND(HH$8&gt;$O318,HH$8&lt;=$P318),"►",IF($Q322=1,"▒▒",0))</f>
        <v>0</v>
      </c>
      <c r="HI78" s="105" t="n">
        <f aca="false">IF(AND(HI$8&gt;$O318,HI$8&lt;=$P318),"►",IF($Q322=1,"▒▒",0))</f>
        <v>0</v>
      </c>
      <c r="HJ78" s="105" t="n">
        <f aca="false">IF(AND(HJ$8&gt;$O318,HJ$8&lt;=$P318),"►",IF($Q322=1,"▒▒",0))</f>
        <v>0</v>
      </c>
      <c r="HK78" s="105" t="n">
        <f aca="false">IF(AND(HK$8&gt;$O318,HK$8&lt;=$P318),"►",IF($Q322=1,"▒▒",0))</f>
        <v>0</v>
      </c>
      <c r="HL78" s="105" t="n">
        <f aca="false">IF(AND(HL$8&gt;$O318,HL$8&lt;=$P318),"►",IF($Q322=1,"▒▒",0))</f>
        <v>0</v>
      </c>
      <c r="HM78" s="105" t="n">
        <f aca="false">IF(AND(HM$8&gt;$O318,HM$8&lt;=$P318),"►",IF($Q322=1,"▒▒",0))</f>
        <v>0</v>
      </c>
      <c r="HN78" s="105" t="n">
        <f aca="false">IF(AND(HN$8&gt;$O318,HN$8&lt;=$P318),"►",IF($Q322=1,"▒▒",0))</f>
        <v>0</v>
      </c>
      <c r="HO78" s="105" t="n">
        <f aca="false">IF(AND(HO$8&gt;$O318,HO$8&lt;=$P318),"►",IF($Q322=1,"▒▒",0))</f>
        <v>0</v>
      </c>
      <c r="HP78" s="105" t="n">
        <f aca="false">IF(AND(HP$8&gt;$O318,HP$8&lt;=$P318),"►",IF($Q322=1,"▒▒",0))</f>
        <v>0</v>
      </c>
      <c r="HQ78" s="105" t="n">
        <f aca="false">IF(AND(HQ$8&gt;$O318,HQ$8&lt;=$P318),"►",IF($Q322=1,"▒▒",0))</f>
        <v>0</v>
      </c>
      <c r="HR78" s="105" t="n">
        <f aca="false">IF(AND(HR$8&gt;$O318,HR$8&lt;=$P318),"►",IF($Q322=1,"▒▒",0))</f>
        <v>0</v>
      </c>
      <c r="HS78" s="105" t="n">
        <f aca="false">IF(AND(HS$8&gt;$O318,HS$8&lt;=$P318),"►",IF($Q322=1,"▒▒",0))</f>
        <v>0</v>
      </c>
      <c r="HT78" s="105" t="n">
        <f aca="false">IF(AND(HT$8&gt;$O318,HT$8&lt;=$P318),"►",IF($Q322=1,"▒▒",0))</f>
        <v>0</v>
      </c>
      <c r="HU78" s="105" t="n">
        <f aca="false">IF(AND(HU$8&gt;$O318,HU$8&lt;=$P318),"►",IF($Q322=1,"▒▒",0))</f>
        <v>0</v>
      </c>
      <c r="HV78" s="105" t="n">
        <f aca="false">IF(AND(HV$8&gt;$O318,HV$8&lt;=$P318),"►",IF($Q322=1,"▒▒",0))</f>
        <v>0</v>
      </c>
      <c r="HW78" s="105" t="n">
        <f aca="false">IF(AND(HW$8&gt;$O318,HW$8&lt;=$P318),"►",IF($Q322=1,"▒▒",0))</f>
        <v>0</v>
      </c>
      <c r="HX78" s="105" t="n">
        <f aca="false">IF(AND(HX$8&gt;$O318,HX$8&lt;=$P318),"►",IF($Q322=1,"▒▒",0))</f>
        <v>0</v>
      </c>
      <c r="HY78" s="105" t="n">
        <f aca="false">IF(AND(HY$8&gt;$O318,HY$8&lt;=$P318),"►",IF($Q322=1,"▒▒",0))</f>
        <v>0</v>
      </c>
      <c r="HZ78" s="105" t="n">
        <f aca="false">IF(AND(HZ$8&gt;$O318,HZ$8&lt;=$P318),"►",IF($Q322=1,"▒▒",0))</f>
        <v>0</v>
      </c>
      <c r="IA78" s="105" t="n">
        <f aca="false">IF(AND(IA$8&gt;$O318,IA$8&lt;=$P318),"►",IF($Q322=1,"▒▒",0))</f>
        <v>0</v>
      </c>
      <c r="IB78" s="105" t="n">
        <f aca="false">IF(AND(IB$8&gt;$O318,IB$8&lt;=$P318),"►",IF($Q322=1,"▒▒",0))</f>
        <v>0</v>
      </c>
      <c r="IC78" s="105" t="n">
        <f aca="false">IF(AND(IC$8&gt;$O318,IC$8&lt;=$P318),"►",IF($Q322=1,"▒▒",0))</f>
        <v>0</v>
      </c>
      <c r="ID78" s="105" t="n">
        <f aca="false">IF(AND(ID$8&gt;$O318,ID$8&lt;=$P318),"►",IF($Q322=1,"▒▒",0))</f>
        <v>0</v>
      </c>
      <c r="IE78" s="105" t="n">
        <f aca="false">IF(AND(IE$8&gt;$O318,IE$8&lt;=$P318),"►",IF($Q322=1,"▒▒",0))</f>
        <v>0</v>
      </c>
      <c r="IF78" s="105" t="n">
        <f aca="false">IF(AND(IF$8&gt;$O318,IF$8&lt;=$P318),"►",IF($Q322=1,"▒▒",0))</f>
        <v>0</v>
      </c>
      <c r="IG78" s="105" t="n">
        <f aca="false">IF(AND(IG$8&gt;$O318,IG$8&lt;=$P318),"►",IF($Q322=1,"▒▒",0))</f>
        <v>0</v>
      </c>
      <c r="IH78" s="105" t="n">
        <f aca="false">IF(AND(IH$8&gt;$O318,IH$8&lt;=$P318),"►",IF($Q322=1,"▒▒",0))</f>
        <v>0</v>
      </c>
      <c r="II78" s="105" t="n">
        <f aca="false">IF(AND(II$8&gt;$O318,II$8&lt;=$P318),"►",IF($Q322=1,"▒▒",0))</f>
        <v>0</v>
      </c>
      <c r="IJ78" s="105" t="n">
        <f aca="false">IF(AND(IJ$8&gt;$O318,IJ$8&lt;=$P318),"►",IF($Q322=1,"▒▒",0))</f>
        <v>0</v>
      </c>
      <c r="IK78" s="105" t="n">
        <f aca="false">IF(AND(IK$8&gt;$O318,IK$8&lt;=$P318),"►",IF($Q322=1,"▒▒",0))</f>
        <v>0</v>
      </c>
      <c r="IL78" s="105" t="n">
        <f aca="false">IF(AND(IL$8&gt;$O318,IL$8&lt;=$P318),"►",IF($Q322=1,"▒▒",0))</f>
        <v>0</v>
      </c>
      <c r="IM78" s="105" t="n">
        <f aca="false">IF(AND(IM$8&gt;$O318,IM$8&lt;=$P318),"►",IF($Q322=1,"▒▒",0))</f>
        <v>0</v>
      </c>
      <c r="IN78" s="105" t="n">
        <f aca="false">IF(AND(IN$8&gt;$O318,IN$8&lt;=$P318),"►",IF($Q322=1,"▒▒",0))</f>
        <v>0</v>
      </c>
      <c r="IO78" s="105" t="n">
        <f aca="false">IF(AND(IO$8&gt;$O318,IO$8&lt;=$P318),"►",IF($Q322=1,"▒▒",0))</f>
        <v>0</v>
      </c>
      <c r="IP78" s="105" t="n">
        <f aca="false">IF(AND(IP$8&gt;$O318,IP$8&lt;=$P318),"►",IF($Q322=1,"▒▒",0))</f>
        <v>0</v>
      </c>
      <c r="IQ78" s="106" t="n">
        <f aca="false">IF(AND(IQ$8&gt;$O318,IQ$8&lt;=$P318),"►",IF($Q322=1,"▒▒",0))</f>
        <v>0</v>
      </c>
      <c r="IR78" s="122" t="s">
        <v>36</v>
      </c>
    </row>
    <row r="79" customFormat="false" ht="10" hidden="false" customHeight="true" outlineLevel="0" collapsed="false">
      <c r="A79" s="20"/>
      <c r="B79" s="107" t="n">
        <f aca="false">B75+1</f>
        <v>18</v>
      </c>
      <c r="C79" s="108"/>
      <c r="D79" s="108"/>
      <c r="E79" s="108"/>
      <c r="F79" s="109"/>
      <c r="G79" s="84"/>
      <c r="H79" s="110" t="n">
        <f aca="false">H75+1</f>
        <v>18</v>
      </c>
      <c r="I79" s="111"/>
      <c r="J79" s="112"/>
      <c r="K79" s="49"/>
      <c r="L79" s="113" t="str">
        <f aca="false">"Tarea: "&amp;$D322&amp;"  ["&amp;$F322&amp;"]  "&amp;($H322+$I322)&amp;" "&amp;LEFT($R$5,3)&amp;" trabajo"</f>
        <v>Tarea: 0  [0]  0 Seg trabajo</v>
      </c>
      <c r="M79" s="35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161"/>
      <c r="IR79" s="122" t="s">
        <v>36</v>
      </c>
    </row>
    <row r="80" customFormat="false" ht="10" hidden="false" customHeight="true" outlineLevel="0" collapsed="false">
      <c r="A80" s="20"/>
      <c r="B80" s="124"/>
      <c r="C80" s="125" t="s">
        <v>37</v>
      </c>
      <c r="D80" s="162"/>
      <c r="E80" s="127"/>
      <c r="F80" s="166"/>
      <c r="G80" s="84"/>
      <c r="H80" s="129" t="s">
        <v>40</v>
      </c>
      <c r="I80" s="130"/>
      <c r="J80" s="131"/>
      <c r="K80" s="163"/>
      <c r="L80" s="164" t="s">
        <v>47</v>
      </c>
      <c r="M80" s="134" t="n">
        <f aca="false">IF(AND(M$8&gt;$P318,M$8&lt;=$N322),"█▌",IF(AND(M$8&gt;$N322,M$8&lt;=$O322),"▐",0))</f>
        <v>0</v>
      </c>
      <c r="N80" s="134" t="n">
        <f aca="false">IF(AND(N$8&gt;$P318,N$8&lt;=$N322),"█▌",IF(AND(N$8&gt;$N322,N$8&lt;=$O322),"▐",0))</f>
        <v>0</v>
      </c>
      <c r="O80" s="134" t="n">
        <f aca="false">IF(AND(O$8&gt;$P318,O$8&lt;=$N322),"█▌",IF(AND(O$8&gt;$N322,O$8&lt;=$O322),"▐",0))</f>
        <v>0</v>
      </c>
      <c r="P80" s="134" t="n">
        <f aca="false">IF(AND(P$8&gt;$P318,P$8&lt;=$N322),"█▌",IF(AND(P$8&gt;$N322,P$8&lt;=$O322),"▐",0))</f>
        <v>0</v>
      </c>
      <c r="Q80" s="135" t="n">
        <f aca="false">IF(AND(Q$8&gt;$P318,Q$8&lt;=$N322),"█▌",IF(AND(Q$8&gt;$N322,Q$8&lt;=$O322),"▐",0))</f>
        <v>0</v>
      </c>
      <c r="R80" s="134" t="n">
        <f aca="false">IF(AND(R$8&gt;$P318,R$8&lt;=$N322),"█▌",IF(AND(R$8&gt;$N322,R$8&lt;=$O322),"▐",0))</f>
        <v>0</v>
      </c>
      <c r="S80" s="134" t="n">
        <f aca="false">IF(AND(S$8&gt;$P318,S$8&lt;=$N322),"█▌",IF(AND(S$8&gt;$N322,S$8&lt;=$O322),"▐",0))</f>
        <v>0</v>
      </c>
      <c r="T80" s="134" t="n">
        <f aca="false">IF(AND(T$8&gt;$P318,T$8&lt;=$N322),"█▌",IF(AND(T$8&gt;$N322,T$8&lt;=$O322),"▐",0))</f>
        <v>0</v>
      </c>
      <c r="U80" s="136" t="n">
        <f aca="false">IF(AND(U$8&gt;$P318,U$8&lt;=$N322),"█▌",IF(AND(U$8&gt;$N322,U$8&lt;=$O322),"▐",0))</f>
        <v>0</v>
      </c>
      <c r="V80" s="134" t="n">
        <f aca="false">IF(AND(V$8&gt;$P318,V$8&lt;=$N322),"█▌",IF(AND(V$8&gt;$N322,V$8&lt;=$O322),"▐",0))</f>
        <v>0</v>
      </c>
      <c r="W80" s="134" t="n">
        <f aca="false">IF(AND(W$8&gt;$P318,W$8&lt;=$N322),"█▌",IF(AND(W$8&gt;$N322,W$8&lt;=$O322),"▐",0))</f>
        <v>0</v>
      </c>
      <c r="X80" s="134" t="n">
        <f aca="false">IF(AND(X$8&gt;$P318,X$8&lt;=$N322),"█▌",IF(AND(X$8&gt;$N322,X$8&lt;=$O322),"▐",0))</f>
        <v>0</v>
      </c>
      <c r="Y80" s="134" t="n">
        <f aca="false">IF(AND(Y$8&gt;$P318,Y$8&lt;=$N322),"█▌",IF(AND(Y$8&gt;$N322,Y$8&lt;=$O322),"▐",0))</f>
        <v>0</v>
      </c>
      <c r="Z80" s="134" t="n">
        <f aca="false">IF(AND(Z$8&gt;$P318,Z$8&lt;=$N322),"█▌",IF(AND(Z$8&gt;$N322,Z$8&lt;=$O322),"▐",0))</f>
        <v>0</v>
      </c>
      <c r="AA80" s="135" t="n">
        <f aca="false">IF(AND(AA$8&gt;$P318,AA$8&lt;=$N322),"█▌",IF(AND(AA$8&gt;$N322,AA$8&lt;=$O322),"▐",0))</f>
        <v>0</v>
      </c>
      <c r="AB80" s="134" t="n">
        <f aca="false">IF(AND(AB$8&gt;$P318,AB$8&lt;=$N322),"█▌",IF(AND(AB$8&gt;$N322,AB$8&lt;=$O322),"▐",0))</f>
        <v>0</v>
      </c>
      <c r="AC80" s="134" t="n">
        <f aca="false">IF(AND(AC$8&gt;$P318,AC$8&lt;=$N322),"█▌",IF(AND(AC$8&gt;$N322,AC$8&lt;=$O322),"▐",0))</f>
        <v>0</v>
      </c>
      <c r="AD80" s="134" t="n">
        <f aca="false">IF(AND(AD$8&gt;$P318,AD$8&lt;=$N322),"█▌",IF(AND(AD$8&gt;$N322,AD$8&lt;=$O322),"▐",0))</f>
        <v>0</v>
      </c>
      <c r="AE80" s="136" t="n">
        <f aca="false">IF(AND(AE$8&gt;$P318,AE$8&lt;=$N322),"█▌",IF(AND(AE$8&gt;$N322,AE$8&lt;=$O322),"▐",0))</f>
        <v>0</v>
      </c>
      <c r="AF80" s="134" t="n">
        <f aca="false">IF(AND(AF$8&gt;$P318,AF$8&lt;=$N322),"█▌",IF(AND(AF$8&gt;$N322,AF$8&lt;=$O322),"▐",0))</f>
        <v>0</v>
      </c>
      <c r="AG80" s="134" t="n">
        <f aca="false">IF(AND(AG$8&gt;$P318,AG$8&lt;=$N322),"█▌",IF(AND(AG$8&gt;$N322,AG$8&lt;=$O322),"▐",0))</f>
        <v>0</v>
      </c>
      <c r="AH80" s="134" t="n">
        <f aca="false">IF(AND(AH$8&gt;$P318,AH$8&lt;=$N322),"█▌",IF(AND(AH$8&gt;$N322,AH$8&lt;=$O322),"▐",0))</f>
        <v>0</v>
      </c>
      <c r="AI80" s="134" t="n">
        <f aca="false">IF(AND(AI$8&gt;$P318,AI$8&lt;=$N322),"█▌",IF(AND(AI$8&gt;$N322,AI$8&lt;=$O322),"▐",0))</f>
        <v>0</v>
      </c>
      <c r="AJ80" s="134" t="n">
        <f aca="false">IF(AND(AJ$8&gt;$P318,AJ$8&lt;=$N322),"█▌",IF(AND(AJ$8&gt;$N322,AJ$8&lt;=$O322),"▐",0))</f>
        <v>0</v>
      </c>
      <c r="AK80" s="135" t="n">
        <f aca="false">IF(AND(AK$8&gt;$P318,AK$8&lt;=$N322),"█▌",IF(AND(AK$8&gt;$N322,AK$8&lt;=$O322),"▐",0))</f>
        <v>0</v>
      </c>
      <c r="AL80" s="134" t="n">
        <f aca="false">IF(AND(AL$8&gt;$P318,AL$8&lt;=$N322),"█▌",IF(AND(AL$8&gt;$N322,AL$8&lt;=$O322),"▐",0))</f>
        <v>0</v>
      </c>
      <c r="AM80" s="134" t="n">
        <f aca="false">IF(AND(AM$8&gt;$P318,AM$8&lt;=$N322),"█▌",IF(AND(AM$8&gt;$N322,AM$8&lt;=$O322),"▐",0))</f>
        <v>0</v>
      </c>
      <c r="AN80" s="134" t="n">
        <f aca="false">IF(AND(AN$8&gt;$P318,AN$8&lt;=$N322),"█▌",IF(AND(AN$8&gt;$N322,AN$8&lt;=$O322),"▐",0))</f>
        <v>0</v>
      </c>
      <c r="AO80" s="136" t="n">
        <f aca="false">IF(AND(AO$8&gt;$P318,AO$8&lt;=$N322),"█▌",IF(AND(AO$8&gt;$N322,AO$8&lt;=$O322),"▐",0))</f>
        <v>0</v>
      </c>
      <c r="AP80" s="134" t="n">
        <f aca="false">IF(AND(AP$8&gt;$P318,AP$8&lt;=$N322),"█▌",IF(AND(AP$8&gt;$N322,AP$8&lt;=$O322),"▐",0))</f>
        <v>0</v>
      </c>
      <c r="AQ80" s="134" t="n">
        <f aca="false">IF(AND(AQ$8&gt;$P318,AQ$8&lt;=$N322),"█▌",IF(AND(AQ$8&gt;$N322,AQ$8&lt;=$O322),"▐",0))</f>
        <v>0</v>
      </c>
      <c r="AR80" s="134" t="n">
        <f aca="false">IF(AND(AR$8&gt;$P318,AR$8&lt;=$N322),"█▌",IF(AND(AR$8&gt;$N322,AR$8&lt;=$O322),"▐",0))</f>
        <v>0</v>
      </c>
      <c r="AS80" s="134" t="n">
        <f aca="false">IF(AND(AS$8&gt;$P318,AS$8&lt;=$N322),"█▌",IF(AND(AS$8&gt;$N322,AS$8&lt;=$O322),"▐",0))</f>
        <v>0</v>
      </c>
      <c r="AT80" s="134" t="n">
        <f aca="false">IF(AND(AT$8&gt;$P318,AT$8&lt;=$N322),"█▌",IF(AND(AT$8&gt;$N322,AT$8&lt;=$O322),"▐",0))</f>
        <v>0</v>
      </c>
      <c r="AU80" s="135" t="n">
        <f aca="false">IF(AND(AU$8&gt;$P318,AU$8&lt;=$N322),"█▌",IF(AND(AU$8&gt;$N322,AU$8&lt;=$O322),"▐",0))</f>
        <v>0</v>
      </c>
      <c r="AV80" s="134" t="n">
        <f aca="false">IF(AND(AV$8&gt;$P318,AV$8&lt;=$N322),"█▌",IF(AND(AV$8&gt;$N322,AV$8&lt;=$O322),"▐",0))</f>
        <v>0</v>
      </c>
      <c r="AW80" s="134" t="n">
        <f aca="false">IF(AND(AW$8&gt;$P318,AW$8&lt;=$N322),"█▌",IF(AND(AW$8&gt;$N322,AW$8&lt;=$O322),"▐",0))</f>
        <v>0</v>
      </c>
      <c r="AX80" s="134" t="n">
        <f aca="false">IF(AND(AX$8&gt;$P318,AX$8&lt;=$N322),"█▌",IF(AND(AX$8&gt;$N322,AX$8&lt;=$O322),"▐",0))</f>
        <v>0</v>
      </c>
      <c r="AY80" s="136" t="n">
        <f aca="false">IF(AND(AY$8&gt;$P318,AY$8&lt;=$N322),"█▌",IF(AND(AY$8&gt;$N322,AY$8&lt;=$O322),"▐",0))</f>
        <v>0</v>
      </c>
      <c r="AZ80" s="134" t="n">
        <f aca="false">IF(AND(AZ$8&gt;$P318,AZ$8&lt;=$N322),"█▌",IF(AND(AZ$8&gt;$N322,AZ$8&lt;=$O322),"▐",0))</f>
        <v>0</v>
      </c>
      <c r="BA80" s="134" t="n">
        <f aca="false">IF(AND(BA$8&gt;$P318,BA$8&lt;=$N322),"█▌",IF(AND(BA$8&gt;$N322,BA$8&lt;=$O322),"▐",0))</f>
        <v>0</v>
      </c>
      <c r="BB80" s="134" t="n">
        <f aca="false">IF(AND(BB$8&gt;$P318,BB$8&lt;=$N322),"█▌",IF(AND(BB$8&gt;$N322,BB$8&lt;=$O322),"▐",0))</f>
        <v>0</v>
      </c>
      <c r="BC80" s="134" t="n">
        <f aca="false">IF(AND(BC$8&gt;$P318,BC$8&lt;=$N322),"█▌",IF(AND(BC$8&gt;$N322,BC$8&lt;=$O322),"▐",0))</f>
        <v>0</v>
      </c>
      <c r="BD80" s="134" t="n">
        <f aca="false">IF(AND(BD$8&gt;$P318,BD$8&lt;=$N322),"█▌",IF(AND(BD$8&gt;$N322,BD$8&lt;=$O322),"▐",0))</f>
        <v>0</v>
      </c>
      <c r="BE80" s="135" t="n">
        <f aca="false">IF(AND(BE$8&gt;$P318,BE$8&lt;=$N322),"█▌",IF(AND(BE$8&gt;$N322,BE$8&lt;=$O322),"▐",0))</f>
        <v>0</v>
      </c>
      <c r="BF80" s="134" t="n">
        <f aca="false">IF(AND(BF$8&gt;$P318,BF$8&lt;=$N322),"█▌",IF(AND(BF$8&gt;$N322,BF$8&lt;=$O322),"▐",0))</f>
        <v>0</v>
      </c>
      <c r="BG80" s="134" t="n">
        <f aca="false">IF(AND(BG$8&gt;$P318,BG$8&lt;=$N322),"█▌",IF(AND(BG$8&gt;$N322,BG$8&lt;=$O322),"▐",0))</f>
        <v>0</v>
      </c>
      <c r="BH80" s="134" t="n">
        <f aca="false">IF(AND(BH$8&gt;$P318,BH$8&lt;=$N322),"█▌",IF(AND(BH$8&gt;$N322,BH$8&lt;=$O322),"▐",0))</f>
        <v>0</v>
      </c>
      <c r="BI80" s="136" t="n">
        <f aca="false">IF(AND(BI$8&gt;$P318,BI$8&lt;=$N322),"█▌",IF(AND(BI$8&gt;$N322,BI$8&lt;=$O322),"▐",0))</f>
        <v>0</v>
      </c>
      <c r="BJ80" s="135" t="n">
        <f aca="false">IF(AND(BJ$8&gt;$P318,BJ$8&lt;=$N322),"█▌",IF(AND(BJ$8&gt;$N322,BJ$8&lt;=$O322),"▐",0))</f>
        <v>0</v>
      </c>
      <c r="BK80" s="134" t="n">
        <f aca="false">IF(AND(BK$8&gt;$P318,BK$8&lt;=$N322),"█▌",IF(AND(BK$8&gt;$N322,BK$8&lt;=$O322),"▐",0))</f>
        <v>0</v>
      </c>
      <c r="BL80" s="134" t="n">
        <f aca="false">IF(AND(BL$8&gt;$P318,BL$8&lt;=$N322),"█▌",IF(AND(BL$8&gt;$N322,BL$8&lt;=$O322),"▐",0))</f>
        <v>0</v>
      </c>
      <c r="BM80" s="134" t="n">
        <f aca="false">IF(AND(BM$8&gt;$P318,BM$8&lt;=$N322),"█▌",IF(AND(BM$8&gt;$N322,BM$8&lt;=$O322),"▐",0))</f>
        <v>0</v>
      </c>
      <c r="BN80" s="136" t="n">
        <f aca="false">IF(AND(BN$8&gt;$P318,BN$8&lt;=$N322),"█▌",IF(AND(BN$8&gt;$N322,BN$8&lt;=$O322),"▐",0))</f>
        <v>0</v>
      </c>
      <c r="BO80" s="134" t="n">
        <f aca="false">IF(AND(BO$8&gt;$P318,BO$8&lt;=$N322),"█▌",IF(AND(BO$8&gt;$N322,BO$8&lt;=$O322),"▐",0))</f>
        <v>0</v>
      </c>
      <c r="BP80" s="134" t="n">
        <f aca="false">IF(AND(BP$8&gt;$P318,BP$8&lt;=$N322),"█▌",IF(AND(BP$8&gt;$N322,BP$8&lt;=$O322),"▐",0))</f>
        <v>0</v>
      </c>
      <c r="BQ80" s="134" t="n">
        <f aca="false">IF(AND(BQ$8&gt;$P318,BQ$8&lt;=$N322),"█▌",IF(AND(BQ$8&gt;$N322,BQ$8&lt;=$O322),"▐",0))</f>
        <v>0</v>
      </c>
      <c r="BR80" s="134" t="n">
        <f aca="false">IF(AND(BR$8&gt;$P318,BR$8&lt;=$N322),"█▌",IF(AND(BR$8&gt;$N322,BR$8&lt;=$O322),"▐",0))</f>
        <v>0</v>
      </c>
      <c r="BS80" s="134" t="n">
        <f aca="false">IF(AND(BS$8&gt;$P318,BS$8&lt;=$N322),"█▌",IF(AND(BS$8&gt;$N322,BS$8&lt;=$O322),"▐",0))</f>
        <v>0</v>
      </c>
      <c r="BT80" s="135" t="n">
        <f aca="false">IF(AND(BT$8&gt;$P318,BT$8&lt;=$N322),"█▌",IF(AND(BT$8&gt;$N322,BT$8&lt;=$O322),"▐",0))</f>
        <v>0</v>
      </c>
      <c r="BU80" s="134" t="n">
        <f aca="false">IF(AND(BU$8&gt;$P318,BU$8&lt;=$N322),"█▌",IF(AND(BU$8&gt;$N322,BU$8&lt;=$O322),"▐",0))</f>
        <v>0</v>
      </c>
      <c r="BV80" s="134" t="n">
        <f aca="false">IF(AND(BV$8&gt;$P318,BV$8&lt;=$N322),"█▌",IF(AND(BV$8&gt;$N322,BV$8&lt;=$O322),"▐",0))</f>
        <v>0</v>
      </c>
      <c r="BW80" s="134" t="n">
        <f aca="false">IF(AND(BW$8&gt;$P318,BW$8&lt;=$N322),"█▌",IF(AND(BW$8&gt;$N322,BW$8&lt;=$O322),"▐",0))</f>
        <v>0</v>
      </c>
      <c r="BX80" s="136" t="n">
        <f aca="false">IF(AND(BX$8&gt;$P318,BX$8&lt;=$N322),"█▌",IF(AND(BX$8&gt;$N322,BX$8&lt;=$O322),"▐",0))</f>
        <v>0</v>
      </c>
      <c r="BY80" s="134" t="n">
        <f aca="false">IF(AND(BY$8&gt;$P318,BY$8&lt;=$N322),"█▌",IF(AND(BY$8&gt;$N322,BY$8&lt;=$O322),"▐",0))</f>
        <v>0</v>
      </c>
      <c r="BZ80" s="134" t="n">
        <f aca="false">IF(AND(BZ$8&gt;$P318,BZ$8&lt;=$N322),"█▌",IF(AND(BZ$8&gt;$N322,BZ$8&lt;=$O322),"▐",0))</f>
        <v>0</v>
      </c>
      <c r="CA80" s="134" t="n">
        <f aca="false">IF(AND(CA$8&gt;$P318,CA$8&lt;=$N322),"█▌",IF(AND(CA$8&gt;$N322,CA$8&lt;=$O322),"▐",0))</f>
        <v>0</v>
      </c>
      <c r="CB80" s="134" t="n">
        <f aca="false">IF(AND(CB$8&gt;$P318,CB$8&lt;=$N322),"█▌",IF(AND(CB$8&gt;$N322,CB$8&lt;=$O322),"▐",0))</f>
        <v>0</v>
      </c>
      <c r="CC80" s="134" t="n">
        <f aca="false">IF(AND(CC$8&gt;$P318,CC$8&lt;=$N322),"█▌",IF(AND(CC$8&gt;$N322,CC$8&lt;=$O322),"▐",0))</f>
        <v>0</v>
      </c>
      <c r="CD80" s="135" t="n">
        <f aca="false">IF(AND(CD$8&gt;$P318,CD$8&lt;=$N322),"█▌",IF(AND(CD$8&gt;$N322,CD$8&lt;=$O322),"▐",0))</f>
        <v>0</v>
      </c>
      <c r="CE80" s="134" t="n">
        <f aca="false">IF(AND(CE$8&gt;$P318,CE$8&lt;=$N322),"█▌",IF(AND(CE$8&gt;$N322,CE$8&lt;=$O322),"▐",0))</f>
        <v>0</v>
      </c>
      <c r="CF80" s="134" t="n">
        <f aca="false">IF(AND(CF$8&gt;$P318,CF$8&lt;=$N322),"█▌",IF(AND(CF$8&gt;$N322,CF$8&lt;=$O322),"▐",0))</f>
        <v>0</v>
      </c>
      <c r="CG80" s="134" t="n">
        <f aca="false">IF(AND(CG$8&gt;$P318,CG$8&lt;=$N322),"█▌",IF(AND(CG$8&gt;$N322,CG$8&lt;=$O322),"▐",0))</f>
        <v>0</v>
      </c>
      <c r="CH80" s="136" t="n">
        <f aca="false">IF(AND(CH$8&gt;$P318,CH$8&lt;=$N322),"█▌",IF(AND(CH$8&gt;$N322,CH$8&lt;=$O322),"▐",0))</f>
        <v>0</v>
      </c>
      <c r="CI80" s="135" t="n">
        <f aca="false">IF(AND(CI$8&gt;$P318,CI$8&lt;=$N322),"█▌",IF(AND(CI$8&gt;$N322,CI$8&lt;=$O322),"▐",0))</f>
        <v>0</v>
      </c>
      <c r="CJ80" s="134" t="n">
        <f aca="false">IF(AND(CJ$8&gt;$P318,CJ$8&lt;=$N322),"█▌",IF(AND(CJ$8&gt;$N322,CJ$8&lt;=$O322),"▐",0))</f>
        <v>0</v>
      </c>
      <c r="CK80" s="134" t="n">
        <f aca="false">IF(AND(CK$8&gt;$P318,CK$8&lt;=$N322),"█▌",IF(AND(CK$8&gt;$N322,CK$8&lt;=$O322),"▐",0))</f>
        <v>0</v>
      </c>
      <c r="CL80" s="134" t="n">
        <f aca="false">IF(AND(CL$8&gt;$P318,CL$8&lt;=$N322),"█▌",IF(AND(CL$8&gt;$N322,CL$8&lt;=$O322),"▐",0))</f>
        <v>0</v>
      </c>
      <c r="CM80" s="136" t="n">
        <f aca="false">IF(AND(CM$8&gt;$P318,CM$8&lt;=$N322),"█▌",IF(AND(CM$8&gt;$N322,CM$8&lt;=$O322),"▐",0))</f>
        <v>0</v>
      </c>
      <c r="CN80" s="134" t="n">
        <f aca="false">IF(AND(CN$8&gt;$P318,CN$8&lt;=$N322),"█▌",IF(AND(CN$8&gt;$N322,CN$8&lt;=$O322),"▐",0))</f>
        <v>0</v>
      </c>
      <c r="CO80" s="134" t="n">
        <f aca="false">IF(AND(CO$8&gt;$P318,CO$8&lt;=$N322),"█▌",IF(AND(CO$8&gt;$N322,CO$8&lt;=$O322),"▐",0))</f>
        <v>0</v>
      </c>
      <c r="CP80" s="134" t="n">
        <f aca="false">IF(AND(CP$8&gt;$P318,CP$8&lt;=$N322),"█▌",IF(AND(CP$8&gt;$N322,CP$8&lt;=$O322),"▐",0))</f>
        <v>0</v>
      </c>
      <c r="CQ80" s="134" t="n">
        <f aca="false">IF(AND(CQ$8&gt;$P318,CQ$8&lt;=$N322),"█▌",IF(AND(CQ$8&gt;$N322,CQ$8&lt;=$O322),"▐",0))</f>
        <v>0</v>
      </c>
      <c r="CR80" s="134" t="n">
        <f aca="false">IF(AND(CR$8&gt;$P318,CR$8&lt;=$N322),"█▌",IF(AND(CR$8&gt;$N322,CR$8&lt;=$O322),"▐",0))</f>
        <v>0</v>
      </c>
      <c r="CS80" s="135" t="n">
        <f aca="false">IF(AND(CS$8&gt;$P318,CS$8&lt;=$N322),"█▌",IF(AND(CS$8&gt;$N322,CS$8&lt;=$O322),"▐",0))</f>
        <v>0</v>
      </c>
      <c r="CT80" s="134" t="n">
        <f aca="false">IF(AND(CT$8&gt;$P318,CT$8&lt;=$N322),"█▌",IF(AND(CT$8&gt;$N322,CT$8&lt;=$O322),"▐",0))</f>
        <v>0</v>
      </c>
      <c r="CU80" s="134" t="n">
        <f aca="false">IF(AND(CU$8&gt;$P318,CU$8&lt;=$N322),"█▌",IF(AND(CU$8&gt;$N322,CU$8&lt;=$O322),"▐",0))</f>
        <v>0</v>
      </c>
      <c r="CV80" s="134" t="n">
        <f aca="false">IF(AND(CV$8&gt;$P318,CV$8&lt;=$N322),"█▌",IF(AND(CV$8&gt;$N322,CV$8&lt;=$O322),"▐",0))</f>
        <v>0</v>
      </c>
      <c r="CW80" s="136" t="n">
        <f aca="false">IF(AND(CW$8&gt;$P318,CW$8&lt;=$N322),"█▌",IF(AND(CW$8&gt;$N322,CW$8&lt;=$O322),"▐",0))</f>
        <v>0</v>
      </c>
      <c r="CX80" s="134" t="n">
        <f aca="false">IF(AND(CX$8&gt;$P318,CX$8&lt;=$N322),"█▌",IF(AND(CX$8&gt;$N322,CX$8&lt;=$O322),"▐",0))</f>
        <v>0</v>
      </c>
      <c r="CY80" s="134" t="n">
        <f aca="false">IF(AND(CY$8&gt;$P318,CY$8&lt;=$N322),"█▌",IF(AND(CY$8&gt;$N322,CY$8&lt;=$O322),"▐",0))</f>
        <v>0</v>
      </c>
      <c r="CZ80" s="134" t="n">
        <f aca="false">IF(AND(CZ$8&gt;$P318,CZ$8&lt;=$N322),"█▌",IF(AND(CZ$8&gt;$N322,CZ$8&lt;=$O322),"▐",0))</f>
        <v>0</v>
      </c>
      <c r="DA80" s="134" t="n">
        <f aca="false">IF(AND(DA$8&gt;$P318,DA$8&lt;=$N322),"█▌",IF(AND(DA$8&gt;$N322,DA$8&lt;=$O322),"▐",0))</f>
        <v>0</v>
      </c>
      <c r="DB80" s="134" t="n">
        <f aca="false">IF(AND(DB$8&gt;$P318,DB$8&lt;=$N322),"█▌",IF(AND(DB$8&gt;$N322,DB$8&lt;=$O322),"▐",0))</f>
        <v>0</v>
      </c>
      <c r="DC80" s="135" t="n">
        <f aca="false">IF(AND(DC$8&gt;$P318,DC$8&lt;=$N322),"█▌",IF(AND(DC$8&gt;$N322,DC$8&lt;=$O322),"▐",0))</f>
        <v>0</v>
      </c>
      <c r="DD80" s="134" t="n">
        <f aca="false">IF(AND(DD$8&gt;$P318,DD$8&lt;=$N322),"█▌",IF(AND(DD$8&gt;$N322,DD$8&lt;=$O322),"▐",0))</f>
        <v>0</v>
      </c>
      <c r="DE80" s="134" t="n">
        <f aca="false">IF(AND(DE$8&gt;$P318,DE$8&lt;=$N322),"█▌",IF(AND(DE$8&gt;$N322,DE$8&lt;=$O322),"▐",0))</f>
        <v>0</v>
      </c>
      <c r="DF80" s="134" t="n">
        <f aca="false">IF(AND(DF$8&gt;$P318,DF$8&lt;=$N322),"█▌",IF(AND(DF$8&gt;$N322,DF$8&lt;=$O322),"▐",0))</f>
        <v>0</v>
      </c>
      <c r="DG80" s="136" t="n">
        <f aca="false">IF(AND(DG$8&gt;$P318,DG$8&lt;=$N322),"█▌",IF(AND(DG$8&gt;$N322,DG$8&lt;=$O322),"▐",0))</f>
        <v>0</v>
      </c>
      <c r="DH80" s="135" t="n">
        <f aca="false">IF(AND(DH$8&gt;$P318,DH$8&lt;=$N322),"█▌",IF(AND(DH$8&gt;$N322,DH$8&lt;=$O322),"▐",0))</f>
        <v>0</v>
      </c>
      <c r="DI80" s="134" t="n">
        <f aca="false">IF(AND(DI$8&gt;$P318,DI$8&lt;=$N322),"█▌",IF(AND(DI$8&gt;$N322,DI$8&lt;=$O322),"▐",0))</f>
        <v>0</v>
      </c>
      <c r="DJ80" s="134" t="n">
        <f aca="false">IF(AND(DJ$8&gt;$P318,DJ$8&lt;=$N322),"█▌",IF(AND(DJ$8&gt;$N322,DJ$8&lt;=$O322),"▐",0))</f>
        <v>0</v>
      </c>
      <c r="DK80" s="134" t="n">
        <f aca="false">IF(AND(DK$8&gt;$P318,DK$8&lt;=$N322),"█▌",IF(AND(DK$8&gt;$N322,DK$8&lt;=$O322),"▐",0))</f>
        <v>0</v>
      </c>
      <c r="DL80" s="136" t="n">
        <f aca="false">IF(AND(DL$8&gt;$P318,DL$8&lt;=$N322),"█▌",IF(AND(DL$8&gt;$N322,DL$8&lt;=$O322),"▐",0))</f>
        <v>0</v>
      </c>
      <c r="DM80" s="134" t="n">
        <f aca="false">IF(AND(DM$8&gt;$P318,DM$8&lt;=$N322),"█▌",IF(AND(DM$8&gt;$N322,DM$8&lt;=$O322),"▐",0))</f>
        <v>0</v>
      </c>
      <c r="DN80" s="134" t="n">
        <f aca="false">IF(AND(DN$8&gt;$P318,DN$8&lt;=$N322),"█▌",IF(AND(DN$8&gt;$N322,DN$8&lt;=$O322),"▐",0))</f>
        <v>0</v>
      </c>
      <c r="DO80" s="134" t="n">
        <f aca="false">IF(AND(DO$8&gt;$P318,DO$8&lt;=$N322),"█▌",IF(AND(DO$8&gt;$N322,DO$8&lt;=$O322),"▐",0))</f>
        <v>0</v>
      </c>
      <c r="DP80" s="134" t="n">
        <f aca="false">IF(AND(DP$8&gt;$P318,DP$8&lt;=$N322),"█▌",IF(AND(DP$8&gt;$N322,DP$8&lt;=$O322),"▐",0))</f>
        <v>0</v>
      </c>
      <c r="DQ80" s="134" t="n">
        <f aca="false">IF(AND(DQ$8&gt;$P318,DQ$8&lt;=$N322),"█▌",IF(AND(DQ$8&gt;$N322,DQ$8&lt;=$O322),"▐",0))</f>
        <v>0</v>
      </c>
      <c r="DR80" s="135" t="n">
        <f aca="false">IF(AND(DR$8&gt;$P318,DR$8&lt;=$N322),"█▌",IF(AND(DR$8&gt;$N322,DR$8&lt;=$O322),"▐",0))</f>
        <v>0</v>
      </c>
      <c r="DS80" s="134" t="n">
        <f aca="false">IF(AND(DS$8&gt;$P318,DS$8&lt;=$N322),"█▌",IF(AND(DS$8&gt;$N322,DS$8&lt;=$O322),"▐",0))</f>
        <v>0</v>
      </c>
      <c r="DT80" s="134" t="n">
        <f aca="false">IF(AND(DT$8&gt;$P318,DT$8&lt;=$N322),"█▌",IF(AND(DT$8&gt;$N322,DT$8&lt;=$O322),"▐",0))</f>
        <v>0</v>
      </c>
      <c r="DU80" s="134" t="n">
        <f aca="false">IF(AND(DU$8&gt;$P318,DU$8&lt;=$N322),"█▌",IF(AND(DU$8&gt;$N322,DU$8&lt;=$O322),"▐",0))</f>
        <v>0</v>
      </c>
      <c r="DV80" s="136" t="n">
        <f aca="false">IF(AND(DV$8&gt;$P318,DV$8&lt;=$N322),"█▌",IF(AND(DV$8&gt;$N322,DV$8&lt;=$O322),"▐",0))</f>
        <v>0</v>
      </c>
      <c r="DW80" s="134" t="n">
        <f aca="false">IF(AND(DW$8&gt;$P318,DW$8&lt;=$N322),"█▌",IF(AND(DW$8&gt;$N322,DW$8&lt;=$O322),"▐",0))</f>
        <v>0</v>
      </c>
      <c r="DX80" s="134" t="n">
        <f aca="false">IF(AND(DX$8&gt;$P318,DX$8&lt;=$N322),"█▌",IF(AND(DX$8&gt;$N322,DX$8&lt;=$O322),"▐",0))</f>
        <v>0</v>
      </c>
      <c r="DY80" s="134" t="n">
        <f aca="false">IF(AND(DY$8&gt;$P318,DY$8&lt;=$N322),"█▌",IF(AND(DY$8&gt;$N322,DY$8&lt;=$O322),"▐",0))</f>
        <v>0</v>
      </c>
      <c r="DZ80" s="134" t="n">
        <f aca="false">IF(AND(DZ$8&gt;$P318,DZ$8&lt;=$N322),"█▌",IF(AND(DZ$8&gt;$N322,DZ$8&lt;=$O322),"▐",0))</f>
        <v>0</v>
      </c>
      <c r="EA80" s="134" t="n">
        <f aca="false">IF(AND(EA$8&gt;$P318,EA$8&lt;=$N322),"█▌",IF(AND(EA$8&gt;$N322,EA$8&lt;=$O322),"▐",0))</f>
        <v>0</v>
      </c>
      <c r="EB80" s="135" t="n">
        <f aca="false">IF(AND(EB$8&gt;$P318,EB$8&lt;=$N322),"█▌",IF(AND(EB$8&gt;$N322,EB$8&lt;=$O322),"▐",0))</f>
        <v>0</v>
      </c>
      <c r="EC80" s="134" t="n">
        <f aca="false">IF(AND(EC$8&gt;$P318,EC$8&lt;=$N322),"█▌",IF(AND(EC$8&gt;$N322,EC$8&lt;=$O322),"▐",0))</f>
        <v>0</v>
      </c>
      <c r="ED80" s="134" t="n">
        <f aca="false">IF(AND(ED$8&gt;$P318,ED$8&lt;=$N322),"█▌",IF(AND(ED$8&gt;$N322,ED$8&lt;=$O322),"▐",0))</f>
        <v>0</v>
      </c>
      <c r="EE80" s="134" t="n">
        <f aca="false">IF(AND(EE$8&gt;$P318,EE$8&lt;=$N322),"█▌",IF(AND(EE$8&gt;$N322,EE$8&lt;=$O322),"▐",0))</f>
        <v>0</v>
      </c>
      <c r="EF80" s="136" t="n">
        <f aca="false">IF(AND(EF$8&gt;$P318,EF$8&lt;=$N322),"█▌",IF(AND(EF$8&gt;$N322,EF$8&lt;=$O322),"▐",0))</f>
        <v>0</v>
      </c>
      <c r="EG80" s="135" t="n">
        <f aca="false">IF(AND(EG$8&gt;$P318,EG$8&lt;=$N322),"█▌",IF(AND(EG$8&gt;$N322,EG$8&lt;=$O322),"▐",0))</f>
        <v>0</v>
      </c>
      <c r="EH80" s="134" t="n">
        <f aca="false">IF(AND(EH$8&gt;$P318,EH$8&lt;=$N322),"█▌",IF(AND(EH$8&gt;$N322,EH$8&lt;=$O322),"▐",0))</f>
        <v>0</v>
      </c>
      <c r="EI80" s="134" t="n">
        <f aca="false">IF(AND(EI$8&gt;$P318,EI$8&lt;=$N322),"█▌",IF(AND(EI$8&gt;$N322,EI$8&lt;=$O322),"▐",0))</f>
        <v>0</v>
      </c>
      <c r="EJ80" s="134" t="n">
        <f aca="false">IF(AND(EJ$8&gt;$P318,EJ$8&lt;=$N322),"█▌",IF(AND(EJ$8&gt;$N322,EJ$8&lt;=$O322),"▐",0))</f>
        <v>0</v>
      </c>
      <c r="EK80" s="136" t="n">
        <f aca="false">IF(AND(EK$8&gt;$P318,EK$8&lt;=$N322),"█▌",IF(AND(EK$8&gt;$N322,EK$8&lt;=$O322),"▐",0))</f>
        <v>0</v>
      </c>
      <c r="EL80" s="134" t="n">
        <f aca="false">IF(AND(EL$8&gt;$P318,EL$8&lt;=$N322),"█▌",IF(AND(EL$8&gt;$N322,EL$8&lt;=$O322),"▐",0))</f>
        <v>0</v>
      </c>
      <c r="EM80" s="134" t="n">
        <f aca="false">IF(AND(EM$8&gt;$P318,EM$8&lt;=$N322),"█▌",IF(AND(EM$8&gt;$N322,EM$8&lt;=$O322),"▐",0))</f>
        <v>0</v>
      </c>
      <c r="EN80" s="134" t="n">
        <f aca="false">IF(AND(EN$8&gt;$P318,EN$8&lt;=$N322),"█▌",IF(AND(EN$8&gt;$N322,EN$8&lt;=$O322),"▐",0))</f>
        <v>0</v>
      </c>
      <c r="EO80" s="134" t="n">
        <f aca="false">IF(AND(EO$8&gt;$P318,EO$8&lt;=$N322),"█▌",IF(AND(EO$8&gt;$N322,EO$8&lt;=$O322),"▐",0))</f>
        <v>0</v>
      </c>
      <c r="EP80" s="134" t="n">
        <f aca="false">IF(AND(EP$8&gt;$P318,EP$8&lt;=$N322),"█▌",IF(AND(EP$8&gt;$N322,EP$8&lt;=$O322),"▐",0))</f>
        <v>0</v>
      </c>
      <c r="EQ80" s="135" t="n">
        <f aca="false">IF(AND(EQ$8&gt;$P318,EQ$8&lt;=$N322),"█▌",IF(AND(EQ$8&gt;$N322,EQ$8&lt;=$O322),"▐",0))</f>
        <v>0</v>
      </c>
      <c r="ER80" s="134" t="n">
        <f aca="false">IF(AND(ER$8&gt;$P318,ER$8&lt;=$N322),"█▌",IF(AND(ER$8&gt;$N322,ER$8&lt;=$O322),"▐",0))</f>
        <v>0</v>
      </c>
      <c r="ES80" s="134" t="n">
        <f aca="false">IF(AND(ES$8&gt;$P318,ES$8&lt;=$N322),"█▌",IF(AND(ES$8&gt;$N322,ES$8&lt;=$O322),"▐",0))</f>
        <v>0</v>
      </c>
      <c r="ET80" s="134" t="n">
        <f aca="false">IF(AND(ET$8&gt;$P318,ET$8&lt;=$N322),"█▌",IF(AND(ET$8&gt;$N322,ET$8&lt;=$O322),"▐",0))</f>
        <v>0</v>
      </c>
      <c r="EU80" s="136" t="n">
        <f aca="false">IF(AND(EU$8&gt;$P318,EU$8&lt;=$N322),"█▌",IF(AND(EU$8&gt;$N322,EU$8&lt;=$O322),"▐",0))</f>
        <v>0</v>
      </c>
      <c r="EV80" s="134" t="n">
        <f aca="false">IF(AND(EV$8&gt;$P318,EV$8&lt;=$N322),"█▌",IF(AND(EV$8&gt;$N322,EV$8&lt;=$O322),"▐",0))</f>
        <v>0</v>
      </c>
      <c r="EW80" s="134" t="n">
        <f aca="false">IF(AND(EW$8&gt;$P318,EW$8&lt;=$N322),"█▌",IF(AND(EW$8&gt;$N322,EW$8&lt;=$O322),"▐",0))</f>
        <v>0</v>
      </c>
      <c r="EX80" s="134" t="n">
        <f aca="false">IF(AND(EX$8&gt;$P318,EX$8&lt;=$N322),"█▌",IF(AND(EX$8&gt;$N322,EX$8&lt;=$O322),"▐",0))</f>
        <v>0</v>
      </c>
      <c r="EY80" s="134" t="n">
        <f aca="false">IF(AND(EY$8&gt;$P318,EY$8&lt;=$N322),"█▌",IF(AND(EY$8&gt;$N322,EY$8&lt;=$O322),"▐",0))</f>
        <v>0</v>
      </c>
      <c r="EZ80" s="134" t="n">
        <f aca="false">IF(AND(EZ$8&gt;$P318,EZ$8&lt;=$N322),"█▌",IF(AND(EZ$8&gt;$N322,EZ$8&lt;=$O322),"▐",0))</f>
        <v>0</v>
      </c>
      <c r="FA80" s="135" t="n">
        <f aca="false">IF(AND(FA$8&gt;$P318,FA$8&lt;=$N322),"█▌",IF(AND(FA$8&gt;$N322,FA$8&lt;=$O322),"▐",0))</f>
        <v>0</v>
      </c>
      <c r="FB80" s="134" t="n">
        <f aca="false">IF(AND(FB$8&gt;$P318,FB$8&lt;=$N322),"█▌",IF(AND(FB$8&gt;$N322,FB$8&lt;=$O322),"▐",0))</f>
        <v>0</v>
      </c>
      <c r="FC80" s="134" t="n">
        <f aca="false">IF(AND(FC$8&gt;$P318,FC$8&lt;=$N322),"█▌",IF(AND(FC$8&gt;$N322,FC$8&lt;=$O322),"▐",0))</f>
        <v>0</v>
      </c>
      <c r="FD80" s="134" t="n">
        <f aca="false">IF(AND(FD$8&gt;$P318,FD$8&lt;=$N322),"█▌",IF(AND(FD$8&gt;$N322,FD$8&lt;=$O322),"▐",0))</f>
        <v>0</v>
      </c>
      <c r="FE80" s="136" t="n">
        <f aca="false">IF(AND(FE$8&gt;$P318,FE$8&lt;=$N322),"█▌",IF(AND(FE$8&gt;$N322,FE$8&lt;=$O322),"▐",0))</f>
        <v>0</v>
      </c>
      <c r="FF80" s="135" t="n">
        <f aca="false">IF(AND(FF$8&gt;$P318,FF$8&lt;=$N322),"█▌",IF(AND(FF$8&gt;$N322,FF$8&lt;=$O322),"▐",0))</f>
        <v>0</v>
      </c>
      <c r="FG80" s="134" t="n">
        <f aca="false">IF(AND(FG$8&gt;$P318,FG$8&lt;=$N322),"█▌",IF(AND(FG$8&gt;$N322,FG$8&lt;=$O322),"▐",0))</f>
        <v>0</v>
      </c>
      <c r="FH80" s="134" t="n">
        <f aca="false">IF(AND(FH$8&gt;$P318,FH$8&lt;=$N322),"█▌",IF(AND(FH$8&gt;$N322,FH$8&lt;=$O322),"▐",0))</f>
        <v>0</v>
      </c>
      <c r="FI80" s="134" t="n">
        <f aca="false">IF(AND(FI$8&gt;$P318,FI$8&lt;=$N322),"█▌",IF(AND(FI$8&gt;$N322,FI$8&lt;=$O322),"▐",0))</f>
        <v>0</v>
      </c>
      <c r="FJ80" s="136" t="n">
        <f aca="false">IF(AND(FJ$8&gt;$P318,FJ$8&lt;=$N322),"█▌",IF(AND(FJ$8&gt;$N322,FJ$8&lt;=$O322),"▐",0))</f>
        <v>0</v>
      </c>
      <c r="FK80" s="134" t="n">
        <f aca="false">IF(AND(FK$8&gt;$P318,FK$8&lt;=$N322),"█▌",IF(AND(FK$8&gt;$N322,FK$8&lt;=$O322),"▐",0))</f>
        <v>0</v>
      </c>
      <c r="FL80" s="134" t="n">
        <f aca="false">IF(AND(FL$8&gt;$P318,FL$8&lt;=$N322),"█▌",IF(AND(FL$8&gt;$N322,FL$8&lt;=$O322),"▐",0))</f>
        <v>0</v>
      </c>
      <c r="FM80" s="134" t="n">
        <f aca="false">IF(AND(FM$8&gt;$P318,FM$8&lt;=$N322),"█▌",IF(AND(FM$8&gt;$N322,FM$8&lt;=$O322),"▐",0))</f>
        <v>0</v>
      </c>
      <c r="FN80" s="134" t="n">
        <f aca="false">IF(AND(FN$8&gt;$P318,FN$8&lt;=$N322),"█▌",IF(AND(FN$8&gt;$N322,FN$8&lt;=$O322),"▐",0))</f>
        <v>0</v>
      </c>
      <c r="FO80" s="134" t="n">
        <f aca="false">IF(AND(FO$8&gt;$P318,FO$8&lt;=$N322),"█▌",IF(AND(FO$8&gt;$N322,FO$8&lt;=$O322),"▐",0))</f>
        <v>0</v>
      </c>
      <c r="FP80" s="135" t="n">
        <f aca="false">IF(AND(FP$8&gt;$P318,FP$8&lt;=$N322),"█▌",IF(AND(FP$8&gt;$N322,FP$8&lt;=$O322),"▐",0))</f>
        <v>0</v>
      </c>
      <c r="FQ80" s="134" t="n">
        <f aca="false">IF(AND(FQ$8&gt;$P318,FQ$8&lt;=$N322),"█▌",IF(AND(FQ$8&gt;$N322,FQ$8&lt;=$O322),"▐",0))</f>
        <v>0</v>
      </c>
      <c r="FR80" s="134" t="n">
        <f aca="false">IF(AND(FR$8&gt;$P318,FR$8&lt;=$N322),"█▌",IF(AND(FR$8&gt;$N322,FR$8&lt;=$O322),"▐",0))</f>
        <v>0</v>
      </c>
      <c r="FS80" s="134" t="n">
        <f aca="false">IF(AND(FS$8&gt;$P318,FS$8&lt;=$N322),"█▌",IF(AND(FS$8&gt;$N322,FS$8&lt;=$O322),"▐",0))</f>
        <v>0</v>
      </c>
      <c r="FT80" s="136" t="n">
        <f aca="false">IF(AND(FT$8&gt;$P318,FT$8&lt;=$N322),"█▌",IF(AND(FT$8&gt;$N322,FT$8&lt;=$O322),"▐",0))</f>
        <v>0</v>
      </c>
      <c r="FU80" s="134" t="n">
        <f aca="false">IF(AND(FU$8&gt;$P318,FU$8&lt;=$N322),"█▌",IF(AND(FU$8&gt;$N322,FU$8&lt;=$O322),"▐",0))</f>
        <v>0</v>
      </c>
      <c r="FV80" s="134" t="n">
        <f aca="false">IF(AND(FV$8&gt;$P318,FV$8&lt;=$N322),"█▌",IF(AND(FV$8&gt;$N322,FV$8&lt;=$O322),"▐",0))</f>
        <v>0</v>
      </c>
      <c r="FW80" s="134" t="n">
        <f aca="false">IF(AND(FW$8&gt;$P318,FW$8&lt;=$N322),"█▌",IF(AND(FW$8&gt;$N322,FW$8&lt;=$O322),"▐",0))</f>
        <v>0</v>
      </c>
      <c r="FX80" s="134" t="n">
        <f aca="false">IF(AND(FX$8&gt;$P318,FX$8&lt;=$N322),"█▌",IF(AND(FX$8&gt;$N322,FX$8&lt;=$O322),"▐",0))</f>
        <v>0</v>
      </c>
      <c r="FY80" s="134" t="n">
        <f aca="false">IF(AND(FY$8&gt;$P318,FY$8&lt;=$N322),"█▌",IF(AND(FY$8&gt;$N322,FY$8&lt;=$O322),"▐",0))</f>
        <v>0</v>
      </c>
      <c r="FZ80" s="135" t="n">
        <f aca="false">IF(AND(FZ$8&gt;$P318,FZ$8&lt;=$N322),"█▌",IF(AND(FZ$8&gt;$N322,FZ$8&lt;=$O322),"▐",0))</f>
        <v>0</v>
      </c>
      <c r="GA80" s="134" t="n">
        <f aca="false">IF(AND(GA$8&gt;$P318,GA$8&lt;=$N322),"█▌",IF(AND(GA$8&gt;$N322,GA$8&lt;=$O322),"▐",0))</f>
        <v>0</v>
      </c>
      <c r="GB80" s="134" t="n">
        <f aca="false">IF(AND(GB$8&gt;$P318,GB$8&lt;=$N322),"█▌",IF(AND(GB$8&gt;$N322,GB$8&lt;=$O322),"▐",0))</f>
        <v>0</v>
      </c>
      <c r="GC80" s="134" t="n">
        <f aca="false">IF(AND(GC$8&gt;$P318,GC$8&lt;=$N322),"█▌",IF(AND(GC$8&gt;$N322,GC$8&lt;=$O322),"▐",0))</f>
        <v>0</v>
      </c>
      <c r="GD80" s="136" t="n">
        <f aca="false">IF(AND(GD$8&gt;$P318,GD$8&lt;=$N322),"█▌",IF(AND(GD$8&gt;$N322,GD$8&lt;=$O322),"▐",0))</f>
        <v>0</v>
      </c>
      <c r="GE80" s="135" t="n">
        <f aca="false">IF(AND(GE$8&gt;$P318,GE$8&lt;=$N322),"█▌",IF(AND(GE$8&gt;$N322,GE$8&lt;=$O322),"▐",0))</f>
        <v>0</v>
      </c>
      <c r="GF80" s="134" t="n">
        <f aca="false">IF(AND(GF$8&gt;$P318,GF$8&lt;=$N322),"█▌",IF(AND(GF$8&gt;$N322,GF$8&lt;=$O322),"▐",0))</f>
        <v>0</v>
      </c>
      <c r="GG80" s="134" t="n">
        <f aca="false">IF(AND(GG$8&gt;$P318,GG$8&lt;=$N322),"█▌",IF(AND(GG$8&gt;$N322,GG$8&lt;=$O322),"▐",0))</f>
        <v>0</v>
      </c>
      <c r="GH80" s="134" t="n">
        <f aca="false">IF(AND(GH$8&gt;$P318,GH$8&lt;=$N322),"█▌",IF(AND(GH$8&gt;$N322,GH$8&lt;=$O322),"▐",0))</f>
        <v>0</v>
      </c>
      <c r="GI80" s="136" t="n">
        <f aca="false">IF(AND(GI$8&gt;$P318,GI$8&lt;=$N322),"█▌",IF(AND(GI$8&gt;$N322,GI$8&lt;=$O322),"▐",0))</f>
        <v>0</v>
      </c>
      <c r="GJ80" s="134" t="n">
        <f aca="false">IF(AND(GJ$8&gt;$P318,GJ$8&lt;=$N322),"█▌",IF(AND(GJ$8&gt;$N322,GJ$8&lt;=$O322),"▐",0))</f>
        <v>0</v>
      </c>
      <c r="GK80" s="134" t="n">
        <f aca="false">IF(AND(GK$8&gt;$P318,GK$8&lt;=$N322),"█▌",IF(AND(GK$8&gt;$N322,GK$8&lt;=$O322),"▐",0))</f>
        <v>0</v>
      </c>
      <c r="GL80" s="134" t="n">
        <f aca="false">IF(AND(GL$8&gt;$P318,GL$8&lt;=$N322),"█▌",IF(AND(GL$8&gt;$N322,GL$8&lt;=$O322),"▐",0))</f>
        <v>0</v>
      </c>
      <c r="GM80" s="134" t="n">
        <f aca="false">IF(AND(GM$8&gt;$P318,GM$8&lt;=$N322),"█▌",IF(AND(GM$8&gt;$N322,GM$8&lt;=$O322),"▐",0))</f>
        <v>0</v>
      </c>
      <c r="GN80" s="134" t="n">
        <f aca="false">IF(AND(GN$8&gt;$P318,GN$8&lt;=$N322),"█▌",IF(AND(GN$8&gt;$N322,GN$8&lt;=$O322),"▐",0))</f>
        <v>0</v>
      </c>
      <c r="GO80" s="135" t="n">
        <f aca="false">IF(AND(GO$8&gt;$P318,GO$8&lt;=$N322),"█▌",IF(AND(GO$8&gt;$N322,GO$8&lt;=$O322),"▐",0))</f>
        <v>0</v>
      </c>
      <c r="GP80" s="134" t="n">
        <f aca="false">IF(AND(GP$8&gt;$P318,GP$8&lt;=$N322),"█▌",IF(AND(GP$8&gt;$N322,GP$8&lt;=$O322),"▐",0))</f>
        <v>0</v>
      </c>
      <c r="GQ80" s="134" t="n">
        <f aca="false">IF(AND(GQ$8&gt;$P318,GQ$8&lt;=$N322),"█▌",IF(AND(GQ$8&gt;$N322,GQ$8&lt;=$O322),"▐",0))</f>
        <v>0</v>
      </c>
      <c r="GR80" s="134" t="n">
        <f aca="false">IF(AND(GR$8&gt;$P318,GR$8&lt;=$N322),"█▌",IF(AND(GR$8&gt;$N322,GR$8&lt;=$O322),"▐",0))</f>
        <v>0</v>
      </c>
      <c r="GS80" s="136" t="n">
        <f aca="false">IF(AND(GS$8&gt;$P318,GS$8&lt;=$N322),"█▌",IF(AND(GS$8&gt;$N322,GS$8&lt;=$O322),"▐",0))</f>
        <v>0</v>
      </c>
      <c r="GT80" s="134" t="n">
        <f aca="false">IF(AND(GT$8&gt;$P318,GT$8&lt;=$N322),"█▌",IF(AND(GT$8&gt;$N322,GT$8&lt;=$O322),"▐",0))</f>
        <v>0</v>
      </c>
      <c r="GU80" s="134" t="n">
        <f aca="false">IF(AND(GU$8&gt;$P318,GU$8&lt;=$N322),"█▌",IF(AND(GU$8&gt;$N322,GU$8&lt;=$O322),"▐",0))</f>
        <v>0</v>
      </c>
      <c r="GV80" s="134" t="n">
        <f aca="false">IF(AND(GV$8&gt;$P318,GV$8&lt;=$N322),"█▌",IF(AND(GV$8&gt;$N322,GV$8&lt;=$O322),"▐",0))</f>
        <v>0</v>
      </c>
      <c r="GW80" s="134" t="n">
        <f aca="false">IF(AND(GW$8&gt;$P318,GW$8&lt;=$N322),"█▌",IF(AND(GW$8&gt;$N322,GW$8&lt;=$O322),"▐",0))</f>
        <v>0</v>
      </c>
      <c r="GX80" s="134" t="n">
        <f aca="false">IF(AND(GX$8&gt;$P318,GX$8&lt;=$N322),"█▌",IF(AND(GX$8&gt;$N322,GX$8&lt;=$O322),"▐",0))</f>
        <v>0</v>
      </c>
      <c r="GY80" s="135" t="n">
        <f aca="false">IF(AND(GY$8&gt;$P318,GY$8&lt;=$N322),"█▌",IF(AND(GY$8&gt;$N322,GY$8&lt;=$O322),"▐",0))</f>
        <v>0</v>
      </c>
      <c r="GZ80" s="134" t="n">
        <f aca="false">IF(AND(GZ$8&gt;$P318,GZ$8&lt;=$N322),"█▌",IF(AND(GZ$8&gt;$N322,GZ$8&lt;=$O322),"▐",0))</f>
        <v>0</v>
      </c>
      <c r="HA80" s="134" t="n">
        <f aca="false">IF(AND(HA$8&gt;$P318,HA$8&lt;=$N322),"█▌",IF(AND(HA$8&gt;$N322,HA$8&lt;=$O322),"▐",0))</f>
        <v>0</v>
      </c>
      <c r="HB80" s="134" t="n">
        <f aca="false">IF(AND(HB$8&gt;$P318,HB$8&lt;=$N322),"█▌",IF(AND(HB$8&gt;$N322,HB$8&lt;=$O322),"▐",0))</f>
        <v>0</v>
      </c>
      <c r="HC80" s="136" t="n">
        <f aca="false">IF(AND(HC$8&gt;$P318,HC$8&lt;=$N322),"█▌",IF(AND(HC$8&gt;$N322,HC$8&lt;=$O322),"▐",0))</f>
        <v>0</v>
      </c>
      <c r="HD80" s="135" t="n">
        <f aca="false">IF(AND(HD$8&gt;$P318,HD$8&lt;=$N322),"█▌",IF(AND(HD$8&gt;$N322,HD$8&lt;=$O322),"▐",0))</f>
        <v>0</v>
      </c>
      <c r="HE80" s="134" t="n">
        <f aca="false">IF(AND(HE$8&gt;$P318,HE$8&lt;=$N322),"█▌",IF(AND(HE$8&gt;$N322,HE$8&lt;=$O322),"▐",0))</f>
        <v>0</v>
      </c>
      <c r="HF80" s="134" t="n">
        <f aca="false">IF(AND(HF$8&gt;$P318,HF$8&lt;=$N322),"█▌",IF(AND(HF$8&gt;$N322,HF$8&lt;=$O322),"▐",0))</f>
        <v>0</v>
      </c>
      <c r="HG80" s="134" t="n">
        <f aca="false">IF(AND(HG$8&gt;$P318,HG$8&lt;=$N322),"█▌",IF(AND(HG$8&gt;$N322,HG$8&lt;=$O322),"▐",0))</f>
        <v>0</v>
      </c>
      <c r="HH80" s="136" t="n">
        <f aca="false">IF(AND(HH$8&gt;$P318,HH$8&lt;=$N322),"█▌",IF(AND(HH$8&gt;$N322,HH$8&lt;=$O322),"▐",0))</f>
        <v>0</v>
      </c>
      <c r="HI80" s="134" t="n">
        <f aca="false">IF(AND(HI$8&gt;$P318,HI$8&lt;=$N322),"█▌",IF(AND(HI$8&gt;$N322,HI$8&lt;=$O322),"▐",0))</f>
        <v>0</v>
      </c>
      <c r="HJ80" s="134" t="n">
        <f aca="false">IF(AND(HJ$8&gt;$P318,HJ$8&lt;=$N322),"█▌",IF(AND(HJ$8&gt;$N322,HJ$8&lt;=$O322),"▐",0))</f>
        <v>0</v>
      </c>
      <c r="HK80" s="134" t="n">
        <f aca="false">IF(AND(HK$8&gt;$P318,HK$8&lt;=$N322),"█▌",IF(AND(HK$8&gt;$N322,HK$8&lt;=$O322),"▐",0))</f>
        <v>0</v>
      </c>
      <c r="HL80" s="134" t="n">
        <f aca="false">IF(AND(HL$8&gt;$P318,HL$8&lt;=$N322),"█▌",IF(AND(HL$8&gt;$N322,HL$8&lt;=$O322),"▐",0))</f>
        <v>0</v>
      </c>
      <c r="HM80" s="134" t="n">
        <f aca="false">IF(AND(HM$8&gt;$P318,HM$8&lt;=$N322),"█▌",IF(AND(HM$8&gt;$N322,HM$8&lt;=$O322),"▐",0))</f>
        <v>0</v>
      </c>
      <c r="HN80" s="135" t="n">
        <f aca="false">IF(AND(HN$8&gt;$P318,HN$8&lt;=$N322),"█▌",IF(AND(HN$8&gt;$N322,HN$8&lt;=$O322),"▐",0))</f>
        <v>0</v>
      </c>
      <c r="HO80" s="134" t="n">
        <f aca="false">IF(AND(HO$8&gt;$P318,HO$8&lt;=$N322),"█▌",IF(AND(HO$8&gt;$N322,HO$8&lt;=$O322),"▐",0))</f>
        <v>0</v>
      </c>
      <c r="HP80" s="134" t="n">
        <f aca="false">IF(AND(HP$8&gt;$P318,HP$8&lt;=$N322),"█▌",IF(AND(HP$8&gt;$N322,HP$8&lt;=$O322),"▐",0))</f>
        <v>0</v>
      </c>
      <c r="HQ80" s="134" t="n">
        <f aca="false">IF(AND(HQ$8&gt;$P318,HQ$8&lt;=$N322),"█▌",IF(AND(HQ$8&gt;$N322,HQ$8&lt;=$O322),"▐",0))</f>
        <v>0</v>
      </c>
      <c r="HR80" s="136" t="n">
        <f aca="false">IF(AND(HR$8&gt;$P318,HR$8&lt;=$N322),"█▌",IF(AND(HR$8&gt;$N322,HR$8&lt;=$O322),"▐",0))</f>
        <v>0</v>
      </c>
      <c r="HS80" s="134" t="n">
        <f aca="false">IF(AND(HS$8&gt;$P318,HS$8&lt;=$N322),"█▌",IF(AND(HS$8&gt;$N322,HS$8&lt;=$O322),"▐",0))</f>
        <v>0</v>
      </c>
      <c r="HT80" s="134" t="n">
        <f aca="false">IF(AND(HT$8&gt;$P318,HT$8&lt;=$N322),"█▌",IF(AND(HT$8&gt;$N322,HT$8&lt;=$O322),"▐",0))</f>
        <v>0</v>
      </c>
      <c r="HU80" s="134" t="n">
        <f aca="false">IF(AND(HU$8&gt;$P318,HU$8&lt;=$N322),"█▌",IF(AND(HU$8&gt;$N322,HU$8&lt;=$O322),"▐",0))</f>
        <v>0</v>
      </c>
      <c r="HV80" s="134" t="n">
        <f aca="false">IF(AND(HV$8&gt;$P318,HV$8&lt;=$N322),"█▌",IF(AND(HV$8&gt;$N322,HV$8&lt;=$O322),"▐",0))</f>
        <v>0</v>
      </c>
      <c r="HW80" s="134" t="n">
        <f aca="false">IF(AND(HW$8&gt;$P318,HW$8&lt;=$N322),"█▌",IF(AND(HW$8&gt;$N322,HW$8&lt;=$O322),"▐",0))</f>
        <v>0</v>
      </c>
      <c r="HX80" s="135" t="n">
        <f aca="false">IF(AND(HX$8&gt;$P318,HX$8&lt;=$N322),"█▌",IF(AND(HX$8&gt;$N322,HX$8&lt;=$O322),"▐",0))</f>
        <v>0</v>
      </c>
      <c r="HY80" s="134" t="n">
        <f aca="false">IF(AND(HY$8&gt;$P318,HY$8&lt;=$N322),"█▌",IF(AND(HY$8&gt;$N322,HY$8&lt;=$O322),"▐",0))</f>
        <v>0</v>
      </c>
      <c r="HZ80" s="134" t="n">
        <f aca="false">IF(AND(HZ$8&gt;$P318,HZ$8&lt;=$N322),"█▌",IF(AND(HZ$8&gt;$N322,HZ$8&lt;=$O322),"▐",0))</f>
        <v>0</v>
      </c>
      <c r="IA80" s="134" t="n">
        <f aca="false">IF(AND(IA$8&gt;$P318,IA$8&lt;=$N322),"█▌",IF(AND(IA$8&gt;$N322,IA$8&lt;=$O322),"▐",0))</f>
        <v>0</v>
      </c>
      <c r="IB80" s="136" t="n">
        <f aca="false">IF(AND(IB$8&gt;$P318,IB$8&lt;=$N322),"█▌",IF(AND(IB$8&gt;$N322,IB$8&lt;=$O322),"▐",0))</f>
        <v>0</v>
      </c>
      <c r="IC80" s="134" t="n">
        <f aca="false">IF(AND(IC$8&gt;$P318,IC$8&lt;=$N322),"█▌",IF(AND(IC$8&gt;$N322,IC$8&lt;=$O322),"▐",0))</f>
        <v>0</v>
      </c>
      <c r="ID80" s="134" t="n">
        <f aca="false">IF(AND(ID$8&gt;$P318,ID$8&lt;=$N322),"█▌",IF(AND(ID$8&gt;$N322,ID$8&lt;=$O322),"▐",0))</f>
        <v>0</v>
      </c>
      <c r="IE80" s="134" t="n">
        <f aca="false">IF(AND(IE$8&gt;$P318,IE$8&lt;=$N322),"█▌",IF(AND(IE$8&gt;$N322,IE$8&lt;=$O322),"▐",0))</f>
        <v>0</v>
      </c>
      <c r="IF80" s="134" t="n">
        <f aca="false">IF(AND(IF$8&gt;$P318,IF$8&lt;=$N322),"█▌",IF(AND(IF$8&gt;$N322,IF$8&lt;=$O322),"▐",0))</f>
        <v>0</v>
      </c>
      <c r="IG80" s="134" t="n">
        <f aca="false">IF(AND(IG$8&gt;$P318,IG$8&lt;=$N322),"█▌",IF(AND(IG$8&gt;$N322,IG$8&lt;=$O322),"▐",0))</f>
        <v>0</v>
      </c>
      <c r="IH80" s="134" t="n">
        <f aca="false">IF(AND(IH$8&gt;$P318,IH$8&lt;=$N322),"█▌",IF(AND(IH$8&gt;$N322,IH$8&lt;=$O322),"▐",0))</f>
        <v>0</v>
      </c>
      <c r="II80" s="134" t="n">
        <f aca="false">IF(AND(II$8&gt;$P318,II$8&lt;=$N322),"█▌",IF(AND(II$8&gt;$N322,II$8&lt;=$O322),"▐",0))</f>
        <v>0</v>
      </c>
      <c r="IJ80" s="134" t="n">
        <f aca="false">IF(AND(IJ$8&gt;$P318,IJ$8&lt;=$N322),"█▌",IF(AND(IJ$8&gt;$N322,IJ$8&lt;=$O322),"▐",0))</f>
        <v>0</v>
      </c>
      <c r="IK80" s="134" t="n">
        <f aca="false">IF(AND(IK$8&gt;$P318,IK$8&lt;=$N322),"█▌",IF(AND(IK$8&gt;$N322,IK$8&lt;=$O322),"▐",0))</f>
        <v>0</v>
      </c>
      <c r="IL80" s="134" t="n">
        <f aca="false">IF(AND(IL$8&gt;$P318,IL$8&lt;=$N322),"█▌",IF(AND(IL$8&gt;$N322,IL$8&lt;=$O322),"▐",0))</f>
        <v>0</v>
      </c>
      <c r="IM80" s="135" t="n">
        <f aca="false">IF(AND(IM$8&gt;$P318,IM$8&lt;=$N322),"█▌",IF(AND(IM$8&gt;$N322,IM$8&lt;=$O322),"▐",0))</f>
        <v>0</v>
      </c>
      <c r="IN80" s="134" t="n">
        <f aca="false">IF(AND(IN$8&gt;$P318,IN$8&lt;=$N322),"█▌",IF(AND(IN$8&gt;$N322,IN$8&lt;=$O322),"▐",0))</f>
        <v>0</v>
      </c>
      <c r="IO80" s="134" t="n">
        <f aca="false">IF(AND(IO$8&gt;$P318,IO$8&lt;=$N322),"█▌",IF(AND(IO$8&gt;$N322,IO$8&lt;=$O322),"▐",0))</f>
        <v>0</v>
      </c>
      <c r="IP80" s="134" t="n">
        <f aca="false">IF(AND(IP$8&gt;$P318,IP$8&lt;=$N322),"█▌",IF(AND(IP$8&gt;$N322,IP$8&lt;=$O322),"▐",0))</f>
        <v>0</v>
      </c>
      <c r="IQ80" s="137" t="n">
        <f aca="false">IF(AND(IQ$8&gt;$P318,IQ$8&lt;=$N322),"█▌",IF(AND(IQ$8&gt;$N322,IQ$8&lt;=$O322),"▐",0))</f>
        <v>0</v>
      </c>
      <c r="IR80" s="122" t="s">
        <v>36</v>
      </c>
    </row>
    <row r="81" customFormat="false" ht="10" hidden="false" customHeight="true" outlineLevel="0" collapsed="false">
      <c r="A81" s="167"/>
      <c r="B81" s="138" t="s">
        <v>41</v>
      </c>
      <c r="C81" s="139"/>
      <c r="D81" s="140"/>
      <c r="E81" s="140"/>
      <c r="F81" s="141"/>
      <c r="G81" s="142" t="n">
        <f aca="false">I79</f>
        <v>0</v>
      </c>
      <c r="H81" s="143"/>
      <c r="I81" s="144"/>
      <c r="J81" s="145"/>
      <c r="K81" s="163"/>
      <c r="L81" s="165" t="s">
        <v>49</v>
      </c>
      <c r="M81" s="147" t="n">
        <f aca="false">IF($J322=0,0,IF(AND(M$8&gt;$O322,M$8&lt;=$O322+$J322),"█▌",0))</f>
        <v>0</v>
      </c>
      <c r="N81" s="147" t="n">
        <f aca="false">IF($J322=0,0,IF(AND(N$8&gt;$O322,N$8&lt;=$O322+$J322),"█▌",0))</f>
        <v>0</v>
      </c>
      <c r="O81" s="147" t="n">
        <f aca="false">IF($J322=0,0,IF(AND(O$8&gt;$O322,O$8&lt;=$O322+$J322),"█▌",0))</f>
        <v>0</v>
      </c>
      <c r="P81" s="147" t="n">
        <f aca="false">IF($J322=0,0,IF(AND(P$8&gt;$O322,P$8&lt;=$O322+$J322),"█▌",0))</f>
        <v>0</v>
      </c>
      <c r="Q81" s="148" t="n">
        <f aca="false">IF($J322=0,0,IF(AND(Q$8&gt;$O322,Q$8&lt;=$O322+$J322),"█▌",0))</f>
        <v>0</v>
      </c>
      <c r="R81" s="147" t="n">
        <f aca="false">IF($J322=0,0,IF(AND(R$8&gt;$O322,R$8&lt;=$O322+$J322),"█▌",0))</f>
        <v>0</v>
      </c>
      <c r="S81" s="147" t="n">
        <f aca="false">IF($J322=0,0,IF(AND(S$8&gt;$O322,S$8&lt;=$O322+$J322),"█▌",0))</f>
        <v>0</v>
      </c>
      <c r="T81" s="147" t="n">
        <f aca="false">IF($J322=0,0,IF(AND(T$8&gt;$O322,T$8&lt;=$O322+$J322),"█▌",0))</f>
        <v>0</v>
      </c>
      <c r="U81" s="149" t="n">
        <f aca="false">IF($J322=0,0,IF(AND(U$8&gt;$O322,U$8&lt;=$O322+$J322),"█▌",0))</f>
        <v>0</v>
      </c>
      <c r="V81" s="147" t="n">
        <f aca="false">IF($J322=0,0,IF(AND(V$8&gt;$O322,V$8&lt;=$O322+$J322),"█▌",0))</f>
        <v>0</v>
      </c>
      <c r="W81" s="147" t="n">
        <f aca="false">IF($J322=0,0,IF(AND(W$8&gt;$O322,W$8&lt;=$O322+$J322),"█▌",0))</f>
        <v>0</v>
      </c>
      <c r="X81" s="147" t="n">
        <f aca="false">IF($J322=0,0,IF(AND(X$8&gt;$O322,X$8&lt;=$O322+$J322),"█▌",0))</f>
        <v>0</v>
      </c>
      <c r="Y81" s="147" t="n">
        <f aca="false">IF($J322=0,0,IF(AND(Y$8&gt;$O322,Y$8&lt;=$O322+$J322),"█▌",0))</f>
        <v>0</v>
      </c>
      <c r="Z81" s="147" t="n">
        <f aca="false">IF($J322=0,0,IF(AND(Z$8&gt;$O322,Z$8&lt;=$O322+$J322),"█▌",0))</f>
        <v>0</v>
      </c>
      <c r="AA81" s="148" t="n">
        <f aca="false">IF($J322=0,0,IF(AND(AA$8&gt;$O322,AA$8&lt;=$O322+$J322),"█▌",0))</f>
        <v>0</v>
      </c>
      <c r="AB81" s="147" t="n">
        <f aca="false">IF($J322=0,0,IF(AND(AB$8&gt;$O322,AB$8&lt;=$O322+$J322),"█▌",0))</f>
        <v>0</v>
      </c>
      <c r="AC81" s="147" t="n">
        <f aca="false">IF($J322=0,0,IF(AND(AC$8&gt;$O322,AC$8&lt;=$O322+$J322),"█▌",0))</f>
        <v>0</v>
      </c>
      <c r="AD81" s="147" t="n">
        <f aca="false">IF($J322=0,0,IF(AND(AD$8&gt;$O322,AD$8&lt;=$O322+$J322),"█▌",0))</f>
        <v>0</v>
      </c>
      <c r="AE81" s="149" t="n">
        <f aca="false">IF($J322=0,0,IF(AND(AE$8&gt;$O322,AE$8&lt;=$O322+$J322),"█▌",0))</f>
        <v>0</v>
      </c>
      <c r="AF81" s="147" t="n">
        <f aca="false">IF($J322=0,0,IF(AND(AF$8&gt;$O322,AF$8&lt;=$O322+$J322),"█▌",0))</f>
        <v>0</v>
      </c>
      <c r="AG81" s="147" t="n">
        <f aca="false">IF($J322=0,0,IF(AND(AG$8&gt;$O322,AG$8&lt;=$O322+$J322),"█▌",0))</f>
        <v>0</v>
      </c>
      <c r="AH81" s="147" t="n">
        <f aca="false">IF($J322=0,0,IF(AND(AH$8&gt;$O322,AH$8&lt;=$O322+$J322),"█▌",0))</f>
        <v>0</v>
      </c>
      <c r="AI81" s="147" t="n">
        <f aca="false">IF($J322=0,0,IF(AND(AI$8&gt;$O322,AI$8&lt;=$O322+$J322),"█▌",0))</f>
        <v>0</v>
      </c>
      <c r="AJ81" s="147" t="n">
        <f aca="false">IF($J322=0,0,IF(AND(AJ$8&gt;$O322,AJ$8&lt;=$O322+$J322),"█▌",0))</f>
        <v>0</v>
      </c>
      <c r="AK81" s="148" t="n">
        <f aca="false">IF($J322=0,0,IF(AND(AK$8&gt;$O322,AK$8&lt;=$O322+$J322),"█▌",0))</f>
        <v>0</v>
      </c>
      <c r="AL81" s="147" t="n">
        <f aca="false">IF($J322=0,0,IF(AND(AL$8&gt;$O322,AL$8&lt;=$O322+$J322),"█▌",0))</f>
        <v>0</v>
      </c>
      <c r="AM81" s="147" t="n">
        <f aca="false">IF($J322=0,0,IF(AND(AM$8&gt;$O322,AM$8&lt;=$O322+$J322),"█▌",0))</f>
        <v>0</v>
      </c>
      <c r="AN81" s="147" t="n">
        <f aca="false">IF($J322=0,0,IF(AND(AN$8&gt;$O322,AN$8&lt;=$O322+$J322),"█▌",0))</f>
        <v>0</v>
      </c>
      <c r="AO81" s="149" t="n">
        <f aca="false">IF($J322=0,0,IF(AND(AO$8&gt;$O322,AO$8&lt;=$O322+$J322),"█▌",0))</f>
        <v>0</v>
      </c>
      <c r="AP81" s="147" t="n">
        <f aca="false">IF($J322=0,0,IF(AND(AP$8&gt;$O322,AP$8&lt;=$O322+$J322),"█▌",0))</f>
        <v>0</v>
      </c>
      <c r="AQ81" s="147" t="n">
        <f aca="false">IF($J322=0,0,IF(AND(AQ$8&gt;$O322,AQ$8&lt;=$O322+$J322),"█▌",0))</f>
        <v>0</v>
      </c>
      <c r="AR81" s="147" t="n">
        <f aca="false">IF($J322=0,0,IF(AND(AR$8&gt;$O322,AR$8&lt;=$O322+$J322),"█▌",0))</f>
        <v>0</v>
      </c>
      <c r="AS81" s="147" t="n">
        <f aca="false">IF($J322=0,0,IF(AND(AS$8&gt;$O322,AS$8&lt;=$O322+$J322),"█▌",0))</f>
        <v>0</v>
      </c>
      <c r="AT81" s="147" t="n">
        <f aca="false">IF($J322=0,0,IF(AND(AT$8&gt;$O322,AT$8&lt;=$O322+$J322),"█▌",0))</f>
        <v>0</v>
      </c>
      <c r="AU81" s="148" t="n">
        <f aca="false">IF($J322=0,0,IF(AND(AU$8&gt;$O322,AU$8&lt;=$O322+$J322),"█▌",0))</f>
        <v>0</v>
      </c>
      <c r="AV81" s="147" t="n">
        <f aca="false">IF($J322=0,0,IF(AND(AV$8&gt;$O322,AV$8&lt;=$O322+$J322),"█▌",0))</f>
        <v>0</v>
      </c>
      <c r="AW81" s="147" t="n">
        <f aca="false">IF($J322=0,0,IF(AND(AW$8&gt;$O322,AW$8&lt;=$O322+$J322),"█▌",0))</f>
        <v>0</v>
      </c>
      <c r="AX81" s="147" t="n">
        <f aca="false">IF($J322=0,0,IF(AND(AX$8&gt;$O322,AX$8&lt;=$O322+$J322),"█▌",0))</f>
        <v>0</v>
      </c>
      <c r="AY81" s="149" t="n">
        <f aca="false">IF($J322=0,0,IF(AND(AY$8&gt;$O322,AY$8&lt;=$O322+$J322),"█▌",0))</f>
        <v>0</v>
      </c>
      <c r="AZ81" s="147" t="n">
        <f aca="false">IF($J322=0,0,IF(AND(AZ$8&gt;$O322,AZ$8&lt;=$O322+$J322),"█▌",0))</f>
        <v>0</v>
      </c>
      <c r="BA81" s="147" t="n">
        <f aca="false">IF($J322=0,0,IF(AND(BA$8&gt;$O322,BA$8&lt;=$O322+$J322),"█▌",0))</f>
        <v>0</v>
      </c>
      <c r="BB81" s="147" t="n">
        <f aca="false">IF($J322=0,0,IF(AND(BB$8&gt;$O322,BB$8&lt;=$O322+$J322),"█▌",0))</f>
        <v>0</v>
      </c>
      <c r="BC81" s="147" t="n">
        <f aca="false">IF($J322=0,0,IF(AND(BC$8&gt;$O322,BC$8&lt;=$O322+$J322),"█▌",0))</f>
        <v>0</v>
      </c>
      <c r="BD81" s="147" t="n">
        <f aca="false">IF($J322=0,0,IF(AND(BD$8&gt;$O322,BD$8&lt;=$O322+$J322),"█▌",0))</f>
        <v>0</v>
      </c>
      <c r="BE81" s="148" t="n">
        <f aca="false">IF($J322=0,0,IF(AND(BE$8&gt;$O322,BE$8&lt;=$O322+$J322),"█▌",0))</f>
        <v>0</v>
      </c>
      <c r="BF81" s="147" t="n">
        <f aca="false">IF($J322=0,0,IF(AND(BF$8&gt;$O322,BF$8&lt;=$O322+$J322),"█▌",0))</f>
        <v>0</v>
      </c>
      <c r="BG81" s="147" t="n">
        <f aca="false">IF($J322=0,0,IF(AND(BG$8&gt;$O322,BG$8&lt;=$O322+$J322),"█▌",0))</f>
        <v>0</v>
      </c>
      <c r="BH81" s="147" t="n">
        <f aca="false">IF($J322=0,0,IF(AND(BH$8&gt;$O322,BH$8&lt;=$O322+$J322),"█▌",0))</f>
        <v>0</v>
      </c>
      <c r="BI81" s="149" t="n">
        <f aca="false">IF($J322=0,0,IF(AND(BI$8&gt;$O322,BI$8&lt;=$O322+$J322),"█▌",0))</f>
        <v>0</v>
      </c>
      <c r="BJ81" s="148" t="n">
        <f aca="false">IF($J322=0,0,IF(AND(BJ$8&gt;$O322,BJ$8&lt;=$O322+$J322),"█▌",0))</f>
        <v>0</v>
      </c>
      <c r="BK81" s="147" t="n">
        <f aca="false">IF($J322=0,0,IF(AND(BK$8&gt;$O322,BK$8&lt;=$O322+$J322),"█▌",0))</f>
        <v>0</v>
      </c>
      <c r="BL81" s="147" t="n">
        <f aca="false">IF($J322=0,0,IF(AND(BL$8&gt;$O322,BL$8&lt;=$O322+$J322),"█▌",0))</f>
        <v>0</v>
      </c>
      <c r="BM81" s="147" t="n">
        <f aca="false">IF($J322=0,0,IF(AND(BM$8&gt;$O322,BM$8&lt;=$O322+$J322),"█▌",0))</f>
        <v>0</v>
      </c>
      <c r="BN81" s="149" t="n">
        <f aca="false">IF($J322=0,0,IF(AND(BN$8&gt;$O322,BN$8&lt;=$O322+$J322),"█▌",0))</f>
        <v>0</v>
      </c>
      <c r="BO81" s="147" t="n">
        <f aca="false">IF($J322=0,0,IF(AND(BO$8&gt;$O322,BO$8&lt;=$O322+$J322),"█▌",0))</f>
        <v>0</v>
      </c>
      <c r="BP81" s="147" t="n">
        <f aca="false">IF($J322=0,0,IF(AND(BP$8&gt;$O322,BP$8&lt;=$O322+$J322),"█▌",0))</f>
        <v>0</v>
      </c>
      <c r="BQ81" s="147" t="n">
        <f aca="false">IF($J322=0,0,IF(AND(BQ$8&gt;$O322,BQ$8&lt;=$O322+$J322),"█▌",0))</f>
        <v>0</v>
      </c>
      <c r="BR81" s="147" t="n">
        <f aca="false">IF($J322=0,0,IF(AND(BR$8&gt;$O322,BR$8&lt;=$O322+$J322),"█▌",0))</f>
        <v>0</v>
      </c>
      <c r="BS81" s="147" t="n">
        <f aca="false">IF($J322=0,0,IF(AND(BS$8&gt;$O322,BS$8&lt;=$O322+$J322),"█▌",0))</f>
        <v>0</v>
      </c>
      <c r="BT81" s="148" t="n">
        <f aca="false">IF($J322=0,0,IF(AND(BT$8&gt;$O322,BT$8&lt;=$O322+$J322),"█▌",0))</f>
        <v>0</v>
      </c>
      <c r="BU81" s="147" t="n">
        <f aca="false">IF($J322=0,0,IF(AND(BU$8&gt;$O322,BU$8&lt;=$O322+$J322),"█▌",0))</f>
        <v>0</v>
      </c>
      <c r="BV81" s="147" t="n">
        <f aca="false">IF($J322=0,0,IF(AND(BV$8&gt;$O322,BV$8&lt;=$O322+$J322),"█▌",0))</f>
        <v>0</v>
      </c>
      <c r="BW81" s="147" t="n">
        <f aca="false">IF($J322=0,0,IF(AND(BW$8&gt;$O322,BW$8&lt;=$O322+$J322),"█▌",0))</f>
        <v>0</v>
      </c>
      <c r="BX81" s="149" t="n">
        <f aca="false">IF($J322=0,0,IF(AND(BX$8&gt;$O322,BX$8&lt;=$O322+$J322),"█▌",0))</f>
        <v>0</v>
      </c>
      <c r="BY81" s="147" t="n">
        <f aca="false">IF($J322=0,0,IF(AND(BY$8&gt;$O322,BY$8&lt;=$O322+$J322),"█▌",0))</f>
        <v>0</v>
      </c>
      <c r="BZ81" s="147" t="n">
        <f aca="false">IF($J322=0,0,IF(AND(BZ$8&gt;$O322,BZ$8&lt;=$O322+$J322),"█▌",0))</f>
        <v>0</v>
      </c>
      <c r="CA81" s="147" t="n">
        <f aca="false">IF($J322=0,0,IF(AND(CA$8&gt;$O322,CA$8&lt;=$O322+$J322),"█▌",0))</f>
        <v>0</v>
      </c>
      <c r="CB81" s="147" t="n">
        <f aca="false">IF($J322=0,0,IF(AND(CB$8&gt;$O322,CB$8&lt;=$O322+$J322),"█▌",0))</f>
        <v>0</v>
      </c>
      <c r="CC81" s="147" t="n">
        <f aca="false">IF($J322=0,0,IF(AND(CC$8&gt;$O322,CC$8&lt;=$O322+$J322),"█▌",0))</f>
        <v>0</v>
      </c>
      <c r="CD81" s="148" t="n">
        <f aca="false">IF($J322=0,0,IF(AND(CD$8&gt;$O322,CD$8&lt;=$O322+$J322),"█▌",0))</f>
        <v>0</v>
      </c>
      <c r="CE81" s="147" t="n">
        <f aca="false">IF($J322=0,0,IF(AND(CE$8&gt;$O322,CE$8&lt;=$O322+$J322),"█▌",0))</f>
        <v>0</v>
      </c>
      <c r="CF81" s="147" t="n">
        <f aca="false">IF($J322=0,0,IF(AND(CF$8&gt;$O322,CF$8&lt;=$O322+$J322),"█▌",0))</f>
        <v>0</v>
      </c>
      <c r="CG81" s="147" t="n">
        <f aca="false">IF($J322=0,0,IF(AND(CG$8&gt;$O322,CG$8&lt;=$O322+$J322),"█▌",0))</f>
        <v>0</v>
      </c>
      <c r="CH81" s="149" t="n">
        <f aca="false">IF($J322=0,0,IF(AND(CH$8&gt;$O322,CH$8&lt;=$O322+$J322),"█▌",0))</f>
        <v>0</v>
      </c>
      <c r="CI81" s="148" t="n">
        <f aca="false">IF($J322=0,0,IF(AND(CI$8&gt;$O322,CI$8&lt;=$O322+$J322),"█▌",0))</f>
        <v>0</v>
      </c>
      <c r="CJ81" s="147" t="n">
        <f aca="false">IF($J322=0,0,IF(AND(CJ$8&gt;$O322,CJ$8&lt;=$O322+$J322),"█▌",0))</f>
        <v>0</v>
      </c>
      <c r="CK81" s="147" t="n">
        <f aca="false">IF($J322=0,0,IF(AND(CK$8&gt;$O322,CK$8&lt;=$O322+$J322),"█▌",0))</f>
        <v>0</v>
      </c>
      <c r="CL81" s="147" t="n">
        <f aca="false">IF($J322=0,0,IF(AND(CL$8&gt;$O322,CL$8&lt;=$O322+$J322),"█▌",0))</f>
        <v>0</v>
      </c>
      <c r="CM81" s="149" t="n">
        <f aca="false">IF($J322=0,0,IF(AND(CM$8&gt;$O322,CM$8&lt;=$O322+$J322),"█▌",0))</f>
        <v>0</v>
      </c>
      <c r="CN81" s="147" t="n">
        <f aca="false">IF($J322=0,0,IF(AND(CN$8&gt;$O322,CN$8&lt;=$O322+$J322),"█▌",0))</f>
        <v>0</v>
      </c>
      <c r="CO81" s="147" t="n">
        <f aca="false">IF($J322=0,0,IF(AND(CO$8&gt;$O322,CO$8&lt;=$O322+$J322),"█▌",0))</f>
        <v>0</v>
      </c>
      <c r="CP81" s="147" t="n">
        <f aca="false">IF($J322=0,0,IF(AND(CP$8&gt;$O322,CP$8&lt;=$O322+$J322),"█▌",0))</f>
        <v>0</v>
      </c>
      <c r="CQ81" s="147" t="n">
        <f aca="false">IF($J322=0,0,IF(AND(CQ$8&gt;$O322,CQ$8&lt;=$O322+$J322),"█▌",0))</f>
        <v>0</v>
      </c>
      <c r="CR81" s="147" t="n">
        <f aca="false">IF($J322=0,0,IF(AND(CR$8&gt;$O322,CR$8&lt;=$O322+$J322),"█▌",0))</f>
        <v>0</v>
      </c>
      <c r="CS81" s="148" t="n">
        <f aca="false">IF($J322=0,0,IF(AND(CS$8&gt;$O322,CS$8&lt;=$O322+$J322),"█▌",0))</f>
        <v>0</v>
      </c>
      <c r="CT81" s="147" t="n">
        <f aca="false">IF($J322=0,0,IF(AND(CT$8&gt;$O322,CT$8&lt;=$O322+$J322),"█▌",0))</f>
        <v>0</v>
      </c>
      <c r="CU81" s="147" t="n">
        <f aca="false">IF($J322=0,0,IF(AND(CU$8&gt;$O322,CU$8&lt;=$O322+$J322),"█▌",0))</f>
        <v>0</v>
      </c>
      <c r="CV81" s="147" t="n">
        <f aca="false">IF($J322=0,0,IF(AND(CV$8&gt;$O322,CV$8&lt;=$O322+$J322),"█▌",0))</f>
        <v>0</v>
      </c>
      <c r="CW81" s="149" t="n">
        <f aca="false">IF($J322=0,0,IF(AND(CW$8&gt;$O322,CW$8&lt;=$O322+$J322),"█▌",0))</f>
        <v>0</v>
      </c>
      <c r="CX81" s="147" t="n">
        <f aca="false">IF($J322=0,0,IF(AND(CX$8&gt;$O322,CX$8&lt;=$O322+$J322),"█▌",0))</f>
        <v>0</v>
      </c>
      <c r="CY81" s="147" t="n">
        <f aca="false">IF($J322=0,0,IF(AND(CY$8&gt;$O322,CY$8&lt;=$O322+$J322),"█▌",0))</f>
        <v>0</v>
      </c>
      <c r="CZ81" s="147" t="n">
        <f aca="false">IF($J322=0,0,IF(AND(CZ$8&gt;$O322,CZ$8&lt;=$O322+$J322),"█▌",0))</f>
        <v>0</v>
      </c>
      <c r="DA81" s="147" t="n">
        <f aca="false">IF($J322=0,0,IF(AND(DA$8&gt;$O322,DA$8&lt;=$O322+$J322),"█▌",0))</f>
        <v>0</v>
      </c>
      <c r="DB81" s="147" t="n">
        <f aca="false">IF($J322=0,0,IF(AND(DB$8&gt;$O322,DB$8&lt;=$O322+$J322),"█▌",0))</f>
        <v>0</v>
      </c>
      <c r="DC81" s="148" t="n">
        <f aca="false">IF($J322=0,0,IF(AND(DC$8&gt;$O322,DC$8&lt;=$O322+$J322),"█▌",0))</f>
        <v>0</v>
      </c>
      <c r="DD81" s="147" t="n">
        <f aca="false">IF($J322=0,0,IF(AND(DD$8&gt;$O322,DD$8&lt;=$O322+$J322),"█▌",0))</f>
        <v>0</v>
      </c>
      <c r="DE81" s="147" t="n">
        <f aca="false">IF($J322=0,0,IF(AND(DE$8&gt;$O322,DE$8&lt;=$O322+$J322),"█▌",0))</f>
        <v>0</v>
      </c>
      <c r="DF81" s="147" t="n">
        <f aca="false">IF($J322=0,0,IF(AND(DF$8&gt;$O322,DF$8&lt;=$O322+$J322),"█▌",0))</f>
        <v>0</v>
      </c>
      <c r="DG81" s="149" t="n">
        <f aca="false">IF($J322=0,0,IF(AND(DG$8&gt;$O322,DG$8&lt;=$O322+$J322),"█▌",0))</f>
        <v>0</v>
      </c>
      <c r="DH81" s="148" t="n">
        <f aca="false">IF($J322=0,0,IF(AND(DH$8&gt;$O322,DH$8&lt;=$O322+$J322),"█▌",0))</f>
        <v>0</v>
      </c>
      <c r="DI81" s="147" t="n">
        <f aca="false">IF($J322=0,0,IF(AND(DI$8&gt;$O322,DI$8&lt;=$O322+$J322),"█▌",0))</f>
        <v>0</v>
      </c>
      <c r="DJ81" s="147" t="n">
        <f aca="false">IF($J322=0,0,IF(AND(DJ$8&gt;$O322,DJ$8&lt;=$O322+$J322),"█▌",0))</f>
        <v>0</v>
      </c>
      <c r="DK81" s="147" t="n">
        <f aca="false">IF($J322=0,0,IF(AND(DK$8&gt;$O322,DK$8&lt;=$O322+$J322),"█▌",0))</f>
        <v>0</v>
      </c>
      <c r="DL81" s="149" t="n">
        <f aca="false">IF($J322=0,0,IF(AND(DL$8&gt;$O322,DL$8&lt;=$O322+$J322),"█▌",0))</f>
        <v>0</v>
      </c>
      <c r="DM81" s="147" t="n">
        <f aca="false">IF($J322=0,0,IF(AND(DM$8&gt;$O322,DM$8&lt;=$O322+$J322),"█▌",0))</f>
        <v>0</v>
      </c>
      <c r="DN81" s="147" t="n">
        <f aca="false">IF($J322=0,0,IF(AND(DN$8&gt;$O322,DN$8&lt;=$O322+$J322),"█▌",0))</f>
        <v>0</v>
      </c>
      <c r="DO81" s="147" t="n">
        <f aca="false">IF($J322=0,0,IF(AND(DO$8&gt;$O322,DO$8&lt;=$O322+$J322),"█▌",0))</f>
        <v>0</v>
      </c>
      <c r="DP81" s="147" t="n">
        <f aca="false">IF($J322=0,0,IF(AND(DP$8&gt;$O322,DP$8&lt;=$O322+$J322),"█▌",0))</f>
        <v>0</v>
      </c>
      <c r="DQ81" s="147" t="n">
        <f aca="false">IF($J322=0,0,IF(AND(DQ$8&gt;$O322,DQ$8&lt;=$O322+$J322),"█▌",0))</f>
        <v>0</v>
      </c>
      <c r="DR81" s="148" t="n">
        <f aca="false">IF($J322=0,0,IF(AND(DR$8&gt;$O322,DR$8&lt;=$O322+$J322),"█▌",0))</f>
        <v>0</v>
      </c>
      <c r="DS81" s="147" t="n">
        <f aca="false">IF($J322=0,0,IF(AND(DS$8&gt;$O322,DS$8&lt;=$O322+$J322),"█▌",0))</f>
        <v>0</v>
      </c>
      <c r="DT81" s="147" t="n">
        <f aca="false">IF($J322=0,0,IF(AND(DT$8&gt;$O322,DT$8&lt;=$O322+$J322),"█▌",0))</f>
        <v>0</v>
      </c>
      <c r="DU81" s="147" t="n">
        <f aca="false">IF($J322=0,0,IF(AND(DU$8&gt;$O322,DU$8&lt;=$O322+$J322),"█▌",0))</f>
        <v>0</v>
      </c>
      <c r="DV81" s="149" t="n">
        <f aca="false">IF($J322=0,0,IF(AND(DV$8&gt;$O322,DV$8&lt;=$O322+$J322),"█▌",0))</f>
        <v>0</v>
      </c>
      <c r="DW81" s="147" t="n">
        <f aca="false">IF($J322=0,0,IF(AND(DW$8&gt;$O322,DW$8&lt;=$O322+$J322),"█▌",0))</f>
        <v>0</v>
      </c>
      <c r="DX81" s="147" t="n">
        <f aca="false">IF($J322=0,0,IF(AND(DX$8&gt;$O322,DX$8&lt;=$O322+$J322),"█▌",0))</f>
        <v>0</v>
      </c>
      <c r="DY81" s="147" t="n">
        <f aca="false">IF($J322=0,0,IF(AND(DY$8&gt;$O322,DY$8&lt;=$O322+$J322),"█▌",0))</f>
        <v>0</v>
      </c>
      <c r="DZ81" s="147" t="n">
        <f aca="false">IF($J322=0,0,IF(AND(DZ$8&gt;$O322,DZ$8&lt;=$O322+$J322),"█▌",0))</f>
        <v>0</v>
      </c>
      <c r="EA81" s="147" t="n">
        <f aca="false">IF($J322=0,0,IF(AND(EA$8&gt;$O322,EA$8&lt;=$O322+$J322),"█▌",0))</f>
        <v>0</v>
      </c>
      <c r="EB81" s="148" t="n">
        <f aca="false">IF($J322=0,0,IF(AND(EB$8&gt;$O322,EB$8&lt;=$O322+$J322),"█▌",0))</f>
        <v>0</v>
      </c>
      <c r="EC81" s="147" t="n">
        <f aca="false">IF($J322=0,0,IF(AND(EC$8&gt;$O322,EC$8&lt;=$O322+$J322),"█▌",0))</f>
        <v>0</v>
      </c>
      <c r="ED81" s="147" t="n">
        <f aca="false">IF($J322=0,0,IF(AND(ED$8&gt;$O322,ED$8&lt;=$O322+$J322),"█▌",0))</f>
        <v>0</v>
      </c>
      <c r="EE81" s="147" t="n">
        <f aca="false">IF($J322=0,0,IF(AND(EE$8&gt;$O322,EE$8&lt;=$O322+$J322),"█▌",0))</f>
        <v>0</v>
      </c>
      <c r="EF81" s="149" t="n">
        <f aca="false">IF($J322=0,0,IF(AND(EF$8&gt;$O322,EF$8&lt;=$O322+$J322),"█▌",0))</f>
        <v>0</v>
      </c>
      <c r="EG81" s="148" t="n">
        <f aca="false">IF($J322=0,0,IF(AND(EG$8&gt;$O322,EG$8&lt;=$O322+$J322),"█▌",0))</f>
        <v>0</v>
      </c>
      <c r="EH81" s="147" t="n">
        <f aca="false">IF($J322=0,0,IF(AND(EH$8&gt;$O322,EH$8&lt;=$O322+$J322),"█▌",0))</f>
        <v>0</v>
      </c>
      <c r="EI81" s="147" t="n">
        <f aca="false">IF($J322=0,0,IF(AND(EI$8&gt;$O322,EI$8&lt;=$O322+$J322),"█▌",0))</f>
        <v>0</v>
      </c>
      <c r="EJ81" s="147" t="n">
        <f aca="false">IF($J322=0,0,IF(AND(EJ$8&gt;$O322,EJ$8&lt;=$O322+$J322),"█▌",0))</f>
        <v>0</v>
      </c>
      <c r="EK81" s="149" t="n">
        <f aca="false">IF($J322=0,0,IF(AND(EK$8&gt;$O322,EK$8&lt;=$O322+$J322),"█▌",0))</f>
        <v>0</v>
      </c>
      <c r="EL81" s="147" t="n">
        <f aca="false">IF($J322=0,0,IF(AND(EL$8&gt;$O322,EL$8&lt;=$O322+$J322),"█▌",0))</f>
        <v>0</v>
      </c>
      <c r="EM81" s="147" t="n">
        <f aca="false">IF($J322=0,0,IF(AND(EM$8&gt;$O322,EM$8&lt;=$O322+$J322),"█▌",0))</f>
        <v>0</v>
      </c>
      <c r="EN81" s="147" t="n">
        <f aca="false">IF($J322=0,0,IF(AND(EN$8&gt;$O322,EN$8&lt;=$O322+$J322),"█▌",0))</f>
        <v>0</v>
      </c>
      <c r="EO81" s="147" t="n">
        <f aca="false">IF($J322=0,0,IF(AND(EO$8&gt;$O322,EO$8&lt;=$O322+$J322),"█▌",0))</f>
        <v>0</v>
      </c>
      <c r="EP81" s="147" t="n">
        <f aca="false">IF($J322=0,0,IF(AND(EP$8&gt;$O322,EP$8&lt;=$O322+$J322),"█▌",0))</f>
        <v>0</v>
      </c>
      <c r="EQ81" s="148" t="n">
        <f aca="false">IF($J322=0,0,IF(AND(EQ$8&gt;$O322,EQ$8&lt;=$O322+$J322),"█▌",0))</f>
        <v>0</v>
      </c>
      <c r="ER81" s="147" t="n">
        <f aca="false">IF($J322=0,0,IF(AND(ER$8&gt;$O322,ER$8&lt;=$O322+$J322),"█▌",0))</f>
        <v>0</v>
      </c>
      <c r="ES81" s="147" t="n">
        <f aca="false">IF($J322=0,0,IF(AND(ES$8&gt;$O322,ES$8&lt;=$O322+$J322),"█▌",0))</f>
        <v>0</v>
      </c>
      <c r="ET81" s="147" t="n">
        <f aca="false">IF($J322=0,0,IF(AND(ET$8&gt;$O322,ET$8&lt;=$O322+$J322),"█▌",0))</f>
        <v>0</v>
      </c>
      <c r="EU81" s="149" t="n">
        <f aca="false">IF($J322=0,0,IF(AND(EU$8&gt;$O322,EU$8&lt;=$O322+$J322),"█▌",0))</f>
        <v>0</v>
      </c>
      <c r="EV81" s="147" t="n">
        <f aca="false">IF($J322=0,0,IF(AND(EV$8&gt;$O322,EV$8&lt;=$O322+$J322),"█▌",0))</f>
        <v>0</v>
      </c>
      <c r="EW81" s="147" t="n">
        <f aca="false">IF($J322=0,0,IF(AND(EW$8&gt;$O322,EW$8&lt;=$O322+$J322),"█▌",0))</f>
        <v>0</v>
      </c>
      <c r="EX81" s="147" t="n">
        <f aca="false">IF($J322=0,0,IF(AND(EX$8&gt;$O322,EX$8&lt;=$O322+$J322),"█▌",0))</f>
        <v>0</v>
      </c>
      <c r="EY81" s="147" t="n">
        <f aca="false">IF($J322=0,0,IF(AND(EY$8&gt;$O322,EY$8&lt;=$O322+$J322),"█▌",0))</f>
        <v>0</v>
      </c>
      <c r="EZ81" s="147" t="n">
        <f aca="false">IF($J322=0,0,IF(AND(EZ$8&gt;$O322,EZ$8&lt;=$O322+$J322),"█▌",0))</f>
        <v>0</v>
      </c>
      <c r="FA81" s="148" t="n">
        <f aca="false">IF($J322=0,0,IF(AND(FA$8&gt;$O322,FA$8&lt;=$O322+$J322),"█▌",0))</f>
        <v>0</v>
      </c>
      <c r="FB81" s="147" t="n">
        <f aca="false">IF($J322=0,0,IF(AND(FB$8&gt;$O322,FB$8&lt;=$O322+$J322),"█▌",0))</f>
        <v>0</v>
      </c>
      <c r="FC81" s="147" t="n">
        <f aca="false">IF($J322=0,0,IF(AND(FC$8&gt;$O322,FC$8&lt;=$O322+$J322),"█▌",0))</f>
        <v>0</v>
      </c>
      <c r="FD81" s="147" t="n">
        <f aca="false">IF($J322=0,0,IF(AND(FD$8&gt;$O322,FD$8&lt;=$O322+$J322),"█▌",0))</f>
        <v>0</v>
      </c>
      <c r="FE81" s="149" t="n">
        <f aca="false">IF($J322=0,0,IF(AND(FE$8&gt;$O322,FE$8&lt;=$O322+$J322),"█▌",0))</f>
        <v>0</v>
      </c>
      <c r="FF81" s="148" t="n">
        <f aca="false">IF($J322=0,0,IF(AND(FF$8&gt;$O322,FF$8&lt;=$O322+$J322),"█▌",0))</f>
        <v>0</v>
      </c>
      <c r="FG81" s="147" t="n">
        <f aca="false">IF($J322=0,0,IF(AND(FG$8&gt;$O322,FG$8&lt;=$O322+$J322),"█▌",0))</f>
        <v>0</v>
      </c>
      <c r="FH81" s="147" t="n">
        <f aca="false">IF($J322=0,0,IF(AND(FH$8&gt;$O322,FH$8&lt;=$O322+$J322),"█▌",0))</f>
        <v>0</v>
      </c>
      <c r="FI81" s="147" t="n">
        <f aca="false">IF($J322=0,0,IF(AND(FI$8&gt;$O322,FI$8&lt;=$O322+$J322),"█▌",0))</f>
        <v>0</v>
      </c>
      <c r="FJ81" s="149" t="n">
        <f aca="false">IF($J322=0,0,IF(AND(FJ$8&gt;$O322,FJ$8&lt;=$O322+$J322),"█▌",0))</f>
        <v>0</v>
      </c>
      <c r="FK81" s="147" t="n">
        <f aca="false">IF($J322=0,0,IF(AND(FK$8&gt;$O322,FK$8&lt;=$O322+$J322),"█▌",0))</f>
        <v>0</v>
      </c>
      <c r="FL81" s="147" t="n">
        <f aca="false">IF($J322=0,0,IF(AND(FL$8&gt;$O322,FL$8&lt;=$O322+$J322),"█▌",0))</f>
        <v>0</v>
      </c>
      <c r="FM81" s="147" t="n">
        <f aca="false">IF($J322=0,0,IF(AND(FM$8&gt;$O322,FM$8&lt;=$O322+$J322),"█▌",0))</f>
        <v>0</v>
      </c>
      <c r="FN81" s="147" t="n">
        <f aca="false">IF($J322=0,0,IF(AND(FN$8&gt;$O322,FN$8&lt;=$O322+$J322),"█▌",0))</f>
        <v>0</v>
      </c>
      <c r="FO81" s="147" t="n">
        <f aca="false">IF($J322=0,0,IF(AND(FO$8&gt;$O322,FO$8&lt;=$O322+$J322),"█▌",0))</f>
        <v>0</v>
      </c>
      <c r="FP81" s="148" t="n">
        <f aca="false">IF($J322=0,0,IF(AND(FP$8&gt;$O322,FP$8&lt;=$O322+$J322),"█▌",0))</f>
        <v>0</v>
      </c>
      <c r="FQ81" s="147" t="n">
        <f aca="false">IF($J322=0,0,IF(AND(FQ$8&gt;$O322,FQ$8&lt;=$O322+$J322),"█▌",0))</f>
        <v>0</v>
      </c>
      <c r="FR81" s="147" t="n">
        <f aca="false">IF($J322=0,0,IF(AND(FR$8&gt;$O322,FR$8&lt;=$O322+$J322),"█▌",0))</f>
        <v>0</v>
      </c>
      <c r="FS81" s="147" t="n">
        <f aca="false">IF($J322=0,0,IF(AND(FS$8&gt;$O322,FS$8&lt;=$O322+$J322),"█▌",0))</f>
        <v>0</v>
      </c>
      <c r="FT81" s="149" t="n">
        <f aca="false">IF($J322=0,0,IF(AND(FT$8&gt;$O322,FT$8&lt;=$O322+$J322),"█▌",0))</f>
        <v>0</v>
      </c>
      <c r="FU81" s="147" t="n">
        <f aca="false">IF($J322=0,0,IF(AND(FU$8&gt;$O322,FU$8&lt;=$O322+$J322),"█▌",0))</f>
        <v>0</v>
      </c>
      <c r="FV81" s="147" t="n">
        <f aca="false">IF($J322=0,0,IF(AND(FV$8&gt;$O322,FV$8&lt;=$O322+$J322),"█▌",0))</f>
        <v>0</v>
      </c>
      <c r="FW81" s="147" t="n">
        <f aca="false">IF($J322=0,0,IF(AND(FW$8&gt;$O322,FW$8&lt;=$O322+$J322),"█▌",0))</f>
        <v>0</v>
      </c>
      <c r="FX81" s="147" t="n">
        <f aca="false">IF($J322=0,0,IF(AND(FX$8&gt;$O322,FX$8&lt;=$O322+$J322),"█▌",0))</f>
        <v>0</v>
      </c>
      <c r="FY81" s="147" t="n">
        <f aca="false">IF($J322=0,0,IF(AND(FY$8&gt;$O322,FY$8&lt;=$O322+$J322),"█▌",0))</f>
        <v>0</v>
      </c>
      <c r="FZ81" s="148" t="n">
        <f aca="false">IF($J322=0,0,IF(AND(FZ$8&gt;$O322,FZ$8&lt;=$O322+$J322),"█▌",0))</f>
        <v>0</v>
      </c>
      <c r="GA81" s="147" t="n">
        <f aca="false">IF($J322=0,0,IF(AND(GA$8&gt;$O322,GA$8&lt;=$O322+$J322),"█▌",0))</f>
        <v>0</v>
      </c>
      <c r="GB81" s="147" t="n">
        <f aca="false">IF($J322=0,0,IF(AND(GB$8&gt;$O322,GB$8&lt;=$O322+$J322),"█▌",0))</f>
        <v>0</v>
      </c>
      <c r="GC81" s="147" t="n">
        <f aca="false">IF($J322=0,0,IF(AND(GC$8&gt;$O322,GC$8&lt;=$O322+$J322),"█▌",0))</f>
        <v>0</v>
      </c>
      <c r="GD81" s="149" t="n">
        <f aca="false">IF($J322=0,0,IF(AND(GD$8&gt;$O322,GD$8&lt;=$O322+$J322),"█▌",0))</f>
        <v>0</v>
      </c>
      <c r="GE81" s="148" t="n">
        <f aca="false">IF($J322=0,0,IF(AND(GE$8&gt;$O322,GE$8&lt;=$O322+$J322),"█▌",0))</f>
        <v>0</v>
      </c>
      <c r="GF81" s="147" t="n">
        <f aca="false">IF($J322=0,0,IF(AND(GF$8&gt;$O322,GF$8&lt;=$O322+$J322),"█▌",0))</f>
        <v>0</v>
      </c>
      <c r="GG81" s="147" t="n">
        <f aca="false">IF($J322=0,0,IF(AND(GG$8&gt;$O322,GG$8&lt;=$O322+$J322),"█▌",0))</f>
        <v>0</v>
      </c>
      <c r="GH81" s="147" t="n">
        <f aca="false">IF($J322=0,0,IF(AND(GH$8&gt;$O322,GH$8&lt;=$O322+$J322),"█▌",0))</f>
        <v>0</v>
      </c>
      <c r="GI81" s="149" t="n">
        <f aca="false">IF($J322=0,0,IF(AND(GI$8&gt;$O322,GI$8&lt;=$O322+$J322),"█▌",0))</f>
        <v>0</v>
      </c>
      <c r="GJ81" s="147" t="n">
        <f aca="false">IF($J322=0,0,IF(AND(GJ$8&gt;$O322,GJ$8&lt;=$O322+$J322),"█▌",0))</f>
        <v>0</v>
      </c>
      <c r="GK81" s="147" t="n">
        <f aca="false">IF($J322=0,0,IF(AND(GK$8&gt;$O322,GK$8&lt;=$O322+$J322),"█▌",0))</f>
        <v>0</v>
      </c>
      <c r="GL81" s="147" t="n">
        <f aca="false">IF($J322=0,0,IF(AND(GL$8&gt;$O322,GL$8&lt;=$O322+$J322),"█▌",0))</f>
        <v>0</v>
      </c>
      <c r="GM81" s="147" t="n">
        <f aca="false">IF($J322=0,0,IF(AND(GM$8&gt;$O322,GM$8&lt;=$O322+$J322),"█▌",0))</f>
        <v>0</v>
      </c>
      <c r="GN81" s="147" t="n">
        <f aca="false">IF($J322=0,0,IF(AND(GN$8&gt;$O322,GN$8&lt;=$O322+$J322),"█▌",0))</f>
        <v>0</v>
      </c>
      <c r="GO81" s="148" t="n">
        <f aca="false">IF($J322=0,0,IF(AND(GO$8&gt;$O322,GO$8&lt;=$O322+$J322),"█▌",0))</f>
        <v>0</v>
      </c>
      <c r="GP81" s="147" t="n">
        <f aca="false">IF($J322=0,0,IF(AND(GP$8&gt;$O322,GP$8&lt;=$O322+$J322),"█▌",0))</f>
        <v>0</v>
      </c>
      <c r="GQ81" s="147" t="n">
        <f aca="false">IF($J322=0,0,IF(AND(GQ$8&gt;$O322,GQ$8&lt;=$O322+$J322),"█▌",0))</f>
        <v>0</v>
      </c>
      <c r="GR81" s="147" t="n">
        <f aca="false">IF($J322=0,0,IF(AND(GR$8&gt;$O322,GR$8&lt;=$O322+$J322),"█▌",0))</f>
        <v>0</v>
      </c>
      <c r="GS81" s="149" t="n">
        <f aca="false">IF($J322=0,0,IF(AND(GS$8&gt;$O322,GS$8&lt;=$O322+$J322),"█▌",0))</f>
        <v>0</v>
      </c>
      <c r="GT81" s="147" t="n">
        <f aca="false">IF($J322=0,0,IF(AND(GT$8&gt;$O322,GT$8&lt;=$O322+$J322),"█▌",0))</f>
        <v>0</v>
      </c>
      <c r="GU81" s="147" t="n">
        <f aca="false">IF($J322=0,0,IF(AND(GU$8&gt;$O322,GU$8&lt;=$O322+$J322),"█▌",0))</f>
        <v>0</v>
      </c>
      <c r="GV81" s="147" t="n">
        <f aca="false">IF($J322=0,0,IF(AND(GV$8&gt;$O322,GV$8&lt;=$O322+$J322),"█▌",0))</f>
        <v>0</v>
      </c>
      <c r="GW81" s="147" t="n">
        <f aca="false">IF($J322=0,0,IF(AND(GW$8&gt;$O322,GW$8&lt;=$O322+$J322),"█▌",0))</f>
        <v>0</v>
      </c>
      <c r="GX81" s="147" t="n">
        <f aca="false">IF($J322=0,0,IF(AND(GX$8&gt;$O322,GX$8&lt;=$O322+$J322),"█▌",0))</f>
        <v>0</v>
      </c>
      <c r="GY81" s="148" t="n">
        <f aca="false">IF($J322=0,0,IF(AND(GY$8&gt;$O322,GY$8&lt;=$O322+$J322),"█▌",0))</f>
        <v>0</v>
      </c>
      <c r="GZ81" s="147" t="n">
        <f aca="false">IF($J322=0,0,IF(AND(GZ$8&gt;$O322,GZ$8&lt;=$O322+$J322),"█▌",0))</f>
        <v>0</v>
      </c>
      <c r="HA81" s="147" t="n">
        <f aca="false">IF($J322=0,0,IF(AND(HA$8&gt;$O322,HA$8&lt;=$O322+$J322),"█▌",0))</f>
        <v>0</v>
      </c>
      <c r="HB81" s="147" t="n">
        <f aca="false">IF($J322=0,0,IF(AND(HB$8&gt;$O322,HB$8&lt;=$O322+$J322),"█▌",0))</f>
        <v>0</v>
      </c>
      <c r="HC81" s="149" t="n">
        <f aca="false">IF($J322=0,0,IF(AND(HC$8&gt;$O322,HC$8&lt;=$O322+$J322),"█▌",0))</f>
        <v>0</v>
      </c>
      <c r="HD81" s="148" t="n">
        <f aca="false">IF($J322=0,0,IF(AND(HD$8&gt;$O322,HD$8&lt;=$O322+$J322),"█▌",0))</f>
        <v>0</v>
      </c>
      <c r="HE81" s="147" t="n">
        <f aca="false">IF($J322=0,0,IF(AND(HE$8&gt;$O322,HE$8&lt;=$O322+$J322),"█▌",0))</f>
        <v>0</v>
      </c>
      <c r="HF81" s="147" t="n">
        <f aca="false">IF($J322=0,0,IF(AND(HF$8&gt;$O322,HF$8&lt;=$O322+$J322),"█▌",0))</f>
        <v>0</v>
      </c>
      <c r="HG81" s="147" t="n">
        <f aca="false">IF($J322=0,0,IF(AND(HG$8&gt;$O322,HG$8&lt;=$O322+$J322),"█▌",0))</f>
        <v>0</v>
      </c>
      <c r="HH81" s="149" t="n">
        <f aca="false">IF($J322=0,0,IF(AND(HH$8&gt;$O322,HH$8&lt;=$O322+$J322),"█▌",0))</f>
        <v>0</v>
      </c>
      <c r="HI81" s="147" t="n">
        <f aca="false">IF($J322=0,0,IF(AND(HI$8&gt;$O322,HI$8&lt;=$O322+$J322),"█▌",0))</f>
        <v>0</v>
      </c>
      <c r="HJ81" s="147" t="n">
        <f aca="false">IF($J322=0,0,IF(AND(HJ$8&gt;$O322,HJ$8&lt;=$O322+$J322),"█▌",0))</f>
        <v>0</v>
      </c>
      <c r="HK81" s="147" t="n">
        <f aca="false">IF($J322=0,0,IF(AND(HK$8&gt;$O322,HK$8&lt;=$O322+$J322),"█▌",0))</f>
        <v>0</v>
      </c>
      <c r="HL81" s="147" t="n">
        <f aca="false">IF($J322=0,0,IF(AND(HL$8&gt;$O322,HL$8&lt;=$O322+$J322),"█▌",0))</f>
        <v>0</v>
      </c>
      <c r="HM81" s="147" t="n">
        <f aca="false">IF($J322=0,0,IF(AND(HM$8&gt;$O322,HM$8&lt;=$O322+$J322),"█▌",0))</f>
        <v>0</v>
      </c>
      <c r="HN81" s="148" t="n">
        <f aca="false">IF($J322=0,0,IF(AND(HN$8&gt;$O322,HN$8&lt;=$O322+$J322),"█▌",0))</f>
        <v>0</v>
      </c>
      <c r="HO81" s="147" t="n">
        <f aca="false">IF($J322=0,0,IF(AND(HO$8&gt;$O322,HO$8&lt;=$O322+$J322),"█▌",0))</f>
        <v>0</v>
      </c>
      <c r="HP81" s="147" t="n">
        <f aca="false">IF($J322=0,0,IF(AND(HP$8&gt;$O322,HP$8&lt;=$O322+$J322),"█▌",0))</f>
        <v>0</v>
      </c>
      <c r="HQ81" s="147" t="n">
        <f aca="false">IF($J322=0,0,IF(AND(HQ$8&gt;$O322,HQ$8&lt;=$O322+$J322),"█▌",0))</f>
        <v>0</v>
      </c>
      <c r="HR81" s="149" t="n">
        <f aca="false">IF($J322=0,0,IF(AND(HR$8&gt;$O322,HR$8&lt;=$O322+$J322),"█▌",0))</f>
        <v>0</v>
      </c>
      <c r="HS81" s="147" t="n">
        <f aca="false">IF($J322=0,0,IF(AND(HS$8&gt;$O322,HS$8&lt;=$O322+$J322),"█▌",0))</f>
        <v>0</v>
      </c>
      <c r="HT81" s="147" t="n">
        <f aca="false">IF($J322=0,0,IF(AND(HT$8&gt;$O322,HT$8&lt;=$O322+$J322),"█▌",0))</f>
        <v>0</v>
      </c>
      <c r="HU81" s="147" t="n">
        <f aca="false">IF($J322=0,0,IF(AND(HU$8&gt;$O322,HU$8&lt;=$O322+$J322),"█▌",0))</f>
        <v>0</v>
      </c>
      <c r="HV81" s="147" t="n">
        <f aca="false">IF($J322=0,0,IF(AND(HV$8&gt;$O322,HV$8&lt;=$O322+$J322),"█▌",0))</f>
        <v>0</v>
      </c>
      <c r="HW81" s="147" t="n">
        <f aca="false">IF($J322=0,0,IF(AND(HW$8&gt;$O322,HW$8&lt;=$O322+$J322),"█▌",0))</f>
        <v>0</v>
      </c>
      <c r="HX81" s="148" t="n">
        <f aca="false">IF($J322=0,0,IF(AND(HX$8&gt;$O322,HX$8&lt;=$O322+$J322),"█▌",0))</f>
        <v>0</v>
      </c>
      <c r="HY81" s="147" t="n">
        <f aca="false">IF($J322=0,0,IF(AND(HY$8&gt;$O322,HY$8&lt;=$O322+$J322),"█▌",0))</f>
        <v>0</v>
      </c>
      <c r="HZ81" s="147" t="n">
        <f aca="false">IF($J322=0,0,IF(AND(HZ$8&gt;$O322,HZ$8&lt;=$O322+$J322),"█▌",0))</f>
        <v>0</v>
      </c>
      <c r="IA81" s="147" t="n">
        <f aca="false">IF($J322=0,0,IF(AND(IA$8&gt;$O322,IA$8&lt;=$O322+$J322),"█▌",0))</f>
        <v>0</v>
      </c>
      <c r="IB81" s="149" t="n">
        <f aca="false">IF($J322=0,0,IF(AND(IB$8&gt;$O322,IB$8&lt;=$O322+$J322),"█▌",0))</f>
        <v>0</v>
      </c>
      <c r="IC81" s="147" t="n">
        <f aca="false">IF($J322=0,0,IF(AND(IC$8&gt;$O322,IC$8&lt;=$O322+$J322),"█▌",0))</f>
        <v>0</v>
      </c>
      <c r="ID81" s="147" t="n">
        <f aca="false">IF($J322=0,0,IF(AND(ID$8&gt;$O322,ID$8&lt;=$O322+$J322),"█▌",0))</f>
        <v>0</v>
      </c>
      <c r="IE81" s="147" t="n">
        <f aca="false">IF($J322=0,0,IF(AND(IE$8&gt;$O322,IE$8&lt;=$O322+$J322),"█▌",0))</f>
        <v>0</v>
      </c>
      <c r="IF81" s="147" t="n">
        <f aca="false">IF($J322=0,0,IF(AND(IF$8&gt;$O322,IF$8&lt;=$O322+$J322),"█▌",0))</f>
        <v>0</v>
      </c>
      <c r="IG81" s="147" t="n">
        <f aca="false">IF($J322=0,0,IF(AND(IG$8&gt;$O322,IG$8&lt;=$O322+$J322),"█▌",0))</f>
        <v>0</v>
      </c>
      <c r="IH81" s="147" t="n">
        <f aca="false">IF($J322=0,0,IF(AND(IH$8&gt;$O322,IH$8&lt;=$O322+$J322),"█▌",0))</f>
        <v>0</v>
      </c>
      <c r="II81" s="147" t="n">
        <f aca="false">IF($J322=0,0,IF(AND(II$8&gt;$O322,II$8&lt;=$O322+$J322),"█▌",0))</f>
        <v>0</v>
      </c>
      <c r="IJ81" s="147" t="n">
        <f aca="false">IF($J322=0,0,IF(AND(IJ$8&gt;$O322,IJ$8&lt;=$O322+$J322),"█▌",0))</f>
        <v>0</v>
      </c>
      <c r="IK81" s="147" t="n">
        <f aca="false">IF($J322=0,0,IF(AND(IK$8&gt;$O322,IK$8&lt;=$O322+$J322),"█▌",0))</f>
        <v>0</v>
      </c>
      <c r="IL81" s="147" t="n">
        <f aca="false">IF($J322=0,0,IF(AND(IL$8&gt;$O322,IL$8&lt;=$O322+$J322),"█▌",0))</f>
        <v>0</v>
      </c>
      <c r="IM81" s="148" t="n">
        <f aca="false">IF($J322=0,0,IF(AND(IM$8&gt;$O322,IM$8&lt;=$O322+$J322),"█▌",0))</f>
        <v>0</v>
      </c>
      <c r="IN81" s="147" t="n">
        <f aca="false">IF($J322=0,0,IF(AND(IN$8&gt;$O322,IN$8&lt;=$O322+$J322),"█▌",0))</f>
        <v>0</v>
      </c>
      <c r="IO81" s="147" t="n">
        <f aca="false">IF($J322=0,0,IF(AND(IO$8&gt;$O322,IO$8&lt;=$O322+$J322),"█▌",0))</f>
        <v>0</v>
      </c>
      <c r="IP81" s="147" t="n">
        <f aca="false">IF($J322=0,0,IF(AND(IP$8&gt;$O322,IP$8&lt;=$O322+$J322),"█▌",0))</f>
        <v>0</v>
      </c>
      <c r="IQ81" s="150" t="n">
        <f aca="false">IF($J322=0,0,IF(AND(IQ$8&gt;$O322,IQ$8&lt;=$O322+$J322),"█▌",0))</f>
        <v>0</v>
      </c>
      <c r="IR81" s="122" t="s">
        <v>36</v>
      </c>
    </row>
    <row r="82" customFormat="false" ht="10" hidden="false" customHeight="true" outlineLevel="0" collapsed="false">
      <c r="A82" s="167"/>
      <c r="B82" s="153"/>
      <c r="C82" s="154"/>
      <c r="D82" s="155"/>
      <c r="E82" s="155"/>
      <c r="F82" s="156"/>
      <c r="G82" s="157"/>
      <c r="H82" s="158" t="s">
        <v>44</v>
      </c>
      <c r="I82" s="155"/>
      <c r="J82" s="159"/>
      <c r="K82" s="160" t="s">
        <v>45</v>
      </c>
      <c r="L82" s="102" t="n">
        <f aca="false">IF(Q326=1,"Puesto "&amp;I83&amp;": "&amp;I85,0)</f>
        <v>0</v>
      </c>
      <c r="M82" s="103"/>
      <c r="N82" s="103"/>
      <c r="O82" s="103"/>
      <c r="P82" s="104"/>
      <c r="Q82" s="105" t="n">
        <f aca="false">IF(AND(Q$8&gt;$O322,Q$8&lt;=$P322),"►",IF($Q326=1,"▒▒",0))</f>
        <v>0</v>
      </c>
      <c r="R82" s="105" t="n">
        <f aca="false">IF(AND(R$8&gt;$O322,R$8&lt;=$P322),"►",IF($Q326=1,"▒▒",0))</f>
        <v>0</v>
      </c>
      <c r="S82" s="105" t="n">
        <f aca="false">IF(AND(S$8&gt;$O322,S$8&lt;=$P322),"►",IF($Q326=1,"▒▒",0))</f>
        <v>0</v>
      </c>
      <c r="T82" s="105" t="n">
        <f aca="false">IF(AND(T$8&gt;$O322,T$8&lt;=$P322),"►",IF($Q326=1,"▒▒",0))</f>
        <v>0</v>
      </c>
      <c r="U82" s="105" t="n">
        <f aca="false">IF(AND(U$8&gt;$O322,U$8&lt;=$P322),"►",IF($Q326=1,"▒▒",0))</f>
        <v>0</v>
      </c>
      <c r="V82" s="105" t="n">
        <f aca="false">IF(AND(V$8&gt;$O322,V$8&lt;=$P322),"►",IF($Q326=1,"▒▒",0))</f>
        <v>0</v>
      </c>
      <c r="W82" s="105" t="n">
        <f aca="false">IF(AND(W$8&gt;$O322,W$8&lt;=$P322),"►",IF($Q326=1,"▒▒",0))</f>
        <v>0</v>
      </c>
      <c r="X82" s="105" t="n">
        <f aca="false">IF(AND(X$8&gt;$O322,X$8&lt;=$P322),"►",IF($Q326=1,"▒▒",0))</f>
        <v>0</v>
      </c>
      <c r="Y82" s="105" t="n">
        <f aca="false">IF(AND(Y$8&gt;$O322,Y$8&lt;=$P322),"►",IF($Q326=1,"▒▒",0))</f>
        <v>0</v>
      </c>
      <c r="Z82" s="105" t="n">
        <f aca="false">IF(AND(Z$8&gt;$O322,Z$8&lt;=$P322),"►",IF($Q326=1,"▒▒",0))</f>
        <v>0</v>
      </c>
      <c r="AA82" s="105" t="n">
        <f aca="false">IF(AND(AA$8&gt;$O322,AA$8&lt;=$P322),"►",IF($Q326=1,"▒▒",0))</f>
        <v>0</v>
      </c>
      <c r="AB82" s="105" t="n">
        <f aca="false">IF(AND(AB$8&gt;$O322,AB$8&lt;=$P322),"►",IF($Q326=1,"▒▒",0))</f>
        <v>0</v>
      </c>
      <c r="AC82" s="105" t="n">
        <f aca="false">IF(AND(AC$8&gt;$O322,AC$8&lt;=$P322),"►",IF($Q326=1,"▒▒",0))</f>
        <v>0</v>
      </c>
      <c r="AD82" s="105" t="n">
        <f aca="false">IF(AND(AD$8&gt;$O322,AD$8&lt;=$P322),"►",IF($Q326=1,"▒▒",0))</f>
        <v>0</v>
      </c>
      <c r="AE82" s="105" t="n">
        <f aca="false">IF(AND(AE$8&gt;$O322,AE$8&lt;=$P322),"►",IF($Q326=1,"▒▒",0))</f>
        <v>0</v>
      </c>
      <c r="AF82" s="105" t="n">
        <f aca="false">IF(AND(AF$8&gt;$O322,AF$8&lt;=$P322),"►",IF($Q326=1,"▒▒",0))</f>
        <v>0</v>
      </c>
      <c r="AG82" s="105" t="n">
        <f aca="false">IF(AND(AG$8&gt;$O322,AG$8&lt;=$P322),"►",IF($Q326=1,"▒▒",0))</f>
        <v>0</v>
      </c>
      <c r="AH82" s="105" t="n">
        <f aca="false">IF(AND(AH$8&gt;$O322,AH$8&lt;=$P322),"►",IF($Q326=1,"▒▒",0))</f>
        <v>0</v>
      </c>
      <c r="AI82" s="105" t="n">
        <f aca="false">IF(AND(AI$8&gt;$O322,AI$8&lt;=$P322),"►",IF($Q326=1,"▒▒",0))</f>
        <v>0</v>
      </c>
      <c r="AJ82" s="105" t="n">
        <f aca="false">IF(AND(AJ$8&gt;$O322,AJ$8&lt;=$P322),"►",IF($Q326=1,"▒▒",0))</f>
        <v>0</v>
      </c>
      <c r="AK82" s="105" t="n">
        <f aca="false">IF(AND(AK$8&gt;$O322,AK$8&lt;=$P322),"►",IF($Q326=1,"▒▒",0))</f>
        <v>0</v>
      </c>
      <c r="AL82" s="105" t="n">
        <f aca="false">IF(AND(AL$8&gt;$O322,AL$8&lt;=$P322),"►",IF($Q326=1,"▒▒",0))</f>
        <v>0</v>
      </c>
      <c r="AM82" s="105" t="n">
        <f aca="false">IF(AND(AM$8&gt;$O322,AM$8&lt;=$P322),"►",IF($Q326=1,"▒▒",0))</f>
        <v>0</v>
      </c>
      <c r="AN82" s="105" t="n">
        <f aca="false">IF(AND(AN$8&gt;$O322,AN$8&lt;=$P322),"►",IF($Q326=1,"▒▒",0))</f>
        <v>0</v>
      </c>
      <c r="AO82" s="105" t="n">
        <f aca="false">IF(AND(AO$8&gt;$O322,AO$8&lt;=$P322),"►",IF($Q326=1,"▒▒",0))</f>
        <v>0</v>
      </c>
      <c r="AP82" s="105" t="n">
        <f aca="false">IF(AND(AP$8&gt;$O322,AP$8&lt;=$P322),"►",IF($Q326=1,"▒▒",0))</f>
        <v>0</v>
      </c>
      <c r="AQ82" s="105" t="n">
        <f aca="false">IF(AND(AQ$8&gt;$O322,AQ$8&lt;=$P322),"►",IF($Q326=1,"▒▒",0))</f>
        <v>0</v>
      </c>
      <c r="AR82" s="105" t="n">
        <f aca="false">IF(AND(AR$8&gt;$O322,AR$8&lt;=$P322),"►",IF($Q326=1,"▒▒",0))</f>
        <v>0</v>
      </c>
      <c r="AS82" s="105" t="n">
        <f aca="false">IF(AND(AS$8&gt;$O322,AS$8&lt;=$P322),"►",IF($Q326=1,"▒▒",0))</f>
        <v>0</v>
      </c>
      <c r="AT82" s="105" t="n">
        <f aca="false">IF(AND(AT$8&gt;$O322,AT$8&lt;=$P322),"►",IF($Q326=1,"▒▒",0))</f>
        <v>0</v>
      </c>
      <c r="AU82" s="105" t="n">
        <f aca="false">IF(AND(AU$8&gt;$O322,AU$8&lt;=$P322),"►",IF($Q326=1,"▒▒",0))</f>
        <v>0</v>
      </c>
      <c r="AV82" s="105" t="n">
        <f aca="false">IF(AND(AV$8&gt;$O322,AV$8&lt;=$P322),"►",IF($Q326=1,"▒▒",0))</f>
        <v>0</v>
      </c>
      <c r="AW82" s="105" t="n">
        <f aca="false">IF(AND(AW$8&gt;$O322,AW$8&lt;=$P322),"►",IF($Q326=1,"▒▒",0))</f>
        <v>0</v>
      </c>
      <c r="AX82" s="105" t="n">
        <f aca="false">IF(AND(AX$8&gt;$O322,AX$8&lt;=$P322),"►",IF($Q326=1,"▒▒",0))</f>
        <v>0</v>
      </c>
      <c r="AY82" s="105" t="n">
        <f aca="false">IF(AND(AY$8&gt;$O322,AY$8&lt;=$P322),"►",IF($Q326=1,"▒▒",0))</f>
        <v>0</v>
      </c>
      <c r="AZ82" s="105" t="n">
        <f aca="false">IF(AND(AZ$8&gt;$O322,AZ$8&lt;=$P322),"►",IF($Q326=1,"▒▒",0))</f>
        <v>0</v>
      </c>
      <c r="BA82" s="105" t="n">
        <f aca="false">IF(AND(BA$8&gt;$O322,BA$8&lt;=$P322),"►",IF($Q326=1,"▒▒",0))</f>
        <v>0</v>
      </c>
      <c r="BB82" s="105" t="n">
        <f aca="false">IF(AND(BB$8&gt;$O322,BB$8&lt;=$P322),"►",IF($Q326=1,"▒▒",0))</f>
        <v>0</v>
      </c>
      <c r="BC82" s="105" t="n">
        <f aca="false">IF(AND(BC$8&gt;$O322,BC$8&lt;=$P322),"►",IF($Q326=1,"▒▒",0))</f>
        <v>0</v>
      </c>
      <c r="BD82" s="105" t="n">
        <f aca="false">IF(AND(BD$8&gt;$O322,BD$8&lt;=$P322),"►",IF($Q326=1,"▒▒",0))</f>
        <v>0</v>
      </c>
      <c r="BE82" s="105" t="n">
        <f aca="false">IF(AND(BE$8&gt;$O322,BE$8&lt;=$P322),"►",IF($Q326=1,"▒▒",0))</f>
        <v>0</v>
      </c>
      <c r="BF82" s="105" t="n">
        <f aca="false">IF(AND(BF$8&gt;$O322,BF$8&lt;=$P322),"►",IF($Q326=1,"▒▒",0))</f>
        <v>0</v>
      </c>
      <c r="BG82" s="105" t="n">
        <f aca="false">IF(AND(BG$8&gt;$O322,BG$8&lt;=$P322),"►",IF($Q326=1,"▒▒",0))</f>
        <v>0</v>
      </c>
      <c r="BH82" s="105" t="n">
        <f aca="false">IF(AND(BH$8&gt;$O322,BH$8&lt;=$P322),"►",IF($Q326=1,"▒▒",0))</f>
        <v>0</v>
      </c>
      <c r="BI82" s="105" t="n">
        <f aca="false">IF(AND(BI$8&gt;$O322,BI$8&lt;=$P322),"►",IF($Q326=1,"▒▒",0))</f>
        <v>0</v>
      </c>
      <c r="BJ82" s="105" t="n">
        <f aca="false">IF(AND(BJ$8&gt;$O322,BJ$8&lt;=$P322),"►",IF($Q326=1,"▒▒",0))</f>
        <v>0</v>
      </c>
      <c r="BK82" s="105" t="n">
        <f aca="false">IF(AND(BK$8&gt;$O322,BK$8&lt;=$P322),"►",IF($Q326=1,"▒▒",0))</f>
        <v>0</v>
      </c>
      <c r="BL82" s="105" t="n">
        <f aca="false">IF(AND(BL$8&gt;$O322,BL$8&lt;=$P322),"►",IF($Q326=1,"▒▒",0))</f>
        <v>0</v>
      </c>
      <c r="BM82" s="105" t="n">
        <f aca="false">IF(AND(BM$8&gt;$O322,BM$8&lt;=$P322),"►",IF($Q326=1,"▒▒",0))</f>
        <v>0</v>
      </c>
      <c r="BN82" s="105" t="n">
        <f aca="false">IF(AND(BN$8&gt;$O322,BN$8&lt;=$P322),"►",IF($Q326=1,"▒▒",0))</f>
        <v>0</v>
      </c>
      <c r="BO82" s="105" t="n">
        <f aca="false">IF(AND(BO$8&gt;$O322,BO$8&lt;=$P322),"►",IF($Q326=1,"▒▒",0))</f>
        <v>0</v>
      </c>
      <c r="BP82" s="105" t="n">
        <f aca="false">IF(AND(BP$8&gt;$O322,BP$8&lt;=$P322),"►",IF($Q326=1,"▒▒",0))</f>
        <v>0</v>
      </c>
      <c r="BQ82" s="105" t="n">
        <f aca="false">IF(AND(BQ$8&gt;$O322,BQ$8&lt;=$P322),"►",IF($Q326=1,"▒▒",0))</f>
        <v>0</v>
      </c>
      <c r="BR82" s="105" t="n">
        <f aca="false">IF(AND(BR$8&gt;$O322,BR$8&lt;=$P322),"►",IF($Q326=1,"▒▒",0))</f>
        <v>0</v>
      </c>
      <c r="BS82" s="105" t="n">
        <f aca="false">IF(AND(BS$8&gt;$O322,BS$8&lt;=$P322),"►",IF($Q326=1,"▒▒",0))</f>
        <v>0</v>
      </c>
      <c r="BT82" s="105" t="n">
        <f aca="false">IF(AND(BT$8&gt;$O322,BT$8&lt;=$P322),"►",IF($Q326=1,"▒▒",0))</f>
        <v>0</v>
      </c>
      <c r="BU82" s="105" t="n">
        <f aca="false">IF(AND(BU$8&gt;$O322,BU$8&lt;=$P322),"►",IF($Q326=1,"▒▒",0))</f>
        <v>0</v>
      </c>
      <c r="BV82" s="105" t="n">
        <f aca="false">IF(AND(BV$8&gt;$O322,BV$8&lt;=$P322),"►",IF($Q326=1,"▒▒",0))</f>
        <v>0</v>
      </c>
      <c r="BW82" s="105" t="n">
        <f aca="false">IF(AND(BW$8&gt;$O322,BW$8&lt;=$P322),"►",IF($Q326=1,"▒▒",0))</f>
        <v>0</v>
      </c>
      <c r="BX82" s="105" t="n">
        <f aca="false">IF(AND(BX$8&gt;$O322,BX$8&lt;=$P322),"►",IF($Q326=1,"▒▒",0))</f>
        <v>0</v>
      </c>
      <c r="BY82" s="105" t="n">
        <f aca="false">IF(AND(BY$8&gt;$O322,BY$8&lt;=$P322),"►",IF($Q326=1,"▒▒",0))</f>
        <v>0</v>
      </c>
      <c r="BZ82" s="105" t="n">
        <f aca="false">IF(AND(BZ$8&gt;$O322,BZ$8&lt;=$P322),"►",IF($Q326=1,"▒▒",0))</f>
        <v>0</v>
      </c>
      <c r="CA82" s="105" t="n">
        <f aca="false">IF(AND(CA$8&gt;$O322,CA$8&lt;=$P322),"►",IF($Q326=1,"▒▒",0))</f>
        <v>0</v>
      </c>
      <c r="CB82" s="105" t="n">
        <f aca="false">IF(AND(CB$8&gt;$O322,CB$8&lt;=$P322),"►",IF($Q326=1,"▒▒",0))</f>
        <v>0</v>
      </c>
      <c r="CC82" s="105" t="n">
        <f aca="false">IF(AND(CC$8&gt;$O322,CC$8&lt;=$P322),"►",IF($Q326=1,"▒▒",0))</f>
        <v>0</v>
      </c>
      <c r="CD82" s="105" t="n">
        <f aca="false">IF(AND(CD$8&gt;$O322,CD$8&lt;=$P322),"►",IF($Q326=1,"▒▒",0))</f>
        <v>0</v>
      </c>
      <c r="CE82" s="105" t="n">
        <f aca="false">IF(AND(CE$8&gt;$O322,CE$8&lt;=$P322),"►",IF($Q326=1,"▒▒",0))</f>
        <v>0</v>
      </c>
      <c r="CF82" s="105" t="n">
        <f aca="false">IF(AND(CF$8&gt;$O322,CF$8&lt;=$P322),"►",IF($Q326=1,"▒▒",0))</f>
        <v>0</v>
      </c>
      <c r="CG82" s="105" t="n">
        <f aca="false">IF(AND(CG$8&gt;$O322,CG$8&lt;=$P322),"►",IF($Q326=1,"▒▒",0))</f>
        <v>0</v>
      </c>
      <c r="CH82" s="105" t="n">
        <f aca="false">IF(AND(CH$8&gt;$O322,CH$8&lt;=$P322),"►",IF($Q326=1,"▒▒",0))</f>
        <v>0</v>
      </c>
      <c r="CI82" s="105" t="n">
        <f aca="false">IF(AND(CI$8&gt;$O322,CI$8&lt;=$P322),"►",IF($Q326=1,"▒▒",0))</f>
        <v>0</v>
      </c>
      <c r="CJ82" s="105" t="n">
        <f aca="false">IF(AND(CJ$8&gt;$O322,CJ$8&lt;=$P322),"►",IF($Q326=1,"▒▒",0))</f>
        <v>0</v>
      </c>
      <c r="CK82" s="105" t="n">
        <f aca="false">IF(AND(CK$8&gt;$O322,CK$8&lt;=$P322),"►",IF($Q326=1,"▒▒",0))</f>
        <v>0</v>
      </c>
      <c r="CL82" s="105" t="n">
        <f aca="false">IF(AND(CL$8&gt;$O322,CL$8&lt;=$P322),"►",IF($Q326=1,"▒▒",0))</f>
        <v>0</v>
      </c>
      <c r="CM82" s="105" t="n">
        <f aca="false">IF(AND(CM$8&gt;$O322,CM$8&lt;=$P322),"►",IF($Q326=1,"▒▒",0))</f>
        <v>0</v>
      </c>
      <c r="CN82" s="105" t="n">
        <f aca="false">IF(AND(CN$8&gt;$O322,CN$8&lt;=$P322),"►",IF($Q326=1,"▒▒",0))</f>
        <v>0</v>
      </c>
      <c r="CO82" s="105" t="n">
        <f aca="false">IF(AND(CO$8&gt;$O322,CO$8&lt;=$P322),"►",IF($Q326=1,"▒▒",0))</f>
        <v>0</v>
      </c>
      <c r="CP82" s="105" t="n">
        <f aca="false">IF(AND(CP$8&gt;$O322,CP$8&lt;=$P322),"►",IF($Q326=1,"▒▒",0))</f>
        <v>0</v>
      </c>
      <c r="CQ82" s="105" t="n">
        <f aca="false">IF(AND(CQ$8&gt;$O322,CQ$8&lt;=$P322),"►",IF($Q326=1,"▒▒",0))</f>
        <v>0</v>
      </c>
      <c r="CR82" s="105" t="n">
        <f aca="false">IF(AND(CR$8&gt;$O322,CR$8&lt;=$P322),"►",IF($Q326=1,"▒▒",0))</f>
        <v>0</v>
      </c>
      <c r="CS82" s="105" t="n">
        <f aca="false">IF(AND(CS$8&gt;$O322,CS$8&lt;=$P322),"►",IF($Q326=1,"▒▒",0))</f>
        <v>0</v>
      </c>
      <c r="CT82" s="105" t="n">
        <f aca="false">IF(AND(CT$8&gt;$O322,CT$8&lt;=$P322),"►",IF($Q326=1,"▒▒",0))</f>
        <v>0</v>
      </c>
      <c r="CU82" s="105" t="n">
        <f aca="false">IF(AND(CU$8&gt;$O322,CU$8&lt;=$P322),"►",IF($Q326=1,"▒▒",0))</f>
        <v>0</v>
      </c>
      <c r="CV82" s="105" t="n">
        <f aca="false">IF(AND(CV$8&gt;$O322,CV$8&lt;=$P322),"►",IF($Q326=1,"▒▒",0))</f>
        <v>0</v>
      </c>
      <c r="CW82" s="105" t="n">
        <f aca="false">IF(AND(CW$8&gt;$O322,CW$8&lt;=$P322),"►",IF($Q326=1,"▒▒",0))</f>
        <v>0</v>
      </c>
      <c r="CX82" s="105" t="n">
        <f aca="false">IF(AND(CX$8&gt;$O322,CX$8&lt;=$P322),"►",IF($Q326=1,"▒▒",0))</f>
        <v>0</v>
      </c>
      <c r="CY82" s="105" t="n">
        <f aca="false">IF(AND(CY$8&gt;$O322,CY$8&lt;=$P322),"►",IF($Q326=1,"▒▒",0))</f>
        <v>0</v>
      </c>
      <c r="CZ82" s="105" t="n">
        <f aca="false">IF(AND(CZ$8&gt;$O322,CZ$8&lt;=$P322),"►",IF($Q326=1,"▒▒",0))</f>
        <v>0</v>
      </c>
      <c r="DA82" s="105" t="n">
        <f aca="false">IF(AND(DA$8&gt;$O322,DA$8&lt;=$P322),"►",IF($Q326=1,"▒▒",0))</f>
        <v>0</v>
      </c>
      <c r="DB82" s="105" t="n">
        <f aca="false">IF(AND(DB$8&gt;$O322,DB$8&lt;=$P322),"►",IF($Q326=1,"▒▒",0))</f>
        <v>0</v>
      </c>
      <c r="DC82" s="105" t="n">
        <f aca="false">IF(AND(DC$8&gt;$O322,DC$8&lt;=$P322),"►",IF($Q326=1,"▒▒",0))</f>
        <v>0</v>
      </c>
      <c r="DD82" s="105" t="n">
        <f aca="false">IF(AND(DD$8&gt;$O322,DD$8&lt;=$P322),"►",IF($Q326=1,"▒▒",0))</f>
        <v>0</v>
      </c>
      <c r="DE82" s="105" t="n">
        <f aca="false">IF(AND(DE$8&gt;$O322,DE$8&lt;=$P322),"►",IF($Q326=1,"▒▒",0))</f>
        <v>0</v>
      </c>
      <c r="DF82" s="105" t="n">
        <f aca="false">IF(AND(DF$8&gt;$O322,DF$8&lt;=$P322),"►",IF($Q326=1,"▒▒",0))</f>
        <v>0</v>
      </c>
      <c r="DG82" s="105" t="n">
        <f aca="false">IF(AND(DG$8&gt;$O322,DG$8&lt;=$P322),"►",IF($Q326=1,"▒▒",0))</f>
        <v>0</v>
      </c>
      <c r="DH82" s="105" t="n">
        <f aca="false">IF(AND(DH$8&gt;$O322,DH$8&lt;=$P322),"►",IF($Q326=1,"▒▒",0))</f>
        <v>0</v>
      </c>
      <c r="DI82" s="105" t="n">
        <f aca="false">IF(AND(DI$8&gt;$O322,DI$8&lt;=$P322),"►",IF($Q326=1,"▒▒",0))</f>
        <v>0</v>
      </c>
      <c r="DJ82" s="105" t="n">
        <f aca="false">IF(AND(DJ$8&gt;$O322,DJ$8&lt;=$P322),"►",IF($Q326=1,"▒▒",0))</f>
        <v>0</v>
      </c>
      <c r="DK82" s="105" t="n">
        <f aca="false">IF(AND(DK$8&gt;$O322,DK$8&lt;=$P322),"►",IF($Q326=1,"▒▒",0))</f>
        <v>0</v>
      </c>
      <c r="DL82" s="105" t="n">
        <f aca="false">IF(AND(DL$8&gt;$O322,DL$8&lt;=$P322),"►",IF($Q326=1,"▒▒",0))</f>
        <v>0</v>
      </c>
      <c r="DM82" s="105" t="n">
        <f aca="false">IF(AND(DM$8&gt;$O322,DM$8&lt;=$P322),"►",IF($Q326=1,"▒▒",0))</f>
        <v>0</v>
      </c>
      <c r="DN82" s="105" t="n">
        <f aca="false">IF(AND(DN$8&gt;$O322,DN$8&lt;=$P322),"►",IF($Q326=1,"▒▒",0))</f>
        <v>0</v>
      </c>
      <c r="DO82" s="105" t="n">
        <f aca="false">IF(AND(DO$8&gt;$O322,DO$8&lt;=$P322),"►",IF($Q326=1,"▒▒",0))</f>
        <v>0</v>
      </c>
      <c r="DP82" s="105" t="n">
        <f aca="false">IF(AND(DP$8&gt;$O322,DP$8&lt;=$P322),"►",IF($Q326=1,"▒▒",0))</f>
        <v>0</v>
      </c>
      <c r="DQ82" s="105" t="n">
        <f aca="false">IF(AND(DQ$8&gt;$O322,DQ$8&lt;=$P322),"►",IF($Q326=1,"▒▒",0))</f>
        <v>0</v>
      </c>
      <c r="DR82" s="105" t="n">
        <f aca="false">IF(AND(DR$8&gt;$O322,DR$8&lt;=$P322),"►",IF($Q326=1,"▒▒",0))</f>
        <v>0</v>
      </c>
      <c r="DS82" s="105" t="n">
        <f aca="false">IF(AND(DS$8&gt;$O322,DS$8&lt;=$P322),"►",IF($Q326=1,"▒▒",0))</f>
        <v>0</v>
      </c>
      <c r="DT82" s="105" t="n">
        <f aca="false">IF(AND(DT$8&gt;$O322,DT$8&lt;=$P322),"►",IF($Q326=1,"▒▒",0))</f>
        <v>0</v>
      </c>
      <c r="DU82" s="105" t="n">
        <f aca="false">IF(AND(DU$8&gt;$O322,DU$8&lt;=$P322),"►",IF($Q326=1,"▒▒",0))</f>
        <v>0</v>
      </c>
      <c r="DV82" s="105" t="n">
        <f aca="false">IF(AND(DV$8&gt;$O322,DV$8&lt;=$P322),"►",IF($Q326=1,"▒▒",0))</f>
        <v>0</v>
      </c>
      <c r="DW82" s="105" t="n">
        <f aca="false">IF(AND(DW$8&gt;$O322,DW$8&lt;=$P322),"►",IF($Q326=1,"▒▒",0))</f>
        <v>0</v>
      </c>
      <c r="DX82" s="105" t="n">
        <f aca="false">IF(AND(DX$8&gt;$O322,DX$8&lt;=$P322),"►",IF($Q326=1,"▒▒",0))</f>
        <v>0</v>
      </c>
      <c r="DY82" s="105" t="n">
        <f aca="false">IF(AND(DY$8&gt;$O322,DY$8&lt;=$P322),"►",IF($Q326=1,"▒▒",0))</f>
        <v>0</v>
      </c>
      <c r="DZ82" s="105" t="n">
        <f aca="false">IF(AND(DZ$8&gt;$O322,DZ$8&lt;=$P322),"►",IF($Q326=1,"▒▒",0))</f>
        <v>0</v>
      </c>
      <c r="EA82" s="105" t="n">
        <f aca="false">IF(AND(EA$8&gt;$O322,EA$8&lt;=$P322),"►",IF($Q326=1,"▒▒",0))</f>
        <v>0</v>
      </c>
      <c r="EB82" s="105" t="n">
        <f aca="false">IF(AND(EB$8&gt;$O322,EB$8&lt;=$P322),"►",IF($Q326=1,"▒▒",0))</f>
        <v>0</v>
      </c>
      <c r="EC82" s="105" t="n">
        <f aca="false">IF(AND(EC$8&gt;$O322,EC$8&lt;=$P322),"►",IF($Q326=1,"▒▒",0))</f>
        <v>0</v>
      </c>
      <c r="ED82" s="105" t="n">
        <f aca="false">IF(AND(ED$8&gt;$O322,ED$8&lt;=$P322),"►",IF($Q326=1,"▒▒",0))</f>
        <v>0</v>
      </c>
      <c r="EE82" s="105" t="n">
        <f aca="false">IF(AND(EE$8&gt;$O322,EE$8&lt;=$P322),"►",IF($Q326=1,"▒▒",0))</f>
        <v>0</v>
      </c>
      <c r="EF82" s="105" t="n">
        <f aca="false">IF(AND(EF$8&gt;$O322,EF$8&lt;=$P322),"►",IF($Q326=1,"▒▒",0))</f>
        <v>0</v>
      </c>
      <c r="EG82" s="105" t="n">
        <f aca="false">IF(AND(EG$8&gt;$O322,EG$8&lt;=$P322),"►",IF($Q326=1,"▒▒",0))</f>
        <v>0</v>
      </c>
      <c r="EH82" s="105" t="n">
        <f aca="false">IF(AND(EH$8&gt;$O322,EH$8&lt;=$P322),"►",IF($Q326=1,"▒▒",0))</f>
        <v>0</v>
      </c>
      <c r="EI82" s="105" t="n">
        <f aca="false">IF(AND(EI$8&gt;$O322,EI$8&lt;=$P322),"►",IF($Q326=1,"▒▒",0))</f>
        <v>0</v>
      </c>
      <c r="EJ82" s="105" t="n">
        <f aca="false">IF(AND(EJ$8&gt;$O322,EJ$8&lt;=$P322),"►",IF($Q326=1,"▒▒",0))</f>
        <v>0</v>
      </c>
      <c r="EK82" s="105" t="n">
        <f aca="false">IF(AND(EK$8&gt;$O322,EK$8&lt;=$P322),"►",IF($Q326=1,"▒▒",0))</f>
        <v>0</v>
      </c>
      <c r="EL82" s="105" t="n">
        <f aca="false">IF(AND(EL$8&gt;$O322,EL$8&lt;=$P322),"►",IF($Q326=1,"▒▒",0))</f>
        <v>0</v>
      </c>
      <c r="EM82" s="105" t="n">
        <f aca="false">IF(AND(EM$8&gt;$O322,EM$8&lt;=$P322),"►",IF($Q326=1,"▒▒",0))</f>
        <v>0</v>
      </c>
      <c r="EN82" s="105" t="n">
        <f aca="false">IF(AND(EN$8&gt;$O322,EN$8&lt;=$P322),"►",IF($Q326=1,"▒▒",0))</f>
        <v>0</v>
      </c>
      <c r="EO82" s="105" t="n">
        <f aca="false">IF(AND(EO$8&gt;$O322,EO$8&lt;=$P322),"►",IF($Q326=1,"▒▒",0))</f>
        <v>0</v>
      </c>
      <c r="EP82" s="105" t="n">
        <f aca="false">IF(AND(EP$8&gt;$O322,EP$8&lt;=$P322),"►",IF($Q326=1,"▒▒",0))</f>
        <v>0</v>
      </c>
      <c r="EQ82" s="105" t="n">
        <f aca="false">IF(AND(EQ$8&gt;$O322,EQ$8&lt;=$P322),"►",IF($Q326=1,"▒▒",0))</f>
        <v>0</v>
      </c>
      <c r="ER82" s="105" t="n">
        <f aca="false">IF(AND(ER$8&gt;$O322,ER$8&lt;=$P322),"►",IF($Q326=1,"▒▒",0))</f>
        <v>0</v>
      </c>
      <c r="ES82" s="105" t="n">
        <f aca="false">IF(AND(ES$8&gt;$O322,ES$8&lt;=$P322),"►",IF($Q326=1,"▒▒",0))</f>
        <v>0</v>
      </c>
      <c r="ET82" s="105" t="n">
        <f aca="false">IF(AND(ET$8&gt;$O322,ET$8&lt;=$P322),"►",IF($Q326=1,"▒▒",0))</f>
        <v>0</v>
      </c>
      <c r="EU82" s="105" t="n">
        <f aca="false">IF(AND(EU$8&gt;$O322,EU$8&lt;=$P322),"►",IF($Q326=1,"▒▒",0))</f>
        <v>0</v>
      </c>
      <c r="EV82" s="105" t="n">
        <f aca="false">IF(AND(EV$8&gt;$O322,EV$8&lt;=$P322),"►",IF($Q326=1,"▒▒",0))</f>
        <v>0</v>
      </c>
      <c r="EW82" s="105" t="n">
        <f aca="false">IF(AND(EW$8&gt;$O322,EW$8&lt;=$P322),"►",IF($Q326=1,"▒▒",0))</f>
        <v>0</v>
      </c>
      <c r="EX82" s="105" t="n">
        <f aca="false">IF(AND(EX$8&gt;$O322,EX$8&lt;=$P322),"►",IF($Q326=1,"▒▒",0))</f>
        <v>0</v>
      </c>
      <c r="EY82" s="105" t="n">
        <f aca="false">IF(AND(EY$8&gt;$O322,EY$8&lt;=$P322),"►",IF($Q326=1,"▒▒",0))</f>
        <v>0</v>
      </c>
      <c r="EZ82" s="105" t="n">
        <f aca="false">IF(AND(EZ$8&gt;$O322,EZ$8&lt;=$P322),"►",IF($Q326=1,"▒▒",0))</f>
        <v>0</v>
      </c>
      <c r="FA82" s="105" t="n">
        <f aca="false">IF(AND(FA$8&gt;$O322,FA$8&lt;=$P322),"►",IF($Q326=1,"▒▒",0))</f>
        <v>0</v>
      </c>
      <c r="FB82" s="105" t="n">
        <f aca="false">IF(AND(FB$8&gt;$O322,FB$8&lt;=$P322),"►",IF($Q326=1,"▒▒",0))</f>
        <v>0</v>
      </c>
      <c r="FC82" s="105" t="n">
        <f aca="false">IF(AND(FC$8&gt;$O322,FC$8&lt;=$P322),"►",IF($Q326=1,"▒▒",0))</f>
        <v>0</v>
      </c>
      <c r="FD82" s="105" t="n">
        <f aca="false">IF(AND(FD$8&gt;$O322,FD$8&lt;=$P322),"►",IF($Q326=1,"▒▒",0))</f>
        <v>0</v>
      </c>
      <c r="FE82" s="105" t="n">
        <f aca="false">IF(AND(FE$8&gt;$O322,FE$8&lt;=$P322),"►",IF($Q326=1,"▒▒",0))</f>
        <v>0</v>
      </c>
      <c r="FF82" s="105" t="n">
        <f aca="false">IF(AND(FF$8&gt;$O322,FF$8&lt;=$P322),"►",IF($Q326=1,"▒▒",0))</f>
        <v>0</v>
      </c>
      <c r="FG82" s="105" t="n">
        <f aca="false">IF(AND(FG$8&gt;$O322,FG$8&lt;=$P322),"►",IF($Q326=1,"▒▒",0))</f>
        <v>0</v>
      </c>
      <c r="FH82" s="105" t="n">
        <f aca="false">IF(AND(FH$8&gt;$O322,FH$8&lt;=$P322),"►",IF($Q326=1,"▒▒",0))</f>
        <v>0</v>
      </c>
      <c r="FI82" s="105" t="n">
        <f aca="false">IF(AND(FI$8&gt;$O322,FI$8&lt;=$P322),"►",IF($Q326=1,"▒▒",0))</f>
        <v>0</v>
      </c>
      <c r="FJ82" s="105" t="n">
        <f aca="false">IF(AND(FJ$8&gt;$O322,FJ$8&lt;=$P322),"►",IF($Q326=1,"▒▒",0))</f>
        <v>0</v>
      </c>
      <c r="FK82" s="105" t="n">
        <f aca="false">IF(AND(FK$8&gt;$O322,FK$8&lt;=$P322),"►",IF($Q326=1,"▒▒",0))</f>
        <v>0</v>
      </c>
      <c r="FL82" s="105" t="n">
        <f aca="false">IF(AND(FL$8&gt;$O322,FL$8&lt;=$P322),"►",IF($Q326=1,"▒▒",0))</f>
        <v>0</v>
      </c>
      <c r="FM82" s="105" t="n">
        <f aca="false">IF(AND(FM$8&gt;$O322,FM$8&lt;=$P322),"►",IF($Q326=1,"▒▒",0))</f>
        <v>0</v>
      </c>
      <c r="FN82" s="105" t="n">
        <f aca="false">IF(AND(FN$8&gt;$O322,FN$8&lt;=$P322),"►",IF($Q326=1,"▒▒",0))</f>
        <v>0</v>
      </c>
      <c r="FO82" s="105" t="n">
        <f aca="false">IF(AND(FO$8&gt;$O322,FO$8&lt;=$P322),"►",IF($Q326=1,"▒▒",0))</f>
        <v>0</v>
      </c>
      <c r="FP82" s="105" t="n">
        <f aca="false">IF(AND(FP$8&gt;$O322,FP$8&lt;=$P322),"►",IF($Q326=1,"▒▒",0))</f>
        <v>0</v>
      </c>
      <c r="FQ82" s="105" t="n">
        <f aca="false">IF(AND(FQ$8&gt;$O322,FQ$8&lt;=$P322),"►",IF($Q326=1,"▒▒",0))</f>
        <v>0</v>
      </c>
      <c r="FR82" s="105" t="n">
        <f aca="false">IF(AND(FR$8&gt;$O322,FR$8&lt;=$P322),"►",IF($Q326=1,"▒▒",0))</f>
        <v>0</v>
      </c>
      <c r="FS82" s="105" t="n">
        <f aca="false">IF(AND(FS$8&gt;$O322,FS$8&lt;=$P322),"►",IF($Q326=1,"▒▒",0))</f>
        <v>0</v>
      </c>
      <c r="FT82" s="105" t="n">
        <f aca="false">IF(AND(FT$8&gt;$O322,FT$8&lt;=$P322),"►",IF($Q326=1,"▒▒",0))</f>
        <v>0</v>
      </c>
      <c r="FU82" s="105" t="n">
        <f aca="false">IF(AND(FU$8&gt;$O322,FU$8&lt;=$P322),"►",IF($Q326=1,"▒▒",0))</f>
        <v>0</v>
      </c>
      <c r="FV82" s="105" t="n">
        <f aca="false">IF(AND(FV$8&gt;$O322,FV$8&lt;=$P322),"►",IF($Q326=1,"▒▒",0))</f>
        <v>0</v>
      </c>
      <c r="FW82" s="105" t="n">
        <f aca="false">IF(AND(FW$8&gt;$O322,FW$8&lt;=$P322),"►",IF($Q326=1,"▒▒",0))</f>
        <v>0</v>
      </c>
      <c r="FX82" s="105" t="n">
        <f aca="false">IF(AND(FX$8&gt;$O322,FX$8&lt;=$P322),"►",IF($Q326=1,"▒▒",0))</f>
        <v>0</v>
      </c>
      <c r="FY82" s="105" t="n">
        <f aca="false">IF(AND(FY$8&gt;$O322,FY$8&lt;=$P322),"►",IF($Q326=1,"▒▒",0))</f>
        <v>0</v>
      </c>
      <c r="FZ82" s="105" t="n">
        <f aca="false">IF(AND(FZ$8&gt;$O322,FZ$8&lt;=$P322),"►",IF($Q326=1,"▒▒",0))</f>
        <v>0</v>
      </c>
      <c r="GA82" s="105" t="n">
        <f aca="false">IF(AND(GA$8&gt;$O322,GA$8&lt;=$P322),"►",IF($Q326=1,"▒▒",0))</f>
        <v>0</v>
      </c>
      <c r="GB82" s="105" t="n">
        <f aca="false">IF(AND(GB$8&gt;$O322,GB$8&lt;=$P322),"►",IF($Q326=1,"▒▒",0))</f>
        <v>0</v>
      </c>
      <c r="GC82" s="105" t="n">
        <f aca="false">IF(AND(GC$8&gt;$O322,GC$8&lt;=$P322),"►",IF($Q326=1,"▒▒",0))</f>
        <v>0</v>
      </c>
      <c r="GD82" s="105" t="n">
        <f aca="false">IF(AND(GD$8&gt;$O322,GD$8&lt;=$P322),"►",IF($Q326=1,"▒▒",0))</f>
        <v>0</v>
      </c>
      <c r="GE82" s="105" t="n">
        <f aca="false">IF(AND(GE$8&gt;$O322,GE$8&lt;=$P322),"►",IF($Q326=1,"▒▒",0))</f>
        <v>0</v>
      </c>
      <c r="GF82" s="105" t="n">
        <f aca="false">IF(AND(GF$8&gt;$O322,GF$8&lt;=$P322),"►",IF($Q326=1,"▒▒",0))</f>
        <v>0</v>
      </c>
      <c r="GG82" s="105" t="n">
        <f aca="false">IF(AND(GG$8&gt;$O322,GG$8&lt;=$P322),"►",IF($Q326=1,"▒▒",0))</f>
        <v>0</v>
      </c>
      <c r="GH82" s="105" t="n">
        <f aca="false">IF(AND(GH$8&gt;$O322,GH$8&lt;=$P322),"►",IF($Q326=1,"▒▒",0))</f>
        <v>0</v>
      </c>
      <c r="GI82" s="105" t="n">
        <f aca="false">IF(AND(GI$8&gt;$O322,GI$8&lt;=$P322),"►",IF($Q326=1,"▒▒",0))</f>
        <v>0</v>
      </c>
      <c r="GJ82" s="105" t="n">
        <f aca="false">IF(AND(GJ$8&gt;$O322,GJ$8&lt;=$P322),"►",IF($Q326=1,"▒▒",0))</f>
        <v>0</v>
      </c>
      <c r="GK82" s="105" t="n">
        <f aca="false">IF(AND(GK$8&gt;$O322,GK$8&lt;=$P322),"►",IF($Q326=1,"▒▒",0))</f>
        <v>0</v>
      </c>
      <c r="GL82" s="105" t="n">
        <f aca="false">IF(AND(GL$8&gt;$O322,GL$8&lt;=$P322),"►",IF($Q326=1,"▒▒",0))</f>
        <v>0</v>
      </c>
      <c r="GM82" s="105" t="n">
        <f aca="false">IF(AND(GM$8&gt;$O322,GM$8&lt;=$P322),"►",IF($Q326=1,"▒▒",0))</f>
        <v>0</v>
      </c>
      <c r="GN82" s="105" t="n">
        <f aca="false">IF(AND(GN$8&gt;$O322,GN$8&lt;=$P322),"►",IF($Q326=1,"▒▒",0))</f>
        <v>0</v>
      </c>
      <c r="GO82" s="105" t="n">
        <f aca="false">IF(AND(GO$8&gt;$O322,GO$8&lt;=$P322),"►",IF($Q326=1,"▒▒",0))</f>
        <v>0</v>
      </c>
      <c r="GP82" s="105" t="n">
        <f aca="false">IF(AND(GP$8&gt;$O322,GP$8&lt;=$P322),"►",IF($Q326=1,"▒▒",0))</f>
        <v>0</v>
      </c>
      <c r="GQ82" s="105" t="n">
        <f aca="false">IF(AND(GQ$8&gt;$O322,GQ$8&lt;=$P322),"►",IF($Q326=1,"▒▒",0))</f>
        <v>0</v>
      </c>
      <c r="GR82" s="105" t="n">
        <f aca="false">IF(AND(GR$8&gt;$O322,GR$8&lt;=$P322),"►",IF($Q326=1,"▒▒",0))</f>
        <v>0</v>
      </c>
      <c r="GS82" s="105" t="n">
        <f aca="false">IF(AND(GS$8&gt;$O322,GS$8&lt;=$P322),"►",IF($Q326=1,"▒▒",0))</f>
        <v>0</v>
      </c>
      <c r="GT82" s="105" t="n">
        <f aca="false">IF(AND(GT$8&gt;$O322,GT$8&lt;=$P322),"►",IF($Q326=1,"▒▒",0))</f>
        <v>0</v>
      </c>
      <c r="GU82" s="105" t="n">
        <f aca="false">IF(AND(GU$8&gt;$O322,GU$8&lt;=$P322),"►",IF($Q326=1,"▒▒",0))</f>
        <v>0</v>
      </c>
      <c r="GV82" s="105" t="n">
        <f aca="false">IF(AND(GV$8&gt;$O322,GV$8&lt;=$P322),"►",IF($Q326=1,"▒▒",0))</f>
        <v>0</v>
      </c>
      <c r="GW82" s="105" t="n">
        <f aca="false">IF(AND(GW$8&gt;$O322,GW$8&lt;=$P322),"►",IF($Q326=1,"▒▒",0))</f>
        <v>0</v>
      </c>
      <c r="GX82" s="105" t="n">
        <f aca="false">IF(AND(GX$8&gt;$O322,GX$8&lt;=$P322),"►",IF($Q326=1,"▒▒",0))</f>
        <v>0</v>
      </c>
      <c r="GY82" s="105" t="n">
        <f aca="false">IF(AND(GY$8&gt;$O322,GY$8&lt;=$P322),"►",IF($Q326=1,"▒▒",0))</f>
        <v>0</v>
      </c>
      <c r="GZ82" s="105" t="n">
        <f aca="false">IF(AND(GZ$8&gt;$O322,GZ$8&lt;=$P322),"►",IF($Q326=1,"▒▒",0))</f>
        <v>0</v>
      </c>
      <c r="HA82" s="105" t="n">
        <f aca="false">IF(AND(HA$8&gt;$O322,HA$8&lt;=$P322),"►",IF($Q326=1,"▒▒",0))</f>
        <v>0</v>
      </c>
      <c r="HB82" s="105" t="n">
        <f aca="false">IF(AND(HB$8&gt;$O322,HB$8&lt;=$P322),"►",IF($Q326=1,"▒▒",0))</f>
        <v>0</v>
      </c>
      <c r="HC82" s="105" t="n">
        <f aca="false">IF(AND(HC$8&gt;$O322,HC$8&lt;=$P322),"►",IF($Q326=1,"▒▒",0))</f>
        <v>0</v>
      </c>
      <c r="HD82" s="105" t="n">
        <f aca="false">IF(AND(HD$8&gt;$O322,HD$8&lt;=$P322),"►",IF($Q326=1,"▒▒",0))</f>
        <v>0</v>
      </c>
      <c r="HE82" s="105" t="n">
        <f aca="false">IF(AND(HE$8&gt;$O322,HE$8&lt;=$P322),"►",IF($Q326=1,"▒▒",0))</f>
        <v>0</v>
      </c>
      <c r="HF82" s="105" t="n">
        <f aca="false">IF(AND(HF$8&gt;$O322,HF$8&lt;=$P322),"►",IF($Q326=1,"▒▒",0))</f>
        <v>0</v>
      </c>
      <c r="HG82" s="105" t="n">
        <f aca="false">IF(AND(HG$8&gt;$O322,HG$8&lt;=$P322),"►",IF($Q326=1,"▒▒",0))</f>
        <v>0</v>
      </c>
      <c r="HH82" s="105" t="n">
        <f aca="false">IF(AND(HH$8&gt;$O322,HH$8&lt;=$P322),"►",IF($Q326=1,"▒▒",0))</f>
        <v>0</v>
      </c>
      <c r="HI82" s="105" t="n">
        <f aca="false">IF(AND(HI$8&gt;$O322,HI$8&lt;=$P322),"►",IF($Q326=1,"▒▒",0))</f>
        <v>0</v>
      </c>
      <c r="HJ82" s="105" t="n">
        <f aca="false">IF(AND(HJ$8&gt;$O322,HJ$8&lt;=$P322),"►",IF($Q326=1,"▒▒",0))</f>
        <v>0</v>
      </c>
      <c r="HK82" s="105" t="n">
        <f aca="false">IF(AND(HK$8&gt;$O322,HK$8&lt;=$P322),"►",IF($Q326=1,"▒▒",0))</f>
        <v>0</v>
      </c>
      <c r="HL82" s="105" t="n">
        <f aca="false">IF(AND(HL$8&gt;$O322,HL$8&lt;=$P322),"►",IF($Q326=1,"▒▒",0))</f>
        <v>0</v>
      </c>
      <c r="HM82" s="105" t="n">
        <f aca="false">IF(AND(HM$8&gt;$O322,HM$8&lt;=$P322),"►",IF($Q326=1,"▒▒",0))</f>
        <v>0</v>
      </c>
      <c r="HN82" s="105" t="n">
        <f aca="false">IF(AND(HN$8&gt;$O322,HN$8&lt;=$P322),"►",IF($Q326=1,"▒▒",0))</f>
        <v>0</v>
      </c>
      <c r="HO82" s="105" t="n">
        <f aca="false">IF(AND(HO$8&gt;$O322,HO$8&lt;=$P322),"►",IF($Q326=1,"▒▒",0))</f>
        <v>0</v>
      </c>
      <c r="HP82" s="105" t="n">
        <f aca="false">IF(AND(HP$8&gt;$O322,HP$8&lt;=$P322),"►",IF($Q326=1,"▒▒",0))</f>
        <v>0</v>
      </c>
      <c r="HQ82" s="105" t="n">
        <f aca="false">IF(AND(HQ$8&gt;$O322,HQ$8&lt;=$P322),"►",IF($Q326=1,"▒▒",0))</f>
        <v>0</v>
      </c>
      <c r="HR82" s="105" t="n">
        <f aca="false">IF(AND(HR$8&gt;$O322,HR$8&lt;=$P322),"►",IF($Q326=1,"▒▒",0))</f>
        <v>0</v>
      </c>
      <c r="HS82" s="105" t="n">
        <f aca="false">IF(AND(HS$8&gt;$O322,HS$8&lt;=$P322),"►",IF($Q326=1,"▒▒",0))</f>
        <v>0</v>
      </c>
      <c r="HT82" s="105" t="n">
        <f aca="false">IF(AND(HT$8&gt;$O322,HT$8&lt;=$P322),"►",IF($Q326=1,"▒▒",0))</f>
        <v>0</v>
      </c>
      <c r="HU82" s="105" t="n">
        <f aca="false">IF(AND(HU$8&gt;$O322,HU$8&lt;=$P322),"►",IF($Q326=1,"▒▒",0))</f>
        <v>0</v>
      </c>
      <c r="HV82" s="105" t="n">
        <f aca="false">IF(AND(HV$8&gt;$O322,HV$8&lt;=$P322),"►",IF($Q326=1,"▒▒",0))</f>
        <v>0</v>
      </c>
      <c r="HW82" s="105" t="n">
        <f aca="false">IF(AND(HW$8&gt;$O322,HW$8&lt;=$P322),"►",IF($Q326=1,"▒▒",0))</f>
        <v>0</v>
      </c>
      <c r="HX82" s="105" t="n">
        <f aca="false">IF(AND(HX$8&gt;$O322,HX$8&lt;=$P322),"►",IF($Q326=1,"▒▒",0))</f>
        <v>0</v>
      </c>
      <c r="HY82" s="105" t="n">
        <f aca="false">IF(AND(HY$8&gt;$O322,HY$8&lt;=$P322),"►",IF($Q326=1,"▒▒",0))</f>
        <v>0</v>
      </c>
      <c r="HZ82" s="105" t="n">
        <f aca="false">IF(AND(HZ$8&gt;$O322,HZ$8&lt;=$P322),"►",IF($Q326=1,"▒▒",0))</f>
        <v>0</v>
      </c>
      <c r="IA82" s="105" t="n">
        <f aca="false">IF(AND(IA$8&gt;$O322,IA$8&lt;=$P322),"►",IF($Q326=1,"▒▒",0))</f>
        <v>0</v>
      </c>
      <c r="IB82" s="105" t="n">
        <f aca="false">IF(AND(IB$8&gt;$O322,IB$8&lt;=$P322),"►",IF($Q326=1,"▒▒",0))</f>
        <v>0</v>
      </c>
      <c r="IC82" s="105" t="n">
        <f aca="false">IF(AND(IC$8&gt;$O322,IC$8&lt;=$P322),"►",IF($Q326=1,"▒▒",0))</f>
        <v>0</v>
      </c>
      <c r="ID82" s="105" t="n">
        <f aca="false">IF(AND(ID$8&gt;$O322,ID$8&lt;=$P322),"►",IF($Q326=1,"▒▒",0))</f>
        <v>0</v>
      </c>
      <c r="IE82" s="105" t="n">
        <f aca="false">IF(AND(IE$8&gt;$O322,IE$8&lt;=$P322),"►",IF($Q326=1,"▒▒",0))</f>
        <v>0</v>
      </c>
      <c r="IF82" s="105" t="n">
        <f aca="false">IF(AND(IF$8&gt;$O322,IF$8&lt;=$P322),"►",IF($Q326=1,"▒▒",0))</f>
        <v>0</v>
      </c>
      <c r="IG82" s="105" t="n">
        <f aca="false">IF(AND(IG$8&gt;$O322,IG$8&lt;=$P322),"►",IF($Q326=1,"▒▒",0))</f>
        <v>0</v>
      </c>
      <c r="IH82" s="105" t="n">
        <f aca="false">IF(AND(IH$8&gt;$O322,IH$8&lt;=$P322),"►",IF($Q326=1,"▒▒",0))</f>
        <v>0</v>
      </c>
      <c r="II82" s="105" t="n">
        <f aca="false">IF(AND(II$8&gt;$O322,II$8&lt;=$P322),"►",IF($Q326=1,"▒▒",0))</f>
        <v>0</v>
      </c>
      <c r="IJ82" s="105" t="n">
        <f aca="false">IF(AND(IJ$8&gt;$O322,IJ$8&lt;=$P322),"►",IF($Q326=1,"▒▒",0))</f>
        <v>0</v>
      </c>
      <c r="IK82" s="105" t="n">
        <f aca="false">IF(AND(IK$8&gt;$O322,IK$8&lt;=$P322),"►",IF($Q326=1,"▒▒",0))</f>
        <v>0</v>
      </c>
      <c r="IL82" s="105" t="n">
        <f aca="false">IF(AND(IL$8&gt;$O322,IL$8&lt;=$P322),"►",IF($Q326=1,"▒▒",0))</f>
        <v>0</v>
      </c>
      <c r="IM82" s="105" t="n">
        <f aca="false">IF(AND(IM$8&gt;$O322,IM$8&lt;=$P322),"►",IF($Q326=1,"▒▒",0))</f>
        <v>0</v>
      </c>
      <c r="IN82" s="105" t="n">
        <f aca="false">IF(AND(IN$8&gt;$O322,IN$8&lt;=$P322),"►",IF($Q326=1,"▒▒",0))</f>
        <v>0</v>
      </c>
      <c r="IO82" s="105" t="n">
        <f aca="false">IF(AND(IO$8&gt;$O322,IO$8&lt;=$P322),"►",IF($Q326=1,"▒▒",0))</f>
        <v>0</v>
      </c>
      <c r="IP82" s="105" t="n">
        <f aca="false">IF(AND(IP$8&gt;$O322,IP$8&lt;=$P322),"►",IF($Q326=1,"▒▒",0))</f>
        <v>0</v>
      </c>
      <c r="IQ82" s="106" t="n">
        <f aca="false">IF(AND(IQ$8&gt;$O322,IQ$8&lt;=$P322),"►",IF($Q326=1,"▒▒",0))</f>
        <v>0</v>
      </c>
      <c r="IR82" s="122" t="s">
        <v>36</v>
      </c>
    </row>
    <row r="83" customFormat="false" ht="10" hidden="false" customHeight="true" outlineLevel="0" collapsed="false">
      <c r="A83" s="167"/>
      <c r="B83" s="107" t="n">
        <f aca="false">B79+1</f>
        <v>19</v>
      </c>
      <c r="C83" s="108"/>
      <c r="D83" s="108"/>
      <c r="E83" s="108"/>
      <c r="F83" s="109"/>
      <c r="G83" s="84"/>
      <c r="H83" s="110" t="n">
        <f aca="false">H79+1</f>
        <v>19</v>
      </c>
      <c r="I83" s="111"/>
      <c r="J83" s="112"/>
      <c r="K83" s="49"/>
      <c r="L83" s="113" t="str">
        <f aca="false">"Tarea: "&amp;$D326&amp;"  ["&amp;$F326&amp;"]  "&amp;($H326+$I326)&amp;" "&amp;LEFT($R$5,3)&amp;" trabajo"</f>
        <v>Tarea: 0  [0]  0 Seg trabajo</v>
      </c>
      <c r="M83" s="35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161"/>
      <c r="IR83" s="122" t="s">
        <v>36</v>
      </c>
    </row>
    <row r="84" customFormat="false" ht="10" hidden="false" customHeight="true" outlineLevel="0" collapsed="false">
      <c r="A84" s="167"/>
      <c r="B84" s="124"/>
      <c r="C84" s="125" t="s">
        <v>37</v>
      </c>
      <c r="D84" s="162"/>
      <c r="E84" s="127"/>
      <c r="F84" s="166"/>
      <c r="G84" s="84"/>
      <c r="H84" s="129" t="s">
        <v>40</v>
      </c>
      <c r="I84" s="130"/>
      <c r="J84" s="131"/>
      <c r="K84" s="163"/>
      <c r="L84" s="164" t="s">
        <v>47</v>
      </c>
      <c r="M84" s="134" t="n">
        <f aca="false">IF(AND(M$8&gt;$P322,M$8&lt;=$N326),"█▌",IF(AND(M$8&gt;$N326,M$8&lt;=$O326),"▐",0))</f>
        <v>0</v>
      </c>
      <c r="N84" s="134" t="n">
        <f aca="false">IF(AND(N$8&gt;$P322,N$8&lt;=$N326),"█▌",IF(AND(N$8&gt;$N326,N$8&lt;=$O326),"▐",0))</f>
        <v>0</v>
      </c>
      <c r="O84" s="134" t="n">
        <f aca="false">IF(AND(O$8&gt;$P322,O$8&lt;=$N326),"█▌",IF(AND(O$8&gt;$N326,O$8&lt;=$O326),"▐",0))</f>
        <v>0</v>
      </c>
      <c r="P84" s="134" t="n">
        <f aca="false">IF(AND(P$8&gt;$P322,P$8&lt;=$N326),"█▌",IF(AND(P$8&gt;$N326,P$8&lt;=$O326),"▐",0))</f>
        <v>0</v>
      </c>
      <c r="Q84" s="135" t="n">
        <f aca="false">IF(AND(Q$8&gt;$P322,Q$8&lt;=$N326),"█▌",IF(AND(Q$8&gt;$N326,Q$8&lt;=$O326),"▐",0))</f>
        <v>0</v>
      </c>
      <c r="R84" s="134" t="n">
        <f aca="false">IF(AND(R$8&gt;$P322,R$8&lt;=$N326),"█▌",IF(AND(R$8&gt;$N326,R$8&lt;=$O326),"▐",0))</f>
        <v>0</v>
      </c>
      <c r="S84" s="134" t="n">
        <f aca="false">IF(AND(S$8&gt;$P322,S$8&lt;=$N326),"█▌",IF(AND(S$8&gt;$N326,S$8&lt;=$O326),"▐",0))</f>
        <v>0</v>
      </c>
      <c r="T84" s="134" t="n">
        <f aca="false">IF(AND(T$8&gt;$P322,T$8&lt;=$N326),"█▌",IF(AND(T$8&gt;$N326,T$8&lt;=$O326),"▐",0))</f>
        <v>0</v>
      </c>
      <c r="U84" s="136" t="n">
        <f aca="false">IF(AND(U$8&gt;$P322,U$8&lt;=$N326),"█▌",IF(AND(U$8&gt;$N326,U$8&lt;=$O326),"▐",0))</f>
        <v>0</v>
      </c>
      <c r="V84" s="134" t="n">
        <f aca="false">IF(AND(V$8&gt;$P322,V$8&lt;=$N326),"█▌",IF(AND(V$8&gt;$N326,V$8&lt;=$O326),"▐",0))</f>
        <v>0</v>
      </c>
      <c r="W84" s="134" t="n">
        <f aca="false">IF(AND(W$8&gt;$P322,W$8&lt;=$N326),"█▌",IF(AND(W$8&gt;$N326,W$8&lt;=$O326),"▐",0))</f>
        <v>0</v>
      </c>
      <c r="X84" s="134" t="n">
        <f aca="false">IF(AND(X$8&gt;$P322,X$8&lt;=$N326),"█▌",IF(AND(X$8&gt;$N326,X$8&lt;=$O326),"▐",0))</f>
        <v>0</v>
      </c>
      <c r="Y84" s="134" t="n">
        <f aca="false">IF(AND(Y$8&gt;$P322,Y$8&lt;=$N326),"█▌",IF(AND(Y$8&gt;$N326,Y$8&lt;=$O326),"▐",0))</f>
        <v>0</v>
      </c>
      <c r="Z84" s="134" t="n">
        <f aca="false">IF(AND(Z$8&gt;$P322,Z$8&lt;=$N326),"█▌",IF(AND(Z$8&gt;$N326,Z$8&lt;=$O326),"▐",0))</f>
        <v>0</v>
      </c>
      <c r="AA84" s="135" t="n">
        <f aca="false">IF(AND(AA$8&gt;$P322,AA$8&lt;=$N326),"█▌",IF(AND(AA$8&gt;$N326,AA$8&lt;=$O326),"▐",0))</f>
        <v>0</v>
      </c>
      <c r="AB84" s="134" t="n">
        <f aca="false">IF(AND(AB$8&gt;$P322,AB$8&lt;=$N326),"█▌",IF(AND(AB$8&gt;$N326,AB$8&lt;=$O326),"▐",0))</f>
        <v>0</v>
      </c>
      <c r="AC84" s="134" t="n">
        <f aca="false">IF(AND(AC$8&gt;$P322,AC$8&lt;=$N326),"█▌",IF(AND(AC$8&gt;$N326,AC$8&lt;=$O326),"▐",0))</f>
        <v>0</v>
      </c>
      <c r="AD84" s="134" t="n">
        <f aca="false">IF(AND(AD$8&gt;$P322,AD$8&lt;=$N326),"█▌",IF(AND(AD$8&gt;$N326,AD$8&lt;=$O326),"▐",0))</f>
        <v>0</v>
      </c>
      <c r="AE84" s="136" t="n">
        <f aca="false">IF(AND(AE$8&gt;$P322,AE$8&lt;=$N326),"█▌",IF(AND(AE$8&gt;$N326,AE$8&lt;=$O326),"▐",0))</f>
        <v>0</v>
      </c>
      <c r="AF84" s="134" t="n">
        <f aca="false">IF(AND(AF$8&gt;$P322,AF$8&lt;=$N326),"█▌",IF(AND(AF$8&gt;$N326,AF$8&lt;=$O326),"▐",0))</f>
        <v>0</v>
      </c>
      <c r="AG84" s="134" t="n">
        <f aca="false">IF(AND(AG$8&gt;$P322,AG$8&lt;=$N326),"█▌",IF(AND(AG$8&gt;$N326,AG$8&lt;=$O326),"▐",0))</f>
        <v>0</v>
      </c>
      <c r="AH84" s="134" t="n">
        <f aca="false">IF(AND(AH$8&gt;$P322,AH$8&lt;=$N326),"█▌",IF(AND(AH$8&gt;$N326,AH$8&lt;=$O326),"▐",0))</f>
        <v>0</v>
      </c>
      <c r="AI84" s="134" t="n">
        <f aca="false">IF(AND(AI$8&gt;$P322,AI$8&lt;=$N326),"█▌",IF(AND(AI$8&gt;$N326,AI$8&lt;=$O326),"▐",0))</f>
        <v>0</v>
      </c>
      <c r="AJ84" s="134" t="n">
        <f aca="false">IF(AND(AJ$8&gt;$P322,AJ$8&lt;=$N326),"█▌",IF(AND(AJ$8&gt;$N326,AJ$8&lt;=$O326),"▐",0))</f>
        <v>0</v>
      </c>
      <c r="AK84" s="135" t="n">
        <f aca="false">IF(AND(AK$8&gt;$P322,AK$8&lt;=$N326),"█▌",IF(AND(AK$8&gt;$N326,AK$8&lt;=$O326),"▐",0))</f>
        <v>0</v>
      </c>
      <c r="AL84" s="134" t="n">
        <f aca="false">IF(AND(AL$8&gt;$P322,AL$8&lt;=$N326),"█▌",IF(AND(AL$8&gt;$N326,AL$8&lt;=$O326),"▐",0))</f>
        <v>0</v>
      </c>
      <c r="AM84" s="134" t="n">
        <f aca="false">IF(AND(AM$8&gt;$P322,AM$8&lt;=$N326),"█▌",IF(AND(AM$8&gt;$N326,AM$8&lt;=$O326),"▐",0))</f>
        <v>0</v>
      </c>
      <c r="AN84" s="134" t="n">
        <f aca="false">IF(AND(AN$8&gt;$P322,AN$8&lt;=$N326),"█▌",IF(AND(AN$8&gt;$N326,AN$8&lt;=$O326),"▐",0))</f>
        <v>0</v>
      </c>
      <c r="AO84" s="136" t="n">
        <f aca="false">IF(AND(AO$8&gt;$P322,AO$8&lt;=$N326),"█▌",IF(AND(AO$8&gt;$N326,AO$8&lt;=$O326),"▐",0))</f>
        <v>0</v>
      </c>
      <c r="AP84" s="134" t="n">
        <f aca="false">IF(AND(AP$8&gt;$P322,AP$8&lt;=$N326),"█▌",IF(AND(AP$8&gt;$N326,AP$8&lt;=$O326),"▐",0))</f>
        <v>0</v>
      </c>
      <c r="AQ84" s="134" t="n">
        <f aca="false">IF(AND(AQ$8&gt;$P322,AQ$8&lt;=$N326),"█▌",IF(AND(AQ$8&gt;$N326,AQ$8&lt;=$O326),"▐",0))</f>
        <v>0</v>
      </c>
      <c r="AR84" s="134" t="n">
        <f aca="false">IF(AND(AR$8&gt;$P322,AR$8&lt;=$N326),"█▌",IF(AND(AR$8&gt;$N326,AR$8&lt;=$O326),"▐",0))</f>
        <v>0</v>
      </c>
      <c r="AS84" s="134" t="n">
        <f aca="false">IF(AND(AS$8&gt;$P322,AS$8&lt;=$N326),"█▌",IF(AND(AS$8&gt;$N326,AS$8&lt;=$O326),"▐",0))</f>
        <v>0</v>
      </c>
      <c r="AT84" s="134" t="n">
        <f aca="false">IF(AND(AT$8&gt;$P322,AT$8&lt;=$N326),"█▌",IF(AND(AT$8&gt;$N326,AT$8&lt;=$O326),"▐",0))</f>
        <v>0</v>
      </c>
      <c r="AU84" s="135" t="n">
        <f aca="false">IF(AND(AU$8&gt;$P322,AU$8&lt;=$N326),"█▌",IF(AND(AU$8&gt;$N326,AU$8&lt;=$O326),"▐",0))</f>
        <v>0</v>
      </c>
      <c r="AV84" s="134" t="n">
        <f aca="false">IF(AND(AV$8&gt;$P322,AV$8&lt;=$N326),"█▌",IF(AND(AV$8&gt;$N326,AV$8&lt;=$O326),"▐",0))</f>
        <v>0</v>
      </c>
      <c r="AW84" s="134" t="n">
        <f aca="false">IF(AND(AW$8&gt;$P322,AW$8&lt;=$N326),"█▌",IF(AND(AW$8&gt;$N326,AW$8&lt;=$O326),"▐",0))</f>
        <v>0</v>
      </c>
      <c r="AX84" s="134" t="n">
        <f aca="false">IF(AND(AX$8&gt;$P322,AX$8&lt;=$N326),"█▌",IF(AND(AX$8&gt;$N326,AX$8&lt;=$O326),"▐",0))</f>
        <v>0</v>
      </c>
      <c r="AY84" s="136" t="n">
        <f aca="false">IF(AND(AY$8&gt;$P322,AY$8&lt;=$N326),"█▌",IF(AND(AY$8&gt;$N326,AY$8&lt;=$O326),"▐",0))</f>
        <v>0</v>
      </c>
      <c r="AZ84" s="134" t="n">
        <f aca="false">IF(AND(AZ$8&gt;$P322,AZ$8&lt;=$N326),"█▌",IF(AND(AZ$8&gt;$N326,AZ$8&lt;=$O326),"▐",0))</f>
        <v>0</v>
      </c>
      <c r="BA84" s="134" t="n">
        <f aca="false">IF(AND(BA$8&gt;$P322,BA$8&lt;=$N326),"█▌",IF(AND(BA$8&gt;$N326,BA$8&lt;=$O326),"▐",0))</f>
        <v>0</v>
      </c>
      <c r="BB84" s="134" t="n">
        <f aca="false">IF(AND(BB$8&gt;$P322,BB$8&lt;=$N326),"█▌",IF(AND(BB$8&gt;$N326,BB$8&lt;=$O326),"▐",0))</f>
        <v>0</v>
      </c>
      <c r="BC84" s="134" t="n">
        <f aca="false">IF(AND(BC$8&gt;$P322,BC$8&lt;=$N326),"█▌",IF(AND(BC$8&gt;$N326,BC$8&lt;=$O326),"▐",0))</f>
        <v>0</v>
      </c>
      <c r="BD84" s="134" t="n">
        <f aca="false">IF(AND(BD$8&gt;$P322,BD$8&lt;=$N326),"█▌",IF(AND(BD$8&gt;$N326,BD$8&lt;=$O326),"▐",0))</f>
        <v>0</v>
      </c>
      <c r="BE84" s="135" t="n">
        <f aca="false">IF(AND(BE$8&gt;$P322,BE$8&lt;=$N326),"█▌",IF(AND(BE$8&gt;$N326,BE$8&lt;=$O326),"▐",0))</f>
        <v>0</v>
      </c>
      <c r="BF84" s="134" t="n">
        <f aca="false">IF(AND(BF$8&gt;$P322,BF$8&lt;=$N326),"█▌",IF(AND(BF$8&gt;$N326,BF$8&lt;=$O326),"▐",0))</f>
        <v>0</v>
      </c>
      <c r="BG84" s="134" t="n">
        <f aca="false">IF(AND(BG$8&gt;$P322,BG$8&lt;=$N326),"█▌",IF(AND(BG$8&gt;$N326,BG$8&lt;=$O326),"▐",0))</f>
        <v>0</v>
      </c>
      <c r="BH84" s="134" t="n">
        <f aca="false">IF(AND(BH$8&gt;$P322,BH$8&lt;=$N326),"█▌",IF(AND(BH$8&gt;$N326,BH$8&lt;=$O326),"▐",0))</f>
        <v>0</v>
      </c>
      <c r="BI84" s="136" t="n">
        <f aca="false">IF(AND(BI$8&gt;$P322,BI$8&lt;=$N326),"█▌",IF(AND(BI$8&gt;$N326,BI$8&lt;=$O326),"▐",0))</f>
        <v>0</v>
      </c>
      <c r="BJ84" s="135" t="n">
        <f aca="false">IF(AND(BJ$8&gt;$P322,BJ$8&lt;=$N326),"█▌",IF(AND(BJ$8&gt;$N326,BJ$8&lt;=$O326),"▐",0))</f>
        <v>0</v>
      </c>
      <c r="BK84" s="134" t="n">
        <f aca="false">IF(AND(BK$8&gt;$P322,BK$8&lt;=$N326),"█▌",IF(AND(BK$8&gt;$N326,BK$8&lt;=$O326),"▐",0))</f>
        <v>0</v>
      </c>
      <c r="BL84" s="134" t="n">
        <f aca="false">IF(AND(BL$8&gt;$P322,BL$8&lt;=$N326),"█▌",IF(AND(BL$8&gt;$N326,BL$8&lt;=$O326),"▐",0))</f>
        <v>0</v>
      </c>
      <c r="BM84" s="134" t="n">
        <f aca="false">IF(AND(BM$8&gt;$P322,BM$8&lt;=$N326),"█▌",IF(AND(BM$8&gt;$N326,BM$8&lt;=$O326),"▐",0))</f>
        <v>0</v>
      </c>
      <c r="BN84" s="136" t="n">
        <f aca="false">IF(AND(BN$8&gt;$P322,BN$8&lt;=$N326),"█▌",IF(AND(BN$8&gt;$N326,BN$8&lt;=$O326),"▐",0))</f>
        <v>0</v>
      </c>
      <c r="BO84" s="134" t="n">
        <f aca="false">IF(AND(BO$8&gt;$P322,BO$8&lt;=$N326),"█▌",IF(AND(BO$8&gt;$N326,BO$8&lt;=$O326),"▐",0))</f>
        <v>0</v>
      </c>
      <c r="BP84" s="134" t="n">
        <f aca="false">IF(AND(BP$8&gt;$P322,BP$8&lt;=$N326),"█▌",IF(AND(BP$8&gt;$N326,BP$8&lt;=$O326),"▐",0))</f>
        <v>0</v>
      </c>
      <c r="BQ84" s="134" t="n">
        <f aca="false">IF(AND(BQ$8&gt;$P322,BQ$8&lt;=$N326),"█▌",IF(AND(BQ$8&gt;$N326,BQ$8&lt;=$O326),"▐",0))</f>
        <v>0</v>
      </c>
      <c r="BR84" s="134" t="n">
        <f aca="false">IF(AND(BR$8&gt;$P322,BR$8&lt;=$N326),"█▌",IF(AND(BR$8&gt;$N326,BR$8&lt;=$O326),"▐",0))</f>
        <v>0</v>
      </c>
      <c r="BS84" s="134" t="n">
        <f aca="false">IF(AND(BS$8&gt;$P322,BS$8&lt;=$N326),"█▌",IF(AND(BS$8&gt;$N326,BS$8&lt;=$O326),"▐",0))</f>
        <v>0</v>
      </c>
      <c r="BT84" s="135" t="n">
        <f aca="false">IF(AND(BT$8&gt;$P322,BT$8&lt;=$N326),"█▌",IF(AND(BT$8&gt;$N326,BT$8&lt;=$O326),"▐",0))</f>
        <v>0</v>
      </c>
      <c r="BU84" s="134" t="n">
        <f aca="false">IF(AND(BU$8&gt;$P322,BU$8&lt;=$N326),"█▌",IF(AND(BU$8&gt;$N326,BU$8&lt;=$O326),"▐",0))</f>
        <v>0</v>
      </c>
      <c r="BV84" s="134" t="n">
        <f aca="false">IF(AND(BV$8&gt;$P322,BV$8&lt;=$N326),"█▌",IF(AND(BV$8&gt;$N326,BV$8&lt;=$O326),"▐",0))</f>
        <v>0</v>
      </c>
      <c r="BW84" s="134" t="n">
        <f aca="false">IF(AND(BW$8&gt;$P322,BW$8&lt;=$N326),"█▌",IF(AND(BW$8&gt;$N326,BW$8&lt;=$O326),"▐",0))</f>
        <v>0</v>
      </c>
      <c r="BX84" s="136" t="n">
        <f aca="false">IF(AND(BX$8&gt;$P322,BX$8&lt;=$N326),"█▌",IF(AND(BX$8&gt;$N326,BX$8&lt;=$O326),"▐",0))</f>
        <v>0</v>
      </c>
      <c r="BY84" s="134" t="n">
        <f aca="false">IF(AND(BY$8&gt;$P322,BY$8&lt;=$N326),"█▌",IF(AND(BY$8&gt;$N326,BY$8&lt;=$O326),"▐",0))</f>
        <v>0</v>
      </c>
      <c r="BZ84" s="134" t="n">
        <f aca="false">IF(AND(BZ$8&gt;$P322,BZ$8&lt;=$N326),"█▌",IF(AND(BZ$8&gt;$N326,BZ$8&lt;=$O326),"▐",0))</f>
        <v>0</v>
      </c>
      <c r="CA84" s="134" t="n">
        <f aca="false">IF(AND(CA$8&gt;$P322,CA$8&lt;=$N326),"█▌",IF(AND(CA$8&gt;$N326,CA$8&lt;=$O326),"▐",0))</f>
        <v>0</v>
      </c>
      <c r="CB84" s="134" t="n">
        <f aca="false">IF(AND(CB$8&gt;$P322,CB$8&lt;=$N326),"█▌",IF(AND(CB$8&gt;$N326,CB$8&lt;=$O326),"▐",0))</f>
        <v>0</v>
      </c>
      <c r="CC84" s="134" t="n">
        <f aca="false">IF(AND(CC$8&gt;$P322,CC$8&lt;=$N326),"█▌",IF(AND(CC$8&gt;$N326,CC$8&lt;=$O326),"▐",0))</f>
        <v>0</v>
      </c>
      <c r="CD84" s="135" t="n">
        <f aca="false">IF(AND(CD$8&gt;$P322,CD$8&lt;=$N326),"█▌",IF(AND(CD$8&gt;$N326,CD$8&lt;=$O326),"▐",0))</f>
        <v>0</v>
      </c>
      <c r="CE84" s="134" t="n">
        <f aca="false">IF(AND(CE$8&gt;$P322,CE$8&lt;=$N326),"█▌",IF(AND(CE$8&gt;$N326,CE$8&lt;=$O326),"▐",0))</f>
        <v>0</v>
      </c>
      <c r="CF84" s="134" t="n">
        <f aca="false">IF(AND(CF$8&gt;$P322,CF$8&lt;=$N326),"█▌",IF(AND(CF$8&gt;$N326,CF$8&lt;=$O326),"▐",0))</f>
        <v>0</v>
      </c>
      <c r="CG84" s="134" t="n">
        <f aca="false">IF(AND(CG$8&gt;$P322,CG$8&lt;=$N326),"█▌",IF(AND(CG$8&gt;$N326,CG$8&lt;=$O326),"▐",0))</f>
        <v>0</v>
      </c>
      <c r="CH84" s="136" t="n">
        <f aca="false">IF(AND(CH$8&gt;$P322,CH$8&lt;=$N326),"█▌",IF(AND(CH$8&gt;$N326,CH$8&lt;=$O326),"▐",0))</f>
        <v>0</v>
      </c>
      <c r="CI84" s="135" t="n">
        <f aca="false">IF(AND(CI$8&gt;$P322,CI$8&lt;=$N326),"█▌",IF(AND(CI$8&gt;$N326,CI$8&lt;=$O326),"▐",0))</f>
        <v>0</v>
      </c>
      <c r="CJ84" s="134" t="n">
        <f aca="false">IF(AND(CJ$8&gt;$P322,CJ$8&lt;=$N326),"█▌",IF(AND(CJ$8&gt;$N326,CJ$8&lt;=$O326),"▐",0))</f>
        <v>0</v>
      </c>
      <c r="CK84" s="134" t="n">
        <f aca="false">IF(AND(CK$8&gt;$P322,CK$8&lt;=$N326),"█▌",IF(AND(CK$8&gt;$N326,CK$8&lt;=$O326),"▐",0))</f>
        <v>0</v>
      </c>
      <c r="CL84" s="134" t="n">
        <f aca="false">IF(AND(CL$8&gt;$P322,CL$8&lt;=$N326),"█▌",IF(AND(CL$8&gt;$N326,CL$8&lt;=$O326),"▐",0))</f>
        <v>0</v>
      </c>
      <c r="CM84" s="136" t="n">
        <f aca="false">IF(AND(CM$8&gt;$P322,CM$8&lt;=$N326),"█▌",IF(AND(CM$8&gt;$N326,CM$8&lt;=$O326),"▐",0))</f>
        <v>0</v>
      </c>
      <c r="CN84" s="134" t="n">
        <f aca="false">IF(AND(CN$8&gt;$P322,CN$8&lt;=$N326),"█▌",IF(AND(CN$8&gt;$N326,CN$8&lt;=$O326),"▐",0))</f>
        <v>0</v>
      </c>
      <c r="CO84" s="134" t="n">
        <f aca="false">IF(AND(CO$8&gt;$P322,CO$8&lt;=$N326),"█▌",IF(AND(CO$8&gt;$N326,CO$8&lt;=$O326),"▐",0))</f>
        <v>0</v>
      </c>
      <c r="CP84" s="134" t="n">
        <f aca="false">IF(AND(CP$8&gt;$P322,CP$8&lt;=$N326),"█▌",IF(AND(CP$8&gt;$N326,CP$8&lt;=$O326),"▐",0))</f>
        <v>0</v>
      </c>
      <c r="CQ84" s="134" t="n">
        <f aca="false">IF(AND(CQ$8&gt;$P322,CQ$8&lt;=$N326),"█▌",IF(AND(CQ$8&gt;$N326,CQ$8&lt;=$O326),"▐",0))</f>
        <v>0</v>
      </c>
      <c r="CR84" s="134" t="n">
        <f aca="false">IF(AND(CR$8&gt;$P322,CR$8&lt;=$N326),"█▌",IF(AND(CR$8&gt;$N326,CR$8&lt;=$O326),"▐",0))</f>
        <v>0</v>
      </c>
      <c r="CS84" s="135" t="n">
        <f aca="false">IF(AND(CS$8&gt;$P322,CS$8&lt;=$N326),"█▌",IF(AND(CS$8&gt;$N326,CS$8&lt;=$O326),"▐",0))</f>
        <v>0</v>
      </c>
      <c r="CT84" s="134" t="n">
        <f aca="false">IF(AND(CT$8&gt;$P322,CT$8&lt;=$N326),"█▌",IF(AND(CT$8&gt;$N326,CT$8&lt;=$O326),"▐",0))</f>
        <v>0</v>
      </c>
      <c r="CU84" s="134" t="n">
        <f aca="false">IF(AND(CU$8&gt;$P322,CU$8&lt;=$N326),"█▌",IF(AND(CU$8&gt;$N326,CU$8&lt;=$O326),"▐",0))</f>
        <v>0</v>
      </c>
      <c r="CV84" s="134" t="n">
        <f aca="false">IF(AND(CV$8&gt;$P322,CV$8&lt;=$N326),"█▌",IF(AND(CV$8&gt;$N326,CV$8&lt;=$O326),"▐",0))</f>
        <v>0</v>
      </c>
      <c r="CW84" s="136" t="n">
        <f aca="false">IF(AND(CW$8&gt;$P322,CW$8&lt;=$N326),"█▌",IF(AND(CW$8&gt;$N326,CW$8&lt;=$O326),"▐",0))</f>
        <v>0</v>
      </c>
      <c r="CX84" s="134" t="n">
        <f aca="false">IF(AND(CX$8&gt;$P322,CX$8&lt;=$N326),"█▌",IF(AND(CX$8&gt;$N326,CX$8&lt;=$O326),"▐",0))</f>
        <v>0</v>
      </c>
      <c r="CY84" s="134" t="n">
        <f aca="false">IF(AND(CY$8&gt;$P322,CY$8&lt;=$N326),"█▌",IF(AND(CY$8&gt;$N326,CY$8&lt;=$O326),"▐",0))</f>
        <v>0</v>
      </c>
      <c r="CZ84" s="134" t="n">
        <f aca="false">IF(AND(CZ$8&gt;$P322,CZ$8&lt;=$N326),"█▌",IF(AND(CZ$8&gt;$N326,CZ$8&lt;=$O326),"▐",0))</f>
        <v>0</v>
      </c>
      <c r="DA84" s="134" t="n">
        <f aca="false">IF(AND(DA$8&gt;$P322,DA$8&lt;=$N326),"█▌",IF(AND(DA$8&gt;$N326,DA$8&lt;=$O326),"▐",0))</f>
        <v>0</v>
      </c>
      <c r="DB84" s="134" t="n">
        <f aca="false">IF(AND(DB$8&gt;$P322,DB$8&lt;=$N326),"█▌",IF(AND(DB$8&gt;$N326,DB$8&lt;=$O326),"▐",0))</f>
        <v>0</v>
      </c>
      <c r="DC84" s="135" t="n">
        <f aca="false">IF(AND(DC$8&gt;$P322,DC$8&lt;=$N326),"█▌",IF(AND(DC$8&gt;$N326,DC$8&lt;=$O326),"▐",0))</f>
        <v>0</v>
      </c>
      <c r="DD84" s="134" t="n">
        <f aca="false">IF(AND(DD$8&gt;$P322,DD$8&lt;=$N326),"█▌",IF(AND(DD$8&gt;$N326,DD$8&lt;=$O326),"▐",0))</f>
        <v>0</v>
      </c>
      <c r="DE84" s="134" t="n">
        <f aca="false">IF(AND(DE$8&gt;$P322,DE$8&lt;=$N326),"█▌",IF(AND(DE$8&gt;$N326,DE$8&lt;=$O326),"▐",0))</f>
        <v>0</v>
      </c>
      <c r="DF84" s="134" t="n">
        <f aca="false">IF(AND(DF$8&gt;$P322,DF$8&lt;=$N326),"█▌",IF(AND(DF$8&gt;$N326,DF$8&lt;=$O326),"▐",0))</f>
        <v>0</v>
      </c>
      <c r="DG84" s="136" t="n">
        <f aca="false">IF(AND(DG$8&gt;$P322,DG$8&lt;=$N326),"█▌",IF(AND(DG$8&gt;$N326,DG$8&lt;=$O326),"▐",0))</f>
        <v>0</v>
      </c>
      <c r="DH84" s="135" t="n">
        <f aca="false">IF(AND(DH$8&gt;$P322,DH$8&lt;=$N326),"█▌",IF(AND(DH$8&gt;$N326,DH$8&lt;=$O326),"▐",0))</f>
        <v>0</v>
      </c>
      <c r="DI84" s="134" t="n">
        <f aca="false">IF(AND(DI$8&gt;$P322,DI$8&lt;=$N326),"█▌",IF(AND(DI$8&gt;$N326,DI$8&lt;=$O326),"▐",0))</f>
        <v>0</v>
      </c>
      <c r="DJ84" s="134" t="n">
        <f aca="false">IF(AND(DJ$8&gt;$P322,DJ$8&lt;=$N326),"█▌",IF(AND(DJ$8&gt;$N326,DJ$8&lt;=$O326),"▐",0))</f>
        <v>0</v>
      </c>
      <c r="DK84" s="134" t="n">
        <f aca="false">IF(AND(DK$8&gt;$P322,DK$8&lt;=$N326),"█▌",IF(AND(DK$8&gt;$N326,DK$8&lt;=$O326),"▐",0))</f>
        <v>0</v>
      </c>
      <c r="DL84" s="136" t="n">
        <f aca="false">IF(AND(DL$8&gt;$P322,DL$8&lt;=$N326),"█▌",IF(AND(DL$8&gt;$N326,DL$8&lt;=$O326),"▐",0))</f>
        <v>0</v>
      </c>
      <c r="DM84" s="134" t="n">
        <f aca="false">IF(AND(DM$8&gt;$P322,DM$8&lt;=$N326),"█▌",IF(AND(DM$8&gt;$N326,DM$8&lt;=$O326),"▐",0))</f>
        <v>0</v>
      </c>
      <c r="DN84" s="134" t="n">
        <f aca="false">IF(AND(DN$8&gt;$P322,DN$8&lt;=$N326),"█▌",IF(AND(DN$8&gt;$N326,DN$8&lt;=$O326),"▐",0))</f>
        <v>0</v>
      </c>
      <c r="DO84" s="134" t="n">
        <f aca="false">IF(AND(DO$8&gt;$P322,DO$8&lt;=$N326),"█▌",IF(AND(DO$8&gt;$N326,DO$8&lt;=$O326),"▐",0))</f>
        <v>0</v>
      </c>
      <c r="DP84" s="134" t="n">
        <f aca="false">IF(AND(DP$8&gt;$P322,DP$8&lt;=$N326),"█▌",IF(AND(DP$8&gt;$N326,DP$8&lt;=$O326),"▐",0))</f>
        <v>0</v>
      </c>
      <c r="DQ84" s="134" t="n">
        <f aca="false">IF(AND(DQ$8&gt;$P322,DQ$8&lt;=$N326),"█▌",IF(AND(DQ$8&gt;$N326,DQ$8&lt;=$O326),"▐",0))</f>
        <v>0</v>
      </c>
      <c r="DR84" s="135" t="n">
        <f aca="false">IF(AND(DR$8&gt;$P322,DR$8&lt;=$N326),"█▌",IF(AND(DR$8&gt;$N326,DR$8&lt;=$O326),"▐",0))</f>
        <v>0</v>
      </c>
      <c r="DS84" s="134" t="n">
        <f aca="false">IF(AND(DS$8&gt;$P322,DS$8&lt;=$N326),"█▌",IF(AND(DS$8&gt;$N326,DS$8&lt;=$O326),"▐",0))</f>
        <v>0</v>
      </c>
      <c r="DT84" s="134" t="n">
        <f aca="false">IF(AND(DT$8&gt;$P322,DT$8&lt;=$N326),"█▌",IF(AND(DT$8&gt;$N326,DT$8&lt;=$O326),"▐",0))</f>
        <v>0</v>
      </c>
      <c r="DU84" s="134" t="n">
        <f aca="false">IF(AND(DU$8&gt;$P322,DU$8&lt;=$N326),"█▌",IF(AND(DU$8&gt;$N326,DU$8&lt;=$O326),"▐",0))</f>
        <v>0</v>
      </c>
      <c r="DV84" s="136" t="n">
        <f aca="false">IF(AND(DV$8&gt;$P322,DV$8&lt;=$N326),"█▌",IF(AND(DV$8&gt;$N326,DV$8&lt;=$O326),"▐",0))</f>
        <v>0</v>
      </c>
      <c r="DW84" s="134" t="n">
        <f aca="false">IF(AND(DW$8&gt;$P322,DW$8&lt;=$N326),"█▌",IF(AND(DW$8&gt;$N326,DW$8&lt;=$O326),"▐",0))</f>
        <v>0</v>
      </c>
      <c r="DX84" s="134" t="n">
        <f aca="false">IF(AND(DX$8&gt;$P322,DX$8&lt;=$N326),"█▌",IF(AND(DX$8&gt;$N326,DX$8&lt;=$O326),"▐",0))</f>
        <v>0</v>
      </c>
      <c r="DY84" s="134" t="n">
        <f aca="false">IF(AND(DY$8&gt;$P322,DY$8&lt;=$N326),"█▌",IF(AND(DY$8&gt;$N326,DY$8&lt;=$O326),"▐",0))</f>
        <v>0</v>
      </c>
      <c r="DZ84" s="134" t="n">
        <f aca="false">IF(AND(DZ$8&gt;$P322,DZ$8&lt;=$N326),"█▌",IF(AND(DZ$8&gt;$N326,DZ$8&lt;=$O326),"▐",0))</f>
        <v>0</v>
      </c>
      <c r="EA84" s="134" t="n">
        <f aca="false">IF(AND(EA$8&gt;$P322,EA$8&lt;=$N326),"█▌",IF(AND(EA$8&gt;$N326,EA$8&lt;=$O326),"▐",0))</f>
        <v>0</v>
      </c>
      <c r="EB84" s="135" t="n">
        <f aca="false">IF(AND(EB$8&gt;$P322,EB$8&lt;=$N326),"█▌",IF(AND(EB$8&gt;$N326,EB$8&lt;=$O326),"▐",0))</f>
        <v>0</v>
      </c>
      <c r="EC84" s="134" t="n">
        <f aca="false">IF(AND(EC$8&gt;$P322,EC$8&lt;=$N326),"█▌",IF(AND(EC$8&gt;$N326,EC$8&lt;=$O326),"▐",0))</f>
        <v>0</v>
      </c>
      <c r="ED84" s="134" t="n">
        <f aca="false">IF(AND(ED$8&gt;$P322,ED$8&lt;=$N326),"█▌",IF(AND(ED$8&gt;$N326,ED$8&lt;=$O326),"▐",0))</f>
        <v>0</v>
      </c>
      <c r="EE84" s="134" t="n">
        <f aca="false">IF(AND(EE$8&gt;$P322,EE$8&lt;=$N326),"█▌",IF(AND(EE$8&gt;$N326,EE$8&lt;=$O326),"▐",0))</f>
        <v>0</v>
      </c>
      <c r="EF84" s="136" t="n">
        <f aca="false">IF(AND(EF$8&gt;$P322,EF$8&lt;=$N326),"█▌",IF(AND(EF$8&gt;$N326,EF$8&lt;=$O326),"▐",0))</f>
        <v>0</v>
      </c>
      <c r="EG84" s="135" t="n">
        <f aca="false">IF(AND(EG$8&gt;$P322,EG$8&lt;=$N326),"█▌",IF(AND(EG$8&gt;$N326,EG$8&lt;=$O326),"▐",0))</f>
        <v>0</v>
      </c>
      <c r="EH84" s="134" t="n">
        <f aca="false">IF(AND(EH$8&gt;$P322,EH$8&lt;=$N326),"█▌",IF(AND(EH$8&gt;$N326,EH$8&lt;=$O326),"▐",0))</f>
        <v>0</v>
      </c>
      <c r="EI84" s="134" t="n">
        <f aca="false">IF(AND(EI$8&gt;$P322,EI$8&lt;=$N326),"█▌",IF(AND(EI$8&gt;$N326,EI$8&lt;=$O326),"▐",0))</f>
        <v>0</v>
      </c>
      <c r="EJ84" s="134" t="n">
        <f aca="false">IF(AND(EJ$8&gt;$P322,EJ$8&lt;=$N326),"█▌",IF(AND(EJ$8&gt;$N326,EJ$8&lt;=$O326),"▐",0))</f>
        <v>0</v>
      </c>
      <c r="EK84" s="136" t="n">
        <f aca="false">IF(AND(EK$8&gt;$P322,EK$8&lt;=$N326),"█▌",IF(AND(EK$8&gt;$N326,EK$8&lt;=$O326),"▐",0))</f>
        <v>0</v>
      </c>
      <c r="EL84" s="134" t="n">
        <f aca="false">IF(AND(EL$8&gt;$P322,EL$8&lt;=$N326),"█▌",IF(AND(EL$8&gt;$N326,EL$8&lt;=$O326),"▐",0))</f>
        <v>0</v>
      </c>
      <c r="EM84" s="134" t="n">
        <f aca="false">IF(AND(EM$8&gt;$P322,EM$8&lt;=$N326),"█▌",IF(AND(EM$8&gt;$N326,EM$8&lt;=$O326),"▐",0))</f>
        <v>0</v>
      </c>
      <c r="EN84" s="134" t="n">
        <f aca="false">IF(AND(EN$8&gt;$P322,EN$8&lt;=$N326),"█▌",IF(AND(EN$8&gt;$N326,EN$8&lt;=$O326),"▐",0))</f>
        <v>0</v>
      </c>
      <c r="EO84" s="134" t="n">
        <f aca="false">IF(AND(EO$8&gt;$P322,EO$8&lt;=$N326),"█▌",IF(AND(EO$8&gt;$N326,EO$8&lt;=$O326),"▐",0))</f>
        <v>0</v>
      </c>
      <c r="EP84" s="134" t="n">
        <f aca="false">IF(AND(EP$8&gt;$P322,EP$8&lt;=$N326),"█▌",IF(AND(EP$8&gt;$N326,EP$8&lt;=$O326),"▐",0))</f>
        <v>0</v>
      </c>
      <c r="EQ84" s="135" t="n">
        <f aca="false">IF(AND(EQ$8&gt;$P322,EQ$8&lt;=$N326),"█▌",IF(AND(EQ$8&gt;$N326,EQ$8&lt;=$O326),"▐",0))</f>
        <v>0</v>
      </c>
      <c r="ER84" s="134" t="n">
        <f aca="false">IF(AND(ER$8&gt;$P322,ER$8&lt;=$N326),"█▌",IF(AND(ER$8&gt;$N326,ER$8&lt;=$O326),"▐",0))</f>
        <v>0</v>
      </c>
      <c r="ES84" s="134" t="n">
        <f aca="false">IF(AND(ES$8&gt;$P322,ES$8&lt;=$N326),"█▌",IF(AND(ES$8&gt;$N326,ES$8&lt;=$O326),"▐",0))</f>
        <v>0</v>
      </c>
      <c r="ET84" s="134" t="n">
        <f aca="false">IF(AND(ET$8&gt;$P322,ET$8&lt;=$N326),"█▌",IF(AND(ET$8&gt;$N326,ET$8&lt;=$O326),"▐",0))</f>
        <v>0</v>
      </c>
      <c r="EU84" s="136" t="n">
        <f aca="false">IF(AND(EU$8&gt;$P322,EU$8&lt;=$N326),"█▌",IF(AND(EU$8&gt;$N326,EU$8&lt;=$O326),"▐",0))</f>
        <v>0</v>
      </c>
      <c r="EV84" s="134" t="n">
        <f aca="false">IF(AND(EV$8&gt;$P322,EV$8&lt;=$N326),"█▌",IF(AND(EV$8&gt;$N326,EV$8&lt;=$O326),"▐",0))</f>
        <v>0</v>
      </c>
      <c r="EW84" s="134" t="n">
        <f aca="false">IF(AND(EW$8&gt;$P322,EW$8&lt;=$N326),"█▌",IF(AND(EW$8&gt;$N326,EW$8&lt;=$O326),"▐",0))</f>
        <v>0</v>
      </c>
      <c r="EX84" s="134" t="n">
        <f aca="false">IF(AND(EX$8&gt;$P322,EX$8&lt;=$N326),"█▌",IF(AND(EX$8&gt;$N326,EX$8&lt;=$O326),"▐",0))</f>
        <v>0</v>
      </c>
      <c r="EY84" s="134" t="n">
        <f aca="false">IF(AND(EY$8&gt;$P322,EY$8&lt;=$N326),"█▌",IF(AND(EY$8&gt;$N326,EY$8&lt;=$O326),"▐",0))</f>
        <v>0</v>
      </c>
      <c r="EZ84" s="134" t="n">
        <f aca="false">IF(AND(EZ$8&gt;$P322,EZ$8&lt;=$N326),"█▌",IF(AND(EZ$8&gt;$N326,EZ$8&lt;=$O326),"▐",0))</f>
        <v>0</v>
      </c>
      <c r="FA84" s="135" t="n">
        <f aca="false">IF(AND(FA$8&gt;$P322,FA$8&lt;=$N326),"█▌",IF(AND(FA$8&gt;$N326,FA$8&lt;=$O326),"▐",0))</f>
        <v>0</v>
      </c>
      <c r="FB84" s="134" t="n">
        <f aca="false">IF(AND(FB$8&gt;$P322,FB$8&lt;=$N326),"█▌",IF(AND(FB$8&gt;$N326,FB$8&lt;=$O326),"▐",0))</f>
        <v>0</v>
      </c>
      <c r="FC84" s="134" t="n">
        <f aca="false">IF(AND(FC$8&gt;$P322,FC$8&lt;=$N326),"█▌",IF(AND(FC$8&gt;$N326,FC$8&lt;=$O326),"▐",0))</f>
        <v>0</v>
      </c>
      <c r="FD84" s="134" t="n">
        <f aca="false">IF(AND(FD$8&gt;$P322,FD$8&lt;=$N326),"█▌",IF(AND(FD$8&gt;$N326,FD$8&lt;=$O326),"▐",0))</f>
        <v>0</v>
      </c>
      <c r="FE84" s="136" t="n">
        <f aca="false">IF(AND(FE$8&gt;$P322,FE$8&lt;=$N326),"█▌",IF(AND(FE$8&gt;$N326,FE$8&lt;=$O326),"▐",0))</f>
        <v>0</v>
      </c>
      <c r="FF84" s="135" t="n">
        <f aca="false">IF(AND(FF$8&gt;$P322,FF$8&lt;=$N326),"█▌",IF(AND(FF$8&gt;$N326,FF$8&lt;=$O326),"▐",0))</f>
        <v>0</v>
      </c>
      <c r="FG84" s="134" t="n">
        <f aca="false">IF(AND(FG$8&gt;$P322,FG$8&lt;=$N326),"█▌",IF(AND(FG$8&gt;$N326,FG$8&lt;=$O326),"▐",0))</f>
        <v>0</v>
      </c>
      <c r="FH84" s="134" t="n">
        <f aca="false">IF(AND(FH$8&gt;$P322,FH$8&lt;=$N326),"█▌",IF(AND(FH$8&gt;$N326,FH$8&lt;=$O326),"▐",0))</f>
        <v>0</v>
      </c>
      <c r="FI84" s="134" t="n">
        <f aca="false">IF(AND(FI$8&gt;$P322,FI$8&lt;=$N326),"█▌",IF(AND(FI$8&gt;$N326,FI$8&lt;=$O326),"▐",0))</f>
        <v>0</v>
      </c>
      <c r="FJ84" s="136" t="n">
        <f aca="false">IF(AND(FJ$8&gt;$P322,FJ$8&lt;=$N326),"█▌",IF(AND(FJ$8&gt;$N326,FJ$8&lt;=$O326),"▐",0))</f>
        <v>0</v>
      </c>
      <c r="FK84" s="134" t="n">
        <f aca="false">IF(AND(FK$8&gt;$P322,FK$8&lt;=$N326),"█▌",IF(AND(FK$8&gt;$N326,FK$8&lt;=$O326),"▐",0))</f>
        <v>0</v>
      </c>
      <c r="FL84" s="134" t="n">
        <f aca="false">IF(AND(FL$8&gt;$P322,FL$8&lt;=$N326),"█▌",IF(AND(FL$8&gt;$N326,FL$8&lt;=$O326),"▐",0))</f>
        <v>0</v>
      </c>
      <c r="FM84" s="134" t="n">
        <f aca="false">IF(AND(FM$8&gt;$P322,FM$8&lt;=$N326),"█▌",IF(AND(FM$8&gt;$N326,FM$8&lt;=$O326),"▐",0))</f>
        <v>0</v>
      </c>
      <c r="FN84" s="134" t="n">
        <f aca="false">IF(AND(FN$8&gt;$P322,FN$8&lt;=$N326),"█▌",IF(AND(FN$8&gt;$N326,FN$8&lt;=$O326),"▐",0))</f>
        <v>0</v>
      </c>
      <c r="FO84" s="134" t="n">
        <f aca="false">IF(AND(FO$8&gt;$P322,FO$8&lt;=$N326),"█▌",IF(AND(FO$8&gt;$N326,FO$8&lt;=$O326),"▐",0))</f>
        <v>0</v>
      </c>
      <c r="FP84" s="135" t="n">
        <f aca="false">IF(AND(FP$8&gt;$P322,FP$8&lt;=$N326),"█▌",IF(AND(FP$8&gt;$N326,FP$8&lt;=$O326),"▐",0))</f>
        <v>0</v>
      </c>
      <c r="FQ84" s="134" t="n">
        <f aca="false">IF(AND(FQ$8&gt;$P322,FQ$8&lt;=$N326),"█▌",IF(AND(FQ$8&gt;$N326,FQ$8&lt;=$O326),"▐",0))</f>
        <v>0</v>
      </c>
      <c r="FR84" s="134" t="n">
        <f aca="false">IF(AND(FR$8&gt;$P322,FR$8&lt;=$N326),"█▌",IF(AND(FR$8&gt;$N326,FR$8&lt;=$O326),"▐",0))</f>
        <v>0</v>
      </c>
      <c r="FS84" s="134" t="n">
        <f aca="false">IF(AND(FS$8&gt;$P322,FS$8&lt;=$N326),"█▌",IF(AND(FS$8&gt;$N326,FS$8&lt;=$O326),"▐",0))</f>
        <v>0</v>
      </c>
      <c r="FT84" s="136" t="n">
        <f aca="false">IF(AND(FT$8&gt;$P322,FT$8&lt;=$N326),"█▌",IF(AND(FT$8&gt;$N326,FT$8&lt;=$O326),"▐",0))</f>
        <v>0</v>
      </c>
      <c r="FU84" s="134" t="n">
        <f aca="false">IF(AND(FU$8&gt;$P322,FU$8&lt;=$N326),"█▌",IF(AND(FU$8&gt;$N326,FU$8&lt;=$O326),"▐",0))</f>
        <v>0</v>
      </c>
      <c r="FV84" s="134" t="n">
        <f aca="false">IF(AND(FV$8&gt;$P322,FV$8&lt;=$N326),"█▌",IF(AND(FV$8&gt;$N326,FV$8&lt;=$O326),"▐",0))</f>
        <v>0</v>
      </c>
      <c r="FW84" s="134" t="n">
        <f aca="false">IF(AND(FW$8&gt;$P322,FW$8&lt;=$N326),"█▌",IF(AND(FW$8&gt;$N326,FW$8&lt;=$O326),"▐",0))</f>
        <v>0</v>
      </c>
      <c r="FX84" s="134" t="n">
        <f aca="false">IF(AND(FX$8&gt;$P322,FX$8&lt;=$N326),"█▌",IF(AND(FX$8&gt;$N326,FX$8&lt;=$O326),"▐",0))</f>
        <v>0</v>
      </c>
      <c r="FY84" s="134" t="n">
        <f aca="false">IF(AND(FY$8&gt;$P322,FY$8&lt;=$N326),"█▌",IF(AND(FY$8&gt;$N326,FY$8&lt;=$O326),"▐",0))</f>
        <v>0</v>
      </c>
      <c r="FZ84" s="135" t="n">
        <f aca="false">IF(AND(FZ$8&gt;$P322,FZ$8&lt;=$N326),"█▌",IF(AND(FZ$8&gt;$N326,FZ$8&lt;=$O326),"▐",0))</f>
        <v>0</v>
      </c>
      <c r="GA84" s="134" t="n">
        <f aca="false">IF(AND(GA$8&gt;$P322,GA$8&lt;=$N326),"█▌",IF(AND(GA$8&gt;$N326,GA$8&lt;=$O326),"▐",0))</f>
        <v>0</v>
      </c>
      <c r="GB84" s="134" t="n">
        <f aca="false">IF(AND(GB$8&gt;$P322,GB$8&lt;=$N326),"█▌",IF(AND(GB$8&gt;$N326,GB$8&lt;=$O326),"▐",0))</f>
        <v>0</v>
      </c>
      <c r="GC84" s="134" t="n">
        <f aca="false">IF(AND(GC$8&gt;$P322,GC$8&lt;=$N326),"█▌",IF(AND(GC$8&gt;$N326,GC$8&lt;=$O326),"▐",0))</f>
        <v>0</v>
      </c>
      <c r="GD84" s="136" t="n">
        <f aca="false">IF(AND(GD$8&gt;$P322,GD$8&lt;=$N326),"█▌",IF(AND(GD$8&gt;$N326,GD$8&lt;=$O326),"▐",0))</f>
        <v>0</v>
      </c>
      <c r="GE84" s="135" t="n">
        <f aca="false">IF(AND(GE$8&gt;$P322,GE$8&lt;=$N326),"█▌",IF(AND(GE$8&gt;$N326,GE$8&lt;=$O326),"▐",0))</f>
        <v>0</v>
      </c>
      <c r="GF84" s="134" t="n">
        <f aca="false">IF(AND(GF$8&gt;$P322,GF$8&lt;=$N326),"█▌",IF(AND(GF$8&gt;$N326,GF$8&lt;=$O326),"▐",0))</f>
        <v>0</v>
      </c>
      <c r="GG84" s="134" t="n">
        <f aca="false">IF(AND(GG$8&gt;$P322,GG$8&lt;=$N326),"█▌",IF(AND(GG$8&gt;$N326,GG$8&lt;=$O326),"▐",0))</f>
        <v>0</v>
      </c>
      <c r="GH84" s="134" t="n">
        <f aca="false">IF(AND(GH$8&gt;$P322,GH$8&lt;=$N326),"█▌",IF(AND(GH$8&gt;$N326,GH$8&lt;=$O326),"▐",0))</f>
        <v>0</v>
      </c>
      <c r="GI84" s="136" t="n">
        <f aca="false">IF(AND(GI$8&gt;$P322,GI$8&lt;=$N326),"█▌",IF(AND(GI$8&gt;$N326,GI$8&lt;=$O326),"▐",0))</f>
        <v>0</v>
      </c>
      <c r="GJ84" s="134" t="n">
        <f aca="false">IF(AND(GJ$8&gt;$P322,GJ$8&lt;=$N326),"█▌",IF(AND(GJ$8&gt;$N326,GJ$8&lt;=$O326),"▐",0))</f>
        <v>0</v>
      </c>
      <c r="GK84" s="134" t="n">
        <f aca="false">IF(AND(GK$8&gt;$P322,GK$8&lt;=$N326),"█▌",IF(AND(GK$8&gt;$N326,GK$8&lt;=$O326),"▐",0))</f>
        <v>0</v>
      </c>
      <c r="GL84" s="134" t="n">
        <f aca="false">IF(AND(GL$8&gt;$P322,GL$8&lt;=$N326),"█▌",IF(AND(GL$8&gt;$N326,GL$8&lt;=$O326),"▐",0))</f>
        <v>0</v>
      </c>
      <c r="GM84" s="134" t="n">
        <f aca="false">IF(AND(GM$8&gt;$P322,GM$8&lt;=$N326),"█▌",IF(AND(GM$8&gt;$N326,GM$8&lt;=$O326),"▐",0))</f>
        <v>0</v>
      </c>
      <c r="GN84" s="134" t="n">
        <f aca="false">IF(AND(GN$8&gt;$P322,GN$8&lt;=$N326),"█▌",IF(AND(GN$8&gt;$N326,GN$8&lt;=$O326),"▐",0))</f>
        <v>0</v>
      </c>
      <c r="GO84" s="135" t="n">
        <f aca="false">IF(AND(GO$8&gt;$P322,GO$8&lt;=$N326),"█▌",IF(AND(GO$8&gt;$N326,GO$8&lt;=$O326),"▐",0))</f>
        <v>0</v>
      </c>
      <c r="GP84" s="134" t="n">
        <f aca="false">IF(AND(GP$8&gt;$P322,GP$8&lt;=$N326),"█▌",IF(AND(GP$8&gt;$N326,GP$8&lt;=$O326),"▐",0))</f>
        <v>0</v>
      </c>
      <c r="GQ84" s="134" t="n">
        <f aca="false">IF(AND(GQ$8&gt;$P322,GQ$8&lt;=$N326),"█▌",IF(AND(GQ$8&gt;$N326,GQ$8&lt;=$O326),"▐",0))</f>
        <v>0</v>
      </c>
      <c r="GR84" s="134" t="n">
        <f aca="false">IF(AND(GR$8&gt;$P322,GR$8&lt;=$N326),"█▌",IF(AND(GR$8&gt;$N326,GR$8&lt;=$O326),"▐",0))</f>
        <v>0</v>
      </c>
      <c r="GS84" s="136" t="n">
        <f aca="false">IF(AND(GS$8&gt;$P322,GS$8&lt;=$N326),"█▌",IF(AND(GS$8&gt;$N326,GS$8&lt;=$O326),"▐",0))</f>
        <v>0</v>
      </c>
      <c r="GT84" s="134" t="n">
        <f aca="false">IF(AND(GT$8&gt;$P322,GT$8&lt;=$N326),"█▌",IF(AND(GT$8&gt;$N326,GT$8&lt;=$O326),"▐",0))</f>
        <v>0</v>
      </c>
      <c r="GU84" s="134" t="n">
        <f aca="false">IF(AND(GU$8&gt;$P322,GU$8&lt;=$N326),"█▌",IF(AND(GU$8&gt;$N326,GU$8&lt;=$O326),"▐",0))</f>
        <v>0</v>
      </c>
      <c r="GV84" s="134" t="n">
        <f aca="false">IF(AND(GV$8&gt;$P322,GV$8&lt;=$N326),"█▌",IF(AND(GV$8&gt;$N326,GV$8&lt;=$O326),"▐",0))</f>
        <v>0</v>
      </c>
      <c r="GW84" s="134" t="n">
        <f aca="false">IF(AND(GW$8&gt;$P322,GW$8&lt;=$N326),"█▌",IF(AND(GW$8&gt;$N326,GW$8&lt;=$O326),"▐",0))</f>
        <v>0</v>
      </c>
      <c r="GX84" s="134" t="n">
        <f aca="false">IF(AND(GX$8&gt;$P322,GX$8&lt;=$N326),"█▌",IF(AND(GX$8&gt;$N326,GX$8&lt;=$O326),"▐",0))</f>
        <v>0</v>
      </c>
      <c r="GY84" s="135" t="n">
        <f aca="false">IF(AND(GY$8&gt;$P322,GY$8&lt;=$N326),"█▌",IF(AND(GY$8&gt;$N326,GY$8&lt;=$O326),"▐",0))</f>
        <v>0</v>
      </c>
      <c r="GZ84" s="134" t="n">
        <f aca="false">IF(AND(GZ$8&gt;$P322,GZ$8&lt;=$N326),"█▌",IF(AND(GZ$8&gt;$N326,GZ$8&lt;=$O326),"▐",0))</f>
        <v>0</v>
      </c>
      <c r="HA84" s="134" t="n">
        <f aca="false">IF(AND(HA$8&gt;$P322,HA$8&lt;=$N326),"█▌",IF(AND(HA$8&gt;$N326,HA$8&lt;=$O326),"▐",0))</f>
        <v>0</v>
      </c>
      <c r="HB84" s="134" t="n">
        <f aca="false">IF(AND(HB$8&gt;$P322,HB$8&lt;=$N326),"█▌",IF(AND(HB$8&gt;$N326,HB$8&lt;=$O326),"▐",0))</f>
        <v>0</v>
      </c>
      <c r="HC84" s="136" t="n">
        <f aca="false">IF(AND(HC$8&gt;$P322,HC$8&lt;=$N326),"█▌",IF(AND(HC$8&gt;$N326,HC$8&lt;=$O326),"▐",0))</f>
        <v>0</v>
      </c>
      <c r="HD84" s="135" t="n">
        <f aca="false">IF(AND(HD$8&gt;$P322,HD$8&lt;=$N326),"█▌",IF(AND(HD$8&gt;$N326,HD$8&lt;=$O326),"▐",0))</f>
        <v>0</v>
      </c>
      <c r="HE84" s="134" t="n">
        <f aca="false">IF(AND(HE$8&gt;$P322,HE$8&lt;=$N326),"█▌",IF(AND(HE$8&gt;$N326,HE$8&lt;=$O326),"▐",0))</f>
        <v>0</v>
      </c>
      <c r="HF84" s="134" t="n">
        <f aca="false">IF(AND(HF$8&gt;$P322,HF$8&lt;=$N326),"█▌",IF(AND(HF$8&gt;$N326,HF$8&lt;=$O326),"▐",0))</f>
        <v>0</v>
      </c>
      <c r="HG84" s="134" t="n">
        <f aca="false">IF(AND(HG$8&gt;$P322,HG$8&lt;=$N326),"█▌",IF(AND(HG$8&gt;$N326,HG$8&lt;=$O326),"▐",0))</f>
        <v>0</v>
      </c>
      <c r="HH84" s="136" t="n">
        <f aca="false">IF(AND(HH$8&gt;$P322,HH$8&lt;=$N326),"█▌",IF(AND(HH$8&gt;$N326,HH$8&lt;=$O326),"▐",0))</f>
        <v>0</v>
      </c>
      <c r="HI84" s="134" t="n">
        <f aca="false">IF(AND(HI$8&gt;$P322,HI$8&lt;=$N326),"█▌",IF(AND(HI$8&gt;$N326,HI$8&lt;=$O326),"▐",0))</f>
        <v>0</v>
      </c>
      <c r="HJ84" s="134" t="n">
        <f aca="false">IF(AND(HJ$8&gt;$P322,HJ$8&lt;=$N326),"█▌",IF(AND(HJ$8&gt;$N326,HJ$8&lt;=$O326),"▐",0))</f>
        <v>0</v>
      </c>
      <c r="HK84" s="134" t="n">
        <f aca="false">IF(AND(HK$8&gt;$P322,HK$8&lt;=$N326),"█▌",IF(AND(HK$8&gt;$N326,HK$8&lt;=$O326),"▐",0))</f>
        <v>0</v>
      </c>
      <c r="HL84" s="134" t="n">
        <f aca="false">IF(AND(HL$8&gt;$P322,HL$8&lt;=$N326),"█▌",IF(AND(HL$8&gt;$N326,HL$8&lt;=$O326),"▐",0))</f>
        <v>0</v>
      </c>
      <c r="HM84" s="134" t="n">
        <f aca="false">IF(AND(HM$8&gt;$P322,HM$8&lt;=$N326),"█▌",IF(AND(HM$8&gt;$N326,HM$8&lt;=$O326),"▐",0))</f>
        <v>0</v>
      </c>
      <c r="HN84" s="135" t="n">
        <f aca="false">IF(AND(HN$8&gt;$P322,HN$8&lt;=$N326),"█▌",IF(AND(HN$8&gt;$N326,HN$8&lt;=$O326),"▐",0))</f>
        <v>0</v>
      </c>
      <c r="HO84" s="134" t="n">
        <f aca="false">IF(AND(HO$8&gt;$P322,HO$8&lt;=$N326),"█▌",IF(AND(HO$8&gt;$N326,HO$8&lt;=$O326),"▐",0))</f>
        <v>0</v>
      </c>
      <c r="HP84" s="134" t="n">
        <f aca="false">IF(AND(HP$8&gt;$P322,HP$8&lt;=$N326),"█▌",IF(AND(HP$8&gt;$N326,HP$8&lt;=$O326),"▐",0))</f>
        <v>0</v>
      </c>
      <c r="HQ84" s="134" t="n">
        <f aca="false">IF(AND(HQ$8&gt;$P322,HQ$8&lt;=$N326),"█▌",IF(AND(HQ$8&gt;$N326,HQ$8&lt;=$O326),"▐",0))</f>
        <v>0</v>
      </c>
      <c r="HR84" s="136" t="n">
        <f aca="false">IF(AND(HR$8&gt;$P322,HR$8&lt;=$N326),"█▌",IF(AND(HR$8&gt;$N326,HR$8&lt;=$O326),"▐",0))</f>
        <v>0</v>
      </c>
      <c r="HS84" s="134" t="n">
        <f aca="false">IF(AND(HS$8&gt;$P322,HS$8&lt;=$N326),"█▌",IF(AND(HS$8&gt;$N326,HS$8&lt;=$O326),"▐",0))</f>
        <v>0</v>
      </c>
      <c r="HT84" s="134" t="n">
        <f aca="false">IF(AND(HT$8&gt;$P322,HT$8&lt;=$N326),"█▌",IF(AND(HT$8&gt;$N326,HT$8&lt;=$O326),"▐",0))</f>
        <v>0</v>
      </c>
      <c r="HU84" s="134" t="n">
        <f aca="false">IF(AND(HU$8&gt;$P322,HU$8&lt;=$N326),"█▌",IF(AND(HU$8&gt;$N326,HU$8&lt;=$O326),"▐",0))</f>
        <v>0</v>
      </c>
      <c r="HV84" s="134" t="n">
        <f aca="false">IF(AND(HV$8&gt;$P322,HV$8&lt;=$N326),"█▌",IF(AND(HV$8&gt;$N326,HV$8&lt;=$O326),"▐",0))</f>
        <v>0</v>
      </c>
      <c r="HW84" s="134" t="n">
        <f aca="false">IF(AND(HW$8&gt;$P322,HW$8&lt;=$N326),"█▌",IF(AND(HW$8&gt;$N326,HW$8&lt;=$O326),"▐",0))</f>
        <v>0</v>
      </c>
      <c r="HX84" s="135" t="n">
        <f aca="false">IF(AND(HX$8&gt;$P322,HX$8&lt;=$N326),"█▌",IF(AND(HX$8&gt;$N326,HX$8&lt;=$O326),"▐",0))</f>
        <v>0</v>
      </c>
      <c r="HY84" s="134" t="n">
        <f aca="false">IF(AND(HY$8&gt;$P322,HY$8&lt;=$N326),"█▌",IF(AND(HY$8&gt;$N326,HY$8&lt;=$O326),"▐",0))</f>
        <v>0</v>
      </c>
      <c r="HZ84" s="134" t="n">
        <f aca="false">IF(AND(HZ$8&gt;$P322,HZ$8&lt;=$N326),"█▌",IF(AND(HZ$8&gt;$N326,HZ$8&lt;=$O326),"▐",0))</f>
        <v>0</v>
      </c>
      <c r="IA84" s="134" t="n">
        <f aca="false">IF(AND(IA$8&gt;$P322,IA$8&lt;=$N326),"█▌",IF(AND(IA$8&gt;$N326,IA$8&lt;=$O326),"▐",0))</f>
        <v>0</v>
      </c>
      <c r="IB84" s="136" t="n">
        <f aca="false">IF(AND(IB$8&gt;$P322,IB$8&lt;=$N326),"█▌",IF(AND(IB$8&gt;$N326,IB$8&lt;=$O326),"▐",0))</f>
        <v>0</v>
      </c>
      <c r="IC84" s="134" t="n">
        <f aca="false">IF(AND(IC$8&gt;$P322,IC$8&lt;=$N326),"█▌",IF(AND(IC$8&gt;$N326,IC$8&lt;=$O326),"▐",0))</f>
        <v>0</v>
      </c>
      <c r="ID84" s="134" t="n">
        <f aca="false">IF(AND(ID$8&gt;$P322,ID$8&lt;=$N326),"█▌",IF(AND(ID$8&gt;$N326,ID$8&lt;=$O326),"▐",0))</f>
        <v>0</v>
      </c>
      <c r="IE84" s="134" t="n">
        <f aca="false">IF(AND(IE$8&gt;$P322,IE$8&lt;=$N326),"█▌",IF(AND(IE$8&gt;$N326,IE$8&lt;=$O326),"▐",0))</f>
        <v>0</v>
      </c>
      <c r="IF84" s="134" t="n">
        <f aca="false">IF(AND(IF$8&gt;$P322,IF$8&lt;=$N326),"█▌",IF(AND(IF$8&gt;$N326,IF$8&lt;=$O326),"▐",0))</f>
        <v>0</v>
      </c>
      <c r="IG84" s="134" t="n">
        <f aca="false">IF(AND(IG$8&gt;$P322,IG$8&lt;=$N326),"█▌",IF(AND(IG$8&gt;$N326,IG$8&lt;=$O326),"▐",0))</f>
        <v>0</v>
      </c>
      <c r="IH84" s="134" t="n">
        <f aca="false">IF(AND(IH$8&gt;$P322,IH$8&lt;=$N326),"█▌",IF(AND(IH$8&gt;$N326,IH$8&lt;=$O326),"▐",0))</f>
        <v>0</v>
      </c>
      <c r="II84" s="134" t="n">
        <f aca="false">IF(AND(II$8&gt;$P322,II$8&lt;=$N326),"█▌",IF(AND(II$8&gt;$N326,II$8&lt;=$O326),"▐",0))</f>
        <v>0</v>
      </c>
      <c r="IJ84" s="134" t="n">
        <f aca="false">IF(AND(IJ$8&gt;$P322,IJ$8&lt;=$N326),"█▌",IF(AND(IJ$8&gt;$N326,IJ$8&lt;=$O326),"▐",0))</f>
        <v>0</v>
      </c>
      <c r="IK84" s="134" t="n">
        <f aca="false">IF(AND(IK$8&gt;$P322,IK$8&lt;=$N326),"█▌",IF(AND(IK$8&gt;$N326,IK$8&lt;=$O326),"▐",0))</f>
        <v>0</v>
      </c>
      <c r="IL84" s="134" t="n">
        <f aca="false">IF(AND(IL$8&gt;$P322,IL$8&lt;=$N326),"█▌",IF(AND(IL$8&gt;$N326,IL$8&lt;=$O326),"▐",0))</f>
        <v>0</v>
      </c>
      <c r="IM84" s="135" t="n">
        <f aca="false">IF(AND(IM$8&gt;$P322,IM$8&lt;=$N326),"█▌",IF(AND(IM$8&gt;$N326,IM$8&lt;=$O326),"▐",0))</f>
        <v>0</v>
      </c>
      <c r="IN84" s="134" t="n">
        <f aca="false">IF(AND(IN$8&gt;$P322,IN$8&lt;=$N326),"█▌",IF(AND(IN$8&gt;$N326,IN$8&lt;=$O326),"▐",0))</f>
        <v>0</v>
      </c>
      <c r="IO84" s="134" t="n">
        <f aca="false">IF(AND(IO$8&gt;$P322,IO$8&lt;=$N326),"█▌",IF(AND(IO$8&gt;$N326,IO$8&lt;=$O326),"▐",0))</f>
        <v>0</v>
      </c>
      <c r="IP84" s="134" t="n">
        <f aca="false">IF(AND(IP$8&gt;$P322,IP$8&lt;=$N326),"█▌",IF(AND(IP$8&gt;$N326,IP$8&lt;=$O326),"▐",0))</f>
        <v>0</v>
      </c>
      <c r="IQ84" s="137" t="n">
        <f aca="false">IF(AND(IQ$8&gt;$P322,IQ$8&lt;=$N326),"█▌",IF(AND(IQ$8&gt;$N326,IQ$8&lt;=$O326),"▐",0))</f>
        <v>0</v>
      </c>
      <c r="IR84" s="122" t="s">
        <v>36</v>
      </c>
    </row>
    <row r="85" customFormat="false" ht="10" hidden="false" customHeight="true" outlineLevel="0" collapsed="false">
      <c r="A85" s="167"/>
      <c r="B85" s="138" t="s">
        <v>41</v>
      </c>
      <c r="C85" s="139"/>
      <c r="D85" s="140"/>
      <c r="E85" s="140"/>
      <c r="F85" s="141"/>
      <c r="G85" s="142" t="n">
        <f aca="false">I83</f>
        <v>0</v>
      </c>
      <c r="H85" s="143"/>
      <c r="I85" s="144"/>
      <c r="J85" s="145"/>
      <c r="K85" s="163"/>
      <c r="L85" s="165" t="s">
        <v>49</v>
      </c>
      <c r="M85" s="147" t="n">
        <f aca="false">IF($J326=0,0,IF(AND(M$8&gt;$O326,M$8&lt;=$O326+$J326),"█▌",0))</f>
        <v>0</v>
      </c>
      <c r="N85" s="147" t="n">
        <f aca="false">IF($J326=0,0,IF(AND(N$8&gt;$O326,N$8&lt;=$O326+$J326),"█▌",0))</f>
        <v>0</v>
      </c>
      <c r="O85" s="147" t="n">
        <f aca="false">IF($J326=0,0,IF(AND(O$8&gt;$O326,O$8&lt;=$O326+$J326),"█▌",0))</f>
        <v>0</v>
      </c>
      <c r="P85" s="147" t="n">
        <f aca="false">IF($J326=0,0,IF(AND(P$8&gt;$O326,P$8&lt;=$O326+$J326),"█▌",0))</f>
        <v>0</v>
      </c>
      <c r="Q85" s="148" t="n">
        <f aca="false">IF($J326=0,0,IF(AND(Q$8&gt;$O326,Q$8&lt;=$O326+$J326),"█▌",0))</f>
        <v>0</v>
      </c>
      <c r="R85" s="147" t="n">
        <f aca="false">IF($J326=0,0,IF(AND(R$8&gt;$O326,R$8&lt;=$O326+$J326),"█▌",0))</f>
        <v>0</v>
      </c>
      <c r="S85" s="147" t="n">
        <f aca="false">IF($J326=0,0,IF(AND(S$8&gt;$O326,S$8&lt;=$O326+$J326),"█▌",0))</f>
        <v>0</v>
      </c>
      <c r="T85" s="147" t="n">
        <f aca="false">IF($J326=0,0,IF(AND(T$8&gt;$O326,T$8&lt;=$O326+$J326),"█▌",0))</f>
        <v>0</v>
      </c>
      <c r="U85" s="149" t="n">
        <f aca="false">IF($J326=0,0,IF(AND(U$8&gt;$O326,U$8&lt;=$O326+$J326),"█▌",0))</f>
        <v>0</v>
      </c>
      <c r="V85" s="147" t="n">
        <f aca="false">IF($J326=0,0,IF(AND(V$8&gt;$O326,V$8&lt;=$O326+$J326),"█▌",0))</f>
        <v>0</v>
      </c>
      <c r="W85" s="147" t="n">
        <f aca="false">IF($J326=0,0,IF(AND(W$8&gt;$O326,W$8&lt;=$O326+$J326),"█▌",0))</f>
        <v>0</v>
      </c>
      <c r="X85" s="147" t="n">
        <f aca="false">IF($J326=0,0,IF(AND(X$8&gt;$O326,X$8&lt;=$O326+$J326),"█▌",0))</f>
        <v>0</v>
      </c>
      <c r="Y85" s="147" t="n">
        <f aca="false">IF($J326=0,0,IF(AND(Y$8&gt;$O326,Y$8&lt;=$O326+$J326),"█▌",0))</f>
        <v>0</v>
      </c>
      <c r="Z85" s="147" t="n">
        <f aca="false">IF($J326=0,0,IF(AND(Z$8&gt;$O326,Z$8&lt;=$O326+$J326),"█▌",0))</f>
        <v>0</v>
      </c>
      <c r="AA85" s="148" t="n">
        <f aca="false">IF($J326=0,0,IF(AND(AA$8&gt;$O326,AA$8&lt;=$O326+$J326),"█▌",0))</f>
        <v>0</v>
      </c>
      <c r="AB85" s="147" t="n">
        <f aca="false">IF($J326=0,0,IF(AND(AB$8&gt;$O326,AB$8&lt;=$O326+$J326),"█▌",0))</f>
        <v>0</v>
      </c>
      <c r="AC85" s="147" t="n">
        <f aca="false">IF($J326=0,0,IF(AND(AC$8&gt;$O326,AC$8&lt;=$O326+$J326),"█▌",0))</f>
        <v>0</v>
      </c>
      <c r="AD85" s="147" t="n">
        <f aca="false">IF($J326=0,0,IF(AND(AD$8&gt;$O326,AD$8&lt;=$O326+$J326),"█▌",0))</f>
        <v>0</v>
      </c>
      <c r="AE85" s="149" t="n">
        <f aca="false">IF($J326=0,0,IF(AND(AE$8&gt;$O326,AE$8&lt;=$O326+$J326),"█▌",0))</f>
        <v>0</v>
      </c>
      <c r="AF85" s="147" t="n">
        <f aca="false">IF($J326=0,0,IF(AND(AF$8&gt;$O326,AF$8&lt;=$O326+$J326),"█▌",0))</f>
        <v>0</v>
      </c>
      <c r="AG85" s="147" t="n">
        <f aca="false">IF($J326=0,0,IF(AND(AG$8&gt;$O326,AG$8&lt;=$O326+$J326),"█▌",0))</f>
        <v>0</v>
      </c>
      <c r="AH85" s="147" t="n">
        <f aca="false">IF($J326=0,0,IF(AND(AH$8&gt;$O326,AH$8&lt;=$O326+$J326),"█▌",0))</f>
        <v>0</v>
      </c>
      <c r="AI85" s="147" t="n">
        <f aca="false">IF($J326=0,0,IF(AND(AI$8&gt;$O326,AI$8&lt;=$O326+$J326),"█▌",0))</f>
        <v>0</v>
      </c>
      <c r="AJ85" s="147" t="n">
        <f aca="false">IF($J326=0,0,IF(AND(AJ$8&gt;$O326,AJ$8&lt;=$O326+$J326),"█▌",0))</f>
        <v>0</v>
      </c>
      <c r="AK85" s="148" t="n">
        <f aca="false">IF($J326=0,0,IF(AND(AK$8&gt;$O326,AK$8&lt;=$O326+$J326),"█▌",0))</f>
        <v>0</v>
      </c>
      <c r="AL85" s="147" t="n">
        <f aca="false">IF($J326=0,0,IF(AND(AL$8&gt;$O326,AL$8&lt;=$O326+$J326),"█▌",0))</f>
        <v>0</v>
      </c>
      <c r="AM85" s="147" t="n">
        <f aca="false">IF($J326=0,0,IF(AND(AM$8&gt;$O326,AM$8&lt;=$O326+$J326),"█▌",0))</f>
        <v>0</v>
      </c>
      <c r="AN85" s="147" t="n">
        <f aca="false">IF($J326=0,0,IF(AND(AN$8&gt;$O326,AN$8&lt;=$O326+$J326),"█▌",0))</f>
        <v>0</v>
      </c>
      <c r="AO85" s="149" t="n">
        <f aca="false">IF($J326=0,0,IF(AND(AO$8&gt;$O326,AO$8&lt;=$O326+$J326),"█▌",0))</f>
        <v>0</v>
      </c>
      <c r="AP85" s="147" t="n">
        <f aca="false">IF($J326=0,0,IF(AND(AP$8&gt;$O326,AP$8&lt;=$O326+$J326),"█▌",0))</f>
        <v>0</v>
      </c>
      <c r="AQ85" s="147" t="n">
        <f aca="false">IF($J326=0,0,IF(AND(AQ$8&gt;$O326,AQ$8&lt;=$O326+$J326),"█▌",0))</f>
        <v>0</v>
      </c>
      <c r="AR85" s="147" t="n">
        <f aca="false">IF($J326=0,0,IF(AND(AR$8&gt;$O326,AR$8&lt;=$O326+$J326),"█▌",0))</f>
        <v>0</v>
      </c>
      <c r="AS85" s="147" t="n">
        <f aca="false">IF($J326=0,0,IF(AND(AS$8&gt;$O326,AS$8&lt;=$O326+$J326),"█▌",0))</f>
        <v>0</v>
      </c>
      <c r="AT85" s="147" t="n">
        <f aca="false">IF($J326=0,0,IF(AND(AT$8&gt;$O326,AT$8&lt;=$O326+$J326),"█▌",0))</f>
        <v>0</v>
      </c>
      <c r="AU85" s="148" t="n">
        <f aca="false">IF($J326=0,0,IF(AND(AU$8&gt;$O326,AU$8&lt;=$O326+$J326),"█▌",0))</f>
        <v>0</v>
      </c>
      <c r="AV85" s="147" t="n">
        <f aca="false">IF($J326=0,0,IF(AND(AV$8&gt;$O326,AV$8&lt;=$O326+$J326),"█▌",0))</f>
        <v>0</v>
      </c>
      <c r="AW85" s="147" t="n">
        <f aca="false">IF($J326=0,0,IF(AND(AW$8&gt;$O326,AW$8&lt;=$O326+$J326),"█▌",0))</f>
        <v>0</v>
      </c>
      <c r="AX85" s="147" t="n">
        <f aca="false">IF($J326=0,0,IF(AND(AX$8&gt;$O326,AX$8&lt;=$O326+$J326),"█▌",0))</f>
        <v>0</v>
      </c>
      <c r="AY85" s="149" t="n">
        <f aca="false">IF($J326=0,0,IF(AND(AY$8&gt;$O326,AY$8&lt;=$O326+$J326),"█▌",0))</f>
        <v>0</v>
      </c>
      <c r="AZ85" s="147" t="n">
        <f aca="false">IF($J326=0,0,IF(AND(AZ$8&gt;$O326,AZ$8&lt;=$O326+$J326),"█▌",0))</f>
        <v>0</v>
      </c>
      <c r="BA85" s="147" t="n">
        <f aca="false">IF($J326=0,0,IF(AND(BA$8&gt;$O326,BA$8&lt;=$O326+$J326),"█▌",0))</f>
        <v>0</v>
      </c>
      <c r="BB85" s="147" t="n">
        <f aca="false">IF($J326=0,0,IF(AND(BB$8&gt;$O326,BB$8&lt;=$O326+$J326),"█▌",0))</f>
        <v>0</v>
      </c>
      <c r="BC85" s="147" t="n">
        <f aca="false">IF($J326=0,0,IF(AND(BC$8&gt;$O326,BC$8&lt;=$O326+$J326),"█▌",0))</f>
        <v>0</v>
      </c>
      <c r="BD85" s="147" t="n">
        <f aca="false">IF($J326=0,0,IF(AND(BD$8&gt;$O326,BD$8&lt;=$O326+$J326),"█▌",0))</f>
        <v>0</v>
      </c>
      <c r="BE85" s="148" t="n">
        <f aca="false">IF($J326=0,0,IF(AND(BE$8&gt;$O326,BE$8&lt;=$O326+$J326),"█▌",0))</f>
        <v>0</v>
      </c>
      <c r="BF85" s="147" t="n">
        <f aca="false">IF($J326=0,0,IF(AND(BF$8&gt;$O326,BF$8&lt;=$O326+$J326),"█▌",0))</f>
        <v>0</v>
      </c>
      <c r="BG85" s="147" t="n">
        <f aca="false">IF($J326=0,0,IF(AND(BG$8&gt;$O326,BG$8&lt;=$O326+$J326),"█▌",0))</f>
        <v>0</v>
      </c>
      <c r="BH85" s="147" t="n">
        <f aca="false">IF($J326=0,0,IF(AND(BH$8&gt;$O326,BH$8&lt;=$O326+$J326),"█▌",0))</f>
        <v>0</v>
      </c>
      <c r="BI85" s="149" t="n">
        <f aca="false">IF($J326=0,0,IF(AND(BI$8&gt;$O326,BI$8&lt;=$O326+$J326),"█▌",0))</f>
        <v>0</v>
      </c>
      <c r="BJ85" s="148" t="n">
        <f aca="false">IF($J326=0,0,IF(AND(BJ$8&gt;$O326,BJ$8&lt;=$O326+$J326),"█▌",0))</f>
        <v>0</v>
      </c>
      <c r="BK85" s="147" t="n">
        <f aca="false">IF($J326=0,0,IF(AND(BK$8&gt;$O326,BK$8&lt;=$O326+$J326),"█▌",0))</f>
        <v>0</v>
      </c>
      <c r="BL85" s="147" t="n">
        <f aca="false">IF($J326=0,0,IF(AND(BL$8&gt;$O326,BL$8&lt;=$O326+$J326),"█▌",0))</f>
        <v>0</v>
      </c>
      <c r="BM85" s="147" t="n">
        <f aca="false">IF($J326=0,0,IF(AND(BM$8&gt;$O326,BM$8&lt;=$O326+$J326),"█▌",0))</f>
        <v>0</v>
      </c>
      <c r="BN85" s="149" t="n">
        <f aca="false">IF($J326=0,0,IF(AND(BN$8&gt;$O326,BN$8&lt;=$O326+$J326),"█▌",0))</f>
        <v>0</v>
      </c>
      <c r="BO85" s="147" t="n">
        <f aca="false">IF($J326=0,0,IF(AND(BO$8&gt;$O326,BO$8&lt;=$O326+$J326),"█▌",0))</f>
        <v>0</v>
      </c>
      <c r="BP85" s="147" t="n">
        <f aca="false">IF($J326=0,0,IF(AND(BP$8&gt;$O326,BP$8&lt;=$O326+$J326),"█▌",0))</f>
        <v>0</v>
      </c>
      <c r="BQ85" s="147" t="n">
        <f aca="false">IF($J326=0,0,IF(AND(BQ$8&gt;$O326,BQ$8&lt;=$O326+$J326),"█▌",0))</f>
        <v>0</v>
      </c>
      <c r="BR85" s="147" t="n">
        <f aca="false">IF($J326=0,0,IF(AND(BR$8&gt;$O326,BR$8&lt;=$O326+$J326),"█▌",0))</f>
        <v>0</v>
      </c>
      <c r="BS85" s="147" t="n">
        <f aca="false">IF($J326=0,0,IF(AND(BS$8&gt;$O326,BS$8&lt;=$O326+$J326),"█▌",0))</f>
        <v>0</v>
      </c>
      <c r="BT85" s="148" t="n">
        <f aca="false">IF($J326=0,0,IF(AND(BT$8&gt;$O326,BT$8&lt;=$O326+$J326),"█▌",0))</f>
        <v>0</v>
      </c>
      <c r="BU85" s="147" t="n">
        <f aca="false">IF($J326=0,0,IF(AND(BU$8&gt;$O326,BU$8&lt;=$O326+$J326),"█▌",0))</f>
        <v>0</v>
      </c>
      <c r="BV85" s="147" t="n">
        <f aca="false">IF($J326=0,0,IF(AND(BV$8&gt;$O326,BV$8&lt;=$O326+$J326),"█▌",0))</f>
        <v>0</v>
      </c>
      <c r="BW85" s="147" t="n">
        <f aca="false">IF($J326=0,0,IF(AND(BW$8&gt;$O326,BW$8&lt;=$O326+$J326),"█▌",0))</f>
        <v>0</v>
      </c>
      <c r="BX85" s="149" t="n">
        <f aca="false">IF($J326=0,0,IF(AND(BX$8&gt;$O326,BX$8&lt;=$O326+$J326),"█▌",0))</f>
        <v>0</v>
      </c>
      <c r="BY85" s="147" t="n">
        <f aca="false">IF($J326=0,0,IF(AND(BY$8&gt;$O326,BY$8&lt;=$O326+$J326),"█▌",0))</f>
        <v>0</v>
      </c>
      <c r="BZ85" s="147" t="n">
        <f aca="false">IF($J326=0,0,IF(AND(BZ$8&gt;$O326,BZ$8&lt;=$O326+$J326),"█▌",0))</f>
        <v>0</v>
      </c>
      <c r="CA85" s="147" t="n">
        <f aca="false">IF($J326=0,0,IF(AND(CA$8&gt;$O326,CA$8&lt;=$O326+$J326),"█▌",0))</f>
        <v>0</v>
      </c>
      <c r="CB85" s="147" t="n">
        <f aca="false">IF($J326=0,0,IF(AND(CB$8&gt;$O326,CB$8&lt;=$O326+$J326),"█▌",0))</f>
        <v>0</v>
      </c>
      <c r="CC85" s="147" t="n">
        <f aca="false">IF($J326=0,0,IF(AND(CC$8&gt;$O326,CC$8&lt;=$O326+$J326),"█▌",0))</f>
        <v>0</v>
      </c>
      <c r="CD85" s="148" t="n">
        <f aca="false">IF($J326=0,0,IF(AND(CD$8&gt;$O326,CD$8&lt;=$O326+$J326),"█▌",0))</f>
        <v>0</v>
      </c>
      <c r="CE85" s="147" t="n">
        <f aca="false">IF($J326=0,0,IF(AND(CE$8&gt;$O326,CE$8&lt;=$O326+$J326),"█▌",0))</f>
        <v>0</v>
      </c>
      <c r="CF85" s="147" t="n">
        <f aca="false">IF($J326=0,0,IF(AND(CF$8&gt;$O326,CF$8&lt;=$O326+$J326),"█▌",0))</f>
        <v>0</v>
      </c>
      <c r="CG85" s="147" t="n">
        <f aca="false">IF($J326=0,0,IF(AND(CG$8&gt;$O326,CG$8&lt;=$O326+$J326),"█▌",0))</f>
        <v>0</v>
      </c>
      <c r="CH85" s="149" t="n">
        <f aca="false">IF($J326=0,0,IF(AND(CH$8&gt;$O326,CH$8&lt;=$O326+$J326),"█▌",0))</f>
        <v>0</v>
      </c>
      <c r="CI85" s="148" t="n">
        <f aca="false">IF($J326=0,0,IF(AND(CI$8&gt;$O326,CI$8&lt;=$O326+$J326),"█▌",0))</f>
        <v>0</v>
      </c>
      <c r="CJ85" s="147" t="n">
        <f aca="false">IF($J326=0,0,IF(AND(CJ$8&gt;$O326,CJ$8&lt;=$O326+$J326),"█▌",0))</f>
        <v>0</v>
      </c>
      <c r="CK85" s="147" t="n">
        <f aca="false">IF($J326=0,0,IF(AND(CK$8&gt;$O326,CK$8&lt;=$O326+$J326),"█▌",0))</f>
        <v>0</v>
      </c>
      <c r="CL85" s="147" t="n">
        <f aca="false">IF($J326=0,0,IF(AND(CL$8&gt;$O326,CL$8&lt;=$O326+$J326),"█▌",0))</f>
        <v>0</v>
      </c>
      <c r="CM85" s="149" t="n">
        <f aca="false">IF($J326=0,0,IF(AND(CM$8&gt;$O326,CM$8&lt;=$O326+$J326),"█▌",0))</f>
        <v>0</v>
      </c>
      <c r="CN85" s="147" t="n">
        <f aca="false">IF($J326=0,0,IF(AND(CN$8&gt;$O326,CN$8&lt;=$O326+$J326),"█▌",0))</f>
        <v>0</v>
      </c>
      <c r="CO85" s="147" t="n">
        <f aca="false">IF($J326=0,0,IF(AND(CO$8&gt;$O326,CO$8&lt;=$O326+$J326),"█▌",0))</f>
        <v>0</v>
      </c>
      <c r="CP85" s="147" t="n">
        <f aca="false">IF($J326=0,0,IF(AND(CP$8&gt;$O326,CP$8&lt;=$O326+$J326),"█▌",0))</f>
        <v>0</v>
      </c>
      <c r="CQ85" s="147" t="n">
        <f aca="false">IF($J326=0,0,IF(AND(CQ$8&gt;$O326,CQ$8&lt;=$O326+$J326),"█▌",0))</f>
        <v>0</v>
      </c>
      <c r="CR85" s="147" t="n">
        <f aca="false">IF($J326=0,0,IF(AND(CR$8&gt;$O326,CR$8&lt;=$O326+$J326),"█▌",0))</f>
        <v>0</v>
      </c>
      <c r="CS85" s="148" t="n">
        <f aca="false">IF($J326=0,0,IF(AND(CS$8&gt;$O326,CS$8&lt;=$O326+$J326),"█▌",0))</f>
        <v>0</v>
      </c>
      <c r="CT85" s="147" t="n">
        <f aca="false">IF($J326=0,0,IF(AND(CT$8&gt;$O326,CT$8&lt;=$O326+$J326),"█▌",0))</f>
        <v>0</v>
      </c>
      <c r="CU85" s="147" t="n">
        <f aca="false">IF($J326=0,0,IF(AND(CU$8&gt;$O326,CU$8&lt;=$O326+$J326),"█▌",0))</f>
        <v>0</v>
      </c>
      <c r="CV85" s="147" t="n">
        <f aca="false">IF($J326=0,0,IF(AND(CV$8&gt;$O326,CV$8&lt;=$O326+$J326),"█▌",0))</f>
        <v>0</v>
      </c>
      <c r="CW85" s="149" t="n">
        <f aca="false">IF($J326=0,0,IF(AND(CW$8&gt;$O326,CW$8&lt;=$O326+$J326),"█▌",0))</f>
        <v>0</v>
      </c>
      <c r="CX85" s="147" t="n">
        <f aca="false">IF($J326=0,0,IF(AND(CX$8&gt;$O326,CX$8&lt;=$O326+$J326),"█▌",0))</f>
        <v>0</v>
      </c>
      <c r="CY85" s="147" t="n">
        <f aca="false">IF($J326=0,0,IF(AND(CY$8&gt;$O326,CY$8&lt;=$O326+$J326),"█▌",0))</f>
        <v>0</v>
      </c>
      <c r="CZ85" s="147" t="n">
        <f aca="false">IF($J326=0,0,IF(AND(CZ$8&gt;$O326,CZ$8&lt;=$O326+$J326),"█▌",0))</f>
        <v>0</v>
      </c>
      <c r="DA85" s="147" t="n">
        <f aca="false">IF($J326=0,0,IF(AND(DA$8&gt;$O326,DA$8&lt;=$O326+$J326),"█▌",0))</f>
        <v>0</v>
      </c>
      <c r="DB85" s="147" t="n">
        <f aca="false">IF($J326=0,0,IF(AND(DB$8&gt;$O326,DB$8&lt;=$O326+$J326),"█▌",0))</f>
        <v>0</v>
      </c>
      <c r="DC85" s="148" t="n">
        <f aca="false">IF($J326=0,0,IF(AND(DC$8&gt;$O326,DC$8&lt;=$O326+$J326),"█▌",0))</f>
        <v>0</v>
      </c>
      <c r="DD85" s="147" t="n">
        <f aca="false">IF($J326=0,0,IF(AND(DD$8&gt;$O326,DD$8&lt;=$O326+$J326),"█▌",0))</f>
        <v>0</v>
      </c>
      <c r="DE85" s="147" t="n">
        <f aca="false">IF($J326=0,0,IF(AND(DE$8&gt;$O326,DE$8&lt;=$O326+$J326),"█▌",0))</f>
        <v>0</v>
      </c>
      <c r="DF85" s="147" t="n">
        <f aca="false">IF($J326=0,0,IF(AND(DF$8&gt;$O326,DF$8&lt;=$O326+$J326),"█▌",0))</f>
        <v>0</v>
      </c>
      <c r="DG85" s="149" t="n">
        <f aca="false">IF($J326=0,0,IF(AND(DG$8&gt;$O326,DG$8&lt;=$O326+$J326),"█▌",0))</f>
        <v>0</v>
      </c>
      <c r="DH85" s="148" t="n">
        <f aca="false">IF($J326=0,0,IF(AND(DH$8&gt;$O326,DH$8&lt;=$O326+$J326),"█▌",0))</f>
        <v>0</v>
      </c>
      <c r="DI85" s="147" t="n">
        <f aca="false">IF($J326=0,0,IF(AND(DI$8&gt;$O326,DI$8&lt;=$O326+$J326),"█▌",0))</f>
        <v>0</v>
      </c>
      <c r="DJ85" s="147" t="n">
        <f aca="false">IF($J326=0,0,IF(AND(DJ$8&gt;$O326,DJ$8&lt;=$O326+$J326),"█▌",0))</f>
        <v>0</v>
      </c>
      <c r="DK85" s="147" t="n">
        <f aca="false">IF($J326=0,0,IF(AND(DK$8&gt;$O326,DK$8&lt;=$O326+$J326),"█▌",0))</f>
        <v>0</v>
      </c>
      <c r="DL85" s="149" t="n">
        <f aca="false">IF($J326=0,0,IF(AND(DL$8&gt;$O326,DL$8&lt;=$O326+$J326),"█▌",0))</f>
        <v>0</v>
      </c>
      <c r="DM85" s="147" t="n">
        <f aca="false">IF($J326=0,0,IF(AND(DM$8&gt;$O326,DM$8&lt;=$O326+$J326),"█▌",0))</f>
        <v>0</v>
      </c>
      <c r="DN85" s="147" t="n">
        <f aca="false">IF($J326=0,0,IF(AND(DN$8&gt;$O326,DN$8&lt;=$O326+$J326),"█▌",0))</f>
        <v>0</v>
      </c>
      <c r="DO85" s="147" t="n">
        <f aca="false">IF($J326=0,0,IF(AND(DO$8&gt;$O326,DO$8&lt;=$O326+$J326),"█▌",0))</f>
        <v>0</v>
      </c>
      <c r="DP85" s="147" t="n">
        <f aca="false">IF($J326=0,0,IF(AND(DP$8&gt;$O326,DP$8&lt;=$O326+$J326),"█▌",0))</f>
        <v>0</v>
      </c>
      <c r="DQ85" s="147" t="n">
        <f aca="false">IF($J326=0,0,IF(AND(DQ$8&gt;$O326,DQ$8&lt;=$O326+$J326),"█▌",0))</f>
        <v>0</v>
      </c>
      <c r="DR85" s="148" t="n">
        <f aca="false">IF($J326=0,0,IF(AND(DR$8&gt;$O326,DR$8&lt;=$O326+$J326),"█▌",0))</f>
        <v>0</v>
      </c>
      <c r="DS85" s="147" t="n">
        <f aca="false">IF($J326=0,0,IF(AND(DS$8&gt;$O326,DS$8&lt;=$O326+$J326),"█▌",0))</f>
        <v>0</v>
      </c>
      <c r="DT85" s="147" t="n">
        <f aca="false">IF($J326=0,0,IF(AND(DT$8&gt;$O326,DT$8&lt;=$O326+$J326),"█▌",0))</f>
        <v>0</v>
      </c>
      <c r="DU85" s="147" t="n">
        <f aca="false">IF($J326=0,0,IF(AND(DU$8&gt;$O326,DU$8&lt;=$O326+$J326),"█▌",0))</f>
        <v>0</v>
      </c>
      <c r="DV85" s="149" t="n">
        <f aca="false">IF($J326=0,0,IF(AND(DV$8&gt;$O326,DV$8&lt;=$O326+$J326),"█▌",0))</f>
        <v>0</v>
      </c>
      <c r="DW85" s="147" t="n">
        <f aca="false">IF($J326=0,0,IF(AND(DW$8&gt;$O326,DW$8&lt;=$O326+$J326),"█▌",0))</f>
        <v>0</v>
      </c>
      <c r="DX85" s="147" t="n">
        <f aca="false">IF($J326=0,0,IF(AND(DX$8&gt;$O326,DX$8&lt;=$O326+$J326),"█▌",0))</f>
        <v>0</v>
      </c>
      <c r="DY85" s="147" t="n">
        <f aca="false">IF($J326=0,0,IF(AND(DY$8&gt;$O326,DY$8&lt;=$O326+$J326),"█▌",0))</f>
        <v>0</v>
      </c>
      <c r="DZ85" s="147" t="n">
        <f aca="false">IF($J326=0,0,IF(AND(DZ$8&gt;$O326,DZ$8&lt;=$O326+$J326),"█▌",0))</f>
        <v>0</v>
      </c>
      <c r="EA85" s="147" t="n">
        <f aca="false">IF($J326=0,0,IF(AND(EA$8&gt;$O326,EA$8&lt;=$O326+$J326),"█▌",0))</f>
        <v>0</v>
      </c>
      <c r="EB85" s="148" t="n">
        <f aca="false">IF($J326=0,0,IF(AND(EB$8&gt;$O326,EB$8&lt;=$O326+$J326),"█▌",0))</f>
        <v>0</v>
      </c>
      <c r="EC85" s="147" t="n">
        <f aca="false">IF($J326=0,0,IF(AND(EC$8&gt;$O326,EC$8&lt;=$O326+$J326),"█▌",0))</f>
        <v>0</v>
      </c>
      <c r="ED85" s="147" t="n">
        <f aca="false">IF($J326=0,0,IF(AND(ED$8&gt;$O326,ED$8&lt;=$O326+$J326),"█▌",0))</f>
        <v>0</v>
      </c>
      <c r="EE85" s="147" t="n">
        <f aca="false">IF($J326=0,0,IF(AND(EE$8&gt;$O326,EE$8&lt;=$O326+$J326),"█▌",0))</f>
        <v>0</v>
      </c>
      <c r="EF85" s="149" t="n">
        <f aca="false">IF($J326=0,0,IF(AND(EF$8&gt;$O326,EF$8&lt;=$O326+$J326),"█▌",0))</f>
        <v>0</v>
      </c>
      <c r="EG85" s="148" t="n">
        <f aca="false">IF($J326=0,0,IF(AND(EG$8&gt;$O326,EG$8&lt;=$O326+$J326),"█▌",0))</f>
        <v>0</v>
      </c>
      <c r="EH85" s="147" t="n">
        <f aca="false">IF($J326=0,0,IF(AND(EH$8&gt;$O326,EH$8&lt;=$O326+$J326),"█▌",0))</f>
        <v>0</v>
      </c>
      <c r="EI85" s="147" t="n">
        <f aca="false">IF($J326=0,0,IF(AND(EI$8&gt;$O326,EI$8&lt;=$O326+$J326),"█▌",0))</f>
        <v>0</v>
      </c>
      <c r="EJ85" s="147" t="n">
        <f aca="false">IF($J326=0,0,IF(AND(EJ$8&gt;$O326,EJ$8&lt;=$O326+$J326),"█▌",0))</f>
        <v>0</v>
      </c>
      <c r="EK85" s="149" t="n">
        <f aca="false">IF($J326=0,0,IF(AND(EK$8&gt;$O326,EK$8&lt;=$O326+$J326),"█▌",0))</f>
        <v>0</v>
      </c>
      <c r="EL85" s="147" t="n">
        <f aca="false">IF($J326=0,0,IF(AND(EL$8&gt;$O326,EL$8&lt;=$O326+$J326),"█▌",0))</f>
        <v>0</v>
      </c>
      <c r="EM85" s="147" t="n">
        <f aca="false">IF($J326=0,0,IF(AND(EM$8&gt;$O326,EM$8&lt;=$O326+$J326),"█▌",0))</f>
        <v>0</v>
      </c>
      <c r="EN85" s="147" t="n">
        <f aca="false">IF($J326=0,0,IF(AND(EN$8&gt;$O326,EN$8&lt;=$O326+$J326),"█▌",0))</f>
        <v>0</v>
      </c>
      <c r="EO85" s="147" t="n">
        <f aca="false">IF($J326=0,0,IF(AND(EO$8&gt;$O326,EO$8&lt;=$O326+$J326),"█▌",0))</f>
        <v>0</v>
      </c>
      <c r="EP85" s="147" t="n">
        <f aca="false">IF($J326=0,0,IF(AND(EP$8&gt;$O326,EP$8&lt;=$O326+$J326),"█▌",0))</f>
        <v>0</v>
      </c>
      <c r="EQ85" s="148" t="n">
        <f aca="false">IF($J326=0,0,IF(AND(EQ$8&gt;$O326,EQ$8&lt;=$O326+$J326),"█▌",0))</f>
        <v>0</v>
      </c>
      <c r="ER85" s="147" t="n">
        <f aca="false">IF($J326=0,0,IF(AND(ER$8&gt;$O326,ER$8&lt;=$O326+$J326),"█▌",0))</f>
        <v>0</v>
      </c>
      <c r="ES85" s="147" t="n">
        <f aca="false">IF($J326=0,0,IF(AND(ES$8&gt;$O326,ES$8&lt;=$O326+$J326),"█▌",0))</f>
        <v>0</v>
      </c>
      <c r="ET85" s="147" t="n">
        <f aca="false">IF($J326=0,0,IF(AND(ET$8&gt;$O326,ET$8&lt;=$O326+$J326),"█▌",0))</f>
        <v>0</v>
      </c>
      <c r="EU85" s="149" t="n">
        <f aca="false">IF($J326=0,0,IF(AND(EU$8&gt;$O326,EU$8&lt;=$O326+$J326),"█▌",0))</f>
        <v>0</v>
      </c>
      <c r="EV85" s="147" t="n">
        <f aca="false">IF($J326=0,0,IF(AND(EV$8&gt;$O326,EV$8&lt;=$O326+$J326),"█▌",0))</f>
        <v>0</v>
      </c>
      <c r="EW85" s="147" t="n">
        <f aca="false">IF($J326=0,0,IF(AND(EW$8&gt;$O326,EW$8&lt;=$O326+$J326),"█▌",0))</f>
        <v>0</v>
      </c>
      <c r="EX85" s="147" t="n">
        <f aca="false">IF($J326=0,0,IF(AND(EX$8&gt;$O326,EX$8&lt;=$O326+$J326),"█▌",0))</f>
        <v>0</v>
      </c>
      <c r="EY85" s="147" t="n">
        <f aca="false">IF($J326=0,0,IF(AND(EY$8&gt;$O326,EY$8&lt;=$O326+$J326),"█▌",0))</f>
        <v>0</v>
      </c>
      <c r="EZ85" s="147" t="n">
        <f aca="false">IF($J326=0,0,IF(AND(EZ$8&gt;$O326,EZ$8&lt;=$O326+$J326),"█▌",0))</f>
        <v>0</v>
      </c>
      <c r="FA85" s="148" t="n">
        <f aca="false">IF($J326=0,0,IF(AND(FA$8&gt;$O326,FA$8&lt;=$O326+$J326),"█▌",0))</f>
        <v>0</v>
      </c>
      <c r="FB85" s="147" t="n">
        <f aca="false">IF($J326=0,0,IF(AND(FB$8&gt;$O326,FB$8&lt;=$O326+$J326),"█▌",0))</f>
        <v>0</v>
      </c>
      <c r="FC85" s="147" t="n">
        <f aca="false">IF($J326=0,0,IF(AND(FC$8&gt;$O326,FC$8&lt;=$O326+$J326),"█▌",0))</f>
        <v>0</v>
      </c>
      <c r="FD85" s="147" t="n">
        <f aca="false">IF($J326=0,0,IF(AND(FD$8&gt;$O326,FD$8&lt;=$O326+$J326),"█▌",0))</f>
        <v>0</v>
      </c>
      <c r="FE85" s="149" t="n">
        <f aca="false">IF($J326=0,0,IF(AND(FE$8&gt;$O326,FE$8&lt;=$O326+$J326),"█▌",0))</f>
        <v>0</v>
      </c>
      <c r="FF85" s="148" t="n">
        <f aca="false">IF($J326=0,0,IF(AND(FF$8&gt;$O326,FF$8&lt;=$O326+$J326),"█▌",0))</f>
        <v>0</v>
      </c>
      <c r="FG85" s="147" t="n">
        <f aca="false">IF($J326=0,0,IF(AND(FG$8&gt;$O326,FG$8&lt;=$O326+$J326),"█▌",0))</f>
        <v>0</v>
      </c>
      <c r="FH85" s="147" t="n">
        <f aca="false">IF($J326=0,0,IF(AND(FH$8&gt;$O326,FH$8&lt;=$O326+$J326),"█▌",0))</f>
        <v>0</v>
      </c>
      <c r="FI85" s="147" t="n">
        <f aca="false">IF($J326=0,0,IF(AND(FI$8&gt;$O326,FI$8&lt;=$O326+$J326),"█▌",0))</f>
        <v>0</v>
      </c>
      <c r="FJ85" s="149" t="n">
        <f aca="false">IF($J326=0,0,IF(AND(FJ$8&gt;$O326,FJ$8&lt;=$O326+$J326),"█▌",0))</f>
        <v>0</v>
      </c>
      <c r="FK85" s="147" t="n">
        <f aca="false">IF($J326=0,0,IF(AND(FK$8&gt;$O326,FK$8&lt;=$O326+$J326),"█▌",0))</f>
        <v>0</v>
      </c>
      <c r="FL85" s="147" t="n">
        <f aca="false">IF($J326=0,0,IF(AND(FL$8&gt;$O326,FL$8&lt;=$O326+$J326),"█▌",0))</f>
        <v>0</v>
      </c>
      <c r="FM85" s="147" t="n">
        <f aca="false">IF($J326=0,0,IF(AND(FM$8&gt;$O326,FM$8&lt;=$O326+$J326),"█▌",0))</f>
        <v>0</v>
      </c>
      <c r="FN85" s="147" t="n">
        <f aca="false">IF($J326=0,0,IF(AND(FN$8&gt;$O326,FN$8&lt;=$O326+$J326),"█▌",0))</f>
        <v>0</v>
      </c>
      <c r="FO85" s="147" t="n">
        <f aca="false">IF($J326=0,0,IF(AND(FO$8&gt;$O326,FO$8&lt;=$O326+$J326),"█▌",0))</f>
        <v>0</v>
      </c>
      <c r="FP85" s="148" t="n">
        <f aca="false">IF($J326=0,0,IF(AND(FP$8&gt;$O326,FP$8&lt;=$O326+$J326),"█▌",0))</f>
        <v>0</v>
      </c>
      <c r="FQ85" s="147" t="n">
        <f aca="false">IF($J326=0,0,IF(AND(FQ$8&gt;$O326,FQ$8&lt;=$O326+$J326),"█▌",0))</f>
        <v>0</v>
      </c>
      <c r="FR85" s="147" t="n">
        <f aca="false">IF($J326=0,0,IF(AND(FR$8&gt;$O326,FR$8&lt;=$O326+$J326),"█▌",0))</f>
        <v>0</v>
      </c>
      <c r="FS85" s="147" t="n">
        <f aca="false">IF($J326=0,0,IF(AND(FS$8&gt;$O326,FS$8&lt;=$O326+$J326),"█▌",0))</f>
        <v>0</v>
      </c>
      <c r="FT85" s="149" t="n">
        <f aca="false">IF($J326=0,0,IF(AND(FT$8&gt;$O326,FT$8&lt;=$O326+$J326),"█▌",0))</f>
        <v>0</v>
      </c>
      <c r="FU85" s="147" t="n">
        <f aca="false">IF($J326=0,0,IF(AND(FU$8&gt;$O326,FU$8&lt;=$O326+$J326),"█▌",0))</f>
        <v>0</v>
      </c>
      <c r="FV85" s="147" t="n">
        <f aca="false">IF($J326=0,0,IF(AND(FV$8&gt;$O326,FV$8&lt;=$O326+$J326),"█▌",0))</f>
        <v>0</v>
      </c>
      <c r="FW85" s="147" t="n">
        <f aca="false">IF($J326=0,0,IF(AND(FW$8&gt;$O326,FW$8&lt;=$O326+$J326),"█▌",0))</f>
        <v>0</v>
      </c>
      <c r="FX85" s="147" t="n">
        <f aca="false">IF($J326=0,0,IF(AND(FX$8&gt;$O326,FX$8&lt;=$O326+$J326),"█▌",0))</f>
        <v>0</v>
      </c>
      <c r="FY85" s="147" t="n">
        <f aca="false">IF($J326=0,0,IF(AND(FY$8&gt;$O326,FY$8&lt;=$O326+$J326),"█▌",0))</f>
        <v>0</v>
      </c>
      <c r="FZ85" s="148" t="n">
        <f aca="false">IF($J326=0,0,IF(AND(FZ$8&gt;$O326,FZ$8&lt;=$O326+$J326),"█▌",0))</f>
        <v>0</v>
      </c>
      <c r="GA85" s="147" t="n">
        <f aca="false">IF($J326=0,0,IF(AND(GA$8&gt;$O326,GA$8&lt;=$O326+$J326),"█▌",0))</f>
        <v>0</v>
      </c>
      <c r="GB85" s="147" t="n">
        <f aca="false">IF($J326=0,0,IF(AND(GB$8&gt;$O326,GB$8&lt;=$O326+$J326),"█▌",0))</f>
        <v>0</v>
      </c>
      <c r="GC85" s="147" t="n">
        <f aca="false">IF($J326=0,0,IF(AND(GC$8&gt;$O326,GC$8&lt;=$O326+$J326),"█▌",0))</f>
        <v>0</v>
      </c>
      <c r="GD85" s="149" t="n">
        <f aca="false">IF($J326=0,0,IF(AND(GD$8&gt;$O326,GD$8&lt;=$O326+$J326),"█▌",0))</f>
        <v>0</v>
      </c>
      <c r="GE85" s="148" t="n">
        <f aca="false">IF($J326=0,0,IF(AND(GE$8&gt;$O326,GE$8&lt;=$O326+$J326),"█▌",0))</f>
        <v>0</v>
      </c>
      <c r="GF85" s="147" t="n">
        <f aca="false">IF($J326=0,0,IF(AND(GF$8&gt;$O326,GF$8&lt;=$O326+$J326),"█▌",0))</f>
        <v>0</v>
      </c>
      <c r="GG85" s="147" t="n">
        <f aca="false">IF($J326=0,0,IF(AND(GG$8&gt;$O326,GG$8&lt;=$O326+$J326),"█▌",0))</f>
        <v>0</v>
      </c>
      <c r="GH85" s="147" t="n">
        <f aca="false">IF($J326=0,0,IF(AND(GH$8&gt;$O326,GH$8&lt;=$O326+$J326),"█▌",0))</f>
        <v>0</v>
      </c>
      <c r="GI85" s="149" t="n">
        <f aca="false">IF($J326=0,0,IF(AND(GI$8&gt;$O326,GI$8&lt;=$O326+$J326),"█▌",0))</f>
        <v>0</v>
      </c>
      <c r="GJ85" s="147" t="n">
        <f aca="false">IF($J326=0,0,IF(AND(GJ$8&gt;$O326,GJ$8&lt;=$O326+$J326),"█▌",0))</f>
        <v>0</v>
      </c>
      <c r="GK85" s="147" t="n">
        <f aca="false">IF($J326=0,0,IF(AND(GK$8&gt;$O326,GK$8&lt;=$O326+$J326),"█▌",0))</f>
        <v>0</v>
      </c>
      <c r="GL85" s="147" t="n">
        <f aca="false">IF($J326=0,0,IF(AND(GL$8&gt;$O326,GL$8&lt;=$O326+$J326),"█▌",0))</f>
        <v>0</v>
      </c>
      <c r="GM85" s="147" t="n">
        <f aca="false">IF($J326=0,0,IF(AND(GM$8&gt;$O326,GM$8&lt;=$O326+$J326),"█▌",0))</f>
        <v>0</v>
      </c>
      <c r="GN85" s="147" t="n">
        <f aca="false">IF($J326=0,0,IF(AND(GN$8&gt;$O326,GN$8&lt;=$O326+$J326),"█▌",0))</f>
        <v>0</v>
      </c>
      <c r="GO85" s="148" t="n">
        <f aca="false">IF($J326=0,0,IF(AND(GO$8&gt;$O326,GO$8&lt;=$O326+$J326),"█▌",0))</f>
        <v>0</v>
      </c>
      <c r="GP85" s="147" t="n">
        <f aca="false">IF($J326=0,0,IF(AND(GP$8&gt;$O326,GP$8&lt;=$O326+$J326),"█▌",0))</f>
        <v>0</v>
      </c>
      <c r="GQ85" s="147" t="n">
        <f aca="false">IF($J326=0,0,IF(AND(GQ$8&gt;$O326,GQ$8&lt;=$O326+$J326),"█▌",0))</f>
        <v>0</v>
      </c>
      <c r="GR85" s="147" t="n">
        <f aca="false">IF($J326=0,0,IF(AND(GR$8&gt;$O326,GR$8&lt;=$O326+$J326),"█▌",0))</f>
        <v>0</v>
      </c>
      <c r="GS85" s="149" t="n">
        <f aca="false">IF($J326=0,0,IF(AND(GS$8&gt;$O326,GS$8&lt;=$O326+$J326),"█▌",0))</f>
        <v>0</v>
      </c>
      <c r="GT85" s="147" t="n">
        <f aca="false">IF($J326=0,0,IF(AND(GT$8&gt;$O326,GT$8&lt;=$O326+$J326),"█▌",0))</f>
        <v>0</v>
      </c>
      <c r="GU85" s="147" t="n">
        <f aca="false">IF($J326=0,0,IF(AND(GU$8&gt;$O326,GU$8&lt;=$O326+$J326),"█▌",0))</f>
        <v>0</v>
      </c>
      <c r="GV85" s="147" t="n">
        <f aca="false">IF($J326=0,0,IF(AND(GV$8&gt;$O326,GV$8&lt;=$O326+$J326),"█▌",0))</f>
        <v>0</v>
      </c>
      <c r="GW85" s="147" t="n">
        <f aca="false">IF($J326=0,0,IF(AND(GW$8&gt;$O326,GW$8&lt;=$O326+$J326),"█▌",0))</f>
        <v>0</v>
      </c>
      <c r="GX85" s="147" t="n">
        <f aca="false">IF($J326=0,0,IF(AND(GX$8&gt;$O326,GX$8&lt;=$O326+$J326),"█▌",0))</f>
        <v>0</v>
      </c>
      <c r="GY85" s="148" t="n">
        <f aca="false">IF($J326=0,0,IF(AND(GY$8&gt;$O326,GY$8&lt;=$O326+$J326),"█▌",0))</f>
        <v>0</v>
      </c>
      <c r="GZ85" s="147" t="n">
        <f aca="false">IF($J326=0,0,IF(AND(GZ$8&gt;$O326,GZ$8&lt;=$O326+$J326),"█▌",0))</f>
        <v>0</v>
      </c>
      <c r="HA85" s="147" t="n">
        <f aca="false">IF($J326=0,0,IF(AND(HA$8&gt;$O326,HA$8&lt;=$O326+$J326),"█▌",0))</f>
        <v>0</v>
      </c>
      <c r="HB85" s="147" t="n">
        <f aca="false">IF($J326=0,0,IF(AND(HB$8&gt;$O326,HB$8&lt;=$O326+$J326),"█▌",0))</f>
        <v>0</v>
      </c>
      <c r="HC85" s="149" t="n">
        <f aca="false">IF($J326=0,0,IF(AND(HC$8&gt;$O326,HC$8&lt;=$O326+$J326),"█▌",0))</f>
        <v>0</v>
      </c>
      <c r="HD85" s="148" t="n">
        <f aca="false">IF($J326=0,0,IF(AND(HD$8&gt;$O326,HD$8&lt;=$O326+$J326),"█▌",0))</f>
        <v>0</v>
      </c>
      <c r="HE85" s="147" t="n">
        <f aca="false">IF($J326=0,0,IF(AND(HE$8&gt;$O326,HE$8&lt;=$O326+$J326),"█▌",0))</f>
        <v>0</v>
      </c>
      <c r="HF85" s="147" t="n">
        <f aca="false">IF($J326=0,0,IF(AND(HF$8&gt;$O326,HF$8&lt;=$O326+$J326),"█▌",0))</f>
        <v>0</v>
      </c>
      <c r="HG85" s="147" t="n">
        <f aca="false">IF($J326=0,0,IF(AND(HG$8&gt;$O326,HG$8&lt;=$O326+$J326),"█▌",0))</f>
        <v>0</v>
      </c>
      <c r="HH85" s="149" t="n">
        <f aca="false">IF($J326=0,0,IF(AND(HH$8&gt;$O326,HH$8&lt;=$O326+$J326),"█▌",0))</f>
        <v>0</v>
      </c>
      <c r="HI85" s="147" t="n">
        <f aca="false">IF($J326=0,0,IF(AND(HI$8&gt;$O326,HI$8&lt;=$O326+$J326),"█▌",0))</f>
        <v>0</v>
      </c>
      <c r="HJ85" s="147" t="n">
        <f aca="false">IF($J326=0,0,IF(AND(HJ$8&gt;$O326,HJ$8&lt;=$O326+$J326),"█▌",0))</f>
        <v>0</v>
      </c>
      <c r="HK85" s="147" t="n">
        <f aca="false">IF($J326=0,0,IF(AND(HK$8&gt;$O326,HK$8&lt;=$O326+$J326),"█▌",0))</f>
        <v>0</v>
      </c>
      <c r="HL85" s="147" t="n">
        <f aca="false">IF($J326=0,0,IF(AND(HL$8&gt;$O326,HL$8&lt;=$O326+$J326),"█▌",0))</f>
        <v>0</v>
      </c>
      <c r="HM85" s="147" t="n">
        <f aca="false">IF($J326=0,0,IF(AND(HM$8&gt;$O326,HM$8&lt;=$O326+$J326),"█▌",0))</f>
        <v>0</v>
      </c>
      <c r="HN85" s="148" t="n">
        <f aca="false">IF($J326=0,0,IF(AND(HN$8&gt;$O326,HN$8&lt;=$O326+$J326),"█▌",0))</f>
        <v>0</v>
      </c>
      <c r="HO85" s="147" t="n">
        <f aca="false">IF($J326=0,0,IF(AND(HO$8&gt;$O326,HO$8&lt;=$O326+$J326),"█▌",0))</f>
        <v>0</v>
      </c>
      <c r="HP85" s="147" t="n">
        <f aca="false">IF($J326=0,0,IF(AND(HP$8&gt;$O326,HP$8&lt;=$O326+$J326),"█▌",0))</f>
        <v>0</v>
      </c>
      <c r="HQ85" s="147" t="n">
        <f aca="false">IF($J326=0,0,IF(AND(HQ$8&gt;$O326,HQ$8&lt;=$O326+$J326),"█▌",0))</f>
        <v>0</v>
      </c>
      <c r="HR85" s="149" t="n">
        <f aca="false">IF($J326=0,0,IF(AND(HR$8&gt;$O326,HR$8&lt;=$O326+$J326),"█▌",0))</f>
        <v>0</v>
      </c>
      <c r="HS85" s="147" t="n">
        <f aca="false">IF($J326=0,0,IF(AND(HS$8&gt;$O326,HS$8&lt;=$O326+$J326),"█▌",0))</f>
        <v>0</v>
      </c>
      <c r="HT85" s="147" t="n">
        <f aca="false">IF($J326=0,0,IF(AND(HT$8&gt;$O326,HT$8&lt;=$O326+$J326),"█▌",0))</f>
        <v>0</v>
      </c>
      <c r="HU85" s="147" t="n">
        <f aca="false">IF($J326=0,0,IF(AND(HU$8&gt;$O326,HU$8&lt;=$O326+$J326),"█▌",0))</f>
        <v>0</v>
      </c>
      <c r="HV85" s="147" t="n">
        <f aca="false">IF($J326=0,0,IF(AND(HV$8&gt;$O326,HV$8&lt;=$O326+$J326),"█▌",0))</f>
        <v>0</v>
      </c>
      <c r="HW85" s="147" t="n">
        <f aca="false">IF($J326=0,0,IF(AND(HW$8&gt;$O326,HW$8&lt;=$O326+$J326),"█▌",0))</f>
        <v>0</v>
      </c>
      <c r="HX85" s="148" t="n">
        <f aca="false">IF($J326=0,0,IF(AND(HX$8&gt;$O326,HX$8&lt;=$O326+$J326),"█▌",0))</f>
        <v>0</v>
      </c>
      <c r="HY85" s="147" t="n">
        <f aca="false">IF($J326=0,0,IF(AND(HY$8&gt;$O326,HY$8&lt;=$O326+$J326),"█▌",0))</f>
        <v>0</v>
      </c>
      <c r="HZ85" s="147" t="n">
        <f aca="false">IF($J326=0,0,IF(AND(HZ$8&gt;$O326,HZ$8&lt;=$O326+$J326),"█▌",0))</f>
        <v>0</v>
      </c>
      <c r="IA85" s="147" t="n">
        <f aca="false">IF($J326=0,0,IF(AND(IA$8&gt;$O326,IA$8&lt;=$O326+$J326),"█▌",0))</f>
        <v>0</v>
      </c>
      <c r="IB85" s="149" t="n">
        <f aca="false">IF($J326=0,0,IF(AND(IB$8&gt;$O326,IB$8&lt;=$O326+$J326),"█▌",0))</f>
        <v>0</v>
      </c>
      <c r="IC85" s="147" t="n">
        <f aca="false">IF($J326=0,0,IF(AND(IC$8&gt;$O326,IC$8&lt;=$O326+$J326),"█▌",0))</f>
        <v>0</v>
      </c>
      <c r="ID85" s="147" t="n">
        <f aca="false">IF($J326=0,0,IF(AND(ID$8&gt;$O326,ID$8&lt;=$O326+$J326),"█▌",0))</f>
        <v>0</v>
      </c>
      <c r="IE85" s="147" t="n">
        <f aca="false">IF($J326=0,0,IF(AND(IE$8&gt;$O326,IE$8&lt;=$O326+$J326),"█▌",0))</f>
        <v>0</v>
      </c>
      <c r="IF85" s="147" t="n">
        <f aca="false">IF($J326=0,0,IF(AND(IF$8&gt;$O326,IF$8&lt;=$O326+$J326),"█▌",0))</f>
        <v>0</v>
      </c>
      <c r="IG85" s="147" t="n">
        <f aca="false">IF($J326=0,0,IF(AND(IG$8&gt;$O326,IG$8&lt;=$O326+$J326),"█▌",0))</f>
        <v>0</v>
      </c>
      <c r="IH85" s="147" t="n">
        <f aca="false">IF($J326=0,0,IF(AND(IH$8&gt;$O326,IH$8&lt;=$O326+$J326),"█▌",0))</f>
        <v>0</v>
      </c>
      <c r="II85" s="147" t="n">
        <f aca="false">IF($J326=0,0,IF(AND(II$8&gt;$O326,II$8&lt;=$O326+$J326),"█▌",0))</f>
        <v>0</v>
      </c>
      <c r="IJ85" s="147" t="n">
        <f aca="false">IF($J326=0,0,IF(AND(IJ$8&gt;$O326,IJ$8&lt;=$O326+$J326),"█▌",0))</f>
        <v>0</v>
      </c>
      <c r="IK85" s="147" t="n">
        <f aca="false">IF($J326=0,0,IF(AND(IK$8&gt;$O326,IK$8&lt;=$O326+$J326),"█▌",0))</f>
        <v>0</v>
      </c>
      <c r="IL85" s="147" t="n">
        <f aca="false">IF($J326=0,0,IF(AND(IL$8&gt;$O326,IL$8&lt;=$O326+$J326),"█▌",0))</f>
        <v>0</v>
      </c>
      <c r="IM85" s="148" t="n">
        <f aca="false">IF($J326=0,0,IF(AND(IM$8&gt;$O326,IM$8&lt;=$O326+$J326),"█▌",0))</f>
        <v>0</v>
      </c>
      <c r="IN85" s="147" t="n">
        <f aca="false">IF($J326=0,0,IF(AND(IN$8&gt;$O326,IN$8&lt;=$O326+$J326),"█▌",0))</f>
        <v>0</v>
      </c>
      <c r="IO85" s="147" t="n">
        <f aca="false">IF($J326=0,0,IF(AND(IO$8&gt;$O326,IO$8&lt;=$O326+$J326),"█▌",0))</f>
        <v>0</v>
      </c>
      <c r="IP85" s="147" t="n">
        <f aca="false">IF($J326=0,0,IF(AND(IP$8&gt;$O326,IP$8&lt;=$O326+$J326),"█▌",0))</f>
        <v>0</v>
      </c>
      <c r="IQ85" s="150" t="n">
        <f aca="false">IF($J326=0,0,IF(AND(IQ$8&gt;$O326,IQ$8&lt;=$O326+$J326),"█▌",0))</f>
        <v>0</v>
      </c>
      <c r="IR85" s="122" t="s">
        <v>36</v>
      </c>
    </row>
    <row r="86" customFormat="false" ht="10" hidden="false" customHeight="true" outlineLevel="0" collapsed="false">
      <c r="A86" s="167"/>
      <c r="B86" s="153"/>
      <c r="C86" s="154"/>
      <c r="D86" s="155"/>
      <c r="E86" s="155"/>
      <c r="F86" s="156"/>
      <c r="G86" s="157"/>
      <c r="H86" s="158" t="s">
        <v>44</v>
      </c>
      <c r="I86" s="155"/>
      <c r="J86" s="159"/>
      <c r="K86" s="160" t="s">
        <v>45</v>
      </c>
      <c r="L86" s="102" t="n">
        <f aca="false">IF(Q330=1,"Puesto "&amp;I87&amp;": "&amp;I89,0)</f>
        <v>0</v>
      </c>
      <c r="M86" s="103"/>
      <c r="N86" s="103"/>
      <c r="O86" s="103"/>
      <c r="P86" s="104"/>
      <c r="Q86" s="105" t="n">
        <f aca="false">IF(AND(Q$8&gt;$O326,Q$8&lt;=$P326),"►",IF($Q330=1,"▒▒",0))</f>
        <v>0</v>
      </c>
      <c r="R86" s="105" t="n">
        <f aca="false">IF(AND(R$8&gt;$O326,R$8&lt;=$P326),"►",IF($Q330=1,"▒▒",0))</f>
        <v>0</v>
      </c>
      <c r="S86" s="105" t="n">
        <f aca="false">IF(AND(S$8&gt;$O326,S$8&lt;=$P326),"►",IF($Q330=1,"▒▒",0))</f>
        <v>0</v>
      </c>
      <c r="T86" s="105" t="n">
        <f aca="false">IF(AND(T$8&gt;$O326,T$8&lt;=$P326),"►",IF($Q330=1,"▒▒",0))</f>
        <v>0</v>
      </c>
      <c r="U86" s="105" t="n">
        <f aca="false">IF(AND(U$8&gt;$O326,U$8&lt;=$P326),"►",IF($Q330=1,"▒▒",0))</f>
        <v>0</v>
      </c>
      <c r="V86" s="105" t="n">
        <f aca="false">IF(AND(V$8&gt;$O326,V$8&lt;=$P326),"►",IF($Q330=1,"▒▒",0))</f>
        <v>0</v>
      </c>
      <c r="W86" s="105" t="n">
        <f aca="false">IF(AND(W$8&gt;$O326,W$8&lt;=$P326),"►",IF($Q330=1,"▒▒",0))</f>
        <v>0</v>
      </c>
      <c r="X86" s="105" t="n">
        <f aca="false">IF(AND(X$8&gt;$O326,X$8&lt;=$P326),"►",IF($Q330=1,"▒▒",0))</f>
        <v>0</v>
      </c>
      <c r="Y86" s="105" t="n">
        <f aca="false">IF(AND(Y$8&gt;$O326,Y$8&lt;=$P326),"►",IF($Q330=1,"▒▒",0))</f>
        <v>0</v>
      </c>
      <c r="Z86" s="105" t="n">
        <f aca="false">IF(AND(Z$8&gt;$O326,Z$8&lt;=$P326),"►",IF($Q330=1,"▒▒",0))</f>
        <v>0</v>
      </c>
      <c r="AA86" s="105" t="n">
        <f aca="false">IF(AND(AA$8&gt;$O326,AA$8&lt;=$P326),"►",IF($Q330=1,"▒▒",0))</f>
        <v>0</v>
      </c>
      <c r="AB86" s="105" t="n">
        <f aca="false">IF(AND(AB$8&gt;$O326,AB$8&lt;=$P326),"►",IF($Q330=1,"▒▒",0))</f>
        <v>0</v>
      </c>
      <c r="AC86" s="105" t="n">
        <f aca="false">IF(AND(AC$8&gt;$O326,AC$8&lt;=$P326),"►",IF($Q330=1,"▒▒",0))</f>
        <v>0</v>
      </c>
      <c r="AD86" s="105" t="n">
        <f aca="false">IF(AND(AD$8&gt;$O326,AD$8&lt;=$P326),"►",IF($Q330=1,"▒▒",0))</f>
        <v>0</v>
      </c>
      <c r="AE86" s="105" t="n">
        <f aca="false">IF(AND(AE$8&gt;$O326,AE$8&lt;=$P326),"►",IF($Q330=1,"▒▒",0))</f>
        <v>0</v>
      </c>
      <c r="AF86" s="105" t="n">
        <f aca="false">IF(AND(AF$8&gt;$O326,AF$8&lt;=$P326),"►",IF($Q330=1,"▒▒",0))</f>
        <v>0</v>
      </c>
      <c r="AG86" s="105" t="n">
        <f aca="false">IF(AND(AG$8&gt;$O326,AG$8&lt;=$P326),"►",IF($Q330=1,"▒▒",0))</f>
        <v>0</v>
      </c>
      <c r="AH86" s="105" t="n">
        <f aca="false">IF(AND(AH$8&gt;$O326,AH$8&lt;=$P326),"►",IF($Q330=1,"▒▒",0))</f>
        <v>0</v>
      </c>
      <c r="AI86" s="105" t="n">
        <f aca="false">IF(AND(AI$8&gt;$O326,AI$8&lt;=$P326),"►",IF($Q330=1,"▒▒",0))</f>
        <v>0</v>
      </c>
      <c r="AJ86" s="105" t="n">
        <f aca="false">IF(AND(AJ$8&gt;$O326,AJ$8&lt;=$P326),"►",IF($Q330=1,"▒▒",0))</f>
        <v>0</v>
      </c>
      <c r="AK86" s="105" t="n">
        <f aca="false">IF(AND(AK$8&gt;$O326,AK$8&lt;=$P326),"►",IF($Q330=1,"▒▒",0))</f>
        <v>0</v>
      </c>
      <c r="AL86" s="105" t="n">
        <f aca="false">IF(AND(AL$8&gt;$O326,AL$8&lt;=$P326),"►",IF($Q330=1,"▒▒",0))</f>
        <v>0</v>
      </c>
      <c r="AM86" s="105" t="n">
        <f aca="false">IF(AND(AM$8&gt;$O326,AM$8&lt;=$P326),"►",IF($Q330=1,"▒▒",0))</f>
        <v>0</v>
      </c>
      <c r="AN86" s="105" t="n">
        <f aca="false">IF(AND(AN$8&gt;$O326,AN$8&lt;=$P326),"►",IF($Q330=1,"▒▒",0))</f>
        <v>0</v>
      </c>
      <c r="AO86" s="105" t="n">
        <f aca="false">IF(AND(AO$8&gt;$O326,AO$8&lt;=$P326),"►",IF($Q330=1,"▒▒",0))</f>
        <v>0</v>
      </c>
      <c r="AP86" s="105" t="n">
        <f aca="false">IF(AND(AP$8&gt;$O326,AP$8&lt;=$P326),"►",IF($Q330=1,"▒▒",0))</f>
        <v>0</v>
      </c>
      <c r="AQ86" s="105" t="n">
        <f aca="false">IF(AND(AQ$8&gt;$O326,AQ$8&lt;=$P326),"►",IF($Q330=1,"▒▒",0))</f>
        <v>0</v>
      </c>
      <c r="AR86" s="105" t="n">
        <f aca="false">IF(AND(AR$8&gt;$O326,AR$8&lt;=$P326),"►",IF($Q330=1,"▒▒",0))</f>
        <v>0</v>
      </c>
      <c r="AS86" s="105" t="n">
        <f aca="false">IF(AND(AS$8&gt;$O326,AS$8&lt;=$P326),"►",IF($Q330=1,"▒▒",0))</f>
        <v>0</v>
      </c>
      <c r="AT86" s="105" t="n">
        <f aca="false">IF(AND(AT$8&gt;$O326,AT$8&lt;=$P326),"►",IF($Q330=1,"▒▒",0))</f>
        <v>0</v>
      </c>
      <c r="AU86" s="105" t="n">
        <f aca="false">IF(AND(AU$8&gt;$O326,AU$8&lt;=$P326),"►",IF($Q330=1,"▒▒",0))</f>
        <v>0</v>
      </c>
      <c r="AV86" s="105" t="n">
        <f aca="false">IF(AND(AV$8&gt;$O326,AV$8&lt;=$P326),"►",IF($Q330=1,"▒▒",0))</f>
        <v>0</v>
      </c>
      <c r="AW86" s="105" t="n">
        <f aca="false">IF(AND(AW$8&gt;$O326,AW$8&lt;=$P326),"►",IF($Q330=1,"▒▒",0))</f>
        <v>0</v>
      </c>
      <c r="AX86" s="105" t="n">
        <f aca="false">IF(AND(AX$8&gt;$O326,AX$8&lt;=$P326),"►",IF($Q330=1,"▒▒",0))</f>
        <v>0</v>
      </c>
      <c r="AY86" s="105" t="n">
        <f aca="false">IF(AND(AY$8&gt;$O326,AY$8&lt;=$P326),"►",IF($Q330=1,"▒▒",0))</f>
        <v>0</v>
      </c>
      <c r="AZ86" s="105" t="n">
        <f aca="false">IF(AND(AZ$8&gt;$O326,AZ$8&lt;=$P326),"►",IF($Q330=1,"▒▒",0))</f>
        <v>0</v>
      </c>
      <c r="BA86" s="105" t="n">
        <f aca="false">IF(AND(BA$8&gt;$O326,BA$8&lt;=$P326),"►",IF($Q330=1,"▒▒",0))</f>
        <v>0</v>
      </c>
      <c r="BB86" s="105" t="n">
        <f aca="false">IF(AND(BB$8&gt;$O326,BB$8&lt;=$P326),"►",IF($Q330=1,"▒▒",0))</f>
        <v>0</v>
      </c>
      <c r="BC86" s="105" t="n">
        <f aca="false">IF(AND(BC$8&gt;$O326,BC$8&lt;=$P326),"►",IF($Q330=1,"▒▒",0))</f>
        <v>0</v>
      </c>
      <c r="BD86" s="105" t="n">
        <f aca="false">IF(AND(BD$8&gt;$O326,BD$8&lt;=$P326),"►",IF($Q330=1,"▒▒",0))</f>
        <v>0</v>
      </c>
      <c r="BE86" s="105" t="n">
        <f aca="false">IF(AND(BE$8&gt;$O326,BE$8&lt;=$P326),"►",IF($Q330=1,"▒▒",0))</f>
        <v>0</v>
      </c>
      <c r="BF86" s="105" t="n">
        <f aca="false">IF(AND(BF$8&gt;$O326,BF$8&lt;=$P326),"►",IF($Q330=1,"▒▒",0))</f>
        <v>0</v>
      </c>
      <c r="BG86" s="105" t="n">
        <f aca="false">IF(AND(BG$8&gt;$O326,BG$8&lt;=$P326),"►",IF($Q330=1,"▒▒",0))</f>
        <v>0</v>
      </c>
      <c r="BH86" s="105" t="n">
        <f aca="false">IF(AND(BH$8&gt;$O326,BH$8&lt;=$P326),"►",IF($Q330=1,"▒▒",0))</f>
        <v>0</v>
      </c>
      <c r="BI86" s="105" t="n">
        <f aca="false">IF(AND(BI$8&gt;$O326,BI$8&lt;=$P326),"►",IF($Q330=1,"▒▒",0))</f>
        <v>0</v>
      </c>
      <c r="BJ86" s="105" t="n">
        <f aca="false">IF(AND(BJ$8&gt;$O326,BJ$8&lt;=$P326),"►",IF($Q330=1,"▒▒",0))</f>
        <v>0</v>
      </c>
      <c r="BK86" s="105" t="n">
        <f aca="false">IF(AND(BK$8&gt;$O326,BK$8&lt;=$P326),"►",IF($Q330=1,"▒▒",0))</f>
        <v>0</v>
      </c>
      <c r="BL86" s="105" t="n">
        <f aca="false">IF(AND(BL$8&gt;$O326,BL$8&lt;=$P326),"►",IF($Q330=1,"▒▒",0))</f>
        <v>0</v>
      </c>
      <c r="BM86" s="105" t="n">
        <f aca="false">IF(AND(BM$8&gt;$O326,BM$8&lt;=$P326),"►",IF($Q330=1,"▒▒",0))</f>
        <v>0</v>
      </c>
      <c r="BN86" s="105" t="n">
        <f aca="false">IF(AND(BN$8&gt;$O326,BN$8&lt;=$P326),"►",IF($Q330=1,"▒▒",0))</f>
        <v>0</v>
      </c>
      <c r="BO86" s="105" t="n">
        <f aca="false">IF(AND(BO$8&gt;$O326,BO$8&lt;=$P326),"►",IF($Q330=1,"▒▒",0))</f>
        <v>0</v>
      </c>
      <c r="BP86" s="105" t="n">
        <f aca="false">IF(AND(BP$8&gt;$O326,BP$8&lt;=$P326),"►",IF($Q330=1,"▒▒",0))</f>
        <v>0</v>
      </c>
      <c r="BQ86" s="105" t="n">
        <f aca="false">IF(AND(BQ$8&gt;$O326,BQ$8&lt;=$P326),"►",IF($Q330=1,"▒▒",0))</f>
        <v>0</v>
      </c>
      <c r="BR86" s="105" t="n">
        <f aca="false">IF(AND(BR$8&gt;$O326,BR$8&lt;=$P326),"►",IF($Q330=1,"▒▒",0))</f>
        <v>0</v>
      </c>
      <c r="BS86" s="105" t="n">
        <f aca="false">IF(AND(BS$8&gt;$O326,BS$8&lt;=$P326),"►",IF($Q330=1,"▒▒",0))</f>
        <v>0</v>
      </c>
      <c r="BT86" s="105" t="n">
        <f aca="false">IF(AND(BT$8&gt;$O326,BT$8&lt;=$P326),"►",IF($Q330=1,"▒▒",0))</f>
        <v>0</v>
      </c>
      <c r="BU86" s="105" t="n">
        <f aca="false">IF(AND(BU$8&gt;$O326,BU$8&lt;=$P326),"►",IF($Q330=1,"▒▒",0))</f>
        <v>0</v>
      </c>
      <c r="BV86" s="105" t="n">
        <f aca="false">IF(AND(BV$8&gt;$O326,BV$8&lt;=$P326),"►",IF($Q330=1,"▒▒",0))</f>
        <v>0</v>
      </c>
      <c r="BW86" s="105" t="n">
        <f aca="false">IF(AND(BW$8&gt;$O326,BW$8&lt;=$P326),"►",IF($Q330=1,"▒▒",0))</f>
        <v>0</v>
      </c>
      <c r="BX86" s="105" t="n">
        <f aca="false">IF(AND(BX$8&gt;$O326,BX$8&lt;=$P326),"►",IF($Q330=1,"▒▒",0))</f>
        <v>0</v>
      </c>
      <c r="BY86" s="105" t="n">
        <f aca="false">IF(AND(BY$8&gt;$O326,BY$8&lt;=$P326),"►",IF($Q330=1,"▒▒",0))</f>
        <v>0</v>
      </c>
      <c r="BZ86" s="105" t="n">
        <f aca="false">IF(AND(BZ$8&gt;$O326,BZ$8&lt;=$P326),"►",IF($Q330=1,"▒▒",0))</f>
        <v>0</v>
      </c>
      <c r="CA86" s="105" t="n">
        <f aca="false">IF(AND(CA$8&gt;$O326,CA$8&lt;=$P326),"►",IF($Q330=1,"▒▒",0))</f>
        <v>0</v>
      </c>
      <c r="CB86" s="105" t="n">
        <f aca="false">IF(AND(CB$8&gt;$O326,CB$8&lt;=$P326),"►",IF($Q330=1,"▒▒",0))</f>
        <v>0</v>
      </c>
      <c r="CC86" s="105" t="n">
        <f aca="false">IF(AND(CC$8&gt;$O326,CC$8&lt;=$P326),"►",IF($Q330=1,"▒▒",0))</f>
        <v>0</v>
      </c>
      <c r="CD86" s="105" t="n">
        <f aca="false">IF(AND(CD$8&gt;$O326,CD$8&lt;=$P326),"►",IF($Q330=1,"▒▒",0))</f>
        <v>0</v>
      </c>
      <c r="CE86" s="105" t="n">
        <f aca="false">IF(AND(CE$8&gt;$O326,CE$8&lt;=$P326),"►",IF($Q330=1,"▒▒",0))</f>
        <v>0</v>
      </c>
      <c r="CF86" s="105" t="n">
        <f aca="false">IF(AND(CF$8&gt;$O326,CF$8&lt;=$P326),"►",IF($Q330=1,"▒▒",0))</f>
        <v>0</v>
      </c>
      <c r="CG86" s="105" t="n">
        <f aca="false">IF(AND(CG$8&gt;$O326,CG$8&lt;=$P326),"►",IF($Q330=1,"▒▒",0))</f>
        <v>0</v>
      </c>
      <c r="CH86" s="105" t="n">
        <f aca="false">IF(AND(CH$8&gt;$O326,CH$8&lt;=$P326),"►",IF($Q330=1,"▒▒",0))</f>
        <v>0</v>
      </c>
      <c r="CI86" s="105" t="n">
        <f aca="false">IF(AND(CI$8&gt;$O326,CI$8&lt;=$P326),"►",IF($Q330=1,"▒▒",0))</f>
        <v>0</v>
      </c>
      <c r="CJ86" s="105" t="n">
        <f aca="false">IF(AND(CJ$8&gt;$O326,CJ$8&lt;=$P326),"►",IF($Q330=1,"▒▒",0))</f>
        <v>0</v>
      </c>
      <c r="CK86" s="105" t="n">
        <f aca="false">IF(AND(CK$8&gt;$O326,CK$8&lt;=$P326),"►",IF($Q330=1,"▒▒",0))</f>
        <v>0</v>
      </c>
      <c r="CL86" s="105" t="n">
        <f aca="false">IF(AND(CL$8&gt;$O326,CL$8&lt;=$P326),"►",IF($Q330=1,"▒▒",0))</f>
        <v>0</v>
      </c>
      <c r="CM86" s="105" t="n">
        <f aca="false">IF(AND(CM$8&gt;$O326,CM$8&lt;=$P326),"►",IF($Q330=1,"▒▒",0))</f>
        <v>0</v>
      </c>
      <c r="CN86" s="105" t="n">
        <f aca="false">IF(AND(CN$8&gt;$O326,CN$8&lt;=$P326),"►",IF($Q330=1,"▒▒",0))</f>
        <v>0</v>
      </c>
      <c r="CO86" s="105" t="n">
        <f aca="false">IF(AND(CO$8&gt;$O326,CO$8&lt;=$P326),"►",IF($Q330=1,"▒▒",0))</f>
        <v>0</v>
      </c>
      <c r="CP86" s="105" t="n">
        <f aca="false">IF(AND(CP$8&gt;$O326,CP$8&lt;=$P326),"►",IF($Q330=1,"▒▒",0))</f>
        <v>0</v>
      </c>
      <c r="CQ86" s="105" t="n">
        <f aca="false">IF(AND(CQ$8&gt;$O326,CQ$8&lt;=$P326),"►",IF($Q330=1,"▒▒",0))</f>
        <v>0</v>
      </c>
      <c r="CR86" s="105" t="n">
        <f aca="false">IF(AND(CR$8&gt;$O326,CR$8&lt;=$P326),"►",IF($Q330=1,"▒▒",0))</f>
        <v>0</v>
      </c>
      <c r="CS86" s="105" t="n">
        <f aca="false">IF(AND(CS$8&gt;$O326,CS$8&lt;=$P326),"►",IF($Q330=1,"▒▒",0))</f>
        <v>0</v>
      </c>
      <c r="CT86" s="105" t="n">
        <f aca="false">IF(AND(CT$8&gt;$O326,CT$8&lt;=$P326),"►",IF($Q330=1,"▒▒",0))</f>
        <v>0</v>
      </c>
      <c r="CU86" s="105" t="n">
        <f aca="false">IF(AND(CU$8&gt;$O326,CU$8&lt;=$P326),"►",IF($Q330=1,"▒▒",0))</f>
        <v>0</v>
      </c>
      <c r="CV86" s="105" t="n">
        <f aca="false">IF(AND(CV$8&gt;$O326,CV$8&lt;=$P326),"►",IF($Q330=1,"▒▒",0))</f>
        <v>0</v>
      </c>
      <c r="CW86" s="105" t="n">
        <f aca="false">IF(AND(CW$8&gt;$O326,CW$8&lt;=$P326),"►",IF($Q330=1,"▒▒",0))</f>
        <v>0</v>
      </c>
      <c r="CX86" s="105" t="n">
        <f aca="false">IF(AND(CX$8&gt;$O326,CX$8&lt;=$P326),"►",IF($Q330=1,"▒▒",0))</f>
        <v>0</v>
      </c>
      <c r="CY86" s="105" t="n">
        <f aca="false">IF(AND(CY$8&gt;$O326,CY$8&lt;=$P326),"►",IF($Q330=1,"▒▒",0))</f>
        <v>0</v>
      </c>
      <c r="CZ86" s="105" t="n">
        <f aca="false">IF(AND(CZ$8&gt;$O326,CZ$8&lt;=$P326),"►",IF($Q330=1,"▒▒",0))</f>
        <v>0</v>
      </c>
      <c r="DA86" s="105" t="n">
        <f aca="false">IF(AND(DA$8&gt;$O326,DA$8&lt;=$P326),"►",IF($Q330=1,"▒▒",0))</f>
        <v>0</v>
      </c>
      <c r="DB86" s="105" t="n">
        <f aca="false">IF(AND(DB$8&gt;$O326,DB$8&lt;=$P326),"►",IF($Q330=1,"▒▒",0))</f>
        <v>0</v>
      </c>
      <c r="DC86" s="105" t="n">
        <f aca="false">IF(AND(DC$8&gt;$O326,DC$8&lt;=$P326),"►",IF($Q330=1,"▒▒",0))</f>
        <v>0</v>
      </c>
      <c r="DD86" s="105" t="n">
        <f aca="false">IF(AND(DD$8&gt;$O326,DD$8&lt;=$P326),"►",IF($Q330=1,"▒▒",0))</f>
        <v>0</v>
      </c>
      <c r="DE86" s="105" t="n">
        <f aca="false">IF(AND(DE$8&gt;$O326,DE$8&lt;=$P326),"►",IF($Q330=1,"▒▒",0))</f>
        <v>0</v>
      </c>
      <c r="DF86" s="105" t="n">
        <f aca="false">IF(AND(DF$8&gt;$O326,DF$8&lt;=$P326),"►",IF($Q330=1,"▒▒",0))</f>
        <v>0</v>
      </c>
      <c r="DG86" s="105" t="n">
        <f aca="false">IF(AND(DG$8&gt;$O326,DG$8&lt;=$P326),"►",IF($Q330=1,"▒▒",0))</f>
        <v>0</v>
      </c>
      <c r="DH86" s="105" t="n">
        <f aca="false">IF(AND(DH$8&gt;$O326,DH$8&lt;=$P326),"►",IF($Q330=1,"▒▒",0))</f>
        <v>0</v>
      </c>
      <c r="DI86" s="105" t="n">
        <f aca="false">IF(AND(DI$8&gt;$O326,DI$8&lt;=$P326),"►",IF($Q330=1,"▒▒",0))</f>
        <v>0</v>
      </c>
      <c r="DJ86" s="105" t="n">
        <f aca="false">IF(AND(DJ$8&gt;$O326,DJ$8&lt;=$P326),"►",IF($Q330=1,"▒▒",0))</f>
        <v>0</v>
      </c>
      <c r="DK86" s="105" t="n">
        <f aca="false">IF(AND(DK$8&gt;$O326,DK$8&lt;=$P326),"►",IF($Q330=1,"▒▒",0))</f>
        <v>0</v>
      </c>
      <c r="DL86" s="105" t="n">
        <f aca="false">IF(AND(DL$8&gt;$O326,DL$8&lt;=$P326),"►",IF($Q330=1,"▒▒",0))</f>
        <v>0</v>
      </c>
      <c r="DM86" s="105" t="n">
        <f aca="false">IF(AND(DM$8&gt;$O326,DM$8&lt;=$P326),"►",IF($Q330=1,"▒▒",0))</f>
        <v>0</v>
      </c>
      <c r="DN86" s="105" t="n">
        <f aca="false">IF(AND(DN$8&gt;$O326,DN$8&lt;=$P326),"►",IF($Q330=1,"▒▒",0))</f>
        <v>0</v>
      </c>
      <c r="DO86" s="105" t="n">
        <f aca="false">IF(AND(DO$8&gt;$O326,DO$8&lt;=$P326),"►",IF($Q330=1,"▒▒",0))</f>
        <v>0</v>
      </c>
      <c r="DP86" s="105" t="n">
        <f aca="false">IF(AND(DP$8&gt;$O326,DP$8&lt;=$P326),"►",IF($Q330=1,"▒▒",0))</f>
        <v>0</v>
      </c>
      <c r="DQ86" s="105" t="n">
        <f aca="false">IF(AND(DQ$8&gt;$O326,DQ$8&lt;=$P326),"►",IF($Q330=1,"▒▒",0))</f>
        <v>0</v>
      </c>
      <c r="DR86" s="105" t="n">
        <f aca="false">IF(AND(DR$8&gt;$O326,DR$8&lt;=$P326),"►",IF($Q330=1,"▒▒",0))</f>
        <v>0</v>
      </c>
      <c r="DS86" s="105" t="n">
        <f aca="false">IF(AND(DS$8&gt;$O326,DS$8&lt;=$P326),"►",IF($Q330=1,"▒▒",0))</f>
        <v>0</v>
      </c>
      <c r="DT86" s="105" t="n">
        <f aca="false">IF(AND(DT$8&gt;$O326,DT$8&lt;=$P326),"►",IF($Q330=1,"▒▒",0))</f>
        <v>0</v>
      </c>
      <c r="DU86" s="105" t="n">
        <f aca="false">IF(AND(DU$8&gt;$O326,DU$8&lt;=$P326),"►",IF($Q330=1,"▒▒",0))</f>
        <v>0</v>
      </c>
      <c r="DV86" s="105" t="n">
        <f aca="false">IF(AND(DV$8&gt;$O326,DV$8&lt;=$P326),"►",IF($Q330=1,"▒▒",0))</f>
        <v>0</v>
      </c>
      <c r="DW86" s="105" t="n">
        <f aca="false">IF(AND(DW$8&gt;$O326,DW$8&lt;=$P326),"►",IF($Q330=1,"▒▒",0))</f>
        <v>0</v>
      </c>
      <c r="DX86" s="105" t="n">
        <f aca="false">IF(AND(DX$8&gt;$O326,DX$8&lt;=$P326),"►",IF($Q330=1,"▒▒",0))</f>
        <v>0</v>
      </c>
      <c r="DY86" s="105" t="n">
        <f aca="false">IF(AND(DY$8&gt;$O326,DY$8&lt;=$P326),"►",IF($Q330=1,"▒▒",0))</f>
        <v>0</v>
      </c>
      <c r="DZ86" s="105" t="n">
        <f aca="false">IF(AND(DZ$8&gt;$O326,DZ$8&lt;=$P326),"►",IF($Q330=1,"▒▒",0))</f>
        <v>0</v>
      </c>
      <c r="EA86" s="105" t="n">
        <f aca="false">IF(AND(EA$8&gt;$O326,EA$8&lt;=$P326),"►",IF($Q330=1,"▒▒",0))</f>
        <v>0</v>
      </c>
      <c r="EB86" s="105" t="n">
        <f aca="false">IF(AND(EB$8&gt;$O326,EB$8&lt;=$P326),"►",IF($Q330=1,"▒▒",0))</f>
        <v>0</v>
      </c>
      <c r="EC86" s="105" t="n">
        <f aca="false">IF(AND(EC$8&gt;$O326,EC$8&lt;=$P326),"►",IF($Q330=1,"▒▒",0))</f>
        <v>0</v>
      </c>
      <c r="ED86" s="105" t="n">
        <f aca="false">IF(AND(ED$8&gt;$O326,ED$8&lt;=$P326),"►",IF($Q330=1,"▒▒",0))</f>
        <v>0</v>
      </c>
      <c r="EE86" s="105" t="n">
        <f aca="false">IF(AND(EE$8&gt;$O326,EE$8&lt;=$P326),"►",IF($Q330=1,"▒▒",0))</f>
        <v>0</v>
      </c>
      <c r="EF86" s="105" t="n">
        <f aca="false">IF(AND(EF$8&gt;$O326,EF$8&lt;=$P326),"►",IF($Q330=1,"▒▒",0))</f>
        <v>0</v>
      </c>
      <c r="EG86" s="105" t="n">
        <f aca="false">IF(AND(EG$8&gt;$O326,EG$8&lt;=$P326),"►",IF($Q330=1,"▒▒",0))</f>
        <v>0</v>
      </c>
      <c r="EH86" s="105" t="n">
        <f aca="false">IF(AND(EH$8&gt;$O326,EH$8&lt;=$P326),"►",IF($Q330=1,"▒▒",0))</f>
        <v>0</v>
      </c>
      <c r="EI86" s="105" t="n">
        <f aca="false">IF(AND(EI$8&gt;$O326,EI$8&lt;=$P326),"►",IF($Q330=1,"▒▒",0))</f>
        <v>0</v>
      </c>
      <c r="EJ86" s="105" t="n">
        <f aca="false">IF(AND(EJ$8&gt;$O326,EJ$8&lt;=$P326),"►",IF($Q330=1,"▒▒",0))</f>
        <v>0</v>
      </c>
      <c r="EK86" s="105" t="n">
        <f aca="false">IF(AND(EK$8&gt;$O326,EK$8&lt;=$P326),"►",IF($Q330=1,"▒▒",0))</f>
        <v>0</v>
      </c>
      <c r="EL86" s="105" t="n">
        <f aca="false">IF(AND(EL$8&gt;$O326,EL$8&lt;=$P326),"►",IF($Q330=1,"▒▒",0))</f>
        <v>0</v>
      </c>
      <c r="EM86" s="105" t="n">
        <f aca="false">IF(AND(EM$8&gt;$O326,EM$8&lt;=$P326),"►",IF($Q330=1,"▒▒",0))</f>
        <v>0</v>
      </c>
      <c r="EN86" s="105" t="n">
        <f aca="false">IF(AND(EN$8&gt;$O326,EN$8&lt;=$P326),"►",IF($Q330=1,"▒▒",0))</f>
        <v>0</v>
      </c>
      <c r="EO86" s="105" t="n">
        <f aca="false">IF(AND(EO$8&gt;$O326,EO$8&lt;=$P326),"►",IF($Q330=1,"▒▒",0))</f>
        <v>0</v>
      </c>
      <c r="EP86" s="105" t="n">
        <f aca="false">IF(AND(EP$8&gt;$O326,EP$8&lt;=$P326),"►",IF($Q330=1,"▒▒",0))</f>
        <v>0</v>
      </c>
      <c r="EQ86" s="105" t="n">
        <f aca="false">IF(AND(EQ$8&gt;$O326,EQ$8&lt;=$P326),"►",IF($Q330=1,"▒▒",0))</f>
        <v>0</v>
      </c>
      <c r="ER86" s="105" t="n">
        <f aca="false">IF(AND(ER$8&gt;$O326,ER$8&lt;=$P326),"►",IF($Q330=1,"▒▒",0))</f>
        <v>0</v>
      </c>
      <c r="ES86" s="105" t="n">
        <f aca="false">IF(AND(ES$8&gt;$O326,ES$8&lt;=$P326),"►",IF($Q330=1,"▒▒",0))</f>
        <v>0</v>
      </c>
      <c r="ET86" s="105" t="n">
        <f aca="false">IF(AND(ET$8&gt;$O326,ET$8&lt;=$P326),"►",IF($Q330=1,"▒▒",0))</f>
        <v>0</v>
      </c>
      <c r="EU86" s="105" t="n">
        <f aca="false">IF(AND(EU$8&gt;$O326,EU$8&lt;=$P326),"►",IF($Q330=1,"▒▒",0))</f>
        <v>0</v>
      </c>
      <c r="EV86" s="105" t="n">
        <f aca="false">IF(AND(EV$8&gt;$O326,EV$8&lt;=$P326),"►",IF($Q330=1,"▒▒",0))</f>
        <v>0</v>
      </c>
      <c r="EW86" s="105" t="n">
        <f aca="false">IF(AND(EW$8&gt;$O326,EW$8&lt;=$P326),"►",IF($Q330=1,"▒▒",0))</f>
        <v>0</v>
      </c>
      <c r="EX86" s="105" t="n">
        <f aca="false">IF(AND(EX$8&gt;$O326,EX$8&lt;=$P326),"►",IF($Q330=1,"▒▒",0))</f>
        <v>0</v>
      </c>
      <c r="EY86" s="105" t="n">
        <f aca="false">IF(AND(EY$8&gt;$O326,EY$8&lt;=$P326),"►",IF($Q330=1,"▒▒",0))</f>
        <v>0</v>
      </c>
      <c r="EZ86" s="105" t="n">
        <f aca="false">IF(AND(EZ$8&gt;$O326,EZ$8&lt;=$P326),"►",IF($Q330=1,"▒▒",0))</f>
        <v>0</v>
      </c>
      <c r="FA86" s="105" t="n">
        <f aca="false">IF(AND(FA$8&gt;$O326,FA$8&lt;=$P326),"►",IF($Q330=1,"▒▒",0))</f>
        <v>0</v>
      </c>
      <c r="FB86" s="105" t="n">
        <f aca="false">IF(AND(FB$8&gt;$O326,FB$8&lt;=$P326),"►",IF($Q330=1,"▒▒",0))</f>
        <v>0</v>
      </c>
      <c r="FC86" s="105" t="n">
        <f aca="false">IF(AND(FC$8&gt;$O326,FC$8&lt;=$P326),"►",IF($Q330=1,"▒▒",0))</f>
        <v>0</v>
      </c>
      <c r="FD86" s="105" t="n">
        <f aca="false">IF(AND(FD$8&gt;$O326,FD$8&lt;=$P326),"►",IF($Q330=1,"▒▒",0))</f>
        <v>0</v>
      </c>
      <c r="FE86" s="105" t="n">
        <f aca="false">IF(AND(FE$8&gt;$O326,FE$8&lt;=$P326),"►",IF($Q330=1,"▒▒",0))</f>
        <v>0</v>
      </c>
      <c r="FF86" s="105" t="n">
        <f aca="false">IF(AND(FF$8&gt;$O326,FF$8&lt;=$P326),"►",IF($Q330=1,"▒▒",0))</f>
        <v>0</v>
      </c>
      <c r="FG86" s="105" t="n">
        <f aca="false">IF(AND(FG$8&gt;$O326,FG$8&lt;=$P326),"►",IF($Q330=1,"▒▒",0))</f>
        <v>0</v>
      </c>
      <c r="FH86" s="105" t="n">
        <f aca="false">IF(AND(FH$8&gt;$O326,FH$8&lt;=$P326),"►",IF($Q330=1,"▒▒",0))</f>
        <v>0</v>
      </c>
      <c r="FI86" s="105" t="n">
        <f aca="false">IF(AND(FI$8&gt;$O326,FI$8&lt;=$P326),"►",IF($Q330=1,"▒▒",0))</f>
        <v>0</v>
      </c>
      <c r="FJ86" s="105" t="n">
        <f aca="false">IF(AND(FJ$8&gt;$O326,FJ$8&lt;=$P326),"►",IF($Q330=1,"▒▒",0))</f>
        <v>0</v>
      </c>
      <c r="FK86" s="105" t="n">
        <f aca="false">IF(AND(FK$8&gt;$O326,FK$8&lt;=$P326),"►",IF($Q330=1,"▒▒",0))</f>
        <v>0</v>
      </c>
      <c r="FL86" s="105" t="n">
        <f aca="false">IF(AND(FL$8&gt;$O326,FL$8&lt;=$P326),"►",IF($Q330=1,"▒▒",0))</f>
        <v>0</v>
      </c>
      <c r="FM86" s="105" t="n">
        <f aca="false">IF(AND(FM$8&gt;$O326,FM$8&lt;=$P326),"►",IF($Q330=1,"▒▒",0))</f>
        <v>0</v>
      </c>
      <c r="FN86" s="105" t="n">
        <f aca="false">IF(AND(FN$8&gt;$O326,FN$8&lt;=$P326),"►",IF($Q330=1,"▒▒",0))</f>
        <v>0</v>
      </c>
      <c r="FO86" s="105" t="n">
        <f aca="false">IF(AND(FO$8&gt;$O326,FO$8&lt;=$P326),"►",IF($Q330=1,"▒▒",0))</f>
        <v>0</v>
      </c>
      <c r="FP86" s="105" t="n">
        <f aca="false">IF(AND(FP$8&gt;$O326,FP$8&lt;=$P326),"►",IF($Q330=1,"▒▒",0))</f>
        <v>0</v>
      </c>
      <c r="FQ86" s="105" t="n">
        <f aca="false">IF(AND(FQ$8&gt;$O326,FQ$8&lt;=$P326),"►",IF($Q330=1,"▒▒",0))</f>
        <v>0</v>
      </c>
      <c r="FR86" s="105" t="n">
        <f aca="false">IF(AND(FR$8&gt;$O326,FR$8&lt;=$P326),"►",IF($Q330=1,"▒▒",0))</f>
        <v>0</v>
      </c>
      <c r="FS86" s="105" t="n">
        <f aca="false">IF(AND(FS$8&gt;$O326,FS$8&lt;=$P326),"►",IF($Q330=1,"▒▒",0))</f>
        <v>0</v>
      </c>
      <c r="FT86" s="105" t="n">
        <f aca="false">IF(AND(FT$8&gt;$O326,FT$8&lt;=$P326),"►",IF($Q330=1,"▒▒",0))</f>
        <v>0</v>
      </c>
      <c r="FU86" s="105" t="n">
        <f aca="false">IF(AND(FU$8&gt;$O326,FU$8&lt;=$P326),"►",IF($Q330=1,"▒▒",0))</f>
        <v>0</v>
      </c>
      <c r="FV86" s="105" t="n">
        <f aca="false">IF(AND(FV$8&gt;$O326,FV$8&lt;=$P326),"►",IF($Q330=1,"▒▒",0))</f>
        <v>0</v>
      </c>
      <c r="FW86" s="105" t="n">
        <f aca="false">IF(AND(FW$8&gt;$O326,FW$8&lt;=$P326),"►",IF($Q330=1,"▒▒",0))</f>
        <v>0</v>
      </c>
      <c r="FX86" s="105" t="n">
        <f aca="false">IF(AND(FX$8&gt;$O326,FX$8&lt;=$P326),"►",IF($Q330=1,"▒▒",0))</f>
        <v>0</v>
      </c>
      <c r="FY86" s="105" t="n">
        <f aca="false">IF(AND(FY$8&gt;$O326,FY$8&lt;=$P326),"►",IF($Q330=1,"▒▒",0))</f>
        <v>0</v>
      </c>
      <c r="FZ86" s="105" t="n">
        <f aca="false">IF(AND(FZ$8&gt;$O326,FZ$8&lt;=$P326),"►",IF($Q330=1,"▒▒",0))</f>
        <v>0</v>
      </c>
      <c r="GA86" s="105" t="n">
        <f aca="false">IF(AND(GA$8&gt;$O326,GA$8&lt;=$P326),"►",IF($Q330=1,"▒▒",0))</f>
        <v>0</v>
      </c>
      <c r="GB86" s="105" t="n">
        <f aca="false">IF(AND(GB$8&gt;$O326,GB$8&lt;=$P326),"►",IF($Q330=1,"▒▒",0))</f>
        <v>0</v>
      </c>
      <c r="GC86" s="105" t="n">
        <f aca="false">IF(AND(GC$8&gt;$O326,GC$8&lt;=$P326),"►",IF($Q330=1,"▒▒",0))</f>
        <v>0</v>
      </c>
      <c r="GD86" s="105" t="n">
        <f aca="false">IF(AND(GD$8&gt;$O326,GD$8&lt;=$P326),"►",IF($Q330=1,"▒▒",0))</f>
        <v>0</v>
      </c>
      <c r="GE86" s="105" t="n">
        <f aca="false">IF(AND(GE$8&gt;$O326,GE$8&lt;=$P326),"►",IF($Q330=1,"▒▒",0))</f>
        <v>0</v>
      </c>
      <c r="GF86" s="105" t="n">
        <f aca="false">IF(AND(GF$8&gt;$O326,GF$8&lt;=$P326),"►",IF($Q330=1,"▒▒",0))</f>
        <v>0</v>
      </c>
      <c r="GG86" s="105" t="n">
        <f aca="false">IF(AND(GG$8&gt;$O326,GG$8&lt;=$P326),"►",IF($Q330=1,"▒▒",0))</f>
        <v>0</v>
      </c>
      <c r="GH86" s="105" t="n">
        <f aca="false">IF(AND(GH$8&gt;$O326,GH$8&lt;=$P326),"►",IF($Q330=1,"▒▒",0))</f>
        <v>0</v>
      </c>
      <c r="GI86" s="105" t="n">
        <f aca="false">IF(AND(GI$8&gt;$O326,GI$8&lt;=$P326),"►",IF($Q330=1,"▒▒",0))</f>
        <v>0</v>
      </c>
      <c r="GJ86" s="105" t="n">
        <f aca="false">IF(AND(GJ$8&gt;$O326,GJ$8&lt;=$P326),"►",IF($Q330=1,"▒▒",0))</f>
        <v>0</v>
      </c>
      <c r="GK86" s="105" t="n">
        <f aca="false">IF(AND(GK$8&gt;$O326,GK$8&lt;=$P326),"►",IF($Q330=1,"▒▒",0))</f>
        <v>0</v>
      </c>
      <c r="GL86" s="105" t="n">
        <f aca="false">IF(AND(GL$8&gt;$O326,GL$8&lt;=$P326),"►",IF($Q330=1,"▒▒",0))</f>
        <v>0</v>
      </c>
      <c r="GM86" s="105" t="n">
        <f aca="false">IF(AND(GM$8&gt;$O326,GM$8&lt;=$P326),"►",IF($Q330=1,"▒▒",0))</f>
        <v>0</v>
      </c>
      <c r="GN86" s="105" t="n">
        <f aca="false">IF(AND(GN$8&gt;$O326,GN$8&lt;=$P326),"►",IF($Q330=1,"▒▒",0))</f>
        <v>0</v>
      </c>
      <c r="GO86" s="105" t="n">
        <f aca="false">IF(AND(GO$8&gt;$O326,GO$8&lt;=$P326),"►",IF($Q330=1,"▒▒",0))</f>
        <v>0</v>
      </c>
      <c r="GP86" s="105" t="n">
        <f aca="false">IF(AND(GP$8&gt;$O326,GP$8&lt;=$P326),"►",IF($Q330=1,"▒▒",0))</f>
        <v>0</v>
      </c>
      <c r="GQ86" s="105" t="n">
        <f aca="false">IF(AND(GQ$8&gt;$O326,GQ$8&lt;=$P326),"►",IF($Q330=1,"▒▒",0))</f>
        <v>0</v>
      </c>
      <c r="GR86" s="105" t="n">
        <f aca="false">IF(AND(GR$8&gt;$O326,GR$8&lt;=$P326),"►",IF($Q330=1,"▒▒",0))</f>
        <v>0</v>
      </c>
      <c r="GS86" s="105" t="n">
        <f aca="false">IF(AND(GS$8&gt;$O326,GS$8&lt;=$P326),"►",IF($Q330=1,"▒▒",0))</f>
        <v>0</v>
      </c>
      <c r="GT86" s="105" t="n">
        <f aca="false">IF(AND(GT$8&gt;$O326,GT$8&lt;=$P326),"►",IF($Q330=1,"▒▒",0))</f>
        <v>0</v>
      </c>
      <c r="GU86" s="105" t="n">
        <f aca="false">IF(AND(GU$8&gt;$O326,GU$8&lt;=$P326),"►",IF($Q330=1,"▒▒",0))</f>
        <v>0</v>
      </c>
      <c r="GV86" s="105" t="n">
        <f aca="false">IF(AND(GV$8&gt;$O326,GV$8&lt;=$P326),"►",IF($Q330=1,"▒▒",0))</f>
        <v>0</v>
      </c>
      <c r="GW86" s="105" t="n">
        <f aca="false">IF(AND(GW$8&gt;$O326,GW$8&lt;=$P326),"►",IF($Q330=1,"▒▒",0))</f>
        <v>0</v>
      </c>
      <c r="GX86" s="105" t="n">
        <f aca="false">IF(AND(GX$8&gt;$O326,GX$8&lt;=$P326),"►",IF($Q330=1,"▒▒",0))</f>
        <v>0</v>
      </c>
      <c r="GY86" s="105" t="n">
        <f aca="false">IF(AND(GY$8&gt;$O326,GY$8&lt;=$P326),"►",IF($Q330=1,"▒▒",0))</f>
        <v>0</v>
      </c>
      <c r="GZ86" s="105" t="n">
        <f aca="false">IF(AND(GZ$8&gt;$O326,GZ$8&lt;=$P326),"►",IF($Q330=1,"▒▒",0))</f>
        <v>0</v>
      </c>
      <c r="HA86" s="105" t="n">
        <f aca="false">IF(AND(HA$8&gt;$O326,HA$8&lt;=$P326),"►",IF($Q330=1,"▒▒",0))</f>
        <v>0</v>
      </c>
      <c r="HB86" s="105" t="n">
        <f aca="false">IF(AND(HB$8&gt;$O326,HB$8&lt;=$P326),"►",IF($Q330=1,"▒▒",0))</f>
        <v>0</v>
      </c>
      <c r="HC86" s="105" t="n">
        <f aca="false">IF(AND(HC$8&gt;$O326,HC$8&lt;=$P326),"►",IF($Q330=1,"▒▒",0))</f>
        <v>0</v>
      </c>
      <c r="HD86" s="105" t="n">
        <f aca="false">IF(AND(HD$8&gt;$O326,HD$8&lt;=$P326),"►",IF($Q330=1,"▒▒",0))</f>
        <v>0</v>
      </c>
      <c r="HE86" s="105" t="n">
        <f aca="false">IF(AND(HE$8&gt;$O326,HE$8&lt;=$P326),"►",IF($Q330=1,"▒▒",0))</f>
        <v>0</v>
      </c>
      <c r="HF86" s="105" t="n">
        <f aca="false">IF(AND(HF$8&gt;$O326,HF$8&lt;=$P326),"►",IF($Q330=1,"▒▒",0))</f>
        <v>0</v>
      </c>
      <c r="HG86" s="105" t="n">
        <f aca="false">IF(AND(HG$8&gt;$O326,HG$8&lt;=$P326),"►",IF($Q330=1,"▒▒",0))</f>
        <v>0</v>
      </c>
      <c r="HH86" s="105" t="n">
        <f aca="false">IF(AND(HH$8&gt;$O326,HH$8&lt;=$P326),"►",IF($Q330=1,"▒▒",0))</f>
        <v>0</v>
      </c>
      <c r="HI86" s="105" t="n">
        <f aca="false">IF(AND(HI$8&gt;$O326,HI$8&lt;=$P326),"►",IF($Q330=1,"▒▒",0))</f>
        <v>0</v>
      </c>
      <c r="HJ86" s="105" t="n">
        <f aca="false">IF(AND(HJ$8&gt;$O326,HJ$8&lt;=$P326),"►",IF($Q330=1,"▒▒",0))</f>
        <v>0</v>
      </c>
      <c r="HK86" s="105" t="n">
        <f aca="false">IF(AND(HK$8&gt;$O326,HK$8&lt;=$P326),"►",IF($Q330=1,"▒▒",0))</f>
        <v>0</v>
      </c>
      <c r="HL86" s="105" t="n">
        <f aca="false">IF(AND(HL$8&gt;$O326,HL$8&lt;=$P326),"►",IF($Q330=1,"▒▒",0))</f>
        <v>0</v>
      </c>
      <c r="HM86" s="105" t="n">
        <f aca="false">IF(AND(HM$8&gt;$O326,HM$8&lt;=$P326),"►",IF($Q330=1,"▒▒",0))</f>
        <v>0</v>
      </c>
      <c r="HN86" s="105" t="n">
        <f aca="false">IF(AND(HN$8&gt;$O326,HN$8&lt;=$P326),"►",IF($Q330=1,"▒▒",0))</f>
        <v>0</v>
      </c>
      <c r="HO86" s="105" t="n">
        <f aca="false">IF(AND(HO$8&gt;$O326,HO$8&lt;=$P326),"►",IF($Q330=1,"▒▒",0))</f>
        <v>0</v>
      </c>
      <c r="HP86" s="105" t="n">
        <f aca="false">IF(AND(HP$8&gt;$O326,HP$8&lt;=$P326),"►",IF($Q330=1,"▒▒",0))</f>
        <v>0</v>
      </c>
      <c r="HQ86" s="105" t="n">
        <f aca="false">IF(AND(HQ$8&gt;$O326,HQ$8&lt;=$P326),"►",IF($Q330=1,"▒▒",0))</f>
        <v>0</v>
      </c>
      <c r="HR86" s="105" t="n">
        <f aca="false">IF(AND(HR$8&gt;$O326,HR$8&lt;=$P326),"►",IF($Q330=1,"▒▒",0))</f>
        <v>0</v>
      </c>
      <c r="HS86" s="105" t="n">
        <f aca="false">IF(AND(HS$8&gt;$O326,HS$8&lt;=$P326),"►",IF($Q330=1,"▒▒",0))</f>
        <v>0</v>
      </c>
      <c r="HT86" s="105" t="n">
        <f aca="false">IF(AND(HT$8&gt;$O326,HT$8&lt;=$P326),"►",IF($Q330=1,"▒▒",0))</f>
        <v>0</v>
      </c>
      <c r="HU86" s="105" t="n">
        <f aca="false">IF(AND(HU$8&gt;$O326,HU$8&lt;=$P326),"►",IF($Q330=1,"▒▒",0))</f>
        <v>0</v>
      </c>
      <c r="HV86" s="105" t="n">
        <f aca="false">IF(AND(HV$8&gt;$O326,HV$8&lt;=$P326),"►",IF($Q330=1,"▒▒",0))</f>
        <v>0</v>
      </c>
      <c r="HW86" s="105" t="n">
        <f aca="false">IF(AND(HW$8&gt;$O326,HW$8&lt;=$P326),"►",IF($Q330=1,"▒▒",0))</f>
        <v>0</v>
      </c>
      <c r="HX86" s="105" t="n">
        <f aca="false">IF(AND(HX$8&gt;$O326,HX$8&lt;=$P326),"►",IF($Q330=1,"▒▒",0))</f>
        <v>0</v>
      </c>
      <c r="HY86" s="105" t="n">
        <f aca="false">IF(AND(HY$8&gt;$O326,HY$8&lt;=$P326),"►",IF($Q330=1,"▒▒",0))</f>
        <v>0</v>
      </c>
      <c r="HZ86" s="105" t="n">
        <f aca="false">IF(AND(HZ$8&gt;$O326,HZ$8&lt;=$P326),"►",IF($Q330=1,"▒▒",0))</f>
        <v>0</v>
      </c>
      <c r="IA86" s="105" t="n">
        <f aca="false">IF(AND(IA$8&gt;$O326,IA$8&lt;=$P326),"►",IF($Q330=1,"▒▒",0))</f>
        <v>0</v>
      </c>
      <c r="IB86" s="105" t="n">
        <f aca="false">IF(AND(IB$8&gt;$O326,IB$8&lt;=$P326),"►",IF($Q330=1,"▒▒",0))</f>
        <v>0</v>
      </c>
      <c r="IC86" s="105" t="n">
        <f aca="false">IF(AND(IC$8&gt;$O326,IC$8&lt;=$P326),"►",IF($Q330=1,"▒▒",0))</f>
        <v>0</v>
      </c>
      <c r="ID86" s="105" t="n">
        <f aca="false">IF(AND(ID$8&gt;$O326,ID$8&lt;=$P326),"►",IF($Q330=1,"▒▒",0))</f>
        <v>0</v>
      </c>
      <c r="IE86" s="105" t="n">
        <f aca="false">IF(AND(IE$8&gt;$O326,IE$8&lt;=$P326),"►",IF($Q330=1,"▒▒",0))</f>
        <v>0</v>
      </c>
      <c r="IF86" s="105" t="n">
        <f aca="false">IF(AND(IF$8&gt;$O326,IF$8&lt;=$P326),"►",IF($Q330=1,"▒▒",0))</f>
        <v>0</v>
      </c>
      <c r="IG86" s="105" t="n">
        <f aca="false">IF(AND(IG$8&gt;$O326,IG$8&lt;=$P326),"►",IF($Q330=1,"▒▒",0))</f>
        <v>0</v>
      </c>
      <c r="IH86" s="105" t="n">
        <f aca="false">IF(AND(IH$8&gt;$O326,IH$8&lt;=$P326),"►",IF($Q330=1,"▒▒",0))</f>
        <v>0</v>
      </c>
      <c r="II86" s="105" t="n">
        <f aca="false">IF(AND(II$8&gt;$O326,II$8&lt;=$P326),"►",IF($Q330=1,"▒▒",0))</f>
        <v>0</v>
      </c>
      <c r="IJ86" s="105" t="n">
        <f aca="false">IF(AND(IJ$8&gt;$O326,IJ$8&lt;=$P326),"►",IF($Q330=1,"▒▒",0))</f>
        <v>0</v>
      </c>
      <c r="IK86" s="105" t="n">
        <f aca="false">IF(AND(IK$8&gt;$O326,IK$8&lt;=$P326),"►",IF($Q330=1,"▒▒",0))</f>
        <v>0</v>
      </c>
      <c r="IL86" s="105" t="n">
        <f aca="false">IF(AND(IL$8&gt;$O326,IL$8&lt;=$P326),"►",IF($Q330=1,"▒▒",0))</f>
        <v>0</v>
      </c>
      <c r="IM86" s="105" t="n">
        <f aca="false">IF(AND(IM$8&gt;$O326,IM$8&lt;=$P326),"►",IF($Q330=1,"▒▒",0))</f>
        <v>0</v>
      </c>
      <c r="IN86" s="105" t="n">
        <f aca="false">IF(AND(IN$8&gt;$O326,IN$8&lt;=$P326),"►",IF($Q330=1,"▒▒",0))</f>
        <v>0</v>
      </c>
      <c r="IO86" s="105" t="n">
        <f aca="false">IF(AND(IO$8&gt;$O326,IO$8&lt;=$P326),"►",IF($Q330=1,"▒▒",0))</f>
        <v>0</v>
      </c>
      <c r="IP86" s="105" t="n">
        <f aca="false">IF(AND(IP$8&gt;$O326,IP$8&lt;=$P326),"►",IF($Q330=1,"▒▒",0))</f>
        <v>0</v>
      </c>
      <c r="IQ86" s="106" t="n">
        <f aca="false">IF(AND(IQ$8&gt;$O326,IQ$8&lt;=$P326),"►",IF($Q330=1,"▒▒",0))</f>
        <v>0</v>
      </c>
      <c r="IR86" s="122" t="s">
        <v>36</v>
      </c>
    </row>
    <row r="87" customFormat="false" ht="10" hidden="false" customHeight="true" outlineLevel="0" collapsed="false">
      <c r="A87" s="167"/>
      <c r="B87" s="107" t="n">
        <f aca="false">B83+1</f>
        <v>20</v>
      </c>
      <c r="C87" s="108"/>
      <c r="D87" s="108"/>
      <c r="E87" s="108"/>
      <c r="F87" s="109"/>
      <c r="G87" s="84"/>
      <c r="H87" s="110" t="n">
        <f aca="false">H83+1</f>
        <v>20</v>
      </c>
      <c r="I87" s="111"/>
      <c r="J87" s="112"/>
      <c r="K87" s="49"/>
      <c r="L87" s="113" t="str">
        <f aca="false">"Tarea: "&amp;$D330&amp;"  ["&amp;$F330&amp;"]  "&amp;($H330+$I330)&amp;" "&amp;LEFT($R$5,3)&amp;" trabajo"</f>
        <v>Tarea: 0  [0]  0 Seg trabajo</v>
      </c>
      <c r="M87" s="35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161"/>
      <c r="IR87" s="122" t="s">
        <v>36</v>
      </c>
    </row>
    <row r="88" customFormat="false" ht="10" hidden="false" customHeight="true" outlineLevel="0" collapsed="false">
      <c r="A88" s="167"/>
      <c r="B88" s="124"/>
      <c r="C88" s="125" t="s">
        <v>37</v>
      </c>
      <c r="D88" s="162"/>
      <c r="E88" s="127"/>
      <c r="F88" s="166"/>
      <c r="G88" s="84"/>
      <c r="H88" s="129" t="s">
        <v>40</v>
      </c>
      <c r="I88" s="130"/>
      <c r="J88" s="131"/>
      <c r="K88" s="163"/>
      <c r="L88" s="164" t="s">
        <v>47</v>
      </c>
      <c r="M88" s="134" t="n">
        <f aca="false">IF(AND(M$8&gt;$P326,M$8&lt;=$N330),"█▌",IF(AND(M$8&gt;$N330,M$8&lt;=$O330),"▐",0))</f>
        <v>0</v>
      </c>
      <c r="N88" s="134" t="n">
        <f aca="false">IF(AND(N$8&gt;$P326,N$8&lt;=$N330),"█▌",IF(AND(N$8&gt;$N330,N$8&lt;=$O330),"▐",0))</f>
        <v>0</v>
      </c>
      <c r="O88" s="134" t="n">
        <f aca="false">IF(AND(O$8&gt;$P326,O$8&lt;=$N330),"█▌",IF(AND(O$8&gt;$N330,O$8&lt;=$O330),"▐",0))</f>
        <v>0</v>
      </c>
      <c r="P88" s="134" t="n">
        <f aca="false">IF(AND(P$8&gt;$P326,P$8&lt;=$N330),"█▌",IF(AND(P$8&gt;$N330,P$8&lt;=$O330),"▐",0))</f>
        <v>0</v>
      </c>
      <c r="Q88" s="135" t="n">
        <f aca="false">IF(AND(Q$8&gt;$P326,Q$8&lt;=$N330),"█▌",IF(AND(Q$8&gt;$N330,Q$8&lt;=$O330),"▐",0))</f>
        <v>0</v>
      </c>
      <c r="R88" s="134" t="n">
        <f aca="false">IF(AND(R$8&gt;$P326,R$8&lt;=$N330),"█▌",IF(AND(R$8&gt;$N330,R$8&lt;=$O330),"▐",0))</f>
        <v>0</v>
      </c>
      <c r="S88" s="134" t="n">
        <f aca="false">IF(AND(S$8&gt;$P326,S$8&lt;=$N330),"█▌",IF(AND(S$8&gt;$N330,S$8&lt;=$O330),"▐",0))</f>
        <v>0</v>
      </c>
      <c r="T88" s="134" t="n">
        <f aca="false">IF(AND(T$8&gt;$P326,T$8&lt;=$N330),"█▌",IF(AND(T$8&gt;$N330,T$8&lt;=$O330),"▐",0))</f>
        <v>0</v>
      </c>
      <c r="U88" s="136" t="n">
        <f aca="false">IF(AND(U$8&gt;$P326,U$8&lt;=$N330),"█▌",IF(AND(U$8&gt;$N330,U$8&lt;=$O330),"▐",0))</f>
        <v>0</v>
      </c>
      <c r="V88" s="134" t="n">
        <f aca="false">IF(AND(V$8&gt;$P326,V$8&lt;=$N330),"█▌",IF(AND(V$8&gt;$N330,V$8&lt;=$O330),"▐",0))</f>
        <v>0</v>
      </c>
      <c r="W88" s="134" t="n">
        <f aca="false">IF(AND(W$8&gt;$P326,W$8&lt;=$N330),"█▌",IF(AND(W$8&gt;$N330,W$8&lt;=$O330),"▐",0))</f>
        <v>0</v>
      </c>
      <c r="X88" s="134" t="n">
        <f aca="false">IF(AND(X$8&gt;$P326,X$8&lt;=$N330),"█▌",IF(AND(X$8&gt;$N330,X$8&lt;=$O330),"▐",0))</f>
        <v>0</v>
      </c>
      <c r="Y88" s="134" t="n">
        <f aca="false">IF(AND(Y$8&gt;$P326,Y$8&lt;=$N330),"█▌",IF(AND(Y$8&gt;$N330,Y$8&lt;=$O330),"▐",0))</f>
        <v>0</v>
      </c>
      <c r="Z88" s="134" t="n">
        <f aca="false">IF(AND(Z$8&gt;$P326,Z$8&lt;=$N330),"█▌",IF(AND(Z$8&gt;$N330,Z$8&lt;=$O330),"▐",0))</f>
        <v>0</v>
      </c>
      <c r="AA88" s="135" t="n">
        <f aca="false">IF(AND(AA$8&gt;$P326,AA$8&lt;=$N330),"█▌",IF(AND(AA$8&gt;$N330,AA$8&lt;=$O330),"▐",0))</f>
        <v>0</v>
      </c>
      <c r="AB88" s="134" t="n">
        <f aca="false">IF(AND(AB$8&gt;$P326,AB$8&lt;=$N330),"█▌",IF(AND(AB$8&gt;$N330,AB$8&lt;=$O330),"▐",0))</f>
        <v>0</v>
      </c>
      <c r="AC88" s="134" t="n">
        <f aca="false">IF(AND(AC$8&gt;$P326,AC$8&lt;=$N330),"█▌",IF(AND(AC$8&gt;$N330,AC$8&lt;=$O330),"▐",0))</f>
        <v>0</v>
      </c>
      <c r="AD88" s="134" t="n">
        <f aca="false">IF(AND(AD$8&gt;$P326,AD$8&lt;=$N330),"█▌",IF(AND(AD$8&gt;$N330,AD$8&lt;=$O330),"▐",0))</f>
        <v>0</v>
      </c>
      <c r="AE88" s="136" t="n">
        <f aca="false">IF(AND(AE$8&gt;$P326,AE$8&lt;=$N330),"█▌",IF(AND(AE$8&gt;$N330,AE$8&lt;=$O330),"▐",0))</f>
        <v>0</v>
      </c>
      <c r="AF88" s="134" t="n">
        <f aca="false">IF(AND(AF$8&gt;$P326,AF$8&lt;=$N330),"█▌",IF(AND(AF$8&gt;$N330,AF$8&lt;=$O330),"▐",0))</f>
        <v>0</v>
      </c>
      <c r="AG88" s="134" t="n">
        <f aca="false">IF(AND(AG$8&gt;$P326,AG$8&lt;=$N330),"█▌",IF(AND(AG$8&gt;$N330,AG$8&lt;=$O330),"▐",0))</f>
        <v>0</v>
      </c>
      <c r="AH88" s="134" t="n">
        <f aca="false">IF(AND(AH$8&gt;$P326,AH$8&lt;=$N330),"█▌",IF(AND(AH$8&gt;$N330,AH$8&lt;=$O330),"▐",0))</f>
        <v>0</v>
      </c>
      <c r="AI88" s="134" t="n">
        <f aca="false">IF(AND(AI$8&gt;$P326,AI$8&lt;=$N330),"█▌",IF(AND(AI$8&gt;$N330,AI$8&lt;=$O330),"▐",0))</f>
        <v>0</v>
      </c>
      <c r="AJ88" s="134" t="n">
        <f aca="false">IF(AND(AJ$8&gt;$P326,AJ$8&lt;=$N330),"█▌",IF(AND(AJ$8&gt;$N330,AJ$8&lt;=$O330),"▐",0))</f>
        <v>0</v>
      </c>
      <c r="AK88" s="135" t="n">
        <f aca="false">IF(AND(AK$8&gt;$P326,AK$8&lt;=$N330),"█▌",IF(AND(AK$8&gt;$N330,AK$8&lt;=$O330),"▐",0))</f>
        <v>0</v>
      </c>
      <c r="AL88" s="134" t="n">
        <f aca="false">IF(AND(AL$8&gt;$P326,AL$8&lt;=$N330),"█▌",IF(AND(AL$8&gt;$N330,AL$8&lt;=$O330),"▐",0))</f>
        <v>0</v>
      </c>
      <c r="AM88" s="134" t="n">
        <f aca="false">IF(AND(AM$8&gt;$P326,AM$8&lt;=$N330),"█▌",IF(AND(AM$8&gt;$N330,AM$8&lt;=$O330),"▐",0))</f>
        <v>0</v>
      </c>
      <c r="AN88" s="134" t="n">
        <f aca="false">IF(AND(AN$8&gt;$P326,AN$8&lt;=$N330),"█▌",IF(AND(AN$8&gt;$N330,AN$8&lt;=$O330),"▐",0))</f>
        <v>0</v>
      </c>
      <c r="AO88" s="136" t="n">
        <f aca="false">IF(AND(AO$8&gt;$P326,AO$8&lt;=$N330),"█▌",IF(AND(AO$8&gt;$N330,AO$8&lt;=$O330),"▐",0))</f>
        <v>0</v>
      </c>
      <c r="AP88" s="134" t="n">
        <f aca="false">IF(AND(AP$8&gt;$P326,AP$8&lt;=$N330),"█▌",IF(AND(AP$8&gt;$N330,AP$8&lt;=$O330),"▐",0))</f>
        <v>0</v>
      </c>
      <c r="AQ88" s="134" t="n">
        <f aca="false">IF(AND(AQ$8&gt;$P326,AQ$8&lt;=$N330),"█▌",IF(AND(AQ$8&gt;$N330,AQ$8&lt;=$O330),"▐",0))</f>
        <v>0</v>
      </c>
      <c r="AR88" s="134" t="n">
        <f aca="false">IF(AND(AR$8&gt;$P326,AR$8&lt;=$N330),"█▌",IF(AND(AR$8&gt;$N330,AR$8&lt;=$O330),"▐",0))</f>
        <v>0</v>
      </c>
      <c r="AS88" s="134" t="n">
        <f aca="false">IF(AND(AS$8&gt;$P326,AS$8&lt;=$N330),"█▌",IF(AND(AS$8&gt;$N330,AS$8&lt;=$O330),"▐",0))</f>
        <v>0</v>
      </c>
      <c r="AT88" s="134" t="n">
        <f aca="false">IF(AND(AT$8&gt;$P326,AT$8&lt;=$N330),"█▌",IF(AND(AT$8&gt;$N330,AT$8&lt;=$O330),"▐",0))</f>
        <v>0</v>
      </c>
      <c r="AU88" s="135" t="n">
        <f aca="false">IF(AND(AU$8&gt;$P326,AU$8&lt;=$N330),"█▌",IF(AND(AU$8&gt;$N330,AU$8&lt;=$O330),"▐",0))</f>
        <v>0</v>
      </c>
      <c r="AV88" s="134" t="n">
        <f aca="false">IF(AND(AV$8&gt;$P326,AV$8&lt;=$N330),"█▌",IF(AND(AV$8&gt;$N330,AV$8&lt;=$O330),"▐",0))</f>
        <v>0</v>
      </c>
      <c r="AW88" s="134" t="n">
        <f aca="false">IF(AND(AW$8&gt;$P326,AW$8&lt;=$N330),"█▌",IF(AND(AW$8&gt;$N330,AW$8&lt;=$O330),"▐",0))</f>
        <v>0</v>
      </c>
      <c r="AX88" s="134" t="n">
        <f aca="false">IF(AND(AX$8&gt;$P326,AX$8&lt;=$N330),"█▌",IF(AND(AX$8&gt;$N330,AX$8&lt;=$O330),"▐",0))</f>
        <v>0</v>
      </c>
      <c r="AY88" s="136" t="n">
        <f aca="false">IF(AND(AY$8&gt;$P326,AY$8&lt;=$N330),"█▌",IF(AND(AY$8&gt;$N330,AY$8&lt;=$O330),"▐",0))</f>
        <v>0</v>
      </c>
      <c r="AZ88" s="134" t="n">
        <f aca="false">IF(AND(AZ$8&gt;$P326,AZ$8&lt;=$N330),"█▌",IF(AND(AZ$8&gt;$N330,AZ$8&lt;=$O330),"▐",0))</f>
        <v>0</v>
      </c>
      <c r="BA88" s="134" t="n">
        <f aca="false">IF(AND(BA$8&gt;$P326,BA$8&lt;=$N330),"█▌",IF(AND(BA$8&gt;$N330,BA$8&lt;=$O330),"▐",0))</f>
        <v>0</v>
      </c>
      <c r="BB88" s="134" t="n">
        <f aca="false">IF(AND(BB$8&gt;$P326,BB$8&lt;=$N330),"█▌",IF(AND(BB$8&gt;$N330,BB$8&lt;=$O330),"▐",0))</f>
        <v>0</v>
      </c>
      <c r="BC88" s="134" t="n">
        <f aca="false">IF(AND(BC$8&gt;$P326,BC$8&lt;=$N330),"█▌",IF(AND(BC$8&gt;$N330,BC$8&lt;=$O330),"▐",0))</f>
        <v>0</v>
      </c>
      <c r="BD88" s="134" t="n">
        <f aca="false">IF(AND(BD$8&gt;$P326,BD$8&lt;=$N330),"█▌",IF(AND(BD$8&gt;$N330,BD$8&lt;=$O330),"▐",0))</f>
        <v>0</v>
      </c>
      <c r="BE88" s="135" t="n">
        <f aca="false">IF(AND(BE$8&gt;$P326,BE$8&lt;=$N330),"█▌",IF(AND(BE$8&gt;$N330,BE$8&lt;=$O330),"▐",0))</f>
        <v>0</v>
      </c>
      <c r="BF88" s="134" t="n">
        <f aca="false">IF(AND(BF$8&gt;$P326,BF$8&lt;=$N330),"█▌",IF(AND(BF$8&gt;$N330,BF$8&lt;=$O330),"▐",0))</f>
        <v>0</v>
      </c>
      <c r="BG88" s="134" t="n">
        <f aca="false">IF(AND(BG$8&gt;$P326,BG$8&lt;=$N330),"█▌",IF(AND(BG$8&gt;$N330,BG$8&lt;=$O330),"▐",0))</f>
        <v>0</v>
      </c>
      <c r="BH88" s="134" t="n">
        <f aca="false">IF(AND(BH$8&gt;$P326,BH$8&lt;=$N330),"█▌",IF(AND(BH$8&gt;$N330,BH$8&lt;=$O330),"▐",0))</f>
        <v>0</v>
      </c>
      <c r="BI88" s="136" t="n">
        <f aca="false">IF(AND(BI$8&gt;$P326,BI$8&lt;=$N330),"█▌",IF(AND(BI$8&gt;$N330,BI$8&lt;=$O330),"▐",0))</f>
        <v>0</v>
      </c>
      <c r="BJ88" s="135" t="n">
        <f aca="false">IF(AND(BJ$8&gt;$P326,BJ$8&lt;=$N330),"█▌",IF(AND(BJ$8&gt;$N330,BJ$8&lt;=$O330),"▐",0))</f>
        <v>0</v>
      </c>
      <c r="BK88" s="134" t="n">
        <f aca="false">IF(AND(BK$8&gt;$P326,BK$8&lt;=$N330),"█▌",IF(AND(BK$8&gt;$N330,BK$8&lt;=$O330),"▐",0))</f>
        <v>0</v>
      </c>
      <c r="BL88" s="134" t="n">
        <f aca="false">IF(AND(BL$8&gt;$P326,BL$8&lt;=$N330),"█▌",IF(AND(BL$8&gt;$N330,BL$8&lt;=$O330),"▐",0))</f>
        <v>0</v>
      </c>
      <c r="BM88" s="134" t="n">
        <f aca="false">IF(AND(BM$8&gt;$P326,BM$8&lt;=$N330),"█▌",IF(AND(BM$8&gt;$N330,BM$8&lt;=$O330),"▐",0))</f>
        <v>0</v>
      </c>
      <c r="BN88" s="136" t="n">
        <f aca="false">IF(AND(BN$8&gt;$P326,BN$8&lt;=$N330),"█▌",IF(AND(BN$8&gt;$N330,BN$8&lt;=$O330),"▐",0))</f>
        <v>0</v>
      </c>
      <c r="BO88" s="134" t="n">
        <f aca="false">IF(AND(BO$8&gt;$P326,BO$8&lt;=$N330),"█▌",IF(AND(BO$8&gt;$N330,BO$8&lt;=$O330),"▐",0))</f>
        <v>0</v>
      </c>
      <c r="BP88" s="134" t="n">
        <f aca="false">IF(AND(BP$8&gt;$P326,BP$8&lt;=$N330),"█▌",IF(AND(BP$8&gt;$N330,BP$8&lt;=$O330),"▐",0))</f>
        <v>0</v>
      </c>
      <c r="BQ88" s="134" t="n">
        <f aca="false">IF(AND(BQ$8&gt;$P326,BQ$8&lt;=$N330),"█▌",IF(AND(BQ$8&gt;$N330,BQ$8&lt;=$O330),"▐",0))</f>
        <v>0</v>
      </c>
      <c r="BR88" s="134" t="n">
        <f aca="false">IF(AND(BR$8&gt;$P326,BR$8&lt;=$N330),"█▌",IF(AND(BR$8&gt;$N330,BR$8&lt;=$O330),"▐",0))</f>
        <v>0</v>
      </c>
      <c r="BS88" s="134" t="n">
        <f aca="false">IF(AND(BS$8&gt;$P326,BS$8&lt;=$N330),"█▌",IF(AND(BS$8&gt;$N330,BS$8&lt;=$O330),"▐",0))</f>
        <v>0</v>
      </c>
      <c r="BT88" s="135" t="n">
        <f aca="false">IF(AND(BT$8&gt;$P326,BT$8&lt;=$N330),"█▌",IF(AND(BT$8&gt;$N330,BT$8&lt;=$O330),"▐",0))</f>
        <v>0</v>
      </c>
      <c r="BU88" s="134" t="n">
        <f aca="false">IF(AND(BU$8&gt;$P326,BU$8&lt;=$N330),"█▌",IF(AND(BU$8&gt;$N330,BU$8&lt;=$O330),"▐",0))</f>
        <v>0</v>
      </c>
      <c r="BV88" s="134" t="n">
        <f aca="false">IF(AND(BV$8&gt;$P326,BV$8&lt;=$N330),"█▌",IF(AND(BV$8&gt;$N330,BV$8&lt;=$O330),"▐",0))</f>
        <v>0</v>
      </c>
      <c r="BW88" s="134" t="n">
        <f aca="false">IF(AND(BW$8&gt;$P326,BW$8&lt;=$N330),"█▌",IF(AND(BW$8&gt;$N330,BW$8&lt;=$O330),"▐",0))</f>
        <v>0</v>
      </c>
      <c r="BX88" s="136" t="n">
        <f aca="false">IF(AND(BX$8&gt;$P326,BX$8&lt;=$N330),"█▌",IF(AND(BX$8&gt;$N330,BX$8&lt;=$O330),"▐",0))</f>
        <v>0</v>
      </c>
      <c r="BY88" s="134" t="n">
        <f aca="false">IF(AND(BY$8&gt;$P326,BY$8&lt;=$N330),"█▌",IF(AND(BY$8&gt;$N330,BY$8&lt;=$O330),"▐",0))</f>
        <v>0</v>
      </c>
      <c r="BZ88" s="134" t="n">
        <f aca="false">IF(AND(BZ$8&gt;$P326,BZ$8&lt;=$N330),"█▌",IF(AND(BZ$8&gt;$N330,BZ$8&lt;=$O330),"▐",0))</f>
        <v>0</v>
      </c>
      <c r="CA88" s="134" t="n">
        <f aca="false">IF(AND(CA$8&gt;$P326,CA$8&lt;=$N330),"█▌",IF(AND(CA$8&gt;$N330,CA$8&lt;=$O330),"▐",0))</f>
        <v>0</v>
      </c>
      <c r="CB88" s="134" t="n">
        <f aca="false">IF(AND(CB$8&gt;$P326,CB$8&lt;=$N330),"█▌",IF(AND(CB$8&gt;$N330,CB$8&lt;=$O330),"▐",0))</f>
        <v>0</v>
      </c>
      <c r="CC88" s="134" t="n">
        <f aca="false">IF(AND(CC$8&gt;$P326,CC$8&lt;=$N330),"█▌",IF(AND(CC$8&gt;$N330,CC$8&lt;=$O330),"▐",0))</f>
        <v>0</v>
      </c>
      <c r="CD88" s="135" t="n">
        <f aca="false">IF(AND(CD$8&gt;$P326,CD$8&lt;=$N330),"█▌",IF(AND(CD$8&gt;$N330,CD$8&lt;=$O330),"▐",0))</f>
        <v>0</v>
      </c>
      <c r="CE88" s="134" t="n">
        <f aca="false">IF(AND(CE$8&gt;$P326,CE$8&lt;=$N330),"█▌",IF(AND(CE$8&gt;$N330,CE$8&lt;=$O330),"▐",0))</f>
        <v>0</v>
      </c>
      <c r="CF88" s="134" t="n">
        <f aca="false">IF(AND(CF$8&gt;$P326,CF$8&lt;=$N330),"█▌",IF(AND(CF$8&gt;$N330,CF$8&lt;=$O330),"▐",0))</f>
        <v>0</v>
      </c>
      <c r="CG88" s="134" t="n">
        <f aca="false">IF(AND(CG$8&gt;$P326,CG$8&lt;=$N330),"█▌",IF(AND(CG$8&gt;$N330,CG$8&lt;=$O330),"▐",0))</f>
        <v>0</v>
      </c>
      <c r="CH88" s="136" t="n">
        <f aca="false">IF(AND(CH$8&gt;$P326,CH$8&lt;=$N330),"█▌",IF(AND(CH$8&gt;$N330,CH$8&lt;=$O330),"▐",0))</f>
        <v>0</v>
      </c>
      <c r="CI88" s="135" t="n">
        <f aca="false">IF(AND(CI$8&gt;$P326,CI$8&lt;=$N330),"█▌",IF(AND(CI$8&gt;$N330,CI$8&lt;=$O330),"▐",0))</f>
        <v>0</v>
      </c>
      <c r="CJ88" s="134" t="n">
        <f aca="false">IF(AND(CJ$8&gt;$P326,CJ$8&lt;=$N330),"█▌",IF(AND(CJ$8&gt;$N330,CJ$8&lt;=$O330),"▐",0))</f>
        <v>0</v>
      </c>
      <c r="CK88" s="134" t="n">
        <f aca="false">IF(AND(CK$8&gt;$P326,CK$8&lt;=$N330),"█▌",IF(AND(CK$8&gt;$N330,CK$8&lt;=$O330),"▐",0))</f>
        <v>0</v>
      </c>
      <c r="CL88" s="134" t="n">
        <f aca="false">IF(AND(CL$8&gt;$P326,CL$8&lt;=$N330),"█▌",IF(AND(CL$8&gt;$N330,CL$8&lt;=$O330),"▐",0))</f>
        <v>0</v>
      </c>
      <c r="CM88" s="136" t="n">
        <f aca="false">IF(AND(CM$8&gt;$P326,CM$8&lt;=$N330),"█▌",IF(AND(CM$8&gt;$N330,CM$8&lt;=$O330),"▐",0))</f>
        <v>0</v>
      </c>
      <c r="CN88" s="134" t="n">
        <f aca="false">IF(AND(CN$8&gt;$P326,CN$8&lt;=$N330),"█▌",IF(AND(CN$8&gt;$N330,CN$8&lt;=$O330),"▐",0))</f>
        <v>0</v>
      </c>
      <c r="CO88" s="134" t="n">
        <f aca="false">IF(AND(CO$8&gt;$P326,CO$8&lt;=$N330),"█▌",IF(AND(CO$8&gt;$N330,CO$8&lt;=$O330),"▐",0))</f>
        <v>0</v>
      </c>
      <c r="CP88" s="134" t="n">
        <f aca="false">IF(AND(CP$8&gt;$P326,CP$8&lt;=$N330),"█▌",IF(AND(CP$8&gt;$N330,CP$8&lt;=$O330),"▐",0))</f>
        <v>0</v>
      </c>
      <c r="CQ88" s="134" t="n">
        <f aca="false">IF(AND(CQ$8&gt;$P326,CQ$8&lt;=$N330),"█▌",IF(AND(CQ$8&gt;$N330,CQ$8&lt;=$O330),"▐",0))</f>
        <v>0</v>
      </c>
      <c r="CR88" s="134" t="n">
        <f aca="false">IF(AND(CR$8&gt;$P326,CR$8&lt;=$N330),"█▌",IF(AND(CR$8&gt;$N330,CR$8&lt;=$O330),"▐",0))</f>
        <v>0</v>
      </c>
      <c r="CS88" s="135" t="n">
        <f aca="false">IF(AND(CS$8&gt;$P326,CS$8&lt;=$N330),"█▌",IF(AND(CS$8&gt;$N330,CS$8&lt;=$O330),"▐",0))</f>
        <v>0</v>
      </c>
      <c r="CT88" s="134" t="n">
        <f aca="false">IF(AND(CT$8&gt;$P326,CT$8&lt;=$N330),"█▌",IF(AND(CT$8&gt;$N330,CT$8&lt;=$O330),"▐",0))</f>
        <v>0</v>
      </c>
      <c r="CU88" s="134" t="n">
        <f aca="false">IF(AND(CU$8&gt;$P326,CU$8&lt;=$N330),"█▌",IF(AND(CU$8&gt;$N330,CU$8&lt;=$O330),"▐",0))</f>
        <v>0</v>
      </c>
      <c r="CV88" s="134" t="n">
        <f aca="false">IF(AND(CV$8&gt;$P326,CV$8&lt;=$N330),"█▌",IF(AND(CV$8&gt;$N330,CV$8&lt;=$O330),"▐",0))</f>
        <v>0</v>
      </c>
      <c r="CW88" s="136" t="n">
        <f aca="false">IF(AND(CW$8&gt;$P326,CW$8&lt;=$N330),"█▌",IF(AND(CW$8&gt;$N330,CW$8&lt;=$O330),"▐",0))</f>
        <v>0</v>
      </c>
      <c r="CX88" s="134" t="n">
        <f aca="false">IF(AND(CX$8&gt;$P326,CX$8&lt;=$N330),"█▌",IF(AND(CX$8&gt;$N330,CX$8&lt;=$O330),"▐",0))</f>
        <v>0</v>
      </c>
      <c r="CY88" s="134" t="n">
        <f aca="false">IF(AND(CY$8&gt;$P326,CY$8&lt;=$N330),"█▌",IF(AND(CY$8&gt;$N330,CY$8&lt;=$O330),"▐",0))</f>
        <v>0</v>
      </c>
      <c r="CZ88" s="134" t="n">
        <f aca="false">IF(AND(CZ$8&gt;$P326,CZ$8&lt;=$N330),"█▌",IF(AND(CZ$8&gt;$N330,CZ$8&lt;=$O330),"▐",0))</f>
        <v>0</v>
      </c>
      <c r="DA88" s="134" t="n">
        <f aca="false">IF(AND(DA$8&gt;$P326,DA$8&lt;=$N330),"█▌",IF(AND(DA$8&gt;$N330,DA$8&lt;=$O330),"▐",0))</f>
        <v>0</v>
      </c>
      <c r="DB88" s="134" t="n">
        <f aca="false">IF(AND(DB$8&gt;$P326,DB$8&lt;=$N330),"█▌",IF(AND(DB$8&gt;$N330,DB$8&lt;=$O330),"▐",0))</f>
        <v>0</v>
      </c>
      <c r="DC88" s="135" t="n">
        <f aca="false">IF(AND(DC$8&gt;$P326,DC$8&lt;=$N330),"█▌",IF(AND(DC$8&gt;$N330,DC$8&lt;=$O330),"▐",0))</f>
        <v>0</v>
      </c>
      <c r="DD88" s="134" t="n">
        <f aca="false">IF(AND(DD$8&gt;$P326,DD$8&lt;=$N330),"█▌",IF(AND(DD$8&gt;$N330,DD$8&lt;=$O330),"▐",0))</f>
        <v>0</v>
      </c>
      <c r="DE88" s="134" t="n">
        <f aca="false">IF(AND(DE$8&gt;$P326,DE$8&lt;=$N330),"█▌",IF(AND(DE$8&gt;$N330,DE$8&lt;=$O330),"▐",0))</f>
        <v>0</v>
      </c>
      <c r="DF88" s="134" t="n">
        <f aca="false">IF(AND(DF$8&gt;$P326,DF$8&lt;=$N330),"█▌",IF(AND(DF$8&gt;$N330,DF$8&lt;=$O330),"▐",0))</f>
        <v>0</v>
      </c>
      <c r="DG88" s="136" t="n">
        <f aca="false">IF(AND(DG$8&gt;$P326,DG$8&lt;=$N330),"█▌",IF(AND(DG$8&gt;$N330,DG$8&lt;=$O330),"▐",0))</f>
        <v>0</v>
      </c>
      <c r="DH88" s="135" t="n">
        <f aca="false">IF(AND(DH$8&gt;$P326,DH$8&lt;=$N330),"█▌",IF(AND(DH$8&gt;$N330,DH$8&lt;=$O330),"▐",0))</f>
        <v>0</v>
      </c>
      <c r="DI88" s="134" t="n">
        <f aca="false">IF(AND(DI$8&gt;$P326,DI$8&lt;=$N330),"█▌",IF(AND(DI$8&gt;$N330,DI$8&lt;=$O330),"▐",0))</f>
        <v>0</v>
      </c>
      <c r="DJ88" s="134" t="n">
        <f aca="false">IF(AND(DJ$8&gt;$P326,DJ$8&lt;=$N330),"█▌",IF(AND(DJ$8&gt;$N330,DJ$8&lt;=$O330),"▐",0))</f>
        <v>0</v>
      </c>
      <c r="DK88" s="134" t="n">
        <f aca="false">IF(AND(DK$8&gt;$P326,DK$8&lt;=$N330),"█▌",IF(AND(DK$8&gt;$N330,DK$8&lt;=$O330),"▐",0))</f>
        <v>0</v>
      </c>
      <c r="DL88" s="136" t="n">
        <f aca="false">IF(AND(DL$8&gt;$P326,DL$8&lt;=$N330),"█▌",IF(AND(DL$8&gt;$N330,DL$8&lt;=$O330),"▐",0))</f>
        <v>0</v>
      </c>
      <c r="DM88" s="134" t="n">
        <f aca="false">IF(AND(DM$8&gt;$P326,DM$8&lt;=$N330),"█▌",IF(AND(DM$8&gt;$N330,DM$8&lt;=$O330),"▐",0))</f>
        <v>0</v>
      </c>
      <c r="DN88" s="134" t="n">
        <f aca="false">IF(AND(DN$8&gt;$P326,DN$8&lt;=$N330),"█▌",IF(AND(DN$8&gt;$N330,DN$8&lt;=$O330),"▐",0))</f>
        <v>0</v>
      </c>
      <c r="DO88" s="134" t="n">
        <f aca="false">IF(AND(DO$8&gt;$P326,DO$8&lt;=$N330),"█▌",IF(AND(DO$8&gt;$N330,DO$8&lt;=$O330),"▐",0))</f>
        <v>0</v>
      </c>
      <c r="DP88" s="134" t="n">
        <f aca="false">IF(AND(DP$8&gt;$P326,DP$8&lt;=$N330),"█▌",IF(AND(DP$8&gt;$N330,DP$8&lt;=$O330),"▐",0))</f>
        <v>0</v>
      </c>
      <c r="DQ88" s="134" t="n">
        <f aca="false">IF(AND(DQ$8&gt;$P326,DQ$8&lt;=$N330),"█▌",IF(AND(DQ$8&gt;$N330,DQ$8&lt;=$O330),"▐",0))</f>
        <v>0</v>
      </c>
      <c r="DR88" s="135" t="n">
        <f aca="false">IF(AND(DR$8&gt;$P326,DR$8&lt;=$N330),"█▌",IF(AND(DR$8&gt;$N330,DR$8&lt;=$O330),"▐",0))</f>
        <v>0</v>
      </c>
      <c r="DS88" s="134" t="n">
        <f aca="false">IF(AND(DS$8&gt;$P326,DS$8&lt;=$N330),"█▌",IF(AND(DS$8&gt;$N330,DS$8&lt;=$O330),"▐",0))</f>
        <v>0</v>
      </c>
      <c r="DT88" s="134" t="n">
        <f aca="false">IF(AND(DT$8&gt;$P326,DT$8&lt;=$N330),"█▌",IF(AND(DT$8&gt;$N330,DT$8&lt;=$O330),"▐",0))</f>
        <v>0</v>
      </c>
      <c r="DU88" s="134" t="n">
        <f aca="false">IF(AND(DU$8&gt;$P326,DU$8&lt;=$N330),"█▌",IF(AND(DU$8&gt;$N330,DU$8&lt;=$O330),"▐",0))</f>
        <v>0</v>
      </c>
      <c r="DV88" s="136" t="n">
        <f aca="false">IF(AND(DV$8&gt;$P326,DV$8&lt;=$N330),"█▌",IF(AND(DV$8&gt;$N330,DV$8&lt;=$O330),"▐",0))</f>
        <v>0</v>
      </c>
      <c r="DW88" s="134" t="n">
        <f aca="false">IF(AND(DW$8&gt;$P326,DW$8&lt;=$N330),"█▌",IF(AND(DW$8&gt;$N330,DW$8&lt;=$O330),"▐",0))</f>
        <v>0</v>
      </c>
      <c r="DX88" s="134" t="n">
        <f aca="false">IF(AND(DX$8&gt;$P326,DX$8&lt;=$N330),"█▌",IF(AND(DX$8&gt;$N330,DX$8&lt;=$O330),"▐",0))</f>
        <v>0</v>
      </c>
      <c r="DY88" s="134" t="n">
        <f aca="false">IF(AND(DY$8&gt;$P326,DY$8&lt;=$N330),"█▌",IF(AND(DY$8&gt;$N330,DY$8&lt;=$O330),"▐",0))</f>
        <v>0</v>
      </c>
      <c r="DZ88" s="134" t="n">
        <f aca="false">IF(AND(DZ$8&gt;$P326,DZ$8&lt;=$N330),"█▌",IF(AND(DZ$8&gt;$N330,DZ$8&lt;=$O330),"▐",0))</f>
        <v>0</v>
      </c>
      <c r="EA88" s="134" t="n">
        <f aca="false">IF(AND(EA$8&gt;$P326,EA$8&lt;=$N330),"█▌",IF(AND(EA$8&gt;$N330,EA$8&lt;=$O330),"▐",0))</f>
        <v>0</v>
      </c>
      <c r="EB88" s="135" t="n">
        <f aca="false">IF(AND(EB$8&gt;$P326,EB$8&lt;=$N330),"█▌",IF(AND(EB$8&gt;$N330,EB$8&lt;=$O330),"▐",0))</f>
        <v>0</v>
      </c>
      <c r="EC88" s="134" t="n">
        <f aca="false">IF(AND(EC$8&gt;$P326,EC$8&lt;=$N330),"█▌",IF(AND(EC$8&gt;$N330,EC$8&lt;=$O330),"▐",0))</f>
        <v>0</v>
      </c>
      <c r="ED88" s="134" t="n">
        <f aca="false">IF(AND(ED$8&gt;$P326,ED$8&lt;=$N330),"█▌",IF(AND(ED$8&gt;$N330,ED$8&lt;=$O330),"▐",0))</f>
        <v>0</v>
      </c>
      <c r="EE88" s="134" t="n">
        <f aca="false">IF(AND(EE$8&gt;$P326,EE$8&lt;=$N330),"█▌",IF(AND(EE$8&gt;$N330,EE$8&lt;=$O330),"▐",0))</f>
        <v>0</v>
      </c>
      <c r="EF88" s="136" t="n">
        <f aca="false">IF(AND(EF$8&gt;$P326,EF$8&lt;=$N330),"█▌",IF(AND(EF$8&gt;$N330,EF$8&lt;=$O330),"▐",0))</f>
        <v>0</v>
      </c>
      <c r="EG88" s="135" t="n">
        <f aca="false">IF(AND(EG$8&gt;$P326,EG$8&lt;=$N330),"█▌",IF(AND(EG$8&gt;$N330,EG$8&lt;=$O330),"▐",0))</f>
        <v>0</v>
      </c>
      <c r="EH88" s="134" t="n">
        <f aca="false">IF(AND(EH$8&gt;$P326,EH$8&lt;=$N330),"█▌",IF(AND(EH$8&gt;$N330,EH$8&lt;=$O330),"▐",0))</f>
        <v>0</v>
      </c>
      <c r="EI88" s="134" t="n">
        <f aca="false">IF(AND(EI$8&gt;$P326,EI$8&lt;=$N330),"█▌",IF(AND(EI$8&gt;$N330,EI$8&lt;=$O330),"▐",0))</f>
        <v>0</v>
      </c>
      <c r="EJ88" s="134" t="n">
        <f aca="false">IF(AND(EJ$8&gt;$P326,EJ$8&lt;=$N330),"█▌",IF(AND(EJ$8&gt;$N330,EJ$8&lt;=$O330),"▐",0))</f>
        <v>0</v>
      </c>
      <c r="EK88" s="136" t="n">
        <f aca="false">IF(AND(EK$8&gt;$P326,EK$8&lt;=$N330),"█▌",IF(AND(EK$8&gt;$N330,EK$8&lt;=$O330),"▐",0))</f>
        <v>0</v>
      </c>
      <c r="EL88" s="134" t="n">
        <f aca="false">IF(AND(EL$8&gt;$P326,EL$8&lt;=$N330),"█▌",IF(AND(EL$8&gt;$N330,EL$8&lt;=$O330),"▐",0))</f>
        <v>0</v>
      </c>
      <c r="EM88" s="134" t="n">
        <f aca="false">IF(AND(EM$8&gt;$P326,EM$8&lt;=$N330),"█▌",IF(AND(EM$8&gt;$N330,EM$8&lt;=$O330),"▐",0))</f>
        <v>0</v>
      </c>
      <c r="EN88" s="134" t="n">
        <f aca="false">IF(AND(EN$8&gt;$P326,EN$8&lt;=$N330),"█▌",IF(AND(EN$8&gt;$N330,EN$8&lt;=$O330),"▐",0))</f>
        <v>0</v>
      </c>
      <c r="EO88" s="134" t="n">
        <f aca="false">IF(AND(EO$8&gt;$P326,EO$8&lt;=$N330),"█▌",IF(AND(EO$8&gt;$N330,EO$8&lt;=$O330),"▐",0))</f>
        <v>0</v>
      </c>
      <c r="EP88" s="134" t="n">
        <f aca="false">IF(AND(EP$8&gt;$P326,EP$8&lt;=$N330),"█▌",IF(AND(EP$8&gt;$N330,EP$8&lt;=$O330),"▐",0))</f>
        <v>0</v>
      </c>
      <c r="EQ88" s="135" t="n">
        <f aca="false">IF(AND(EQ$8&gt;$P326,EQ$8&lt;=$N330),"█▌",IF(AND(EQ$8&gt;$N330,EQ$8&lt;=$O330),"▐",0))</f>
        <v>0</v>
      </c>
      <c r="ER88" s="134" t="n">
        <f aca="false">IF(AND(ER$8&gt;$P326,ER$8&lt;=$N330),"█▌",IF(AND(ER$8&gt;$N330,ER$8&lt;=$O330),"▐",0))</f>
        <v>0</v>
      </c>
      <c r="ES88" s="134" t="n">
        <f aca="false">IF(AND(ES$8&gt;$P326,ES$8&lt;=$N330),"█▌",IF(AND(ES$8&gt;$N330,ES$8&lt;=$O330),"▐",0))</f>
        <v>0</v>
      </c>
      <c r="ET88" s="134" t="n">
        <f aca="false">IF(AND(ET$8&gt;$P326,ET$8&lt;=$N330),"█▌",IF(AND(ET$8&gt;$N330,ET$8&lt;=$O330),"▐",0))</f>
        <v>0</v>
      </c>
      <c r="EU88" s="136" t="n">
        <f aca="false">IF(AND(EU$8&gt;$P326,EU$8&lt;=$N330),"█▌",IF(AND(EU$8&gt;$N330,EU$8&lt;=$O330),"▐",0))</f>
        <v>0</v>
      </c>
      <c r="EV88" s="134" t="n">
        <f aca="false">IF(AND(EV$8&gt;$P326,EV$8&lt;=$N330),"█▌",IF(AND(EV$8&gt;$N330,EV$8&lt;=$O330),"▐",0))</f>
        <v>0</v>
      </c>
      <c r="EW88" s="134" t="n">
        <f aca="false">IF(AND(EW$8&gt;$P326,EW$8&lt;=$N330),"█▌",IF(AND(EW$8&gt;$N330,EW$8&lt;=$O330),"▐",0))</f>
        <v>0</v>
      </c>
      <c r="EX88" s="134" t="n">
        <f aca="false">IF(AND(EX$8&gt;$P326,EX$8&lt;=$N330),"█▌",IF(AND(EX$8&gt;$N330,EX$8&lt;=$O330),"▐",0))</f>
        <v>0</v>
      </c>
      <c r="EY88" s="134" t="n">
        <f aca="false">IF(AND(EY$8&gt;$P326,EY$8&lt;=$N330),"█▌",IF(AND(EY$8&gt;$N330,EY$8&lt;=$O330),"▐",0))</f>
        <v>0</v>
      </c>
      <c r="EZ88" s="134" t="n">
        <f aca="false">IF(AND(EZ$8&gt;$P326,EZ$8&lt;=$N330),"█▌",IF(AND(EZ$8&gt;$N330,EZ$8&lt;=$O330),"▐",0))</f>
        <v>0</v>
      </c>
      <c r="FA88" s="135" t="n">
        <f aca="false">IF(AND(FA$8&gt;$P326,FA$8&lt;=$N330),"█▌",IF(AND(FA$8&gt;$N330,FA$8&lt;=$O330),"▐",0))</f>
        <v>0</v>
      </c>
      <c r="FB88" s="134" t="n">
        <f aca="false">IF(AND(FB$8&gt;$P326,FB$8&lt;=$N330),"█▌",IF(AND(FB$8&gt;$N330,FB$8&lt;=$O330),"▐",0))</f>
        <v>0</v>
      </c>
      <c r="FC88" s="134" t="n">
        <f aca="false">IF(AND(FC$8&gt;$P326,FC$8&lt;=$N330),"█▌",IF(AND(FC$8&gt;$N330,FC$8&lt;=$O330),"▐",0))</f>
        <v>0</v>
      </c>
      <c r="FD88" s="134" t="n">
        <f aca="false">IF(AND(FD$8&gt;$P326,FD$8&lt;=$N330),"█▌",IF(AND(FD$8&gt;$N330,FD$8&lt;=$O330),"▐",0))</f>
        <v>0</v>
      </c>
      <c r="FE88" s="136" t="n">
        <f aca="false">IF(AND(FE$8&gt;$P326,FE$8&lt;=$N330),"█▌",IF(AND(FE$8&gt;$N330,FE$8&lt;=$O330),"▐",0))</f>
        <v>0</v>
      </c>
      <c r="FF88" s="135" t="n">
        <f aca="false">IF(AND(FF$8&gt;$P326,FF$8&lt;=$N330),"█▌",IF(AND(FF$8&gt;$N330,FF$8&lt;=$O330),"▐",0))</f>
        <v>0</v>
      </c>
      <c r="FG88" s="134" t="n">
        <f aca="false">IF(AND(FG$8&gt;$P326,FG$8&lt;=$N330),"█▌",IF(AND(FG$8&gt;$N330,FG$8&lt;=$O330),"▐",0))</f>
        <v>0</v>
      </c>
      <c r="FH88" s="134" t="n">
        <f aca="false">IF(AND(FH$8&gt;$P326,FH$8&lt;=$N330),"█▌",IF(AND(FH$8&gt;$N330,FH$8&lt;=$O330),"▐",0))</f>
        <v>0</v>
      </c>
      <c r="FI88" s="134" t="n">
        <f aca="false">IF(AND(FI$8&gt;$P326,FI$8&lt;=$N330),"█▌",IF(AND(FI$8&gt;$N330,FI$8&lt;=$O330),"▐",0))</f>
        <v>0</v>
      </c>
      <c r="FJ88" s="136" t="n">
        <f aca="false">IF(AND(FJ$8&gt;$P326,FJ$8&lt;=$N330),"█▌",IF(AND(FJ$8&gt;$N330,FJ$8&lt;=$O330),"▐",0))</f>
        <v>0</v>
      </c>
      <c r="FK88" s="134" t="n">
        <f aca="false">IF(AND(FK$8&gt;$P326,FK$8&lt;=$N330),"█▌",IF(AND(FK$8&gt;$N330,FK$8&lt;=$O330),"▐",0))</f>
        <v>0</v>
      </c>
      <c r="FL88" s="134" t="n">
        <f aca="false">IF(AND(FL$8&gt;$P326,FL$8&lt;=$N330),"█▌",IF(AND(FL$8&gt;$N330,FL$8&lt;=$O330),"▐",0))</f>
        <v>0</v>
      </c>
      <c r="FM88" s="134" t="n">
        <f aca="false">IF(AND(FM$8&gt;$P326,FM$8&lt;=$N330),"█▌",IF(AND(FM$8&gt;$N330,FM$8&lt;=$O330),"▐",0))</f>
        <v>0</v>
      </c>
      <c r="FN88" s="134" t="n">
        <f aca="false">IF(AND(FN$8&gt;$P326,FN$8&lt;=$N330),"█▌",IF(AND(FN$8&gt;$N330,FN$8&lt;=$O330),"▐",0))</f>
        <v>0</v>
      </c>
      <c r="FO88" s="134" t="n">
        <f aca="false">IF(AND(FO$8&gt;$P326,FO$8&lt;=$N330),"█▌",IF(AND(FO$8&gt;$N330,FO$8&lt;=$O330),"▐",0))</f>
        <v>0</v>
      </c>
      <c r="FP88" s="135" t="n">
        <f aca="false">IF(AND(FP$8&gt;$P326,FP$8&lt;=$N330),"█▌",IF(AND(FP$8&gt;$N330,FP$8&lt;=$O330),"▐",0))</f>
        <v>0</v>
      </c>
      <c r="FQ88" s="134" t="n">
        <f aca="false">IF(AND(FQ$8&gt;$P326,FQ$8&lt;=$N330),"█▌",IF(AND(FQ$8&gt;$N330,FQ$8&lt;=$O330),"▐",0))</f>
        <v>0</v>
      </c>
      <c r="FR88" s="134" t="n">
        <f aca="false">IF(AND(FR$8&gt;$P326,FR$8&lt;=$N330),"█▌",IF(AND(FR$8&gt;$N330,FR$8&lt;=$O330),"▐",0))</f>
        <v>0</v>
      </c>
      <c r="FS88" s="134" t="n">
        <f aca="false">IF(AND(FS$8&gt;$P326,FS$8&lt;=$N330),"█▌",IF(AND(FS$8&gt;$N330,FS$8&lt;=$O330),"▐",0))</f>
        <v>0</v>
      </c>
      <c r="FT88" s="136" t="n">
        <f aca="false">IF(AND(FT$8&gt;$P326,FT$8&lt;=$N330),"█▌",IF(AND(FT$8&gt;$N330,FT$8&lt;=$O330),"▐",0))</f>
        <v>0</v>
      </c>
      <c r="FU88" s="134" t="n">
        <f aca="false">IF(AND(FU$8&gt;$P326,FU$8&lt;=$N330),"█▌",IF(AND(FU$8&gt;$N330,FU$8&lt;=$O330),"▐",0))</f>
        <v>0</v>
      </c>
      <c r="FV88" s="134" t="n">
        <f aca="false">IF(AND(FV$8&gt;$P326,FV$8&lt;=$N330),"█▌",IF(AND(FV$8&gt;$N330,FV$8&lt;=$O330),"▐",0))</f>
        <v>0</v>
      </c>
      <c r="FW88" s="134" t="n">
        <f aca="false">IF(AND(FW$8&gt;$P326,FW$8&lt;=$N330),"█▌",IF(AND(FW$8&gt;$N330,FW$8&lt;=$O330),"▐",0))</f>
        <v>0</v>
      </c>
      <c r="FX88" s="134" t="n">
        <f aca="false">IF(AND(FX$8&gt;$P326,FX$8&lt;=$N330),"█▌",IF(AND(FX$8&gt;$N330,FX$8&lt;=$O330),"▐",0))</f>
        <v>0</v>
      </c>
      <c r="FY88" s="134" t="n">
        <f aca="false">IF(AND(FY$8&gt;$P326,FY$8&lt;=$N330),"█▌",IF(AND(FY$8&gt;$N330,FY$8&lt;=$O330),"▐",0))</f>
        <v>0</v>
      </c>
      <c r="FZ88" s="135" t="n">
        <f aca="false">IF(AND(FZ$8&gt;$P326,FZ$8&lt;=$N330),"█▌",IF(AND(FZ$8&gt;$N330,FZ$8&lt;=$O330),"▐",0))</f>
        <v>0</v>
      </c>
      <c r="GA88" s="134" t="n">
        <f aca="false">IF(AND(GA$8&gt;$P326,GA$8&lt;=$N330),"█▌",IF(AND(GA$8&gt;$N330,GA$8&lt;=$O330),"▐",0))</f>
        <v>0</v>
      </c>
      <c r="GB88" s="134" t="n">
        <f aca="false">IF(AND(GB$8&gt;$P326,GB$8&lt;=$N330),"█▌",IF(AND(GB$8&gt;$N330,GB$8&lt;=$O330),"▐",0))</f>
        <v>0</v>
      </c>
      <c r="GC88" s="134" t="n">
        <f aca="false">IF(AND(GC$8&gt;$P326,GC$8&lt;=$N330),"█▌",IF(AND(GC$8&gt;$N330,GC$8&lt;=$O330),"▐",0))</f>
        <v>0</v>
      </c>
      <c r="GD88" s="136" t="n">
        <f aca="false">IF(AND(GD$8&gt;$P326,GD$8&lt;=$N330),"█▌",IF(AND(GD$8&gt;$N330,GD$8&lt;=$O330),"▐",0))</f>
        <v>0</v>
      </c>
      <c r="GE88" s="135" t="n">
        <f aca="false">IF(AND(GE$8&gt;$P326,GE$8&lt;=$N330),"█▌",IF(AND(GE$8&gt;$N330,GE$8&lt;=$O330),"▐",0))</f>
        <v>0</v>
      </c>
      <c r="GF88" s="134" t="n">
        <f aca="false">IF(AND(GF$8&gt;$P326,GF$8&lt;=$N330),"█▌",IF(AND(GF$8&gt;$N330,GF$8&lt;=$O330),"▐",0))</f>
        <v>0</v>
      </c>
      <c r="GG88" s="134" t="n">
        <f aca="false">IF(AND(GG$8&gt;$P326,GG$8&lt;=$N330),"█▌",IF(AND(GG$8&gt;$N330,GG$8&lt;=$O330),"▐",0))</f>
        <v>0</v>
      </c>
      <c r="GH88" s="134" t="n">
        <f aca="false">IF(AND(GH$8&gt;$P326,GH$8&lt;=$N330),"█▌",IF(AND(GH$8&gt;$N330,GH$8&lt;=$O330),"▐",0))</f>
        <v>0</v>
      </c>
      <c r="GI88" s="136" t="n">
        <f aca="false">IF(AND(GI$8&gt;$P326,GI$8&lt;=$N330),"█▌",IF(AND(GI$8&gt;$N330,GI$8&lt;=$O330),"▐",0))</f>
        <v>0</v>
      </c>
      <c r="GJ88" s="134" t="n">
        <f aca="false">IF(AND(GJ$8&gt;$P326,GJ$8&lt;=$N330),"█▌",IF(AND(GJ$8&gt;$N330,GJ$8&lt;=$O330),"▐",0))</f>
        <v>0</v>
      </c>
      <c r="GK88" s="134" t="n">
        <f aca="false">IF(AND(GK$8&gt;$P326,GK$8&lt;=$N330),"█▌",IF(AND(GK$8&gt;$N330,GK$8&lt;=$O330),"▐",0))</f>
        <v>0</v>
      </c>
      <c r="GL88" s="134" t="n">
        <f aca="false">IF(AND(GL$8&gt;$P326,GL$8&lt;=$N330),"█▌",IF(AND(GL$8&gt;$N330,GL$8&lt;=$O330),"▐",0))</f>
        <v>0</v>
      </c>
      <c r="GM88" s="134" t="n">
        <f aca="false">IF(AND(GM$8&gt;$P326,GM$8&lt;=$N330),"█▌",IF(AND(GM$8&gt;$N330,GM$8&lt;=$O330),"▐",0))</f>
        <v>0</v>
      </c>
      <c r="GN88" s="134" t="n">
        <f aca="false">IF(AND(GN$8&gt;$P326,GN$8&lt;=$N330),"█▌",IF(AND(GN$8&gt;$N330,GN$8&lt;=$O330),"▐",0))</f>
        <v>0</v>
      </c>
      <c r="GO88" s="135" t="n">
        <f aca="false">IF(AND(GO$8&gt;$P326,GO$8&lt;=$N330),"█▌",IF(AND(GO$8&gt;$N330,GO$8&lt;=$O330),"▐",0))</f>
        <v>0</v>
      </c>
      <c r="GP88" s="134" t="n">
        <f aca="false">IF(AND(GP$8&gt;$P326,GP$8&lt;=$N330),"█▌",IF(AND(GP$8&gt;$N330,GP$8&lt;=$O330),"▐",0))</f>
        <v>0</v>
      </c>
      <c r="GQ88" s="134" t="n">
        <f aca="false">IF(AND(GQ$8&gt;$P326,GQ$8&lt;=$N330),"█▌",IF(AND(GQ$8&gt;$N330,GQ$8&lt;=$O330),"▐",0))</f>
        <v>0</v>
      </c>
      <c r="GR88" s="134" t="n">
        <f aca="false">IF(AND(GR$8&gt;$P326,GR$8&lt;=$N330),"█▌",IF(AND(GR$8&gt;$N330,GR$8&lt;=$O330),"▐",0))</f>
        <v>0</v>
      </c>
      <c r="GS88" s="136" t="n">
        <f aca="false">IF(AND(GS$8&gt;$P326,GS$8&lt;=$N330),"█▌",IF(AND(GS$8&gt;$N330,GS$8&lt;=$O330),"▐",0))</f>
        <v>0</v>
      </c>
      <c r="GT88" s="134" t="n">
        <f aca="false">IF(AND(GT$8&gt;$P326,GT$8&lt;=$N330),"█▌",IF(AND(GT$8&gt;$N330,GT$8&lt;=$O330),"▐",0))</f>
        <v>0</v>
      </c>
      <c r="GU88" s="134" t="n">
        <f aca="false">IF(AND(GU$8&gt;$P326,GU$8&lt;=$N330),"█▌",IF(AND(GU$8&gt;$N330,GU$8&lt;=$O330),"▐",0))</f>
        <v>0</v>
      </c>
      <c r="GV88" s="134" t="n">
        <f aca="false">IF(AND(GV$8&gt;$P326,GV$8&lt;=$N330),"█▌",IF(AND(GV$8&gt;$N330,GV$8&lt;=$O330),"▐",0))</f>
        <v>0</v>
      </c>
      <c r="GW88" s="134" t="n">
        <f aca="false">IF(AND(GW$8&gt;$P326,GW$8&lt;=$N330),"█▌",IF(AND(GW$8&gt;$N330,GW$8&lt;=$O330),"▐",0))</f>
        <v>0</v>
      </c>
      <c r="GX88" s="134" t="n">
        <f aca="false">IF(AND(GX$8&gt;$P326,GX$8&lt;=$N330),"█▌",IF(AND(GX$8&gt;$N330,GX$8&lt;=$O330),"▐",0))</f>
        <v>0</v>
      </c>
      <c r="GY88" s="135" t="n">
        <f aca="false">IF(AND(GY$8&gt;$P326,GY$8&lt;=$N330),"█▌",IF(AND(GY$8&gt;$N330,GY$8&lt;=$O330),"▐",0))</f>
        <v>0</v>
      </c>
      <c r="GZ88" s="134" t="n">
        <f aca="false">IF(AND(GZ$8&gt;$P326,GZ$8&lt;=$N330),"█▌",IF(AND(GZ$8&gt;$N330,GZ$8&lt;=$O330),"▐",0))</f>
        <v>0</v>
      </c>
      <c r="HA88" s="134" t="n">
        <f aca="false">IF(AND(HA$8&gt;$P326,HA$8&lt;=$N330),"█▌",IF(AND(HA$8&gt;$N330,HA$8&lt;=$O330),"▐",0))</f>
        <v>0</v>
      </c>
      <c r="HB88" s="134" t="n">
        <f aca="false">IF(AND(HB$8&gt;$P326,HB$8&lt;=$N330),"█▌",IF(AND(HB$8&gt;$N330,HB$8&lt;=$O330),"▐",0))</f>
        <v>0</v>
      </c>
      <c r="HC88" s="136" t="n">
        <f aca="false">IF(AND(HC$8&gt;$P326,HC$8&lt;=$N330),"█▌",IF(AND(HC$8&gt;$N330,HC$8&lt;=$O330),"▐",0))</f>
        <v>0</v>
      </c>
      <c r="HD88" s="135" t="n">
        <f aca="false">IF(AND(HD$8&gt;$P326,HD$8&lt;=$N330),"█▌",IF(AND(HD$8&gt;$N330,HD$8&lt;=$O330),"▐",0))</f>
        <v>0</v>
      </c>
      <c r="HE88" s="134" t="n">
        <f aca="false">IF(AND(HE$8&gt;$P326,HE$8&lt;=$N330),"█▌",IF(AND(HE$8&gt;$N330,HE$8&lt;=$O330),"▐",0))</f>
        <v>0</v>
      </c>
      <c r="HF88" s="134" t="n">
        <f aca="false">IF(AND(HF$8&gt;$P326,HF$8&lt;=$N330),"█▌",IF(AND(HF$8&gt;$N330,HF$8&lt;=$O330),"▐",0))</f>
        <v>0</v>
      </c>
      <c r="HG88" s="134" t="n">
        <f aca="false">IF(AND(HG$8&gt;$P326,HG$8&lt;=$N330),"█▌",IF(AND(HG$8&gt;$N330,HG$8&lt;=$O330),"▐",0))</f>
        <v>0</v>
      </c>
      <c r="HH88" s="136" t="n">
        <f aca="false">IF(AND(HH$8&gt;$P326,HH$8&lt;=$N330),"█▌",IF(AND(HH$8&gt;$N330,HH$8&lt;=$O330),"▐",0))</f>
        <v>0</v>
      </c>
      <c r="HI88" s="134" t="n">
        <f aca="false">IF(AND(HI$8&gt;$P326,HI$8&lt;=$N330),"█▌",IF(AND(HI$8&gt;$N330,HI$8&lt;=$O330),"▐",0))</f>
        <v>0</v>
      </c>
      <c r="HJ88" s="134" t="n">
        <f aca="false">IF(AND(HJ$8&gt;$P326,HJ$8&lt;=$N330),"█▌",IF(AND(HJ$8&gt;$N330,HJ$8&lt;=$O330),"▐",0))</f>
        <v>0</v>
      </c>
      <c r="HK88" s="134" t="n">
        <f aca="false">IF(AND(HK$8&gt;$P326,HK$8&lt;=$N330),"█▌",IF(AND(HK$8&gt;$N330,HK$8&lt;=$O330),"▐",0))</f>
        <v>0</v>
      </c>
      <c r="HL88" s="134" t="n">
        <f aca="false">IF(AND(HL$8&gt;$P326,HL$8&lt;=$N330),"█▌",IF(AND(HL$8&gt;$N330,HL$8&lt;=$O330),"▐",0))</f>
        <v>0</v>
      </c>
      <c r="HM88" s="134" t="n">
        <f aca="false">IF(AND(HM$8&gt;$P326,HM$8&lt;=$N330),"█▌",IF(AND(HM$8&gt;$N330,HM$8&lt;=$O330),"▐",0))</f>
        <v>0</v>
      </c>
      <c r="HN88" s="135" t="n">
        <f aca="false">IF(AND(HN$8&gt;$P326,HN$8&lt;=$N330),"█▌",IF(AND(HN$8&gt;$N330,HN$8&lt;=$O330),"▐",0))</f>
        <v>0</v>
      </c>
      <c r="HO88" s="134" t="n">
        <f aca="false">IF(AND(HO$8&gt;$P326,HO$8&lt;=$N330),"█▌",IF(AND(HO$8&gt;$N330,HO$8&lt;=$O330),"▐",0))</f>
        <v>0</v>
      </c>
      <c r="HP88" s="134" t="n">
        <f aca="false">IF(AND(HP$8&gt;$P326,HP$8&lt;=$N330),"█▌",IF(AND(HP$8&gt;$N330,HP$8&lt;=$O330),"▐",0))</f>
        <v>0</v>
      </c>
      <c r="HQ88" s="134" t="n">
        <f aca="false">IF(AND(HQ$8&gt;$P326,HQ$8&lt;=$N330),"█▌",IF(AND(HQ$8&gt;$N330,HQ$8&lt;=$O330),"▐",0))</f>
        <v>0</v>
      </c>
      <c r="HR88" s="136" t="n">
        <f aca="false">IF(AND(HR$8&gt;$P326,HR$8&lt;=$N330),"█▌",IF(AND(HR$8&gt;$N330,HR$8&lt;=$O330),"▐",0))</f>
        <v>0</v>
      </c>
      <c r="HS88" s="134" t="n">
        <f aca="false">IF(AND(HS$8&gt;$P326,HS$8&lt;=$N330),"█▌",IF(AND(HS$8&gt;$N330,HS$8&lt;=$O330),"▐",0))</f>
        <v>0</v>
      </c>
      <c r="HT88" s="134" t="n">
        <f aca="false">IF(AND(HT$8&gt;$P326,HT$8&lt;=$N330),"█▌",IF(AND(HT$8&gt;$N330,HT$8&lt;=$O330),"▐",0))</f>
        <v>0</v>
      </c>
      <c r="HU88" s="134" t="n">
        <f aca="false">IF(AND(HU$8&gt;$P326,HU$8&lt;=$N330),"█▌",IF(AND(HU$8&gt;$N330,HU$8&lt;=$O330),"▐",0))</f>
        <v>0</v>
      </c>
      <c r="HV88" s="134" t="n">
        <f aca="false">IF(AND(HV$8&gt;$P326,HV$8&lt;=$N330),"█▌",IF(AND(HV$8&gt;$N330,HV$8&lt;=$O330),"▐",0))</f>
        <v>0</v>
      </c>
      <c r="HW88" s="134" t="n">
        <f aca="false">IF(AND(HW$8&gt;$P326,HW$8&lt;=$N330),"█▌",IF(AND(HW$8&gt;$N330,HW$8&lt;=$O330),"▐",0))</f>
        <v>0</v>
      </c>
      <c r="HX88" s="135" t="n">
        <f aca="false">IF(AND(HX$8&gt;$P326,HX$8&lt;=$N330),"█▌",IF(AND(HX$8&gt;$N330,HX$8&lt;=$O330),"▐",0))</f>
        <v>0</v>
      </c>
      <c r="HY88" s="134" t="n">
        <f aca="false">IF(AND(HY$8&gt;$P326,HY$8&lt;=$N330),"█▌",IF(AND(HY$8&gt;$N330,HY$8&lt;=$O330),"▐",0))</f>
        <v>0</v>
      </c>
      <c r="HZ88" s="134" t="n">
        <f aca="false">IF(AND(HZ$8&gt;$P326,HZ$8&lt;=$N330),"█▌",IF(AND(HZ$8&gt;$N330,HZ$8&lt;=$O330),"▐",0))</f>
        <v>0</v>
      </c>
      <c r="IA88" s="134" t="n">
        <f aca="false">IF(AND(IA$8&gt;$P326,IA$8&lt;=$N330),"█▌",IF(AND(IA$8&gt;$N330,IA$8&lt;=$O330),"▐",0))</f>
        <v>0</v>
      </c>
      <c r="IB88" s="136" t="n">
        <f aca="false">IF(AND(IB$8&gt;$P326,IB$8&lt;=$N330),"█▌",IF(AND(IB$8&gt;$N330,IB$8&lt;=$O330),"▐",0))</f>
        <v>0</v>
      </c>
      <c r="IC88" s="134" t="n">
        <f aca="false">IF(AND(IC$8&gt;$P326,IC$8&lt;=$N330),"█▌",IF(AND(IC$8&gt;$N330,IC$8&lt;=$O330),"▐",0))</f>
        <v>0</v>
      </c>
      <c r="ID88" s="134" t="n">
        <f aca="false">IF(AND(ID$8&gt;$P326,ID$8&lt;=$N330),"█▌",IF(AND(ID$8&gt;$N330,ID$8&lt;=$O330),"▐",0))</f>
        <v>0</v>
      </c>
      <c r="IE88" s="134" t="n">
        <f aca="false">IF(AND(IE$8&gt;$P326,IE$8&lt;=$N330),"█▌",IF(AND(IE$8&gt;$N330,IE$8&lt;=$O330),"▐",0))</f>
        <v>0</v>
      </c>
      <c r="IF88" s="134" t="n">
        <f aca="false">IF(AND(IF$8&gt;$P326,IF$8&lt;=$N330),"█▌",IF(AND(IF$8&gt;$N330,IF$8&lt;=$O330),"▐",0))</f>
        <v>0</v>
      </c>
      <c r="IG88" s="134" t="n">
        <f aca="false">IF(AND(IG$8&gt;$P326,IG$8&lt;=$N330),"█▌",IF(AND(IG$8&gt;$N330,IG$8&lt;=$O330),"▐",0))</f>
        <v>0</v>
      </c>
      <c r="IH88" s="134" t="n">
        <f aca="false">IF(AND(IH$8&gt;$P326,IH$8&lt;=$N330),"█▌",IF(AND(IH$8&gt;$N330,IH$8&lt;=$O330),"▐",0))</f>
        <v>0</v>
      </c>
      <c r="II88" s="134" t="n">
        <f aca="false">IF(AND(II$8&gt;$P326,II$8&lt;=$N330),"█▌",IF(AND(II$8&gt;$N330,II$8&lt;=$O330),"▐",0))</f>
        <v>0</v>
      </c>
      <c r="IJ88" s="134" t="n">
        <f aca="false">IF(AND(IJ$8&gt;$P326,IJ$8&lt;=$N330),"█▌",IF(AND(IJ$8&gt;$N330,IJ$8&lt;=$O330),"▐",0))</f>
        <v>0</v>
      </c>
      <c r="IK88" s="134" t="n">
        <f aca="false">IF(AND(IK$8&gt;$P326,IK$8&lt;=$N330),"█▌",IF(AND(IK$8&gt;$N330,IK$8&lt;=$O330),"▐",0))</f>
        <v>0</v>
      </c>
      <c r="IL88" s="134" t="n">
        <f aca="false">IF(AND(IL$8&gt;$P326,IL$8&lt;=$N330),"█▌",IF(AND(IL$8&gt;$N330,IL$8&lt;=$O330),"▐",0))</f>
        <v>0</v>
      </c>
      <c r="IM88" s="135" t="n">
        <f aca="false">IF(AND(IM$8&gt;$P326,IM$8&lt;=$N330),"█▌",IF(AND(IM$8&gt;$N330,IM$8&lt;=$O330),"▐",0))</f>
        <v>0</v>
      </c>
      <c r="IN88" s="134" t="n">
        <f aca="false">IF(AND(IN$8&gt;$P326,IN$8&lt;=$N330),"█▌",IF(AND(IN$8&gt;$N330,IN$8&lt;=$O330),"▐",0))</f>
        <v>0</v>
      </c>
      <c r="IO88" s="134" t="n">
        <f aca="false">IF(AND(IO$8&gt;$P326,IO$8&lt;=$N330),"█▌",IF(AND(IO$8&gt;$N330,IO$8&lt;=$O330),"▐",0))</f>
        <v>0</v>
      </c>
      <c r="IP88" s="134" t="n">
        <f aca="false">IF(AND(IP$8&gt;$P326,IP$8&lt;=$N330),"█▌",IF(AND(IP$8&gt;$N330,IP$8&lt;=$O330),"▐",0))</f>
        <v>0</v>
      </c>
      <c r="IQ88" s="137" t="n">
        <f aca="false">IF(AND(IQ$8&gt;$P326,IQ$8&lt;=$N330),"█▌",IF(AND(IQ$8&gt;$N330,IQ$8&lt;=$O330),"▐",0))</f>
        <v>0</v>
      </c>
      <c r="IR88" s="122" t="s">
        <v>36</v>
      </c>
    </row>
    <row r="89" customFormat="false" ht="10" hidden="false" customHeight="true" outlineLevel="0" collapsed="false">
      <c r="A89" s="167"/>
      <c r="B89" s="138" t="s">
        <v>41</v>
      </c>
      <c r="C89" s="139"/>
      <c r="D89" s="140"/>
      <c r="E89" s="140"/>
      <c r="F89" s="141"/>
      <c r="G89" s="142" t="n">
        <f aca="false">I87</f>
        <v>0</v>
      </c>
      <c r="H89" s="143"/>
      <c r="I89" s="144"/>
      <c r="J89" s="145"/>
      <c r="K89" s="163"/>
      <c r="L89" s="165" t="s">
        <v>49</v>
      </c>
      <c r="M89" s="147" t="n">
        <f aca="false">IF($J330=0,0,IF(AND(M$8&gt;$O330,M$8&lt;=$O330+$J330),"█▌",0))</f>
        <v>0</v>
      </c>
      <c r="N89" s="147" t="n">
        <f aca="false">IF($J330=0,0,IF(AND(N$8&gt;$O330,N$8&lt;=$O330+$J330),"█▌",0))</f>
        <v>0</v>
      </c>
      <c r="O89" s="147" t="n">
        <f aca="false">IF($J330=0,0,IF(AND(O$8&gt;$O330,O$8&lt;=$O330+$J330),"█▌",0))</f>
        <v>0</v>
      </c>
      <c r="P89" s="147" t="n">
        <f aca="false">IF($J330=0,0,IF(AND(P$8&gt;$O330,P$8&lt;=$O330+$J330),"█▌",0))</f>
        <v>0</v>
      </c>
      <c r="Q89" s="148" t="n">
        <f aca="false">IF($J330=0,0,IF(AND(Q$8&gt;$O330,Q$8&lt;=$O330+$J330),"█▌",0))</f>
        <v>0</v>
      </c>
      <c r="R89" s="147" t="n">
        <f aca="false">IF($J330=0,0,IF(AND(R$8&gt;$O330,R$8&lt;=$O330+$J330),"█▌",0))</f>
        <v>0</v>
      </c>
      <c r="S89" s="147" t="n">
        <f aca="false">IF($J330=0,0,IF(AND(S$8&gt;$O330,S$8&lt;=$O330+$J330),"█▌",0))</f>
        <v>0</v>
      </c>
      <c r="T89" s="147" t="n">
        <f aca="false">IF($J330=0,0,IF(AND(T$8&gt;$O330,T$8&lt;=$O330+$J330),"█▌",0))</f>
        <v>0</v>
      </c>
      <c r="U89" s="149" t="n">
        <f aca="false">IF($J330=0,0,IF(AND(U$8&gt;$O330,U$8&lt;=$O330+$J330),"█▌",0))</f>
        <v>0</v>
      </c>
      <c r="V89" s="147" t="n">
        <f aca="false">IF($J330=0,0,IF(AND(V$8&gt;$O330,V$8&lt;=$O330+$J330),"█▌",0))</f>
        <v>0</v>
      </c>
      <c r="W89" s="147" t="n">
        <f aca="false">IF($J330=0,0,IF(AND(W$8&gt;$O330,W$8&lt;=$O330+$J330),"█▌",0))</f>
        <v>0</v>
      </c>
      <c r="X89" s="147" t="n">
        <f aca="false">IF($J330=0,0,IF(AND(X$8&gt;$O330,X$8&lt;=$O330+$J330),"█▌",0))</f>
        <v>0</v>
      </c>
      <c r="Y89" s="147" t="n">
        <f aca="false">IF($J330=0,0,IF(AND(Y$8&gt;$O330,Y$8&lt;=$O330+$J330),"█▌",0))</f>
        <v>0</v>
      </c>
      <c r="Z89" s="147" t="n">
        <f aca="false">IF($J330=0,0,IF(AND(Z$8&gt;$O330,Z$8&lt;=$O330+$J330),"█▌",0))</f>
        <v>0</v>
      </c>
      <c r="AA89" s="148" t="n">
        <f aca="false">IF($J330=0,0,IF(AND(AA$8&gt;$O330,AA$8&lt;=$O330+$J330),"█▌",0))</f>
        <v>0</v>
      </c>
      <c r="AB89" s="147" t="n">
        <f aca="false">IF($J330=0,0,IF(AND(AB$8&gt;$O330,AB$8&lt;=$O330+$J330),"█▌",0))</f>
        <v>0</v>
      </c>
      <c r="AC89" s="147" t="n">
        <f aca="false">IF($J330=0,0,IF(AND(AC$8&gt;$O330,AC$8&lt;=$O330+$J330),"█▌",0))</f>
        <v>0</v>
      </c>
      <c r="AD89" s="147" t="n">
        <f aca="false">IF($J330=0,0,IF(AND(AD$8&gt;$O330,AD$8&lt;=$O330+$J330),"█▌",0))</f>
        <v>0</v>
      </c>
      <c r="AE89" s="149" t="n">
        <f aca="false">IF($J330=0,0,IF(AND(AE$8&gt;$O330,AE$8&lt;=$O330+$J330),"█▌",0))</f>
        <v>0</v>
      </c>
      <c r="AF89" s="147" t="n">
        <f aca="false">IF($J330=0,0,IF(AND(AF$8&gt;$O330,AF$8&lt;=$O330+$J330),"█▌",0))</f>
        <v>0</v>
      </c>
      <c r="AG89" s="147" t="n">
        <f aca="false">IF($J330=0,0,IF(AND(AG$8&gt;$O330,AG$8&lt;=$O330+$J330),"█▌",0))</f>
        <v>0</v>
      </c>
      <c r="AH89" s="147" t="n">
        <f aca="false">IF($J330=0,0,IF(AND(AH$8&gt;$O330,AH$8&lt;=$O330+$J330),"█▌",0))</f>
        <v>0</v>
      </c>
      <c r="AI89" s="147" t="n">
        <f aca="false">IF($J330=0,0,IF(AND(AI$8&gt;$O330,AI$8&lt;=$O330+$J330),"█▌",0))</f>
        <v>0</v>
      </c>
      <c r="AJ89" s="147" t="n">
        <f aca="false">IF($J330=0,0,IF(AND(AJ$8&gt;$O330,AJ$8&lt;=$O330+$J330),"█▌",0))</f>
        <v>0</v>
      </c>
      <c r="AK89" s="148" t="n">
        <f aca="false">IF($J330=0,0,IF(AND(AK$8&gt;$O330,AK$8&lt;=$O330+$J330),"█▌",0))</f>
        <v>0</v>
      </c>
      <c r="AL89" s="147" t="n">
        <f aca="false">IF($J330=0,0,IF(AND(AL$8&gt;$O330,AL$8&lt;=$O330+$J330),"█▌",0))</f>
        <v>0</v>
      </c>
      <c r="AM89" s="147" t="n">
        <f aca="false">IF($J330=0,0,IF(AND(AM$8&gt;$O330,AM$8&lt;=$O330+$J330),"█▌",0))</f>
        <v>0</v>
      </c>
      <c r="AN89" s="147" t="n">
        <f aca="false">IF($J330=0,0,IF(AND(AN$8&gt;$O330,AN$8&lt;=$O330+$J330),"█▌",0))</f>
        <v>0</v>
      </c>
      <c r="AO89" s="149" t="n">
        <f aca="false">IF($J330=0,0,IF(AND(AO$8&gt;$O330,AO$8&lt;=$O330+$J330),"█▌",0))</f>
        <v>0</v>
      </c>
      <c r="AP89" s="147" t="n">
        <f aca="false">IF($J330=0,0,IF(AND(AP$8&gt;$O330,AP$8&lt;=$O330+$J330),"█▌",0))</f>
        <v>0</v>
      </c>
      <c r="AQ89" s="147" t="n">
        <f aca="false">IF($J330=0,0,IF(AND(AQ$8&gt;$O330,AQ$8&lt;=$O330+$J330),"█▌",0))</f>
        <v>0</v>
      </c>
      <c r="AR89" s="147" t="n">
        <f aca="false">IF($J330=0,0,IF(AND(AR$8&gt;$O330,AR$8&lt;=$O330+$J330),"█▌",0))</f>
        <v>0</v>
      </c>
      <c r="AS89" s="147" t="n">
        <f aca="false">IF($J330=0,0,IF(AND(AS$8&gt;$O330,AS$8&lt;=$O330+$J330),"█▌",0))</f>
        <v>0</v>
      </c>
      <c r="AT89" s="147" t="n">
        <f aca="false">IF($J330=0,0,IF(AND(AT$8&gt;$O330,AT$8&lt;=$O330+$J330),"█▌",0))</f>
        <v>0</v>
      </c>
      <c r="AU89" s="148" t="n">
        <f aca="false">IF($J330=0,0,IF(AND(AU$8&gt;$O330,AU$8&lt;=$O330+$J330),"█▌",0))</f>
        <v>0</v>
      </c>
      <c r="AV89" s="147" t="n">
        <f aca="false">IF($J330=0,0,IF(AND(AV$8&gt;$O330,AV$8&lt;=$O330+$J330),"█▌",0))</f>
        <v>0</v>
      </c>
      <c r="AW89" s="147" t="n">
        <f aca="false">IF($J330=0,0,IF(AND(AW$8&gt;$O330,AW$8&lt;=$O330+$J330),"█▌",0))</f>
        <v>0</v>
      </c>
      <c r="AX89" s="147" t="n">
        <f aca="false">IF($J330=0,0,IF(AND(AX$8&gt;$O330,AX$8&lt;=$O330+$J330),"█▌",0))</f>
        <v>0</v>
      </c>
      <c r="AY89" s="149" t="n">
        <f aca="false">IF($J330=0,0,IF(AND(AY$8&gt;$O330,AY$8&lt;=$O330+$J330),"█▌",0))</f>
        <v>0</v>
      </c>
      <c r="AZ89" s="147" t="n">
        <f aca="false">IF($J330=0,0,IF(AND(AZ$8&gt;$O330,AZ$8&lt;=$O330+$J330),"█▌",0))</f>
        <v>0</v>
      </c>
      <c r="BA89" s="147" t="n">
        <f aca="false">IF($J330=0,0,IF(AND(BA$8&gt;$O330,BA$8&lt;=$O330+$J330),"█▌",0))</f>
        <v>0</v>
      </c>
      <c r="BB89" s="147" t="n">
        <f aca="false">IF($J330=0,0,IF(AND(BB$8&gt;$O330,BB$8&lt;=$O330+$J330),"█▌",0))</f>
        <v>0</v>
      </c>
      <c r="BC89" s="147" t="n">
        <f aca="false">IF($J330=0,0,IF(AND(BC$8&gt;$O330,BC$8&lt;=$O330+$J330),"█▌",0))</f>
        <v>0</v>
      </c>
      <c r="BD89" s="147" t="n">
        <f aca="false">IF($J330=0,0,IF(AND(BD$8&gt;$O330,BD$8&lt;=$O330+$J330),"█▌",0))</f>
        <v>0</v>
      </c>
      <c r="BE89" s="148" t="n">
        <f aca="false">IF($J330=0,0,IF(AND(BE$8&gt;$O330,BE$8&lt;=$O330+$J330),"█▌",0))</f>
        <v>0</v>
      </c>
      <c r="BF89" s="147" t="n">
        <f aca="false">IF($J330=0,0,IF(AND(BF$8&gt;$O330,BF$8&lt;=$O330+$J330),"█▌",0))</f>
        <v>0</v>
      </c>
      <c r="BG89" s="147" t="n">
        <f aca="false">IF($J330=0,0,IF(AND(BG$8&gt;$O330,BG$8&lt;=$O330+$J330),"█▌",0))</f>
        <v>0</v>
      </c>
      <c r="BH89" s="147" t="n">
        <f aca="false">IF($J330=0,0,IF(AND(BH$8&gt;$O330,BH$8&lt;=$O330+$J330),"█▌",0))</f>
        <v>0</v>
      </c>
      <c r="BI89" s="149" t="n">
        <f aca="false">IF($J330=0,0,IF(AND(BI$8&gt;$O330,BI$8&lt;=$O330+$J330),"█▌",0))</f>
        <v>0</v>
      </c>
      <c r="BJ89" s="148" t="n">
        <f aca="false">IF($J330=0,0,IF(AND(BJ$8&gt;$O330,BJ$8&lt;=$O330+$J330),"█▌",0))</f>
        <v>0</v>
      </c>
      <c r="BK89" s="147" t="n">
        <f aca="false">IF($J330=0,0,IF(AND(BK$8&gt;$O330,BK$8&lt;=$O330+$J330),"█▌",0))</f>
        <v>0</v>
      </c>
      <c r="BL89" s="147" t="n">
        <f aca="false">IF($J330=0,0,IF(AND(BL$8&gt;$O330,BL$8&lt;=$O330+$J330),"█▌",0))</f>
        <v>0</v>
      </c>
      <c r="BM89" s="147" t="n">
        <f aca="false">IF($J330=0,0,IF(AND(BM$8&gt;$O330,BM$8&lt;=$O330+$J330),"█▌",0))</f>
        <v>0</v>
      </c>
      <c r="BN89" s="149" t="n">
        <f aca="false">IF($J330=0,0,IF(AND(BN$8&gt;$O330,BN$8&lt;=$O330+$J330),"█▌",0))</f>
        <v>0</v>
      </c>
      <c r="BO89" s="147" t="n">
        <f aca="false">IF($J330=0,0,IF(AND(BO$8&gt;$O330,BO$8&lt;=$O330+$J330),"█▌",0))</f>
        <v>0</v>
      </c>
      <c r="BP89" s="147" t="n">
        <f aca="false">IF($J330=0,0,IF(AND(BP$8&gt;$O330,BP$8&lt;=$O330+$J330),"█▌",0))</f>
        <v>0</v>
      </c>
      <c r="BQ89" s="147" t="n">
        <f aca="false">IF($J330=0,0,IF(AND(BQ$8&gt;$O330,BQ$8&lt;=$O330+$J330),"█▌",0))</f>
        <v>0</v>
      </c>
      <c r="BR89" s="147" t="n">
        <f aca="false">IF($J330=0,0,IF(AND(BR$8&gt;$O330,BR$8&lt;=$O330+$J330),"█▌",0))</f>
        <v>0</v>
      </c>
      <c r="BS89" s="147" t="n">
        <f aca="false">IF($J330=0,0,IF(AND(BS$8&gt;$O330,BS$8&lt;=$O330+$J330),"█▌",0))</f>
        <v>0</v>
      </c>
      <c r="BT89" s="148" t="n">
        <f aca="false">IF($J330=0,0,IF(AND(BT$8&gt;$O330,BT$8&lt;=$O330+$J330),"█▌",0))</f>
        <v>0</v>
      </c>
      <c r="BU89" s="147" t="n">
        <f aca="false">IF($J330=0,0,IF(AND(BU$8&gt;$O330,BU$8&lt;=$O330+$J330),"█▌",0))</f>
        <v>0</v>
      </c>
      <c r="BV89" s="147" t="n">
        <f aca="false">IF($J330=0,0,IF(AND(BV$8&gt;$O330,BV$8&lt;=$O330+$J330),"█▌",0))</f>
        <v>0</v>
      </c>
      <c r="BW89" s="147" t="n">
        <f aca="false">IF($J330=0,0,IF(AND(BW$8&gt;$O330,BW$8&lt;=$O330+$J330),"█▌",0))</f>
        <v>0</v>
      </c>
      <c r="BX89" s="149" t="n">
        <f aca="false">IF($J330=0,0,IF(AND(BX$8&gt;$O330,BX$8&lt;=$O330+$J330),"█▌",0))</f>
        <v>0</v>
      </c>
      <c r="BY89" s="147" t="n">
        <f aca="false">IF($J330=0,0,IF(AND(BY$8&gt;$O330,BY$8&lt;=$O330+$J330),"█▌",0))</f>
        <v>0</v>
      </c>
      <c r="BZ89" s="147" t="n">
        <f aca="false">IF($J330=0,0,IF(AND(BZ$8&gt;$O330,BZ$8&lt;=$O330+$J330),"█▌",0))</f>
        <v>0</v>
      </c>
      <c r="CA89" s="147" t="n">
        <f aca="false">IF($J330=0,0,IF(AND(CA$8&gt;$O330,CA$8&lt;=$O330+$J330),"█▌",0))</f>
        <v>0</v>
      </c>
      <c r="CB89" s="147" t="n">
        <f aca="false">IF($J330=0,0,IF(AND(CB$8&gt;$O330,CB$8&lt;=$O330+$J330),"█▌",0))</f>
        <v>0</v>
      </c>
      <c r="CC89" s="147" t="n">
        <f aca="false">IF($J330=0,0,IF(AND(CC$8&gt;$O330,CC$8&lt;=$O330+$J330),"█▌",0))</f>
        <v>0</v>
      </c>
      <c r="CD89" s="148" t="n">
        <f aca="false">IF($J330=0,0,IF(AND(CD$8&gt;$O330,CD$8&lt;=$O330+$J330),"█▌",0))</f>
        <v>0</v>
      </c>
      <c r="CE89" s="147" t="n">
        <f aca="false">IF($J330=0,0,IF(AND(CE$8&gt;$O330,CE$8&lt;=$O330+$J330),"█▌",0))</f>
        <v>0</v>
      </c>
      <c r="CF89" s="147" t="n">
        <f aca="false">IF($J330=0,0,IF(AND(CF$8&gt;$O330,CF$8&lt;=$O330+$J330),"█▌",0))</f>
        <v>0</v>
      </c>
      <c r="CG89" s="147" t="n">
        <f aca="false">IF($J330=0,0,IF(AND(CG$8&gt;$O330,CG$8&lt;=$O330+$J330),"█▌",0))</f>
        <v>0</v>
      </c>
      <c r="CH89" s="149" t="n">
        <f aca="false">IF($J330=0,0,IF(AND(CH$8&gt;$O330,CH$8&lt;=$O330+$J330),"█▌",0))</f>
        <v>0</v>
      </c>
      <c r="CI89" s="148" t="n">
        <f aca="false">IF($J330=0,0,IF(AND(CI$8&gt;$O330,CI$8&lt;=$O330+$J330),"█▌",0))</f>
        <v>0</v>
      </c>
      <c r="CJ89" s="147" t="n">
        <f aca="false">IF($J330=0,0,IF(AND(CJ$8&gt;$O330,CJ$8&lt;=$O330+$J330),"█▌",0))</f>
        <v>0</v>
      </c>
      <c r="CK89" s="147" t="n">
        <f aca="false">IF($J330=0,0,IF(AND(CK$8&gt;$O330,CK$8&lt;=$O330+$J330),"█▌",0))</f>
        <v>0</v>
      </c>
      <c r="CL89" s="147" t="n">
        <f aca="false">IF($J330=0,0,IF(AND(CL$8&gt;$O330,CL$8&lt;=$O330+$J330),"█▌",0))</f>
        <v>0</v>
      </c>
      <c r="CM89" s="149" t="n">
        <f aca="false">IF($J330=0,0,IF(AND(CM$8&gt;$O330,CM$8&lt;=$O330+$J330),"█▌",0))</f>
        <v>0</v>
      </c>
      <c r="CN89" s="147" t="n">
        <f aca="false">IF($J330=0,0,IF(AND(CN$8&gt;$O330,CN$8&lt;=$O330+$J330),"█▌",0))</f>
        <v>0</v>
      </c>
      <c r="CO89" s="147" t="n">
        <f aca="false">IF($J330=0,0,IF(AND(CO$8&gt;$O330,CO$8&lt;=$O330+$J330),"█▌",0))</f>
        <v>0</v>
      </c>
      <c r="CP89" s="147" t="n">
        <f aca="false">IF($J330=0,0,IF(AND(CP$8&gt;$O330,CP$8&lt;=$O330+$J330),"█▌",0))</f>
        <v>0</v>
      </c>
      <c r="CQ89" s="147" t="n">
        <f aca="false">IF($J330=0,0,IF(AND(CQ$8&gt;$O330,CQ$8&lt;=$O330+$J330),"█▌",0))</f>
        <v>0</v>
      </c>
      <c r="CR89" s="147" t="n">
        <f aca="false">IF($J330=0,0,IF(AND(CR$8&gt;$O330,CR$8&lt;=$O330+$J330),"█▌",0))</f>
        <v>0</v>
      </c>
      <c r="CS89" s="148" t="n">
        <f aca="false">IF($J330=0,0,IF(AND(CS$8&gt;$O330,CS$8&lt;=$O330+$J330),"█▌",0))</f>
        <v>0</v>
      </c>
      <c r="CT89" s="147" t="n">
        <f aca="false">IF($J330=0,0,IF(AND(CT$8&gt;$O330,CT$8&lt;=$O330+$J330),"█▌",0))</f>
        <v>0</v>
      </c>
      <c r="CU89" s="147" t="n">
        <f aca="false">IF($J330=0,0,IF(AND(CU$8&gt;$O330,CU$8&lt;=$O330+$J330),"█▌",0))</f>
        <v>0</v>
      </c>
      <c r="CV89" s="147" t="n">
        <f aca="false">IF($J330=0,0,IF(AND(CV$8&gt;$O330,CV$8&lt;=$O330+$J330),"█▌",0))</f>
        <v>0</v>
      </c>
      <c r="CW89" s="149" t="n">
        <f aca="false">IF($J330=0,0,IF(AND(CW$8&gt;$O330,CW$8&lt;=$O330+$J330),"█▌",0))</f>
        <v>0</v>
      </c>
      <c r="CX89" s="147" t="n">
        <f aca="false">IF($J330=0,0,IF(AND(CX$8&gt;$O330,CX$8&lt;=$O330+$J330),"█▌",0))</f>
        <v>0</v>
      </c>
      <c r="CY89" s="147" t="n">
        <f aca="false">IF($J330=0,0,IF(AND(CY$8&gt;$O330,CY$8&lt;=$O330+$J330),"█▌",0))</f>
        <v>0</v>
      </c>
      <c r="CZ89" s="147" t="n">
        <f aca="false">IF($J330=0,0,IF(AND(CZ$8&gt;$O330,CZ$8&lt;=$O330+$J330),"█▌",0))</f>
        <v>0</v>
      </c>
      <c r="DA89" s="147" t="n">
        <f aca="false">IF($J330=0,0,IF(AND(DA$8&gt;$O330,DA$8&lt;=$O330+$J330),"█▌",0))</f>
        <v>0</v>
      </c>
      <c r="DB89" s="147" t="n">
        <f aca="false">IF($J330=0,0,IF(AND(DB$8&gt;$O330,DB$8&lt;=$O330+$J330),"█▌",0))</f>
        <v>0</v>
      </c>
      <c r="DC89" s="148" t="n">
        <f aca="false">IF($J330=0,0,IF(AND(DC$8&gt;$O330,DC$8&lt;=$O330+$J330),"█▌",0))</f>
        <v>0</v>
      </c>
      <c r="DD89" s="147" t="n">
        <f aca="false">IF($J330=0,0,IF(AND(DD$8&gt;$O330,DD$8&lt;=$O330+$J330),"█▌",0))</f>
        <v>0</v>
      </c>
      <c r="DE89" s="147" t="n">
        <f aca="false">IF($J330=0,0,IF(AND(DE$8&gt;$O330,DE$8&lt;=$O330+$J330),"█▌",0))</f>
        <v>0</v>
      </c>
      <c r="DF89" s="147" t="n">
        <f aca="false">IF($J330=0,0,IF(AND(DF$8&gt;$O330,DF$8&lt;=$O330+$J330),"█▌",0))</f>
        <v>0</v>
      </c>
      <c r="DG89" s="149" t="n">
        <f aca="false">IF($J330=0,0,IF(AND(DG$8&gt;$O330,DG$8&lt;=$O330+$J330),"█▌",0))</f>
        <v>0</v>
      </c>
      <c r="DH89" s="148" t="n">
        <f aca="false">IF($J330=0,0,IF(AND(DH$8&gt;$O330,DH$8&lt;=$O330+$J330),"█▌",0))</f>
        <v>0</v>
      </c>
      <c r="DI89" s="147" t="n">
        <f aca="false">IF($J330=0,0,IF(AND(DI$8&gt;$O330,DI$8&lt;=$O330+$J330),"█▌",0))</f>
        <v>0</v>
      </c>
      <c r="DJ89" s="147" t="n">
        <f aca="false">IF($J330=0,0,IF(AND(DJ$8&gt;$O330,DJ$8&lt;=$O330+$J330),"█▌",0))</f>
        <v>0</v>
      </c>
      <c r="DK89" s="147" t="n">
        <f aca="false">IF($J330=0,0,IF(AND(DK$8&gt;$O330,DK$8&lt;=$O330+$J330),"█▌",0))</f>
        <v>0</v>
      </c>
      <c r="DL89" s="149" t="n">
        <f aca="false">IF($J330=0,0,IF(AND(DL$8&gt;$O330,DL$8&lt;=$O330+$J330),"█▌",0))</f>
        <v>0</v>
      </c>
      <c r="DM89" s="147" t="n">
        <f aca="false">IF($J330=0,0,IF(AND(DM$8&gt;$O330,DM$8&lt;=$O330+$J330),"█▌",0))</f>
        <v>0</v>
      </c>
      <c r="DN89" s="147" t="n">
        <f aca="false">IF($J330=0,0,IF(AND(DN$8&gt;$O330,DN$8&lt;=$O330+$J330),"█▌",0))</f>
        <v>0</v>
      </c>
      <c r="DO89" s="147" t="n">
        <f aca="false">IF($J330=0,0,IF(AND(DO$8&gt;$O330,DO$8&lt;=$O330+$J330),"█▌",0))</f>
        <v>0</v>
      </c>
      <c r="DP89" s="147" t="n">
        <f aca="false">IF($J330=0,0,IF(AND(DP$8&gt;$O330,DP$8&lt;=$O330+$J330),"█▌",0))</f>
        <v>0</v>
      </c>
      <c r="DQ89" s="147" t="n">
        <f aca="false">IF($J330=0,0,IF(AND(DQ$8&gt;$O330,DQ$8&lt;=$O330+$J330),"█▌",0))</f>
        <v>0</v>
      </c>
      <c r="DR89" s="148" t="n">
        <f aca="false">IF($J330=0,0,IF(AND(DR$8&gt;$O330,DR$8&lt;=$O330+$J330),"█▌",0))</f>
        <v>0</v>
      </c>
      <c r="DS89" s="147" t="n">
        <f aca="false">IF($J330=0,0,IF(AND(DS$8&gt;$O330,DS$8&lt;=$O330+$J330),"█▌",0))</f>
        <v>0</v>
      </c>
      <c r="DT89" s="147" t="n">
        <f aca="false">IF($J330=0,0,IF(AND(DT$8&gt;$O330,DT$8&lt;=$O330+$J330),"█▌",0))</f>
        <v>0</v>
      </c>
      <c r="DU89" s="147" t="n">
        <f aca="false">IF($J330=0,0,IF(AND(DU$8&gt;$O330,DU$8&lt;=$O330+$J330),"█▌",0))</f>
        <v>0</v>
      </c>
      <c r="DV89" s="149" t="n">
        <f aca="false">IF($J330=0,0,IF(AND(DV$8&gt;$O330,DV$8&lt;=$O330+$J330),"█▌",0))</f>
        <v>0</v>
      </c>
      <c r="DW89" s="147" t="n">
        <f aca="false">IF($J330=0,0,IF(AND(DW$8&gt;$O330,DW$8&lt;=$O330+$J330),"█▌",0))</f>
        <v>0</v>
      </c>
      <c r="DX89" s="147" t="n">
        <f aca="false">IF($J330=0,0,IF(AND(DX$8&gt;$O330,DX$8&lt;=$O330+$J330),"█▌",0))</f>
        <v>0</v>
      </c>
      <c r="DY89" s="147" t="n">
        <f aca="false">IF($J330=0,0,IF(AND(DY$8&gt;$O330,DY$8&lt;=$O330+$J330),"█▌",0))</f>
        <v>0</v>
      </c>
      <c r="DZ89" s="147" t="n">
        <f aca="false">IF($J330=0,0,IF(AND(DZ$8&gt;$O330,DZ$8&lt;=$O330+$J330),"█▌",0))</f>
        <v>0</v>
      </c>
      <c r="EA89" s="147" t="n">
        <f aca="false">IF($J330=0,0,IF(AND(EA$8&gt;$O330,EA$8&lt;=$O330+$J330),"█▌",0))</f>
        <v>0</v>
      </c>
      <c r="EB89" s="148" t="n">
        <f aca="false">IF($J330=0,0,IF(AND(EB$8&gt;$O330,EB$8&lt;=$O330+$J330),"█▌",0))</f>
        <v>0</v>
      </c>
      <c r="EC89" s="147" t="n">
        <f aca="false">IF($J330=0,0,IF(AND(EC$8&gt;$O330,EC$8&lt;=$O330+$J330),"█▌",0))</f>
        <v>0</v>
      </c>
      <c r="ED89" s="147" t="n">
        <f aca="false">IF($J330=0,0,IF(AND(ED$8&gt;$O330,ED$8&lt;=$O330+$J330),"█▌",0))</f>
        <v>0</v>
      </c>
      <c r="EE89" s="147" t="n">
        <f aca="false">IF($J330=0,0,IF(AND(EE$8&gt;$O330,EE$8&lt;=$O330+$J330),"█▌",0))</f>
        <v>0</v>
      </c>
      <c r="EF89" s="149" t="n">
        <f aca="false">IF($J330=0,0,IF(AND(EF$8&gt;$O330,EF$8&lt;=$O330+$J330),"█▌",0))</f>
        <v>0</v>
      </c>
      <c r="EG89" s="148" t="n">
        <f aca="false">IF($J330=0,0,IF(AND(EG$8&gt;$O330,EG$8&lt;=$O330+$J330),"█▌",0))</f>
        <v>0</v>
      </c>
      <c r="EH89" s="147" t="n">
        <f aca="false">IF($J330=0,0,IF(AND(EH$8&gt;$O330,EH$8&lt;=$O330+$J330),"█▌",0))</f>
        <v>0</v>
      </c>
      <c r="EI89" s="147" t="n">
        <f aca="false">IF($J330=0,0,IF(AND(EI$8&gt;$O330,EI$8&lt;=$O330+$J330),"█▌",0))</f>
        <v>0</v>
      </c>
      <c r="EJ89" s="147" t="n">
        <f aca="false">IF($J330=0,0,IF(AND(EJ$8&gt;$O330,EJ$8&lt;=$O330+$J330),"█▌",0))</f>
        <v>0</v>
      </c>
      <c r="EK89" s="149" t="n">
        <f aca="false">IF($J330=0,0,IF(AND(EK$8&gt;$O330,EK$8&lt;=$O330+$J330),"█▌",0))</f>
        <v>0</v>
      </c>
      <c r="EL89" s="147" t="n">
        <f aca="false">IF($J330=0,0,IF(AND(EL$8&gt;$O330,EL$8&lt;=$O330+$J330),"█▌",0))</f>
        <v>0</v>
      </c>
      <c r="EM89" s="147" t="n">
        <f aca="false">IF($J330=0,0,IF(AND(EM$8&gt;$O330,EM$8&lt;=$O330+$J330),"█▌",0))</f>
        <v>0</v>
      </c>
      <c r="EN89" s="147" t="n">
        <f aca="false">IF($J330=0,0,IF(AND(EN$8&gt;$O330,EN$8&lt;=$O330+$J330),"█▌",0))</f>
        <v>0</v>
      </c>
      <c r="EO89" s="147" t="n">
        <f aca="false">IF($J330=0,0,IF(AND(EO$8&gt;$O330,EO$8&lt;=$O330+$J330),"█▌",0))</f>
        <v>0</v>
      </c>
      <c r="EP89" s="147" t="n">
        <f aca="false">IF($J330=0,0,IF(AND(EP$8&gt;$O330,EP$8&lt;=$O330+$J330),"█▌",0))</f>
        <v>0</v>
      </c>
      <c r="EQ89" s="148" t="n">
        <f aca="false">IF($J330=0,0,IF(AND(EQ$8&gt;$O330,EQ$8&lt;=$O330+$J330),"█▌",0))</f>
        <v>0</v>
      </c>
      <c r="ER89" s="147" t="n">
        <f aca="false">IF($J330=0,0,IF(AND(ER$8&gt;$O330,ER$8&lt;=$O330+$J330),"█▌",0))</f>
        <v>0</v>
      </c>
      <c r="ES89" s="147" t="n">
        <f aca="false">IF($J330=0,0,IF(AND(ES$8&gt;$O330,ES$8&lt;=$O330+$J330),"█▌",0))</f>
        <v>0</v>
      </c>
      <c r="ET89" s="147" t="n">
        <f aca="false">IF($J330=0,0,IF(AND(ET$8&gt;$O330,ET$8&lt;=$O330+$J330),"█▌",0))</f>
        <v>0</v>
      </c>
      <c r="EU89" s="149" t="n">
        <f aca="false">IF($J330=0,0,IF(AND(EU$8&gt;$O330,EU$8&lt;=$O330+$J330),"█▌",0))</f>
        <v>0</v>
      </c>
      <c r="EV89" s="147" t="n">
        <f aca="false">IF($J330=0,0,IF(AND(EV$8&gt;$O330,EV$8&lt;=$O330+$J330),"█▌",0))</f>
        <v>0</v>
      </c>
      <c r="EW89" s="147" t="n">
        <f aca="false">IF($J330=0,0,IF(AND(EW$8&gt;$O330,EW$8&lt;=$O330+$J330),"█▌",0))</f>
        <v>0</v>
      </c>
      <c r="EX89" s="147" t="n">
        <f aca="false">IF($J330=0,0,IF(AND(EX$8&gt;$O330,EX$8&lt;=$O330+$J330),"█▌",0))</f>
        <v>0</v>
      </c>
      <c r="EY89" s="147" t="n">
        <f aca="false">IF($J330=0,0,IF(AND(EY$8&gt;$O330,EY$8&lt;=$O330+$J330),"█▌",0))</f>
        <v>0</v>
      </c>
      <c r="EZ89" s="147" t="n">
        <f aca="false">IF($J330=0,0,IF(AND(EZ$8&gt;$O330,EZ$8&lt;=$O330+$J330),"█▌",0))</f>
        <v>0</v>
      </c>
      <c r="FA89" s="148" t="n">
        <f aca="false">IF($J330=0,0,IF(AND(FA$8&gt;$O330,FA$8&lt;=$O330+$J330),"█▌",0))</f>
        <v>0</v>
      </c>
      <c r="FB89" s="147" t="n">
        <f aca="false">IF($J330=0,0,IF(AND(FB$8&gt;$O330,FB$8&lt;=$O330+$J330),"█▌",0))</f>
        <v>0</v>
      </c>
      <c r="FC89" s="147" t="n">
        <f aca="false">IF($J330=0,0,IF(AND(FC$8&gt;$O330,FC$8&lt;=$O330+$J330),"█▌",0))</f>
        <v>0</v>
      </c>
      <c r="FD89" s="147" t="n">
        <f aca="false">IF($J330=0,0,IF(AND(FD$8&gt;$O330,FD$8&lt;=$O330+$J330),"█▌",0))</f>
        <v>0</v>
      </c>
      <c r="FE89" s="149" t="n">
        <f aca="false">IF($J330=0,0,IF(AND(FE$8&gt;$O330,FE$8&lt;=$O330+$J330),"█▌",0))</f>
        <v>0</v>
      </c>
      <c r="FF89" s="148" t="n">
        <f aca="false">IF($J330=0,0,IF(AND(FF$8&gt;$O330,FF$8&lt;=$O330+$J330),"█▌",0))</f>
        <v>0</v>
      </c>
      <c r="FG89" s="147" t="n">
        <f aca="false">IF($J330=0,0,IF(AND(FG$8&gt;$O330,FG$8&lt;=$O330+$J330),"█▌",0))</f>
        <v>0</v>
      </c>
      <c r="FH89" s="147" t="n">
        <f aca="false">IF($J330=0,0,IF(AND(FH$8&gt;$O330,FH$8&lt;=$O330+$J330),"█▌",0))</f>
        <v>0</v>
      </c>
      <c r="FI89" s="147" t="n">
        <f aca="false">IF($J330=0,0,IF(AND(FI$8&gt;$O330,FI$8&lt;=$O330+$J330),"█▌",0))</f>
        <v>0</v>
      </c>
      <c r="FJ89" s="149" t="n">
        <f aca="false">IF($J330=0,0,IF(AND(FJ$8&gt;$O330,FJ$8&lt;=$O330+$J330),"█▌",0))</f>
        <v>0</v>
      </c>
      <c r="FK89" s="147" t="n">
        <f aca="false">IF($J330=0,0,IF(AND(FK$8&gt;$O330,FK$8&lt;=$O330+$J330),"█▌",0))</f>
        <v>0</v>
      </c>
      <c r="FL89" s="147" t="n">
        <f aca="false">IF($J330=0,0,IF(AND(FL$8&gt;$O330,FL$8&lt;=$O330+$J330),"█▌",0))</f>
        <v>0</v>
      </c>
      <c r="FM89" s="147" t="n">
        <f aca="false">IF($J330=0,0,IF(AND(FM$8&gt;$O330,FM$8&lt;=$O330+$J330),"█▌",0))</f>
        <v>0</v>
      </c>
      <c r="FN89" s="147" t="n">
        <f aca="false">IF($J330=0,0,IF(AND(FN$8&gt;$O330,FN$8&lt;=$O330+$J330),"█▌",0))</f>
        <v>0</v>
      </c>
      <c r="FO89" s="147" t="n">
        <f aca="false">IF($J330=0,0,IF(AND(FO$8&gt;$O330,FO$8&lt;=$O330+$J330),"█▌",0))</f>
        <v>0</v>
      </c>
      <c r="FP89" s="148" t="n">
        <f aca="false">IF($J330=0,0,IF(AND(FP$8&gt;$O330,FP$8&lt;=$O330+$J330),"█▌",0))</f>
        <v>0</v>
      </c>
      <c r="FQ89" s="147" t="n">
        <f aca="false">IF($J330=0,0,IF(AND(FQ$8&gt;$O330,FQ$8&lt;=$O330+$J330),"█▌",0))</f>
        <v>0</v>
      </c>
      <c r="FR89" s="147" t="n">
        <f aca="false">IF($J330=0,0,IF(AND(FR$8&gt;$O330,FR$8&lt;=$O330+$J330),"█▌",0))</f>
        <v>0</v>
      </c>
      <c r="FS89" s="147" t="n">
        <f aca="false">IF($J330=0,0,IF(AND(FS$8&gt;$O330,FS$8&lt;=$O330+$J330),"█▌",0))</f>
        <v>0</v>
      </c>
      <c r="FT89" s="149" t="n">
        <f aca="false">IF($J330=0,0,IF(AND(FT$8&gt;$O330,FT$8&lt;=$O330+$J330),"█▌",0))</f>
        <v>0</v>
      </c>
      <c r="FU89" s="147" t="n">
        <f aca="false">IF($J330=0,0,IF(AND(FU$8&gt;$O330,FU$8&lt;=$O330+$J330),"█▌",0))</f>
        <v>0</v>
      </c>
      <c r="FV89" s="147" t="n">
        <f aca="false">IF($J330=0,0,IF(AND(FV$8&gt;$O330,FV$8&lt;=$O330+$J330),"█▌",0))</f>
        <v>0</v>
      </c>
      <c r="FW89" s="147" t="n">
        <f aca="false">IF($J330=0,0,IF(AND(FW$8&gt;$O330,FW$8&lt;=$O330+$J330),"█▌",0))</f>
        <v>0</v>
      </c>
      <c r="FX89" s="147" t="n">
        <f aca="false">IF($J330=0,0,IF(AND(FX$8&gt;$O330,FX$8&lt;=$O330+$J330),"█▌",0))</f>
        <v>0</v>
      </c>
      <c r="FY89" s="147" t="n">
        <f aca="false">IF($J330=0,0,IF(AND(FY$8&gt;$O330,FY$8&lt;=$O330+$J330),"█▌",0))</f>
        <v>0</v>
      </c>
      <c r="FZ89" s="148" t="n">
        <f aca="false">IF($J330=0,0,IF(AND(FZ$8&gt;$O330,FZ$8&lt;=$O330+$J330),"█▌",0))</f>
        <v>0</v>
      </c>
      <c r="GA89" s="147" t="n">
        <f aca="false">IF($J330=0,0,IF(AND(GA$8&gt;$O330,GA$8&lt;=$O330+$J330),"█▌",0))</f>
        <v>0</v>
      </c>
      <c r="GB89" s="147" t="n">
        <f aca="false">IF($J330=0,0,IF(AND(GB$8&gt;$O330,GB$8&lt;=$O330+$J330),"█▌",0))</f>
        <v>0</v>
      </c>
      <c r="GC89" s="147" t="n">
        <f aca="false">IF($J330=0,0,IF(AND(GC$8&gt;$O330,GC$8&lt;=$O330+$J330),"█▌",0))</f>
        <v>0</v>
      </c>
      <c r="GD89" s="149" t="n">
        <f aca="false">IF($J330=0,0,IF(AND(GD$8&gt;$O330,GD$8&lt;=$O330+$J330),"█▌",0))</f>
        <v>0</v>
      </c>
      <c r="GE89" s="148" t="n">
        <f aca="false">IF($J330=0,0,IF(AND(GE$8&gt;$O330,GE$8&lt;=$O330+$J330),"█▌",0))</f>
        <v>0</v>
      </c>
      <c r="GF89" s="147" t="n">
        <f aca="false">IF($J330=0,0,IF(AND(GF$8&gt;$O330,GF$8&lt;=$O330+$J330),"█▌",0))</f>
        <v>0</v>
      </c>
      <c r="GG89" s="147" t="n">
        <f aca="false">IF($J330=0,0,IF(AND(GG$8&gt;$O330,GG$8&lt;=$O330+$J330),"█▌",0))</f>
        <v>0</v>
      </c>
      <c r="GH89" s="147" t="n">
        <f aca="false">IF($J330=0,0,IF(AND(GH$8&gt;$O330,GH$8&lt;=$O330+$J330),"█▌",0))</f>
        <v>0</v>
      </c>
      <c r="GI89" s="149" t="n">
        <f aca="false">IF($J330=0,0,IF(AND(GI$8&gt;$O330,GI$8&lt;=$O330+$J330),"█▌",0))</f>
        <v>0</v>
      </c>
      <c r="GJ89" s="147" t="n">
        <f aca="false">IF($J330=0,0,IF(AND(GJ$8&gt;$O330,GJ$8&lt;=$O330+$J330),"█▌",0))</f>
        <v>0</v>
      </c>
      <c r="GK89" s="147" t="n">
        <f aca="false">IF($J330=0,0,IF(AND(GK$8&gt;$O330,GK$8&lt;=$O330+$J330),"█▌",0))</f>
        <v>0</v>
      </c>
      <c r="GL89" s="147" t="n">
        <f aca="false">IF($J330=0,0,IF(AND(GL$8&gt;$O330,GL$8&lt;=$O330+$J330),"█▌",0))</f>
        <v>0</v>
      </c>
      <c r="GM89" s="147" t="n">
        <f aca="false">IF($J330=0,0,IF(AND(GM$8&gt;$O330,GM$8&lt;=$O330+$J330),"█▌",0))</f>
        <v>0</v>
      </c>
      <c r="GN89" s="147" t="n">
        <f aca="false">IF($J330=0,0,IF(AND(GN$8&gt;$O330,GN$8&lt;=$O330+$J330),"█▌",0))</f>
        <v>0</v>
      </c>
      <c r="GO89" s="148" t="n">
        <f aca="false">IF($J330=0,0,IF(AND(GO$8&gt;$O330,GO$8&lt;=$O330+$J330),"█▌",0))</f>
        <v>0</v>
      </c>
      <c r="GP89" s="147" t="n">
        <f aca="false">IF($J330=0,0,IF(AND(GP$8&gt;$O330,GP$8&lt;=$O330+$J330),"█▌",0))</f>
        <v>0</v>
      </c>
      <c r="GQ89" s="147" t="n">
        <f aca="false">IF($J330=0,0,IF(AND(GQ$8&gt;$O330,GQ$8&lt;=$O330+$J330),"█▌",0))</f>
        <v>0</v>
      </c>
      <c r="GR89" s="147" t="n">
        <f aca="false">IF($J330=0,0,IF(AND(GR$8&gt;$O330,GR$8&lt;=$O330+$J330),"█▌",0))</f>
        <v>0</v>
      </c>
      <c r="GS89" s="149" t="n">
        <f aca="false">IF($J330=0,0,IF(AND(GS$8&gt;$O330,GS$8&lt;=$O330+$J330),"█▌",0))</f>
        <v>0</v>
      </c>
      <c r="GT89" s="147" t="n">
        <f aca="false">IF($J330=0,0,IF(AND(GT$8&gt;$O330,GT$8&lt;=$O330+$J330),"█▌",0))</f>
        <v>0</v>
      </c>
      <c r="GU89" s="147" t="n">
        <f aca="false">IF($J330=0,0,IF(AND(GU$8&gt;$O330,GU$8&lt;=$O330+$J330),"█▌",0))</f>
        <v>0</v>
      </c>
      <c r="GV89" s="147" t="n">
        <f aca="false">IF($J330=0,0,IF(AND(GV$8&gt;$O330,GV$8&lt;=$O330+$J330),"█▌",0))</f>
        <v>0</v>
      </c>
      <c r="GW89" s="147" t="n">
        <f aca="false">IF($J330=0,0,IF(AND(GW$8&gt;$O330,GW$8&lt;=$O330+$J330),"█▌",0))</f>
        <v>0</v>
      </c>
      <c r="GX89" s="147" t="n">
        <f aca="false">IF($J330=0,0,IF(AND(GX$8&gt;$O330,GX$8&lt;=$O330+$J330),"█▌",0))</f>
        <v>0</v>
      </c>
      <c r="GY89" s="148" t="n">
        <f aca="false">IF($J330=0,0,IF(AND(GY$8&gt;$O330,GY$8&lt;=$O330+$J330),"█▌",0))</f>
        <v>0</v>
      </c>
      <c r="GZ89" s="147" t="n">
        <f aca="false">IF($J330=0,0,IF(AND(GZ$8&gt;$O330,GZ$8&lt;=$O330+$J330),"█▌",0))</f>
        <v>0</v>
      </c>
      <c r="HA89" s="147" t="n">
        <f aca="false">IF($J330=0,0,IF(AND(HA$8&gt;$O330,HA$8&lt;=$O330+$J330),"█▌",0))</f>
        <v>0</v>
      </c>
      <c r="HB89" s="147" t="n">
        <f aca="false">IF($J330=0,0,IF(AND(HB$8&gt;$O330,HB$8&lt;=$O330+$J330),"█▌",0))</f>
        <v>0</v>
      </c>
      <c r="HC89" s="149" t="n">
        <f aca="false">IF($J330=0,0,IF(AND(HC$8&gt;$O330,HC$8&lt;=$O330+$J330),"█▌",0))</f>
        <v>0</v>
      </c>
      <c r="HD89" s="148" t="n">
        <f aca="false">IF($J330=0,0,IF(AND(HD$8&gt;$O330,HD$8&lt;=$O330+$J330),"█▌",0))</f>
        <v>0</v>
      </c>
      <c r="HE89" s="147" t="n">
        <f aca="false">IF($J330=0,0,IF(AND(HE$8&gt;$O330,HE$8&lt;=$O330+$J330),"█▌",0))</f>
        <v>0</v>
      </c>
      <c r="HF89" s="147" t="n">
        <f aca="false">IF($J330=0,0,IF(AND(HF$8&gt;$O330,HF$8&lt;=$O330+$J330),"█▌",0))</f>
        <v>0</v>
      </c>
      <c r="HG89" s="147" t="n">
        <f aca="false">IF($J330=0,0,IF(AND(HG$8&gt;$O330,HG$8&lt;=$O330+$J330),"█▌",0))</f>
        <v>0</v>
      </c>
      <c r="HH89" s="149" t="n">
        <f aca="false">IF($J330=0,0,IF(AND(HH$8&gt;$O330,HH$8&lt;=$O330+$J330),"█▌",0))</f>
        <v>0</v>
      </c>
      <c r="HI89" s="147" t="n">
        <f aca="false">IF($J330=0,0,IF(AND(HI$8&gt;$O330,HI$8&lt;=$O330+$J330),"█▌",0))</f>
        <v>0</v>
      </c>
      <c r="HJ89" s="147" t="n">
        <f aca="false">IF($J330=0,0,IF(AND(HJ$8&gt;$O330,HJ$8&lt;=$O330+$J330),"█▌",0))</f>
        <v>0</v>
      </c>
      <c r="HK89" s="147" t="n">
        <f aca="false">IF($J330=0,0,IF(AND(HK$8&gt;$O330,HK$8&lt;=$O330+$J330),"█▌",0))</f>
        <v>0</v>
      </c>
      <c r="HL89" s="147" t="n">
        <f aca="false">IF($J330=0,0,IF(AND(HL$8&gt;$O330,HL$8&lt;=$O330+$J330),"█▌",0))</f>
        <v>0</v>
      </c>
      <c r="HM89" s="147" t="n">
        <f aca="false">IF($J330=0,0,IF(AND(HM$8&gt;$O330,HM$8&lt;=$O330+$J330),"█▌",0))</f>
        <v>0</v>
      </c>
      <c r="HN89" s="148" t="n">
        <f aca="false">IF($J330=0,0,IF(AND(HN$8&gt;$O330,HN$8&lt;=$O330+$J330),"█▌",0))</f>
        <v>0</v>
      </c>
      <c r="HO89" s="147" t="n">
        <f aca="false">IF($J330=0,0,IF(AND(HO$8&gt;$O330,HO$8&lt;=$O330+$J330),"█▌",0))</f>
        <v>0</v>
      </c>
      <c r="HP89" s="147" t="n">
        <f aca="false">IF($J330=0,0,IF(AND(HP$8&gt;$O330,HP$8&lt;=$O330+$J330),"█▌",0))</f>
        <v>0</v>
      </c>
      <c r="HQ89" s="147" t="n">
        <f aca="false">IF($J330=0,0,IF(AND(HQ$8&gt;$O330,HQ$8&lt;=$O330+$J330),"█▌",0))</f>
        <v>0</v>
      </c>
      <c r="HR89" s="149" t="n">
        <f aca="false">IF($J330=0,0,IF(AND(HR$8&gt;$O330,HR$8&lt;=$O330+$J330),"█▌",0))</f>
        <v>0</v>
      </c>
      <c r="HS89" s="147" t="n">
        <f aca="false">IF($J330=0,0,IF(AND(HS$8&gt;$O330,HS$8&lt;=$O330+$J330),"█▌",0))</f>
        <v>0</v>
      </c>
      <c r="HT89" s="147" t="n">
        <f aca="false">IF($J330=0,0,IF(AND(HT$8&gt;$O330,HT$8&lt;=$O330+$J330),"█▌",0))</f>
        <v>0</v>
      </c>
      <c r="HU89" s="147" t="n">
        <f aca="false">IF($J330=0,0,IF(AND(HU$8&gt;$O330,HU$8&lt;=$O330+$J330),"█▌",0))</f>
        <v>0</v>
      </c>
      <c r="HV89" s="147" t="n">
        <f aca="false">IF($J330=0,0,IF(AND(HV$8&gt;$O330,HV$8&lt;=$O330+$J330),"█▌",0))</f>
        <v>0</v>
      </c>
      <c r="HW89" s="147" t="n">
        <f aca="false">IF($J330=0,0,IF(AND(HW$8&gt;$O330,HW$8&lt;=$O330+$J330),"█▌",0))</f>
        <v>0</v>
      </c>
      <c r="HX89" s="148" t="n">
        <f aca="false">IF($J330=0,0,IF(AND(HX$8&gt;$O330,HX$8&lt;=$O330+$J330),"█▌",0))</f>
        <v>0</v>
      </c>
      <c r="HY89" s="147" t="n">
        <f aca="false">IF($J330=0,0,IF(AND(HY$8&gt;$O330,HY$8&lt;=$O330+$J330),"█▌",0))</f>
        <v>0</v>
      </c>
      <c r="HZ89" s="147" t="n">
        <f aca="false">IF($J330=0,0,IF(AND(HZ$8&gt;$O330,HZ$8&lt;=$O330+$J330),"█▌",0))</f>
        <v>0</v>
      </c>
      <c r="IA89" s="147" t="n">
        <f aca="false">IF($J330=0,0,IF(AND(IA$8&gt;$O330,IA$8&lt;=$O330+$J330),"█▌",0))</f>
        <v>0</v>
      </c>
      <c r="IB89" s="149" t="n">
        <f aca="false">IF($J330=0,0,IF(AND(IB$8&gt;$O330,IB$8&lt;=$O330+$J330),"█▌",0))</f>
        <v>0</v>
      </c>
      <c r="IC89" s="147" t="n">
        <f aca="false">IF($J330=0,0,IF(AND(IC$8&gt;$O330,IC$8&lt;=$O330+$J330),"█▌",0))</f>
        <v>0</v>
      </c>
      <c r="ID89" s="147" t="n">
        <f aca="false">IF($J330=0,0,IF(AND(ID$8&gt;$O330,ID$8&lt;=$O330+$J330),"█▌",0))</f>
        <v>0</v>
      </c>
      <c r="IE89" s="147" t="n">
        <f aca="false">IF($J330=0,0,IF(AND(IE$8&gt;$O330,IE$8&lt;=$O330+$J330),"█▌",0))</f>
        <v>0</v>
      </c>
      <c r="IF89" s="147" t="n">
        <f aca="false">IF($J330=0,0,IF(AND(IF$8&gt;$O330,IF$8&lt;=$O330+$J330),"█▌",0))</f>
        <v>0</v>
      </c>
      <c r="IG89" s="147" t="n">
        <f aca="false">IF($J330=0,0,IF(AND(IG$8&gt;$O330,IG$8&lt;=$O330+$J330),"█▌",0))</f>
        <v>0</v>
      </c>
      <c r="IH89" s="147" t="n">
        <f aca="false">IF($J330=0,0,IF(AND(IH$8&gt;$O330,IH$8&lt;=$O330+$J330),"█▌",0))</f>
        <v>0</v>
      </c>
      <c r="II89" s="147" t="n">
        <f aca="false">IF($J330=0,0,IF(AND(II$8&gt;$O330,II$8&lt;=$O330+$J330),"█▌",0))</f>
        <v>0</v>
      </c>
      <c r="IJ89" s="147" t="n">
        <f aca="false">IF($J330=0,0,IF(AND(IJ$8&gt;$O330,IJ$8&lt;=$O330+$J330),"█▌",0))</f>
        <v>0</v>
      </c>
      <c r="IK89" s="147" t="n">
        <f aca="false">IF($J330=0,0,IF(AND(IK$8&gt;$O330,IK$8&lt;=$O330+$J330),"█▌",0))</f>
        <v>0</v>
      </c>
      <c r="IL89" s="147" t="n">
        <f aca="false">IF($J330=0,0,IF(AND(IL$8&gt;$O330,IL$8&lt;=$O330+$J330),"█▌",0))</f>
        <v>0</v>
      </c>
      <c r="IM89" s="148" t="n">
        <f aca="false">IF($J330=0,0,IF(AND(IM$8&gt;$O330,IM$8&lt;=$O330+$J330),"█▌",0))</f>
        <v>0</v>
      </c>
      <c r="IN89" s="147" t="n">
        <f aca="false">IF($J330=0,0,IF(AND(IN$8&gt;$O330,IN$8&lt;=$O330+$J330),"█▌",0))</f>
        <v>0</v>
      </c>
      <c r="IO89" s="147" t="n">
        <f aca="false">IF($J330=0,0,IF(AND(IO$8&gt;$O330,IO$8&lt;=$O330+$J330),"█▌",0))</f>
        <v>0</v>
      </c>
      <c r="IP89" s="147" t="n">
        <f aca="false">IF($J330=0,0,IF(AND(IP$8&gt;$O330,IP$8&lt;=$O330+$J330),"█▌",0))</f>
        <v>0</v>
      </c>
      <c r="IQ89" s="150" t="n">
        <f aca="false">IF($J330=0,0,IF(AND(IQ$8&gt;$O330,IQ$8&lt;=$O330+$J330),"█▌",0))</f>
        <v>0</v>
      </c>
      <c r="IR89" s="122" t="s">
        <v>36</v>
      </c>
    </row>
    <row r="90" customFormat="false" ht="10" hidden="false" customHeight="true" outlineLevel="0" collapsed="false">
      <c r="A90" s="167"/>
      <c r="B90" s="153"/>
      <c r="C90" s="154"/>
      <c r="D90" s="155"/>
      <c r="E90" s="155"/>
      <c r="F90" s="156"/>
      <c r="G90" s="157"/>
      <c r="H90" s="158" t="s">
        <v>44</v>
      </c>
      <c r="I90" s="155"/>
      <c r="J90" s="159"/>
      <c r="K90" s="160" t="s">
        <v>45</v>
      </c>
      <c r="L90" s="102" t="n">
        <f aca="false">IF(Q334=1,"Puesto "&amp;I91&amp;": "&amp;I93,0)</f>
        <v>0</v>
      </c>
      <c r="M90" s="103"/>
      <c r="N90" s="103"/>
      <c r="O90" s="103"/>
      <c r="P90" s="104"/>
      <c r="Q90" s="105" t="n">
        <f aca="false">IF(AND(Q$8&gt;$O330,Q$8&lt;=$P330),"►",IF($Q334=1,"▒▒",0))</f>
        <v>0</v>
      </c>
      <c r="R90" s="105" t="n">
        <f aca="false">IF(AND(R$8&gt;$O330,R$8&lt;=$P330),"►",IF($Q334=1,"▒▒",0))</f>
        <v>0</v>
      </c>
      <c r="S90" s="105" t="n">
        <f aca="false">IF(AND(S$8&gt;$O330,S$8&lt;=$P330),"►",IF($Q334=1,"▒▒",0))</f>
        <v>0</v>
      </c>
      <c r="T90" s="105" t="n">
        <f aca="false">IF(AND(T$8&gt;$O330,T$8&lt;=$P330),"►",IF($Q334=1,"▒▒",0))</f>
        <v>0</v>
      </c>
      <c r="U90" s="105" t="n">
        <f aca="false">IF(AND(U$8&gt;$O330,U$8&lt;=$P330),"►",IF($Q334=1,"▒▒",0))</f>
        <v>0</v>
      </c>
      <c r="V90" s="105" t="n">
        <f aca="false">IF(AND(V$8&gt;$O330,V$8&lt;=$P330),"►",IF($Q334=1,"▒▒",0))</f>
        <v>0</v>
      </c>
      <c r="W90" s="105" t="n">
        <f aca="false">IF(AND(W$8&gt;$O330,W$8&lt;=$P330),"►",IF($Q334=1,"▒▒",0))</f>
        <v>0</v>
      </c>
      <c r="X90" s="105" t="n">
        <f aca="false">IF(AND(X$8&gt;$O330,X$8&lt;=$P330),"►",IF($Q334=1,"▒▒",0))</f>
        <v>0</v>
      </c>
      <c r="Y90" s="105" t="n">
        <f aca="false">IF(AND(Y$8&gt;$O330,Y$8&lt;=$P330),"►",IF($Q334=1,"▒▒",0))</f>
        <v>0</v>
      </c>
      <c r="Z90" s="105" t="n">
        <f aca="false">IF(AND(Z$8&gt;$O330,Z$8&lt;=$P330),"►",IF($Q334=1,"▒▒",0))</f>
        <v>0</v>
      </c>
      <c r="AA90" s="105" t="n">
        <f aca="false">IF(AND(AA$8&gt;$O330,AA$8&lt;=$P330),"►",IF($Q334=1,"▒▒",0))</f>
        <v>0</v>
      </c>
      <c r="AB90" s="105" t="n">
        <f aca="false">IF(AND(AB$8&gt;$O330,AB$8&lt;=$P330),"►",IF($Q334=1,"▒▒",0))</f>
        <v>0</v>
      </c>
      <c r="AC90" s="105" t="n">
        <f aca="false">IF(AND(AC$8&gt;$O330,AC$8&lt;=$P330),"►",IF($Q334=1,"▒▒",0))</f>
        <v>0</v>
      </c>
      <c r="AD90" s="105" t="n">
        <f aca="false">IF(AND(AD$8&gt;$O330,AD$8&lt;=$P330),"►",IF($Q334=1,"▒▒",0))</f>
        <v>0</v>
      </c>
      <c r="AE90" s="105" t="n">
        <f aca="false">IF(AND(AE$8&gt;$O330,AE$8&lt;=$P330),"►",IF($Q334=1,"▒▒",0))</f>
        <v>0</v>
      </c>
      <c r="AF90" s="105" t="n">
        <f aca="false">IF(AND(AF$8&gt;$O330,AF$8&lt;=$P330),"►",IF($Q334=1,"▒▒",0))</f>
        <v>0</v>
      </c>
      <c r="AG90" s="105" t="n">
        <f aca="false">IF(AND(AG$8&gt;$O330,AG$8&lt;=$P330),"►",IF($Q334=1,"▒▒",0))</f>
        <v>0</v>
      </c>
      <c r="AH90" s="105" t="n">
        <f aca="false">IF(AND(AH$8&gt;$O330,AH$8&lt;=$P330),"►",IF($Q334=1,"▒▒",0))</f>
        <v>0</v>
      </c>
      <c r="AI90" s="105" t="n">
        <f aca="false">IF(AND(AI$8&gt;$O330,AI$8&lt;=$P330),"►",IF($Q334=1,"▒▒",0))</f>
        <v>0</v>
      </c>
      <c r="AJ90" s="105" t="n">
        <f aca="false">IF(AND(AJ$8&gt;$O330,AJ$8&lt;=$P330),"►",IF($Q334=1,"▒▒",0))</f>
        <v>0</v>
      </c>
      <c r="AK90" s="105" t="n">
        <f aca="false">IF(AND(AK$8&gt;$O330,AK$8&lt;=$P330),"►",IF($Q334=1,"▒▒",0))</f>
        <v>0</v>
      </c>
      <c r="AL90" s="105" t="n">
        <f aca="false">IF(AND(AL$8&gt;$O330,AL$8&lt;=$P330),"►",IF($Q334=1,"▒▒",0))</f>
        <v>0</v>
      </c>
      <c r="AM90" s="105" t="n">
        <f aca="false">IF(AND(AM$8&gt;$O330,AM$8&lt;=$P330),"►",IF($Q334=1,"▒▒",0))</f>
        <v>0</v>
      </c>
      <c r="AN90" s="105" t="n">
        <f aca="false">IF(AND(AN$8&gt;$O330,AN$8&lt;=$P330),"►",IF($Q334=1,"▒▒",0))</f>
        <v>0</v>
      </c>
      <c r="AO90" s="105" t="n">
        <f aca="false">IF(AND(AO$8&gt;$O330,AO$8&lt;=$P330),"►",IF($Q334=1,"▒▒",0))</f>
        <v>0</v>
      </c>
      <c r="AP90" s="105" t="n">
        <f aca="false">IF(AND(AP$8&gt;$O330,AP$8&lt;=$P330),"►",IF($Q334=1,"▒▒",0))</f>
        <v>0</v>
      </c>
      <c r="AQ90" s="105" t="n">
        <f aca="false">IF(AND(AQ$8&gt;$O330,AQ$8&lt;=$P330),"►",IF($Q334=1,"▒▒",0))</f>
        <v>0</v>
      </c>
      <c r="AR90" s="105" t="n">
        <f aca="false">IF(AND(AR$8&gt;$O330,AR$8&lt;=$P330),"►",IF($Q334=1,"▒▒",0))</f>
        <v>0</v>
      </c>
      <c r="AS90" s="105" t="n">
        <f aca="false">IF(AND(AS$8&gt;$O330,AS$8&lt;=$P330),"►",IF($Q334=1,"▒▒",0))</f>
        <v>0</v>
      </c>
      <c r="AT90" s="105" t="n">
        <f aca="false">IF(AND(AT$8&gt;$O330,AT$8&lt;=$P330),"►",IF($Q334=1,"▒▒",0))</f>
        <v>0</v>
      </c>
      <c r="AU90" s="105" t="n">
        <f aca="false">IF(AND(AU$8&gt;$O330,AU$8&lt;=$P330),"►",IF($Q334=1,"▒▒",0))</f>
        <v>0</v>
      </c>
      <c r="AV90" s="105" t="n">
        <f aca="false">IF(AND(AV$8&gt;$O330,AV$8&lt;=$P330),"►",IF($Q334=1,"▒▒",0))</f>
        <v>0</v>
      </c>
      <c r="AW90" s="105" t="n">
        <f aca="false">IF(AND(AW$8&gt;$O330,AW$8&lt;=$P330),"►",IF($Q334=1,"▒▒",0))</f>
        <v>0</v>
      </c>
      <c r="AX90" s="105" t="n">
        <f aca="false">IF(AND(AX$8&gt;$O330,AX$8&lt;=$P330),"►",IF($Q334=1,"▒▒",0))</f>
        <v>0</v>
      </c>
      <c r="AY90" s="105" t="n">
        <f aca="false">IF(AND(AY$8&gt;$O330,AY$8&lt;=$P330),"►",IF($Q334=1,"▒▒",0))</f>
        <v>0</v>
      </c>
      <c r="AZ90" s="105" t="n">
        <f aca="false">IF(AND(AZ$8&gt;$O330,AZ$8&lt;=$P330),"►",IF($Q334=1,"▒▒",0))</f>
        <v>0</v>
      </c>
      <c r="BA90" s="105" t="n">
        <f aca="false">IF(AND(BA$8&gt;$O330,BA$8&lt;=$P330),"►",IF($Q334=1,"▒▒",0))</f>
        <v>0</v>
      </c>
      <c r="BB90" s="105" t="n">
        <f aca="false">IF(AND(BB$8&gt;$O330,BB$8&lt;=$P330),"►",IF($Q334=1,"▒▒",0))</f>
        <v>0</v>
      </c>
      <c r="BC90" s="105" t="n">
        <f aca="false">IF(AND(BC$8&gt;$O330,BC$8&lt;=$P330),"►",IF($Q334=1,"▒▒",0))</f>
        <v>0</v>
      </c>
      <c r="BD90" s="105" t="n">
        <f aca="false">IF(AND(BD$8&gt;$O330,BD$8&lt;=$P330),"►",IF($Q334=1,"▒▒",0))</f>
        <v>0</v>
      </c>
      <c r="BE90" s="105" t="n">
        <f aca="false">IF(AND(BE$8&gt;$O330,BE$8&lt;=$P330),"►",IF($Q334=1,"▒▒",0))</f>
        <v>0</v>
      </c>
      <c r="BF90" s="105" t="n">
        <f aca="false">IF(AND(BF$8&gt;$O330,BF$8&lt;=$P330),"►",IF($Q334=1,"▒▒",0))</f>
        <v>0</v>
      </c>
      <c r="BG90" s="105" t="n">
        <f aca="false">IF(AND(BG$8&gt;$O330,BG$8&lt;=$P330),"►",IF($Q334=1,"▒▒",0))</f>
        <v>0</v>
      </c>
      <c r="BH90" s="105" t="n">
        <f aca="false">IF(AND(BH$8&gt;$O330,BH$8&lt;=$P330),"►",IF($Q334=1,"▒▒",0))</f>
        <v>0</v>
      </c>
      <c r="BI90" s="105" t="n">
        <f aca="false">IF(AND(BI$8&gt;$O330,BI$8&lt;=$P330),"►",IF($Q334=1,"▒▒",0))</f>
        <v>0</v>
      </c>
      <c r="BJ90" s="105" t="n">
        <f aca="false">IF(AND(BJ$8&gt;$O330,BJ$8&lt;=$P330),"►",IF($Q334=1,"▒▒",0))</f>
        <v>0</v>
      </c>
      <c r="BK90" s="105" t="n">
        <f aca="false">IF(AND(BK$8&gt;$O330,BK$8&lt;=$P330),"►",IF($Q334=1,"▒▒",0))</f>
        <v>0</v>
      </c>
      <c r="BL90" s="105" t="n">
        <f aca="false">IF(AND(BL$8&gt;$O330,BL$8&lt;=$P330),"►",IF($Q334=1,"▒▒",0))</f>
        <v>0</v>
      </c>
      <c r="BM90" s="105" t="n">
        <f aca="false">IF(AND(BM$8&gt;$O330,BM$8&lt;=$P330),"►",IF($Q334=1,"▒▒",0))</f>
        <v>0</v>
      </c>
      <c r="BN90" s="105" t="n">
        <f aca="false">IF(AND(BN$8&gt;$O330,BN$8&lt;=$P330),"►",IF($Q334=1,"▒▒",0))</f>
        <v>0</v>
      </c>
      <c r="BO90" s="105" t="n">
        <f aca="false">IF(AND(BO$8&gt;$O330,BO$8&lt;=$P330),"►",IF($Q334=1,"▒▒",0))</f>
        <v>0</v>
      </c>
      <c r="BP90" s="105" t="n">
        <f aca="false">IF(AND(BP$8&gt;$O330,BP$8&lt;=$P330),"►",IF($Q334=1,"▒▒",0))</f>
        <v>0</v>
      </c>
      <c r="BQ90" s="105" t="n">
        <f aca="false">IF(AND(BQ$8&gt;$O330,BQ$8&lt;=$P330),"►",IF($Q334=1,"▒▒",0))</f>
        <v>0</v>
      </c>
      <c r="BR90" s="105" t="n">
        <f aca="false">IF(AND(BR$8&gt;$O330,BR$8&lt;=$P330),"►",IF($Q334=1,"▒▒",0))</f>
        <v>0</v>
      </c>
      <c r="BS90" s="105" t="n">
        <f aca="false">IF(AND(BS$8&gt;$O330,BS$8&lt;=$P330),"►",IF($Q334=1,"▒▒",0))</f>
        <v>0</v>
      </c>
      <c r="BT90" s="105" t="n">
        <f aca="false">IF(AND(BT$8&gt;$O330,BT$8&lt;=$P330),"►",IF($Q334=1,"▒▒",0))</f>
        <v>0</v>
      </c>
      <c r="BU90" s="105" t="n">
        <f aca="false">IF(AND(BU$8&gt;$O330,BU$8&lt;=$P330),"►",IF($Q334=1,"▒▒",0))</f>
        <v>0</v>
      </c>
      <c r="BV90" s="105" t="n">
        <f aca="false">IF(AND(BV$8&gt;$O330,BV$8&lt;=$P330),"►",IF($Q334=1,"▒▒",0))</f>
        <v>0</v>
      </c>
      <c r="BW90" s="105" t="n">
        <f aca="false">IF(AND(BW$8&gt;$O330,BW$8&lt;=$P330),"►",IF($Q334=1,"▒▒",0))</f>
        <v>0</v>
      </c>
      <c r="BX90" s="105" t="n">
        <f aca="false">IF(AND(BX$8&gt;$O330,BX$8&lt;=$P330),"►",IF($Q334=1,"▒▒",0))</f>
        <v>0</v>
      </c>
      <c r="BY90" s="105" t="n">
        <f aca="false">IF(AND(BY$8&gt;$O330,BY$8&lt;=$P330),"►",IF($Q334=1,"▒▒",0))</f>
        <v>0</v>
      </c>
      <c r="BZ90" s="105" t="n">
        <f aca="false">IF(AND(BZ$8&gt;$O330,BZ$8&lt;=$P330),"►",IF($Q334=1,"▒▒",0))</f>
        <v>0</v>
      </c>
      <c r="CA90" s="105" t="n">
        <f aca="false">IF(AND(CA$8&gt;$O330,CA$8&lt;=$P330),"►",IF($Q334=1,"▒▒",0))</f>
        <v>0</v>
      </c>
      <c r="CB90" s="105" t="n">
        <f aca="false">IF(AND(CB$8&gt;$O330,CB$8&lt;=$P330),"►",IF($Q334=1,"▒▒",0))</f>
        <v>0</v>
      </c>
      <c r="CC90" s="105" t="n">
        <f aca="false">IF(AND(CC$8&gt;$O330,CC$8&lt;=$P330),"►",IF($Q334=1,"▒▒",0))</f>
        <v>0</v>
      </c>
      <c r="CD90" s="105" t="n">
        <f aca="false">IF(AND(CD$8&gt;$O330,CD$8&lt;=$P330),"►",IF($Q334=1,"▒▒",0))</f>
        <v>0</v>
      </c>
      <c r="CE90" s="105" t="n">
        <f aca="false">IF(AND(CE$8&gt;$O330,CE$8&lt;=$P330),"►",IF($Q334=1,"▒▒",0))</f>
        <v>0</v>
      </c>
      <c r="CF90" s="105" t="n">
        <f aca="false">IF(AND(CF$8&gt;$O330,CF$8&lt;=$P330),"►",IF($Q334=1,"▒▒",0))</f>
        <v>0</v>
      </c>
      <c r="CG90" s="105" t="n">
        <f aca="false">IF(AND(CG$8&gt;$O330,CG$8&lt;=$P330),"►",IF($Q334=1,"▒▒",0))</f>
        <v>0</v>
      </c>
      <c r="CH90" s="105" t="n">
        <f aca="false">IF(AND(CH$8&gt;$O330,CH$8&lt;=$P330),"►",IF($Q334=1,"▒▒",0))</f>
        <v>0</v>
      </c>
      <c r="CI90" s="105" t="n">
        <f aca="false">IF(AND(CI$8&gt;$O330,CI$8&lt;=$P330),"►",IF($Q334=1,"▒▒",0))</f>
        <v>0</v>
      </c>
      <c r="CJ90" s="105" t="n">
        <f aca="false">IF(AND(CJ$8&gt;$O330,CJ$8&lt;=$P330),"►",IF($Q334=1,"▒▒",0))</f>
        <v>0</v>
      </c>
      <c r="CK90" s="105" t="n">
        <f aca="false">IF(AND(CK$8&gt;$O330,CK$8&lt;=$P330),"►",IF($Q334=1,"▒▒",0))</f>
        <v>0</v>
      </c>
      <c r="CL90" s="105" t="n">
        <f aca="false">IF(AND(CL$8&gt;$O330,CL$8&lt;=$P330),"►",IF($Q334=1,"▒▒",0))</f>
        <v>0</v>
      </c>
      <c r="CM90" s="105" t="n">
        <f aca="false">IF(AND(CM$8&gt;$O330,CM$8&lt;=$P330),"►",IF($Q334=1,"▒▒",0))</f>
        <v>0</v>
      </c>
      <c r="CN90" s="105" t="n">
        <f aca="false">IF(AND(CN$8&gt;$O330,CN$8&lt;=$P330),"►",IF($Q334=1,"▒▒",0))</f>
        <v>0</v>
      </c>
      <c r="CO90" s="105" t="n">
        <f aca="false">IF(AND(CO$8&gt;$O330,CO$8&lt;=$P330),"►",IF($Q334=1,"▒▒",0))</f>
        <v>0</v>
      </c>
      <c r="CP90" s="105" t="n">
        <f aca="false">IF(AND(CP$8&gt;$O330,CP$8&lt;=$P330),"►",IF($Q334=1,"▒▒",0))</f>
        <v>0</v>
      </c>
      <c r="CQ90" s="105" t="n">
        <f aca="false">IF(AND(CQ$8&gt;$O330,CQ$8&lt;=$P330),"►",IF($Q334=1,"▒▒",0))</f>
        <v>0</v>
      </c>
      <c r="CR90" s="105" t="n">
        <f aca="false">IF(AND(CR$8&gt;$O330,CR$8&lt;=$P330),"►",IF($Q334=1,"▒▒",0))</f>
        <v>0</v>
      </c>
      <c r="CS90" s="105" t="n">
        <f aca="false">IF(AND(CS$8&gt;$O330,CS$8&lt;=$P330),"►",IF($Q334=1,"▒▒",0))</f>
        <v>0</v>
      </c>
      <c r="CT90" s="105" t="n">
        <f aca="false">IF(AND(CT$8&gt;$O330,CT$8&lt;=$P330),"►",IF($Q334=1,"▒▒",0))</f>
        <v>0</v>
      </c>
      <c r="CU90" s="105" t="n">
        <f aca="false">IF(AND(CU$8&gt;$O330,CU$8&lt;=$P330),"►",IF($Q334=1,"▒▒",0))</f>
        <v>0</v>
      </c>
      <c r="CV90" s="105" t="n">
        <f aca="false">IF(AND(CV$8&gt;$O330,CV$8&lt;=$P330),"►",IF($Q334=1,"▒▒",0))</f>
        <v>0</v>
      </c>
      <c r="CW90" s="105" t="n">
        <f aca="false">IF(AND(CW$8&gt;$O330,CW$8&lt;=$P330),"►",IF($Q334=1,"▒▒",0))</f>
        <v>0</v>
      </c>
      <c r="CX90" s="105" t="n">
        <f aca="false">IF(AND(CX$8&gt;$O330,CX$8&lt;=$P330),"►",IF($Q334=1,"▒▒",0))</f>
        <v>0</v>
      </c>
      <c r="CY90" s="105" t="n">
        <f aca="false">IF(AND(CY$8&gt;$O330,CY$8&lt;=$P330),"►",IF($Q334=1,"▒▒",0))</f>
        <v>0</v>
      </c>
      <c r="CZ90" s="105" t="n">
        <f aca="false">IF(AND(CZ$8&gt;$O330,CZ$8&lt;=$P330),"►",IF($Q334=1,"▒▒",0))</f>
        <v>0</v>
      </c>
      <c r="DA90" s="105" t="n">
        <f aca="false">IF(AND(DA$8&gt;$O330,DA$8&lt;=$P330),"►",IF($Q334=1,"▒▒",0))</f>
        <v>0</v>
      </c>
      <c r="DB90" s="105" t="n">
        <f aca="false">IF(AND(DB$8&gt;$O330,DB$8&lt;=$P330),"►",IF($Q334=1,"▒▒",0))</f>
        <v>0</v>
      </c>
      <c r="DC90" s="105" t="n">
        <f aca="false">IF(AND(DC$8&gt;$O330,DC$8&lt;=$P330),"►",IF($Q334=1,"▒▒",0))</f>
        <v>0</v>
      </c>
      <c r="DD90" s="105" t="n">
        <f aca="false">IF(AND(DD$8&gt;$O330,DD$8&lt;=$P330),"►",IF($Q334=1,"▒▒",0))</f>
        <v>0</v>
      </c>
      <c r="DE90" s="105" t="n">
        <f aca="false">IF(AND(DE$8&gt;$O330,DE$8&lt;=$P330),"►",IF($Q334=1,"▒▒",0))</f>
        <v>0</v>
      </c>
      <c r="DF90" s="105" t="n">
        <f aca="false">IF(AND(DF$8&gt;$O330,DF$8&lt;=$P330),"►",IF($Q334=1,"▒▒",0))</f>
        <v>0</v>
      </c>
      <c r="DG90" s="105" t="n">
        <f aca="false">IF(AND(DG$8&gt;$O330,DG$8&lt;=$P330),"►",IF($Q334=1,"▒▒",0))</f>
        <v>0</v>
      </c>
      <c r="DH90" s="105" t="n">
        <f aca="false">IF(AND(DH$8&gt;$O330,DH$8&lt;=$P330),"►",IF($Q334=1,"▒▒",0))</f>
        <v>0</v>
      </c>
      <c r="DI90" s="105" t="n">
        <f aca="false">IF(AND(DI$8&gt;$O330,DI$8&lt;=$P330),"►",IF($Q334=1,"▒▒",0))</f>
        <v>0</v>
      </c>
      <c r="DJ90" s="105" t="n">
        <f aca="false">IF(AND(DJ$8&gt;$O330,DJ$8&lt;=$P330),"►",IF($Q334=1,"▒▒",0))</f>
        <v>0</v>
      </c>
      <c r="DK90" s="105" t="n">
        <f aca="false">IF(AND(DK$8&gt;$O330,DK$8&lt;=$P330),"►",IF($Q334=1,"▒▒",0))</f>
        <v>0</v>
      </c>
      <c r="DL90" s="105" t="n">
        <f aca="false">IF(AND(DL$8&gt;$O330,DL$8&lt;=$P330),"►",IF($Q334=1,"▒▒",0))</f>
        <v>0</v>
      </c>
      <c r="DM90" s="105" t="n">
        <f aca="false">IF(AND(DM$8&gt;$O330,DM$8&lt;=$P330),"►",IF($Q334=1,"▒▒",0))</f>
        <v>0</v>
      </c>
      <c r="DN90" s="105" t="n">
        <f aca="false">IF(AND(DN$8&gt;$O330,DN$8&lt;=$P330),"►",IF($Q334=1,"▒▒",0))</f>
        <v>0</v>
      </c>
      <c r="DO90" s="105" t="n">
        <f aca="false">IF(AND(DO$8&gt;$O330,DO$8&lt;=$P330),"►",IF($Q334=1,"▒▒",0))</f>
        <v>0</v>
      </c>
      <c r="DP90" s="105" t="n">
        <f aca="false">IF(AND(DP$8&gt;$O330,DP$8&lt;=$P330),"►",IF($Q334=1,"▒▒",0))</f>
        <v>0</v>
      </c>
      <c r="DQ90" s="105" t="n">
        <f aca="false">IF(AND(DQ$8&gt;$O330,DQ$8&lt;=$P330),"►",IF($Q334=1,"▒▒",0))</f>
        <v>0</v>
      </c>
      <c r="DR90" s="105" t="n">
        <f aca="false">IF(AND(DR$8&gt;$O330,DR$8&lt;=$P330),"►",IF($Q334=1,"▒▒",0))</f>
        <v>0</v>
      </c>
      <c r="DS90" s="105" t="n">
        <f aca="false">IF(AND(DS$8&gt;$O330,DS$8&lt;=$P330),"►",IF($Q334=1,"▒▒",0))</f>
        <v>0</v>
      </c>
      <c r="DT90" s="105" t="n">
        <f aca="false">IF(AND(DT$8&gt;$O330,DT$8&lt;=$P330),"►",IF($Q334=1,"▒▒",0))</f>
        <v>0</v>
      </c>
      <c r="DU90" s="105" t="n">
        <f aca="false">IF(AND(DU$8&gt;$O330,DU$8&lt;=$P330),"►",IF($Q334=1,"▒▒",0))</f>
        <v>0</v>
      </c>
      <c r="DV90" s="105" t="n">
        <f aca="false">IF(AND(DV$8&gt;$O330,DV$8&lt;=$P330),"►",IF($Q334=1,"▒▒",0))</f>
        <v>0</v>
      </c>
      <c r="DW90" s="105" t="n">
        <f aca="false">IF(AND(DW$8&gt;$O330,DW$8&lt;=$P330),"►",IF($Q334=1,"▒▒",0))</f>
        <v>0</v>
      </c>
      <c r="DX90" s="105" t="n">
        <f aca="false">IF(AND(DX$8&gt;$O330,DX$8&lt;=$P330),"►",IF($Q334=1,"▒▒",0))</f>
        <v>0</v>
      </c>
      <c r="DY90" s="105" t="n">
        <f aca="false">IF(AND(DY$8&gt;$O330,DY$8&lt;=$P330),"►",IF($Q334=1,"▒▒",0))</f>
        <v>0</v>
      </c>
      <c r="DZ90" s="105" t="n">
        <f aca="false">IF(AND(DZ$8&gt;$O330,DZ$8&lt;=$P330),"►",IF($Q334=1,"▒▒",0))</f>
        <v>0</v>
      </c>
      <c r="EA90" s="105" t="n">
        <f aca="false">IF(AND(EA$8&gt;$O330,EA$8&lt;=$P330),"►",IF($Q334=1,"▒▒",0))</f>
        <v>0</v>
      </c>
      <c r="EB90" s="105" t="n">
        <f aca="false">IF(AND(EB$8&gt;$O330,EB$8&lt;=$P330),"►",IF($Q334=1,"▒▒",0))</f>
        <v>0</v>
      </c>
      <c r="EC90" s="105" t="n">
        <f aca="false">IF(AND(EC$8&gt;$O330,EC$8&lt;=$P330),"►",IF($Q334=1,"▒▒",0))</f>
        <v>0</v>
      </c>
      <c r="ED90" s="105" t="n">
        <f aca="false">IF(AND(ED$8&gt;$O330,ED$8&lt;=$P330),"►",IF($Q334=1,"▒▒",0))</f>
        <v>0</v>
      </c>
      <c r="EE90" s="105" t="n">
        <f aca="false">IF(AND(EE$8&gt;$O330,EE$8&lt;=$P330),"►",IF($Q334=1,"▒▒",0))</f>
        <v>0</v>
      </c>
      <c r="EF90" s="105" t="n">
        <f aca="false">IF(AND(EF$8&gt;$O330,EF$8&lt;=$P330),"►",IF($Q334=1,"▒▒",0))</f>
        <v>0</v>
      </c>
      <c r="EG90" s="105" t="n">
        <f aca="false">IF(AND(EG$8&gt;$O330,EG$8&lt;=$P330),"►",IF($Q334=1,"▒▒",0))</f>
        <v>0</v>
      </c>
      <c r="EH90" s="105" t="n">
        <f aca="false">IF(AND(EH$8&gt;$O330,EH$8&lt;=$P330),"►",IF($Q334=1,"▒▒",0))</f>
        <v>0</v>
      </c>
      <c r="EI90" s="105" t="n">
        <f aca="false">IF(AND(EI$8&gt;$O330,EI$8&lt;=$P330),"►",IF($Q334=1,"▒▒",0))</f>
        <v>0</v>
      </c>
      <c r="EJ90" s="105" t="n">
        <f aca="false">IF(AND(EJ$8&gt;$O330,EJ$8&lt;=$P330),"►",IF($Q334=1,"▒▒",0))</f>
        <v>0</v>
      </c>
      <c r="EK90" s="105" t="n">
        <f aca="false">IF(AND(EK$8&gt;$O330,EK$8&lt;=$P330),"►",IF($Q334=1,"▒▒",0))</f>
        <v>0</v>
      </c>
      <c r="EL90" s="105" t="n">
        <f aca="false">IF(AND(EL$8&gt;$O330,EL$8&lt;=$P330),"►",IF($Q334=1,"▒▒",0))</f>
        <v>0</v>
      </c>
      <c r="EM90" s="105" t="n">
        <f aca="false">IF(AND(EM$8&gt;$O330,EM$8&lt;=$P330),"►",IF($Q334=1,"▒▒",0))</f>
        <v>0</v>
      </c>
      <c r="EN90" s="105" t="n">
        <f aca="false">IF(AND(EN$8&gt;$O330,EN$8&lt;=$P330),"►",IF($Q334=1,"▒▒",0))</f>
        <v>0</v>
      </c>
      <c r="EO90" s="105" t="n">
        <f aca="false">IF(AND(EO$8&gt;$O330,EO$8&lt;=$P330),"►",IF($Q334=1,"▒▒",0))</f>
        <v>0</v>
      </c>
      <c r="EP90" s="105" t="n">
        <f aca="false">IF(AND(EP$8&gt;$O330,EP$8&lt;=$P330),"►",IF($Q334=1,"▒▒",0))</f>
        <v>0</v>
      </c>
      <c r="EQ90" s="105" t="n">
        <f aca="false">IF(AND(EQ$8&gt;$O330,EQ$8&lt;=$P330),"►",IF($Q334=1,"▒▒",0))</f>
        <v>0</v>
      </c>
      <c r="ER90" s="105" t="n">
        <f aca="false">IF(AND(ER$8&gt;$O330,ER$8&lt;=$P330),"►",IF($Q334=1,"▒▒",0))</f>
        <v>0</v>
      </c>
      <c r="ES90" s="105" t="n">
        <f aca="false">IF(AND(ES$8&gt;$O330,ES$8&lt;=$P330),"►",IF($Q334=1,"▒▒",0))</f>
        <v>0</v>
      </c>
      <c r="ET90" s="105" t="n">
        <f aca="false">IF(AND(ET$8&gt;$O330,ET$8&lt;=$P330),"►",IF($Q334=1,"▒▒",0))</f>
        <v>0</v>
      </c>
      <c r="EU90" s="105" t="n">
        <f aca="false">IF(AND(EU$8&gt;$O330,EU$8&lt;=$P330),"►",IF($Q334=1,"▒▒",0))</f>
        <v>0</v>
      </c>
      <c r="EV90" s="105" t="n">
        <f aca="false">IF(AND(EV$8&gt;$O330,EV$8&lt;=$P330),"►",IF($Q334=1,"▒▒",0))</f>
        <v>0</v>
      </c>
      <c r="EW90" s="105" t="n">
        <f aca="false">IF(AND(EW$8&gt;$O330,EW$8&lt;=$P330),"►",IF($Q334=1,"▒▒",0))</f>
        <v>0</v>
      </c>
      <c r="EX90" s="105" t="n">
        <f aca="false">IF(AND(EX$8&gt;$O330,EX$8&lt;=$P330),"►",IF($Q334=1,"▒▒",0))</f>
        <v>0</v>
      </c>
      <c r="EY90" s="105" t="n">
        <f aca="false">IF(AND(EY$8&gt;$O330,EY$8&lt;=$P330),"►",IF($Q334=1,"▒▒",0))</f>
        <v>0</v>
      </c>
      <c r="EZ90" s="105" t="n">
        <f aca="false">IF(AND(EZ$8&gt;$O330,EZ$8&lt;=$P330),"►",IF($Q334=1,"▒▒",0))</f>
        <v>0</v>
      </c>
      <c r="FA90" s="105" t="n">
        <f aca="false">IF(AND(FA$8&gt;$O330,FA$8&lt;=$P330),"►",IF($Q334=1,"▒▒",0))</f>
        <v>0</v>
      </c>
      <c r="FB90" s="105" t="n">
        <f aca="false">IF(AND(FB$8&gt;$O330,FB$8&lt;=$P330),"►",IF($Q334=1,"▒▒",0))</f>
        <v>0</v>
      </c>
      <c r="FC90" s="105" t="n">
        <f aca="false">IF(AND(FC$8&gt;$O330,FC$8&lt;=$P330),"►",IF($Q334=1,"▒▒",0))</f>
        <v>0</v>
      </c>
      <c r="FD90" s="105" t="n">
        <f aca="false">IF(AND(FD$8&gt;$O330,FD$8&lt;=$P330),"►",IF($Q334=1,"▒▒",0))</f>
        <v>0</v>
      </c>
      <c r="FE90" s="105" t="n">
        <f aca="false">IF(AND(FE$8&gt;$O330,FE$8&lt;=$P330),"►",IF($Q334=1,"▒▒",0))</f>
        <v>0</v>
      </c>
      <c r="FF90" s="105" t="n">
        <f aca="false">IF(AND(FF$8&gt;$O330,FF$8&lt;=$P330),"►",IF($Q334=1,"▒▒",0))</f>
        <v>0</v>
      </c>
      <c r="FG90" s="105" t="n">
        <f aca="false">IF(AND(FG$8&gt;$O330,FG$8&lt;=$P330),"►",IF($Q334=1,"▒▒",0))</f>
        <v>0</v>
      </c>
      <c r="FH90" s="105" t="n">
        <f aca="false">IF(AND(FH$8&gt;$O330,FH$8&lt;=$P330),"►",IF($Q334=1,"▒▒",0))</f>
        <v>0</v>
      </c>
      <c r="FI90" s="105" t="n">
        <f aca="false">IF(AND(FI$8&gt;$O330,FI$8&lt;=$P330),"►",IF($Q334=1,"▒▒",0))</f>
        <v>0</v>
      </c>
      <c r="FJ90" s="105" t="n">
        <f aca="false">IF(AND(FJ$8&gt;$O330,FJ$8&lt;=$P330),"►",IF($Q334=1,"▒▒",0))</f>
        <v>0</v>
      </c>
      <c r="FK90" s="105" t="n">
        <f aca="false">IF(AND(FK$8&gt;$O330,FK$8&lt;=$P330),"►",IF($Q334=1,"▒▒",0))</f>
        <v>0</v>
      </c>
      <c r="FL90" s="105" t="n">
        <f aca="false">IF(AND(FL$8&gt;$O330,FL$8&lt;=$P330),"►",IF($Q334=1,"▒▒",0))</f>
        <v>0</v>
      </c>
      <c r="FM90" s="105" t="n">
        <f aca="false">IF(AND(FM$8&gt;$O330,FM$8&lt;=$P330),"►",IF($Q334=1,"▒▒",0))</f>
        <v>0</v>
      </c>
      <c r="FN90" s="105" t="n">
        <f aca="false">IF(AND(FN$8&gt;$O330,FN$8&lt;=$P330),"►",IF($Q334=1,"▒▒",0))</f>
        <v>0</v>
      </c>
      <c r="FO90" s="105" t="n">
        <f aca="false">IF(AND(FO$8&gt;$O330,FO$8&lt;=$P330),"►",IF($Q334=1,"▒▒",0))</f>
        <v>0</v>
      </c>
      <c r="FP90" s="105" t="n">
        <f aca="false">IF(AND(FP$8&gt;$O330,FP$8&lt;=$P330),"►",IF($Q334=1,"▒▒",0))</f>
        <v>0</v>
      </c>
      <c r="FQ90" s="105" t="n">
        <f aca="false">IF(AND(FQ$8&gt;$O330,FQ$8&lt;=$P330),"►",IF($Q334=1,"▒▒",0))</f>
        <v>0</v>
      </c>
      <c r="FR90" s="105" t="n">
        <f aca="false">IF(AND(FR$8&gt;$O330,FR$8&lt;=$P330),"►",IF($Q334=1,"▒▒",0))</f>
        <v>0</v>
      </c>
      <c r="FS90" s="105" t="n">
        <f aca="false">IF(AND(FS$8&gt;$O330,FS$8&lt;=$P330),"►",IF($Q334=1,"▒▒",0))</f>
        <v>0</v>
      </c>
      <c r="FT90" s="105" t="n">
        <f aca="false">IF(AND(FT$8&gt;$O330,FT$8&lt;=$P330),"►",IF($Q334=1,"▒▒",0))</f>
        <v>0</v>
      </c>
      <c r="FU90" s="105" t="n">
        <f aca="false">IF(AND(FU$8&gt;$O330,FU$8&lt;=$P330),"►",IF($Q334=1,"▒▒",0))</f>
        <v>0</v>
      </c>
      <c r="FV90" s="105" t="n">
        <f aca="false">IF(AND(FV$8&gt;$O330,FV$8&lt;=$P330),"►",IF($Q334=1,"▒▒",0))</f>
        <v>0</v>
      </c>
      <c r="FW90" s="105" t="n">
        <f aca="false">IF(AND(FW$8&gt;$O330,FW$8&lt;=$P330),"►",IF($Q334=1,"▒▒",0))</f>
        <v>0</v>
      </c>
      <c r="FX90" s="105" t="n">
        <f aca="false">IF(AND(FX$8&gt;$O330,FX$8&lt;=$P330),"►",IF($Q334=1,"▒▒",0))</f>
        <v>0</v>
      </c>
      <c r="FY90" s="105" t="n">
        <f aca="false">IF(AND(FY$8&gt;$O330,FY$8&lt;=$P330),"►",IF($Q334=1,"▒▒",0))</f>
        <v>0</v>
      </c>
      <c r="FZ90" s="105" t="n">
        <f aca="false">IF(AND(FZ$8&gt;$O330,FZ$8&lt;=$P330),"►",IF($Q334=1,"▒▒",0))</f>
        <v>0</v>
      </c>
      <c r="GA90" s="105" t="n">
        <f aca="false">IF(AND(GA$8&gt;$O330,GA$8&lt;=$P330),"►",IF($Q334=1,"▒▒",0))</f>
        <v>0</v>
      </c>
      <c r="GB90" s="105" t="n">
        <f aca="false">IF(AND(GB$8&gt;$O330,GB$8&lt;=$P330),"►",IF($Q334=1,"▒▒",0))</f>
        <v>0</v>
      </c>
      <c r="GC90" s="105" t="n">
        <f aca="false">IF(AND(GC$8&gt;$O330,GC$8&lt;=$P330),"►",IF($Q334=1,"▒▒",0))</f>
        <v>0</v>
      </c>
      <c r="GD90" s="105" t="n">
        <f aca="false">IF(AND(GD$8&gt;$O330,GD$8&lt;=$P330),"►",IF($Q334=1,"▒▒",0))</f>
        <v>0</v>
      </c>
      <c r="GE90" s="105" t="n">
        <f aca="false">IF(AND(GE$8&gt;$O330,GE$8&lt;=$P330),"►",IF($Q334=1,"▒▒",0))</f>
        <v>0</v>
      </c>
      <c r="GF90" s="105" t="n">
        <f aca="false">IF(AND(GF$8&gt;$O330,GF$8&lt;=$P330),"►",IF($Q334=1,"▒▒",0))</f>
        <v>0</v>
      </c>
      <c r="GG90" s="105" t="n">
        <f aca="false">IF(AND(GG$8&gt;$O330,GG$8&lt;=$P330),"►",IF($Q334=1,"▒▒",0))</f>
        <v>0</v>
      </c>
      <c r="GH90" s="105" t="n">
        <f aca="false">IF(AND(GH$8&gt;$O330,GH$8&lt;=$P330),"►",IF($Q334=1,"▒▒",0))</f>
        <v>0</v>
      </c>
      <c r="GI90" s="105" t="n">
        <f aca="false">IF(AND(GI$8&gt;$O330,GI$8&lt;=$P330),"►",IF($Q334=1,"▒▒",0))</f>
        <v>0</v>
      </c>
      <c r="GJ90" s="105" t="n">
        <f aca="false">IF(AND(GJ$8&gt;$O330,GJ$8&lt;=$P330),"►",IF($Q334=1,"▒▒",0))</f>
        <v>0</v>
      </c>
      <c r="GK90" s="105" t="n">
        <f aca="false">IF(AND(GK$8&gt;$O330,GK$8&lt;=$P330),"►",IF($Q334=1,"▒▒",0))</f>
        <v>0</v>
      </c>
      <c r="GL90" s="105" t="n">
        <f aca="false">IF(AND(GL$8&gt;$O330,GL$8&lt;=$P330),"►",IF($Q334=1,"▒▒",0))</f>
        <v>0</v>
      </c>
      <c r="GM90" s="105" t="n">
        <f aca="false">IF(AND(GM$8&gt;$O330,GM$8&lt;=$P330),"►",IF($Q334=1,"▒▒",0))</f>
        <v>0</v>
      </c>
      <c r="GN90" s="105" t="n">
        <f aca="false">IF(AND(GN$8&gt;$O330,GN$8&lt;=$P330),"►",IF($Q334=1,"▒▒",0))</f>
        <v>0</v>
      </c>
      <c r="GO90" s="105" t="n">
        <f aca="false">IF(AND(GO$8&gt;$O330,GO$8&lt;=$P330),"►",IF($Q334=1,"▒▒",0))</f>
        <v>0</v>
      </c>
      <c r="GP90" s="105" t="n">
        <f aca="false">IF(AND(GP$8&gt;$O330,GP$8&lt;=$P330),"►",IF($Q334=1,"▒▒",0))</f>
        <v>0</v>
      </c>
      <c r="GQ90" s="105" t="n">
        <f aca="false">IF(AND(GQ$8&gt;$O330,GQ$8&lt;=$P330),"►",IF($Q334=1,"▒▒",0))</f>
        <v>0</v>
      </c>
      <c r="GR90" s="105" t="n">
        <f aca="false">IF(AND(GR$8&gt;$O330,GR$8&lt;=$P330),"►",IF($Q334=1,"▒▒",0))</f>
        <v>0</v>
      </c>
      <c r="GS90" s="105" t="n">
        <f aca="false">IF(AND(GS$8&gt;$O330,GS$8&lt;=$P330),"►",IF($Q334=1,"▒▒",0))</f>
        <v>0</v>
      </c>
      <c r="GT90" s="105" t="n">
        <f aca="false">IF(AND(GT$8&gt;$O330,GT$8&lt;=$P330),"►",IF($Q334=1,"▒▒",0))</f>
        <v>0</v>
      </c>
      <c r="GU90" s="105" t="n">
        <f aca="false">IF(AND(GU$8&gt;$O330,GU$8&lt;=$P330),"►",IF($Q334=1,"▒▒",0))</f>
        <v>0</v>
      </c>
      <c r="GV90" s="105" t="n">
        <f aca="false">IF(AND(GV$8&gt;$O330,GV$8&lt;=$P330),"►",IF($Q334=1,"▒▒",0))</f>
        <v>0</v>
      </c>
      <c r="GW90" s="105" t="n">
        <f aca="false">IF(AND(GW$8&gt;$O330,GW$8&lt;=$P330),"►",IF($Q334=1,"▒▒",0))</f>
        <v>0</v>
      </c>
      <c r="GX90" s="105" t="n">
        <f aca="false">IF(AND(GX$8&gt;$O330,GX$8&lt;=$P330),"►",IF($Q334=1,"▒▒",0))</f>
        <v>0</v>
      </c>
      <c r="GY90" s="105" t="n">
        <f aca="false">IF(AND(GY$8&gt;$O330,GY$8&lt;=$P330),"►",IF($Q334=1,"▒▒",0))</f>
        <v>0</v>
      </c>
      <c r="GZ90" s="105" t="n">
        <f aca="false">IF(AND(GZ$8&gt;$O330,GZ$8&lt;=$P330),"►",IF($Q334=1,"▒▒",0))</f>
        <v>0</v>
      </c>
      <c r="HA90" s="105" t="n">
        <f aca="false">IF(AND(HA$8&gt;$O330,HA$8&lt;=$P330),"►",IF($Q334=1,"▒▒",0))</f>
        <v>0</v>
      </c>
      <c r="HB90" s="105" t="n">
        <f aca="false">IF(AND(HB$8&gt;$O330,HB$8&lt;=$P330),"►",IF($Q334=1,"▒▒",0))</f>
        <v>0</v>
      </c>
      <c r="HC90" s="105" t="n">
        <f aca="false">IF(AND(HC$8&gt;$O330,HC$8&lt;=$P330),"►",IF($Q334=1,"▒▒",0))</f>
        <v>0</v>
      </c>
      <c r="HD90" s="105" t="n">
        <f aca="false">IF(AND(HD$8&gt;$O330,HD$8&lt;=$P330),"►",IF($Q334=1,"▒▒",0))</f>
        <v>0</v>
      </c>
      <c r="HE90" s="105" t="n">
        <f aca="false">IF(AND(HE$8&gt;$O330,HE$8&lt;=$P330),"►",IF($Q334=1,"▒▒",0))</f>
        <v>0</v>
      </c>
      <c r="HF90" s="105" t="n">
        <f aca="false">IF(AND(HF$8&gt;$O330,HF$8&lt;=$P330),"►",IF($Q334=1,"▒▒",0))</f>
        <v>0</v>
      </c>
      <c r="HG90" s="105" t="n">
        <f aca="false">IF(AND(HG$8&gt;$O330,HG$8&lt;=$P330),"►",IF($Q334=1,"▒▒",0))</f>
        <v>0</v>
      </c>
      <c r="HH90" s="105" t="n">
        <f aca="false">IF(AND(HH$8&gt;$O330,HH$8&lt;=$P330),"►",IF($Q334=1,"▒▒",0))</f>
        <v>0</v>
      </c>
      <c r="HI90" s="105" t="n">
        <f aca="false">IF(AND(HI$8&gt;$O330,HI$8&lt;=$P330),"►",IF($Q334=1,"▒▒",0))</f>
        <v>0</v>
      </c>
      <c r="HJ90" s="105" t="n">
        <f aca="false">IF(AND(HJ$8&gt;$O330,HJ$8&lt;=$P330),"►",IF($Q334=1,"▒▒",0))</f>
        <v>0</v>
      </c>
      <c r="HK90" s="105" t="n">
        <f aca="false">IF(AND(HK$8&gt;$O330,HK$8&lt;=$P330),"►",IF($Q334=1,"▒▒",0))</f>
        <v>0</v>
      </c>
      <c r="HL90" s="105" t="n">
        <f aca="false">IF(AND(HL$8&gt;$O330,HL$8&lt;=$P330),"►",IF($Q334=1,"▒▒",0))</f>
        <v>0</v>
      </c>
      <c r="HM90" s="105" t="n">
        <f aca="false">IF(AND(HM$8&gt;$O330,HM$8&lt;=$P330),"►",IF($Q334=1,"▒▒",0))</f>
        <v>0</v>
      </c>
      <c r="HN90" s="105" t="n">
        <f aca="false">IF(AND(HN$8&gt;$O330,HN$8&lt;=$P330),"►",IF($Q334=1,"▒▒",0))</f>
        <v>0</v>
      </c>
      <c r="HO90" s="105" t="n">
        <f aca="false">IF(AND(HO$8&gt;$O330,HO$8&lt;=$P330),"►",IF($Q334=1,"▒▒",0))</f>
        <v>0</v>
      </c>
      <c r="HP90" s="105" t="n">
        <f aca="false">IF(AND(HP$8&gt;$O330,HP$8&lt;=$P330),"►",IF($Q334=1,"▒▒",0))</f>
        <v>0</v>
      </c>
      <c r="HQ90" s="105" t="n">
        <f aca="false">IF(AND(HQ$8&gt;$O330,HQ$8&lt;=$P330),"►",IF($Q334=1,"▒▒",0))</f>
        <v>0</v>
      </c>
      <c r="HR90" s="105" t="n">
        <f aca="false">IF(AND(HR$8&gt;$O330,HR$8&lt;=$P330),"►",IF($Q334=1,"▒▒",0))</f>
        <v>0</v>
      </c>
      <c r="HS90" s="105" t="n">
        <f aca="false">IF(AND(HS$8&gt;$O330,HS$8&lt;=$P330),"►",IF($Q334=1,"▒▒",0))</f>
        <v>0</v>
      </c>
      <c r="HT90" s="105" t="n">
        <f aca="false">IF(AND(HT$8&gt;$O330,HT$8&lt;=$P330),"►",IF($Q334=1,"▒▒",0))</f>
        <v>0</v>
      </c>
      <c r="HU90" s="105" t="n">
        <f aca="false">IF(AND(HU$8&gt;$O330,HU$8&lt;=$P330),"►",IF($Q334=1,"▒▒",0))</f>
        <v>0</v>
      </c>
      <c r="HV90" s="105" t="n">
        <f aca="false">IF(AND(HV$8&gt;$O330,HV$8&lt;=$P330),"►",IF($Q334=1,"▒▒",0))</f>
        <v>0</v>
      </c>
      <c r="HW90" s="105" t="n">
        <f aca="false">IF(AND(HW$8&gt;$O330,HW$8&lt;=$P330),"►",IF($Q334=1,"▒▒",0))</f>
        <v>0</v>
      </c>
      <c r="HX90" s="105" t="n">
        <f aca="false">IF(AND(HX$8&gt;$O330,HX$8&lt;=$P330),"►",IF($Q334=1,"▒▒",0))</f>
        <v>0</v>
      </c>
      <c r="HY90" s="105" t="n">
        <f aca="false">IF(AND(HY$8&gt;$O330,HY$8&lt;=$P330),"►",IF($Q334=1,"▒▒",0))</f>
        <v>0</v>
      </c>
      <c r="HZ90" s="105" t="n">
        <f aca="false">IF(AND(HZ$8&gt;$O330,HZ$8&lt;=$P330),"►",IF($Q334=1,"▒▒",0))</f>
        <v>0</v>
      </c>
      <c r="IA90" s="105" t="n">
        <f aca="false">IF(AND(IA$8&gt;$O330,IA$8&lt;=$P330),"►",IF($Q334=1,"▒▒",0))</f>
        <v>0</v>
      </c>
      <c r="IB90" s="105" t="n">
        <f aca="false">IF(AND(IB$8&gt;$O330,IB$8&lt;=$P330),"►",IF($Q334=1,"▒▒",0))</f>
        <v>0</v>
      </c>
      <c r="IC90" s="105" t="n">
        <f aca="false">IF(AND(IC$8&gt;$O330,IC$8&lt;=$P330),"►",IF($Q334=1,"▒▒",0))</f>
        <v>0</v>
      </c>
      <c r="ID90" s="105" t="n">
        <f aca="false">IF(AND(ID$8&gt;$O330,ID$8&lt;=$P330),"►",IF($Q334=1,"▒▒",0))</f>
        <v>0</v>
      </c>
      <c r="IE90" s="105" t="n">
        <f aca="false">IF(AND(IE$8&gt;$O330,IE$8&lt;=$P330),"►",IF($Q334=1,"▒▒",0))</f>
        <v>0</v>
      </c>
      <c r="IF90" s="105" t="n">
        <f aca="false">IF(AND(IF$8&gt;$O330,IF$8&lt;=$P330),"►",IF($Q334=1,"▒▒",0))</f>
        <v>0</v>
      </c>
      <c r="IG90" s="105" t="n">
        <f aca="false">IF(AND(IG$8&gt;$O330,IG$8&lt;=$P330),"►",IF($Q334=1,"▒▒",0))</f>
        <v>0</v>
      </c>
      <c r="IH90" s="105" t="n">
        <f aca="false">IF(AND(IH$8&gt;$O330,IH$8&lt;=$P330),"►",IF($Q334=1,"▒▒",0))</f>
        <v>0</v>
      </c>
      <c r="II90" s="105" t="n">
        <f aca="false">IF(AND(II$8&gt;$O330,II$8&lt;=$P330),"►",IF($Q334=1,"▒▒",0))</f>
        <v>0</v>
      </c>
      <c r="IJ90" s="105" t="n">
        <f aca="false">IF(AND(IJ$8&gt;$O330,IJ$8&lt;=$P330),"►",IF($Q334=1,"▒▒",0))</f>
        <v>0</v>
      </c>
      <c r="IK90" s="105" t="n">
        <f aca="false">IF(AND(IK$8&gt;$O330,IK$8&lt;=$P330),"►",IF($Q334=1,"▒▒",0))</f>
        <v>0</v>
      </c>
      <c r="IL90" s="105" t="n">
        <f aca="false">IF(AND(IL$8&gt;$O330,IL$8&lt;=$P330),"►",IF($Q334=1,"▒▒",0))</f>
        <v>0</v>
      </c>
      <c r="IM90" s="105" t="n">
        <f aca="false">IF(AND(IM$8&gt;$O330,IM$8&lt;=$P330),"►",IF($Q334=1,"▒▒",0))</f>
        <v>0</v>
      </c>
      <c r="IN90" s="105" t="n">
        <f aca="false">IF(AND(IN$8&gt;$O330,IN$8&lt;=$P330),"►",IF($Q334=1,"▒▒",0))</f>
        <v>0</v>
      </c>
      <c r="IO90" s="105" t="n">
        <f aca="false">IF(AND(IO$8&gt;$O330,IO$8&lt;=$P330),"►",IF($Q334=1,"▒▒",0))</f>
        <v>0</v>
      </c>
      <c r="IP90" s="105" t="n">
        <f aca="false">IF(AND(IP$8&gt;$O330,IP$8&lt;=$P330),"►",IF($Q334=1,"▒▒",0))</f>
        <v>0</v>
      </c>
      <c r="IQ90" s="106" t="n">
        <f aca="false">IF(AND(IQ$8&gt;$O330,IQ$8&lt;=$P330),"►",IF($Q334=1,"▒▒",0))</f>
        <v>0</v>
      </c>
      <c r="IR90" s="122" t="s">
        <v>36</v>
      </c>
    </row>
    <row r="91" customFormat="false" ht="10" hidden="false" customHeight="true" outlineLevel="0" collapsed="false">
      <c r="A91" s="167"/>
      <c r="B91" s="107" t="n">
        <f aca="false">B87+1</f>
        <v>21</v>
      </c>
      <c r="C91" s="108"/>
      <c r="D91" s="108"/>
      <c r="E91" s="108"/>
      <c r="F91" s="109"/>
      <c r="G91" s="84"/>
      <c r="H91" s="110" t="n">
        <f aca="false">H87+1</f>
        <v>21</v>
      </c>
      <c r="I91" s="111"/>
      <c r="J91" s="112"/>
      <c r="K91" s="49"/>
      <c r="L91" s="113" t="str">
        <f aca="false">"Tarea: "&amp;$D334&amp;"  ["&amp;$F334&amp;"]  "&amp;($H334+$I334)&amp;" "&amp;LEFT($R$5,3)&amp;" trabajo"</f>
        <v>Tarea: 0  [0]  0 Seg trabajo</v>
      </c>
      <c r="M91" s="35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161"/>
      <c r="IR91" s="122" t="s">
        <v>36</v>
      </c>
    </row>
    <row r="92" customFormat="false" ht="10" hidden="false" customHeight="true" outlineLevel="0" collapsed="false">
      <c r="A92" s="167"/>
      <c r="B92" s="124"/>
      <c r="C92" s="125" t="s">
        <v>37</v>
      </c>
      <c r="D92" s="162"/>
      <c r="E92" s="127"/>
      <c r="F92" s="166"/>
      <c r="G92" s="84"/>
      <c r="H92" s="129" t="s">
        <v>40</v>
      </c>
      <c r="I92" s="130"/>
      <c r="J92" s="131"/>
      <c r="K92" s="163"/>
      <c r="L92" s="164" t="s">
        <v>47</v>
      </c>
      <c r="M92" s="134" t="n">
        <f aca="false">IF(AND(M$8&gt;$P330,M$8&lt;=$N334),"█▌",IF(AND(M$8&gt;$N334,M$8&lt;=$O334),"▐",0))</f>
        <v>0</v>
      </c>
      <c r="N92" s="134" t="n">
        <f aca="false">IF(AND(N$8&gt;$P330,N$8&lt;=$N334),"█▌",IF(AND(N$8&gt;$N334,N$8&lt;=$O334),"▐",0))</f>
        <v>0</v>
      </c>
      <c r="O92" s="134" t="n">
        <f aca="false">IF(AND(O$8&gt;$P330,O$8&lt;=$N334),"█▌",IF(AND(O$8&gt;$N334,O$8&lt;=$O334),"▐",0))</f>
        <v>0</v>
      </c>
      <c r="P92" s="134" t="n">
        <f aca="false">IF(AND(P$8&gt;$P330,P$8&lt;=$N334),"█▌",IF(AND(P$8&gt;$N334,P$8&lt;=$O334),"▐",0))</f>
        <v>0</v>
      </c>
      <c r="Q92" s="135" t="n">
        <f aca="false">IF(AND(Q$8&gt;$P330,Q$8&lt;=$N334),"█▌",IF(AND(Q$8&gt;$N334,Q$8&lt;=$O334),"▐",0))</f>
        <v>0</v>
      </c>
      <c r="R92" s="134" t="n">
        <f aca="false">IF(AND(R$8&gt;$P330,R$8&lt;=$N334),"█▌",IF(AND(R$8&gt;$N334,R$8&lt;=$O334),"▐",0))</f>
        <v>0</v>
      </c>
      <c r="S92" s="134" t="n">
        <f aca="false">IF(AND(S$8&gt;$P330,S$8&lt;=$N334),"█▌",IF(AND(S$8&gt;$N334,S$8&lt;=$O334),"▐",0))</f>
        <v>0</v>
      </c>
      <c r="T92" s="134" t="n">
        <f aca="false">IF(AND(T$8&gt;$P330,T$8&lt;=$N334),"█▌",IF(AND(T$8&gt;$N334,T$8&lt;=$O334),"▐",0))</f>
        <v>0</v>
      </c>
      <c r="U92" s="136" t="n">
        <f aca="false">IF(AND(U$8&gt;$P330,U$8&lt;=$N334),"█▌",IF(AND(U$8&gt;$N334,U$8&lt;=$O334),"▐",0))</f>
        <v>0</v>
      </c>
      <c r="V92" s="134" t="n">
        <f aca="false">IF(AND(V$8&gt;$P330,V$8&lt;=$N334),"█▌",IF(AND(V$8&gt;$N334,V$8&lt;=$O334),"▐",0))</f>
        <v>0</v>
      </c>
      <c r="W92" s="134" t="n">
        <f aca="false">IF(AND(W$8&gt;$P330,W$8&lt;=$N334),"█▌",IF(AND(W$8&gt;$N334,W$8&lt;=$O334),"▐",0))</f>
        <v>0</v>
      </c>
      <c r="X92" s="134" t="n">
        <f aca="false">IF(AND(X$8&gt;$P330,X$8&lt;=$N334),"█▌",IF(AND(X$8&gt;$N334,X$8&lt;=$O334),"▐",0))</f>
        <v>0</v>
      </c>
      <c r="Y92" s="134" t="n">
        <f aca="false">IF(AND(Y$8&gt;$P330,Y$8&lt;=$N334),"█▌",IF(AND(Y$8&gt;$N334,Y$8&lt;=$O334),"▐",0))</f>
        <v>0</v>
      </c>
      <c r="Z92" s="134" t="n">
        <f aca="false">IF(AND(Z$8&gt;$P330,Z$8&lt;=$N334),"█▌",IF(AND(Z$8&gt;$N334,Z$8&lt;=$O334),"▐",0))</f>
        <v>0</v>
      </c>
      <c r="AA92" s="135" t="n">
        <f aca="false">IF(AND(AA$8&gt;$P330,AA$8&lt;=$N334),"█▌",IF(AND(AA$8&gt;$N334,AA$8&lt;=$O334),"▐",0))</f>
        <v>0</v>
      </c>
      <c r="AB92" s="134" t="n">
        <f aca="false">IF(AND(AB$8&gt;$P330,AB$8&lt;=$N334),"█▌",IF(AND(AB$8&gt;$N334,AB$8&lt;=$O334),"▐",0))</f>
        <v>0</v>
      </c>
      <c r="AC92" s="134" t="n">
        <f aca="false">IF(AND(AC$8&gt;$P330,AC$8&lt;=$N334),"█▌",IF(AND(AC$8&gt;$N334,AC$8&lt;=$O334),"▐",0))</f>
        <v>0</v>
      </c>
      <c r="AD92" s="134" t="n">
        <f aca="false">IF(AND(AD$8&gt;$P330,AD$8&lt;=$N334),"█▌",IF(AND(AD$8&gt;$N334,AD$8&lt;=$O334),"▐",0))</f>
        <v>0</v>
      </c>
      <c r="AE92" s="136" t="n">
        <f aca="false">IF(AND(AE$8&gt;$P330,AE$8&lt;=$N334),"█▌",IF(AND(AE$8&gt;$N334,AE$8&lt;=$O334),"▐",0))</f>
        <v>0</v>
      </c>
      <c r="AF92" s="134" t="n">
        <f aca="false">IF(AND(AF$8&gt;$P330,AF$8&lt;=$N334),"█▌",IF(AND(AF$8&gt;$N334,AF$8&lt;=$O334),"▐",0))</f>
        <v>0</v>
      </c>
      <c r="AG92" s="134" t="n">
        <f aca="false">IF(AND(AG$8&gt;$P330,AG$8&lt;=$N334),"█▌",IF(AND(AG$8&gt;$N334,AG$8&lt;=$O334),"▐",0))</f>
        <v>0</v>
      </c>
      <c r="AH92" s="134" t="n">
        <f aca="false">IF(AND(AH$8&gt;$P330,AH$8&lt;=$N334),"█▌",IF(AND(AH$8&gt;$N334,AH$8&lt;=$O334),"▐",0))</f>
        <v>0</v>
      </c>
      <c r="AI92" s="134" t="n">
        <f aca="false">IF(AND(AI$8&gt;$P330,AI$8&lt;=$N334),"█▌",IF(AND(AI$8&gt;$N334,AI$8&lt;=$O334),"▐",0))</f>
        <v>0</v>
      </c>
      <c r="AJ92" s="134" t="n">
        <f aca="false">IF(AND(AJ$8&gt;$P330,AJ$8&lt;=$N334),"█▌",IF(AND(AJ$8&gt;$N334,AJ$8&lt;=$O334),"▐",0))</f>
        <v>0</v>
      </c>
      <c r="AK92" s="135" t="n">
        <f aca="false">IF(AND(AK$8&gt;$P330,AK$8&lt;=$N334),"█▌",IF(AND(AK$8&gt;$N334,AK$8&lt;=$O334),"▐",0))</f>
        <v>0</v>
      </c>
      <c r="AL92" s="134" t="n">
        <f aca="false">IF(AND(AL$8&gt;$P330,AL$8&lt;=$N334),"█▌",IF(AND(AL$8&gt;$N334,AL$8&lt;=$O334),"▐",0))</f>
        <v>0</v>
      </c>
      <c r="AM92" s="134" t="n">
        <f aca="false">IF(AND(AM$8&gt;$P330,AM$8&lt;=$N334),"█▌",IF(AND(AM$8&gt;$N334,AM$8&lt;=$O334),"▐",0))</f>
        <v>0</v>
      </c>
      <c r="AN92" s="134" t="n">
        <f aca="false">IF(AND(AN$8&gt;$P330,AN$8&lt;=$N334),"█▌",IF(AND(AN$8&gt;$N334,AN$8&lt;=$O334),"▐",0))</f>
        <v>0</v>
      </c>
      <c r="AO92" s="136" t="n">
        <f aca="false">IF(AND(AO$8&gt;$P330,AO$8&lt;=$N334),"█▌",IF(AND(AO$8&gt;$N334,AO$8&lt;=$O334),"▐",0))</f>
        <v>0</v>
      </c>
      <c r="AP92" s="134" t="n">
        <f aca="false">IF(AND(AP$8&gt;$P330,AP$8&lt;=$N334),"█▌",IF(AND(AP$8&gt;$N334,AP$8&lt;=$O334),"▐",0))</f>
        <v>0</v>
      </c>
      <c r="AQ92" s="134" t="n">
        <f aca="false">IF(AND(AQ$8&gt;$P330,AQ$8&lt;=$N334),"█▌",IF(AND(AQ$8&gt;$N334,AQ$8&lt;=$O334),"▐",0))</f>
        <v>0</v>
      </c>
      <c r="AR92" s="134" t="n">
        <f aca="false">IF(AND(AR$8&gt;$P330,AR$8&lt;=$N334),"█▌",IF(AND(AR$8&gt;$N334,AR$8&lt;=$O334),"▐",0))</f>
        <v>0</v>
      </c>
      <c r="AS92" s="134" t="n">
        <f aca="false">IF(AND(AS$8&gt;$P330,AS$8&lt;=$N334),"█▌",IF(AND(AS$8&gt;$N334,AS$8&lt;=$O334),"▐",0))</f>
        <v>0</v>
      </c>
      <c r="AT92" s="134" t="n">
        <f aca="false">IF(AND(AT$8&gt;$P330,AT$8&lt;=$N334),"█▌",IF(AND(AT$8&gt;$N334,AT$8&lt;=$O334),"▐",0))</f>
        <v>0</v>
      </c>
      <c r="AU92" s="135" t="n">
        <f aca="false">IF(AND(AU$8&gt;$P330,AU$8&lt;=$N334),"█▌",IF(AND(AU$8&gt;$N334,AU$8&lt;=$O334),"▐",0))</f>
        <v>0</v>
      </c>
      <c r="AV92" s="134" t="n">
        <f aca="false">IF(AND(AV$8&gt;$P330,AV$8&lt;=$N334),"█▌",IF(AND(AV$8&gt;$N334,AV$8&lt;=$O334),"▐",0))</f>
        <v>0</v>
      </c>
      <c r="AW92" s="134" t="n">
        <f aca="false">IF(AND(AW$8&gt;$P330,AW$8&lt;=$N334),"█▌",IF(AND(AW$8&gt;$N334,AW$8&lt;=$O334),"▐",0))</f>
        <v>0</v>
      </c>
      <c r="AX92" s="134" t="n">
        <f aca="false">IF(AND(AX$8&gt;$P330,AX$8&lt;=$N334),"█▌",IF(AND(AX$8&gt;$N334,AX$8&lt;=$O334),"▐",0))</f>
        <v>0</v>
      </c>
      <c r="AY92" s="136" t="n">
        <f aca="false">IF(AND(AY$8&gt;$P330,AY$8&lt;=$N334),"█▌",IF(AND(AY$8&gt;$N334,AY$8&lt;=$O334),"▐",0))</f>
        <v>0</v>
      </c>
      <c r="AZ92" s="134" t="n">
        <f aca="false">IF(AND(AZ$8&gt;$P330,AZ$8&lt;=$N334),"█▌",IF(AND(AZ$8&gt;$N334,AZ$8&lt;=$O334),"▐",0))</f>
        <v>0</v>
      </c>
      <c r="BA92" s="134" t="n">
        <f aca="false">IF(AND(BA$8&gt;$P330,BA$8&lt;=$N334),"█▌",IF(AND(BA$8&gt;$N334,BA$8&lt;=$O334),"▐",0))</f>
        <v>0</v>
      </c>
      <c r="BB92" s="134" t="n">
        <f aca="false">IF(AND(BB$8&gt;$P330,BB$8&lt;=$N334),"█▌",IF(AND(BB$8&gt;$N334,BB$8&lt;=$O334),"▐",0))</f>
        <v>0</v>
      </c>
      <c r="BC92" s="134" t="n">
        <f aca="false">IF(AND(BC$8&gt;$P330,BC$8&lt;=$N334),"█▌",IF(AND(BC$8&gt;$N334,BC$8&lt;=$O334),"▐",0))</f>
        <v>0</v>
      </c>
      <c r="BD92" s="134" t="n">
        <f aca="false">IF(AND(BD$8&gt;$P330,BD$8&lt;=$N334),"█▌",IF(AND(BD$8&gt;$N334,BD$8&lt;=$O334),"▐",0))</f>
        <v>0</v>
      </c>
      <c r="BE92" s="135" t="n">
        <f aca="false">IF(AND(BE$8&gt;$P330,BE$8&lt;=$N334),"█▌",IF(AND(BE$8&gt;$N334,BE$8&lt;=$O334),"▐",0))</f>
        <v>0</v>
      </c>
      <c r="BF92" s="134" t="n">
        <f aca="false">IF(AND(BF$8&gt;$P330,BF$8&lt;=$N334),"█▌",IF(AND(BF$8&gt;$N334,BF$8&lt;=$O334),"▐",0))</f>
        <v>0</v>
      </c>
      <c r="BG92" s="134" t="n">
        <f aca="false">IF(AND(BG$8&gt;$P330,BG$8&lt;=$N334),"█▌",IF(AND(BG$8&gt;$N334,BG$8&lt;=$O334),"▐",0))</f>
        <v>0</v>
      </c>
      <c r="BH92" s="134" t="n">
        <f aca="false">IF(AND(BH$8&gt;$P330,BH$8&lt;=$N334),"█▌",IF(AND(BH$8&gt;$N334,BH$8&lt;=$O334),"▐",0))</f>
        <v>0</v>
      </c>
      <c r="BI92" s="136" t="n">
        <f aca="false">IF(AND(BI$8&gt;$P330,BI$8&lt;=$N334),"█▌",IF(AND(BI$8&gt;$N334,BI$8&lt;=$O334),"▐",0))</f>
        <v>0</v>
      </c>
      <c r="BJ92" s="135" t="n">
        <f aca="false">IF(AND(BJ$8&gt;$P330,BJ$8&lt;=$N334),"█▌",IF(AND(BJ$8&gt;$N334,BJ$8&lt;=$O334),"▐",0))</f>
        <v>0</v>
      </c>
      <c r="BK92" s="134" t="n">
        <f aca="false">IF(AND(BK$8&gt;$P330,BK$8&lt;=$N334),"█▌",IF(AND(BK$8&gt;$N334,BK$8&lt;=$O334),"▐",0))</f>
        <v>0</v>
      </c>
      <c r="BL92" s="134" t="n">
        <f aca="false">IF(AND(BL$8&gt;$P330,BL$8&lt;=$N334),"█▌",IF(AND(BL$8&gt;$N334,BL$8&lt;=$O334),"▐",0))</f>
        <v>0</v>
      </c>
      <c r="BM92" s="134" t="n">
        <f aca="false">IF(AND(BM$8&gt;$P330,BM$8&lt;=$N334),"█▌",IF(AND(BM$8&gt;$N334,BM$8&lt;=$O334),"▐",0))</f>
        <v>0</v>
      </c>
      <c r="BN92" s="136" t="n">
        <f aca="false">IF(AND(BN$8&gt;$P330,BN$8&lt;=$N334),"█▌",IF(AND(BN$8&gt;$N334,BN$8&lt;=$O334),"▐",0))</f>
        <v>0</v>
      </c>
      <c r="BO92" s="134" t="n">
        <f aca="false">IF(AND(BO$8&gt;$P330,BO$8&lt;=$N334),"█▌",IF(AND(BO$8&gt;$N334,BO$8&lt;=$O334),"▐",0))</f>
        <v>0</v>
      </c>
      <c r="BP92" s="134" t="n">
        <f aca="false">IF(AND(BP$8&gt;$P330,BP$8&lt;=$N334),"█▌",IF(AND(BP$8&gt;$N334,BP$8&lt;=$O334),"▐",0))</f>
        <v>0</v>
      </c>
      <c r="BQ92" s="134" t="n">
        <f aca="false">IF(AND(BQ$8&gt;$P330,BQ$8&lt;=$N334),"█▌",IF(AND(BQ$8&gt;$N334,BQ$8&lt;=$O334),"▐",0))</f>
        <v>0</v>
      </c>
      <c r="BR92" s="134" t="n">
        <f aca="false">IF(AND(BR$8&gt;$P330,BR$8&lt;=$N334),"█▌",IF(AND(BR$8&gt;$N334,BR$8&lt;=$O334),"▐",0))</f>
        <v>0</v>
      </c>
      <c r="BS92" s="134" t="n">
        <f aca="false">IF(AND(BS$8&gt;$P330,BS$8&lt;=$N334),"█▌",IF(AND(BS$8&gt;$N334,BS$8&lt;=$O334),"▐",0))</f>
        <v>0</v>
      </c>
      <c r="BT92" s="135" t="n">
        <f aca="false">IF(AND(BT$8&gt;$P330,BT$8&lt;=$N334),"█▌",IF(AND(BT$8&gt;$N334,BT$8&lt;=$O334),"▐",0))</f>
        <v>0</v>
      </c>
      <c r="BU92" s="134" t="n">
        <f aca="false">IF(AND(BU$8&gt;$P330,BU$8&lt;=$N334),"█▌",IF(AND(BU$8&gt;$N334,BU$8&lt;=$O334),"▐",0))</f>
        <v>0</v>
      </c>
      <c r="BV92" s="134" t="n">
        <f aca="false">IF(AND(BV$8&gt;$P330,BV$8&lt;=$N334),"█▌",IF(AND(BV$8&gt;$N334,BV$8&lt;=$O334),"▐",0))</f>
        <v>0</v>
      </c>
      <c r="BW92" s="134" t="n">
        <f aca="false">IF(AND(BW$8&gt;$P330,BW$8&lt;=$N334),"█▌",IF(AND(BW$8&gt;$N334,BW$8&lt;=$O334),"▐",0))</f>
        <v>0</v>
      </c>
      <c r="BX92" s="136" t="n">
        <f aca="false">IF(AND(BX$8&gt;$P330,BX$8&lt;=$N334),"█▌",IF(AND(BX$8&gt;$N334,BX$8&lt;=$O334),"▐",0))</f>
        <v>0</v>
      </c>
      <c r="BY92" s="134" t="n">
        <f aca="false">IF(AND(BY$8&gt;$P330,BY$8&lt;=$N334),"█▌",IF(AND(BY$8&gt;$N334,BY$8&lt;=$O334),"▐",0))</f>
        <v>0</v>
      </c>
      <c r="BZ92" s="134" t="n">
        <f aca="false">IF(AND(BZ$8&gt;$P330,BZ$8&lt;=$N334),"█▌",IF(AND(BZ$8&gt;$N334,BZ$8&lt;=$O334),"▐",0))</f>
        <v>0</v>
      </c>
      <c r="CA92" s="134" t="n">
        <f aca="false">IF(AND(CA$8&gt;$P330,CA$8&lt;=$N334),"█▌",IF(AND(CA$8&gt;$N334,CA$8&lt;=$O334),"▐",0))</f>
        <v>0</v>
      </c>
      <c r="CB92" s="134" t="n">
        <f aca="false">IF(AND(CB$8&gt;$P330,CB$8&lt;=$N334),"█▌",IF(AND(CB$8&gt;$N334,CB$8&lt;=$O334),"▐",0))</f>
        <v>0</v>
      </c>
      <c r="CC92" s="134" t="n">
        <f aca="false">IF(AND(CC$8&gt;$P330,CC$8&lt;=$N334),"█▌",IF(AND(CC$8&gt;$N334,CC$8&lt;=$O334),"▐",0))</f>
        <v>0</v>
      </c>
      <c r="CD92" s="135" t="n">
        <f aca="false">IF(AND(CD$8&gt;$P330,CD$8&lt;=$N334),"█▌",IF(AND(CD$8&gt;$N334,CD$8&lt;=$O334),"▐",0))</f>
        <v>0</v>
      </c>
      <c r="CE92" s="134" t="n">
        <f aca="false">IF(AND(CE$8&gt;$P330,CE$8&lt;=$N334),"█▌",IF(AND(CE$8&gt;$N334,CE$8&lt;=$O334),"▐",0))</f>
        <v>0</v>
      </c>
      <c r="CF92" s="134" t="n">
        <f aca="false">IF(AND(CF$8&gt;$P330,CF$8&lt;=$N334),"█▌",IF(AND(CF$8&gt;$N334,CF$8&lt;=$O334),"▐",0))</f>
        <v>0</v>
      </c>
      <c r="CG92" s="134" t="n">
        <f aca="false">IF(AND(CG$8&gt;$P330,CG$8&lt;=$N334),"█▌",IF(AND(CG$8&gt;$N334,CG$8&lt;=$O334),"▐",0))</f>
        <v>0</v>
      </c>
      <c r="CH92" s="136" t="n">
        <f aca="false">IF(AND(CH$8&gt;$P330,CH$8&lt;=$N334),"█▌",IF(AND(CH$8&gt;$N334,CH$8&lt;=$O334),"▐",0))</f>
        <v>0</v>
      </c>
      <c r="CI92" s="135" t="n">
        <f aca="false">IF(AND(CI$8&gt;$P330,CI$8&lt;=$N334),"█▌",IF(AND(CI$8&gt;$N334,CI$8&lt;=$O334),"▐",0))</f>
        <v>0</v>
      </c>
      <c r="CJ92" s="134" t="n">
        <f aca="false">IF(AND(CJ$8&gt;$P330,CJ$8&lt;=$N334),"█▌",IF(AND(CJ$8&gt;$N334,CJ$8&lt;=$O334),"▐",0))</f>
        <v>0</v>
      </c>
      <c r="CK92" s="134" t="n">
        <f aca="false">IF(AND(CK$8&gt;$P330,CK$8&lt;=$N334),"█▌",IF(AND(CK$8&gt;$N334,CK$8&lt;=$O334),"▐",0))</f>
        <v>0</v>
      </c>
      <c r="CL92" s="134" t="n">
        <f aca="false">IF(AND(CL$8&gt;$P330,CL$8&lt;=$N334),"█▌",IF(AND(CL$8&gt;$N334,CL$8&lt;=$O334),"▐",0))</f>
        <v>0</v>
      </c>
      <c r="CM92" s="136" t="n">
        <f aca="false">IF(AND(CM$8&gt;$P330,CM$8&lt;=$N334),"█▌",IF(AND(CM$8&gt;$N334,CM$8&lt;=$O334),"▐",0))</f>
        <v>0</v>
      </c>
      <c r="CN92" s="134" t="n">
        <f aca="false">IF(AND(CN$8&gt;$P330,CN$8&lt;=$N334),"█▌",IF(AND(CN$8&gt;$N334,CN$8&lt;=$O334),"▐",0))</f>
        <v>0</v>
      </c>
      <c r="CO92" s="134" t="n">
        <f aca="false">IF(AND(CO$8&gt;$P330,CO$8&lt;=$N334),"█▌",IF(AND(CO$8&gt;$N334,CO$8&lt;=$O334),"▐",0))</f>
        <v>0</v>
      </c>
      <c r="CP92" s="134" t="n">
        <f aca="false">IF(AND(CP$8&gt;$P330,CP$8&lt;=$N334),"█▌",IF(AND(CP$8&gt;$N334,CP$8&lt;=$O334),"▐",0))</f>
        <v>0</v>
      </c>
      <c r="CQ92" s="134" t="n">
        <f aca="false">IF(AND(CQ$8&gt;$P330,CQ$8&lt;=$N334),"█▌",IF(AND(CQ$8&gt;$N334,CQ$8&lt;=$O334),"▐",0))</f>
        <v>0</v>
      </c>
      <c r="CR92" s="134" t="n">
        <f aca="false">IF(AND(CR$8&gt;$P330,CR$8&lt;=$N334),"█▌",IF(AND(CR$8&gt;$N334,CR$8&lt;=$O334),"▐",0))</f>
        <v>0</v>
      </c>
      <c r="CS92" s="135" t="n">
        <f aca="false">IF(AND(CS$8&gt;$P330,CS$8&lt;=$N334),"█▌",IF(AND(CS$8&gt;$N334,CS$8&lt;=$O334),"▐",0))</f>
        <v>0</v>
      </c>
      <c r="CT92" s="134" t="n">
        <f aca="false">IF(AND(CT$8&gt;$P330,CT$8&lt;=$N334),"█▌",IF(AND(CT$8&gt;$N334,CT$8&lt;=$O334),"▐",0))</f>
        <v>0</v>
      </c>
      <c r="CU92" s="134" t="n">
        <f aca="false">IF(AND(CU$8&gt;$P330,CU$8&lt;=$N334),"█▌",IF(AND(CU$8&gt;$N334,CU$8&lt;=$O334),"▐",0))</f>
        <v>0</v>
      </c>
      <c r="CV92" s="134" t="n">
        <f aca="false">IF(AND(CV$8&gt;$P330,CV$8&lt;=$N334),"█▌",IF(AND(CV$8&gt;$N334,CV$8&lt;=$O334),"▐",0))</f>
        <v>0</v>
      </c>
      <c r="CW92" s="136" t="n">
        <f aca="false">IF(AND(CW$8&gt;$P330,CW$8&lt;=$N334),"█▌",IF(AND(CW$8&gt;$N334,CW$8&lt;=$O334),"▐",0))</f>
        <v>0</v>
      </c>
      <c r="CX92" s="134" t="n">
        <f aca="false">IF(AND(CX$8&gt;$P330,CX$8&lt;=$N334),"█▌",IF(AND(CX$8&gt;$N334,CX$8&lt;=$O334),"▐",0))</f>
        <v>0</v>
      </c>
      <c r="CY92" s="134" t="n">
        <f aca="false">IF(AND(CY$8&gt;$P330,CY$8&lt;=$N334),"█▌",IF(AND(CY$8&gt;$N334,CY$8&lt;=$O334),"▐",0))</f>
        <v>0</v>
      </c>
      <c r="CZ92" s="134" t="n">
        <f aca="false">IF(AND(CZ$8&gt;$P330,CZ$8&lt;=$N334),"█▌",IF(AND(CZ$8&gt;$N334,CZ$8&lt;=$O334),"▐",0))</f>
        <v>0</v>
      </c>
      <c r="DA92" s="134" t="n">
        <f aca="false">IF(AND(DA$8&gt;$P330,DA$8&lt;=$N334),"█▌",IF(AND(DA$8&gt;$N334,DA$8&lt;=$O334),"▐",0))</f>
        <v>0</v>
      </c>
      <c r="DB92" s="134" t="n">
        <f aca="false">IF(AND(DB$8&gt;$P330,DB$8&lt;=$N334),"█▌",IF(AND(DB$8&gt;$N334,DB$8&lt;=$O334),"▐",0))</f>
        <v>0</v>
      </c>
      <c r="DC92" s="135" t="n">
        <f aca="false">IF(AND(DC$8&gt;$P330,DC$8&lt;=$N334),"█▌",IF(AND(DC$8&gt;$N334,DC$8&lt;=$O334),"▐",0))</f>
        <v>0</v>
      </c>
      <c r="DD92" s="134" t="n">
        <f aca="false">IF(AND(DD$8&gt;$P330,DD$8&lt;=$N334),"█▌",IF(AND(DD$8&gt;$N334,DD$8&lt;=$O334),"▐",0))</f>
        <v>0</v>
      </c>
      <c r="DE92" s="134" t="n">
        <f aca="false">IF(AND(DE$8&gt;$P330,DE$8&lt;=$N334),"█▌",IF(AND(DE$8&gt;$N334,DE$8&lt;=$O334),"▐",0))</f>
        <v>0</v>
      </c>
      <c r="DF92" s="134" t="n">
        <f aca="false">IF(AND(DF$8&gt;$P330,DF$8&lt;=$N334),"█▌",IF(AND(DF$8&gt;$N334,DF$8&lt;=$O334),"▐",0))</f>
        <v>0</v>
      </c>
      <c r="DG92" s="136" t="n">
        <f aca="false">IF(AND(DG$8&gt;$P330,DG$8&lt;=$N334),"█▌",IF(AND(DG$8&gt;$N334,DG$8&lt;=$O334),"▐",0))</f>
        <v>0</v>
      </c>
      <c r="DH92" s="135" t="n">
        <f aca="false">IF(AND(DH$8&gt;$P330,DH$8&lt;=$N334),"█▌",IF(AND(DH$8&gt;$N334,DH$8&lt;=$O334),"▐",0))</f>
        <v>0</v>
      </c>
      <c r="DI92" s="134" t="n">
        <f aca="false">IF(AND(DI$8&gt;$P330,DI$8&lt;=$N334),"█▌",IF(AND(DI$8&gt;$N334,DI$8&lt;=$O334),"▐",0))</f>
        <v>0</v>
      </c>
      <c r="DJ92" s="134" t="n">
        <f aca="false">IF(AND(DJ$8&gt;$P330,DJ$8&lt;=$N334),"█▌",IF(AND(DJ$8&gt;$N334,DJ$8&lt;=$O334),"▐",0))</f>
        <v>0</v>
      </c>
      <c r="DK92" s="134" t="n">
        <f aca="false">IF(AND(DK$8&gt;$P330,DK$8&lt;=$N334),"█▌",IF(AND(DK$8&gt;$N334,DK$8&lt;=$O334),"▐",0))</f>
        <v>0</v>
      </c>
      <c r="DL92" s="136" t="n">
        <f aca="false">IF(AND(DL$8&gt;$P330,DL$8&lt;=$N334),"█▌",IF(AND(DL$8&gt;$N334,DL$8&lt;=$O334),"▐",0))</f>
        <v>0</v>
      </c>
      <c r="DM92" s="134" t="n">
        <f aca="false">IF(AND(DM$8&gt;$P330,DM$8&lt;=$N334),"█▌",IF(AND(DM$8&gt;$N334,DM$8&lt;=$O334),"▐",0))</f>
        <v>0</v>
      </c>
      <c r="DN92" s="134" t="n">
        <f aca="false">IF(AND(DN$8&gt;$P330,DN$8&lt;=$N334),"█▌",IF(AND(DN$8&gt;$N334,DN$8&lt;=$O334),"▐",0))</f>
        <v>0</v>
      </c>
      <c r="DO92" s="134" t="n">
        <f aca="false">IF(AND(DO$8&gt;$P330,DO$8&lt;=$N334),"█▌",IF(AND(DO$8&gt;$N334,DO$8&lt;=$O334),"▐",0))</f>
        <v>0</v>
      </c>
      <c r="DP92" s="134" t="n">
        <f aca="false">IF(AND(DP$8&gt;$P330,DP$8&lt;=$N334),"█▌",IF(AND(DP$8&gt;$N334,DP$8&lt;=$O334),"▐",0))</f>
        <v>0</v>
      </c>
      <c r="DQ92" s="134" t="n">
        <f aca="false">IF(AND(DQ$8&gt;$P330,DQ$8&lt;=$N334),"█▌",IF(AND(DQ$8&gt;$N334,DQ$8&lt;=$O334),"▐",0))</f>
        <v>0</v>
      </c>
      <c r="DR92" s="135" t="n">
        <f aca="false">IF(AND(DR$8&gt;$P330,DR$8&lt;=$N334),"█▌",IF(AND(DR$8&gt;$N334,DR$8&lt;=$O334),"▐",0))</f>
        <v>0</v>
      </c>
      <c r="DS92" s="134" t="n">
        <f aca="false">IF(AND(DS$8&gt;$P330,DS$8&lt;=$N334),"█▌",IF(AND(DS$8&gt;$N334,DS$8&lt;=$O334),"▐",0))</f>
        <v>0</v>
      </c>
      <c r="DT92" s="134" t="n">
        <f aca="false">IF(AND(DT$8&gt;$P330,DT$8&lt;=$N334),"█▌",IF(AND(DT$8&gt;$N334,DT$8&lt;=$O334),"▐",0))</f>
        <v>0</v>
      </c>
      <c r="DU92" s="134" t="n">
        <f aca="false">IF(AND(DU$8&gt;$P330,DU$8&lt;=$N334),"█▌",IF(AND(DU$8&gt;$N334,DU$8&lt;=$O334),"▐",0))</f>
        <v>0</v>
      </c>
      <c r="DV92" s="136" t="n">
        <f aca="false">IF(AND(DV$8&gt;$P330,DV$8&lt;=$N334),"█▌",IF(AND(DV$8&gt;$N334,DV$8&lt;=$O334),"▐",0))</f>
        <v>0</v>
      </c>
      <c r="DW92" s="134" t="n">
        <f aca="false">IF(AND(DW$8&gt;$P330,DW$8&lt;=$N334),"█▌",IF(AND(DW$8&gt;$N334,DW$8&lt;=$O334),"▐",0))</f>
        <v>0</v>
      </c>
      <c r="DX92" s="134" t="n">
        <f aca="false">IF(AND(DX$8&gt;$P330,DX$8&lt;=$N334),"█▌",IF(AND(DX$8&gt;$N334,DX$8&lt;=$O334),"▐",0))</f>
        <v>0</v>
      </c>
      <c r="DY92" s="134" t="n">
        <f aca="false">IF(AND(DY$8&gt;$P330,DY$8&lt;=$N334),"█▌",IF(AND(DY$8&gt;$N334,DY$8&lt;=$O334),"▐",0))</f>
        <v>0</v>
      </c>
      <c r="DZ92" s="134" t="n">
        <f aca="false">IF(AND(DZ$8&gt;$P330,DZ$8&lt;=$N334),"█▌",IF(AND(DZ$8&gt;$N334,DZ$8&lt;=$O334),"▐",0))</f>
        <v>0</v>
      </c>
      <c r="EA92" s="134" t="n">
        <f aca="false">IF(AND(EA$8&gt;$P330,EA$8&lt;=$N334),"█▌",IF(AND(EA$8&gt;$N334,EA$8&lt;=$O334),"▐",0))</f>
        <v>0</v>
      </c>
      <c r="EB92" s="135" t="n">
        <f aca="false">IF(AND(EB$8&gt;$P330,EB$8&lt;=$N334),"█▌",IF(AND(EB$8&gt;$N334,EB$8&lt;=$O334),"▐",0))</f>
        <v>0</v>
      </c>
      <c r="EC92" s="134" t="n">
        <f aca="false">IF(AND(EC$8&gt;$P330,EC$8&lt;=$N334),"█▌",IF(AND(EC$8&gt;$N334,EC$8&lt;=$O334),"▐",0))</f>
        <v>0</v>
      </c>
      <c r="ED92" s="134" t="n">
        <f aca="false">IF(AND(ED$8&gt;$P330,ED$8&lt;=$N334),"█▌",IF(AND(ED$8&gt;$N334,ED$8&lt;=$O334),"▐",0))</f>
        <v>0</v>
      </c>
      <c r="EE92" s="134" t="n">
        <f aca="false">IF(AND(EE$8&gt;$P330,EE$8&lt;=$N334),"█▌",IF(AND(EE$8&gt;$N334,EE$8&lt;=$O334),"▐",0))</f>
        <v>0</v>
      </c>
      <c r="EF92" s="136" t="n">
        <f aca="false">IF(AND(EF$8&gt;$P330,EF$8&lt;=$N334),"█▌",IF(AND(EF$8&gt;$N334,EF$8&lt;=$O334),"▐",0))</f>
        <v>0</v>
      </c>
      <c r="EG92" s="135" t="n">
        <f aca="false">IF(AND(EG$8&gt;$P330,EG$8&lt;=$N334),"█▌",IF(AND(EG$8&gt;$N334,EG$8&lt;=$O334),"▐",0))</f>
        <v>0</v>
      </c>
      <c r="EH92" s="134" t="n">
        <f aca="false">IF(AND(EH$8&gt;$P330,EH$8&lt;=$N334),"█▌",IF(AND(EH$8&gt;$N334,EH$8&lt;=$O334),"▐",0))</f>
        <v>0</v>
      </c>
      <c r="EI92" s="134" t="n">
        <f aca="false">IF(AND(EI$8&gt;$P330,EI$8&lt;=$N334),"█▌",IF(AND(EI$8&gt;$N334,EI$8&lt;=$O334),"▐",0))</f>
        <v>0</v>
      </c>
      <c r="EJ92" s="134" t="n">
        <f aca="false">IF(AND(EJ$8&gt;$P330,EJ$8&lt;=$N334),"█▌",IF(AND(EJ$8&gt;$N334,EJ$8&lt;=$O334),"▐",0))</f>
        <v>0</v>
      </c>
      <c r="EK92" s="136" t="n">
        <f aca="false">IF(AND(EK$8&gt;$P330,EK$8&lt;=$N334),"█▌",IF(AND(EK$8&gt;$N334,EK$8&lt;=$O334),"▐",0))</f>
        <v>0</v>
      </c>
      <c r="EL92" s="134" t="n">
        <f aca="false">IF(AND(EL$8&gt;$P330,EL$8&lt;=$N334),"█▌",IF(AND(EL$8&gt;$N334,EL$8&lt;=$O334),"▐",0))</f>
        <v>0</v>
      </c>
      <c r="EM92" s="134" t="n">
        <f aca="false">IF(AND(EM$8&gt;$P330,EM$8&lt;=$N334),"█▌",IF(AND(EM$8&gt;$N334,EM$8&lt;=$O334),"▐",0))</f>
        <v>0</v>
      </c>
      <c r="EN92" s="134" t="n">
        <f aca="false">IF(AND(EN$8&gt;$P330,EN$8&lt;=$N334),"█▌",IF(AND(EN$8&gt;$N334,EN$8&lt;=$O334),"▐",0))</f>
        <v>0</v>
      </c>
      <c r="EO92" s="134" t="n">
        <f aca="false">IF(AND(EO$8&gt;$P330,EO$8&lt;=$N334),"█▌",IF(AND(EO$8&gt;$N334,EO$8&lt;=$O334),"▐",0))</f>
        <v>0</v>
      </c>
      <c r="EP92" s="134" t="n">
        <f aca="false">IF(AND(EP$8&gt;$P330,EP$8&lt;=$N334),"█▌",IF(AND(EP$8&gt;$N334,EP$8&lt;=$O334),"▐",0))</f>
        <v>0</v>
      </c>
      <c r="EQ92" s="135" t="n">
        <f aca="false">IF(AND(EQ$8&gt;$P330,EQ$8&lt;=$N334),"█▌",IF(AND(EQ$8&gt;$N334,EQ$8&lt;=$O334),"▐",0))</f>
        <v>0</v>
      </c>
      <c r="ER92" s="134" t="n">
        <f aca="false">IF(AND(ER$8&gt;$P330,ER$8&lt;=$N334),"█▌",IF(AND(ER$8&gt;$N334,ER$8&lt;=$O334),"▐",0))</f>
        <v>0</v>
      </c>
      <c r="ES92" s="134" t="n">
        <f aca="false">IF(AND(ES$8&gt;$P330,ES$8&lt;=$N334),"█▌",IF(AND(ES$8&gt;$N334,ES$8&lt;=$O334),"▐",0))</f>
        <v>0</v>
      </c>
      <c r="ET92" s="134" t="n">
        <f aca="false">IF(AND(ET$8&gt;$P330,ET$8&lt;=$N334),"█▌",IF(AND(ET$8&gt;$N334,ET$8&lt;=$O334),"▐",0))</f>
        <v>0</v>
      </c>
      <c r="EU92" s="136" t="n">
        <f aca="false">IF(AND(EU$8&gt;$P330,EU$8&lt;=$N334),"█▌",IF(AND(EU$8&gt;$N334,EU$8&lt;=$O334),"▐",0))</f>
        <v>0</v>
      </c>
      <c r="EV92" s="134" t="n">
        <f aca="false">IF(AND(EV$8&gt;$P330,EV$8&lt;=$N334),"█▌",IF(AND(EV$8&gt;$N334,EV$8&lt;=$O334),"▐",0))</f>
        <v>0</v>
      </c>
      <c r="EW92" s="134" t="n">
        <f aca="false">IF(AND(EW$8&gt;$P330,EW$8&lt;=$N334),"█▌",IF(AND(EW$8&gt;$N334,EW$8&lt;=$O334),"▐",0))</f>
        <v>0</v>
      </c>
      <c r="EX92" s="134" t="n">
        <f aca="false">IF(AND(EX$8&gt;$P330,EX$8&lt;=$N334),"█▌",IF(AND(EX$8&gt;$N334,EX$8&lt;=$O334),"▐",0))</f>
        <v>0</v>
      </c>
      <c r="EY92" s="134" t="n">
        <f aca="false">IF(AND(EY$8&gt;$P330,EY$8&lt;=$N334),"█▌",IF(AND(EY$8&gt;$N334,EY$8&lt;=$O334),"▐",0))</f>
        <v>0</v>
      </c>
      <c r="EZ92" s="134" t="n">
        <f aca="false">IF(AND(EZ$8&gt;$P330,EZ$8&lt;=$N334),"█▌",IF(AND(EZ$8&gt;$N334,EZ$8&lt;=$O334),"▐",0))</f>
        <v>0</v>
      </c>
      <c r="FA92" s="135" t="n">
        <f aca="false">IF(AND(FA$8&gt;$P330,FA$8&lt;=$N334),"█▌",IF(AND(FA$8&gt;$N334,FA$8&lt;=$O334),"▐",0))</f>
        <v>0</v>
      </c>
      <c r="FB92" s="134" t="n">
        <f aca="false">IF(AND(FB$8&gt;$P330,FB$8&lt;=$N334),"█▌",IF(AND(FB$8&gt;$N334,FB$8&lt;=$O334),"▐",0))</f>
        <v>0</v>
      </c>
      <c r="FC92" s="134" t="n">
        <f aca="false">IF(AND(FC$8&gt;$P330,FC$8&lt;=$N334),"█▌",IF(AND(FC$8&gt;$N334,FC$8&lt;=$O334),"▐",0))</f>
        <v>0</v>
      </c>
      <c r="FD92" s="134" t="n">
        <f aca="false">IF(AND(FD$8&gt;$P330,FD$8&lt;=$N334),"█▌",IF(AND(FD$8&gt;$N334,FD$8&lt;=$O334),"▐",0))</f>
        <v>0</v>
      </c>
      <c r="FE92" s="136" t="n">
        <f aca="false">IF(AND(FE$8&gt;$P330,FE$8&lt;=$N334),"█▌",IF(AND(FE$8&gt;$N334,FE$8&lt;=$O334),"▐",0))</f>
        <v>0</v>
      </c>
      <c r="FF92" s="135" t="n">
        <f aca="false">IF(AND(FF$8&gt;$P330,FF$8&lt;=$N334),"█▌",IF(AND(FF$8&gt;$N334,FF$8&lt;=$O334),"▐",0))</f>
        <v>0</v>
      </c>
      <c r="FG92" s="134" t="n">
        <f aca="false">IF(AND(FG$8&gt;$P330,FG$8&lt;=$N334),"█▌",IF(AND(FG$8&gt;$N334,FG$8&lt;=$O334),"▐",0))</f>
        <v>0</v>
      </c>
      <c r="FH92" s="134" t="n">
        <f aca="false">IF(AND(FH$8&gt;$P330,FH$8&lt;=$N334),"█▌",IF(AND(FH$8&gt;$N334,FH$8&lt;=$O334),"▐",0))</f>
        <v>0</v>
      </c>
      <c r="FI92" s="134" t="n">
        <f aca="false">IF(AND(FI$8&gt;$P330,FI$8&lt;=$N334),"█▌",IF(AND(FI$8&gt;$N334,FI$8&lt;=$O334),"▐",0))</f>
        <v>0</v>
      </c>
      <c r="FJ92" s="136" t="n">
        <f aca="false">IF(AND(FJ$8&gt;$P330,FJ$8&lt;=$N334),"█▌",IF(AND(FJ$8&gt;$N334,FJ$8&lt;=$O334),"▐",0))</f>
        <v>0</v>
      </c>
      <c r="FK92" s="134" t="n">
        <f aca="false">IF(AND(FK$8&gt;$P330,FK$8&lt;=$N334),"█▌",IF(AND(FK$8&gt;$N334,FK$8&lt;=$O334),"▐",0))</f>
        <v>0</v>
      </c>
      <c r="FL92" s="134" t="n">
        <f aca="false">IF(AND(FL$8&gt;$P330,FL$8&lt;=$N334),"█▌",IF(AND(FL$8&gt;$N334,FL$8&lt;=$O334),"▐",0))</f>
        <v>0</v>
      </c>
      <c r="FM92" s="134" t="n">
        <f aca="false">IF(AND(FM$8&gt;$P330,FM$8&lt;=$N334),"█▌",IF(AND(FM$8&gt;$N334,FM$8&lt;=$O334),"▐",0))</f>
        <v>0</v>
      </c>
      <c r="FN92" s="134" t="n">
        <f aca="false">IF(AND(FN$8&gt;$P330,FN$8&lt;=$N334),"█▌",IF(AND(FN$8&gt;$N334,FN$8&lt;=$O334),"▐",0))</f>
        <v>0</v>
      </c>
      <c r="FO92" s="134" t="n">
        <f aca="false">IF(AND(FO$8&gt;$P330,FO$8&lt;=$N334),"█▌",IF(AND(FO$8&gt;$N334,FO$8&lt;=$O334),"▐",0))</f>
        <v>0</v>
      </c>
      <c r="FP92" s="135" t="n">
        <f aca="false">IF(AND(FP$8&gt;$P330,FP$8&lt;=$N334),"█▌",IF(AND(FP$8&gt;$N334,FP$8&lt;=$O334),"▐",0))</f>
        <v>0</v>
      </c>
      <c r="FQ92" s="134" t="n">
        <f aca="false">IF(AND(FQ$8&gt;$P330,FQ$8&lt;=$N334),"█▌",IF(AND(FQ$8&gt;$N334,FQ$8&lt;=$O334),"▐",0))</f>
        <v>0</v>
      </c>
      <c r="FR92" s="134" t="n">
        <f aca="false">IF(AND(FR$8&gt;$P330,FR$8&lt;=$N334),"█▌",IF(AND(FR$8&gt;$N334,FR$8&lt;=$O334),"▐",0))</f>
        <v>0</v>
      </c>
      <c r="FS92" s="134" t="n">
        <f aca="false">IF(AND(FS$8&gt;$P330,FS$8&lt;=$N334),"█▌",IF(AND(FS$8&gt;$N334,FS$8&lt;=$O334),"▐",0))</f>
        <v>0</v>
      </c>
      <c r="FT92" s="136" t="n">
        <f aca="false">IF(AND(FT$8&gt;$P330,FT$8&lt;=$N334),"█▌",IF(AND(FT$8&gt;$N334,FT$8&lt;=$O334),"▐",0))</f>
        <v>0</v>
      </c>
      <c r="FU92" s="134" t="n">
        <f aca="false">IF(AND(FU$8&gt;$P330,FU$8&lt;=$N334),"█▌",IF(AND(FU$8&gt;$N334,FU$8&lt;=$O334),"▐",0))</f>
        <v>0</v>
      </c>
      <c r="FV92" s="134" t="n">
        <f aca="false">IF(AND(FV$8&gt;$P330,FV$8&lt;=$N334),"█▌",IF(AND(FV$8&gt;$N334,FV$8&lt;=$O334),"▐",0))</f>
        <v>0</v>
      </c>
      <c r="FW92" s="134" t="n">
        <f aca="false">IF(AND(FW$8&gt;$P330,FW$8&lt;=$N334),"█▌",IF(AND(FW$8&gt;$N334,FW$8&lt;=$O334),"▐",0))</f>
        <v>0</v>
      </c>
      <c r="FX92" s="134" t="n">
        <f aca="false">IF(AND(FX$8&gt;$P330,FX$8&lt;=$N334),"█▌",IF(AND(FX$8&gt;$N334,FX$8&lt;=$O334),"▐",0))</f>
        <v>0</v>
      </c>
      <c r="FY92" s="134" t="n">
        <f aca="false">IF(AND(FY$8&gt;$P330,FY$8&lt;=$N334),"█▌",IF(AND(FY$8&gt;$N334,FY$8&lt;=$O334),"▐",0))</f>
        <v>0</v>
      </c>
      <c r="FZ92" s="135" t="n">
        <f aca="false">IF(AND(FZ$8&gt;$P330,FZ$8&lt;=$N334),"█▌",IF(AND(FZ$8&gt;$N334,FZ$8&lt;=$O334),"▐",0))</f>
        <v>0</v>
      </c>
      <c r="GA92" s="134" t="n">
        <f aca="false">IF(AND(GA$8&gt;$P330,GA$8&lt;=$N334),"█▌",IF(AND(GA$8&gt;$N334,GA$8&lt;=$O334),"▐",0))</f>
        <v>0</v>
      </c>
      <c r="GB92" s="134" t="n">
        <f aca="false">IF(AND(GB$8&gt;$P330,GB$8&lt;=$N334),"█▌",IF(AND(GB$8&gt;$N334,GB$8&lt;=$O334),"▐",0))</f>
        <v>0</v>
      </c>
      <c r="GC92" s="134" t="n">
        <f aca="false">IF(AND(GC$8&gt;$P330,GC$8&lt;=$N334),"█▌",IF(AND(GC$8&gt;$N334,GC$8&lt;=$O334),"▐",0))</f>
        <v>0</v>
      </c>
      <c r="GD92" s="136" t="n">
        <f aca="false">IF(AND(GD$8&gt;$P330,GD$8&lt;=$N334),"█▌",IF(AND(GD$8&gt;$N334,GD$8&lt;=$O334),"▐",0))</f>
        <v>0</v>
      </c>
      <c r="GE92" s="135" t="n">
        <f aca="false">IF(AND(GE$8&gt;$P330,GE$8&lt;=$N334),"█▌",IF(AND(GE$8&gt;$N334,GE$8&lt;=$O334),"▐",0))</f>
        <v>0</v>
      </c>
      <c r="GF92" s="134" t="n">
        <f aca="false">IF(AND(GF$8&gt;$P330,GF$8&lt;=$N334),"█▌",IF(AND(GF$8&gt;$N334,GF$8&lt;=$O334),"▐",0))</f>
        <v>0</v>
      </c>
      <c r="GG92" s="134" t="n">
        <f aca="false">IF(AND(GG$8&gt;$P330,GG$8&lt;=$N334),"█▌",IF(AND(GG$8&gt;$N334,GG$8&lt;=$O334),"▐",0))</f>
        <v>0</v>
      </c>
      <c r="GH92" s="134" t="n">
        <f aca="false">IF(AND(GH$8&gt;$P330,GH$8&lt;=$N334),"█▌",IF(AND(GH$8&gt;$N334,GH$8&lt;=$O334),"▐",0))</f>
        <v>0</v>
      </c>
      <c r="GI92" s="136" t="n">
        <f aca="false">IF(AND(GI$8&gt;$P330,GI$8&lt;=$N334),"█▌",IF(AND(GI$8&gt;$N334,GI$8&lt;=$O334),"▐",0))</f>
        <v>0</v>
      </c>
      <c r="GJ92" s="134" t="n">
        <f aca="false">IF(AND(GJ$8&gt;$P330,GJ$8&lt;=$N334),"█▌",IF(AND(GJ$8&gt;$N334,GJ$8&lt;=$O334),"▐",0))</f>
        <v>0</v>
      </c>
      <c r="GK92" s="134" t="n">
        <f aca="false">IF(AND(GK$8&gt;$P330,GK$8&lt;=$N334),"█▌",IF(AND(GK$8&gt;$N334,GK$8&lt;=$O334),"▐",0))</f>
        <v>0</v>
      </c>
      <c r="GL92" s="134" t="n">
        <f aca="false">IF(AND(GL$8&gt;$P330,GL$8&lt;=$N334),"█▌",IF(AND(GL$8&gt;$N334,GL$8&lt;=$O334),"▐",0))</f>
        <v>0</v>
      </c>
      <c r="GM92" s="134" t="n">
        <f aca="false">IF(AND(GM$8&gt;$P330,GM$8&lt;=$N334),"█▌",IF(AND(GM$8&gt;$N334,GM$8&lt;=$O334),"▐",0))</f>
        <v>0</v>
      </c>
      <c r="GN92" s="134" t="n">
        <f aca="false">IF(AND(GN$8&gt;$P330,GN$8&lt;=$N334),"█▌",IF(AND(GN$8&gt;$N334,GN$8&lt;=$O334),"▐",0))</f>
        <v>0</v>
      </c>
      <c r="GO92" s="135" t="n">
        <f aca="false">IF(AND(GO$8&gt;$P330,GO$8&lt;=$N334),"█▌",IF(AND(GO$8&gt;$N334,GO$8&lt;=$O334),"▐",0))</f>
        <v>0</v>
      </c>
      <c r="GP92" s="134" t="n">
        <f aca="false">IF(AND(GP$8&gt;$P330,GP$8&lt;=$N334),"█▌",IF(AND(GP$8&gt;$N334,GP$8&lt;=$O334),"▐",0))</f>
        <v>0</v>
      </c>
      <c r="GQ92" s="134" t="n">
        <f aca="false">IF(AND(GQ$8&gt;$P330,GQ$8&lt;=$N334),"█▌",IF(AND(GQ$8&gt;$N334,GQ$8&lt;=$O334),"▐",0))</f>
        <v>0</v>
      </c>
      <c r="GR92" s="134" t="n">
        <f aca="false">IF(AND(GR$8&gt;$P330,GR$8&lt;=$N334),"█▌",IF(AND(GR$8&gt;$N334,GR$8&lt;=$O334),"▐",0))</f>
        <v>0</v>
      </c>
      <c r="GS92" s="136" t="n">
        <f aca="false">IF(AND(GS$8&gt;$P330,GS$8&lt;=$N334),"█▌",IF(AND(GS$8&gt;$N334,GS$8&lt;=$O334),"▐",0))</f>
        <v>0</v>
      </c>
      <c r="GT92" s="134" t="n">
        <f aca="false">IF(AND(GT$8&gt;$P330,GT$8&lt;=$N334),"█▌",IF(AND(GT$8&gt;$N334,GT$8&lt;=$O334),"▐",0))</f>
        <v>0</v>
      </c>
      <c r="GU92" s="134" t="n">
        <f aca="false">IF(AND(GU$8&gt;$P330,GU$8&lt;=$N334),"█▌",IF(AND(GU$8&gt;$N334,GU$8&lt;=$O334),"▐",0))</f>
        <v>0</v>
      </c>
      <c r="GV92" s="134" t="n">
        <f aca="false">IF(AND(GV$8&gt;$P330,GV$8&lt;=$N334),"█▌",IF(AND(GV$8&gt;$N334,GV$8&lt;=$O334),"▐",0))</f>
        <v>0</v>
      </c>
      <c r="GW92" s="134" t="n">
        <f aca="false">IF(AND(GW$8&gt;$P330,GW$8&lt;=$N334),"█▌",IF(AND(GW$8&gt;$N334,GW$8&lt;=$O334),"▐",0))</f>
        <v>0</v>
      </c>
      <c r="GX92" s="134" t="n">
        <f aca="false">IF(AND(GX$8&gt;$P330,GX$8&lt;=$N334),"█▌",IF(AND(GX$8&gt;$N334,GX$8&lt;=$O334),"▐",0))</f>
        <v>0</v>
      </c>
      <c r="GY92" s="135" t="n">
        <f aca="false">IF(AND(GY$8&gt;$P330,GY$8&lt;=$N334),"█▌",IF(AND(GY$8&gt;$N334,GY$8&lt;=$O334),"▐",0))</f>
        <v>0</v>
      </c>
      <c r="GZ92" s="134" t="n">
        <f aca="false">IF(AND(GZ$8&gt;$P330,GZ$8&lt;=$N334),"█▌",IF(AND(GZ$8&gt;$N334,GZ$8&lt;=$O334),"▐",0))</f>
        <v>0</v>
      </c>
      <c r="HA92" s="134" t="n">
        <f aca="false">IF(AND(HA$8&gt;$P330,HA$8&lt;=$N334),"█▌",IF(AND(HA$8&gt;$N334,HA$8&lt;=$O334),"▐",0))</f>
        <v>0</v>
      </c>
      <c r="HB92" s="134" t="n">
        <f aca="false">IF(AND(HB$8&gt;$P330,HB$8&lt;=$N334),"█▌",IF(AND(HB$8&gt;$N334,HB$8&lt;=$O334),"▐",0))</f>
        <v>0</v>
      </c>
      <c r="HC92" s="136" t="n">
        <f aca="false">IF(AND(HC$8&gt;$P330,HC$8&lt;=$N334),"█▌",IF(AND(HC$8&gt;$N334,HC$8&lt;=$O334),"▐",0))</f>
        <v>0</v>
      </c>
      <c r="HD92" s="135" t="n">
        <f aca="false">IF(AND(HD$8&gt;$P330,HD$8&lt;=$N334),"█▌",IF(AND(HD$8&gt;$N334,HD$8&lt;=$O334),"▐",0))</f>
        <v>0</v>
      </c>
      <c r="HE92" s="134" t="n">
        <f aca="false">IF(AND(HE$8&gt;$P330,HE$8&lt;=$N334),"█▌",IF(AND(HE$8&gt;$N334,HE$8&lt;=$O334),"▐",0))</f>
        <v>0</v>
      </c>
      <c r="HF92" s="134" t="n">
        <f aca="false">IF(AND(HF$8&gt;$P330,HF$8&lt;=$N334),"█▌",IF(AND(HF$8&gt;$N334,HF$8&lt;=$O334),"▐",0))</f>
        <v>0</v>
      </c>
      <c r="HG92" s="134" t="n">
        <f aca="false">IF(AND(HG$8&gt;$P330,HG$8&lt;=$N334),"█▌",IF(AND(HG$8&gt;$N334,HG$8&lt;=$O334),"▐",0))</f>
        <v>0</v>
      </c>
      <c r="HH92" s="136" t="n">
        <f aca="false">IF(AND(HH$8&gt;$P330,HH$8&lt;=$N334),"█▌",IF(AND(HH$8&gt;$N334,HH$8&lt;=$O334),"▐",0))</f>
        <v>0</v>
      </c>
      <c r="HI92" s="134" t="n">
        <f aca="false">IF(AND(HI$8&gt;$P330,HI$8&lt;=$N334),"█▌",IF(AND(HI$8&gt;$N334,HI$8&lt;=$O334),"▐",0))</f>
        <v>0</v>
      </c>
      <c r="HJ92" s="134" t="n">
        <f aca="false">IF(AND(HJ$8&gt;$P330,HJ$8&lt;=$N334),"█▌",IF(AND(HJ$8&gt;$N334,HJ$8&lt;=$O334),"▐",0))</f>
        <v>0</v>
      </c>
      <c r="HK92" s="134" t="n">
        <f aca="false">IF(AND(HK$8&gt;$P330,HK$8&lt;=$N334),"█▌",IF(AND(HK$8&gt;$N334,HK$8&lt;=$O334),"▐",0))</f>
        <v>0</v>
      </c>
      <c r="HL92" s="134" t="n">
        <f aca="false">IF(AND(HL$8&gt;$P330,HL$8&lt;=$N334),"█▌",IF(AND(HL$8&gt;$N334,HL$8&lt;=$O334),"▐",0))</f>
        <v>0</v>
      </c>
      <c r="HM92" s="134" t="n">
        <f aca="false">IF(AND(HM$8&gt;$P330,HM$8&lt;=$N334),"█▌",IF(AND(HM$8&gt;$N334,HM$8&lt;=$O334),"▐",0))</f>
        <v>0</v>
      </c>
      <c r="HN92" s="135" t="n">
        <f aca="false">IF(AND(HN$8&gt;$P330,HN$8&lt;=$N334),"█▌",IF(AND(HN$8&gt;$N334,HN$8&lt;=$O334),"▐",0))</f>
        <v>0</v>
      </c>
      <c r="HO92" s="134" t="n">
        <f aca="false">IF(AND(HO$8&gt;$P330,HO$8&lt;=$N334),"█▌",IF(AND(HO$8&gt;$N334,HO$8&lt;=$O334),"▐",0))</f>
        <v>0</v>
      </c>
      <c r="HP92" s="134" t="n">
        <f aca="false">IF(AND(HP$8&gt;$P330,HP$8&lt;=$N334),"█▌",IF(AND(HP$8&gt;$N334,HP$8&lt;=$O334),"▐",0))</f>
        <v>0</v>
      </c>
      <c r="HQ92" s="134" t="n">
        <f aca="false">IF(AND(HQ$8&gt;$P330,HQ$8&lt;=$N334),"█▌",IF(AND(HQ$8&gt;$N334,HQ$8&lt;=$O334),"▐",0))</f>
        <v>0</v>
      </c>
      <c r="HR92" s="136" t="n">
        <f aca="false">IF(AND(HR$8&gt;$P330,HR$8&lt;=$N334),"█▌",IF(AND(HR$8&gt;$N334,HR$8&lt;=$O334),"▐",0))</f>
        <v>0</v>
      </c>
      <c r="HS92" s="134" t="n">
        <f aca="false">IF(AND(HS$8&gt;$P330,HS$8&lt;=$N334),"█▌",IF(AND(HS$8&gt;$N334,HS$8&lt;=$O334),"▐",0))</f>
        <v>0</v>
      </c>
      <c r="HT92" s="134" t="n">
        <f aca="false">IF(AND(HT$8&gt;$P330,HT$8&lt;=$N334),"█▌",IF(AND(HT$8&gt;$N334,HT$8&lt;=$O334),"▐",0))</f>
        <v>0</v>
      </c>
      <c r="HU92" s="134" t="n">
        <f aca="false">IF(AND(HU$8&gt;$P330,HU$8&lt;=$N334),"█▌",IF(AND(HU$8&gt;$N334,HU$8&lt;=$O334),"▐",0))</f>
        <v>0</v>
      </c>
      <c r="HV92" s="134" t="n">
        <f aca="false">IF(AND(HV$8&gt;$P330,HV$8&lt;=$N334),"█▌",IF(AND(HV$8&gt;$N334,HV$8&lt;=$O334),"▐",0))</f>
        <v>0</v>
      </c>
      <c r="HW92" s="134" t="n">
        <f aca="false">IF(AND(HW$8&gt;$P330,HW$8&lt;=$N334),"█▌",IF(AND(HW$8&gt;$N334,HW$8&lt;=$O334),"▐",0))</f>
        <v>0</v>
      </c>
      <c r="HX92" s="135" t="n">
        <f aca="false">IF(AND(HX$8&gt;$P330,HX$8&lt;=$N334),"█▌",IF(AND(HX$8&gt;$N334,HX$8&lt;=$O334),"▐",0))</f>
        <v>0</v>
      </c>
      <c r="HY92" s="134" t="n">
        <f aca="false">IF(AND(HY$8&gt;$P330,HY$8&lt;=$N334),"█▌",IF(AND(HY$8&gt;$N334,HY$8&lt;=$O334),"▐",0))</f>
        <v>0</v>
      </c>
      <c r="HZ92" s="134" t="n">
        <f aca="false">IF(AND(HZ$8&gt;$P330,HZ$8&lt;=$N334),"█▌",IF(AND(HZ$8&gt;$N334,HZ$8&lt;=$O334),"▐",0))</f>
        <v>0</v>
      </c>
      <c r="IA92" s="134" t="n">
        <f aca="false">IF(AND(IA$8&gt;$P330,IA$8&lt;=$N334),"█▌",IF(AND(IA$8&gt;$N334,IA$8&lt;=$O334),"▐",0))</f>
        <v>0</v>
      </c>
      <c r="IB92" s="136" t="n">
        <f aca="false">IF(AND(IB$8&gt;$P330,IB$8&lt;=$N334),"█▌",IF(AND(IB$8&gt;$N334,IB$8&lt;=$O334),"▐",0))</f>
        <v>0</v>
      </c>
      <c r="IC92" s="134" t="n">
        <f aca="false">IF(AND(IC$8&gt;$P330,IC$8&lt;=$N334),"█▌",IF(AND(IC$8&gt;$N334,IC$8&lt;=$O334),"▐",0))</f>
        <v>0</v>
      </c>
      <c r="ID92" s="134" t="n">
        <f aca="false">IF(AND(ID$8&gt;$P330,ID$8&lt;=$N334),"█▌",IF(AND(ID$8&gt;$N334,ID$8&lt;=$O334),"▐",0))</f>
        <v>0</v>
      </c>
      <c r="IE92" s="134" t="n">
        <f aca="false">IF(AND(IE$8&gt;$P330,IE$8&lt;=$N334),"█▌",IF(AND(IE$8&gt;$N334,IE$8&lt;=$O334),"▐",0))</f>
        <v>0</v>
      </c>
      <c r="IF92" s="134" t="n">
        <f aca="false">IF(AND(IF$8&gt;$P330,IF$8&lt;=$N334),"█▌",IF(AND(IF$8&gt;$N334,IF$8&lt;=$O334),"▐",0))</f>
        <v>0</v>
      </c>
      <c r="IG92" s="134" t="n">
        <f aca="false">IF(AND(IG$8&gt;$P330,IG$8&lt;=$N334),"█▌",IF(AND(IG$8&gt;$N334,IG$8&lt;=$O334),"▐",0))</f>
        <v>0</v>
      </c>
      <c r="IH92" s="134" t="n">
        <f aca="false">IF(AND(IH$8&gt;$P330,IH$8&lt;=$N334),"█▌",IF(AND(IH$8&gt;$N334,IH$8&lt;=$O334),"▐",0))</f>
        <v>0</v>
      </c>
      <c r="II92" s="134" t="n">
        <f aca="false">IF(AND(II$8&gt;$P330,II$8&lt;=$N334),"█▌",IF(AND(II$8&gt;$N334,II$8&lt;=$O334),"▐",0))</f>
        <v>0</v>
      </c>
      <c r="IJ92" s="134" t="n">
        <f aca="false">IF(AND(IJ$8&gt;$P330,IJ$8&lt;=$N334),"█▌",IF(AND(IJ$8&gt;$N334,IJ$8&lt;=$O334),"▐",0))</f>
        <v>0</v>
      </c>
      <c r="IK92" s="134" t="n">
        <f aca="false">IF(AND(IK$8&gt;$P330,IK$8&lt;=$N334),"█▌",IF(AND(IK$8&gt;$N334,IK$8&lt;=$O334),"▐",0))</f>
        <v>0</v>
      </c>
      <c r="IL92" s="134" t="n">
        <f aca="false">IF(AND(IL$8&gt;$P330,IL$8&lt;=$N334),"█▌",IF(AND(IL$8&gt;$N334,IL$8&lt;=$O334),"▐",0))</f>
        <v>0</v>
      </c>
      <c r="IM92" s="135" t="n">
        <f aca="false">IF(AND(IM$8&gt;$P330,IM$8&lt;=$N334),"█▌",IF(AND(IM$8&gt;$N334,IM$8&lt;=$O334),"▐",0))</f>
        <v>0</v>
      </c>
      <c r="IN92" s="134" t="n">
        <f aca="false">IF(AND(IN$8&gt;$P330,IN$8&lt;=$N334),"█▌",IF(AND(IN$8&gt;$N334,IN$8&lt;=$O334),"▐",0))</f>
        <v>0</v>
      </c>
      <c r="IO92" s="134" t="n">
        <f aca="false">IF(AND(IO$8&gt;$P330,IO$8&lt;=$N334),"█▌",IF(AND(IO$8&gt;$N334,IO$8&lt;=$O334),"▐",0))</f>
        <v>0</v>
      </c>
      <c r="IP92" s="134" t="n">
        <f aca="false">IF(AND(IP$8&gt;$P330,IP$8&lt;=$N334),"█▌",IF(AND(IP$8&gt;$N334,IP$8&lt;=$O334),"▐",0))</f>
        <v>0</v>
      </c>
      <c r="IQ92" s="137" t="n">
        <f aca="false">IF(AND(IQ$8&gt;$P330,IQ$8&lt;=$N334),"█▌",IF(AND(IQ$8&gt;$N334,IQ$8&lt;=$O334),"▐",0))</f>
        <v>0</v>
      </c>
      <c r="IR92" s="122" t="s">
        <v>36</v>
      </c>
    </row>
    <row r="93" customFormat="false" ht="10" hidden="false" customHeight="true" outlineLevel="0" collapsed="false">
      <c r="A93" s="167"/>
      <c r="B93" s="138" t="s">
        <v>41</v>
      </c>
      <c r="C93" s="139"/>
      <c r="D93" s="140"/>
      <c r="E93" s="140"/>
      <c r="F93" s="141"/>
      <c r="G93" s="142" t="n">
        <f aca="false">I91</f>
        <v>0</v>
      </c>
      <c r="H93" s="143"/>
      <c r="I93" s="144"/>
      <c r="J93" s="145"/>
      <c r="K93" s="163"/>
      <c r="L93" s="165" t="s">
        <v>49</v>
      </c>
      <c r="M93" s="147" t="n">
        <f aca="false">IF($J334=0,0,IF(AND(M$8&gt;$O334,M$8&lt;=$O334+$J334),"█▌",0))</f>
        <v>0</v>
      </c>
      <c r="N93" s="147" t="n">
        <f aca="false">IF($J334=0,0,IF(AND(N$8&gt;$O334,N$8&lt;=$O334+$J334),"█▌",0))</f>
        <v>0</v>
      </c>
      <c r="O93" s="147" t="n">
        <f aca="false">IF($J334=0,0,IF(AND(O$8&gt;$O334,O$8&lt;=$O334+$J334),"█▌",0))</f>
        <v>0</v>
      </c>
      <c r="P93" s="147" t="n">
        <f aca="false">IF($J334=0,0,IF(AND(P$8&gt;$O334,P$8&lt;=$O334+$J334),"█▌",0))</f>
        <v>0</v>
      </c>
      <c r="Q93" s="148" t="n">
        <f aca="false">IF($J334=0,0,IF(AND(Q$8&gt;$O334,Q$8&lt;=$O334+$J334),"█▌",0))</f>
        <v>0</v>
      </c>
      <c r="R93" s="147" t="n">
        <f aca="false">IF($J334=0,0,IF(AND(R$8&gt;$O334,R$8&lt;=$O334+$J334),"█▌",0))</f>
        <v>0</v>
      </c>
      <c r="S93" s="147" t="n">
        <f aca="false">IF($J334=0,0,IF(AND(S$8&gt;$O334,S$8&lt;=$O334+$J334),"█▌",0))</f>
        <v>0</v>
      </c>
      <c r="T93" s="147" t="n">
        <f aca="false">IF($J334=0,0,IF(AND(T$8&gt;$O334,T$8&lt;=$O334+$J334),"█▌",0))</f>
        <v>0</v>
      </c>
      <c r="U93" s="149" t="n">
        <f aca="false">IF($J334=0,0,IF(AND(U$8&gt;$O334,U$8&lt;=$O334+$J334),"█▌",0))</f>
        <v>0</v>
      </c>
      <c r="V93" s="147" t="n">
        <f aca="false">IF($J334=0,0,IF(AND(V$8&gt;$O334,V$8&lt;=$O334+$J334),"█▌",0))</f>
        <v>0</v>
      </c>
      <c r="W93" s="147" t="n">
        <f aca="false">IF($J334=0,0,IF(AND(W$8&gt;$O334,W$8&lt;=$O334+$J334),"█▌",0))</f>
        <v>0</v>
      </c>
      <c r="X93" s="147" t="n">
        <f aca="false">IF($J334=0,0,IF(AND(X$8&gt;$O334,X$8&lt;=$O334+$J334),"█▌",0))</f>
        <v>0</v>
      </c>
      <c r="Y93" s="147" t="n">
        <f aca="false">IF($J334=0,0,IF(AND(Y$8&gt;$O334,Y$8&lt;=$O334+$J334),"█▌",0))</f>
        <v>0</v>
      </c>
      <c r="Z93" s="147" t="n">
        <f aca="false">IF($J334=0,0,IF(AND(Z$8&gt;$O334,Z$8&lt;=$O334+$J334),"█▌",0))</f>
        <v>0</v>
      </c>
      <c r="AA93" s="148" t="n">
        <f aca="false">IF($J334=0,0,IF(AND(AA$8&gt;$O334,AA$8&lt;=$O334+$J334),"█▌",0))</f>
        <v>0</v>
      </c>
      <c r="AB93" s="147" t="n">
        <f aca="false">IF($J334=0,0,IF(AND(AB$8&gt;$O334,AB$8&lt;=$O334+$J334),"█▌",0))</f>
        <v>0</v>
      </c>
      <c r="AC93" s="147" t="n">
        <f aca="false">IF($J334=0,0,IF(AND(AC$8&gt;$O334,AC$8&lt;=$O334+$J334),"█▌",0))</f>
        <v>0</v>
      </c>
      <c r="AD93" s="147" t="n">
        <f aca="false">IF($J334=0,0,IF(AND(AD$8&gt;$O334,AD$8&lt;=$O334+$J334),"█▌",0))</f>
        <v>0</v>
      </c>
      <c r="AE93" s="149" t="n">
        <f aca="false">IF($J334=0,0,IF(AND(AE$8&gt;$O334,AE$8&lt;=$O334+$J334),"█▌",0))</f>
        <v>0</v>
      </c>
      <c r="AF93" s="147" t="n">
        <f aca="false">IF($J334=0,0,IF(AND(AF$8&gt;$O334,AF$8&lt;=$O334+$J334),"█▌",0))</f>
        <v>0</v>
      </c>
      <c r="AG93" s="147" t="n">
        <f aca="false">IF($J334=0,0,IF(AND(AG$8&gt;$O334,AG$8&lt;=$O334+$J334),"█▌",0))</f>
        <v>0</v>
      </c>
      <c r="AH93" s="147" t="n">
        <f aca="false">IF($J334=0,0,IF(AND(AH$8&gt;$O334,AH$8&lt;=$O334+$J334),"█▌",0))</f>
        <v>0</v>
      </c>
      <c r="AI93" s="147" t="n">
        <f aca="false">IF($J334=0,0,IF(AND(AI$8&gt;$O334,AI$8&lt;=$O334+$J334),"█▌",0))</f>
        <v>0</v>
      </c>
      <c r="AJ93" s="147" t="n">
        <f aca="false">IF($J334=0,0,IF(AND(AJ$8&gt;$O334,AJ$8&lt;=$O334+$J334),"█▌",0))</f>
        <v>0</v>
      </c>
      <c r="AK93" s="148" t="n">
        <f aca="false">IF($J334=0,0,IF(AND(AK$8&gt;$O334,AK$8&lt;=$O334+$J334),"█▌",0))</f>
        <v>0</v>
      </c>
      <c r="AL93" s="147" t="n">
        <f aca="false">IF($J334=0,0,IF(AND(AL$8&gt;$O334,AL$8&lt;=$O334+$J334),"█▌",0))</f>
        <v>0</v>
      </c>
      <c r="AM93" s="147" t="n">
        <f aca="false">IF($J334=0,0,IF(AND(AM$8&gt;$O334,AM$8&lt;=$O334+$J334),"█▌",0))</f>
        <v>0</v>
      </c>
      <c r="AN93" s="147" t="n">
        <f aca="false">IF($J334=0,0,IF(AND(AN$8&gt;$O334,AN$8&lt;=$O334+$J334),"█▌",0))</f>
        <v>0</v>
      </c>
      <c r="AO93" s="149" t="n">
        <f aca="false">IF($J334=0,0,IF(AND(AO$8&gt;$O334,AO$8&lt;=$O334+$J334),"█▌",0))</f>
        <v>0</v>
      </c>
      <c r="AP93" s="147" t="n">
        <f aca="false">IF($J334=0,0,IF(AND(AP$8&gt;$O334,AP$8&lt;=$O334+$J334),"█▌",0))</f>
        <v>0</v>
      </c>
      <c r="AQ93" s="147" t="n">
        <f aca="false">IF($J334=0,0,IF(AND(AQ$8&gt;$O334,AQ$8&lt;=$O334+$J334),"█▌",0))</f>
        <v>0</v>
      </c>
      <c r="AR93" s="147" t="n">
        <f aca="false">IF($J334=0,0,IF(AND(AR$8&gt;$O334,AR$8&lt;=$O334+$J334),"█▌",0))</f>
        <v>0</v>
      </c>
      <c r="AS93" s="147" t="n">
        <f aca="false">IF($J334=0,0,IF(AND(AS$8&gt;$O334,AS$8&lt;=$O334+$J334),"█▌",0))</f>
        <v>0</v>
      </c>
      <c r="AT93" s="147" t="n">
        <f aca="false">IF($J334=0,0,IF(AND(AT$8&gt;$O334,AT$8&lt;=$O334+$J334),"█▌",0))</f>
        <v>0</v>
      </c>
      <c r="AU93" s="148" t="n">
        <f aca="false">IF($J334=0,0,IF(AND(AU$8&gt;$O334,AU$8&lt;=$O334+$J334),"█▌",0))</f>
        <v>0</v>
      </c>
      <c r="AV93" s="147" t="n">
        <f aca="false">IF($J334=0,0,IF(AND(AV$8&gt;$O334,AV$8&lt;=$O334+$J334),"█▌",0))</f>
        <v>0</v>
      </c>
      <c r="AW93" s="147" t="n">
        <f aca="false">IF($J334=0,0,IF(AND(AW$8&gt;$O334,AW$8&lt;=$O334+$J334),"█▌",0))</f>
        <v>0</v>
      </c>
      <c r="AX93" s="147" t="n">
        <f aca="false">IF($J334=0,0,IF(AND(AX$8&gt;$O334,AX$8&lt;=$O334+$J334),"█▌",0))</f>
        <v>0</v>
      </c>
      <c r="AY93" s="149" t="n">
        <f aca="false">IF($J334=0,0,IF(AND(AY$8&gt;$O334,AY$8&lt;=$O334+$J334),"█▌",0))</f>
        <v>0</v>
      </c>
      <c r="AZ93" s="147" t="n">
        <f aca="false">IF($J334=0,0,IF(AND(AZ$8&gt;$O334,AZ$8&lt;=$O334+$J334),"█▌",0))</f>
        <v>0</v>
      </c>
      <c r="BA93" s="147" t="n">
        <f aca="false">IF($J334=0,0,IF(AND(BA$8&gt;$O334,BA$8&lt;=$O334+$J334),"█▌",0))</f>
        <v>0</v>
      </c>
      <c r="BB93" s="147" t="n">
        <f aca="false">IF($J334=0,0,IF(AND(BB$8&gt;$O334,BB$8&lt;=$O334+$J334),"█▌",0))</f>
        <v>0</v>
      </c>
      <c r="BC93" s="147" t="n">
        <f aca="false">IF($J334=0,0,IF(AND(BC$8&gt;$O334,BC$8&lt;=$O334+$J334),"█▌",0))</f>
        <v>0</v>
      </c>
      <c r="BD93" s="147" t="n">
        <f aca="false">IF($J334=0,0,IF(AND(BD$8&gt;$O334,BD$8&lt;=$O334+$J334),"█▌",0))</f>
        <v>0</v>
      </c>
      <c r="BE93" s="148" t="n">
        <f aca="false">IF($J334=0,0,IF(AND(BE$8&gt;$O334,BE$8&lt;=$O334+$J334),"█▌",0))</f>
        <v>0</v>
      </c>
      <c r="BF93" s="147" t="n">
        <f aca="false">IF($J334=0,0,IF(AND(BF$8&gt;$O334,BF$8&lt;=$O334+$J334),"█▌",0))</f>
        <v>0</v>
      </c>
      <c r="BG93" s="147" t="n">
        <f aca="false">IF($J334=0,0,IF(AND(BG$8&gt;$O334,BG$8&lt;=$O334+$J334),"█▌",0))</f>
        <v>0</v>
      </c>
      <c r="BH93" s="147" t="n">
        <f aca="false">IF($J334=0,0,IF(AND(BH$8&gt;$O334,BH$8&lt;=$O334+$J334),"█▌",0))</f>
        <v>0</v>
      </c>
      <c r="BI93" s="149" t="n">
        <f aca="false">IF($J334=0,0,IF(AND(BI$8&gt;$O334,BI$8&lt;=$O334+$J334),"█▌",0))</f>
        <v>0</v>
      </c>
      <c r="BJ93" s="148" t="n">
        <f aca="false">IF($J334=0,0,IF(AND(BJ$8&gt;$O334,BJ$8&lt;=$O334+$J334),"█▌",0))</f>
        <v>0</v>
      </c>
      <c r="BK93" s="147" t="n">
        <f aca="false">IF($J334=0,0,IF(AND(BK$8&gt;$O334,BK$8&lt;=$O334+$J334),"█▌",0))</f>
        <v>0</v>
      </c>
      <c r="BL93" s="147" t="n">
        <f aca="false">IF($J334=0,0,IF(AND(BL$8&gt;$O334,BL$8&lt;=$O334+$J334),"█▌",0))</f>
        <v>0</v>
      </c>
      <c r="BM93" s="147" t="n">
        <f aca="false">IF($J334=0,0,IF(AND(BM$8&gt;$O334,BM$8&lt;=$O334+$J334),"█▌",0))</f>
        <v>0</v>
      </c>
      <c r="BN93" s="149" t="n">
        <f aca="false">IF($J334=0,0,IF(AND(BN$8&gt;$O334,BN$8&lt;=$O334+$J334),"█▌",0))</f>
        <v>0</v>
      </c>
      <c r="BO93" s="147" t="n">
        <f aca="false">IF($J334=0,0,IF(AND(BO$8&gt;$O334,BO$8&lt;=$O334+$J334),"█▌",0))</f>
        <v>0</v>
      </c>
      <c r="BP93" s="147" t="n">
        <f aca="false">IF($J334=0,0,IF(AND(BP$8&gt;$O334,BP$8&lt;=$O334+$J334),"█▌",0))</f>
        <v>0</v>
      </c>
      <c r="BQ93" s="147" t="n">
        <f aca="false">IF($J334=0,0,IF(AND(BQ$8&gt;$O334,BQ$8&lt;=$O334+$J334),"█▌",0))</f>
        <v>0</v>
      </c>
      <c r="BR93" s="147" t="n">
        <f aca="false">IF($J334=0,0,IF(AND(BR$8&gt;$O334,BR$8&lt;=$O334+$J334),"█▌",0))</f>
        <v>0</v>
      </c>
      <c r="BS93" s="147" t="n">
        <f aca="false">IF($J334=0,0,IF(AND(BS$8&gt;$O334,BS$8&lt;=$O334+$J334),"█▌",0))</f>
        <v>0</v>
      </c>
      <c r="BT93" s="148" t="n">
        <f aca="false">IF($J334=0,0,IF(AND(BT$8&gt;$O334,BT$8&lt;=$O334+$J334),"█▌",0))</f>
        <v>0</v>
      </c>
      <c r="BU93" s="147" t="n">
        <f aca="false">IF($J334=0,0,IF(AND(BU$8&gt;$O334,BU$8&lt;=$O334+$J334),"█▌",0))</f>
        <v>0</v>
      </c>
      <c r="BV93" s="147" t="n">
        <f aca="false">IF($J334=0,0,IF(AND(BV$8&gt;$O334,BV$8&lt;=$O334+$J334),"█▌",0))</f>
        <v>0</v>
      </c>
      <c r="BW93" s="147" t="n">
        <f aca="false">IF($J334=0,0,IF(AND(BW$8&gt;$O334,BW$8&lt;=$O334+$J334),"█▌",0))</f>
        <v>0</v>
      </c>
      <c r="BX93" s="149" t="n">
        <f aca="false">IF($J334=0,0,IF(AND(BX$8&gt;$O334,BX$8&lt;=$O334+$J334),"█▌",0))</f>
        <v>0</v>
      </c>
      <c r="BY93" s="147" t="n">
        <f aca="false">IF($J334=0,0,IF(AND(BY$8&gt;$O334,BY$8&lt;=$O334+$J334),"█▌",0))</f>
        <v>0</v>
      </c>
      <c r="BZ93" s="147" t="n">
        <f aca="false">IF($J334=0,0,IF(AND(BZ$8&gt;$O334,BZ$8&lt;=$O334+$J334),"█▌",0))</f>
        <v>0</v>
      </c>
      <c r="CA93" s="147" t="n">
        <f aca="false">IF($J334=0,0,IF(AND(CA$8&gt;$O334,CA$8&lt;=$O334+$J334),"█▌",0))</f>
        <v>0</v>
      </c>
      <c r="CB93" s="147" t="n">
        <f aca="false">IF($J334=0,0,IF(AND(CB$8&gt;$O334,CB$8&lt;=$O334+$J334),"█▌",0))</f>
        <v>0</v>
      </c>
      <c r="CC93" s="147" t="n">
        <f aca="false">IF($J334=0,0,IF(AND(CC$8&gt;$O334,CC$8&lt;=$O334+$J334),"█▌",0))</f>
        <v>0</v>
      </c>
      <c r="CD93" s="148" t="n">
        <f aca="false">IF($J334=0,0,IF(AND(CD$8&gt;$O334,CD$8&lt;=$O334+$J334),"█▌",0))</f>
        <v>0</v>
      </c>
      <c r="CE93" s="147" t="n">
        <f aca="false">IF($J334=0,0,IF(AND(CE$8&gt;$O334,CE$8&lt;=$O334+$J334),"█▌",0))</f>
        <v>0</v>
      </c>
      <c r="CF93" s="147" t="n">
        <f aca="false">IF($J334=0,0,IF(AND(CF$8&gt;$O334,CF$8&lt;=$O334+$J334),"█▌",0))</f>
        <v>0</v>
      </c>
      <c r="CG93" s="147" t="n">
        <f aca="false">IF($J334=0,0,IF(AND(CG$8&gt;$O334,CG$8&lt;=$O334+$J334),"█▌",0))</f>
        <v>0</v>
      </c>
      <c r="CH93" s="149" t="n">
        <f aca="false">IF($J334=0,0,IF(AND(CH$8&gt;$O334,CH$8&lt;=$O334+$J334),"█▌",0))</f>
        <v>0</v>
      </c>
      <c r="CI93" s="148" t="n">
        <f aca="false">IF($J334=0,0,IF(AND(CI$8&gt;$O334,CI$8&lt;=$O334+$J334),"█▌",0))</f>
        <v>0</v>
      </c>
      <c r="CJ93" s="147" t="n">
        <f aca="false">IF($J334=0,0,IF(AND(CJ$8&gt;$O334,CJ$8&lt;=$O334+$J334),"█▌",0))</f>
        <v>0</v>
      </c>
      <c r="CK93" s="147" t="n">
        <f aca="false">IF($J334=0,0,IF(AND(CK$8&gt;$O334,CK$8&lt;=$O334+$J334),"█▌",0))</f>
        <v>0</v>
      </c>
      <c r="CL93" s="147" t="n">
        <f aca="false">IF($J334=0,0,IF(AND(CL$8&gt;$O334,CL$8&lt;=$O334+$J334),"█▌",0))</f>
        <v>0</v>
      </c>
      <c r="CM93" s="149" t="n">
        <f aca="false">IF($J334=0,0,IF(AND(CM$8&gt;$O334,CM$8&lt;=$O334+$J334),"█▌",0))</f>
        <v>0</v>
      </c>
      <c r="CN93" s="147" t="n">
        <f aca="false">IF($J334=0,0,IF(AND(CN$8&gt;$O334,CN$8&lt;=$O334+$J334),"█▌",0))</f>
        <v>0</v>
      </c>
      <c r="CO93" s="147" t="n">
        <f aca="false">IF($J334=0,0,IF(AND(CO$8&gt;$O334,CO$8&lt;=$O334+$J334),"█▌",0))</f>
        <v>0</v>
      </c>
      <c r="CP93" s="147" t="n">
        <f aca="false">IF($J334=0,0,IF(AND(CP$8&gt;$O334,CP$8&lt;=$O334+$J334),"█▌",0))</f>
        <v>0</v>
      </c>
      <c r="CQ93" s="147" t="n">
        <f aca="false">IF($J334=0,0,IF(AND(CQ$8&gt;$O334,CQ$8&lt;=$O334+$J334),"█▌",0))</f>
        <v>0</v>
      </c>
      <c r="CR93" s="147" t="n">
        <f aca="false">IF($J334=0,0,IF(AND(CR$8&gt;$O334,CR$8&lt;=$O334+$J334),"█▌",0))</f>
        <v>0</v>
      </c>
      <c r="CS93" s="148" t="n">
        <f aca="false">IF($J334=0,0,IF(AND(CS$8&gt;$O334,CS$8&lt;=$O334+$J334),"█▌",0))</f>
        <v>0</v>
      </c>
      <c r="CT93" s="147" t="n">
        <f aca="false">IF($J334=0,0,IF(AND(CT$8&gt;$O334,CT$8&lt;=$O334+$J334),"█▌",0))</f>
        <v>0</v>
      </c>
      <c r="CU93" s="147" t="n">
        <f aca="false">IF($J334=0,0,IF(AND(CU$8&gt;$O334,CU$8&lt;=$O334+$J334),"█▌",0))</f>
        <v>0</v>
      </c>
      <c r="CV93" s="147" t="n">
        <f aca="false">IF($J334=0,0,IF(AND(CV$8&gt;$O334,CV$8&lt;=$O334+$J334),"█▌",0))</f>
        <v>0</v>
      </c>
      <c r="CW93" s="149" t="n">
        <f aca="false">IF($J334=0,0,IF(AND(CW$8&gt;$O334,CW$8&lt;=$O334+$J334),"█▌",0))</f>
        <v>0</v>
      </c>
      <c r="CX93" s="147" t="n">
        <f aca="false">IF($J334=0,0,IF(AND(CX$8&gt;$O334,CX$8&lt;=$O334+$J334),"█▌",0))</f>
        <v>0</v>
      </c>
      <c r="CY93" s="147" t="n">
        <f aca="false">IF($J334=0,0,IF(AND(CY$8&gt;$O334,CY$8&lt;=$O334+$J334),"█▌",0))</f>
        <v>0</v>
      </c>
      <c r="CZ93" s="147" t="n">
        <f aca="false">IF($J334=0,0,IF(AND(CZ$8&gt;$O334,CZ$8&lt;=$O334+$J334),"█▌",0))</f>
        <v>0</v>
      </c>
      <c r="DA93" s="147" t="n">
        <f aca="false">IF($J334=0,0,IF(AND(DA$8&gt;$O334,DA$8&lt;=$O334+$J334),"█▌",0))</f>
        <v>0</v>
      </c>
      <c r="DB93" s="147" t="n">
        <f aca="false">IF($J334=0,0,IF(AND(DB$8&gt;$O334,DB$8&lt;=$O334+$J334),"█▌",0))</f>
        <v>0</v>
      </c>
      <c r="DC93" s="148" t="n">
        <f aca="false">IF($J334=0,0,IF(AND(DC$8&gt;$O334,DC$8&lt;=$O334+$J334),"█▌",0))</f>
        <v>0</v>
      </c>
      <c r="DD93" s="147" t="n">
        <f aca="false">IF($J334=0,0,IF(AND(DD$8&gt;$O334,DD$8&lt;=$O334+$J334),"█▌",0))</f>
        <v>0</v>
      </c>
      <c r="DE93" s="147" t="n">
        <f aca="false">IF($J334=0,0,IF(AND(DE$8&gt;$O334,DE$8&lt;=$O334+$J334),"█▌",0))</f>
        <v>0</v>
      </c>
      <c r="DF93" s="147" t="n">
        <f aca="false">IF($J334=0,0,IF(AND(DF$8&gt;$O334,DF$8&lt;=$O334+$J334),"█▌",0))</f>
        <v>0</v>
      </c>
      <c r="DG93" s="149" t="n">
        <f aca="false">IF($J334=0,0,IF(AND(DG$8&gt;$O334,DG$8&lt;=$O334+$J334),"█▌",0))</f>
        <v>0</v>
      </c>
      <c r="DH93" s="148" t="n">
        <f aca="false">IF($J334=0,0,IF(AND(DH$8&gt;$O334,DH$8&lt;=$O334+$J334),"█▌",0))</f>
        <v>0</v>
      </c>
      <c r="DI93" s="147" t="n">
        <f aca="false">IF($J334=0,0,IF(AND(DI$8&gt;$O334,DI$8&lt;=$O334+$J334),"█▌",0))</f>
        <v>0</v>
      </c>
      <c r="DJ93" s="147" t="n">
        <f aca="false">IF($J334=0,0,IF(AND(DJ$8&gt;$O334,DJ$8&lt;=$O334+$J334),"█▌",0))</f>
        <v>0</v>
      </c>
      <c r="DK93" s="147" t="n">
        <f aca="false">IF($J334=0,0,IF(AND(DK$8&gt;$O334,DK$8&lt;=$O334+$J334),"█▌",0))</f>
        <v>0</v>
      </c>
      <c r="DL93" s="149" t="n">
        <f aca="false">IF($J334=0,0,IF(AND(DL$8&gt;$O334,DL$8&lt;=$O334+$J334),"█▌",0))</f>
        <v>0</v>
      </c>
      <c r="DM93" s="147" t="n">
        <f aca="false">IF($J334=0,0,IF(AND(DM$8&gt;$O334,DM$8&lt;=$O334+$J334),"█▌",0))</f>
        <v>0</v>
      </c>
      <c r="DN93" s="147" t="n">
        <f aca="false">IF($J334=0,0,IF(AND(DN$8&gt;$O334,DN$8&lt;=$O334+$J334),"█▌",0))</f>
        <v>0</v>
      </c>
      <c r="DO93" s="147" t="n">
        <f aca="false">IF($J334=0,0,IF(AND(DO$8&gt;$O334,DO$8&lt;=$O334+$J334),"█▌",0))</f>
        <v>0</v>
      </c>
      <c r="DP93" s="147" t="n">
        <f aca="false">IF($J334=0,0,IF(AND(DP$8&gt;$O334,DP$8&lt;=$O334+$J334),"█▌",0))</f>
        <v>0</v>
      </c>
      <c r="DQ93" s="147" t="n">
        <f aca="false">IF($J334=0,0,IF(AND(DQ$8&gt;$O334,DQ$8&lt;=$O334+$J334),"█▌",0))</f>
        <v>0</v>
      </c>
      <c r="DR93" s="148" t="n">
        <f aca="false">IF($J334=0,0,IF(AND(DR$8&gt;$O334,DR$8&lt;=$O334+$J334),"█▌",0))</f>
        <v>0</v>
      </c>
      <c r="DS93" s="147" t="n">
        <f aca="false">IF($J334=0,0,IF(AND(DS$8&gt;$O334,DS$8&lt;=$O334+$J334),"█▌",0))</f>
        <v>0</v>
      </c>
      <c r="DT93" s="147" t="n">
        <f aca="false">IF($J334=0,0,IF(AND(DT$8&gt;$O334,DT$8&lt;=$O334+$J334),"█▌",0))</f>
        <v>0</v>
      </c>
      <c r="DU93" s="147" t="n">
        <f aca="false">IF($J334=0,0,IF(AND(DU$8&gt;$O334,DU$8&lt;=$O334+$J334),"█▌",0))</f>
        <v>0</v>
      </c>
      <c r="DV93" s="149" t="n">
        <f aca="false">IF($J334=0,0,IF(AND(DV$8&gt;$O334,DV$8&lt;=$O334+$J334),"█▌",0))</f>
        <v>0</v>
      </c>
      <c r="DW93" s="147" t="n">
        <f aca="false">IF($J334=0,0,IF(AND(DW$8&gt;$O334,DW$8&lt;=$O334+$J334),"█▌",0))</f>
        <v>0</v>
      </c>
      <c r="DX93" s="147" t="n">
        <f aca="false">IF($J334=0,0,IF(AND(DX$8&gt;$O334,DX$8&lt;=$O334+$J334),"█▌",0))</f>
        <v>0</v>
      </c>
      <c r="DY93" s="147" t="n">
        <f aca="false">IF($J334=0,0,IF(AND(DY$8&gt;$O334,DY$8&lt;=$O334+$J334),"█▌",0))</f>
        <v>0</v>
      </c>
      <c r="DZ93" s="147" t="n">
        <f aca="false">IF($J334=0,0,IF(AND(DZ$8&gt;$O334,DZ$8&lt;=$O334+$J334),"█▌",0))</f>
        <v>0</v>
      </c>
      <c r="EA93" s="147" t="n">
        <f aca="false">IF($J334=0,0,IF(AND(EA$8&gt;$O334,EA$8&lt;=$O334+$J334),"█▌",0))</f>
        <v>0</v>
      </c>
      <c r="EB93" s="148" t="n">
        <f aca="false">IF($J334=0,0,IF(AND(EB$8&gt;$O334,EB$8&lt;=$O334+$J334),"█▌",0))</f>
        <v>0</v>
      </c>
      <c r="EC93" s="147" t="n">
        <f aca="false">IF($J334=0,0,IF(AND(EC$8&gt;$O334,EC$8&lt;=$O334+$J334),"█▌",0))</f>
        <v>0</v>
      </c>
      <c r="ED93" s="147" t="n">
        <f aca="false">IF($J334=0,0,IF(AND(ED$8&gt;$O334,ED$8&lt;=$O334+$J334),"█▌",0))</f>
        <v>0</v>
      </c>
      <c r="EE93" s="147" t="n">
        <f aca="false">IF($J334=0,0,IF(AND(EE$8&gt;$O334,EE$8&lt;=$O334+$J334),"█▌",0))</f>
        <v>0</v>
      </c>
      <c r="EF93" s="149" t="n">
        <f aca="false">IF($J334=0,0,IF(AND(EF$8&gt;$O334,EF$8&lt;=$O334+$J334),"█▌",0))</f>
        <v>0</v>
      </c>
      <c r="EG93" s="148" t="n">
        <f aca="false">IF($J334=0,0,IF(AND(EG$8&gt;$O334,EG$8&lt;=$O334+$J334),"█▌",0))</f>
        <v>0</v>
      </c>
      <c r="EH93" s="147" t="n">
        <f aca="false">IF($J334=0,0,IF(AND(EH$8&gt;$O334,EH$8&lt;=$O334+$J334),"█▌",0))</f>
        <v>0</v>
      </c>
      <c r="EI93" s="147" t="n">
        <f aca="false">IF($J334=0,0,IF(AND(EI$8&gt;$O334,EI$8&lt;=$O334+$J334),"█▌",0))</f>
        <v>0</v>
      </c>
      <c r="EJ93" s="147" t="n">
        <f aca="false">IF($J334=0,0,IF(AND(EJ$8&gt;$O334,EJ$8&lt;=$O334+$J334),"█▌",0))</f>
        <v>0</v>
      </c>
      <c r="EK93" s="149" t="n">
        <f aca="false">IF($J334=0,0,IF(AND(EK$8&gt;$O334,EK$8&lt;=$O334+$J334),"█▌",0))</f>
        <v>0</v>
      </c>
      <c r="EL93" s="147" t="n">
        <f aca="false">IF($J334=0,0,IF(AND(EL$8&gt;$O334,EL$8&lt;=$O334+$J334),"█▌",0))</f>
        <v>0</v>
      </c>
      <c r="EM93" s="147" t="n">
        <f aca="false">IF($J334=0,0,IF(AND(EM$8&gt;$O334,EM$8&lt;=$O334+$J334),"█▌",0))</f>
        <v>0</v>
      </c>
      <c r="EN93" s="147" t="n">
        <f aca="false">IF($J334=0,0,IF(AND(EN$8&gt;$O334,EN$8&lt;=$O334+$J334),"█▌",0))</f>
        <v>0</v>
      </c>
      <c r="EO93" s="147" t="n">
        <f aca="false">IF($J334=0,0,IF(AND(EO$8&gt;$O334,EO$8&lt;=$O334+$J334),"█▌",0))</f>
        <v>0</v>
      </c>
      <c r="EP93" s="147" t="n">
        <f aca="false">IF($J334=0,0,IF(AND(EP$8&gt;$O334,EP$8&lt;=$O334+$J334),"█▌",0))</f>
        <v>0</v>
      </c>
      <c r="EQ93" s="148" t="n">
        <f aca="false">IF($J334=0,0,IF(AND(EQ$8&gt;$O334,EQ$8&lt;=$O334+$J334),"█▌",0))</f>
        <v>0</v>
      </c>
      <c r="ER93" s="147" t="n">
        <f aca="false">IF($J334=0,0,IF(AND(ER$8&gt;$O334,ER$8&lt;=$O334+$J334),"█▌",0))</f>
        <v>0</v>
      </c>
      <c r="ES93" s="147" t="n">
        <f aca="false">IF($J334=0,0,IF(AND(ES$8&gt;$O334,ES$8&lt;=$O334+$J334),"█▌",0))</f>
        <v>0</v>
      </c>
      <c r="ET93" s="147" t="n">
        <f aca="false">IF($J334=0,0,IF(AND(ET$8&gt;$O334,ET$8&lt;=$O334+$J334),"█▌",0))</f>
        <v>0</v>
      </c>
      <c r="EU93" s="149" t="n">
        <f aca="false">IF($J334=0,0,IF(AND(EU$8&gt;$O334,EU$8&lt;=$O334+$J334),"█▌",0))</f>
        <v>0</v>
      </c>
      <c r="EV93" s="147" t="n">
        <f aca="false">IF($J334=0,0,IF(AND(EV$8&gt;$O334,EV$8&lt;=$O334+$J334),"█▌",0))</f>
        <v>0</v>
      </c>
      <c r="EW93" s="147" t="n">
        <f aca="false">IF($J334=0,0,IF(AND(EW$8&gt;$O334,EW$8&lt;=$O334+$J334),"█▌",0))</f>
        <v>0</v>
      </c>
      <c r="EX93" s="147" t="n">
        <f aca="false">IF($J334=0,0,IF(AND(EX$8&gt;$O334,EX$8&lt;=$O334+$J334),"█▌",0))</f>
        <v>0</v>
      </c>
      <c r="EY93" s="147" t="n">
        <f aca="false">IF($J334=0,0,IF(AND(EY$8&gt;$O334,EY$8&lt;=$O334+$J334),"█▌",0))</f>
        <v>0</v>
      </c>
      <c r="EZ93" s="147" t="n">
        <f aca="false">IF($J334=0,0,IF(AND(EZ$8&gt;$O334,EZ$8&lt;=$O334+$J334),"█▌",0))</f>
        <v>0</v>
      </c>
      <c r="FA93" s="148" t="n">
        <f aca="false">IF($J334=0,0,IF(AND(FA$8&gt;$O334,FA$8&lt;=$O334+$J334),"█▌",0))</f>
        <v>0</v>
      </c>
      <c r="FB93" s="147" t="n">
        <f aca="false">IF($J334=0,0,IF(AND(FB$8&gt;$O334,FB$8&lt;=$O334+$J334),"█▌",0))</f>
        <v>0</v>
      </c>
      <c r="FC93" s="147" t="n">
        <f aca="false">IF($J334=0,0,IF(AND(FC$8&gt;$O334,FC$8&lt;=$O334+$J334),"█▌",0))</f>
        <v>0</v>
      </c>
      <c r="FD93" s="147" t="n">
        <f aca="false">IF($J334=0,0,IF(AND(FD$8&gt;$O334,FD$8&lt;=$O334+$J334),"█▌",0))</f>
        <v>0</v>
      </c>
      <c r="FE93" s="149" t="n">
        <f aca="false">IF($J334=0,0,IF(AND(FE$8&gt;$O334,FE$8&lt;=$O334+$J334),"█▌",0))</f>
        <v>0</v>
      </c>
      <c r="FF93" s="148" t="n">
        <f aca="false">IF($J334=0,0,IF(AND(FF$8&gt;$O334,FF$8&lt;=$O334+$J334),"█▌",0))</f>
        <v>0</v>
      </c>
      <c r="FG93" s="147" t="n">
        <f aca="false">IF($J334=0,0,IF(AND(FG$8&gt;$O334,FG$8&lt;=$O334+$J334),"█▌",0))</f>
        <v>0</v>
      </c>
      <c r="FH93" s="147" t="n">
        <f aca="false">IF($J334=0,0,IF(AND(FH$8&gt;$O334,FH$8&lt;=$O334+$J334),"█▌",0))</f>
        <v>0</v>
      </c>
      <c r="FI93" s="147" t="n">
        <f aca="false">IF($J334=0,0,IF(AND(FI$8&gt;$O334,FI$8&lt;=$O334+$J334),"█▌",0))</f>
        <v>0</v>
      </c>
      <c r="FJ93" s="149" t="n">
        <f aca="false">IF($J334=0,0,IF(AND(FJ$8&gt;$O334,FJ$8&lt;=$O334+$J334),"█▌",0))</f>
        <v>0</v>
      </c>
      <c r="FK93" s="147" t="n">
        <f aca="false">IF($J334=0,0,IF(AND(FK$8&gt;$O334,FK$8&lt;=$O334+$J334),"█▌",0))</f>
        <v>0</v>
      </c>
      <c r="FL93" s="147" t="n">
        <f aca="false">IF($J334=0,0,IF(AND(FL$8&gt;$O334,FL$8&lt;=$O334+$J334),"█▌",0))</f>
        <v>0</v>
      </c>
      <c r="FM93" s="147" t="n">
        <f aca="false">IF($J334=0,0,IF(AND(FM$8&gt;$O334,FM$8&lt;=$O334+$J334),"█▌",0))</f>
        <v>0</v>
      </c>
      <c r="FN93" s="147" t="n">
        <f aca="false">IF($J334=0,0,IF(AND(FN$8&gt;$O334,FN$8&lt;=$O334+$J334),"█▌",0))</f>
        <v>0</v>
      </c>
      <c r="FO93" s="147" t="n">
        <f aca="false">IF($J334=0,0,IF(AND(FO$8&gt;$O334,FO$8&lt;=$O334+$J334),"█▌",0))</f>
        <v>0</v>
      </c>
      <c r="FP93" s="148" t="n">
        <f aca="false">IF($J334=0,0,IF(AND(FP$8&gt;$O334,FP$8&lt;=$O334+$J334),"█▌",0))</f>
        <v>0</v>
      </c>
      <c r="FQ93" s="147" t="n">
        <f aca="false">IF($J334=0,0,IF(AND(FQ$8&gt;$O334,FQ$8&lt;=$O334+$J334),"█▌",0))</f>
        <v>0</v>
      </c>
      <c r="FR93" s="147" t="n">
        <f aca="false">IF($J334=0,0,IF(AND(FR$8&gt;$O334,FR$8&lt;=$O334+$J334),"█▌",0))</f>
        <v>0</v>
      </c>
      <c r="FS93" s="147" t="n">
        <f aca="false">IF($J334=0,0,IF(AND(FS$8&gt;$O334,FS$8&lt;=$O334+$J334),"█▌",0))</f>
        <v>0</v>
      </c>
      <c r="FT93" s="149" t="n">
        <f aca="false">IF($J334=0,0,IF(AND(FT$8&gt;$O334,FT$8&lt;=$O334+$J334),"█▌",0))</f>
        <v>0</v>
      </c>
      <c r="FU93" s="147" t="n">
        <f aca="false">IF($J334=0,0,IF(AND(FU$8&gt;$O334,FU$8&lt;=$O334+$J334),"█▌",0))</f>
        <v>0</v>
      </c>
      <c r="FV93" s="147" t="n">
        <f aca="false">IF($J334=0,0,IF(AND(FV$8&gt;$O334,FV$8&lt;=$O334+$J334),"█▌",0))</f>
        <v>0</v>
      </c>
      <c r="FW93" s="147" t="n">
        <f aca="false">IF($J334=0,0,IF(AND(FW$8&gt;$O334,FW$8&lt;=$O334+$J334),"█▌",0))</f>
        <v>0</v>
      </c>
      <c r="FX93" s="147" t="n">
        <f aca="false">IF($J334=0,0,IF(AND(FX$8&gt;$O334,FX$8&lt;=$O334+$J334),"█▌",0))</f>
        <v>0</v>
      </c>
      <c r="FY93" s="147" t="n">
        <f aca="false">IF($J334=0,0,IF(AND(FY$8&gt;$O334,FY$8&lt;=$O334+$J334),"█▌",0))</f>
        <v>0</v>
      </c>
      <c r="FZ93" s="148" t="n">
        <f aca="false">IF($J334=0,0,IF(AND(FZ$8&gt;$O334,FZ$8&lt;=$O334+$J334),"█▌",0))</f>
        <v>0</v>
      </c>
      <c r="GA93" s="147" t="n">
        <f aca="false">IF($J334=0,0,IF(AND(GA$8&gt;$O334,GA$8&lt;=$O334+$J334),"█▌",0))</f>
        <v>0</v>
      </c>
      <c r="GB93" s="147" t="n">
        <f aca="false">IF($J334=0,0,IF(AND(GB$8&gt;$O334,GB$8&lt;=$O334+$J334),"█▌",0))</f>
        <v>0</v>
      </c>
      <c r="GC93" s="147" t="n">
        <f aca="false">IF($J334=0,0,IF(AND(GC$8&gt;$O334,GC$8&lt;=$O334+$J334),"█▌",0))</f>
        <v>0</v>
      </c>
      <c r="GD93" s="149" t="n">
        <f aca="false">IF($J334=0,0,IF(AND(GD$8&gt;$O334,GD$8&lt;=$O334+$J334),"█▌",0))</f>
        <v>0</v>
      </c>
      <c r="GE93" s="148" t="n">
        <f aca="false">IF($J334=0,0,IF(AND(GE$8&gt;$O334,GE$8&lt;=$O334+$J334),"█▌",0))</f>
        <v>0</v>
      </c>
      <c r="GF93" s="147" t="n">
        <f aca="false">IF($J334=0,0,IF(AND(GF$8&gt;$O334,GF$8&lt;=$O334+$J334),"█▌",0))</f>
        <v>0</v>
      </c>
      <c r="GG93" s="147" t="n">
        <f aca="false">IF($J334=0,0,IF(AND(GG$8&gt;$O334,GG$8&lt;=$O334+$J334),"█▌",0))</f>
        <v>0</v>
      </c>
      <c r="GH93" s="147" t="n">
        <f aca="false">IF($J334=0,0,IF(AND(GH$8&gt;$O334,GH$8&lt;=$O334+$J334),"█▌",0))</f>
        <v>0</v>
      </c>
      <c r="GI93" s="149" t="n">
        <f aca="false">IF($J334=0,0,IF(AND(GI$8&gt;$O334,GI$8&lt;=$O334+$J334),"█▌",0))</f>
        <v>0</v>
      </c>
      <c r="GJ93" s="147" t="n">
        <f aca="false">IF($J334=0,0,IF(AND(GJ$8&gt;$O334,GJ$8&lt;=$O334+$J334),"█▌",0))</f>
        <v>0</v>
      </c>
      <c r="GK93" s="147" t="n">
        <f aca="false">IF($J334=0,0,IF(AND(GK$8&gt;$O334,GK$8&lt;=$O334+$J334),"█▌",0))</f>
        <v>0</v>
      </c>
      <c r="GL93" s="147" t="n">
        <f aca="false">IF($J334=0,0,IF(AND(GL$8&gt;$O334,GL$8&lt;=$O334+$J334),"█▌",0))</f>
        <v>0</v>
      </c>
      <c r="GM93" s="147" t="n">
        <f aca="false">IF($J334=0,0,IF(AND(GM$8&gt;$O334,GM$8&lt;=$O334+$J334),"█▌",0))</f>
        <v>0</v>
      </c>
      <c r="GN93" s="147" t="n">
        <f aca="false">IF($J334=0,0,IF(AND(GN$8&gt;$O334,GN$8&lt;=$O334+$J334),"█▌",0))</f>
        <v>0</v>
      </c>
      <c r="GO93" s="148" t="n">
        <f aca="false">IF($J334=0,0,IF(AND(GO$8&gt;$O334,GO$8&lt;=$O334+$J334),"█▌",0))</f>
        <v>0</v>
      </c>
      <c r="GP93" s="147" t="n">
        <f aca="false">IF($J334=0,0,IF(AND(GP$8&gt;$O334,GP$8&lt;=$O334+$J334),"█▌",0))</f>
        <v>0</v>
      </c>
      <c r="GQ93" s="147" t="n">
        <f aca="false">IF($J334=0,0,IF(AND(GQ$8&gt;$O334,GQ$8&lt;=$O334+$J334),"█▌",0))</f>
        <v>0</v>
      </c>
      <c r="GR93" s="147" t="n">
        <f aca="false">IF($J334=0,0,IF(AND(GR$8&gt;$O334,GR$8&lt;=$O334+$J334),"█▌",0))</f>
        <v>0</v>
      </c>
      <c r="GS93" s="149" t="n">
        <f aca="false">IF($J334=0,0,IF(AND(GS$8&gt;$O334,GS$8&lt;=$O334+$J334),"█▌",0))</f>
        <v>0</v>
      </c>
      <c r="GT93" s="147" t="n">
        <f aca="false">IF($J334=0,0,IF(AND(GT$8&gt;$O334,GT$8&lt;=$O334+$J334),"█▌",0))</f>
        <v>0</v>
      </c>
      <c r="GU93" s="147" t="n">
        <f aca="false">IF($J334=0,0,IF(AND(GU$8&gt;$O334,GU$8&lt;=$O334+$J334),"█▌",0))</f>
        <v>0</v>
      </c>
      <c r="GV93" s="147" t="n">
        <f aca="false">IF($J334=0,0,IF(AND(GV$8&gt;$O334,GV$8&lt;=$O334+$J334),"█▌",0))</f>
        <v>0</v>
      </c>
      <c r="GW93" s="147" t="n">
        <f aca="false">IF($J334=0,0,IF(AND(GW$8&gt;$O334,GW$8&lt;=$O334+$J334),"█▌",0))</f>
        <v>0</v>
      </c>
      <c r="GX93" s="147" t="n">
        <f aca="false">IF($J334=0,0,IF(AND(GX$8&gt;$O334,GX$8&lt;=$O334+$J334),"█▌",0))</f>
        <v>0</v>
      </c>
      <c r="GY93" s="148" t="n">
        <f aca="false">IF($J334=0,0,IF(AND(GY$8&gt;$O334,GY$8&lt;=$O334+$J334),"█▌",0))</f>
        <v>0</v>
      </c>
      <c r="GZ93" s="147" t="n">
        <f aca="false">IF($J334=0,0,IF(AND(GZ$8&gt;$O334,GZ$8&lt;=$O334+$J334),"█▌",0))</f>
        <v>0</v>
      </c>
      <c r="HA93" s="147" t="n">
        <f aca="false">IF($J334=0,0,IF(AND(HA$8&gt;$O334,HA$8&lt;=$O334+$J334),"█▌",0))</f>
        <v>0</v>
      </c>
      <c r="HB93" s="147" t="n">
        <f aca="false">IF($J334=0,0,IF(AND(HB$8&gt;$O334,HB$8&lt;=$O334+$J334),"█▌",0))</f>
        <v>0</v>
      </c>
      <c r="HC93" s="149" t="n">
        <f aca="false">IF($J334=0,0,IF(AND(HC$8&gt;$O334,HC$8&lt;=$O334+$J334),"█▌",0))</f>
        <v>0</v>
      </c>
      <c r="HD93" s="148" t="n">
        <f aca="false">IF($J334=0,0,IF(AND(HD$8&gt;$O334,HD$8&lt;=$O334+$J334),"█▌",0))</f>
        <v>0</v>
      </c>
      <c r="HE93" s="147" t="n">
        <f aca="false">IF($J334=0,0,IF(AND(HE$8&gt;$O334,HE$8&lt;=$O334+$J334),"█▌",0))</f>
        <v>0</v>
      </c>
      <c r="HF93" s="147" t="n">
        <f aca="false">IF($J334=0,0,IF(AND(HF$8&gt;$O334,HF$8&lt;=$O334+$J334),"█▌",0))</f>
        <v>0</v>
      </c>
      <c r="HG93" s="147" t="n">
        <f aca="false">IF($J334=0,0,IF(AND(HG$8&gt;$O334,HG$8&lt;=$O334+$J334),"█▌",0))</f>
        <v>0</v>
      </c>
      <c r="HH93" s="149" t="n">
        <f aca="false">IF($J334=0,0,IF(AND(HH$8&gt;$O334,HH$8&lt;=$O334+$J334),"█▌",0))</f>
        <v>0</v>
      </c>
      <c r="HI93" s="147" t="n">
        <f aca="false">IF($J334=0,0,IF(AND(HI$8&gt;$O334,HI$8&lt;=$O334+$J334),"█▌",0))</f>
        <v>0</v>
      </c>
      <c r="HJ93" s="147" t="n">
        <f aca="false">IF($J334=0,0,IF(AND(HJ$8&gt;$O334,HJ$8&lt;=$O334+$J334),"█▌",0))</f>
        <v>0</v>
      </c>
      <c r="HK93" s="147" t="n">
        <f aca="false">IF($J334=0,0,IF(AND(HK$8&gt;$O334,HK$8&lt;=$O334+$J334),"█▌",0))</f>
        <v>0</v>
      </c>
      <c r="HL93" s="147" t="n">
        <f aca="false">IF($J334=0,0,IF(AND(HL$8&gt;$O334,HL$8&lt;=$O334+$J334),"█▌",0))</f>
        <v>0</v>
      </c>
      <c r="HM93" s="147" t="n">
        <f aca="false">IF($J334=0,0,IF(AND(HM$8&gt;$O334,HM$8&lt;=$O334+$J334),"█▌",0))</f>
        <v>0</v>
      </c>
      <c r="HN93" s="148" t="n">
        <f aca="false">IF($J334=0,0,IF(AND(HN$8&gt;$O334,HN$8&lt;=$O334+$J334),"█▌",0))</f>
        <v>0</v>
      </c>
      <c r="HO93" s="147" t="n">
        <f aca="false">IF($J334=0,0,IF(AND(HO$8&gt;$O334,HO$8&lt;=$O334+$J334),"█▌",0))</f>
        <v>0</v>
      </c>
      <c r="HP93" s="147" t="n">
        <f aca="false">IF($J334=0,0,IF(AND(HP$8&gt;$O334,HP$8&lt;=$O334+$J334),"█▌",0))</f>
        <v>0</v>
      </c>
      <c r="HQ93" s="147" t="n">
        <f aca="false">IF($J334=0,0,IF(AND(HQ$8&gt;$O334,HQ$8&lt;=$O334+$J334),"█▌",0))</f>
        <v>0</v>
      </c>
      <c r="HR93" s="149" t="n">
        <f aca="false">IF($J334=0,0,IF(AND(HR$8&gt;$O334,HR$8&lt;=$O334+$J334),"█▌",0))</f>
        <v>0</v>
      </c>
      <c r="HS93" s="147" t="n">
        <f aca="false">IF($J334=0,0,IF(AND(HS$8&gt;$O334,HS$8&lt;=$O334+$J334),"█▌",0))</f>
        <v>0</v>
      </c>
      <c r="HT93" s="147" t="n">
        <f aca="false">IF($J334=0,0,IF(AND(HT$8&gt;$O334,HT$8&lt;=$O334+$J334),"█▌",0))</f>
        <v>0</v>
      </c>
      <c r="HU93" s="147" t="n">
        <f aca="false">IF($J334=0,0,IF(AND(HU$8&gt;$O334,HU$8&lt;=$O334+$J334),"█▌",0))</f>
        <v>0</v>
      </c>
      <c r="HV93" s="147" t="n">
        <f aca="false">IF($J334=0,0,IF(AND(HV$8&gt;$O334,HV$8&lt;=$O334+$J334),"█▌",0))</f>
        <v>0</v>
      </c>
      <c r="HW93" s="147" t="n">
        <f aca="false">IF($J334=0,0,IF(AND(HW$8&gt;$O334,HW$8&lt;=$O334+$J334),"█▌",0))</f>
        <v>0</v>
      </c>
      <c r="HX93" s="148" t="n">
        <f aca="false">IF($J334=0,0,IF(AND(HX$8&gt;$O334,HX$8&lt;=$O334+$J334),"█▌",0))</f>
        <v>0</v>
      </c>
      <c r="HY93" s="147" t="n">
        <f aca="false">IF($J334=0,0,IF(AND(HY$8&gt;$O334,HY$8&lt;=$O334+$J334),"█▌",0))</f>
        <v>0</v>
      </c>
      <c r="HZ93" s="147" t="n">
        <f aca="false">IF($J334=0,0,IF(AND(HZ$8&gt;$O334,HZ$8&lt;=$O334+$J334),"█▌",0))</f>
        <v>0</v>
      </c>
      <c r="IA93" s="147" t="n">
        <f aca="false">IF($J334=0,0,IF(AND(IA$8&gt;$O334,IA$8&lt;=$O334+$J334),"█▌",0))</f>
        <v>0</v>
      </c>
      <c r="IB93" s="149" t="n">
        <f aca="false">IF($J334=0,0,IF(AND(IB$8&gt;$O334,IB$8&lt;=$O334+$J334),"█▌",0))</f>
        <v>0</v>
      </c>
      <c r="IC93" s="147" t="n">
        <f aca="false">IF($J334=0,0,IF(AND(IC$8&gt;$O334,IC$8&lt;=$O334+$J334),"█▌",0))</f>
        <v>0</v>
      </c>
      <c r="ID93" s="147" t="n">
        <f aca="false">IF($J334=0,0,IF(AND(ID$8&gt;$O334,ID$8&lt;=$O334+$J334),"█▌",0))</f>
        <v>0</v>
      </c>
      <c r="IE93" s="147" t="n">
        <f aca="false">IF($J334=0,0,IF(AND(IE$8&gt;$O334,IE$8&lt;=$O334+$J334),"█▌",0))</f>
        <v>0</v>
      </c>
      <c r="IF93" s="147" t="n">
        <f aca="false">IF($J334=0,0,IF(AND(IF$8&gt;$O334,IF$8&lt;=$O334+$J334),"█▌",0))</f>
        <v>0</v>
      </c>
      <c r="IG93" s="147" t="n">
        <f aca="false">IF($J334=0,0,IF(AND(IG$8&gt;$O334,IG$8&lt;=$O334+$J334),"█▌",0))</f>
        <v>0</v>
      </c>
      <c r="IH93" s="147" t="n">
        <f aca="false">IF($J334=0,0,IF(AND(IH$8&gt;$O334,IH$8&lt;=$O334+$J334),"█▌",0))</f>
        <v>0</v>
      </c>
      <c r="II93" s="147" t="n">
        <f aca="false">IF($J334=0,0,IF(AND(II$8&gt;$O334,II$8&lt;=$O334+$J334),"█▌",0))</f>
        <v>0</v>
      </c>
      <c r="IJ93" s="147" t="n">
        <f aca="false">IF($J334=0,0,IF(AND(IJ$8&gt;$O334,IJ$8&lt;=$O334+$J334),"█▌",0))</f>
        <v>0</v>
      </c>
      <c r="IK93" s="147" t="n">
        <f aca="false">IF($J334=0,0,IF(AND(IK$8&gt;$O334,IK$8&lt;=$O334+$J334),"█▌",0))</f>
        <v>0</v>
      </c>
      <c r="IL93" s="147" t="n">
        <f aca="false">IF($J334=0,0,IF(AND(IL$8&gt;$O334,IL$8&lt;=$O334+$J334),"█▌",0))</f>
        <v>0</v>
      </c>
      <c r="IM93" s="148" t="n">
        <f aca="false">IF($J334=0,0,IF(AND(IM$8&gt;$O334,IM$8&lt;=$O334+$J334),"█▌",0))</f>
        <v>0</v>
      </c>
      <c r="IN93" s="147" t="n">
        <f aca="false">IF($J334=0,0,IF(AND(IN$8&gt;$O334,IN$8&lt;=$O334+$J334),"█▌",0))</f>
        <v>0</v>
      </c>
      <c r="IO93" s="147" t="n">
        <f aca="false">IF($J334=0,0,IF(AND(IO$8&gt;$O334,IO$8&lt;=$O334+$J334),"█▌",0))</f>
        <v>0</v>
      </c>
      <c r="IP93" s="147" t="n">
        <f aca="false">IF($J334=0,0,IF(AND(IP$8&gt;$O334,IP$8&lt;=$O334+$J334),"█▌",0))</f>
        <v>0</v>
      </c>
      <c r="IQ93" s="150" t="n">
        <f aca="false">IF($J334=0,0,IF(AND(IQ$8&gt;$O334,IQ$8&lt;=$O334+$J334),"█▌",0))</f>
        <v>0</v>
      </c>
      <c r="IR93" s="122" t="s">
        <v>36</v>
      </c>
    </row>
    <row r="94" customFormat="false" ht="10" hidden="false" customHeight="true" outlineLevel="0" collapsed="false">
      <c r="A94" s="167"/>
      <c r="B94" s="153"/>
      <c r="C94" s="154"/>
      <c r="D94" s="155"/>
      <c r="E94" s="155"/>
      <c r="F94" s="156"/>
      <c r="G94" s="157"/>
      <c r="H94" s="158" t="s">
        <v>44</v>
      </c>
      <c r="I94" s="155"/>
      <c r="J94" s="159"/>
      <c r="K94" s="160" t="s">
        <v>45</v>
      </c>
      <c r="L94" s="102" t="n">
        <f aca="false">IF(Q338=1,"Puesto "&amp;I95&amp;": "&amp;I97,0)</f>
        <v>0</v>
      </c>
      <c r="M94" s="103"/>
      <c r="N94" s="103"/>
      <c r="O94" s="103"/>
      <c r="P94" s="104"/>
      <c r="Q94" s="105" t="n">
        <f aca="false">IF(AND(Q$8&gt;$O334,Q$8&lt;=$P334),"►",IF($Q338=1,"▒▒",0))</f>
        <v>0</v>
      </c>
      <c r="R94" s="105" t="n">
        <f aca="false">IF(AND(R$8&gt;$O334,R$8&lt;=$P334),"►",IF($Q338=1,"▒▒",0))</f>
        <v>0</v>
      </c>
      <c r="S94" s="105" t="n">
        <f aca="false">IF(AND(S$8&gt;$O334,S$8&lt;=$P334),"►",IF($Q338=1,"▒▒",0))</f>
        <v>0</v>
      </c>
      <c r="T94" s="105" t="n">
        <f aca="false">IF(AND(T$8&gt;$O334,T$8&lt;=$P334),"►",IF($Q338=1,"▒▒",0))</f>
        <v>0</v>
      </c>
      <c r="U94" s="105" t="n">
        <f aca="false">IF(AND(U$8&gt;$O334,U$8&lt;=$P334),"►",IF($Q338=1,"▒▒",0))</f>
        <v>0</v>
      </c>
      <c r="V94" s="105" t="n">
        <f aca="false">IF(AND(V$8&gt;$O334,V$8&lt;=$P334),"►",IF($Q338=1,"▒▒",0))</f>
        <v>0</v>
      </c>
      <c r="W94" s="105" t="n">
        <f aca="false">IF(AND(W$8&gt;$O334,W$8&lt;=$P334),"►",IF($Q338=1,"▒▒",0))</f>
        <v>0</v>
      </c>
      <c r="X94" s="105" t="n">
        <f aca="false">IF(AND(X$8&gt;$O334,X$8&lt;=$P334),"►",IF($Q338=1,"▒▒",0))</f>
        <v>0</v>
      </c>
      <c r="Y94" s="105" t="n">
        <f aca="false">IF(AND(Y$8&gt;$O334,Y$8&lt;=$P334),"►",IF($Q338=1,"▒▒",0))</f>
        <v>0</v>
      </c>
      <c r="Z94" s="105" t="n">
        <f aca="false">IF(AND(Z$8&gt;$O334,Z$8&lt;=$P334),"►",IF($Q338=1,"▒▒",0))</f>
        <v>0</v>
      </c>
      <c r="AA94" s="105" t="n">
        <f aca="false">IF(AND(AA$8&gt;$O334,AA$8&lt;=$P334),"►",IF($Q338=1,"▒▒",0))</f>
        <v>0</v>
      </c>
      <c r="AB94" s="105" t="n">
        <f aca="false">IF(AND(AB$8&gt;$O334,AB$8&lt;=$P334),"►",IF($Q338=1,"▒▒",0))</f>
        <v>0</v>
      </c>
      <c r="AC94" s="105" t="n">
        <f aca="false">IF(AND(AC$8&gt;$O334,AC$8&lt;=$P334),"►",IF($Q338=1,"▒▒",0))</f>
        <v>0</v>
      </c>
      <c r="AD94" s="105" t="n">
        <f aca="false">IF(AND(AD$8&gt;$O334,AD$8&lt;=$P334),"►",IF($Q338=1,"▒▒",0))</f>
        <v>0</v>
      </c>
      <c r="AE94" s="105" t="n">
        <f aca="false">IF(AND(AE$8&gt;$O334,AE$8&lt;=$P334),"►",IF($Q338=1,"▒▒",0))</f>
        <v>0</v>
      </c>
      <c r="AF94" s="105" t="n">
        <f aca="false">IF(AND(AF$8&gt;$O334,AF$8&lt;=$P334),"►",IF($Q338=1,"▒▒",0))</f>
        <v>0</v>
      </c>
      <c r="AG94" s="105" t="n">
        <f aca="false">IF(AND(AG$8&gt;$O334,AG$8&lt;=$P334),"►",IF($Q338=1,"▒▒",0))</f>
        <v>0</v>
      </c>
      <c r="AH94" s="105" t="n">
        <f aca="false">IF(AND(AH$8&gt;$O334,AH$8&lt;=$P334),"►",IF($Q338=1,"▒▒",0))</f>
        <v>0</v>
      </c>
      <c r="AI94" s="105" t="n">
        <f aca="false">IF(AND(AI$8&gt;$O334,AI$8&lt;=$P334),"►",IF($Q338=1,"▒▒",0))</f>
        <v>0</v>
      </c>
      <c r="AJ94" s="105" t="n">
        <f aca="false">IF(AND(AJ$8&gt;$O334,AJ$8&lt;=$P334),"►",IF($Q338=1,"▒▒",0))</f>
        <v>0</v>
      </c>
      <c r="AK94" s="105" t="n">
        <f aca="false">IF(AND(AK$8&gt;$O334,AK$8&lt;=$P334),"►",IF($Q338=1,"▒▒",0))</f>
        <v>0</v>
      </c>
      <c r="AL94" s="105" t="n">
        <f aca="false">IF(AND(AL$8&gt;$O334,AL$8&lt;=$P334),"►",IF($Q338=1,"▒▒",0))</f>
        <v>0</v>
      </c>
      <c r="AM94" s="105" t="n">
        <f aca="false">IF(AND(AM$8&gt;$O334,AM$8&lt;=$P334),"►",IF($Q338=1,"▒▒",0))</f>
        <v>0</v>
      </c>
      <c r="AN94" s="105" t="n">
        <f aca="false">IF(AND(AN$8&gt;$O334,AN$8&lt;=$P334),"►",IF($Q338=1,"▒▒",0))</f>
        <v>0</v>
      </c>
      <c r="AO94" s="105" t="n">
        <f aca="false">IF(AND(AO$8&gt;$O334,AO$8&lt;=$P334),"►",IF($Q338=1,"▒▒",0))</f>
        <v>0</v>
      </c>
      <c r="AP94" s="105" t="n">
        <f aca="false">IF(AND(AP$8&gt;$O334,AP$8&lt;=$P334),"►",IF($Q338=1,"▒▒",0))</f>
        <v>0</v>
      </c>
      <c r="AQ94" s="105" t="n">
        <f aca="false">IF(AND(AQ$8&gt;$O334,AQ$8&lt;=$P334),"►",IF($Q338=1,"▒▒",0))</f>
        <v>0</v>
      </c>
      <c r="AR94" s="105" t="n">
        <f aca="false">IF(AND(AR$8&gt;$O334,AR$8&lt;=$P334),"►",IF($Q338=1,"▒▒",0))</f>
        <v>0</v>
      </c>
      <c r="AS94" s="105" t="n">
        <f aca="false">IF(AND(AS$8&gt;$O334,AS$8&lt;=$P334),"►",IF($Q338=1,"▒▒",0))</f>
        <v>0</v>
      </c>
      <c r="AT94" s="105" t="n">
        <f aca="false">IF(AND(AT$8&gt;$O334,AT$8&lt;=$P334),"►",IF($Q338=1,"▒▒",0))</f>
        <v>0</v>
      </c>
      <c r="AU94" s="105" t="n">
        <f aca="false">IF(AND(AU$8&gt;$O334,AU$8&lt;=$P334),"►",IF($Q338=1,"▒▒",0))</f>
        <v>0</v>
      </c>
      <c r="AV94" s="105" t="n">
        <f aca="false">IF(AND(AV$8&gt;$O334,AV$8&lt;=$P334),"►",IF($Q338=1,"▒▒",0))</f>
        <v>0</v>
      </c>
      <c r="AW94" s="105" t="n">
        <f aca="false">IF(AND(AW$8&gt;$O334,AW$8&lt;=$P334),"►",IF($Q338=1,"▒▒",0))</f>
        <v>0</v>
      </c>
      <c r="AX94" s="105" t="n">
        <f aca="false">IF(AND(AX$8&gt;$O334,AX$8&lt;=$P334),"►",IF($Q338=1,"▒▒",0))</f>
        <v>0</v>
      </c>
      <c r="AY94" s="105" t="n">
        <f aca="false">IF(AND(AY$8&gt;$O334,AY$8&lt;=$P334),"►",IF($Q338=1,"▒▒",0))</f>
        <v>0</v>
      </c>
      <c r="AZ94" s="105" t="n">
        <f aca="false">IF(AND(AZ$8&gt;$O334,AZ$8&lt;=$P334),"►",IF($Q338=1,"▒▒",0))</f>
        <v>0</v>
      </c>
      <c r="BA94" s="105" t="n">
        <f aca="false">IF(AND(BA$8&gt;$O334,BA$8&lt;=$P334),"►",IF($Q338=1,"▒▒",0))</f>
        <v>0</v>
      </c>
      <c r="BB94" s="105" t="n">
        <f aca="false">IF(AND(BB$8&gt;$O334,BB$8&lt;=$P334),"►",IF($Q338=1,"▒▒",0))</f>
        <v>0</v>
      </c>
      <c r="BC94" s="105" t="n">
        <f aca="false">IF(AND(BC$8&gt;$O334,BC$8&lt;=$P334),"►",IF($Q338=1,"▒▒",0))</f>
        <v>0</v>
      </c>
      <c r="BD94" s="105" t="n">
        <f aca="false">IF(AND(BD$8&gt;$O334,BD$8&lt;=$P334),"►",IF($Q338=1,"▒▒",0))</f>
        <v>0</v>
      </c>
      <c r="BE94" s="105" t="n">
        <f aca="false">IF(AND(BE$8&gt;$O334,BE$8&lt;=$P334),"►",IF($Q338=1,"▒▒",0))</f>
        <v>0</v>
      </c>
      <c r="BF94" s="105" t="n">
        <f aca="false">IF(AND(BF$8&gt;$O334,BF$8&lt;=$P334),"►",IF($Q338=1,"▒▒",0))</f>
        <v>0</v>
      </c>
      <c r="BG94" s="105" t="n">
        <f aca="false">IF(AND(BG$8&gt;$O334,BG$8&lt;=$P334),"►",IF($Q338=1,"▒▒",0))</f>
        <v>0</v>
      </c>
      <c r="BH94" s="105" t="n">
        <f aca="false">IF(AND(BH$8&gt;$O334,BH$8&lt;=$P334),"►",IF($Q338=1,"▒▒",0))</f>
        <v>0</v>
      </c>
      <c r="BI94" s="105" t="n">
        <f aca="false">IF(AND(BI$8&gt;$O334,BI$8&lt;=$P334),"►",IF($Q338=1,"▒▒",0))</f>
        <v>0</v>
      </c>
      <c r="BJ94" s="105" t="n">
        <f aca="false">IF(AND(BJ$8&gt;$O334,BJ$8&lt;=$P334),"►",IF($Q338=1,"▒▒",0))</f>
        <v>0</v>
      </c>
      <c r="BK94" s="105" t="n">
        <f aca="false">IF(AND(BK$8&gt;$O334,BK$8&lt;=$P334),"►",IF($Q338=1,"▒▒",0))</f>
        <v>0</v>
      </c>
      <c r="BL94" s="105" t="n">
        <f aca="false">IF(AND(BL$8&gt;$O334,BL$8&lt;=$P334),"►",IF($Q338=1,"▒▒",0))</f>
        <v>0</v>
      </c>
      <c r="BM94" s="105" t="n">
        <f aca="false">IF(AND(BM$8&gt;$O334,BM$8&lt;=$P334),"►",IF($Q338=1,"▒▒",0))</f>
        <v>0</v>
      </c>
      <c r="BN94" s="105" t="n">
        <f aca="false">IF(AND(BN$8&gt;$O334,BN$8&lt;=$P334),"►",IF($Q338=1,"▒▒",0))</f>
        <v>0</v>
      </c>
      <c r="BO94" s="105" t="n">
        <f aca="false">IF(AND(BO$8&gt;$O334,BO$8&lt;=$P334),"►",IF($Q338=1,"▒▒",0))</f>
        <v>0</v>
      </c>
      <c r="BP94" s="105" t="n">
        <f aca="false">IF(AND(BP$8&gt;$O334,BP$8&lt;=$P334),"►",IF($Q338=1,"▒▒",0))</f>
        <v>0</v>
      </c>
      <c r="BQ94" s="105" t="n">
        <f aca="false">IF(AND(BQ$8&gt;$O334,BQ$8&lt;=$P334),"►",IF($Q338=1,"▒▒",0))</f>
        <v>0</v>
      </c>
      <c r="BR94" s="105" t="n">
        <f aca="false">IF(AND(BR$8&gt;$O334,BR$8&lt;=$P334),"►",IF($Q338=1,"▒▒",0))</f>
        <v>0</v>
      </c>
      <c r="BS94" s="105" t="n">
        <f aca="false">IF(AND(BS$8&gt;$O334,BS$8&lt;=$P334),"►",IF($Q338=1,"▒▒",0))</f>
        <v>0</v>
      </c>
      <c r="BT94" s="105" t="n">
        <f aca="false">IF(AND(BT$8&gt;$O334,BT$8&lt;=$P334),"►",IF($Q338=1,"▒▒",0))</f>
        <v>0</v>
      </c>
      <c r="BU94" s="105" t="n">
        <f aca="false">IF(AND(BU$8&gt;$O334,BU$8&lt;=$P334),"►",IF($Q338=1,"▒▒",0))</f>
        <v>0</v>
      </c>
      <c r="BV94" s="105" t="n">
        <f aca="false">IF(AND(BV$8&gt;$O334,BV$8&lt;=$P334),"►",IF($Q338=1,"▒▒",0))</f>
        <v>0</v>
      </c>
      <c r="BW94" s="105" t="n">
        <f aca="false">IF(AND(BW$8&gt;$O334,BW$8&lt;=$P334),"►",IF($Q338=1,"▒▒",0))</f>
        <v>0</v>
      </c>
      <c r="BX94" s="105" t="n">
        <f aca="false">IF(AND(BX$8&gt;$O334,BX$8&lt;=$P334),"►",IF($Q338=1,"▒▒",0))</f>
        <v>0</v>
      </c>
      <c r="BY94" s="105" t="n">
        <f aca="false">IF(AND(BY$8&gt;$O334,BY$8&lt;=$P334),"►",IF($Q338=1,"▒▒",0))</f>
        <v>0</v>
      </c>
      <c r="BZ94" s="105" t="n">
        <f aca="false">IF(AND(BZ$8&gt;$O334,BZ$8&lt;=$P334),"►",IF($Q338=1,"▒▒",0))</f>
        <v>0</v>
      </c>
      <c r="CA94" s="105" t="n">
        <f aca="false">IF(AND(CA$8&gt;$O334,CA$8&lt;=$P334),"►",IF($Q338=1,"▒▒",0))</f>
        <v>0</v>
      </c>
      <c r="CB94" s="105" t="n">
        <f aca="false">IF(AND(CB$8&gt;$O334,CB$8&lt;=$P334),"►",IF($Q338=1,"▒▒",0))</f>
        <v>0</v>
      </c>
      <c r="CC94" s="105" t="n">
        <f aca="false">IF(AND(CC$8&gt;$O334,CC$8&lt;=$P334),"►",IF($Q338=1,"▒▒",0))</f>
        <v>0</v>
      </c>
      <c r="CD94" s="105" t="n">
        <f aca="false">IF(AND(CD$8&gt;$O334,CD$8&lt;=$P334),"►",IF($Q338=1,"▒▒",0))</f>
        <v>0</v>
      </c>
      <c r="CE94" s="105" t="n">
        <f aca="false">IF(AND(CE$8&gt;$O334,CE$8&lt;=$P334),"►",IF($Q338=1,"▒▒",0))</f>
        <v>0</v>
      </c>
      <c r="CF94" s="105" t="n">
        <f aca="false">IF(AND(CF$8&gt;$O334,CF$8&lt;=$P334),"►",IF($Q338=1,"▒▒",0))</f>
        <v>0</v>
      </c>
      <c r="CG94" s="105" t="n">
        <f aca="false">IF(AND(CG$8&gt;$O334,CG$8&lt;=$P334),"►",IF($Q338=1,"▒▒",0))</f>
        <v>0</v>
      </c>
      <c r="CH94" s="105" t="n">
        <f aca="false">IF(AND(CH$8&gt;$O334,CH$8&lt;=$P334),"►",IF($Q338=1,"▒▒",0))</f>
        <v>0</v>
      </c>
      <c r="CI94" s="105" t="n">
        <f aca="false">IF(AND(CI$8&gt;$O334,CI$8&lt;=$P334),"►",IF($Q338=1,"▒▒",0))</f>
        <v>0</v>
      </c>
      <c r="CJ94" s="105" t="n">
        <f aca="false">IF(AND(CJ$8&gt;$O334,CJ$8&lt;=$P334),"►",IF($Q338=1,"▒▒",0))</f>
        <v>0</v>
      </c>
      <c r="CK94" s="105" t="n">
        <f aca="false">IF(AND(CK$8&gt;$O334,CK$8&lt;=$P334),"►",IF($Q338=1,"▒▒",0))</f>
        <v>0</v>
      </c>
      <c r="CL94" s="105" t="n">
        <f aca="false">IF(AND(CL$8&gt;$O334,CL$8&lt;=$P334),"►",IF($Q338=1,"▒▒",0))</f>
        <v>0</v>
      </c>
      <c r="CM94" s="105" t="n">
        <f aca="false">IF(AND(CM$8&gt;$O334,CM$8&lt;=$P334),"►",IF($Q338=1,"▒▒",0))</f>
        <v>0</v>
      </c>
      <c r="CN94" s="105" t="n">
        <f aca="false">IF(AND(CN$8&gt;$O334,CN$8&lt;=$P334),"►",IF($Q338=1,"▒▒",0))</f>
        <v>0</v>
      </c>
      <c r="CO94" s="105" t="n">
        <f aca="false">IF(AND(CO$8&gt;$O334,CO$8&lt;=$P334),"►",IF($Q338=1,"▒▒",0))</f>
        <v>0</v>
      </c>
      <c r="CP94" s="105" t="n">
        <f aca="false">IF(AND(CP$8&gt;$O334,CP$8&lt;=$P334),"►",IF($Q338=1,"▒▒",0))</f>
        <v>0</v>
      </c>
      <c r="CQ94" s="105" t="n">
        <f aca="false">IF(AND(CQ$8&gt;$O334,CQ$8&lt;=$P334),"►",IF($Q338=1,"▒▒",0))</f>
        <v>0</v>
      </c>
      <c r="CR94" s="105" t="n">
        <f aca="false">IF(AND(CR$8&gt;$O334,CR$8&lt;=$P334),"►",IF($Q338=1,"▒▒",0))</f>
        <v>0</v>
      </c>
      <c r="CS94" s="105" t="n">
        <f aca="false">IF(AND(CS$8&gt;$O334,CS$8&lt;=$P334),"►",IF($Q338=1,"▒▒",0))</f>
        <v>0</v>
      </c>
      <c r="CT94" s="105" t="n">
        <f aca="false">IF(AND(CT$8&gt;$O334,CT$8&lt;=$P334),"►",IF($Q338=1,"▒▒",0))</f>
        <v>0</v>
      </c>
      <c r="CU94" s="105" t="n">
        <f aca="false">IF(AND(CU$8&gt;$O334,CU$8&lt;=$P334),"►",IF($Q338=1,"▒▒",0))</f>
        <v>0</v>
      </c>
      <c r="CV94" s="105" t="n">
        <f aca="false">IF(AND(CV$8&gt;$O334,CV$8&lt;=$P334),"►",IF($Q338=1,"▒▒",0))</f>
        <v>0</v>
      </c>
      <c r="CW94" s="105" t="n">
        <f aca="false">IF(AND(CW$8&gt;$O334,CW$8&lt;=$P334),"►",IF($Q338=1,"▒▒",0))</f>
        <v>0</v>
      </c>
      <c r="CX94" s="105" t="n">
        <f aca="false">IF(AND(CX$8&gt;$O334,CX$8&lt;=$P334),"►",IF($Q338=1,"▒▒",0))</f>
        <v>0</v>
      </c>
      <c r="CY94" s="105" t="n">
        <f aca="false">IF(AND(CY$8&gt;$O334,CY$8&lt;=$P334),"►",IF($Q338=1,"▒▒",0))</f>
        <v>0</v>
      </c>
      <c r="CZ94" s="105" t="n">
        <f aca="false">IF(AND(CZ$8&gt;$O334,CZ$8&lt;=$P334),"►",IF($Q338=1,"▒▒",0))</f>
        <v>0</v>
      </c>
      <c r="DA94" s="105" t="n">
        <f aca="false">IF(AND(DA$8&gt;$O334,DA$8&lt;=$P334),"►",IF($Q338=1,"▒▒",0))</f>
        <v>0</v>
      </c>
      <c r="DB94" s="105" t="n">
        <f aca="false">IF(AND(DB$8&gt;$O334,DB$8&lt;=$P334),"►",IF($Q338=1,"▒▒",0))</f>
        <v>0</v>
      </c>
      <c r="DC94" s="105" t="n">
        <f aca="false">IF(AND(DC$8&gt;$O334,DC$8&lt;=$P334),"►",IF($Q338=1,"▒▒",0))</f>
        <v>0</v>
      </c>
      <c r="DD94" s="105" t="n">
        <f aca="false">IF(AND(DD$8&gt;$O334,DD$8&lt;=$P334),"►",IF($Q338=1,"▒▒",0))</f>
        <v>0</v>
      </c>
      <c r="DE94" s="105" t="n">
        <f aca="false">IF(AND(DE$8&gt;$O334,DE$8&lt;=$P334),"►",IF($Q338=1,"▒▒",0))</f>
        <v>0</v>
      </c>
      <c r="DF94" s="105" t="n">
        <f aca="false">IF(AND(DF$8&gt;$O334,DF$8&lt;=$P334),"►",IF($Q338=1,"▒▒",0))</f>
        <v>0</v>
      </c>
      <c r="DG94" s="105" t="n">
        <f aca="false">IF(AND(DG$8&gt;$O334,DG$8&lt;=$P334),"►",IF($Q338=1,"▒▒",0))</f>
        <v>0</v>
      </c>
      <c r="DH94" s="105" t="n">
        <f aca="false">IF(AND(DH$8&gt;$O334,DH$8&lt;=$P334),"►",IF($Q338=1,"▒▒",0))</f>
        <v>0</v>
      </c>
      <c r="DI94" s="105" t="n">
        <f aca="false">IF(AND(DI$8&gt;$O334,DI$8&lt;=$P334),"►",IF($Q338=1,"▒▒",0))</f>
        <v>0</v>
      </c>
      <c r="DJ94" s="105" t="n">
        <f aca="false">IF(AND(DJ$8&gt;$O334,DJ$8&lt;=$P334),"►",IF($Q338=1,"▒▒",0))</f>
        <v>0</v>
      </c>
      <c r="DK94" s="105" t="n">
        <f aca="false">IF(AND(DK$8&gt;$O334,DK$8&lt;=$P334),"►",IF($Q338=1,"▒▒",0))</f>
        <v>0</v>
      </c>
      <c r="DL94" s="105" t="n">
        <f aca="false">IF(AND(DL$8&gt;$O334,DL$8&lt;=$P334),"►",IF($Q338=1,"▒▒",0))</f>
        <v>0</v>
      </c>
      <c r="DM94" s="105" t="n">
        <f aca="false">IF(AND(DM$8&gt;$O334,DM$8&lt;=$P334),"►",IF($Q338=1,"▒▒",0))</f>
        <v>0</v>
      </c>
      <c r="DN94" s="105" t="n">
        <f aca="false">IF(AND(DN$8&gt;$O334,DN$8&lt;=$P334),"►",IF($Q338=1,"▒▒",0))</f>
        <v>0</v>
      </c>
      <c r="DO94" s="105" t="n">
        <f aca="false">IF(AND(DO$8&gt;$O334,DO$8&lt;=$P334),"►",IF($Q338=1,"▒▒",0))</f>
        <v>0</v>
      </c>
      <c r="DP94" s="105" t="n">
        <f aca="false">IF(AND(DP$8&gt;$O334,DP$8&lt;=$P334),"►",IF($Q338=1,"▒▒",0))</f>
        <v>0</v>
      </c>
      <c r="DQ94" s="105" t="n">
        <f aca="false">IF(AND(DQ$8&gt;$O334,DQ$8&lt;=$P334),"►",IF($Q338=1,"▒▒",0))</f>
        <v>0</v>
      </c>
      <c r="DR94" s="105" t="n">
        <f aca="false">IF(AND(DR$8&gt;$O334,DR$8&lt;=$P334),"►",IF($Q338=1,"▒▒",0))</f>
        <v>0</v>
      </c>
      <c r="DS94" s="105" t="n">
        <f aca="false">IF(AND(DS$8&gt;$O334,DS$8&lt;=$P334),"►",IF($Q338=1,"▒▒",0))</f>
        <v>0</v>
      </c>
      <c r="DT94" s="105" t="n">
        <f aca="false">IF(AND(DT$8&gt;$O334,DT$8&lt;=$P334),"►",IF($Q338=1,"▒▒",0))</f>
        <v>0</v>
      </c>
      <c r="DU94" s="105" t="n">
        <f aca="false">IF(AND(DU$8&gt;$O334,DU$8&lt;=$P334),"►",IF($Q338=1,"▒▒",0))</f>
        <v>0</v>
      </c>
      <c r="DV94" s="105" t="n">
        <f aca="false">IF(AND(DV$8&gt;$O334,DV$8&lt;=$P334),"►",IF($Q338=1,"▒▒",0))</f>
        <v>0</v>
      </c>
      <c r="DW94" s="105" t="n">
        <f aca="false">IF(AND(DW$8&gt;$O334,DW$8&lt;=$P334),"►",IF($Q338=1,"▒▒",0))</f>
        <v>0</v>
      </c>
      <c r="DX94" s="105" t="n">
        <f aca="false">IF(AND(DX$8&gt;$O334,DX$8&lt;=$P334),"►",IF($Q338=1,"▒▒",0))</f>
        <v>0</v>
      </c>
      <c r="DY94" s="105" t="n">
        <f aca="false">IF(AND(DY$8&gt;$O334,DY$8&lt;=$P334),"►",IF($Q338=1,"▒▒",0))</f>
        <v>0</v>
      </c>
      <c r="DZ94" s="105" t="n">
        <f aca="false">IF(AND(DZ$8&gt;$O334,DZ$8&lt;=$P334),"►",IF($Q338=1,"▒▒",0))</f>
        <v>0</v>
      </c>
      <c r="EA94" s="105" t="n">
        <f aca="false">IF(AND(EA$8&gt;$O334,EA$8&lt;=$P334),"►",IF($Q338=1,"▒▒",0))</f>
        <v>0</v>
      </c>
      <c r="EB94" s="105" t="n">
        <f aca="false">IF(AND(EB$8&gt;$O334,EB$8&lt;=$P334),"►",IF($Q338=1,"▒▒",0))</f>
        <v>0</v>
      </c>
      <c r="EC94" s="105" t="n">
        <f aca="false">IF(AND(EC$8&gt;$O334,EC$8&lt;=$P334),"►",IF($Q338=1,"▒▒",0))</f>
        <v>0</v>
      </c>
      <c r="ED94" s="105" t="n">
        <f aca="false">IF(AND(ED$8&gt;$O334,ED$8&lt;=$P334),"►",IF($Q338=1,"▒▒",0))</f>
        <v>0</v>
      </c>
      <c r="EE94" s="105" t="n">
        <f aca="false">IF(AND(EE$8&gt;$O334,EE$8&lt;=$P334),"►",IF($Q338=1,"▒▒",0))</f>
        <v>0</v>
      </c>
      <c r="EF94" s="105" t="n">
        <f aca="false">IF(AND(EF$8&gt;$O334,EF$8&lt;=$P334),"►",IF($Q338=1,"▒▒",0))</f>
        <v>0</v>
      </c>
      <c r="EG94" s="105" t="n">
        <f aca="false">IF(AND(EG$8&gt;$O334,EG$8&lt;=$P334),"►",IF($Q338=1,"▒▒",0))</f>
        <v>0</v>
      </c>
      <c r="EH94" s="105" t="n">
        <f aca="false">IF(AND(EH$8&gt;$O334,EH$8&lt;=$P334),"►",IF($Q338=1,"▒▒",0))</f>
        <v>0</v>
      </c>
      <c r="EI94" s="105" t="n">
        <f aca="false">IF(AND(EI$8&gt;$O334,EI$8&lt;=$P334),"►",IF($Q338=1,"▒▒",0))</f>
        <v>0</v>
      </c>
      <c r="EJ94" s="105" t="n">
        <f aca="false">IF(AND(EJ$8&gt;$O334,EJ$8&lt;=$P334),"►",IF($Q338=1,"▒▒",0))</f>
        <v>0</v>
      </c>
      <c r="EK94" s="105" t="n">
        <f aca="false">IF(AND(EK$8&gt;$O334,EK$8&lt;=$P334),"►",IF($Q338=1,"▒▒",0))</f>
        <v>0</v>
      </c>
      <c r="EL94" s="105" t="n">
        <f aca="false">IF(AND(EL$8&gt;$O334,EL$8&lt;=$P334),"►",IF($Q338=1,"▒▒",0))</f>
        <v>0</v>
      </c>
      <c r="EM94" s="105" t="n">
        <f aca="false">IF(AND(EM$8&gt;$O334,EM$8&lt;=$P334),"►",IF($Q338=1,"▒▒",0))</f>
        <v>0</v>
      </c>
      <c r="EN94" s="105" t="n">
        <f aca="false">IF(AND(EN$8&gt;$O334,EN$8&lt;=$P334),"►",IF($Q338=1,"▒▒",0))</f>
        <v>0</v>
      </c>
      <c r="EO94" s="105" t="n">
        <f aca="false">IF(AND(EO$8&gt;$O334,EO$8&lt;=$P334),"►",IF($Q338=1,"▒▒",0))</f>
        <v>0</v>
      </c>
      <c r="EP94" s="105" t="n">
        <f aca="false">IF(AND(EP$8&gt;$O334,EP$8&lt;=$P334),"►",IF($Q338=1,"▒▒",0))</f>
        <v>0</v>
      </c>
      <c r="EQ94" s="105" t="n">
        <f aca="false">IF(AND(EQ$8&gt;$O334,EQ$8&lt;=$P334),"►",IF($Q338=1,"▒▒",0))</f>
        <v>0</v>
      </c>
      <c r="ER94" s="105" t="n">
        <f aca="false">IF(AND(ER$8&gt;$O334,ER$8&lt;=$P334),"►",IF($Q338=1,"▒▒",0))</f>
        <v>0</v>
      </c>
      <c r="ES94" s="105" t="n">
        <f aca="false">IF(AND(ES$8&gt;$O334,ES$8&lt;=$P334),"►",IF($Q338=1,"▒▒",0))</f>
        <v>0</v>
      </c>
      <c r="ET94" s="105" t="n">
        <f aca="false">IF(AND(ET$8&gt;$O334,ET$8&lt;=$P334),"►",IF($Q338=1,"▒▒",0))</f>
        <v>0</v>
      </c>
      <c r="EU94" s="105" t="n">
        <f aca="false">IF(AND(EU$8&gt;$O334,EU$8&lt;=$P334),"►",IF($Q338=1,"▒▒",0))</f>
        <v>0</v>
      </c>
      <c r="EV94" s="105" t="n">
        <f aca="false">IF(AND(EV$8&gt;$O334,EV$8&lt;=$P334),"►",IF($Q338=1,"▒▒",0))</f>
        <v>0</v>
      </c>
      <c r="EW94" s="105" t="n">
        <f aca="false">IF(AND(EW$8&gt;$O334,EW$8&lt;=$P334),"►",IF($Q338=1,"▒▒",0))</f>
        <v>0</v>
      </c>
      <c r="EX94" s="105" t="n">
        <f aca="false">IF(AND(EX$8&gt;$O334,EX$8&lt;=$P334),"►",IF($Q338=1,"▒▒",0))</f>
        <v>0</v>
      </c>
      <c r="EY94" s="105" t="n">
        <f aca="false">IF(AND(EY$8&gt;$O334,EY$8&lt;=$P334),"►",IF($Q338=1,"▒▒",0))</f>
        <v>0</v>
      </c>
      <c r="EZ94" s="105" t="n">
        <f aca="false">IF(AND(EZ$8&gt;$O334,EZ$8&lt;=$P334),"►",IF($Q338=1,"▒▒",0))</f>
        <v>0</v>
      </c>
      <c r="FA94" s="105" t="n">
        <f aca="false">IF(AND(FA$8&gt;$O334,FA$8&lt;=$P334),"►",IF($Q338=1,"▒▒",0))</f>
        <v>0</v>
      </c>
      <c r="FB94" s="105" t="n">
        <f aca="false">IF(AND(FB$8&gt;$O334,FB$8&lt;=$P334),"►",IF($Q338=1,"▒▒",0))</f>
        <v>0</v>
      </c>
      <c r="FC94" s="105" t="n">
        <f aca="false">IF(AND(FC$8&gt;$O334,FC$8&lt;=$P334),"►",IF($Q338=1,"▒▒",0))</f>
        <v>0</v>
      </c>
      <c r="FD94" s="105" t="n">
        <f aca="false">IF(AND(FD$8&gt;$O334,FD$8&lt;=$P334),"►",IF($Q338=1,"▒▒",0))</f>
        <v>0</v>
      </c>
      <c r="FE94" s="105" t="n">
        <f aca="false">IF(AND(FE$8&gt;$O334,FE$8&lt;=$P334),"►",IF($Q338=1,"▒▒",0))</f>
        <v>0</v>
      </c>
      <c r="FF94" s="105" t="n">
        <f aca="false">IF(AND(FF$8&gt;$O334,FF$8&lt;=$P334),"►",IF($Q338=1,"▒▒",0))</f>
        <v>0</v>
      </c>
      <c r="FG94" s="105" t="n">
        <f aca="false">IF(AND(FG$8&gt;$O334,FG$8&lt;=$P334),"►",IF($Q338=1,"▒▒",0))</f>
        <v>0</v>
      </c>
      <c r="FH94" s="105" t="n">
        <f aca="false">IF(AND(FH$8&gt;$O334,FH$8&lt;=$P334),"►",IF($Q338=1,"▒▒",0))</f>
        <v>0</v>
      </c>
      <c r="FI94" s="105" t="n">
        <f aca="false">IF(AND(FI$8&gt;$O334,FI$8&lt;=$P334),"►",IF($Q338=1,"▒▒",0))</f>
        <v>0</v>
      </c>
      <c r="FJ94" s="105" t="n">
        <f aca="false">IF(AND(FJ$8&gt;$O334,FJ$8&lt;=$P334),"►",IF($Q338=1,"▒▒",0))</f>
        <v>0</v>
      </c>
      <c r="FK94" s="105" t="n">
        <f aca="false">IF(AND(FK$8&gt;$O334,FK$8&lt;=$P334),"►",IF($Q338=1,"▒▒",0))</f>
        <v>0</v>
      </c>
      <c r="FL94" s="105" t="n">
        <f aca="false">IF(AND(FL$8&gt;$O334,FL$8&lt;=$P334),"►",IF($Q338=1,"▒▒",0))</f>
        <v>0</v>
      </c>
      <c r="FM94" s="105" t="n">
        <f aca="false">IF(AND(FM$8&gt;$O334,FM$8&lt;=$P334),"►",IF($Q338=1,"▒▒",0))</f>
        <v>0</v>
      </c>
      <c r="FN94" s="105" t="n">
        <f aca="false">IF(AND(FN$8&gt;$O334,FN$8&lt;=$P334),"►",IF($Q338=1,"▒▒",0))</f>
        <v>0</v>
      </c>
      <c r="FO94" s="105" t="n">
        <f aca="false">IF(AND(FO$8&gt;$O334,FO$8&lt;=$P334),"►",IF($Q338=1,"▒▒",0))</f>
        <v>0</v>
      </c>
      <c r="FP94" s="105" t="n">
        <f aca="false">IF(AND(FP$8&gt;$O334,FP$8&lt;=$P334),"►",IF($Q338=1,"▒▒",0))</f>
        <v>0</v>
      </c>
      <c r="FQ94" s="105" t="n">
        <f aca="false">IF(AND(FQ$8&gt;$O334,FQ$8&lt;=$P334),"►",IF($Q338=1,"▒▒",0))</f>
        <v>0</v>
      </c>
      <c r="FR94" s="105" t="n">
        <f aca="false">IF(AND(FR$8&gt;$O334,FR$8&lt;=$P334),"►",IF($Q338=1,"▒▒",0))</f>
        <v>0</v>
      </c>
      <c r="FS94" s="105" t="n">
        <f aca="false">IF(AND(FS$8&gt;$O334,FS$8&lt;=$P334),"►",IF($Q338=1,"▒▒",0))</f>
        <v>0</v>
      </c>
      <c r="FT94" s="105" t="n">
        <f aca="false">IF(AND(FT$8&gt;$O334,FT$8&lt;=$P334),"►",IF($Q338=1,"▒▒",0))</f>
        <v>0</v>
      </c>
      <c r="FU94" s="105" t="n">
        <f aca="false">IF(AND(FU$8&gt;$O334,FU$8&lt;=$P334),"►",IF($Q338=1,"▒▒",0))</f>
        <v>0</v>
      </c>
      <c r="FV94" s="105" t="n">
        <f aca="false">IF(AND(FV$8&gt;$O334,FV$8&lt;=$P334),"►",IF($Q338=1,"▒▒",0))</f>
        <v>0</v>
      </c>
      <c r="FW94" s="105" t="n">
        <f aca="false">IF(AND(FW$8&gt;$O334,FW$8&lt;=$P334),"►",IF($Q338=1,"▒▒",0))</f>
        <v>0</v>
      </c>
      <c r="FX94" s="105" t="n">
        <f aca="false">IF(AND(FX$8&gt;$O334,FX$8&lt;=$P334),"►",IF($Q338=1,"▒▒",0))</f>
        <v>0</v>
      </c>
      <c r="FY94" s="105" t="n">
        <f aca="false">IF(AND(FY$8&gt;$O334,FY$8&lt;=$P334),"►",IF($Q338=1,"▒▒",0))</f>
        <v>0</v>
      </c>
      <c r="FZ94" s="105" t="n">
        <f aca="false">IF(AND(FZ$8&gt;$O334,FZ$8&lt;=$P334),"►",IF($Q338=1,"▒▒",0))</f>
        <v>0</v>
      </c>
      <c r="GA94" s="105" t="n">
        <f aca="false">IF(AND(GA$8&gt;$O334,GA$8&lt;=$P334),"►",IF($Q338=1,"▒▒",0))</f>
        <v>0</v>
      </c>
      <c r="GB94" s="105" t="n">
        <f aca="false">IF(AND(GB$8&gt;$O334,GB$8&lt;=$P334),"►",IF($Q338=1,"▒▒",0))</f>
        <v>0</v>
      </c>
      <c r="GC94" s="105" t="n">
        <f aca="false">IF(AND(GC$8&gt;$O334,GC$8&lt;=$P334),"►",IF($Q338=1,"▒▒",0))</f>
        <v>0</v>
      </c>
      <c r="GD94" s="105" t="n">
        <f aca="false">IF(AND(GD$8&gt;$O334,GD$8&lt;=$P334),"►",IF($Q338=1,"▒▒",0))</f>
        <v>0</v>
      </c>
      <c r="GE94" s="105" t="n">
        <f aca="false">IF(AND(GE$8&gt;$O334,GE$8&lt;=$P334),"►",IF($Q338=1,"▒▒",0))</f>
        <v>0</v>
      </c>
      <c r="GF94" s="105" t="n">
        <f aca="false">IF(AND(GF$8&gt;$O334,GF$8&lt;=$P334),"►",IF($Q338=1,"▒▒",0))</f>
        <v>0</v>
      </c>
      <c r="GG94" s="105" t="n">
        <f aca="false">IF(AND(GG$8&gt;$O334,GG$8&lt;=$P334),"►",IF($Q338=1,"▒▒",0))</f>
        <v>0</v>
      </c>
      <c r="GH94" s="105" t="n">
        <f aca="false">IF(AND(GH$8&gt;$O334,GH$8&lt;=$P334),"►",IF($Q338=1,"▒▒",0))</f>
        <v>0</v>
      </c>
      <c r="GI94" s="105" t="n">
        <f aca="false">IF(AND(GI$8&gt;$O334,GI$8&lt;=$P334),"►",IF($Q338=1,"▒▒",0))</f>
        <v>0</v>
      </c>
      <c r="GJ94" s="105" t="n">
        <f aca="false">IF(AND(GJ$8&gt;$O334,GJ$8&lt;=$P334),"►",IF($Q338=1,"▒▒",0))</f>
        <v>0</v>
      </c>
      <c r="GK94" s="105" t="n">
        <f aca="false">IF(AND(GK$8&gt;$O334,GK$8&lt;=$P334),"►",IF($Q338=1,"▒▒",0))</f>
        <v>0</v>
      </c>
      <c r="GL94" s="105" t="n">
        <f aca="false">IF(AND(GL$8&gt;$O334,GL$8&lt;=$P334),"►",IF($Q338=1,"▒▒",0))</f>
        <v>0</v>
      </c>
      <c r="GM94" s="105" t="n">
        <f aca="false">IF(AND(GM$8&gt;$O334,GM$8&lt;=$P334),"►",IF($Q338=1,"▒▒",0))</f>
        <v>0</v>
      </c>
      <c r="GN94" s="105" t="n">
        <f aca="false">IF(AND(GN$8&gt;$O334,GN$8&lt;=$P334),"►",IF($Q338=1,"▒▒",0))</f>
        <v>0</v>
      </c>
      <c r="GO94" s="105" t="n">
        <f aca="false">IF(AND(GO$8&gt;$O334,GO$8&lt;=$P334),"►",IF($Q338=1,"▒▒",0))</f>
        <v>0</v>
      </c>
      <c r="GP94" s="105" t="n">
        <f aca="false">IF(AND(GP$8&gt;$O334,GP$8&lt;=$P334),"►",IF($Q338=1,"▒▒",0))</f>
        <v>0</v>
      </c>
      <c r="GQ94" s="105" t="n">
        <f aca="false">IF(AND(GQ$8&gt;$O334,GQ$8&lt;=$P334),"►",IF($Q338=1,"▒▒",0))</f>
        <v>0</v>
      </c>
      <c r="GR94" s="105" t="n">
        <f aca="false">IF(AND(GR$8&gt;$O334,GR$8&lt;=$P334),"►",IF($Q338=1,"▒▒",0))</f>
        <v>0</v>
      </c>
      <c r="GS94" s="105" t="n">
        <f aca="false">IF(AND(GS$8&gt;$O334,GS$8&lt;=$P334),"►",IF($Q338=1,"▒▒",0))</f>
        <v>0</v>
      </c>
      <c r="GT94" s="105" t="n">
        <f aca="false">IF(AND(GT$8&gt;$O334,GT$8&lt;=$P334),"►",IF($Q338=1,"▒▒",0))</f>
        <v>0</v>
      </c>
      <c r="GU94" s="105" t="n">
        <f aca="false">IF(AND(GU$8&gt;$O334,GU$8&lt;=$P334),"►",IF($Q338=1,"▒▒",0))</f>
        <v>0</v>
      </c>
      <c r="GV94" s="105" t="n">
        <f aca="false">IF(AND(GV$8&gt;$O334,GV$8&lt;=$P334),"►",IF($Q338=1,"▒▒",0))</f>
        <v>0</v>
      </c>
      <c r="GW94" s="105" t="n">
        <f aca="false">IF(AND(GW$8&gt;$O334,GW$8&lt;=$P334),"►",IF($Q338=1,"▒▒",0))</f>
        <v>0</v>
      </c>
      <c r="GX94" s="105" t="n">
        <f aca="false">IF(AND(GX$8&gt;$O334,GX$8&lt;=$P334),"►",IF($Q338=1,"▒▒",0))</f>
        <v>0</v>
      </c>
      <c r="GY94" s="105" t="n">
        <f aca="false">IF(AND(GY$8&gt;$O334,GY$8&lt;=$P334),"►",IF($Q338=1,"▒▒",0))</f>
        <v>0</v>
      </c>
      <c r="GZ94" s="105" t="n">
        <f aca="false">IF(AND(GZ$8&gt;$O334,GZ$8&lt;=$P334),"►",IF($Q338=1,"▒▒",0))</f>
        <v>0</v>
      </c>
      <c r="HA94" s="105" t="n">
        <f aca="false">IF(AND(HA$8&gt;$O334,HA$8&lt;=$P334),"►",IF($Q338=1,"▒▒",0))</f>
        <v>0</v>
      </c>
      <c r="HB94" s="105" t="n">
        <f aca="false">IF(AND(HB$8&gt;$O334,HB$8&lt;=$P334),"►",IF($Q338=1,"▒▒",0))</f>
        <v>0</v>
      </c>
      <c r="HC94" s="105" t="n">
        <f aca="false">IF(AND(HC$8&gt;$O334,HC$8&lt;=$P334),"►",IF($Q338=1,"▒▒",0))</f>
        <v>0</v>
      </c>
      <c r="HD94" s="105" t="n">
        <f aca="false">IF(AND(HD$8&gt;$O334,HD$8&lt;=$P334),"►",IF($Q338=1,"▒▒",0))</f>
        <v>0</v>
      </c>
      <c r="HE94" s="105" t="n">
        <f aca="false">IF(AND(HE$8&gt;$O334,HE$8&lt;=$P334),"►",IF($Q338=1,"▒▒",0))</f>
        <v>0</v>
      </c>
      <c r="HF94" s="105" t="n">
        <f aca="false">IF(AND(HF$8&gt;$O334,HF$8&lt;=$P334),"►",IF($Q338=1,"▒▒",0))</f>
        <v>0</v>
      </c>
      <c r="HG94" s="105" t="n">
        <f aca="false">IF(AND(HG$8&gt;$O334,HG$8&lt;=$P334),"►",IF($Q338=1,"▒▒",0))</f>
        <v>0</v>
      </c>
      <c r="HH94" s="105" t="n">
        <f aca="false">IF(AND(HH$8&gt;$O334,HH$8&lt;=$P334),"►",IF($Q338=1,"▒▒",0))</f>
        <v>0</v>
      </c>
      <c r="HI94" s="105" t="n">
        <f aca="false">IF(AND(HI$8&gt;$O334,HI$8&lt;=$P334),"►",IF($Q338=1,"▒▒",0))</f>
        <v>0</v>
      </c>
      <c r="HJ94" s="105" t="n">
        <f aca="false">IF(AND(HJ$8&gt;$O334,HJ$8&lt;=$P334),"►",IF($Q338=1,"▒▒",0))</f>
        <v>0</v>
      </c>
      <c r="HK94" s="105" t="n">
        <f aca="false">IF(AND(HK$8&gt;$O334,HK$8&lt;=$P334),"►",IF($Q338=1,"▒▒",0))</f>
        <v>0</v>
      </c>
      <c r="HL94" s="105" t="n">
        <f aca="false">IF(AND(HL$8&gt;$O334,HL$8&lt;=$P334),"►",IF($Q338=1,"▒▒",0))</f>
        <v>0</v>
      </c>
      <c r="HM94" s="105" t="n">
        <f aca="false">IF(AND(HM$8&gt;$O334,HM$8&lt;=$P334),"►",IF($Q338=1,"▒▒",0))</f>
        <v>0</v>
      </c>
      <c r="HN94" s="105" t="n">
        <f aca="false">IF(AND(HN$8&gt;$O334,HN$8&lt;=$P334),"►",IF($Q338=1,"▒▒",0))</f>
        <v>0</v>
      </c>
      <c r="HO94" s="105" t="n">
        <f aca="false">IF(AND(HO$8&gt;$O334,HO$8&lt;=$P334),"►",IF($Q338=1,"▒▒",0))</f>
        <v>0</v>
      </c>
      <c r="HP94" s="105" t="n">
        <f aca="false">IF(AND(HP$8&gt;$O334,HP$8&lt;=$P334),"►",IF($Q338=1,"▒▒",0))</f>
        <v>0</v>
      </c>
      <c r="HQ94" s="105" t="n">
        <f aca="false">IF(AND(HQ$8&gt;$O334,HQ$8&lt;=$P334),"►",IF($Q338=1,"▒▒",0))</f>
        <v>0</v>
      </c>
      <c r="HR94" s="105" t="n">
        <f aca="false">IF(AND(HR$8&gt;$O334,HR$8&lt;=$P334),"►",IF($Q338=1,"▒▒",0))</f>
        <v>0</v>
      </c>
      <c r="HS94" s="105" t="n">
        <f aca="false">IF(AND(HS$8&gt;$O334,HS$8&lt;=$P334),"►",IF($Q338=1,"▒▒",0))</f>
        <v>0</v>
      </c>
      <c r="HT94" s="105" t="n">
        <f aca="false">IF(AND(HT$8&gt;$O334,HT$8&lt;=$P334),"►",IF($Q338=1,"▒▒",0))</f>
        <v>0</v>
      </c>
      <c r="HU94" s="105" t="n">
        <f aca="false">IF(AND(HU$8&gt;$O334,HU$8&lt;=$P334),"►",IF($Q338=1,"▒▒",0))</f>
        <v>0</v>
      </c>
      <c r="HV94" s="105" t="n">
        <f aca="false">IF(AND(HV$8&gt;$O334,HV$8&lt;=$P334),"►",IF($Q338=1,"▒▒",0))</f>
        <v>0</v>
      </c>
      <c r="HW94" s="105" t="n">
        <f aca="false">IF(AND(HW$8&gt;$O334,HW$8&lt;=$P334),"►",IF($Q338=1,"▒▒",0))</f>
        <v>0</v>
      </c>
      <c r="HX94" s="105" t="n">
        <f aca="false">IF(AND(HX$8&gt;$O334,HX$8&lt;=$P334),"►",IF($Q338=1,"▒▒",0))</f>
        <v>0</v>
      </c>
      <c r="HY94" s="105" t="n">
        <f aca="false">IF(AND(HY$8&gt;$O334,HY$8&lt;=$P334),"►",IF($Q338=1,"▒▒",0))</f>
        <v>0</v>
      </c>
      <c r="HZ94" s="105" t="n">
        <f aca="false">IF(AND(HZ$8&gt;$O334,HZ$8&lt;=$P334),"►",IF($Q338=1,"▒▒",0))</f>
        <v>0</v>
      </c>
      <c r="IA94" s="105" t="n">
        <f aca="false">IF(AND(IA$8&gt;$O334,IA$8&lt;=$P334),"►",IF($Q338=1,"▒▒",0))</f>
        <v>0</v>
      </c>
      <c r="IB94" s="105" t="n">
        <f aca="false">IF(AND(IB$8&gt;$O334,IB$8&lt;=$P334),"►",IF($Q338=1,"▒▒",0))</f>
        <v>0</v>
      </c>
      <c r="IC94" s="105" t="n">
        <f aca="false">IF(AND(IC$8&gt;$O334,IC$8&lt;=$P334),"►",IF($Q338=1,"▒▒",0))</f>
        <v>0</v>
      </c>
      <c r="ID94" s="105" t="n">
        <f aca="false">IF(AND(ID$8&gt;$O334,ID$8&lt;=$P334),"►",IF($Q338=1,"▒▒",0))</f>
        <v>0</v>
      </c>
      <c r="IE94" s="105" t="n">
        <f aca="false">IF(AND(IE$8&gt;$O334,IE$8&lt;=$P334),"►",IF($Q338=1,"▒▒",0))</f>
        <v>0</v>
      </c>
      <c r="IF94" s="105" t="n">
        <f aca="false">IF(AND(IF$8&gt;$O334,IF$8&lt;=$P334),"►",IF($Q338=1,"▒▒",0))</f>
        <v>0</v>
      </c>
      <c r="IG94" s="105" t="n">
        <f aca="false">IF(AND(IG$8&gt;$O334,IG$8&lt;=$P334),"►",IF($Q338=1,"▒▒",0))</f>
        <v>0</v>
      </c>
      <c r="IH94" s="105" t="n">
        <f aca="false">IF(AND(IH$8&gt;$O334,IH$8&lt;=$P334),"►",IF($Q338=1,"▒▒",0))</f>
        <v>0</v>
      </c>
      <c r="II94" s="105" t="n">
        <f aca="false">IF(AND(II$8&gt;$O334,II$8&lt;=$P334),"►",IF($Q338=1,"▒▒",0))</f>
        <v>0</v>
      </c>
      <c r="IJ94" s="105" t="n">
        <f aca="false">IF(AND(IJ$8&gt;$O334,IJ$8&lt;=$P334),"►",IF($Q338=1,"▒▒",0))</f>
        <v>0</v>
      </c>
      <c r="IK94" s="105" t="n">
        <f aca="false">IF(AND(IK$8&gt;$O334,IK$8&lt;=$P334),"►",IF($Q338=1,"▒▒",0))</f>
        <v>0</v>
      </c>
      <c r="IL94" s="105" t="n">
        <f aca="false">IF(AND(IL$8&gt;$O334,IL$8&lt;=$P334),"►",IF($Q338=1,"▒▒",0))</f>
        <v>0</v>
      </c>
      <c r="IM94" s="105" t="n">
        <f aca="false">IF(AND(IM$8&gt;$O334,IM$8&lt;=$P334),"►",IF($Q338=1,"▒▒",0))</f>
        <v>0</v>
      </c>
      <c r="IN94" s="105" t="n">
        <f aca="false">IF(AND(IN$8&gt;$O334,IN$8&lt;=$P334),"►",IF($Q338=1,"▒▒",0))</f>
        <v>0</v>
      </c>
      <c r="IO94" s="105" t="n">
        <f aca="false">IF(AND(IO$8&gt;$O334,IO$8&lt;=$P334),"►",IF($Q338=1,"▒▒",0))</f>
        <v>0</v>
      </c>
      <c r="IP94" s="105" t="n">
        <f aca="false">IF(AND(IP$8&gt;$O334,IP$8&lt;=$P334),"►",IF($Q338=1,"▒▒",0))</f>
        <v>0</v>
      </c>
      <c r="IQ94" s="106" t="n">
        <f aca="false">IF(AND(IQ$8&gt;$O334,IQ$8&lt;=$P334),"►",IF($Q338=1,"▒▒",0))</f>
        <v>0</v>
      </c>
      <c r="IR94" s="122" t="s">
        <v>36</v>
      </c>
    </row>
    <row r="95" customFormat="false" ht="10" hidden="false" customHeight="true" outlineLevel="0" collapsed="false">
      <c r="A95" s="167"/>
      <c r="B95" s="107" t="n">
        <f aca="false">B91+1</f>
        <v>22</v>
      </c>
      <c r="C95" s="108"/>
      <c r="D95" s="108"/>
      <c r="E95" s="108"/>
      <c r="F95" s="109"/>
      <c r="G95" s="84"/>
      <c r="H95" s="110" t="n">
        <f aca="false">H91+1</f>
        <v>22</v>
      </c>
      <c r="I95" s="111"/>
      <c r="J95" s="112"/>
      <c r="K95" s="49"/>
      <c r="L95" s="113" t="str">
        <f aca="false">"Tarea: "&amp;$D338&amp;"  ["&amp;$F338&amp;"]  "&amp;($H338+$I338)&amp;" "&amp;LEFT($R$5,3)&amp;" trabajo"</f>
        <v>Tarea: 0  [0]  0 Seg trabajo</v>
      </c>
      <c r="M95" s="35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161"/>
      <c r="IR95" s="122" t="s">
        <v>36</v>
      </c>
    </row>
    <row r="96" customFormat="false" ht="10" hidden="false" customHeight="true" outlineLevel="0" collapsed="false">
      <c r="A96" s="167"/>
      <c r="B96" s="124"/>
      <c r="C96" s="125" t="s">
        <v>37</v>
      </c>
      <c r="D96" s="162"/>
      <c r="E96" s="127"/>
      <c r="F96" s="166"/>
      <c r="G96" s="84"/>
      <c r="H96" s="129" t="s">
        <v>40</v>
      </c>
      <c r="I96" s="130"/>
      <c r="J96" s="131"/>
      <c r="K96" s="163"/>
      <c r="L96" s="164" t="s">
        <v>47</v>
      </c>
      <c r="M96" s="134" t="n">
        <f aca="false">IF(AND(M$8&gt;$P334,M$8&lt;=$N338),"█▌",IF(AND(M$8&gt;$N338,M$8&lt;=$O338),"▐",0))</f>
        <v>0</v>
      </c>
      <c r="N96" s="134" t="n">
        <f aca="false">IF(AND(N$8&gt;$P334,N$8&lt;=$N338),"█▌",IF(AND(N$8&gt;$N338,N$8&lt;=$O338),"▐",0))</f>
        <v>0</v>
      </c>
      <c r="O96" s="134" t="n">
        <f aca="false">IF(AND(O$8&gt;$P334,O$8&lt;=$N338),"█▌",IF(AND(O$8&gt;$N338,O$8&lt;=$O338),"▐",0))</f>
        <v>0</v>
      </c>
      <c r="P96" s="134" t="n">
        <f aca="false">IF(AND(P$8&gt;$P334,P$8&lt;=$N338),"█▌",IF(AND(P$8&gt;$N338,P$8&lt;=$O338),"▐",0))</f>
        <v>0</v>
      </c>
      <c r="Q96" s="135" t="n">
        <f aca="false">IF(AND(Q$8&gt;$P334,Q$8&lt;=$N338),"█▌",IF(AND(Q$8&gt;$N338,Q$8&lt;=$O338),"▐",0))</f>
        <v>0</v>
      </c>
      <c r="R96" s="134" t="n">
        <f aca="false">IF(AND(R$8&gt;$P334,R$8&lt;=$N338),"█▌",IF(AND(R$8&gt;$N338,R$8&lt;=$O338),"▐",0))</f>
        <v>0</v>
      </c>
      <c r="S96" s="134" t="n">
        <f aca="false">IF(AND(S$8&gt;$P334,S$8&lt;=$N338),"█▌",IF(AND(S$8&gt;$N338,S$8&lt;=$O338),"▐",0))</f>
        <v>0</v>
      </c>
      <c r="T96" s="134" t="n">
        <f aca="false">IF(AND(T$8&gt;$P334,T$8&lt;=$N338),"█▌",IF(AND(T$8&gt;$N338,T$8&lt;=$O338),"▐",0))</f>
        <v>0</v>
      </c>
      <c r="U96" s="136" t="n">
        <f aca="false">IF(AND(U$8&gt;$P334,U$8&lt;=$N338),"█▌",IF(AND(U$8&gt;$N338,U$8&lt;=$O338),"▐",0))</f>
        <v>0</v>
      </c>
      <c r="V96" s="134" t="n">
        <f aca="false">IF(AND(V$8&gt;$P334,V$8&lt;=$N338),"█▌",IF(AND(V$8&gt;$N338,V$8&lt;=$O338),"▐",0))</f>
        <v>0</v>
      </c>
      <c r="W96" s="134" t="n">
        <f aca="false">IF(AND(W$8&gt;$P334,W$8&lt;=$N338),"█▌",IF(AND(W$8&gt;$N338,W$8&lt;=$O338),"▐",0))</f>
        <v>0</v>
      </c>
      <c r="X96" s="134" t="n">
        <f aca="false">IF(AND(X$8&gt;$P334,X$8&lt;=$N338),"█▌",IF(AND(X$8&gt;$N338,X$8&lt;=$O338),"▐",0))</f>
        <v>0</v>
      </c>
      <c r="Y96" s="134" t="n">
        <f aca="false">IF(AND(Y$8&gt;$P334,Y$8&lt;=$N338),"█▌",IF(AND(Y$8&gt;$N338,Y$8&lt;=$O338),"▐",0))</f>
        <v>0</v>
      </c>
      <c r="Z96" s="134" t="n">
        <f aca="false">IF(AND(Z$8&gt;$P334,Z$8&lt;=$N338),"█▌",IF(AND(Z$8&gt;$N338,Z$8&lt;=$O338),"▐",0))</f>
        <v>0</v>
      </c>
      <c r="AA96" s="135" t="n">
        <f aca="false">IF(AND(AA$8&gt;$P334,AA$8&lt;=$N338),"█▌",IF(AND(AA$8&gt;$N338,AA$8&lt;=$O338),"▐",0))</f>
        <v>0</v>
      </c>
      <c r="AB96" s="134" t="n">
        <f aca="false">IF(AND(AB$8&gt;$P334,AB$8&lt;=$N338),"█▌",IF(AND(AB$8&gt;$N338,AB$8&lt;=$O338),"▐",0))</f>
        <v>0</v>
      </c>
      <c r="AC96" s="134" t="n">
        <f aca="false">IF(AND(AC$8&gt;$P334,AC$8&lt;=$N338),"█▌",IF(AND(AC$8&gt;$N338,AC$8&lt;=$O338),"▐",0))</f>
        <v>0</v>
      </c>
      <c r="AD96" s="134" t="n">
        <f aca="false">IF(AND(AD$8&gt;$P334,AD$8&lt;=$N338),"█▌",IF(AND(AD$8&gt;$N338,AD$8&lt;=$O338),"▐",0))</f>
        <v>0</v>
      </c>
      <c r="AE96" s="136" t="n">
        <f aca="false">IF(AND(AE$8&gt;$P334,AE$8&lt;=$N338),"█▌",IF(AND(AE$8&gt;$N338,AE$8&lt;=$O338),"▐",0))</f>
        <v>0</v>
      </c>
      <c r="AF96" s="134" t="n">
        <f aca="false">IF(AND(AF$8&gt;$P334,AF$8&lt;=$N338),"█▌",IF(AND(AF$8&gt;$N338,AF$8&lt;=$O338),"▐",0))</f>
        <v>0</v>
      </c>
      <c r="AG96" s="134" t="n">
        <f aca="false">IF(AND(AG$8&gt;$P334,AG$8&lt;=$N338),"█▌",IF(AND(AG$8&gt;$N338,AG$8&lt;=$O338),"▐",0))</f>
        <v>0</v>
      </c>
      <c r="AH96" s="134" t="n">
        <f aca="false">IF(AND(AH$8&gt;$P334,AH$8&lt;=$N338),"█▌",IF(AND(AH$8&gt;$N338,AH$8&lt;=$O338),"▐",0))</f>
        <v>0</v>
      </c>
      <c r="AI96" s="134" t="n">
        <f aca="false">IF(AND(AI$8&gt;$P334,AI$8&lt;=$N338),"█▌",IF(AND(AI$8&gt;$N338,AI$8&lt;=$O338),"▐",0))</f>
        <v>0</v>
      </c>
      <c r="AJ96" s="134" t="n">
        <f aca="false">IF(AND(AJ$8&gt;$P334,AJ$8&lt;=$N338),"█▌",IF(AND(AJ$8&gt;$N338,AJ$8&lt;=$O338),"▐",0))</f>
        <v>0</v>
      </c>
      <c r="AK96" s="135" t="n">
        <f aca="false">IF(AND(AK$8&gt;$P334,AK$8&lt;=$N338),"█▌",IF(AND(AK$8&gt;$N338,AK$8&lt;=$O338),"▐",0))</f>
        <v>0</v>
      </c>
      <c r="AL96" s="134" t="n">
        <f aca="false">IF(AND(AL$8&gt;$P334,AL$8&lt;=$N338),"█▌",IF(AND(AL$8&gt;$N338,AL$8&lt;=$O338),"▐",0))</f>
        <v>0</v>
      </c>
      <c r="AM96" s="134" t="n">
        <f aca="false">IF(AND(AM$8&gt;$P334,AM$8&lt;=$N338),"█▌",IF(AND(AM$8&gt;$N338,AM$8&lt;=$O338),"▐",0))</f>
        <v>0</v>
      </c>
      <c r="AN96" s="134" t="n">
        <f aca="false">IF(AND(AN$8&gt;$P334,AN$8&lt;=$N338),"█▌",IF(AND(AN$8&gt;$N338,AN$8&lt;=$O338),"▐",0))</f>
        <v>0</v>
      </c>
      <c r="AO96" s="136" t="n">
        <f aca="false">IF(AND(AO$8&gt;$P334,AO$8&lt;=$N338),"█▌",IF(AND(AO$8&gt;$N338,AO$8&lt;=$O338),"▐",0))</f>
        <v>0</v>
      </c>
      <c r="AP96" s="134" t="n">
        <f aca="false">IF(AND(AP$8&gt;$P334,AP$8&lt;=$N338),"█▌",IF(AND(AP$8&gt;$N338,AP$8&lt;=$O338),"▐",0))</f>
        <v>0</v>
      </c>
      <c r="AQ96" s="134" t="n">
        <f aca="false">IF(AND(AQ$8&gt;$P334,AQ$8&lt;=$N338),"█▌",IF(AND(AQ$8&gt;$N338,AQ$8&lt;=$O338),"▐",0))</f>
        <v>0</v>
      </c>
      <c r="AR96" s="134" t="n">
        <f aca="false">IF(AND(AR$8&gt;$P334,AR$8&lt;=$N338),"█▌",IF(AND(AR$8&gt;$N338,AR$8&lt;=$O338),"▐",0))</f>
        <v>0</v>
      </c>
      <c r="AS96" s="134" t="n">
        <f aca="false">IF(AND(AS$8&gt;$P334,AS$8&lt;=$N338),"█▌",IF(AND(AS$8&gt;$N338,AS$8&lt;=$O338),"▐",0))</f>
        <v>0</v>
      </c>
      <c r="AT96" s="134" t="n">
        <f aca="false">IF(AND(AT$8&gt;$P334,AT$8&lt;=$N338),"█▌",IF(AND(AT$8&gt;$N338,AT$8&lt;=$O338),"▐",0))</f>
        <v>0</v>
      </c>
      <c r="AU96" s="135" t="n">
        <f aca="false">IF(AND(AU$8&gt;$P334,AU$8&lt;=$N338),"█▌",IF(AND(AU$8&gt;$N338,AU$8&lt;=$O338),"▐",0))</f>
        <v>0</v>
      </c>
      <c r="AV96" s="134" t="n">
        <f aca="false">IF(AND(AV$8&gt;$P334,AV$8&lt;=$N338),"█▌",IF(AND(AV$8&gt;$N338,AV$8&lt;=$O338),"▐",0))</f>
        <v>0</v>
      </c>
      <c r="AW96" s="134" t="n">
        <f aca="false">IF(AND(AW$8&gt;$P334,AW$8&lt;=$N338),"█▌",IF(AND(AW$8&gt;$N338,AW$8&lt;=$O338),"▐",0))</f>
        <v>0</v>
      </c>
      <c r="AX96" s="134" t="n">
        <f aca="false">IF(AND(AX$8&gt;$P334,AX$8&lt;=$N338),"█▌",IF(AND(AX$8&gt;$N338,AX$8&lt;=$O338),"▐",0))</f>
        <v>0</v>
      </c>
      <c r="AY96" s="136" t="n">
        <f aca="false">IF(AND(AY$8&gt;$P334,AY$8&lt;=$N338),"█▌",IF(AND(AY$8&gt;$N338,AY$8&lt;=$O338),"▐",0))</f>
        <v>0</v>
      </c>
      <c r="AZ96" s="134" t="n">
        <f aca="false">IF(AND(AZ$8&gt;$P334,AZ$8&lt;=$N338),"█▌",IF(AND(AZ$8&gt;$N338,AZ$8&lt;=$O338),"▐",0))</f>
        <v>0</v>
      </c>
      <c r="BA96" s="134" t="n">
        <f aca="false">IF(AND(BA$8&gt;$P334,BA$8&lt;=$N338),"█▌",IF(AND(BA$8&gt;$N338,BA$8&lt;=$O338),"▐",0))</f>
        <v>0</v>
      </c>
      <c r="BB96" s="134" t="n">
        <f aca="false">IF(AND(BB$8&gt;$P334,BB$8&lt;=$N338),"█▌",IF(AND(BB$8&gt;$N338,BB$8&lt;=$O338),"▐",0))</f>
        <v>0</v>
      </c>
      <c r="BC96" s="134" t="n">
        <f aca="false">IF(AND(BC$8&gt;$P334,BC$8&lt;=$N338),"█▌",IF(AND(BC$8&gt;$N338,BC$8&lt;=$O338),"▐",0))</f>
        <v>0</v>
      </c>
      <c r="BD96" s="134" t="n">
        <f aca="false">IF(AND(BD$8&gt;$P334,BD$8&lt;=$N338),"█▌",IF(AND(BD$8&gt;$N338,BD$8&lt;=$O338),"▐",0))</f>
        <v>0</v>
      </c>
      <c r="BE96" s="135" t="n">
        <f aca="false">IF(AND(BE$8&gt;$P334,BE$8&lt;=$N338),"█▌",IF(AND(BE$8&gt;$N338,BE$8&lt;=$O338),"▐",0))</f>
        <v>0</v>
      </c>
      <c r="BF96" s="134" t="n">
        <f aca="false">IF(AND(BF$8&gt;$P334,BF$8&lt;=$N338),"█▌",IF(AND(BF$8&gt;$N338,BF$8&lt;=$O338),"▐",0))</f>
        <v>0</v>
      </c>
      <c r="BG96" s="134" t="n">
        <f aca="false">IF(AND(BG$8&gt;$P334,BG$8&lt;=$N338),"█▌",IF(AND(BG$8&gt;$N338,BG$8&lt;=$O338),"▐",0))</f>
        <v>0</v>
      </c>
      <c r="BH96" s="134" t="n">
        <f aca="false">IF(AND(BH$8&gt;$P334,BH$8&lt;=$N338),"█▌",IF(AND(BH$8&gt;$N338,BH$8&lt;=$O338),"▐",0))</f>
        <v>0</v>
      </c>
      <c r="BI96" s="136" t="n">
        <f aca="false">IF(AND(BI$8&gt;$P334,BI$8&lt;=$N338),"█▌",IF(AND(BI$8&gt;$N338,BI$8&lt;=$O338),"▐",0))</f>
        <v>0</v>
      </c>
      <c r="BJ96" s="135" t="n">
        <f aca="false">IF(AND(BJ$8&gt;$P334,BJ$8&lt;=$N338),"█▌",IF(AND(BJ$8&gt;$N338,BJ$8&lt;=$O338),"▐",0))</f>
        <v>0</v>
      </c>
      <c r="BK96" s="134" t="n">
        <f aca="false">IF(AND(BK$8&gt;$P334,BK$8&lt;=$N338),"█▌",IF(AND(BK$8&gt;$N338,BK$8&lt;=$O338),"▐",0))</f>
        <v>0</v>
      </c>
      <c r="BL96" s="134" t="n">
        <f aca="false">IF(AND(BL$8&gt;$P334,BL$8&lt;=$N338),"█▌",IF(AND(BL$8&gt;$N338,BL$8&lt;=$O338),"▐",0))</f>
        <v>0</v>
      </c>
      <c r="BM96" s="134" t="n">
        <f aca="false">IF(AND(BM$8&gt;$P334,BM$8&lt;=$N338),"█▌",IF(AND(BM$8&gt;$N338,BM$8&lt;=$O338),"▐",0))</f>
        <v>0</v>
      </c>
      <c r="BN96" s="136" t="n">
        <f aca="false">IF(AND(BN$8&gt;$P334,BN$8&lt;=$N338),"█▌",IF(AND(BN$8&gt;$N338,BN$8&lt;=$O338),"▐",0))</f>
        <v>0</v>
      </c>
      <c r="BO96" s="134" t="n">
        <f aca="false">IF(AND(BO$8&gt;$P334,BO$8&lt;=$N338),"█▌",IF(AND(BO$8&gt;$N338,BO$8&lt;=$O338),"▐",0))</f>
        <v>0</v>
      </c>
      <c r="BP96" s="134" t="n">
        <f aca="false">IF(AND(BP$8&gt;$P334,BP$8&lt;=$N338),"█▌",IF(AND(BP$8&gt;$N338,BP$8&lt;=$O338),"▐",0))</f>
        <v>0</v>
      </c>
      <c r="BQ96" s="134" t="n">
        <f aca="false">IF(AND(BQ$8&gt;$P334,BQ$8&lt;=$N338),"█▌",IF(AND(BQ$8&gt;$N338,BQ$8&lt;=$O338),"▐",0))</f>
        <v>0</v>
      </c>
      <c r="BR96" s="134" t="n">
        <f aca="false">IF(AND(BR$8&gt;$P334,BR$8&lt;=$N338),"█▌",IF(AND(BR$8&gt;$N338,BR$8&lt;=$O338),"▐",0))</f>
        <v>0</v>
      </c>
      <c r="BS96" s="134" t="n">
        <f aca="false">IF(AND(BS$8&gt;$P334,BS$8&lt;=$N338),"█▌",IF(AND(BS$8&gt;$N338,BS$8&lt;=$O338),"▐",0))</f>
        <v>0</v>
      </c>
      <c r="BT96" s="135" t="n">
        <f aca="false">IF(AND(BT$8&gt;$P334,BT$8&lt;=$N338),"█▌",IF(AND(BT$8&gt;$N338,BT$8&lt;=$O338),"▐",0))</f>
        <v>0</v>
      </c>
      <c r="BU96" s="134" t="n">
        <f aca="false">IF(AND(BU$8&gt;$P334,BU$8&lt;=$N338),"█▌",IF(AND(BU$8&gt;$N338,BU$8&lt;=$O338),"▐",0))</f>
        <v>0</v>
      </c>
      <c r="BV96" s="134" t="n">
        <f aca="false">IF(AND(BV$8&gt;$P334,BV$8&lt;=$N338),"█▌",IF(AND(BV$8&gt;$N338,BV$8&lt;=$O338),"▐",0))</f>
        <v>0</v>
      </c>
      <c r="BW96" s="134" t="n">
        <f aca="false">IF(AND(BW$8&gt;$P334,BW$8&lt;=$N338),"█▌",IF(AND(BW$8&gt;$N338,BW$8&lt;=$O338),"▐",0))</f>
        <v>0</v>
      </c>
      <c r="BX96" s="136" t="n">
        <f aca="false">IF(AND(BX$8&gt;$P334,BX$8&lt;=$N338),"█▌",IF(AND(BX$8&gt;$N338,BX$8&lt;=$O338),"▐",0))</f>
        <v>0</v>
      </c>
      <c r="BY96" s="134" t="n">
        <f aca="false">IF(AND(BY$8&gt;$P334,BY$8&lt;=$N338),"█▌",IF(AND(BY$8&gt;$N338,BY$8&lt;=$O338),"▐",0))</f>
        <v>0</v>
      </c>
      <c r="BZ96" s="134" t="n">
        <f aca="false">IF(AND(BZ$8&gt;$P334,BZ$8&lt;=$N338),"█▌",IF(AND(BZ$8&gt;$N338,BZ$8&lt;=$O338),"▐",0))</f>
        <v>0</v>
      </c>
      <c r="CA96" s="134" t="n">
        <f aca="false">IF(AND(CA$8&gt;$P334,CA$8&lt;=$N338),"█▌",IF(AND(CA$8&gt;$N338,CA$8&lt;=$O338),"▐",0))</f>
        <v>0</v>
      </c>
      <c r="CB96" s="134" t="n">
        <f aca="false">IF(AND(CB$8&gt;$P334,CB$8&lt;=$N338),"█▌",IF(AND(CB$8&gt;$N338,CB$8&lt;=$O338),"▐",0))</f>
        <v>0</v>
      </c>
      <c r="CC96" s="134" t="n">
        <f aca="false">IF(AND(CC$8&gt;$P334,CC$8&lt;=$N338),"█▌",IF(AND(CC$8&gt;$N338,CC$8&lt;=$O338),"▐",0))</f>
        <v>0</v>
      </c>
      <c r="CD96" s="135" t="n">
        <f aca="false">IF(AND(CD$8&gt;$P334,CD$8&lt;=$N338),"█▌",IF(AND(CD$8&gt;$N338,CD$8&lt;=$O338),"▐",0))</f>
        <v>0</v>
      </c>
      <c r="CE96" s="134" t="n">
        <f aca="false">IF(AND(CE$8&gt;$P334,CE$8&lt;=$N338),"█▌",IF(AND(CE$8&gt;$N338,CE$8&lt;=$O338),"▐",0))</f>
        <v>0</v>
      </c>
      <c r="CF96" s="134" t="n">
        <f aca="false">IF(AND(CF$8&gt;$P334,CF$8&lt;=$N338),"█▌",IF(AND(CF$8&gt;$N338,CF$8&lt;=$O338),"▐",0))</f>
        <v>0</v>
      </c>
      <c r="CG96" s="134" t="n">
        <f aca="false">IF(AND(CG$8&gt;$P334,CG$8&lt;=$N338),"█▌",IF(AND(CG$8&gt;$N338,CG$8&lt;=$O338),"▐",0))</f>
        <v>0</v>
      </c>
      <c r="CH96" s="136" t="n">
        <f aca="false">IF(AND(CH$8&gt;$P334,CH$8&lt;=$N338),"█▌",IF(AND(CH$8&gt;$N338,CH$8&lt;=$O338),"▐",0))</f>
        <v>0</v>
      </c>
      <c r="CI96" s="135" t="n">
        <f aca="false">IF(AND(CI$8&gt;$P334,CI$8&lt;=$N338),"█▌",IF(AND(CI$8&gt;$N338,CI$8&lt;=$O338),"▐",0))</f>
        <v>0</v>
      </c>
      <c r="CJ96" s="134" t="n">
        <f aca="false">IF(AND(CJ$8&gt;$P334,CJ$8&lt;=$N338),"█▌",IF(AND(CJ$8&gt;$N338,CJ$8&lt;=$O338),"▐",0))</f>
        <v>0</v>
      </c>
      <c r="CK96" s="134" t="n">
        <f aca="false">IF(AND(CK$8&gt;$P334,CK$8&lt;=$N338),"█▌",IF(AND(CK$8&gt;$N338,CK$8&lt;=$O338),"▐",0))</f>
        <v>0</v>
      </c>
      <c r="CL96" s="134" t="n">
        <f aca="false">IF(AND(CL$8&gt;$P334,CL$8&lt;=$N338),"█▌",IF(AND(CL$8&gt;$N338,CL$8&lt;=$O338),"▐",0))</f>
        <v>0</v>
      </c>
      <c r="CM96" s="136" t="n">
        <f aca="false">IF(AND(CM$8&gt;$P334,CM$8&lt;=$N338),"█▌",IF(AND(CM$8&gt;$N338,CM$8&lt;=$O338),"▐",0))</f>
        <v>0</v>
      </c>
      <c r="CN96" s="134" t="n">
        <f aca="false">IF(AND(CN$8&gt;$P334,CN$8&lt;=$N338),"█▌",IF(AND(CN$8&gt;$N338,CN$8&lt;=$O338),"▐",0))</f>
        <v>0</v>
      </c>
      <c r="CO96" s="134" t="n">
        <f aca="false">IF(AND(CO$8&gt;$P334,CO$8&lt;=$N338),"█▌",IF(AND(CO$8&gt;$N338,CO$8&lt;=$O338),"▐",0))</f>
        <v>0</v>
      </c>
      <c r="CP96" s="134" t="n">
        <f aca="false">IF(AND(CP$8&gt;$P334,CP$8&lt;=$N338),"█▌",IF(AND(CP$8&gt;$N338,CP$8&lt;=$O338),"▐",0))</f>
        <v>0</v>
      </c>
      <c r="CQ96" s="134" t="n">
        <f aca="false">IF(AND(CQ$8&gt;$P334,CQ$8&lt;=$N338),"█▌",IF(AND(CQ$8&gt;$N338,CQ$8&lt;=$O338),"▐",0))</f>
        <v>0</v>
      </c>
      <c r="CR96" s="134" t="n">
        <f aca="false">IF(AND(CR$8&gt;$P334,CR$8&lt;=$N338),"█▌",IF(AND(CR$8&gt;$N338,CR$8&lt;=$O338),"▐",0))</f>
        <v>0</v>
      </c>
      <c r="CS96" s="135" t="n">
        <f aca="false">IF(AND(CS$8&gt;$P334,CS$8&lt;=$N338),"█▌",IF(AND(CS$8&gt;$N338,CS$8&lt;=$O338),"▐",0))</f>
        <v>0</v>
      </c>
      <c r="CT96" s="134" t="n">
        <f aca="false">IF(AND(CT$8&gt;$P334,CT$8&lt;=$N338),"█▌",IF(AND(CT$8&gt;$N338,CT$8&lt;=$O338),"▐",0))</f>
        <v>0</v>
      </c>
      <c r="CU96" s="134" t="n">
        <f aca="false">IF(AND(CU$8&gt;$P334,CU$8&lt;=$N338),"█▌",IF(AND(CU$8&gt;$N338,CU$8&lt;=$O338),"▐",0))</f>
        <v>0</v>
      </c>
      <c r="CV96" s="134" t="n">
        <f aca="false">IF(AND(CV$8&gt;$P334,CV$8&lt;=$N338),"█▌",IF(AND(CV$8&gt;$N338,CV$8&lt;=$O338),"▐",0))</f>
        <v>0</v>
      </c>
      <c r="CW96" s="136" t="n">
        <f aca="false">IF(AND(CW$8&gt;$P334,CW$8&lt;=$N338),"█▌",IF(AND(CW$8&gt;$N338,CW$8&lt;=$O338),"▐",0))</f>
        <v>0</v>
      </c>
      <c r="CX96" s="134" t="n">
        <f aca="false">IF(AND(CX$8&gt;$P334,CX$8&lt;=$N338),"█▌",IF(AND(CX$8&gt;$N338,CX$8&lt;=$O338),"▐",0))</f>
        <v>0</v>
      </c>
      <c r="CY96" s="134" t="n">
        <f aca="false">IF(AND(CY$8&gt;$P334,CY$8&lt;=$N338),"█▌",IF(AND(CY$8&gt;$N338,CY$8&lt;=$O338),"▐",0))</f>
        <v>0</v>
      </c>
      <c r="CZ96" s="134" t="n">
        <f aca="false">IF(AND(CZ$8&gt;$P334,CZ$8&lt;=$N338),"█▌",IF(AND(CZ$8&gt;$N338,CZ$8&lt;=$O338),"▐",0))</f>
        <v>0</v>
      </c>
      <c r="DA96" s="134" t="n">
        <f aca="false">IF(AND(DA$8&gt;$P334,DA$8&lt;=$N338),"█▌",IF(AND(DA$8&gt;$N338,DA$8&lt;=$O338),"▐",0))</f>
        <v>0</v>
      </c>
      <c r="DB96" s="134" t="n">
        <f aca="false">IF(AND(DB$8&gt;$P334,DB$8&lt;=$N338),"█▌",IF(AND(DB$8&gt;$N338,DB$8&lt;=$O338),"▐",0))</f>
        <v>0</v>
      </c>
      <c r="DC96" s="135" t="n">
        <f aca="false">IF(AND(DC$8&gt;$P334,DC$8&lt;=$N338),"█▌",IF(AND(DC$8&gt;$N338,DC$8&lt;=$O338),"▐",0))</f>
        <v>0</v>
      </c>
      <c r="DD96" s="134" t="n">
        <f aca="false">IF(AND(DD$8&gt;$P334,DD$8&lt;=$N338),"█▌",IF(AND(DD$8&gt;$N338,DD$8&lt;=$O338),"▐",0))</f>
        <v>0</v>
      </c>
      <c r="DE96" s="134" t="n">
        <f aca="false">IF(AND(DE$8&gt;$P334,DE$8&lt;=$N338),"█▌",IF(AND(DE$8&gt;$N338,DE$8&lt;=$O338),"▐",0))</f>
        <v>0</v>
      </c>
      <c r="DF96" s="134" t="n">
        <f aca="false">IF(AND(DF$8&gt;$P334,DF$8&lt;=$N338),"█▌",IF(AND(DF$8&gt;$N338,DF$8&lt;=$O338),"▐",0))</f>
        <v>0</v>
      </c>
      <c r="DG96" s="136" t="n">
        <f aca="false">IF(AND(DG$8&gt;$P334,DG$8&lt;=$N338),"█▌",IF(AND(DG$8&gt;$N338,DG$8&lt;=$O338),"▐",0))</f>
        <v>0</v>
      </c>
      <c r="DH96" s="135" t="n">
        <f aca="false">IF(AND(DH$8&gt;$P334,DH$8&lt;=$N338),"█▌",IF(AND(DH$8&gt;$N338,DH$8&lt;=$O338),"▐",0))</f>
        <v>0</v>
      </c>
      <c r="DI96" s="134" t="n">
        <f aca="false">IF(AND(DI$8&gt;$P334,DI$8&lt;=$N338),"█▌",IF(AND(DI$8&gt;$N338,DI$8&lt;=$O338),"▐",0))</f>
        <v>0</v>
      </c>
      <c r="DJ96" s="134" t="n">
        <f aca="false">IF(AND(DJ$8&gt;$P334,DJ$8&lt;=$N338),"█▌",IF(AND(DJ$8&gt;$N338,DJ$8&lt;=$O338),"▐",0))</f>
        <v>0</v>
      </c>
      <c r="DK96" s="134" t="n">
        <f aca="false">IF(AND(DK$8&gt;$P334,DK$8&lt;=$N338),"█▌",IF(AND(DK$8&gt;$N338,DK$8&lt;=$O338),"▐",0))</f>
        <v>0</v>
      </c>
      <c r="DL96" s="136" t="n">
        <f aca="false">IF(AND(DL$8&gt;$P334,DL$8&lt;=$N338),"█▌",IF(AND(DL$8&gt;$N338,DL$8&lt;=$O338),"▐",0))</f>
        <v>0</v>
      </c>
      <c r="DM96" s="134" t="n">
        <f aca="false">IF(AND(DM$8&gt;$P334,DM$8&lt;=$N338),"█▌",IF(AND(DM$8&gt;$N338,DM$8&lt;=$O338),"▐",0))</f>
        <v>0</v>
      </c>
      <c r="DN96" s="134" t="n">
        <f aca="false">IF(AND(DN$8&gt;$P334,DN$8&lt;=$N338),"█▌",IF(AND(DN$8&gt;$N338,DN$8&lt;=$O338),"▐",0))</f>
        <v>0</v>
      </c>
      <c r="DO96" s="134" t="n">
        <f aca="false">IF(AND(DO$8&gt;$P334,DO$8&lt;=$N338),"█▌",IF(AND(DO$8&gt;$N338,DO$8&lt;=$O338),"▐",0))</f>
        <v>0</v>
      </c>
      <c r="DP96" s="134" t="n">
        <f aca="false">IF(AND(DP$8&gt;$P334,DP$8&lt;=$N338),"█▌",IF(AND(DP$8&gt;$N338,DP$8&lt;=$O338),"▐",0))</f>
        <v>0</v>
      </c>
      <c r="DQ96" s="134" t="n">
        <f aca="false">IF(AND(DQ$8&gt;$P334,DQ$8&lt;=$N338),"█▌",IF(AND(DQ$8&gt;$N338,DQ$8&lt;=$O338),"▐",0))</f>
        <v>0</v>
      </c>
      <c r="DR96" s="135" t="n">
        <f aca="false">IF(AND(DR$8&gt;$P334,DR$8&lt;=$N338),"█▌",IF(AND(DR$8&gt;$N338,DR$8&lt;=$O338),"▐",0))</f>
        <v>0</v>
      </c>
      <c r="DS96" s="134" t="n">
        <f aca="false">IF(AND(DS$8&gt;$P334,DS$8&lt;=$N338),"█▌",IF(AND(DS$8&gt;$N338,DS$8&lt;=$O338),"▐",0))</f>
        <v>0</v>
      </c>
      <c r="DT96" s="134" t="n">
        <f aca="false">IF(AND(DT$8&gt;$P334,DT$8&lt;=$N338),"█▌",IF(AND(DT$8&gt;$N338,DT$8&lt;=$O338),"▐",0))</f>
        <v>0</v>
      </c>
      <c r="DU96" s="134" t="n">
        <f aca="false">IF(AND(DU$8&gt;$P334,DU$8&lt;=$N338),"█▌",IF(AND(DU$8&gt;$N338,DU$8&lt;=$O338),"▐",0))</f>
        <v>0</v>
      </c>
      <c r="DV96" s="136" t="n">
        <f aca="false">IF(AND(DV$8&gt;$P334,DV$8&lt;=$N338),"█▌",IF(AND(DV$8&gt;$N338,DV$8&lt;=$O338),"▐",0))</f>
        <v>0</v>
      </c>
      <c r="DW96" s="134" t="n">
        <f aca="false">IF(AND(DW$8&gt;$P334,DW$8&lt;=$N338),"█▌",IF(AND(DW$8&gt;$N338,DW$8&lt;=$O338),"▐",0))</f>
        <v>0</v>
      </c>
      <c r="DX96" s="134" t="n">
        <f aca="false">IF(AND(DX$8&gt;$P334,DX$8&lt;=$N338),"█▌",IF(AND(DX$8&gt;$N338,DX$8&lt;=$O338),"▐",0))</f>
        <v>0</v>
      </c>
      <c r="DY96" s="134" t="n">
        <f aca="false">IF(AND(DY$8&gt;$P334,DY$8&lt;=$N338),"█▌",IF(AND(DY$8&gt;$N338,DY$8&lt;=$O338),"▐",0))</f>
        <v>0</v>
      </c>
      <c r="DZ96" s="134" t="n">
        <f aca="false">IF(AND(DZ$8&gt;$P334,DZ$8&lt;=$N338),"█▌",IF(AND(DZ$8&gt;$N338,DZ$8&lt;=$O338),"▐",0))</f>
        <v>0</v>
      </c>
      <c r="EA96" s="134" t="n">
        <f aca="false">IF(AND(EA$8&gt;$P334,EA$8&lt;=$N338),"█▌",IF(AND(EA$8&gt;$N338,EA$8&lt;=$O338),"▐",0))</f>
        <v>0</v>
      </c>
      <c r="EB96" s="135" t="n">
        <f aca="false">IF(AND(EB$8&gt;$P334,EB$8&lt;=$N338),"█▌",IF(AND(EB$8&gt;$N338,EB$8&lt;=$O338),"▐",0))</f>
        <v>0</v>
      </c>
      <c r="EC96" s="134" t="n">
        <f aca="false">IF(AND(EC$8&gt;$P334,EC$8&lt;=$N338),"█▌",IF(AND(EC$8&gt;$N338,EC$8&lt;=$O338),"▐",0))</f>
        <v>0</v>
      </c>
      <c r="ED96" s="134" t="n">
        <f aca="false">IF(AND(ED$8&gt;$P334,ED$8&lt;=$N338),"█▌",IF(AND(ED$8&gt;$N338,ED$8&lt;=$O338),"▐",0))</f>
        <v>0</v>
      </c>
      <c r="EE96" s="134" t="n">
        <f aca="false">IF(AND(EE$8&gt;$P334,EE$8&lt;=$N338),"█▌",IF(AND(EE$8&gt;$N338,EE$8&lt;=$O338),"▐",0))</f>
        <v>0</v>
      </c>
      <c r="EF96" s="136" t="n">
        <f aca="false">IF(AND(EF$8&gt;$P334,EF$8&lt;=$N338),"█▌",IF(AND(EF$8&gt;$N338,EF$8&lt;=$O338),"▐",0))</f>
        <v>0</v>
      </c>
      <c r="EG96" s="135" t="n">
        <f aca="false">IF(AND(EG$8&gt;$P334,EG$8&lt;=$N338),"█▌",IF(AND(EG$8&gt;$N338,EG$8&lt;=$O338),"▐",0))</f>
        <v>0</v>
      </c>
      <c r="EH96" s="134" t="n">
        <f aca="false">IF(AND(EH$8&gt;$P334,EH$8&lt;=$N338),"█▌",IF(AND(EH$8&gt;$N338,EH$8&lt;=$O338),"▐",0))</f>
        <v>0</v>
      </c>
      <c r="EI96" s="134" t="n">
        <f aca="false">IF(AND(EI$8&gt;$P334,EI$8&lt;=$N338),"█▌",IF(AND(EI$8&gt;$N338,EI$8&lt;=$O338),"▐",0))</f>
        <v>0</v>
      </c>
      <c r="EJ96" s="134" t="n">
        <f aca="false">IF(AND(EJ$8&gt;$P334,EJ$8&lt;=$N338),"█▌",IF(AND(EJ$8&gt;$N338,EJ$8&lt;=$O338),"▐",0))</f>
        <v>0</v>
      </c>
      <c r="EK96" s="136" t="n">
        <f aca="false">IF(AND(EK$8&gt;$P334,EK$8&lt;=$N338),"█▌",IF(AND(EK$8&gt;$N338,EK$8&lt;=$O338),"▐",0))</f>
        <v>0</v>
      </c>
      <c r="EL96" s="134" t="n">
        <f aca="false">IF(AND(EL$8&gt;$P334,EL$8&lt;=$N338),"█▌",IF(AND(EL$8&gt;$N338,EL$8&lt;=$O338),"▐",0))</f>
        <v>0</v>
      </c>
      <c r="EM96" s="134" t="n">
        <f aca="false">IF(AND(EM$8&gt;$P334,EM$8&lt;=$N338),"█▌",IF(AND(EM$8&gt;$N338,EM$8&lt;=$O338),"▐",0))</f>
        <v>0</v>
      </c>
      <c r="EN96" s="134" t="n">
        <f aca="false">IF(AND(EN$8&gt;$P334,EN$8&lt;=$N338),"█▌",IF(AND(EN$8&gt;$N338,EN$8&lt;=$O338),"▐",0))</f>
        <v>0</v>
      </c>
      <c r="EO96" s="134" t="n">
        <f aca="false">IF(AND(EO$8&gt;$P334,EO$8&lt;=$N338),"█▌",IF(AND(EO$8&gt;$N338,EO$8&lt;=$O338),"▐",0))</f>
        <v>0</v>
      </c>
      <c r="EP96" s="134" t="n">
        <f aca="false">IF(AND(EP$8&gt;$P334,EP$8&lt;=$N338),"█▌",IF(AND(EP$8&gt;$N338,EP$8&lt;=$O338),"▐",0))</f>
        <v>0</v>
      </c>
      <c r="EQ96" s="135" t="n">
        <f aca="false">IF(AND(EQ$8&gt;$P334,EQ$8&lt;=$N338),"█▌",IF(AND(EQ$8&gt;$N338,EQ$8&lt;=$O338),"▐",0))</f>
        <v>0</v>
      </c>
      <c r="ER96" s="134" t="n">
        <f aca="false">IF(AND(ER$8&gt;$P334,ER$8&lt;=$N338),"█▌",IF(AND(ER$8&gt;$N338,ER$8&lt;=$O338),"▐",0))</f>
        <v>0</v>
      </c>
      <c r="ES96" s="134" t="n">
        <f aca="false">IF(AND(ES$8&gt;$P334,ES$8&lt;=$N338),"█▌",IF(AND(ES$8&gt;$N338,ES$8&lt;=$O338),"▐",0))</f>
        <v>0</v>
      </c>
      <c r="ET96" s="134" t="n">
        <f aca="false">IF(AND(ET$8&gt;$P334,ET$8&lt;=$N338),"█▌",IF(AND(ET$8&gt;$N338,ET$8&lt;=$O338),"▐",0))</f>
        <v>0</v>
      </c>
      <c r="EU96" s="136" t="n">
        <f aca="false">IF(AND(EU$8&gt;$P334,EU$8&lt;=$N338),"█▌",IF(AND(EU$8&gt;$N338,EU$8&lt;=$O338),"▐",0))</f>
        <v>0</v>
      </c>
      <c r="EV96" s="134" t="n">
        <f aca="false">IF(AND(EV$8&gt;$P334,EV$8&lt;=$N338),"█▌",IF(AND(EV$8&gt;$N338,EV$8&lt;=$O338),"▐",0))</f>
        <v>0</v>
      </c>
      <c r="EW96" s="134" t="n">
        <f aca="false">IF(AND(EW$8&gt;$P334,EW$8&lt;=$N338),"█▌",IF(AND(EW$8&gt;$N338,EW$8&lt;=$O338),"▐",0))</f>
        <v>0</v>
      </c>
      <c r="EX96" s="134" t="n">
        <f aca="false">IF(AND(EX$8&gt;$P334,EX$8&lt;=$N338),"█▌",IF(AND(EX$8&gt;$N338,EX$8&lt;=$O338),"▐",0))</f>
        <v>0</v>
      </c>
      <c r="EY96" s="134" t="n">
        <f aca="false">IF(AND(EY$8&gt;$P334,EY$8&lt;=$N338),"█▌",IF(AND(EY$8&gt;$N338,EY$8&lt;=$O338),"▐",0))</f>
        <v>0</v>
      </c>
      <c r="EZ96" s="134" t="n">
        <f aca="false">IF(AND(EZ$8&gt;$P334,EZ$8&lt;=$N338),"█▌",IF(AND(EZ$8&gt;$N338,EZ$8&lt;=$O338),"▐",0))</f>
        <v>0</v>
      </c>
      <c r="FA96" s="135" t="n">
        <f aca="false">IF(AND(FA$8&gt;$P334,FA$8&lt;=$N338),"█▌",IF(AND(FA$8&gt;$N338,FA$8&lt;=$O338),"▐",0))</f>
        <v>0</v>
      </c>
      <c r="FB96" s="134" t="n">
        <f aca="false">IF(AND(FB$8&gt;$P334,FB$8&lt;=$N338),"█▌",IF(AND(FB$8&gt;$N338,FB$8&lt;=$O338),"▐",0))</f>
        <v>0</v>
      </c>
      <c r="FC96" s="134" t="n">
        <f aca="false">IF(AND(FC$8&gt;$P334,FC$8&lt;=$N338),"█▌",IF(AND(FC$8&gt;$N338,FC$8&lt;=$O338),"▐",0))</f>
        <v>0</v>
      </c>
      <c r="FD96" s="134" t="n">
        <f aca="false">IF(AND(FD$8&gt;$P334,FD$8&lt;=$N338),"█▌",IF(AND(FD$8&gt;$N338,FD$8&lt;=$O338),"▐",0))</f>
        <v>0</v>
      </c>
      <c r="FE96" s="136" t="n">
        <f aca="false">IF(AND(FE$8&gt;$P334,FE$8&lt;=$N338),"█▌",IF(AND(FE$8&gt;$N338,FE$8&lt;=$O338),"▐",0))</f>
        <v>0</v>
      </c>
      <c r="FF96" s="135" t="n">
        <f aca="false">IF(AND(FF$8&gt;$P334,FF$8&lt;=$N338),"█▌",IF(AND(FF$8&gt;$N338,FF$8&lt;=$O338),"▐",0))</f>
        <v>0</v>
      </c>
      <c r="FG96" s="134" t="n">
        <f aca="false">IF(AND(FG$8&gt;$P334,FG$8&lt;=$N338),"█▌",IF(AND(FG$8&gt;$N338,FG$8&lt;=$O338),"▐",0))</f>
        <v>0</v>
      </c>
      <c r="FH96" s="134" t="n">
        <f aca="false">IF(AND(FH$8&gt;$P334,FH$8&lt;=$N338),"█▌",IF(AND(FH$8&gt;$N338,FH$8&lt;=$O338),"▐",0))</f>
        <v>0</v>
      </c>
      <c r="FI96" s="134" t="n">
        <f aca="false">IF(AND(FI$8&gt;$P334,FI$8&lt;=$N338),"█▌",IF(AND(FI$8&gt;$N338,FI$8&lt;=$O338),"▐",0))</f>
        <v>0</v>
      </c>
      <c r="FJ96" s="136" t="n">
        <f aca="false">IF(AND(FJ$8&gt;$P334,FJ$8&lt;=$N338),"█▌",IF(AND(FJ$8&gt;$N338,FJ$8&lt;=$O338),"▐",0))</f>
        <v>0</v>
      </c>
      <c r="FK96" s="134" t="n">
        <f aca="false">IF(AND(FK$8&gt;$P334,FK$8&lt;=$N338),"█▌",IF(AND(FK$8&gt;$N338,FK$8&lt;=$O338),"▐",0))</f>
        <v>0</v>
      </c>
      <c r="FL96" s="134" t="n">
        <f aca="false">IF(AND(FL$8&gt;$P334,FL$8&lt;=$N338),"█▌",IF(AND(FL$8&gt;$N338,FL$8&lt;=$O338),"▐",0))</f>
        <v>0</v>
      </c>
      <c r="FM96" s="134" t="n">
        <f aca="false">IF(AND(FM$8&gt;$P334,FM$8&lt;=$N338),"█▌",IF(AND(FM$8&gt;$N338,FM$8&lt;=$O338),"▐",0))</f>
        <v>0</v>
      </c>
      <c r="FN96" s="134" t="n">
        <f aca="false">IF(AND(FN$8&gt;$P334,FN$8&lt;=$N338),"█▌",IF(AND(FN$8&gt;$N338,FN$8&lt;=$O338),"▐",0))</f>
        <v>0</v>
      </c>
      <c r="FO96" s="134" t="n">
        <f aca="false">IF(AND(FO$8&gt;$P334,FO$8&lt;=$N338),"█▌",IF(AND(FO$8&gt;$N338,FO$8&lt;=$O338),"▐",0))</f>
        <v>0</v>
      </c>
      <c r="FP96" s="135" t="n">
        <f aca="false">IF(AND(FP$8&gt;$P334,FP$8&lt;=$N338),"█▌",IF(AND(FP$8&gt;$N338,FP$8&lt;=$O338),"▐",0))</f>
        <v>0</v>
      </c>
      <c r="FQ96" s="134" t="n">
        <f aca="false">IF(AND(FQ$8&gt;$P334,FQ$8&lt;=$N338),"█▌",IF(AND(FQ$8&gt;$N338,FQ$8&lt;=$O338),"▐",0))</f>
        <v>0</v>
      </c>
      <c r="FR96" s="134" t="n">
        <f aca="false">IF(AND(FR$8&gt;$P334,FR$8&lt;=$N338),"█▌",IF(AND(FR$8&gt;$N338,FR$8&lt;=$O338),"▐",0))</f>
        <v>0</v>
      </c>
      <c r="FS96" s="134" t="n">
        <f aca="false">IF(AND(FS$8&gt;$P334,FS$8&lt;=$N338),"█▌",IF(AND(FS$8&gt;$N338,FS$8&lt;=$O338),"▐",0))</f>
        <v>0</v>
      </c>
      <c r="FT96" s="136" t="n">
        <f aca="false">IF(AND(FT$8&gt;$P334,FT$8&lt;=$N338),"█▌",IF(AND(FT$8&gt;$N338,FT$8&lt;=$O338),"▐",0))</f>
        <v>0</v>
      </c>
      <c r="FU96" s="134" t="n">
        <f aca="false">IF(AND(FU$8&gt;$P334,FU$8&lt;=$N338),"█▌",IF(AND(FU$8&gt;$N338,FU$8&lt;=$O338),"▐",0))</f>
        <v>0</v>
      </c>
      <c r="FV96" s="134" t="n">
        <f aca="false">IF(AND(FV$8&gt;$P334,FV$8&lt;=$N338),"█▌",IF(AND(FV$8&gt;$N338,FV$8&lt;=$O338),"▐",0))</f>
        <v>0</v>
      </c>
      <c r="FW96" s="134" t="n">
        <f aca="false">IF(AND(FW$8&gt;$P334,FW$8&lt;=$N338),"█▌",IF(AND(FW$8&gt;$N338,FW$8&lt;=$O338),"▐",0))</f>
        <v>0</v>
      </c>
      <c r="FX96" s="134" t="n">
        <f aca="false">IF(AND(FX$8&gt;$P334,FX$8&lt;=$N338),"█▌",IF(AND(FX$8&gt;$N338,FX$8&lt;=$O338),"▐",0))</f>
        <v>0</v>
      </c>
      <c r="FY96" s="134" t="n">
        <f aca="false">IF(AND(FY$8&gt;$P334,FY$8&lt;=$N338),"█▌",IF(AND(FY$8&gt;$N338,FY$8&lt;=$O338),"▐",0))</f>
        <v>0</v>
      </c>
      <c r="FZ96" s="135" t="n">
        <f aca="false">IF(AND(FZ$8&gt;$P334,FZ$8&lt;=$N338),"█▌",IF(AND(FZ$8&gt;$N338,FZ$8&lt;=$O338),"▐",0))</f>
        <v>0</v>
      </c>
      <c r="GA96" s="134" t="n">
        <f aca="false">IF(AND(GA$8&gt;$P334,GA$8&lt;=$N338),"█▌",IF(AND(GA$8&gt;$N338,GA$8&lt;=$O338),"▐",0))</f>
        <v>0</v>
      </c>
      <c r="GB96" s="134" t="n">
        <f aca="false">IF(AND(GB$8&gt;$P334,GB$8&lt;=$N338),"█▌",IF(AND(GB$8&gt;$N338,GB$8&lt;=$O338),"▐",0))</f>
        <v>0</v>
      </c>
      <c r="GC96" s="134" t="n">
        <f aca="false">IF(AND(GC$8&gt;$P334,GC$8&lt;=$N338),"█▌",IF(AND(GC$8&gt;$N338,GC$8&lt;=$O338),"▐",0))</f>
        <v>0</v>
      </c>
      <c r="GD96" s="136" t="n">
        <f aca="false">IF(AND(GD$8&gt;$P334,GD$8&lt;=$N338),"█▌",IF(AND(GD$8&gt;$N338,GD$8&lt;=$O338),"▐",0))</f>
        <v>0</v>
      </c>
      <c r="GE96" s="135" t="n">
        <f aca="false">IF(AND(GE$8&gt;$P334,GE$8&lt;=$N338),"█▌",IF(AND(GE$8&gt;$N338,GE$8&lt;=$O338),"▐",0))</f>
        <v>0</v>
      </c>
      <c r="GF96" s="134" t="n">
        <f aca="false">IF(AND(GF$8&gt;$P334,GF$8&lt;=$N338),"█▌",IF(AND(GF$8&gt;$N338,GF$8&lt;=$O338),"▐",0))</f>
        <v>0</v>
      </c>
      <c r="GG96" s="134" t="n">
        <f aca="false">IF(AND(GG$8&gt;$P334,GG$8&lt;=$N338),"█▌",IF(AND(GG$8&gt;$N338,GG$8&lt;=$O338),"▐",0))</f>
        <v>0</v>
      </c>
      <c r="GH96" s="134" t="n">
        <f aca="false">IF(AND(GH$8&gt;$P334,GH$8&lt;=$N338),"█▌",IF(AND(GH$8&gt;$N338,GH$8&lt;=$O338),"▐",0))</f>
        <v>0</v>
      </c>
      <c r="GI96" s="136" t="n">
        <f aca="false">IF(AND(GI$8&gt;$P334,GI$8&lt;=$N338),"█▌",IF(AND(GI$8&gt;$N338,GI$8&lt;=$O338),"▐",0))</f>
        <v>0</v>
      </c>
      <c r="GJ96" s="134" t="n">
        <f aca="false">IF(AND(GJ$8&gt;$P334,GJ$8&lt;=$N338),"█▌",IF(AND(GJ$8&gt;$N338,GJ$8&lt;=$O338),"▐",0))</f>
        <v>0</v>
      </c>
      <c r="GK96" s="134" t="n">
        <f aca="false">IF(AND(GK$8&gt;$P334,GK$8&lt;=$N338),"█▌",IF(AND(GK$8&gt;$N338,GK$8&lt;=$O338),"▐",0))</f>
        <v>0</v>
      </c>
      <c r="GL96" s="134" t="n">
        <f aca="false">IF(AND(GL$8&gt;$P334,GL$8&lt;=$N338),"█▌",IF(AND(GL$8&gt;$N338,GL$8&lt;=$O338),"▐",0))</f>
        <v>0</v>
      </c>
      <c r="GM96" s="134" t="n">
        <f aca="false">IF(AND(GM$8&gt;$P334,GM$8&lt;=$N338),"█▌",IF(AND(GM$8&gt;$N338,GM$8&lt;=$O338),"▐",0))</f>
        <v>0</v>
      </c>
      <c r="GN96" s="134" t="n">
        <f aca="false">IF(AND(GN$8&gt;$P334,GN$8&lt;=$N338),"█▌",IF(AND(GN$8&gt;$N338,GN$8&lt;=$O338),"▐",0))</f>
        <v>0</v>
      </c>
      <c r="GO96" s="135" t="n">
        <f aca="false">IF(AND(GO$8&gt;$P334,GO$8&lt;=$N338),"█▌",IF(AND(GO$8&gt;$N338,GO$8&lt;=$O338),"▐",0))</f>
        <v>0</v>
      </c>
      <c r="GP96" s="134" t="n">
        <f aca="false">IF(AND(GP$8&gt;$P334,GP$8&lt;=$N338),"█▌",IF(AND(GP$8&gt;$N338,GP$8&lt;=$O338),"▐",0))</f>
        <v>0</v>
      </c>
      <c r="GQ96" s="134" t="n">
        <f aca="false">IF(AND(GQ$8&gt;$P334,GQ$8&lt;=$N338),"█▌",IF(AND(GQ$8&gt;$N338,GQ$8&lt;=$O338),"▐",0))</f>
        <v>0</v>
      </c>
      <c r="GR96" s="134" t="n">
        <f aca="false">IF(AND(GR$8&gt;$P334,GR$8&lt;=$N338),"█▌",IF(AND(GR$8&gt;$N338,GR$8&lt;=$O338),"▐",0))</f>
        <v>0</v>
      </c>
      <c r="GS96" s="136" t="n">
        <f aca="false">IF(AND(GS$8&gt;$P334,GS$8&lt;=$N338),"█▌",IF(AND(GS$8&gt;$N338,GS$8&lt;=$O338),"▐",0))</f>
        <v>0</v>
      </c>
      <c r="GT96" s="134" t="n">
        <f aca="false">IF(AND(GT$8&gt;$P334,GT$8&lt;=$N338),"█▌",IF(AND(GT$8&gt;$N338,GT$8&lt;=$O338),"▐",0))</f>
        <v>0</v>
      </c>
      <c r="GU96" s="134" t="n">
        <f aca="false">IF(AND(GU$8&gt;$P334,GU$8&lt;=$N338),"█▌",IF(AND(GU$8&gt;$N338,GU$8&lt;=$O338),"▐",0))</f>
        <v>0</v>
      </c>
      <c r="GV96" s="134" t="n">
        <f aca="false">IF(AND(GV$8&gt;$P334,GV$8&lt;=$N338),"█▌",IF(AND(GV$8&gt;$N338,GV$8&lt;=$O338),"▐",0))</f>
        <v>0</v>
      </c>
      <c r="GW96" s="134" t="n">
        <f aca="false">IF(AND(GW$8&gt;$P334,GW$8&lt;=$N338),"█▌",IF(AND(GW$8&gt;$N338,GW$8&lt;=$O338),"▐",0))</f>
        <v>0</v>
      </c>
      <c r="GX96" s="134" t="n">
        <f aca="false">IF(AND(GX$8&gt;$P334,GX$8&lt;=$N338),"█▌",IF(AND(GX$8&gt;$N338,GX$8&lt;=$O338),"▐",0))</f>
        <v>0</v>
      </c>
      <c r="GY96" s="135" t="n">
        <f aca="false">IF(AND(GY$8&gt;$P334,GY$8&lt;=$N338),"█▌",IF(AND(GY$8&gt;$N338,GY$8&lt;=$O338),"▐",0))</f>
        <v>0</v>
      </c>
      <c r="GZ96" s="134" t="n">
        <f aca="false">IF(AND(GZ$8&gt;$P334,GZ$8&lt;=$N338),"█▌",IF(AND(GZ$8&gt;$N338,GZ$8&lt;=$O338),"▐",0))</f>
        <v>0</v>
      </c>
      <c r="HA96" s="134" t="n">
        <f aca="false">IF(AND(HA$8&gt;$P334,HA$8&lt;=$N338),"█▌",IF(AND(HA$8&gt;$N338,HA$8&lt;=$O338),"▐",0))</f>
        <v>0</v>
      </c>
      <c r="HB96" s="134" t="n">
        <f aca="false">IF(AND(HB$8&gt;$P334,HB$8&lt;=$N338),"█▌",IF(AND(HB$8&gt;$N338,HB$8&lt;=$O338),"▐",0))</f>
        <v>0</v>
      </c>
      <c r="HC96" s="136" t="n">
        <f aca="false">IF(AND(HC$8&gt;$P334,HC$8&lt;=$N338),"█▌",IF(AND(HC$8&gt;$N338,HC$8&lt;=$O338),"▐",0))</f>
        <v>0</v>
      </c>
      <c r="HD96" s="135" t="n">
        <f aca="false">IF(AND(HD$8&gt;$P334,HD$8&lt;=$N338),"█▌",IF(AND(HD$8&gt;$N338,HD$8&lt;=$O338),"▐",0))</f>
        <v>0</v>
      </c>
      <c r="HE96" s="134" t="n">
        <f aca="false">IF(AND(HE$8&gt;$P334,HE$8&lt;=$N338),"█▌",IF(AND(HE$8&gt;$N338,HE$8&lt;=$O338),"▐",0))</f>
        <v>0</v>
      </c>
      <c r="HF96" s="134" t="n">
        <f aca="false">IF(AND(HF$8&gt;$P334,HF$8&lt;=$N338),"█▌",IF(AND(HF$8&gt;$N338,HF$8&lt;=$O338),"▐",0))</f>
        <v>0</v>
      </c>
      <c r="HG96" s="134" t="n">
        <f aca="false">IF(AND(HG$8&gt;$P334,HG$8&lt;=$N338),"█▌",IF(AND(HG$8&gt;$N338,HG$8&lt;=$O338),"▐",0))</f>
        <v>0</v>
      </c>
      <c r="HH96" s="136" t="n">
        <f aca="false">IF(AND(HH$8&gt;$P334,HH$8&lt;=$N338),"█▌",IF(AND(HH$8&gt;$N338,HH$8&lt;=$O338),"▐",0))</f>
        <v>0</v>
      </c>
      <c r="HI96" s="134" t="n">
        <f aca="false">IF(AND(HI$8&gt;$P334,HI$8&lt;=$N338),"█▌",IF(AND(HI$8&gt;$N338,HI$8&lt;=$O338),"▐",0))</f>
        <v>0</v>
      </c>
      <c r="HJ96" s="134" t="n">
        <f aca="false">IF(AND(HJ$8&gt;$P334,HJ$8&lt;=$N338),"█▌",IF(AND(HJ$8&gt;$N338,HJ$8&lt;=$O338),"▐",0))</f>
        <v>0</v>
      </c>
      <c r="HK96" s="134" t="n">
        <f aca="false">IF(AND(HK$8&gt;$P334,HK$8&lt;=$N338),"█▌",IF(AND(HK$8&gt;$N338,HK$8&lt;=$O338),"▐",0))</f>
        <v>0</v>
      </c>
      <c r="HL96" s="134" t="n">
        <f aca="false">IF(AND(HL$8&gt;$P334,HL$8&lt;=$N338),"█▌",IF(AND(HL$8&gt;$N338,HL$8&lt;=$O338),"▐",0))</f>
        <v>0</v>
      </c>
      <c r="HM96" s="134" t="n">
        <f aca="false">IF(AND(HM$8&gt;$P334,HM$8&lt;=$N338),"█▌",IF(AND(HM$8&gt;$N338,HM$8&lt;=$O338),"▐",0))</f>
        <v>0</v>
      </c>
      <c r="HN96" s="135" t="n">
        <f aca="false">IF(AND(HN$8&gt;$P334,HN$8&lt;=$N338),"█▌",IF(AND(HN$8&gt;$N338,HN$8&lt;=$O338),"▐",0))</f>
        <v>0</v>
      </c>
      <c r="HO96" s="134" t="n">
        <f aca="false">IF(AND(HO$8&gt;$P334,HO$8&lt;=$N338),"█▌",IF(AND(HO$8&gt;$N338,HO$8&lt;=$O338),"▐",0))</f>
        <v>0</v>
      </c>
      <c r="HP96" s="134" t="n">
        <f aca="false">IF(AND(HP$8&gt;$P334,HP$8&lt;=$N338),"█▌",IF(AND(HP$8&gt;$N338,HP$8&lt;=$O338),"▐",0))</f>
        <v>0</v>
      </c>
      <c r="HQ96" s="134" t="n">
        <f aca="false">IF(AND(HQ$8&gt;$P334,HQ$8&lt;=$N338),"█▌",IF(AND(HQ$8&gt;$N338,HQ$8&lt;=$O338),"▐",0))</f>
        <v>0</v>
      </c>
      <c r="HR96" s="136" t="n">
        <f aca="false">IF(AND(HR$8&gt;$P334,HR$8&lt;=$N338),"█▌",IF(AND(HR$8&gt;$N338,HR$8&lt;=$O338),"▐",0))</f>
        <v>0</v>
      </c>
      <c r="HS96" s="134" t="n">
        <f aca="false">IF(AND(HS$8&gt;$P334,HS$8&lt;=$N338),"█▌",IF(AND(HS$8&gt;$N338,HS$8&lt;=$O338),"▐",0))</f>
        <v>0</v>
      </c>
      <c r="HT96" s="134" t="n">
        <f aca="false">IF(AND(HT$8&gt;$P334,HT$8&lt;=$N338),"█▌",IF(AND(HT$8&gt;$N338,HT$8&lt;=$O338),"▐",0))</f>
        <v>0</v>
      </c>
      <c r="HU96" s="134" t="n">
        <f aca="false">IF(AND(HU$8&gt;$P334,HU$8&lt;=$N338),"█▌",IF(AND(HU$8&gt;$N338,HU$8&lt;=$O338),"▐",0))</f>
        <v>0</v>
      </c>
      <c r="HV96" s="134" t="n">
        <f aca="false">IF(AND(HV$8&gt;$P334,HV$8&lt;=$N338),"█▌",IF(AND(HV$8&gt;$N338,HV$8&lt;=$O338),"▐",0))</f>
        <v>0</v>
      </c>
      <c r="HW96" s="134" t="n">
        <f aca="false">IF(AND(HW$8&gt;$P334,HW$8&lt;=$N338),"█▌",IF(AND(HW$8&gt;$N338,HW$8&lt;=$O338),"▐",0))</f>
        <v>0</v>
      </c>
      <c r="HX96" s="135" t="n">
        <f aca="false">IF(AND(HX$8&gt;$P334,HX$8&lt;=$N338),"█▌",IF(AND(HX$8&gt;$N338,HX$8&lt;=$O338),"▐",0))</f>
        <v>0</v>
      </c>
      <c r="HY96" s="134" t="n">
        <f aca="false">IF(AND(HY$8&gt;$P334,HY$8&lt;=$N338),"█▌",IF(AND(HY$8&gt;$N338,HY$8&lt;=$O338),"▐",0))</f>
        <v>0</v>
      </c>
      <c r="HZ96" s="134" t="n">
        <f aca="false">IF(AND(HZ$8&gt;$P334,HZ$8&lt;=$N338),"█▌",IF(AND(HZ$8&gt;$N338,HZ$8&lt;=$O338),"▐",0))</f>
        <v>0</v>
      </c>
      <c r="IA96" s="134" t="n">
        <f aca="false">IF(AND(IA$8&gt;$P334,IA$8&lt;=$N338),"█▌",IF(AND(IA$8&gt;$N338,IA$8&lt;=$O338),"▐",0))</f>
        <v>0</v>
      </c>
      <c r="IB96" s="136" t="n">
        <f aca="false">IF(AND(IB$8&gt;$P334,IB$8&lt;=$N338),"█▌",IF(AND(IB$8&gt;$N338,IB$8&lt;=$O338),"▐",0))</f>
        <v>0</v>
      </c>
      <c r="IC96" s="134" t="n">
        <f aca="false">IF(AND(IC$8&gt;$P334,IC$8&lt;=$N338),"█▌",IF(AND(IC$8&gt;$N338,IC$8&lt;=$O338),"▐",0))</f>
        <v>0</v>
      </c>
      <c r="ID96" s="134" t="n">
        <f aca="false">IF(AND(ID$8&gt;$P334,ID$8&lt;=$N338),"█▌",IF(AND(ID$8&gt;$N338,ID$8&lt;=$O338),"▐",0))</f>
        <v>0</v>
      </c>
      <c r="IE96" s="134" t="n">
        <f aca="false">IF(AND(IE$8&gt;$P334,IE$8&lt;=$N338),"█▌",IF(AND(IE$8&gt;$N338,IE$8&lt;=$O338),"▐",0))</f>
        <v>0</v>
      </c>
      <c r="IF96" s="134" t="n">
        <f aca="false">IF(AND(IF$8&gt;$P334,IF$8&lt;=$N338),"█▌",IF(AND(IF$8&gt;$N338,IF$8&lt;=$O338),"▐",0))</f>
        <v>0</v>
      </c>
      <c r="IG96" s="134" t="n">
        <f aca="false">IF(AND(IG$8&gt;$P334,IG$8&lt;=$N338),"█▌",IF(AND(IG$8&gt;$N338,IG$8&lt;=$O338),"▐",0))</f>
        <v>0</v>
      </c>
      <c r="IH96" s="134" t="n">
        <f aca="false">IF(AND(IH$8&gt;$P334,IH$8&lt;=$N338),"█▌",IF(AND(IH$8&gt;$N338,IH$8&lt;=$O338),"▐",0))</f>
        <v>0</v>
      </c>
      <c r="II96" s="134" t="n">
        <f aca="false">IF(AND(II$8&gt;$P334,II$8&lt;=$N338),"█▌",IF(AND(II$8&gt;$N338,II$8&lt;=$O338),"▐",0))</f>
        <v>0</v>
      </c>
      <c r="IJ96" s="134" t="n">
        <f aca="false">IF(AND(IJ$8&gt;$P334,IJ$8&lt;=$N338),"█▌",IF(AND(IJ$8&gt;$N338,IJ$8&lt;=$O338),"▐",0))</f>
        <v>0</v>
      </c>
      <c r="IK96" s="134" t="n">
        <f aca="false">IF(AND(IK$8&gt;$P334,IK$8&lt;=$N338),"█▌",IF(AND(IK$8&gt;$N338,IK$8&lt;=$O338),"▐",0))</f>
        <v>0</v>
      </c>
      <c r="IL96" s="134" t="n">
        <f aca="false">IF(AND(IL$8&gt;$P334,IL$8&lt;=$N338),"█▌",IF(AND(IL$8&gt;$N338,IL$8&lt;=$O338),"▐",0))</f>
        <v>0</v>
      </c>
      <c r="IM96" s="135" t="n">
        <f aca="false">IF(AND(IM$8&gt;$P334,IM$8&lt;=$N338),"█▌",IF(AND(IM$8&gt;$N338,IM$8&lt;=$O338),"▐",0))</f>
        <v>0</v>
      </c>
      <c r="IN96" s="134" t="n">
        <f aca="false">IF(AND(IN$8&gt;$P334,IN$8&lt;=$N338),"█▌",IF(AND(IN$8&gt;$N338,IN$8&lt;=$O338),"▐",0))</f>
        <v>0</v>
      </c>
      <c r="IO96" s="134" t="n">
        <f aca="false">IF(AND(IO$8&gt;$P334,IO$8&lt;=$N338),"█▌",IF(AND(IO$8&gt;$N338,IO$8&lt;=$O338),"▐",0))</f>
        <v>0</v>
      </c>
      <c r="IP96" s="134" t="n">
        <f aca="false">IF(AND(IP$8&gt;$P334,IP$8&lt;=$N338),"█▌",IF(AND(IP$8&gt;$N338,IP$8&lt;=$O338),"▐",0))</f>
        <v>0</v>
      </c>
      <c r="IQ96" s="137" t="n">
        <f aca="false">IF(AND(IQ$8&gt;$P334,IQ$8&lt;=$N338),"█▌",IF(AND(IQ$8&gt;$N338,IQ$8&lt;=$O338),"▐",0))</f>
        <v>0</v>
      </c>
      <c r="IR96" s="122" t="s">
        <v>36</v>
      </c>
    </row>
    <row r="97" customFormat="false" ht="10" hidden="false" customHeight="true" outlineLevel="0" collapsed="false">
      <c r="A97" s="167"/>
      <c r="B97" s="138" t="s">
        <v>41</v>
      </c>
      <c r="C97" s="139"/>
      <c r="D97" s="140"/>
      <c r="E97" s="140"/>
      <c r="F97" s="141"/>
      <c r="G97" s="142" t="n">
        <f aca="false">I95</f>
        <v>0</v>
      </c>
      <c r="H97" s="143"/>
      <c r="I97" s="144"/>
      <c r="J97" s="145"/>
      <c r="K97" s="163"/>
      <c r="L97" s="165" t="s">
        <v>49</v>
      </c>
      <c r="M97" s="147" t="n">
        <f aca="false">IF($J338=0,0,IF(AND(M$8&gt;$O338,M$8&lt;=$O338+$J338),"█▌",0))</f>
        <v>0</v>
      </c>
      <c r="N97" s="147" t="n">
        <f aca="false">IF($J338=0,0,IF(AND(N$8&gt;$O338,N$8&lt;=$O338+$J338),"█▌",0))</f>
        <v>0</v>
      </c>
      <c r="O97" s="147" t="n">
        <f aca="false">IF($J338=0,0,IF(AND(O$8&gt;$O338,O$8&lt;=$O338+$J338),"█▌",0))</f>
        <v>0</v>
      </c>
      <c r="P97" s="147" t="n">
        <f aca="false">IF($J338=0,0,IF(AND(P$8&gt;$O338,P$8&lt;=$O338+$J338),"█▌",0))</f>
        <v>0</v>
      </c>
      <c r="Q97" s="148" t="n">
        <f aca="false">IF($J338=0,0,IF(AND(Q$8&gt;$O338,Q$8&lt;=$O338+$J338),"█▌",0))</f>
        <v>0</v>
      </c>
      <c r="R97" s="147" t="n">
        <f aca="false">IF($J338=0,0,IF(AND(R$8&gt;$O338,R$8&lt;=$O338+$J338),"█▌",0))</f>
        <v>0</v>
      </c>
      <c r="S97" s="147" t="n">
        <f aca="false">IF($J338=0,0,IF(AND(S$8&gt;$O338,S$8&lt;=$O338+$J338),"█▌",0))</f>
        <v>0</v>
      </c>
      <c r="T97" s="147" t="n">
        <f aca="false">IF($J338=0,0,IF(AND(T$8&gt;$O338,T$8&lt;=$O338+$J338),"█▌",0))</f>
        <v>0</v>
      </c>
      <c r="U97" s="149" t="n">
        <f aca="false">IF($J338=0,0,IF(AND(U$8&gt;$O338,U$8&lt;=$O338+$J338),"█▌",0))</f>
        <v>0</v>
      </c>
      <c r="V97" s="147" t="n">
        <f aca="false">IF($J338=0,0,IF(AND(V$8&gt;$O338,V$8&lt;=$O338+$J338),"█▌",0))</f>
        <v>0</v>
      </c>
      <c r="W97" s="147" t="n">
        <f aca="false">IF($J338=0,0,IF(AND(W$8&gt;$O338,W$8&lt;=$O338+$J338),"█▌",0))</f>
        <v>0</v>
      </c>
      <c r="X97" s="147" t="n">
        <f aca="false">IF($J338=0,0,IF(AND(X$8&gt;$O338,X$8&lt;=$O338+$J338),"█▌",0))</f>
        <v>0</v>
      </c>
      <c r="Y97" s="147" t="n">
        <f aca="false">IF($J338=0,0,IF(AND(Y$8&gt;$O338,Y$8&lt;=$O338+$J338),"█▌",0))</f>
        <v>0</v>
      </c>
      <c r="Z97" s="147" t="n">
        <f aca="false">IF($J338=0,0,IF(AND(Z$8&gt;$O338,Z$8&lt;=$O338+$J338),"█▌",0))</f>
        <v>0</v>
      </c>
      <c r="AA97" s="148" t="n">
        <f aca="false">IF($J338=0,0,IF(AND(AA$8&gt;$O338,AA$8&lt;=$O338+$J338),"█▌",0))</f>
        <v>0</v>
      </c>
      <c r="AB97" s="147" t="n">
        <f aca="false">IF($J338=0,0,IF(AND(AB$8&gt;$O338,AB$8&lt;=$O338+$J338),"█▌",0))</f>
        <v>0</v>
      </c>
      <c r="AC97" s="147" t="n">
        <f aca="false">IF($J338=0,0,IF(AND(AC$8&gt;$O338,AC$8&lt;=$O338+$J338),"█▌",0))</f>
        <v>0</v>
      </c>
      <c r="AD97" s="147" t="n">
        <f aca="false">IF($J338=0,0,IF(AND(AD$8&gt;$O338,AD$8&lt;=$O338+$J338),"█▌",0))</f>
        <v>0</v>
      </c>
      <c r="AE97" s="149" t="n">
        <f aca="false">IF($J338=0,0,IF(AND(AE$8&gt;$O338,AE$8&lt;=$O338+$J338),"█▌",0))</f>
        <v>0</v>
      </c>
      <c r="AF97" s="147" t="n">
        <f aca="false">IF($J338=0,0,IF(AND(AF$8&gt;$O338,AF$8&lt;=$O338+$J338),"█▌",0))</f>
        <v>0</v>
      </c>
      <c r="AG97" s="147" t="n">
        <f aca="false">IF($J338=0,0,IF(AND(AG$8&gt;$O338,AG$8&lt;=$O338+$J338),"█▌",0))</f>
        <v>0</v>
      </c>
      <c r="AH97" s="147" t="n">
        <f aca="false">IF($J338=0,0,IF(AND(AH$8&gt;$O338,AH$8&lt;=$O338+$J338),"█▌",0))</f>
        <v>0</v>
      </c>
      <c r="AI97" s="147" t="n">
        <f aca="false">IF($J338=0,0,IF(AND(AI$8&gt;$O338,AI$8&lt;=$O338+$J338),"█▌",0))</f>
        <v>0</v>
      </c>
      <c r="AJ97" s="147" t="n">
        <f aca="false">IF($J338=0,0,IF(AND(AJ$8&gt;$O338,AJ$8&lt;=$O338+$J338),"█▌",0))</f>
        <v>0</v>
      </c>
      <c r="AK97" s="148" t="n">
        <f aca="false">IF($J338=0,0,IF(AND(AK$8&gt;$O338,AK$8&lt;=$O338+$J338),"█▌",0))</f>
        <v>0</v>
      </c>
      <c r="AL97" s="147" t="n">
        <f aca="false">IF($J338=0,0,IF(AND(AL$8&gt;$O338,AL$8&lt;=$O338+$J338),"█▌",0))</f>
        <v>0</v>
      </c>
      <c r="AM97" s="147" t="n">
        <f aca="false">IF($J338=0,0,IF(AND(AM$8&gt;$O338,AM$8&lt;=$O338+$J338),"█▌",0))</f>
        <v>0</v>
      </c>
      <c r="AN97" s="147" t="n">
        <f aca="false">IF($J338=0,0,IF(AND(AN$8&gt;$O338,AN$8&lt;=$O338+$J338),"█▌",0))</f>
        <v>0</v>
      </c>
      <c r="AO97" s="149" t="n">
        <f aca="false">IF($J338=0,0,IF(AND(AO$8&gt;$O338,AO$8&lt;=$O338+$J338),"█▌",0))</f>
        <v>0</v>
      </c>
      <c r="AP97" s="147" t="n">
        <f aca="false">IF($J338=0,0,IF(AND(AP$8&gt;$O338,AP$8&lt;=$O338+$J338),"█▌",0))</f>
        <v>0</v>
      </c>
      <c r="AQ97" s="147" t="n">
        <f aca="false">IF($J338=0,0,IF(AND(AQ$8&gt;$O338,AQ$8&lt;=$O338+$J338),"█▌",0))</f>
        <v>0</v>
      </c>
      <c r="AR97" s="147" t="n">
        <f aca="false">IF($J338=0,0,IF(AND(AR$8&gt;$O338,AR$8&lt;=$O338+$J338),"█▌",0))</f>
        <v>0</v>
      </c>
      <c r="AS97" s="147" t="n">
        <f aca="false">IF($J338=0,0,IF(AND(AS$8&gt;$O338,AS$8&lt;=$O338+$J338),"█▌",0))</f>
        <v>0</v>
      </c>
      <c r="AT97" s="147" t="n">
        <f aca="false">IF($J338=0,0,IF(AND(AT$8&gt;$O338,AT$8&lt;=$O338+$J338),"█▌",0))</f>
        <v>0</v>
      </c>
      <c r="AU97" s="148" t="n">
        <f aca="false">IF($J338=0,0,IF(AND(AU$8&gt;$O338,AU$8&lt;=$O338+$J338),"█▌",0))</f>
        <v>0</v>
      </c>
      <c r="AV97" s="147" t="n">
        <f aca="false">IF($J338=0,0,IF(AND(AV$8&gt;$O338,AV$8&lt;=$O338+$J338),"█▌",0))</f>
        <v>0</v>
      </c>
      <c r="AW97" s="147" t="n">
        <f aca="false">IF($J338=0,0,IF(AND(AW$8&gt;$O338,AW$8&lt;=$O338+$J338),"█▌",0))</f>
        <v>0</v>
      </c>
      <c r="AX97" s="147" t="n">
        <f aca="false">IF($J338=0,0,IF(AND(AX$8&gt;$O338,AX$8&lt;=$O338+$J338),"█▌",0))</f>
        <v>0</v>
      </c>
      <c r="AY97" s="149" t="n">
        <f aca="false">IF($J338=0,0,IF(AND(AY$8&gt;$O338,AY$8&lt;=$O338+$J338),"█▌",0))</f>
        <v>0</v>
      </c>
      <c r="AZ97" s="147" t="n">
        <f aca="false">IF($J338=0,0,IF(AND(AZ$8&gt;$O338,AZ$8&lt;=$O338+$J338),"█▌",0))</f>
        <v>0</v>
      </c>
      <c r="BA97" s="147" t="n">
        <f aca="false">IF($J338=0,0,IF(AND(BA$8&gt;$O338,BA$8&lt;=$O338+$J338),"█▌",0))</f>
        <v>0</v>
      </c>
      <c r="BB97" s="147" t="n">
        <f aca="false">IF($J338=0,0,IF(AND(BB$8&gt;$O338,BB$8&lt;=$O338+$J338),"█▌",0))</f>
        <v>0</v>
      </c>
      <c r="BC97" s="147" t="n">
        <f aca="false">IF($J338=0,0,IF(AND(BC$8&gt;$O338,BC$8&lt;=$O338+$J338),"█▌",0))</f>
        <v>0</v>
      </c>
      <c r="BD97" s="147" t="n">
        <f aca="false">IF($J338=0,0,IF(AND(BD$8&gt;$O338,BD$8&lt;=$O338+$J338),"█▌",0))</f>
        <v>0</v>
      </c>
      <c r="BE97" s="148" t="n">
        <f aca="false">IF($J338=0,0,IF(AND(BE$8&gt;$O338,BE$8&lt;=$O338+$J338),"█▌",0))</f>
        <v>0</v>
      </c>
      <c r="BF97" s="147" t="n">
        <f aca="false">IF($J338=0,0,IF(AND(BF$8&gt;$O338,BF$8&lt;=$O338+$J338),"█▌",0))</f>
        <v>0</v>
      </c>
      <c r="BG97" s="147" t="n">
        <f aca="false">IF($J338=0,0,IF(AND(BG$8&gt;$O338,BG$8&lt;=$O338+$J338),"█▌",0))</f>
        <v>0</v>
      </c>
      <c r="BH97" s="147" t="n">
        <f aca="false">IF($J338=0,0,IF(AND(BH$8&gt;$O338,BH$8&lt;=$O338+$J338),"█▌",0))</f>
        <v>0</v>
      </c>
      <c r="BI97" s="149" t="n">
        <f aca="false">IF($J338=0,0,IF(AND(BI$8&gt;$O338,BI$8&lt;=$O338+$J338),"█▌",0))</f>
        <v>0</v>
      </c>
      <c r="BJ97" s="148" t="n">
        <f aca="false">IF($J338=0,0,IF(AND(BJ$8&gt;$O338,BJ$8&lt;=$O338+$J338),"█▌",0))</f>
        <v>0</v>
      </c>
      <c r="BK97" s="147" t="n">
        <f aca="false">IF($J338=0,0,IF(AND(BK$8&gt;$O338,BK$8&lt;=$O338+$J338),"█▌",0))</f>
        <v>0</v>
      </c>
      <c r="BL97" s="147" t="n">
        <f aca="false">IF($J338=0,0,IF(AND(BL$8&gt;$O338,BL$8&lt;=$O338+$J338),"█▌",0))</f>
        <v>0</v>
      </c>
      <c r="BM97" s="147" t="n">
        <f aca="false">IF($J338=0,0,IF(AND(BM$8&gt;$O338,BM$8&lt;=$O338+$J338),"█▌",0))</f>
        <v>0</v>
      </c>
      <c r="BN97" s="149" t="n">
        <f aca="false">IF($J338=0,0,IF(AND(BN$8&gt;$O338,BN$8&lt;=$O338+$J338),"█▌",0))</f>
        <v>0</v>
      </c>
      <c r="BO97" s="147" t="n">
        <f aca="false">IF($J338=0,0,IF(AND(BO$8&gt;$O338,BO$8&lt;=$O338+$J338),"█▌",0))</f>
        <v>0</v>
      </c>
      <c r="BP97" s="147" t="n">
        <f aca="false">IF($J338=0,0,IF(AND(BP$8&gt;$O338,BP$8&lt;=$O338+$J338),"█▌",0))</f>
        <v>0</v>
      </c>
      <c r="BQ97" s="147" t="n">
        <f aca="false">IF($J338=0,0,IF(AND(BQ$8&gt;$O338,BQ$8&lt;=$O338+$J338),"█▌",0))</f>
        <v>0</v>
      </c>
      <c r="BR97" s="147" t="n">
        <f aca="false">IF($J338=0,0,IF(AND(BR$8&gt;$O338,BR$8&lt;=$O338+$J338),"█▌",0))</f>
        <v>0</v>
      </c>
      <c r="BS97" s="147" t="n">
        <f aca="false">IF($J338=0,0,IF(AND(BS$8&gt;$O338,BS$8&lt;=$O338+$J338),"█▌",0))</f>
        <v>0</v>
      </c>
      <c r="BT97" s="148" t="n">
        <f aca="false">IF($J338=0,0,IF(AND(BT$8&gt;$O338,BT$8&lt;=$O338+$J338),"█▌",0))</f>
        <v>0</v>
      </c>
      <c r="BU97" s="147" t="n">
        <f aca="false">IF($J338=0,0,IF(AND(BU$8&gt;$O338,BU$8&lt;=$O338+$J338),"█▌",0))</f>
        <v>0</v>
      </c>
      <c r="BV97" s="147" t="n">
        <f aca="false">IF($J338=0,0,IF(AND(BV$8&gt;$O338,BV$8&lt;=$O338+$J338),"█▌",0))</f>
        <v>0</v>
      </c>
      <c r="BW97" s="147" t="n">
        <f aca="false">IF($J338=0,0,IF(AND(BW$8&gt;$O338,BW$8&lt;=$O338+$J338),"█▌",0))</f>
        <v>0</v>
      </c>
      <c r="BX97" s="149" t="n">
        <f aca="false">IF($J338=0,0,IF(AND(BX$8&gt;$O338,BX$8&lt;=$O338+$J338),"█▌",0))</f>
        <v>0</v>
      </c>
      <c r="BY97" s="147" t="n">
        <f aca="false">IF($J338=0,0,IF(AND(BY$8&gt;$O338,BY$8&lt;=$O338+$J338),"█▌",0))</f>
        <v>0</v>
      </c>
      <c r="BZ97" s="147" t="n">
        <f aca="false">IF($J338=0,0,IF(AND(BZ$8&gt;$O338,BZ$8&lt;=$O338+$J338),"█▌",0))</f>
        <v>0</v>
      </c>
      <c r="CA97" s="147" t="n">
        <f aca="false">IF($J338=0,0,IF(AND(CA$8&gt;$O338,CA$8&lt;=$O338+$J338),"█▌",0))</f>
        <v>0</v>
      </c>
      <c r="CB97" s="147" t="n">
        <f aca="false">IF($J338=0,0,IF(AND(CB$8&gt;$O338,CB$8&lt;=$O338+$J338),"█▌",0))</f>
        <v>0</v>
      </c>
      <c r="CC97" s="147" t="n">
        <f aca="false">IF($J338=0,0,IF(AND(CC$8&gt;$O338,CC$8&lt;=$O338+$J338),"█▌",0))</f>
        <v>0</v>
      </c>
      <c r="CD97" s="148" t="n">
        <f aca="false">IF($J338=0,0,IF(AND(CD$8&gt;$O338,CD$8&lt;=$O338+$J338),"█▌",0))</f>
        <v>0</v>
      </c>
      <c r="CE97" s="147" t="n">
        <f aca="false">IF($J338=0,0,IF(AND(CE$8&gt;$O338,CE$8&lt;=$O338+$J338),"█▌",0))</f>
        <v>0</v>
      </c>
      <c r="CF97" s="147" t="n">
        <f aca="false">IF($J338=0,0,IF(AND(CF$8&gt;$O338,CF$8&lt;=$O338+$J338),"█▌",0))</f>
        <v>0</v>
      </c>
      <c r="CG97" s="147" t="n">
        <f aca="false">IF($J338=0,0,IF(AND(CG$8&gt;$O338,CG$8&lt;=$O338+$J338),"█▌",0))</f>
        <v>0</v>
      </c>
      <c r="CH97" s="149" t="n">
        <f aca="false">IF($J338=0,0,IF(AND(CH$8&gt;$O338,CH$8&lt;=$O338+$J338),"█▌",0))</f>
        <v>0</v>
      </c>
      <c r="CI97" s="148" t="n">
        <f aca="false">IF($J338=0,0,IF(AND(CI$8&gt;$O338,CI$8&lt;=$O338+$J338),"█▌",0))</f>
        <v>0</v>
      </c>
      <c r="CJ97" s="147" t="n">
        <f aca="false">IF($J338=0,0,IF(AND(CJ$8&gt;$O338,CJ$8&lt;=$O338+$J338),"█▌",0))</f>
        <v>0</v>
      </c>
      <c r="CK97" s="147" t="n">
        <f aca="false">IF($J338=0,0,IF(AND(CK$8&gt;$O338,CK$8&lt;=$O338+$J338),"█▌",0))</f>
        <v>0</v>
      </c>
      <c r="CL97" s="147" t="n">
        <f aca="false">IF($J338=0,0,IF(AND(CL$8&gt;$O338,CL$8&lt;=$O338+$J338),"█▌",0))</f>
        <v>0</v>
      </c>
      <c r="CM97" s="149" t="n">
        <f aca="false">IF($J338=0,0,IF(AND(CM$8&gt;$O338,CM$8&lt;=$O338+$J338),"█▌",0))</f>
        <v>0</v>
      </c>
      <c r="CN97" s="147" t="n">
        <f aca="false">IF($J338=0,0,IF(AND(CN$8&gt;$O338,CN$8&lt;=$O338+$J338),"█▌",0))</f>
        <v>0</v>
      </c>
      <c r="CO97" s="147" t="n">
        <f aca="false">IF($J338=0,0,IF(AND(CO$8&gt;$O338,CO$8&lt;=$O338+$J338),"█▌",0))</f>
        <v>0</v>
      </c>
      <c r="CP97" s="147" t="n">
        <f aca="false">IF($J338=0,0,IF(AND(CP$8&gt;$O338,CP$8&lt;=$O338+$J338),"█▌",0))</f>
        <v>0</v>
      </c>
      <c r="CQ97" s="147" t="n">
        <f aca="false">IF($J338=0,0,IF(AND(CQ$8&gt;$O338,CQ$8&lt;=$O338+$J338),"█▌",0))</f>
        <v>0</v>
      </c>
      <c r="CR97" s="147" t="n">
        <f aca="false">IF($J338=0,0,IF(AND(CR$8&gt;$O338,CR$8&lt;=$O338+$J338),"█▌",0))</f>
        <v>0</v>
      </c>
      <c r="CS97" s="148" t="n">
        <f aca="false">IF($J338=0,0,IF(AND(CS$8&gt;$O338,CS$8&lt;=$O338+$J338),"█▌",0))</f>
        <v>0</v>
      </c>
      <c r="CT97" s="147" t="n">
        <f aca="false">IF($J338=0,0,IF(AND(CT$8&gt;$O338,CT$8&lt;=$O338+$J338),"█▌",0))</f>
        <v>0</v>
      </c>
      <c r="CU97" s="147" t="n">
        <f aca="false">IF($J338=0,0,IF(AND(CU$8&gt;$O338,CU$8&lt;=$O338+$J338),"█▌",0))</f>
        <v>0</v>
      </c>
      <c r="CV97" s="147" t="n">
        <f aca="false">IF($J338=0,0,IF(AND(CV$8&gt;$O338,CV$8&lt;=$O338+$J338),"█▌",0))</f>
        <v>0</v>
      </c>
      <c r="CW97" s="149" t="n">
        <f aca="false">IF($J338=0,0,IF(AND(CW$8&gt;$O338,CW$8&lt;=$O338+$J338),"█▌",0))</f>
        <v>0</v>
      </c>
      <c r="CX97" s="147" t="n">
        <f aca="false">IF($J338=0,0,IF(AND(CX$8&gt;$O338,CX$8&lt;=$O338+$J338),"█▌",0))</f>
        <v>0</v>
      </c>
      <c r="CY97" s="147" t="n">
        <f aca="false">IF($J338=0,0,IF(AND(CY$8&gt;$O338,CY$8&lt;=$O338+$J338),"█▌",0))</f>
        <v>0</v>
      </c>
      <c r="CZ97" s="147" t="n">
        <f aca="false">IF($J338=0,0,IF(AND(CZ$8&gt;$O338,CZ$8&lt;=$O338+$J338),"█▌",0))</f>
        <v>0</v>
      </c>
      <c r="DA97" s="147" t="n">
        <f aca="false">IF($J338=0,0,IF(AND(DA$8&gt;$O338,DA$8&lt;=$O338+$J338),"█▌",0))</f>
        <v>0</v>
      </c>
      <c r="DB97" s="147" t="n">
        <f aca="false">IF($J338=0,0,IF(AND(DB$8&gt;$O338,DB$8&lt;=$O338+$J338),"█▌",0))</f>
        <v>0</v>
      </c>
      <c r="DC97" s="148" t="n">
        <f aca="false">IF($J338=0,0,IF(AND(DC$8&gt;$O338,DC$8&lt;=$O338+$J338),"█▌",0))</f>
        <v>0</v>
      </c>
      <c r="DD97" s="147" t="n">
        <f aca="false">IF($J338=0,0,IF(AND(DD$8&gt;$O338,DD$8&lt;=$O338+$J338),"█▌",0))</f>
        <v>0</v>
      </c>
      <c r="DE97" s="147" t="n">
        <f aca="false">IF($J338=0,0,IF(AND(DE$8&gt;$O338,DE$8&lt;=$O338+$J338),"█▌",0))</f>
        <v>0</v>
      </c>
      <c r="DF97" s="147" t="n">
        <f aca="false">IF($J338=0,0,IF(AND(DF$8&gt;$O338,DF$8&lt;=$O338+$J338),"█▌",0))</f>
        <v>0</v>
      </c>
      <c r="DG97" s="149" t="n">
        <f aca="false">IF($J338=0,0,IF(AND(DG$8&gt;$O338,DG$8&lt;=$O338+$J338),"█▌",0))</f>
        <v>0</v>
      </c>
      <c r="DH97" s="148" t="n">
        <f aca="false">IF($J338=0,0,IF(AND(DH$8&gt;$O338,DH$8&lt;=$O338+$J338),"█▌",0))</f>
        <v>0</v>
      </c>
      <c r="DI97" s="147" t="n">
        <f aca="false">IF($J338=0,0,IF(AND(DI$8&gt;$O338,DI$8&lt;=$O338+$J338),"█▌",0))</f>
        <v>0</v>
      </c>
      <c r="DJ97" s="147" t="n">
        <f aca="false">IF($J338=0,0,IF(AND(DJ$8&gt;$O338,DJ$8&lt;=$O338+$J338),"█▌",0))</f>
        <v>0</v>
      </c>
      <c r="DK97" s="147" t="n">
        <f aca="false">IF($J338=0,0,IF(AND(DK$8&gt;$O338,DK$8&lt;=$O338+$J338),"█▌",0))</f>
        <v>0</v>
      </c>
      <c r="DL97" s="149" t="n">
        <f aca="false">IF($J338=0,0,IF(AND(DL$8&gt;$O338,DL$8&lt;=$O338+$J338),"█▌",0))</f>
        <v>0</v>
      </c>
      <c r="DM97" s="147" t="n">
        <f aca="false">IF($J338=0,0,IF(AND(DM$8&gt;$O338,DM$8&lt;=$O338+$J338),"█▌",0))</f>
        <v>0</v>
      </c>
      <c r="DN97" s="147" t="n">
        <f aca="false">IF($J338=0,0,IF(AND(DN$8&gt;$O338,DN$8&lt;=$O338+$J338),"█▌",0))</f>
        <v>0</v>
      </c>
      <c r="DO97" s="147" t="n">
        <f aca="false">IF($J338=0,0,IF(AND(DO$8&gt;$O338,DO$8&lt;=$O338+$J338),"█▌",0))</f>
        <v>0</v>
      </c>
      <c r="DP97" s="147" t="n">
        <f aca="false">IF($J338=0,0,IF(AND(DP$8&gt;$O338,DP$8&lt;=$O338+$J338),"█▌",0))</f>
        <v>0</v>
      </c>
      <c r="DQ97" s="147" t="n">
        <f aca="false">IF($J338=0,0,IF(AND(DQ$8&gt;$O338,DQ$8&lt;=$O338+$J338),"█▌",0))</f>
        <v>0</v>
      </c>
      <c r="DR97" s="148" t="n">
        <f aca="false">IF($J338=0,0,IF(AND(DR$8&gt;$O338,DR$8&lt;=$O338+$J338),"█▌",0))</f>
        <v>0</v>
      </c>
      <c r="DS97" s="147" t="n">
        <f aca="false">IF($J338=0,0,IF(AND(DS$8&gt;$O338,DS$8&lt;=$O338+$J338),"█▌",0))</f>
        <v>0</v>
      </c>
      <c r="DT97" s="147" t="n">
        <f aca="false">IF($J338=0,0,IF(AND(DT$8&gt;$O338,DT$8&lt;=$O338+$J338),"█▌",0))</f>
        <v>0</v>
      </c>
      <c r="DU97" s="147" t="n">
        <f aca="false">IF($J338=0,0,IF(AND(DU$8&gt;$O338,DU$8&lt;=$O338+$J338),"█▌",0))</f>
        <v>0</v>
      </c>
      <c r="DV97" s="149" t="n">
        <f aca="false">IF($J338=0,0,IF(AND(DV$8&gt;$O338,DV$8&lt;=$O338+$J338),"█▌",0))</f>
        <v>0</v>
      </c>
      <c r="DW97" s="147" t="n">
        <f aca="false">IF($J338=0,0,IF(AND(DW$8&gt;$O338,DW$8&lt;=$O338+$J338),"█▌",0))</f>
        <v>0</v>
      </c>
      <c r="DX97" s="147" t="n">
        <f aca="false">IF($J338=0,0,IF(AND(DX$8&gt;$O338,DX$8&lt;=$O338+$J338),"█▌",0))</f>
        <v>0</v>
      </c>
      <c r="DY97" s="147" t="n">
        <f aca="false">IF($J338=0,0,IF(AND(DY$8&gt;$O338,DY$8&lt;=$O338+$J338),"█▌",0))</f>
        <v>0</v>
      </c>
      <c r="DZ97" s="147" t="n">
        <f aca="false">IF($J338=0,0,IF(AND(DZ$8&gt;$O338,DZ$8&lt;=$O338+$J338),"█▌",0))</f>
        <v>0</v>
      </c>
      <c r="EA97" s="147" t="n">
        <f aca="false">IF($J338=0,0,IF(AND(EA$8&gt;$O338,EA$8&lt;=$O338+$J338),"█▌",0))</f>
        <v>0</v>
      </c>
      <c r="EB97" s="148" t="n">
        <f aca="false">IF($J338=0,0,IF(AND(EB$8&gt;$O338,EB$8&lt;=$O338+$J338),"█▌",0))</f>
        <v>0</v>
      </c>
      <c r="EC97" s="147" t="n">
        <f aca="false">IF($J338=0,0,IF(AND(EC$8&gt;$O338,EC$8&lt;=$O338+$J338),"█▌",0))</f>
        <v>0</v>
      </c>
      <c r="ED97" s="147" t="n">
        <f aca="false">IF($J338=0,0,IF(AND(ED$8&gt;$O338,ED$8&lt;=$O338+$J338),"█▌",0))</f>
        <v>0</v>
      </c>
      <c r="EE97" s="147" t="n">
        <f aca="false">IF($J338=0,0,IF(AND(EE$8&gt;$O338,EE$8&lt;=$O338+$J338),"█▌",0))</f>
        <v>0</v>
      </c>
      <c r="EF97" s="149" t="n">
        <f aca="false">IF($J338=0,0,IF(AND(EF$8&gt;$O338,EF$8&lt;=$O338+$J338),"█▌",0))</f>
        <v>0</v>
      </c>
      <c r="EG97" s="148" t="n">
        <f aca="false">IF($J338=0,0,IF(AND(EG$8&gt;$O338,EG$8&lt;=$O338+$J338),"█▌",0))</f>
        <v>0</v>
      </c>
      <c r="EH97" s="147" t="n">
        <f aca="false">IF($J338=0,0,IF(AND(EH$8&gt;$O338,EH$8&lt;=$O338+$J338),"█▌",0))</f>
        <v>0</v>
      </c>
      <c r="EI97" s="147" t="n">
        <f aca="false">IF($J338=0,0,IF(AND(EI$8&gt;$O338,EI$8&lt;=$O338+$J338),"█▌",0))</f>
        <v>0</v>
      </c>
      <c r="EJ97" s="147" t="n">
        <f aca="false">IF($J338=0,0,IF(AND(EJ$8&gt;$O338,EJ$8&lt;=$O338+$J338),"█▌",0))</f>
        <v>0</v>
      </c>
      <c r="EK97" s="149" t="n">
        <f aca="false">IF($J338=0,0,IF(AND(EK$8&gt;$O338,EK$8&lt;=$O338+$J338),"█▌",0))</f>
        <v>0</v>
      </c>
      <c r="EL97" s="147" t="n">
        <f aca="false">IF($J338=0,0,IF(AND(EL$8&gt;$O338,EL$8&lt;=$O338+$J338),"█▌",0))</f>
        <v>0</v>
      </c>
      <c r="EM97" s="147" t="n">
        <f aca="false">IF($J338=0,0,IF(AND(EM$8&gt;$O338,EM$8&lt;=$O338+$J338),"█▌",0))</f>
        <v>0</v>
      </c>
      <c r="EN97" s="147" t="n">
        <f aca="false">IF($J338=0,0,IF(AND(EN$8&gt;$O338,EN$8&lt;=$O338+$J338),"█▌",0))</f>
        <v>0</v>
      </c>
      <c r="EO97" s="147" t="n">
        <f aca="false">IF($J338=0,0,IF(AND(EO$8&gt;$O338,EO$8&lt;=$O338+$J338),"█▌",0))</f>
        <v>0</v>
      </c>
      <c r="EP97" s="147" t="n">
        <f aca="false">IF($J338=0,0,IF(AND(EP$8&gt;$O338,EP$8&lt;=$O338+$J338),"█▌",0))</f>
        <v>0</v>
      </c>
      <c r="EQ97" s="148" t="n">
        <f aca="false">IF($J338=0,0,IF(AND(EQ$8&gt;$O338,EQ$8&lt;=$O338+$J338),"█▌",0))</f>
        <v>0</v>
      </c>
      <c r="ER97" s="147" t="n">
        <f aca="false">IF($J338=0,0,IF(AND(ER$8&gt;$O338,ER$8&lt;=$O338+$J338),"█▌",0))</f>
        <v>0</v>
      </c>
      <c r="ES97" s="147" t="n">
        <f aca="false">IF($J338=0,0,IF(AND(ES$8&gt;$O338,ES$8&lt;=$O338+$J338),"█▌",0))</f>
        <v>0</v>
      </c>
      <c r="ET97" s="147" t="n">
        <f aca="false">IF($J338=0,0,IF(AND(ET$8&gt;$O338,ET$8&lt;=$O338+$J338),"█▌",0))</f>
        <v>0</v>
      </c>
      <c r="EU97" s="149" t="n">
        <f aca="false">IF($J338=0,0,IF(AND(EU$8&gt;$O338,EU$8&lt;=$O338+$J338),"█▌",0))</f>
        <v>0</v>
      </c>
      <c r="EV97" s="147" t="n">
        <f aca="false">IF($J338=0,0,IF(AND(EV$8&gt;$O338,EV$8&lt;=$O338+$J338),"█▌",0))</f>
        <v>0</v>
      </c>
      <c r="EW97" s="147" t="n">
        <f aca="false">IF($J338=0,0,IF(AND(EW$8&gt;$O338,EW$8&lt;=$O338+$J338),"█▌",0))</f>
        <v>0</v>
      </c>
      <c r="EX97" s="147" t="n">
        <f aca="false">IF($J338=0,0,IF(AND(EX$8&gt;$O338,EX$8&lt;=$O338+$J338),"█▌",0))</f>
        <v>0</v>
      </c>
      <c r="EY97" s="147" t="n">
        <f aca="false">IF($J338=0,0,IF(AND(EY$8&gt;$O338,EY$8&lt;=$O338+$J338),"█▌",0))</f>
        <v>0</v>
      </c>
      <c r="EZ97" s="147" t="n">
        <f aca="false">IF($J338=0,0,IF(AND(EZ$8&gt;$O338,EZ$8&lt;=$O338+$J338),"█▌",0))</f>
        <v>0</v>
      </c>
      <c r="FA97" s="148" t="n">
        <f aca="false">IF($J338=0,0,IF(AND(FA$8&gt;$O338,FA$8&lt;=$O338+$J338),"█▌",0))</f>
        <v>0</v>
      </c>
      <c r="FB97" s="147" t="n">
        <f aca="false">IF($J338=0,0,IF(AND(FB$8&gt;$O338,FB$8&lt;=$O338+$J338),"█▌",0))</f>
        <v>0</v>
      </c>
      <c r="FC97" s="147" t="n">
        <f aca="false">IF($J338=0,0,IF(AND(FC$8&gt;$O338,FC$8&lt;=$O338+$J338),"█▌",0))</f>
        <v>0</v>
      </c>
      <c r="FD97" s="147" t="n">
        <f aca="false">IF($J338=0,0,IF(AND(FD$8&gt;$O338,FD$8&lt;=$O338+$J338),"█▌",0))</f>
        <v>0</v>
      </c>
      <c r="FE97" s="149" t="n">
        <f aca="false">IF($J338=0,0,IF(AND(FE$8&gt;$O338,FE$8&lt;=$O338+$J338),"█▌",0))</f>
        <v>0</v>
      </c>
      <c r="FF97" s="148" t="n">
        <f aca="false">IF($J338=0,0,IF(AND(FF$8&gt;$O338,FF$8&lt;=$O338+$J338),"█▌",0))</f>
        <v>0</v>
      </c>
      <c r="FG97" s="147" t="n">
        <f aca="false">IF($J338=0,0,IF(AND(FG$8&gt;$O338,FG$8&lt;=$O338+$J338),"█▌",0))</f>
        <v>0</v>
      </c>
      <c r="FH97" s="147" t="n">
        <f aca="false">IF($J338=0,0,IF(AND(FH$8&gt;$O338,FH$8&lt;=$O338+$J338),"█▌",0))</f>
        <v>0</v>
      </c>
      <c r="FI97" s="147" t="n">
        <f aca="false">IF($J338=0,0,IF(AND(FI$8&gt;$O338,FI$8&lt;=$O338+$J338),"█▌",0))</f>
        <v>0</v>
      </c>
      <c r="FJ97" s="149" t="n">
        <f aca="false">IF($J338=0,0,IF(AND(FJ$8&gt;$O338,FJ$8&lt;=$O338+$J338),"█▌",0))</f>
        <v>0</v>
      </c>
      <c r="FK97" s="147" t="n">
        <f aca="false">IF($J338=0,0,IF(AND(FK$8&gt;$O338,FK$8&lt;=$O338+$J338),"█▌",0))</f>
        <v>0</v>
      </c>
      <c r="FL97" s="147" t="n">
        <f aca="false">IF($J338=0,0,IF(AND(FL$8&gt;$O338,FL$8&lt;=$O338+$J338),"█▌",0))</f>
        <v>0</v>
      </c>
      <c r="FM97" s="147" t="n">
        <f aca="false">IF($J338=0,0,IF(AND(FM$8&gt;$O338,FM$8&lt;=$O338+$J338),"█▌",0))</f>
        <v>0</v>
      </c>
      <c r="FN97" s="147" t="n">
        <f aca="false">IF($J338=0,0,IF(AND(FN$8&gt;$O338,FN$8&lt;=$O338+$J338),"█▌",0))</f>
        <v>0</v>
      </c>
      <c r="FO97" s="147" t="n">
        <f aca="false">IF($J338=0,0,IF(AND(FO$8&gt;$O338,FO$8&lt;=$O338+$J338),"█▌",0))</f>
        <v>0</v>
      </c>
      <c r="FP97" s="148" t="n">
        <f aca="false">IF($J338=0,0,IF(AND(FP$8&gt;$O338,FP$8&lt;=$O338+$J338),"█▌",0))</f>
        <v>0</v>
      </c>
      <c r="FQ97" s="147" t="n">
        <f aca="false">IF($J338=0,0,IF(AND(FQ$8&gt;$O338,FQ$8&lt;=$O338+$J338),"█▌",0))</f>
        <v>0</v>
      </c>
      <c r="FR97" s="147" t="n">
        <f aca="false">IF($J338=0,0,IF(AND(FR$8&gt;$O338,FR$8&lt;=$O338+$J338),"█▌",0))</f>
        <v>0</v>
      </c>
      <c r="FS97" s="147" t="n">
        <f aca="false">IF($J338=0,0,IF(AND(FS$8&gt;$O338,FS$8&lt;=$O338+$J338),"█▌",0))</f>
        <v>0</v>
      </c>
      <c r="FT97" s="149" t="n">
        <f aca="false">IF($J338=0,0,IF(AND(FT$8&gt;$O338,FT$8&lt;=$O338+$J338),"█▌",0))</f>
        <v>0</v>
      </c>
      <c r="FU97" s="147" t="n">
        <f aca="false">IF($J338=0,0,IF(AND(FU$8&gt;$O338,FU$8&lt;=$O338+$J338),"█▌",0))</f>
        <v>0</v>
      </c>
      <c r="FV97" s="147" t="n">
        <f aca="false">IF($J338=0,0,IF(AND(FV$8&gt;$O338,FV$8&lt;=$O338+$J338),"█▌",0))</f>
        <v>0</v>
      </c>
      <c r="FW97" s="147" t="n">
        <f aca="false">IF($J338=0,0,IF(AND(FW$8&gt;$O338,FW$8&lt;=$O338+$J338),"█▌",0))</f>
        <v>0</v>
      </c>
      <c r="FX97" s="147" t="n">
        <f aca="false">IF($J338=0,0,IF(AND(FX$8&gt;$O338,FX$8&lt;=$O338+$J338),"█▌",0))</f>
        <v>0</v>
      </c>
      <c r="FY97" s="147" t="n">
        <f aca="false">IF($J338=0,0,IF(AND(FY$8&gt;$O338,FY$8&lt;=$O338+$J338),"█▌",0))</f>
        <v>0</v>
      </c>
      <c r="FZ97" s="148" t="n">
        <f aca="false">IF($J338=0,0,IF(AND(FZ$8&gt;$O338,FZ$8&lt;=$O338+$J338),"█▌",0))</f>
        <v>0</v>
      </c>
      <c r="GA97" s="147" t="n">
        <f aca="false">IF($J338=0,0,IF(AND(GA$8&gt;$O338,GA$8&lt;=$O338+$J338),"█▌",0))</f>
        <v>0</v>
      </c>
      <c r="GB97" s="147" t="n">
        <f aca="false">IF($J338=0,0,IF(AND(GB$8&gt;$O338,GB$8&lt;=$O338+$J338),"█▌",0))</f>
        <v>0</v>
      </c>
      <c r="GC97" s="147" t="n">
        <f aca="false">IF($J338=0,0,IF(AND(GC$8&gt;$O338,GC$8&lt;=$O338+$J338),"█▌",0))</f>
        <v>0</v>
      </c>
      <c r="GD97" s="149" t="n">
        <f aca="false">IF($J338=0,0,IF(AND(GD$8&gt;$O338,GD$8&lt;=$O338+$J338),"█▌",0))</f>
        <v>0</v>
      </c>
      <c r="GE97" s="148" t="n">
        <f aca="false">IF($J338=0,0,IF(AND(GE$8&gt;$O338,GE$8&lt;=$O338+$J338),"█▌",0))</f>
        <v>0</v>
      </c>
      <c r="GF97" s="147" t="n">
        <f aca="false">IF($J338=0,0,IF(AND(GF$8&gt;$O338,GF$8&lt;=$O338+$J338),"█▌",0))</f>
        <v>0</v>
      </c>
      <c r="GG97" s="147" t="n">
        <f aca="false">IF($J338=0,0,IF(AND(GG$8&gt;$O338,GG$8&lt;=$O338+$J338),"█▌",0))</f>
        <v>0</v>
      </c>
      <c r="GH97" s="147" t="n">
        <f aca="false">IF($J338=0,0,IF(AND(GH$8&gt;$O338,GH$8&lt;=$O338+$J338),"█▌",0))</f>
        <v>0</v>
      </c>
      <c r="GI97" s="149" t="n">
        <f aca="false">IF($J338=0,0,IF(AND(GI$8&gt;$O338,GI$8&lt;=$O338+$J338),"█▌",0))</f>
        <v>0</v>
      </c>
      <c r="GJ97" s="147" t="n">
        <f aca="false">IF($J338=0,0,IF(AND(GJ$8&gt;$O338,GJ$8&lt;=$O338+$J338),"█▌",0))</f>
        <v>0</v>
      </c>
      <c r="GK97" s="147" t="n">
        <f aca="false">IF($J338=0,0,IF(AND(GK$8&gt;$O338,GK$8&lt;=$O338+$J338),"█▌",0))</f>
        <v>0</v>
      </c>
      <c r="GL97" s="147" t="n">
        <f aca="false">IF($J338=0,0,IF(AND(GL$8&gt;$O338,GL$8&lt;=$O338+$J338),"█▌",0))</f>
        <v>0</v>
      </c>
      <c r="GM97" s="147" t="n">
        <f aca="false">IF($J338=0,0,IF(AND(GM$8&gt;$O338,GM$8&lt;=$O338+$J338),"█▌",0))</f>
        <v>0</v>
      </c>
      <c r="GN97" s="147" t="n">
        <f aca="false">IF($J338=0,0,IF(AND(GN$8&gt;$O338,GN$8&lt;=$O338+$J338),"█▌",0))</f>
        <v>0</v>
      </c>
      <c r="GO97" s="148" t="n">
        <f aca="false">IF($J338=0,0,IF(AND(GO$8&gt;$O338,GO$8&lt;=$O338+$J338),"█▌",0))</f>
        <v>0</v>
      </c>
      <c r="GP97" s="147" t="n">
        <f aca="false">IF($J338=0,0,IF(AND(GP$8&gt;$O338,GP$8&lt;=$O338+$J338),"█▌",0))</f>
        <v>0</v>
      </c>
      <c r="GQ97" s="147" t="n">
        <f aca="false">IF($J338=0,0,IF(AND(GQ$8&gt;$O338,GQ$8&lt;=$O338+$J338),"█▌",0))</f>
        <v>0</v>
      </c>
      <c r="GR97" s="147" t="n">
        <f aca="false">IF($J338=0,0,IF(AND(GR$8&gt;$O338,GR$8&lt;=$O338+$J338),"█▌",0))</f>
        <v>0</v>
      </c>
      <c r="GS97" s="149" t="n">
        <f aca="false">IF($J338=0,0,IF(AND(GS$8&gt;$O338,GS$8&lt;=$O338+$J338),"█▌",0))</f>
        <v>0</v>
      </c>
      <c r="GT97" s="147" t="n">
        <f aca="false">IF($J338=0,0,IF(AND(GT$8&gt;$O338,GT$8&lt;=$O338+$J338),"█▌",0))</f>
        <v>0</v>
      </c>
      <c r="GU97" s="147" t="n">
        <f aca="false">IF($J338=0,0,IF(AND(GU$8&gt;$O338,GU$8&lt;=$O338+$J338),"█▌",0))</f>
        <v>0</v>
      </c>
      <c r="GV97" s="147" t="n">
        <f aca="false">IF($J338=0,0,IF(AND(GV$8&gt;$O338,GV$8&lt;=$O338+$J338),"█▌",0))</f>
        <v>0</v>
      </c>
      <c r="GW97" s="147" t="n">
        <f aca="false">IF($J338=0,0,IF(AND(GW$8&gt;$O338,GW$8&lt;=$O338+$J338),"█▌",0))</f>
        <v>0</v>
      </c>
      <c r="GX97" s="147" t="n">
        <f aca="false">IF($J338=0,0,IF(AND(GX$8&gt;$O338,GX$8&lt;=$O338+$J338),"█▌",0))</f>
        <v>0</v>
      </c>
      <c r="GY97" s="148" t="n">
        <f aca="false">IF($J338=0,0,IF(AND(GY$8&gt;$O338,GY$8&lt;=$O338+$J338),"█▌",0))</f>
        <v>0</v>
      </c>
      <c r="GZ97" s="147" t="n">
        <f aca="false">IF($J338=0,0,IF(AND(GZ$8&gt;$O338,GZ$8&lt;=$O338+$J338),"█▌",0))</f>
        <v>0</v>
      </c>
      <c r="HA97" s="147" t="n">
        <f aca="false">IF($J338=0,0,IF(AND(HA$8&gt;$O338,HA$8&lt;=$O338+$J338),"█▌",0))</f>
        <v>0</v>
      </c>
      <c r="HB97" s="147" t="n">
        <f aca="false">IF($J338=0,0,IF(AND(HB$8&gt;$O338,HB$8&lt;=$O338+$J338),"█▌",0))</f>
        <v>0</v>
      </c>
      <c r="HC97" s="149" t="n">
        <f aca="false">IF($J338=0,0,IF(AND(HC$8&gt;$O338,HC$8&lt;=$O338+$J338),"█▌",0))</f>
        <v>0</v>
      </c>
      <c r="HD97" s="148" t="n">
        <f aca="false">IF($J338=0,0,IF(AND(HD$8&gt;$O338,HD$8&lt;=$O338+$J338),"█▌",0))</f>
        <v>0</v>
      </c>
      <c r="HE97" s="147" t="n">
        <f aca="false">IF($J338=0,0,IF(AND(HE$8&gt;$O338,HE$8&lt;=$O338+$J338),"█▌",0))</f>
        <v>0</v>
      </c>
      <c r="HF97" s="147" t="n">
        <f aca="false">IF($J338=0,0,IF(AND(HF$8&gt;$O338,HF$8&lt;=$O338+$J338),"█▌",0))</f>
        <v>0</v>
      </c>
      <c r="HG97" s="147" t="n">
        <f aca="false">IF($J338=0,0,IF(AND(HG$8&gt;$O338,HG$8&lt;=$O338+$J338),"█▌",0))</f>
        <v>0</v>
      </c>
      <c r="HH97" s="149" t="n">
        <f aca="false">IF($J338=0,0,IF(AND(HH$8&gt;$O338,HH$8&lt;=$O338+$J338),"█▌",0))</f>
        <v>0</v>
      </c>
      <c r="HI97" s="147" t="n">
        <f aca="false">IF($J338=0,0,IF(AND(HI$8&gt;$O338,HI$8&lt;=$O338+$J338),"█▌",0))</f>
        <v>0</v>
      </c>
      <c r="HJ97" s="147" t="n">
        <f aca="false">IF($J338=0,0,IF(AND(HJ$8&gt;$O338,HJ$8&lt;=$O338+$J338),"█▌",0))</f>
        <v>0</v>
      </c>
      <c r="HK97" s="147" t="n">
        <f aca="false">IF($J338=0,0,IF(AND(HK$8&gt;$O338,HK$8&lt;=$O338+$J338),"█▌",0))</f>
        <v>0</v>
      </c>
      <c r="HL97" s="147" t="n">
        <f aca="false">IF($J338=0,0,IF(AND(HL$8&gt;$O338,HL$8&lt;=$O338+$J338),"█▌",0))</f>
        <v>0</v>
      </c>
      <c r="HM97" s="147" t="n">
        <f aca="false">IF($J338=0,0,IF(AND(HM$8&gt;$O338,HM$8&lt;=$O338+$J338),"█▌",0))</f>
        <v>0</v>
      </c>
      <c r="HN97" s="148" t="n">
        <f aca="false">IF($J338=0,0,IF(AND(HN$8&gt;$O338,HN$8&lt;=$O338+$J338),"█▌",0))</f>
        <v>0</v>
      </c>
      <c r="HO97" s="147" t="n">
        <f aca="false">IF($J338=0,0,IF(AND(HO$8&gt;$O338,HO$8&lt;=$O338+$J338),"█▌",0))</f>
        <v>0</v>
      </c>
      <c r="HP97" s="147" t="n">
        <f aca="false">IF($J338=0,0,IF(AND(HP$8&gt;$O338,HP$8&lt;=$O338+$J338),"█▌",0))</f>
        <v>0</v>
      </c>
      <c r="HQ97" s="147" t="n">
        <f aca="false">IF($J338=0,0,IF(AND(HQ$8&gt;$O338,HQ$8&lt;=$O338+$J338),"█▌",0))</f>
        <v>0</v>
      </c>
      <c r="HR97" s="149" t="n">
        <f aca="false">IF($J338=0,0,IF(AND(HR$8&gt;$O338,HR$8&lt;=$O338+$J338),"█▌",0))</f>
        <v>0</v>
      </c>
      <c r="HS97" s="147" t="n">
        <f aca="false">IF($J338=0,0,IF(AND(HS$8&gt;$O338,HS$8&lt;=$O338+$J338),"█▌",0))</f>
        <v>0</v>
      </c>
      <c r="HT97" s="147" t="n">
        <f aca="false">IF($J338=0,0,IF(AND(HT$8&gt;$O338,HT$8&lt;=$O338+$J338),"█▌",0))</f>
        <v>0</v>
      </c>
      <c r="HU97" s="147" t="n">
        <f aca="false">IF($J338=0,0,IF(AND(HU$8&gt;$O338,HU$8&lt;=$O338+$J338),"█▌",0))</f>
        <v>0</v>
      </c>
      <c r="HV97" s="147" t="n">
        <f aca="false">IF($J338=0,0,IF(AND(HV$8&gt;$O338,HV$8&lt;=$O338+$J338),"█▌",0))</f>
        <v>0</v>
      </c>
      <c r="HW97" s="147" t="n">
        <f aca="false">IF($J338=0,0,IF(AND(HW$8&gt;$O338,HW$8&lt;=$O338+$J338),"█▌",0))</f>
        <v>0</v>
      </c>
      <c r="HX97" s="148" t="n">
        <f aca="false">IF($J338=0,0,IF(AND(HX$8&gt;$O338,HX$8&lt;=$O338+$J338),"█▌",0))</f>
        <v>0</v>
      </c>
      <c r="HY97" s="147" t="n">
        <f aca="false">IF($J338=0,0,IF(AND(HY$8&gt;$O338,HY$8&lt;=$O338+$J338),"█▌",0))</f>
        <v>0</v>
      </c>
      <c r="HZ97" s="147" t="n">
        <f aca="false">IF($J338=0,0,IF(AND(HZ$8&gt;$O338,HZ$8&lt;=$O338+$J338),"█▌",0))</f>
        <v>0</v>
      </c>
      <c r="IA97" s="147" t="n">
        <f aca="false">IF($J338=0,0,IF(AND(IA$8&gt;$O338,IA$8&lt;=$O338+$J338),"█▌",0))</f>
        <v>0</v>
      </c>
      <c r="IB97" s="149" t="n">
        <f aca="false">IF($J338=0,0,IF(AND(IB$8&gt;$O338,IB$8&lt;=$O338+$J338),"█▌",0))</f>
        <v>0</v>
      </c>
      <c r="IC97" s="147" t="n">
        <f aca="false">IF($J338=0,0,IF(AND(IC$8&gt;$O338,IC$8&lt;=$O338+$J338),"█▌",0))</f>
        <v>0</v>
      </c>
      <c r="ID97" s="147" t="n">
        <f aca="false">IF($J338=0,0,IF(AND(ID$8&gt;$O338,ID$8&lt;=$O338+$J338),"█▌",0))</f>
        <v>0</v>
      </c>
      <c r="IE97" s="147" t="n">
        <f aca="false">IF($J338=0,0,IF(AND(IE$8&gt;$O338,IE$8&lt;=$O338+$J338),"█▌",0))</f>
        <v>0</v>
      </c>
      <c r="IF97" s="147" t="n">
        <f aca="false">IF($J338=0,0,IF(AND(IF$8&gt;$O338,IF$8&lt;=$O338+$J338),"█▌",0))</f>
        <v>0</v>
      </c>
      <c r="IG97" s="147" t="n">
        <f aca="false">IF($J338=0,0,IF(AND(IG$8&gt;$O338,IG$8&lt;=$O338+$J338),"█▌",0))</f>
        <v>0</v>
      </c>
      <c r="IH97" s="147" t="n">
        <f aca="false">IF($J338=0,0,IF(AND(IH$8&gt;$O338,IH$8&lt;=$O338+$J338),"█▌",0))</f>
        <v>0</v>
      </c>
      <c r="II97" s="147" t="n">
        <f aca="false">IF($J338=0,0,IF(AND(II$8&gt;$O338,II$8&lt;=$O338+$J338),"█▌",0))</f>
        <v>0</v>
      </c>
      <c r="IJ97" s="147" t="n">
        <f aca="false">IF($J338=0,0,IF(AND(IJ$8&gt;$O338,IJ$8&lt;=$O338+$J338),"█▌",0))</f>
        <v>0</v>
      </c>
      <c r="IK97" s="147" t="n">
        <f aca="false">IF($J338=0,0,IF(AND(IK$8&gt;$O338,IK$8&lt;=$O338+$J338),"█▌",0))</f>
        <v>0</v>
      </c>
      <c r="IL97" s="147" t="n">
        <f aca="false">IF($J338=0,0,IF(AND(IL$8&gt;$O338,IL$8&lt;=$O338+$J338),"█▌",0))</f>
        <v>0</v>
      </c>
      <c r="IM97" s="148" t="n">
        <f aca="false">IF($J338=0,0,IF(AND(IM$8&gt;$O338,IM$8&lt;=$O338+$J338),"█▌",0))</f>
        <v>0</v>
      </c>
      <c r="IN97" s="147" t="n">
        <f aca="false">IF($J338=0,0,IF(AND(IN$8&gt;$O338,IN$8&lt;=$O338+$J338),"█▌",0))</f>
        <v>0</v>
      </c>
      <c r="IO97" s="147" t="n">
        <f aca="false">IF($J338=0,0,IF(AND(IO$8&gt;$O338,IO$8&lt;=$O338+$J338),"█▌",0))</f>
        <v>0</v>
      </c>
      <c r="IP97" s="147" t="n">
        <f aca="false">IF($J338=0,0,IF(AND(IP$8&gt;$O338,IP$8&lt;=$O338+$J338),"█▌",0))</f>
        <v>0</v>
      </c>
      <c r="IQ97" s="150" t="n">
        <f aca="false">IF($J338=0,0,IF(AND(IQ$8&gt;$O338,IQ$8&lt;=$O338+$J338),"█▌",0))</f>
        <v>0</v>
      </c>
      <c r="IR97" s="122" t="s">
        <v>36</v>
      </c>
    </row>
    <row r="98" customFormat="false" ht="10" hidden="false" customHeight="true" outlineLevel="0" collapsed="false">
      <c r="A98" s="167"/>
      <c r="B98" s="153"/>
      <c r="C98" s="154"/>
      <c r="D98" s="155"/>
      <c r="E98" s="155"/>
      <c r="F98" s="156"/>
      <c r="G98" s="157"/>
      <c r="H98" s="158" t="s">
        <v>44</v>
      </c>
      <c r="I98" s="155"/>
      <c r="J98" s="159"/>
      <c r="K98" s="160" t="s">
        <v>45</v>
      </c>
      <c r="L98" s="102" t="n">
        <f aca="false">IF(Q342=1,"Puesto "&amp;I99&amp;": "&amp;I101,0)</f>
        <v>0</v>
      </c>
      <c r="M98" s="103"/>
      <c r="N98" s="103"/>
      <c r="O98" s="103"/>
      <c r="P98" s="104"/>
      <c r="Q98" s="105" t="n">
        <f aca="false">IF(AND(Q$8&gt;$O338,Q$8&lt;=$P338),"►",IF($Q342=1,"▒▒",0))</f>
        <v>0</v>
      </c>
      <c r="R98" s="105" t="n">
        <f aca="false">IF(AND(R$8&gt;$O338,R$8&lt;=$P338),"►",IF($Q342=1,"▒▒",0))</f>
        <v>0</v>
      </c>
      <c r="S98" s="105" t="n">
        <f aca="false">IF(AND(S$8&gt;$O338,S$8&lt;=$P338),"►",IF($Q342=1,"▒▒",0))</f>
        <v>0</v>
      </c>
      <c r="T98" s="105" t="n">
        <f aca="false">IF(AND(T$8&gt;$O338,T$8&lt;=$P338),"►",IF($Q342=1,"▒▒",0))</f>
        <v>0</v>
      </c>
      <c r="U98" s="105" t="n">
        <f aca="false">IF(AND(U$8&gt;$O338,U$8&lt;=$P338),"►",IF($Q342=1,"▒▒",0))</f>
        <v>0</v>
      </c>
      <c r="V98" s="105" t="n">
        <f aca="false">IF(AND(V$8&gt;$O338,V$8&lt;=$P338),"►",IF($Q342=1,"▒▒",0))</f>
        <v>0</v>
      </c>
      <c r="W98" s="105" t="n">
        <f aca="false">IF(AND(W$8&gt;$O338,W$8&lt;=$P338),"►",IF($Q342=1,"▒▒",0))</f>
        <v>0</v>
      </c>
      <c r="X98" s="105" t="n">
        <f aca="false">IF(AND(X$8&gt;$O338,X$8&lt;=$P338),"►",IF($Q342=1,"▒▒",0))</f>
        <v>0</v>
      </c>
      <c r="Y98" s="105" t="n">
        <f aca="false">IF(AND(Y$8&gt;$O338,Y$8&lt;=$P338),"►",IF($Q342=1,"▒▒",0))</f>
        <v>0</v>
      </c>
      <c r="Z98" s="105" t="n">
        <f aca="false">IF(AND(Z$8&gt;$O338,Z$8&lt;=$P338),"►",IF($Q342=1,"▒▒",0))</f>
        <v>0</v>
      </c>
      <c r="AA98" s="105" t="n">
        <f aca="false">IF(AND(AA$8&gt;$O338,AA$8&lt;=$P338),"►",IF($Q342=1,"▒▒",0))</f>
        <v>0</v>
      </c>
      <c r="AB98" s="105" t="n">
        <f aca="false">IF(AND(AB$8&gt;$O338,AB$8&lt;=$P338),"►",IF($Q342=1,"▒▒",0))</f>
        <v>0</v>
      </c>
      <c r="AC98" s="105" t="n">
        <f aca="false">IF(AND(AC$8&gt;$O338,AC$8&lt;=$P338),"►",IF($Q342=1,"▒▒",0))</f>
        <v>0</v>
      </c>
      <c r="AD98" s="105" t="n">
        <f aca="false">IF(AND(AD$8&gt;$O338,AD$8&lt;=$P338),"►",IF($Q342=1,"▒▒",0))</f>
        <v>0</v>
      </c>
      <c r="AE98" s="105" t="n">
        <f aca="false">IF(AND(AE$8&gt;$O338,AE$8&lt;=$P338),"►",IF($Q342=1,"▒▒",0))</f>
        <v>0</v>
      </c>
      <c r="AF98" s="105" t="n">
        <f aca="false">IF(AND(AF$8&gt;$O338,AF$8&lt;=$P338),"►",IF($Q342=1,"▒▒",0))</f>
        <v>0</v>
      </c>
      <c r="AG98" s="105" t="n">
        <f aca="false">IF(AND(AG$8&gt;$O338,AG$8&lt;=$P338),"►",IF($Q342=1,"▒▒",0))</f>
        <v>0</v>
      </c>
      <c r="AH98" s="105" t="n">
        <f aca="false">IF(AND(AH$8&gt;$O338,AH$8&lt;=$P338),"►",IF($Q342=1,"▒▒",0))</f>
        <v>0</v>
      </c>
      <c r="AI98" s="105" t="n">
        <f aca="false">IF(AND(AI$8&gt;$O338,AI$8&lt;=$P338),"►",IF($Q342=1,"▒▒",0))</f>
        <v>0</v>
      </c>
      <c r="AJ98" s="105" t="n">
        <f aca="false">IF(AND(AJ$8&gt;$O338,AJ$8&lt;=$P338),"►",IF($Q342=1,"▒▒",0))</f>
        <v>0</v>
      </c>
      <c r="AK98" s="105" t="n">
        <f aca="false">IF(AND(AK$8&gt;$O338,AK$8&lt;=$P338),"►",IF($Q342=1,"▒▒",0))</f>
        <v>0</v>
      </c>
      <c r="AL98" s="105" t="n">
        <f aca="false">IF(AND(AL$8&gt;$O338,AL$8&lt;=$P338),"►",IF($Q342=1,"▒▒",0))</f>
        <v>0</v>
      </c>
      <c r="AM98" s="105" t="n">
        <f aca="false">IF(AND(AM$8&gt;$O338,AM$8&lt;=$P338),"►",IF($Q342=1,"▒▒",0))</f>
        <v>0</v>
      </c>
      <c r="AN98" s="105" t="n">
        <f aca="false">IF(AND(AN$8&gt;$O338,AN$8&lt;=$P338),"►",IF($Q342=1,"▒▒",0))</f>
        <v>0</v>
      </c>
      <c r="AO98" s="105" t="n">
        <f aca="false">IF(AND(AO$8&gt;$O338,AO$8&lt;=$P338),"►",IF($Q342=1,"▒▒",0))</f>
        <v>0</v>
      </c>
      <c r="AP98" s="105" t="n">
        <f aca="false">IF(AND(AP$8&gt;$O338,AP$8&lt;=$P338),"►",IF($Q342=1,"▒▒",0))</f>
        <v>0</v>
      </c>
      <c r="AQ98" s="105" t="n">
        <f aca="false">IF(AND(AQ$8&gt;$O338,AQ$8&lt;=$P338),"►",IF($Q342=1,"▒▒",0))</f>
        <v>0</v>
      </c>
      <c r="AR98" s="105" t="n">
        <f aca="false">IF(AND(AR$8&gt;$O338,AR$8&lt;=$P338),"►",IF($Q342=1,"▒▒",0))</f>
        <v>0</v>
      </c>
      <c r="AS98" s="105" t="n">
        <f aca="false">IF(AND(AS$8&gt;$O338,AS$8&lt;=$P338),"►",IF($Q342=1,"▒▒",0))</f>
        <v>0</v>
      </c>
      <c r="AT98" s="105" t="n">
        <f aca="false">IF(AND(AT$8&gt;$O338,AT$8&lt;=$P338),"►",IF($Q342=1,"▒▒",0))</f>
        <v>0</v>
      </c>
      <c r="AU98" s="105" t="n">
        <f aca="false">IF(AND(AU$8&gt;$O338,AU$8&lt;=$P338),"►",IF($Q342=1,"▒▒",0))</f>
        <v>0</v>
      </c>
      <c r="AV98" s="105" t="n">
        <f aca="false">IF(AND(AV$8&gt;$O338,AV$8&lt;=$P338),"►",IF($Q342=1,"▒▒",0))</f>
        <v>0</v>
      </c>
      <c r="AW98" s="105" t="n">
        <f aca="false">IF(AND(AW$8&gt;$O338,AW$8&lt;=$P338),"►",IF($Q342=1,"▒▒",0))</f>
        <v>0</v>
      </c>
      <c r="AX98" s="105" t="n">
        <f aca="false">IF(AND(AX$8&gt;$O338,AX$8&lt;=$P338),"►",IF($Q342=1,"▒▒",0))</f>
        <v>0</v>
      </c>
      <c r="AY98" s="105" t="n">
        <f aca="false">IF(AND(AY$8&gt;$O338,AY$8&lt;=$P338),"►",IF($Q342=1,"▒▒",0))</f>
        <v>0</v>
      </c>
      <c r="AZ98" s="105" t="n">
        <f aca="false">IF(AND(AZ$8&gt;$O338,AZ$8&lt;=$P338),"►",IF($Q342=1,"▒▒",0))</f>
        <v>0</v>
      </c>
      <c r="BA98" s="105" t="n">
        <f aca="false">IF(AND(BA$8&gt;$O338,BA$8&lt;=$P338),"►",IF($Q342=1,"▒▒",0))</f>
        <v>0</v>
      </c>
      <c r="BB98" s="105" t="n">
        <f aca="false">IF(AND(BB$8&gt;$O338,BB$8&lt;=$P338),"►",IF($Q342=1,"▒▒",0))</f>
        <v>0</v>
      </c>
      <c r="BC98" s="105" t="n">
        <f aca="false">IF(AND(BC$8&gt;$O338,BC$8&lt;=$P338),"►",IF($Q342=1,"▒▒",0))</f>
        <v>0</v>
      </c>
      <c r="BD98" s="105" t="n">
        <f aca="false">IF(AND(BD$8&gt;$O338,BD$8&lt;=$P338),"►",IF($Q342=1,"▒▒",0))</f>
        <v>0</v>
      </c>
      <c r="BE98" s="105" t="n">
        <f aca="false">IF(AND(BE$8&gt;$O338,BE$8&lt;=$P338),"►",IF($Q342=1,"▒▒",0))</f>
        <v>0</v>
      </c>
      <c r="BF98" s="105" t="n">
        <f aca="false">IF(AND(BF$8&gt;$O338,BF$8&lt;=$P338),"►",IF($Q342=1,"▒▒",0))</f>
        <v>0</v>
      </c>
      <c r="BG98" s="105" t="n">
        <f aca="false">IF(AND(BG$8&gt;$O338,BG$8&lt;=$P338),"►",IF($Q342=1,"▒▒",0))</f>
        <v>0</v>
      </c>
      <c r="BH98" s="105" t="n">
        <f aca="false">IF(AND(BH$8&gt;$O338,BH$8&lt;=$P338),"►",IF($Q342=1,"▒▒",0))</f>
        <v>0</v>
      </c>
      <c r="BI98" s="105" t="n">
        <f aca="false">IF(AND(BI$8&gt;$O338,BI$8&lt;=$P338),"►",IF($Q342=1,"▒▒",0))</f>
        <v>0</v>
      </c>
      <c r="BJ98" s="105" t="n">
        <f aca="false">IF(AND(BJ$8&gt;$O338,BJ$8&lt;=$P338),"►",IF($Q342=1,"▒▒",0))</f>
        <v>0</v>
      </c>
      <c r="BK98" s="105" t="n">
        <f aca="false">IF(AND(BK$8&gt;$O338,BK$8&lt;=$P338),"►",IF($Q342=1,"▒▒",0))</f>
        <v>0</v>
      </c>
      <c r="BL98" s="105" t="n">
        <f aca="false">IF(AND(BL$8&gt;$O338,BL$8&lt;=$P338),"►",IF($Q342=1,"▒▒",0))</f>
        <v>0</v>
      </c>
      <c r="BM98" s="105" t="n">
        <f aca="false">IF(AND(BM$8&gt;$O338,BM$8&lt;=$P338),"►",IF($Q342=1,"▒▒",0))</f>
        <v>0</v>
      </c>
      <c r="BN98" s="105" t="n">
        <f aca="false">IF(AND(BN$8&gt;$O338,BN$8&lt;=$P338),"►",IF($Q342=1,"▒▒",0))</f>
        <v>0</v>
      </c>
      <c r="BO98" s="105" t="n">
        <f aca="false">IF(AND(BO$8&gt;$O338,BO$8&lt;=$P338),"►",IF($Q342=1,"▒▒",0))</f>
        <v>0</v>
      </c>
      <c r="BP98" s="105" t="n">
        <f aca="false">IF(AND(BP$8&gt;$O338,BP$8&lt;=$P338),"►",IF($Q342=1,"▒▒",0))</f>
        <v>0</v>
      </c>
      <c r="BQ98" s="105" t="n">
        <f aca="false">IF(AND(BQ$8&gt;$O338,BQ$8&lt;=$P338),"►",IF($Q342=1,"▒▒",0))</f>
        <v>0</v>
      </c>
      <c r="BR98" s="105" t="n">
        <f aca="false">IF(AND(BR$8&gt;$O338,BR$8&lt;=$P338),"►",IF($Q342=1,"▒▒",0))</f>
        <v>0</v>
      </c>
      <c r="BS98" s="105" t="n">
        <f aca="false">IF(AND(BS$8&gt;$O338,BS$8&lt;=$P338),"►",IF($Q342=1,"▒▒",0))</f>
        <v>0</v>
      </c>
      <c r="BT98" s="105" t="n">
        <f aca="false">IF(AND(BT$8&gt;$O338,BT$8&lt;=$P338),"►",IF($Q342=1,"▒▒",0))</f>
        <v>0</v>
      </c>
      <c r="BU98" s="105" t="n">
        <f aca="false">IF(AND(BU$8&gt;$O338,BU$8&lt;=$P338),"►",IF($Q342=1,"▒▒",0))</f>
        <v>0</v>
      </c>
      <c r="BV98" s="105" t="n">
        <f aca="false">IF(AND(BV$8&gt;$O338,BV$8&lt;=$P338),"►",IF($Q342=1,"▒▒",0))</f>
        <v>0</v>
      </c>
      <c r="BW98" s="105" t="n">
        <f aca="false">IF(AND(BW$8&gt;$O338,BW$8&lt;=$P338),"►",IF($Q342=1,"▒▒",0))</f>
        <v>0</v>
      </c>
      <c r="BX98" s="105" t="n">
        <f aca="false">IF(AND(BX$8&gt;$O338,BX$8&lt;=$P338),"►",IF($Q342=1,"▒▒",0))</f>
        <v>0</v>
      </c>
      <c r="BY98" s="105" t="n">
        <f aca="false">IF(AND(BY$8&gt;$O338,BY$8&lt;=$P338),"►",IF($Q342=1,"▒▒",0))</f>
        <v>0</v>
      </c>
      <c r="BZ98" s="105" t="n">
        <f aca="false">IF(AND(BZ$8&gt;$O338,BZ$8&lt;=$P338),"►",IF($Q342=1,"▒▒",0))</f>
        <v>0</v>
      </c>
      <c r="CA98" s="105" t="n">
        <f aca="false">IF(AND(CA$8&gt;$O338,CA$8&lt;=$P338),"►",IF($Q342=1,"▒▒",0))</f>
        <v>0</v>
      </c>
      <c r="CB98" s="105" t="n">
        <f aca="false">IF(AND(CB$8&gt;$O338,CB$8&lt;=$P338),"►",IF($Q342=1,"▒▒",0))</f>
        <v>0</v>
      </c>
      <c r="CC98" s="105" t="n">
        <f aca="false">IF(AND(CC$8&gt;$O338,CC$8&lt;=$P338),"►",IF($Q342=1,"▒▒",0))</f>
        <v>0</v>
      </c>
      <c r="CD98" s="105" t="n">
        <f aca="false">IF(AND(CD$8&gt;$O338,CD$8&lt;=$P338),"►",IF($Q342=1,"▒▒",0))</f>
        <v>0</v>
      </c>
      <c r="CE98" s="105" t="n">
        <f aca="false">IF(AND(CE$8&gt;$O338,CE$8&lt;=$P338),"►",IF($Q342=1,"▒▒",0))</f>
        <v>0</v>
      </c>
      <c r="CF98" s="105" t="n">
        <f aca="false">IF(AND(CF$8&gt;$O338,CF$8&lt;=$P338),"►",IF($Q342=1,"▒▒",0))</f>
        <v>0</v>
      </c>
      <c r="CG98" s="105" t="n">
        <f aca="false">IF(AND(CG$8&gt;$O338,CG$8&lt;=$P338),"►",IF($Q342=1,"▒▒",0))</f>
        <v>0</v>
      </c>
      <c r="CH98" s="105" t="n">
        <f aca="false">IF(AND(CH$8&gt;$O338,CH$8&lt;=$P338),"►",IF($Q342=1,"▒▒",0))</f>
        <v>0</v>
      </c>
      <c r="CI98" s="105" t="n">
        <f aca="false">IF(AND(CI$8&gt;$O338,CI$8&lt;=$P338),"►",IF($Q342=1,"▒▒",0))</f>
        <v>0</v>
      </c>
      <c r="CJ98" s="105" t="n">
        <f aca="false">IF(AND(CJ$8&gt;$O338,CJ$8&lt;=$P338),"►",IF($Q342=1,"▒▒",0))</f>
        <v>0</v>
      </c>
      <c r="CK98" s="105" t="n">
        <f aca="false">IF(AND(CK$8&gt;$O338,CK$8&lt;=$P338),"►",IF($Q342=1,"▒▒",0))</f>
        <v>0</v>
      </c>
      <c r="CL98" s="105" t="n">
        <f aca="false">IF(AND(CL$8&gt;$O338,CL$8&lt;=$P338),"►",IF($Q342=1,"▒▒",0))</f>
        <v>0</v>
      </c>
      <c r="CM98" s="105" t="n">
        <f aca="false">IF(AND(CM$8&gt;$O338,CM$8&lt;=$P338),"►",IF($Q342=1,"▒▒",0))</f>
        <v>0</v>
      </c>
      <c r="CN98" s="105" t="n">
        <f aca="false">IF(AND(CN$8&gt;$O338,CN$8&lt;=$P338),"►",IF($Q342=1,"▒▒",0))</f>
        <v>0</v>
      </c>
      <c r="CO98" s="105" t="n">
        <f aca="false">IF(AND(CO$8&gt;$O338,CO$8&lt;=$P338),"►",IF($Q342=1,"▒▒",0))</f>
        <v>0</v>
      </c>
      <c r="CP98" s="105" t="n">
        <f aca="false">IF(AND(CP$8&gt;$O338,CP$8&lt;=$P338),"►",IF($Q342=1,"▒▒",0))</f>
        <v>0</v>
      </c>
      <c r="CQ98" s="105" t="n">
        <f aca="false">IF(AND(CQ$8&gt;$O338,CQ$8&lt;=$P338),"►",IF($Q342=1,"▒▒",0))</f>
        <v>0</v>
      </c>
      <c r="CR98" s="105" t="n">
        <f aca="false">IF(AND(CR$8&gt;$O338,CR$8&lt;=$P338),"►",IF($Q342=1,"▒▒",0))</f>
        <v>0</v>
      </c>
      <c r="CS98" s="105" t="n">
        <f aca="false">IF(AND(CS$8&gt;$O338,CS$8&lt;=$P338),"►",IF($Q342=1,"▒▒",0))</f>
        <v>0</v>
      </c>
      <c r="CT98" s="105" t="n">
        <f aca="false">IF(AND(CT$8&gt;$O338,CT$8&lt;=$P338),"►",IF($Q342=1,"▒▒",0))</f>
        <v>0</v>
      </c>
      <c r="CU98" s="105" t="n">
        <f aca="false">IF(AND(CU$8&gt;$O338,CU$8&lt;=$P338),"►",IF($Q342=1,"▒▒",0))</f>
        <v>0</v>
      </c>
      <c r="CV98" s="105" t="n">
        <f aca="false">IF(AND(CV$8&gt;$O338,CV$8&lt;=$P338),"►",IF($Q342=1,"▒▒",0))</f>
        <v>0</v>
      </c>
      <c r="CW98" s="105" t="n">
        <f aca="false">IF(AND(CW$8&gt;$O338,CW$8&lt;=$P338),"►",IF($Q342=1,"▒▒",0))</f>
        <v>0</v>
      </c>
      <c r="CX98" s="105" t="n">
        <f aca="false">IF(AND(CX$8&gt;$O338,CX$8&lt;=$P338),"►",IF($Q342=1,"▒▒",0))</f>
        <v>0</v>
      </c>
      <c r="CY98" s="105" t="n">
        <f aca="false">IF(AND(CY$8&gt;$O338,CY$8&lt;=$P338),"►",IF($Q342=1,"▒▒",0))</f>
        <v>0</v>
      </c>
      <c r="CZ98" s="105" t="n">
        <f aca="false">IF(AND(CZ$8&gt;$O338,CZ$8&lt;=$P338),"►",IF($Q342=1,"▒▒",0))</f>
        <v>0</v>
      </c>
      <c r="DA98" s="105" t="n">
        <f aca="false">IF(AND(DA$8&gt;$O338,DA$8&lt;=$P338),"►",IF($Q342=1,"▒▒",0))</f>
        <v>0</v>
      </c>
      <c r="DB98" s="105" t="n">
        <f aca="false">IF(AND(DB$8&gt;$O338,DB$8&lt;=$P338),"►",IF($Q342=1,"▒▒",0))</f>
        <v>0</v>
      </c>
      <c r="DC98" s="105" t="n">
        <f aca="false">IF(AND(DC$8&gt;$O338,DC$8&lt;=$P338),"►",IF($Q342=1,"▒▒",0))</f>
        <v>0</v>
      </c>
      <c r="DD98" s="105" t="n">
        <f aca="false">IF(AND(DD$8&gt;$O338,DD$8&lt;=$P338),"►",IF($Q342=1,"▒▒",0))</f>
        <v>0</v>
      </c>
      <c r="DE98" s="105" t="n">
        <f aca="false">IF(AND(DE$8&gt;$O338,DE$8&lt;=$P338),"►",IF($Q342=1,"▒▒",0))</f>
        <v>0</v>
      </c>
      <c r="DF98" s="105" t="n">
        <f aca="false">IF(AND(DF$8&gt;$O338,DF$8&lt;=$P338),"►",IF($Q342=1,"▒▒",0))</f>
        <v>0</v>
      </c>
      <c r="DG98" s="105" t="n">
        <f aca="false">IF(AND(DG$8&gt;$O338,DG$8&lt;=$P338),"►",IF($Q342=1,"▒▒",0))</f>
        <v>0</v>
      </c>
      <c r="DH98" s="105" t="n">
        <f aca="false">IF(AND(DH$8&gt;$O338,DH$8&lt;=$P338),"►",IF($Q342=1,"▒▒",0))</f>
        <v>0</v>
      </c>
      <c r="DI98" s="105" t="n">
        <f aca="false">IF(AND(DI$8&gt;$O338,DI$8&lt;=$P338),"►",IF($Q342=1,"▒▒",0))</f>
        <v>0</v>
      </c>
      <c r="DJ98" s="105" t="n">
        <f aca="false">IF(AND(DJ$8&gt;$O338,DJ$8&lt;=$P338),"►",IF($Q342=1,"▒▒",0))</f>
        <v>0</v>
      </c>
      <c r="DK98" s="105" t="n">
        <f aca="false">IF(AND(DK$8&gt;$O338,DK$8&lt;=$P338),"►",IF($Q342=1,"▒▒",0))</f>
        <v>0</v>
      </c>
      <c r="DL98" s="105" t="n">
        <f aca="false">IF(AND(DL$8&gt;$O338,DL$8&lt;=$P338),"►",IF($Q342=1,"▒▒",0))</f>
        <v>0</v>
      </c>
      <c r="DM98" s="105" t="n">
        <f aca="false">IF(AND(DM$8&gt;$O338,DM$8&lt;=$P338),"►",IF($Q342=1,"▒▒",0))</f>
        <v>0</v>
      </c>
      <c r="DN98" s="105" t="n">
        <f aca="false">IF(AND(DN$8&gt;$O338,DN$8&lt;=$P338),"►",IF($Q342=1,"▒▒",0))</f>
        <v>0</v>
      </c>
      <c r="DO98" s="105" t="n">
        <f aca="false">IF(AND(DO$8&gt;$O338,DO$8&lt;=$P338),"►",IF($Q342=1,"▒▒",0))</f>
        <v>0</v>
      </c>
      <c r="DP98" s="105" t="n">
        <f aca="false">IF(AND(DP$8&gt;$O338,DP$8&lt;=$P338),"►",IF($Q342=1,"▒▒",0))</f>
        <v>0</v>
      </c>
      <c r="DQ98" s="105" t="n">
        <f aca="false">IF(AND(DQ$8&gt;$O338,DQ$8&lt;=$P338),"►",IF($Q342=1,"▒▒",0))</f>
        <v>0</v>
      </c>
      <c r="DR98" s="105" t="n">
        <f aca="false">IF(AND(DR$8&gt;$O338,DR$8&lt;=$P338),"►",IF($Q342=1,"▒▒",0))</f>
        <v>0</v>
      </c>
      <c r="DS98" s="105" t="n">
        <f aca="false">IF(AND(DS$8&gt;$O338,DS$8&lt;=$P338),"►",IF($Q342=1,"▒▒",0))</f>
        <v>0</v>
      </c>
      <c r="DT98" s="105" t="n">
        <f aca="false">IF(AND(DT$8&gt;$O338,DT$8&lt;=$P338),"►",IF($Q342=1,"▒▒",0))</f>
        <v>0</v>
      </c>
      <c r="DU98" s="105" t="n">
        <f aca="false">IF(AND(DU$8&gt;$O338,DU$8&lt;=$P338),"►",IF($Q342=1,"▒▒",0))</f>
        <v>0</v>
      </c>
      <c r="DV98" s="105" t="n">
        <f aca="false">IF(AND(DV$8&gt;$O338,DV$8&lt;=$P338),"►",IF($Q342=1,"▒▒",0))</f>
        <v>0</v>
      </c>
      <c r="DW98" s="105" t="n">
        <f aca="false">IF(AND(DW$8&gt;$O338,DW$8&lt;=$P338),"►",IF($Q342=1,"▒▒",0))</f>
        <v>0</v>
      </c>
      <c r="DX98" s="105" t="n">
        <f aca="false">IF(AND(DX$8&gt;$O338,DX$8&lt;=$P338),"►",IF($Q342=1,"▒▒",0))</f>
        <v>0</v>
      </c>
      <c r="DY98" s="105" t="n">
        <f aca="false">IF(AND(DY$8&gt;$O338,DY$8&lt;=$P338),"►",IF($Q342=1,"▒▒",0))</f>
        <v>0</v>
      </c>
      <c r="DZ98" s="105" t="n">
        <f aca="false">IF(AND(DZ$8&gt;$O338,DZ$8&lt;=$P338),"►",IF($Q342=1,"▒▒",0))</f>
        <v>0</v>
      </c>
      <c r="EA98" s="105" t="n">
        <f aca="false">IF(AND(EA$8&gt;$O338,EA$8&lt;=$P338),"►",IF($Q342=1,"▒▒",0))</f>
        <v>0</v>
      </c>
      <c r="EB98" s="105" t="n">
        <f aca="false">IF(AND(EB$8&gt;$O338,EB$8&lt;=$P338),"►",IF($Q342=1,"▒▒",0))</f>
        <v>0</v>
      </c>
      <c r="EC98" s="105" t="n">
        <f aca="false">IF(AND(EC$8&gt;$O338,EC$8&lt;=$P338),"►",IF($Q342=1,"▒▒",0))</f>
        <v>0</v>
      </c>
      <c r="ED98" s="105" t="n">
        <f aca="false">IF(AND(ED$8&gt;$O338,ED$8&lt;=$P338),"►",IF($Q342=1,"▒▒",0))</f>
        <v>0</v>
      </c>
      <c r="EE98" s="105" t="n">
        <f aca="false">IF(AND(EE$8&gt;$O338,EE$8&lt;=$P338),"►",IF($Q342=1,"▒▒",0))</f>
        <v>0</v>
      </c>
      <c r="EF98" s="105" t="n">
        <f aca="false">IF(AND(EF$8&gt;$O338,EF$8&lt;=$P338),"►",IF($Q342=1,"▒▒",0))</f>
        <v>0</v>
      </c>
      <c r="EG98" s="105" t="n">
        <f aca="false">IF(AND(EG$8&gt;$O338,EG$8&lt;=$P338),"►",IF($Q342=1,"▒▒",0))</f>
        <v>0</v>
      </c>
      <c r="EH98" s="105" t="n">
        <f aca="false">IF(AND(EH$8&gt;$O338,EH$8&lt;=$P338),"►",IF($Q342=1,"▒▒",0))</f>
        <v>0</v>
      </c>
      <c r="EI98" s="105" t="n">
        <f aca="false">IF(AND(EI$8&gt;$O338,EI$8&lt;=$P338),"►",IF($Q342=1,"▒▒",0))</f>
        <v>0</v>
      </c>
      <c r="EJ98" s="105" t="n">
        <f aca="false">IF(AND(EJ$8&gt;$O338,EJ$8&lt;=$P338),"►",IF($Q342=1,"▒▒",0))</f>
        <v>0</v>
      </c>
      <c r="EK98" s="105" t="n">
        <f aca="false">IF(AND(EK$8&gt;$O338,EK$8&lt;=$P338),"►",IF($Q342=1,"▒▒",0))</f>
        <v>0</v>
      </c>
      <c r="EL98" s="105" t="n">
        <f aca="false">IF(AND(EL$8&gt;$O338,EL$8&lt;=$P338),"►",IF($Q342=1,"▒▒",0))</f>
        <v>0</v>
      </c>
      <c r="EM98" s="105" t="n">
        <f aca="false">IF(AND(EM$8&gt;$O338,EM$8&lt;=$P338),"►",IF($Q342=1,"▒▒",0))</f>
        <v>0</v>
      </c>
      <c r="EN98" s="105" t="n">
        <f aca="false">IF(AND(EN$8&gt;$O338,EN$8&lt;=$P338),"►",IF($Q342=1,"▒▒",0))</f>
        <v>0</v>
      </c>
      <c r="EO98" s="105" t="n">
        <f aca="false">IF(AND(EO$8&gt;$O338,EO$8&lt;=$P338),"►",IF($Q342=1,"▒▒",0))</f>
        <v>0</v>
      </c>
      <c r="EP98" s="105" t="n">
        <f aca="false">IF(AND(EP$8&gt;$O338,EP$8&lt;=$P338),"►",IF($Q342=1,"▒▒",0))</f>
        <v>0</v>
      </c>
      <c r="EQ98" s="105" t="n">
        <f aca="false">IF(AND(EQ$8&gt;$O338,EQ$8&lt;=$P338),"►",IF($Q342=1,"▒▒",0))</f>
        <v>0</v>
      </c>
      <c r="ER98" s="105" t="n">
        <f aca="false">IF(AND(ER$8&gt;$O338,ER$8&lt;=$P338),"►",IF($Q342=1,"▒▒",0))</f>
        <v>0</v>
      </c>
      <c r="ES98" s="105" t="n">
        <f aca="false">IF(AND(ES$8&gt;$O338,ES$8&lt;=$P338),"►",IF($Q342=1,"▒▒",0))</f>
        <v>0</v>
      </c>
      <c r="ET98" s="105" t="n">
        <f aca="false">IF(AND(ET$8&gt;$O338,ET$8&lt;=$P338),"►",IF($Q342=1,"▒▒",0))</f>
        <v>0</v>
      </c>
      <c r="EU98" s="105" t="n">
        <f aca="false">IF(AND(EU$8&gt;$O338,EU$8&lt;=$P338),"►",IF($Q342=1,"▒▒",0))</f>
        <v>0</v>
      </c>
      <c r="EV98" s="105" t="n">
        <f aca="false">IF(AND(EV$8&gt;$O338,EV$8&lt;=$P338),"►",IF($Q342=1,"▒▒",0))</f>
        <v>0</v>
      </c>
      <c r="EW98" s="105" t="n">
        <f aca="false">IF(AND(EW$8&gt;$O338,EW$8&lt;=$P338),"►",IF($Q342=1,"▒▒",0))</f>
        <v>0</v>
      </c>
      <c r="EX98" s="105" t="n">
        <f aca="false">IF(AND(EX$8&gt;$O338,EX$8&lt;=$P338),"►",IF($Q342=1,"▒▒",0))</f>
        <v>0</v>
      </c>
      <c r="EY98" s="105" t="n">
        <f aca="false">IF(AND(EY$8&gt;$O338,EY$8&lt;=$P338),"►",IF($Q342=1,"▒▒",0))</f>
        <v>0</v>
      </c>
      <c r="EZ98" s="105" t="n">
        <f aca="false">IF(AND(EZ$8&gt;$O338,EZ$8&lt;=$P338),"►",IF($Q342=1,"▒▒",0))</f>
        <v>0</v>
      </c>
      <c r="FA98" s="105" t="n">
        <f aca="false">IF(AND(FA$8&gt;$O338,FA$8&lt;=$P338),"►",IF($Q342=1,"▒▒",0))</f>
        <v>0</v>
      </c>
      <c r="FB98" s="105" t="n">
        <f aca="false">IF(AND(FB$8&gt;$O338,FB$8&lt;=$P338),"►",IF($Q342=1,"▒▒",0))</f>
        <v>0</v>
      </c>
      <c r="FC98" s="105" t="n">
        <f aca="false">IF(AND(FC$8&gt;$O338,FC$8&lt;=$P338),"►",IF($Q342=1,"▒▒",0))</f>
        <v>0</v>
      </c>
      <c r="FD98" s="105" t="n">
        <f aca="false">IF(AND(FD$8&gt;$O338,FD$8&lt;=$P338),"►",IF($Q342=1,"▒▒",0))</f>
        <v>0</v>
      </c>
      <c r="FE98" s="105" t="n">
        <f aca="false">IF(AND(FE$8&gt;$O338,FE$8&lt;=$P338),"►",IF($Q342=1,"▒▒",0))</f>
        <v>0</v>
      </c>
      <c r="FF98" s="105" t="n">
        <f aca="false">IF(AND(FF$8&gt;$O338,FF$8&lt;=$P338),"►",IF($Q342=1,"▒▒",0))</f>
        <v>0</v>
      </c>
      <c r="FG98" s="105" t="n">
        <f aca="false">IF(AND(FG$8&gt;$O338,FG$8&lt;=$P338),"►",IF($Q342=1,"▒▒",0))</f>
        <v>0</v>
      </c>
      <c r="FH98" s="105" t="n">
        <f aca="false">IF(AND(FH$8&gt;$O338,FH$8&lt;=$P338),"►",IF($Q342=1,"▒▒",0))</f>
        <v>0</v>
      </c>
      <c r="FI98" s="105" t="n">
        <f aca="false">IF(AND(FI$8&gt;$O338,FI$8&lt;=$P338),"►",IF($Q342=1,"▒▒",0))</f>
        <v>0</v>
      </c>
      <c r="FJ98" s="105" t="n">
        <f aca="false">IF(AND(FJ$8&gt;$O338,FJ$8&lt;=$P338),"►",IF($Q342=1,"▒▒",0))</f>
        <v>0</v>
      </c>
      <c r="FK98" s="105" t="n">
        <f aca="false">IF(AND(FK$8&gt;$O338,FK$8&lt;=$P338),"►",IF($Q342=1,"▒▒",0))</f>
        <v>0</v>
      </c>
      <c r="FL98" s="105" t="n">
        <f aca="false">IF(AND(FL$8&gt;$O338,FL$8&lt;=$P338),"►",IF($Q342=1,"▒▒",0))</f>
        <v>0</v>
      </c>
      <c r="FM98" s="105" t="n">
        <f aca="false">IF(AND(FM$8&gt;$O338,FM$8&lt;=$P338),"►",IF($Q342=1,"▒▒",0))</f>
        <v>0</v>
      </c>
      <c r="FN98" s="105" t="n">
        <f aca="false">IF(AND(FN$8&gt;$O338,FN$8&lt;=$P338),"►",IF($Q342=1,"▒▒",0))</f>
        <v>0</v>
      </c>
      <c r="FO98" s="105" t="n">
        <f aca="false">IF(AND(FO$8&gt;$O338,FO$8&lt;=$P338),"►",IF($Q342=1,"▒▒",0))</f>
        <v>0</v>
      </c>
      <c r="FP98" s="105" t="n">
        <f aca="false">IF(AND(FP$8&gt;$O338,FP$8&lt;=$P338),"►",IF($Q342=1,"▒▒",0))</f>
        <v>0</v>
      </c>
      <c r="FQ98" s="105" t="n">
        <f aca="false">IF(AND(FQ$8&gt;$O338,FQ$8&lt;=$P338),"►",IF($Q342=1,"▒▒",0))</f>
        <v>0</v>
      </c>
      <c r="FR98" s="105" t="n">
        <f aca="false">IF(AND(FR$8&gt;$O338,FR$8&lt;=$P338),"►",IF($Q342=1,"▒▒",0))</f>
        <v>0</v>
      </c>
      <c r="FS98" s="105" t="n">
        <f aca="false">IF(AND(FS$8&gt;$O338,FS$8&lt;=$P338),"►",IF($Q342=1,"▒▒",0))</f>
        <v>0</v>
      </c>
      <c r="FT98" s="105" t="n">
        <f aca="false">IF(AND(FT$8&gt;$O338,FT$8&lt;=$P338),"►",IF($Q342=1,"▒▒",0))</f>
        <v>0</v>
      </c>
      <c r="FU98" s="105" t="n">
        <f aca="false">IF(AND(FU$8&gt;$O338,FU$8&lt;=$P338),"►",IF($Q342=1,"▒▒",0))</f>
        <v>0</v>
      </c>
      <c r="FV98" s="105" t="n">
        <f aca="false">IF(AND(FV$8&gt;$O338,FV$8&lt;=$P338),"►",IF($Q342=1,"▒▒",0))</f>
        <v>0</v>
      </c>
      <c r="FW98" s="105" t="n">
        <f aca="false">IF(AND(FW$8&gt;$O338,FW$8&lt;=$P338),"►",IF($Q342=1,"▒▒",0))</f>
        <v>0</v>
      </c>
      <c r="FX98" s="105" t="n">
        <f aca="false">IF(AND(FX$8&gt;$O338,FX$8&lt;=$P338),"►",IF($Q342=1,"▒▒",0))</f>
        <v>0</v>
      </c>
      <c r="FY98" s="105" t="n">
        <f aca="false">IF(AND(FY$8&gt;$O338,FY$8&lt;=$P338),"►",IF($Q342=1,"▒▒",0))</f>
        <v>0</v>
      </c>
      <c r="FZ98" s="105" t="n">
        <f aca="false">IF(AND(FZ$8&gt;$O338,FZ$8&lt;=$P338),"►",IF($Q342=1,"▒▒",0))</f>
        <v>0</v>
      </c>
      <c r="GA98" s="105" t="n">
        <f aca="false">IF(AND(GA$8&gt;$O338,GA$8&lt;=$P338),"►",IF($Q342=1,"▒▒",0))</f>
        <v>0</v>
      </c>
      <c r="GB98" s="105" t="n">
        <f aca="false">IF(AND(GB$8&gt;$O338,GB$8&lt;=$P338),"►",IF($Q342=1,"▒▒",0))</f>
        <v>0</v>
      </c>
      <c r="GC98" s="105" t="n">
        <f aca="false">IF(AND(GC$8&gt;$O338,GC$8&lt;=$P338),"►",IF($Q342=1,"▒▒",0))</f>
        <v>0</v>
      </c>
      <c r="GD98" s="105" t="n">
        <f aca="false">IF(AND(GD$8&gt;$O338,GD$8&lt;=$P338),"►",IF($Q342=1,"▒▒",0))</f>
        <v>0</v>
      </c>
      <c r="GE98" s="105" t="n">
        <f aca="false">IF(AND(GE$8&gt;$O338,GE$8&lt;=$P338),"►",IF($Q342=1,"▒▒",0))</f>
        <v>0</v>
      </c>
      <c r="GF98" s="105" t="n">
        <f aca="false">IF(AND(GF$8&gt;$O338,GF$8&lt;=$P338),"►",IF($Q342=1,"▒▒",0))</f>
        <v>0</v>
      </c>
      <c r="GG98" s="105" t="n">
        <f aca="false">IF(AND(GG$8&gt;$O338,GG$8&lt;=$P338),"►",IF($Q342=1,"▒▒",0))</f>
        <v>0</v>
      </c>
      <c r="GH98" s="105" t="n">
        <f aca="false">IF(AND(GH$8&gt;$O338,GH$8&lt;=$P338),"►",IF($Q342=1,"▒▒",0))</f>
        <v>0</v>
      </c>
      <c r="GI98" s="105" t="n">
        <f aca="false">IF(AND(GI$8&gt;$O338,GI$8&lt;=$P338),"►",IF($Q342=1,"▒▒",0))</f>
        <v>0</v>
      </c>
      <c r="GJ98" s="105" t="n">
        <f aca="false">IF(AND(GJ$8&gt;$O338,GJ$8&lt;=$P338),"►",IF($Q342=1,"▒▒",0))</f>
        <v>0</v>
      </c>
      <c r="GK98" s="105" t="n">
        <f aca="false">IF(AND(GK$8&gt;$O338,GK$8&lt;=$P338),"►",IF($Q342=1,"▒▒",0))</f>
        <v>0</v>
      </c>
      <c r="GL98" s="105" t="n">
        <f aca="false">IF(AND(GL$8&gt;$O338,GL$8&lt;=$P338),"►",IF($Q342=1,"▒▒",0))</f>
        <v>0</v>
      </c>
      <c r="GM98" s="105" t="n">
        <f aca="false">IF(AND(GM$8&gt;$O338,GM$8&lt;=$P338),"►",IF($Q342=1,"▒▒",0))</f>
        <v>0</v>
      </c>
      <c r="GN98" s="105" t="n">
        <f aca="false">IF(AND(GN$8&gt;$O338,GN$8&lt;=$P338),"►",IF($Q342=1,"▒▒",0))</f>
        <v>0</v>
      </c>
      <c r="GO98" s="105" t="n">
        <f aca="false">IF(AND(GO$8&gt;$O338,GO$8&lt;=$P338),"►",IF($Q342=1,"▒▒",0))</f>
        <v>0</v>
      </c>
      <c r="GP98" s="105" t="n">
        <f aca="false">IF(AND(GP$8&gt;$O338,GP$8&lt;=$P338),"►",IF($Q342=1,"▒▒",0))</f>
        <v>0</v>
      </c>
      <c r="GQ98" s="105" t="n">
        <f aca="false">IF(AND(GQ$8&gt;$O338,GQ$8&lt;=$P338),"►",IF($Q342=1,"▒▒",0))</f>
        <v>0</v>
      </c>
      <c r="GR98" s="105" t="n">
        <f aca="false">IF(AND(GR$8&gt;$O338,GR$8&lt;=$P338),"►",IF($Q342=1,"▒▒",0))</f>
        <v>0</v>
      </c>
      <c r="GS98" s="105" t="n">
        <f aca="false">IF(AND(GS$8&gt;$O338,GS$8&lt;=$P338),"►",IF($Q342=1,"▒▒",0))</f>
        <v>0</v>
      </c>
      <c r="GT98" s="105" t="n">
        <f aca="false">IF(AND(GT$8&gt;$O338,GT$8&lt;=$P338),"►",IF($Q342=1,"▒▒",0))</f>
        <v>0</v>
      </c>
      <c r="GU98" s="105" t="n">
        <f aca="false">IF(AND(GU$8&gt;$O338,GU$8&lt;=$P338),"►",IF($Q342=1,"▒▒",0))</f>
        <v>0</v>
      </c>
      <c r="GV98" s="105" t="n">
        <f aca="false">IF(AND(GV$8&gt;$O338,GV$8&lt;=$P338),"►",IF($Q342=1,"▒▒",0))</f>
        <v>0</v>
      </c>
      <c r="GW98" s="105" t="n">
        <f aca="false">IF(AND(GW$8&gt;$O338,GW$8&lt;=$P338),"►",IF($Q342=1,"▒▒",0))</f>
        <v>0</v>
      </c>
      <c r="GX98" s="105" t="n">
        <f aca="false">IF(AND(GX$8&gt;$O338,GX$8&lt;=$P338),"►",IF($Q342=1,"▒▒",0))</f>
        <v>0</v>
      </c>
      <c r="GY98" s="105" t="n">
        <f aca="false">IF(AND(GY$8&gt;$O338,GY$8&lt;=$P338),"►",IF($Q342=1,"▒▒",0))</f>
        <v>0</v>
      </c>
      <c r="GZ98" s="105" t="n">
        <f aca="false">IF(AND(GZ$8&gt;$O338,GZ$8&lt;=$P338),"►",IF($Q342=1,"▒▒",0))</f>
        <v>0</v>
      </c>
      <c r="HA98" s="105" t="n">
        <f aca="false">IF(AND(HA$8&gt;$O338,HA$8&lt;=$P338),"►",IF($Q342=1,"▒▒",0))</f>
        <v>0</v>
      </c>
      <c r="HB98" s="105" t="n">
        <f aca="false">IF(AND(HB$8&gt;$O338,HB$8&lt;=$P338),"►",IF($Q342=1,"▒▒",0))</f>
        <v>0</v>
      </c>
      <c r="HC98" s="105" t="n">
        <f aca="false">IF(AND(HC$8&gt;$O338,HC$8&lt;=$P338),"►",IF($Q342=1,"▒▒",0))</f>
        <v>0</v>
      </c>
      <c r="HD98" s="105" t="n">
        <f aca="false">IF(AND(HD$8&gt;$O338,HD$8&lt;=$P338),"►",IF($Q342=1,"▒▒",0))</f>
        <v>0</v>
      </c>
      <c r="HE98" s="105" t="n">
        <f aca="false">IF(AND(HE$8&gt;$O338,HE$8&lt;=$P338),"►",IF($Q342=1,"▒▒",0))</f>
        <v>0</v>
      </c>
      <c r="HF98" s="105" t="n">
        <f aca="false">IF(AND(HF$8&gt;$O338,HF$8&lt;=$P338),"►",IF($Q342=1,"▒▒",0))</f>
        <v>0</v>
      </c>
      <c r="HG98" s="105" t="n">
        <f aca="false">IF(AND(HG$8&gt;$O338,HG$8&lt;=$P338),"►",IF($Q342=1,"▒▒",0))</f>
        <v>0</v>
      </c>
      <c r="HH98" s="105" t="n">
        <f aca="false">IF(AND(HH$8&gt;$O338,HH$8&lt;=$P338),"►",IF($Q342=1,"▒▒",0))</f>
        <v>0</v>
      </c>
      <c r="HI98" s="105" t="n">
        <f aca="false">IF(AND(HI$8&gt;$O338,HI$8&lt;=$P338),"►",IF($Q342=1,"▒▒",0))</f>
        <v>0</v>
      </c>
      <c r="HJ98" s="105" t="n">
        <f aca="false">IF(AND(HJ$8&gt;$O338,HJ$8&lt;=$P338),"►",IF($Q342=1,"▒▒",0))</f>
        <v>0</v>
      </c>
      <c r="HK98" s="105" t="n">
        <f aca="false">IF(AND(HK$8&gt;$O338,HK$8&lt;=$P338),"►",IF($Q342=1,"▒▒",0))</f>
        <v>0</v>
      </c>
      <c r="HL98" s="105" t="n">
        <f aca="false">IF(AND(HL$8&gt;$O338,HL$8&lt;=$P338),"►",IF($Q342=1,"▒▒",0))</f>
        <v>0</v>
      </c>
      <c r="HM98" s="105" t="n">
        <f aca="false">IF(AND(HM$8&gt;$O338,HM$8&lt;=$P338),"►",IF($Q342=1,"▒▒",0))</f>
        <v>0</v>
      </c>
      <c r="HN98" s="105" t="n">
        <f aca="false">IF(AND(HN$8&gt;$O338,HN$8&lt;=$P338),"►",IF($Q342=1,"▒▒",0))</f>
        <v>0</v>
      </c>
      <c r="HO98" s="105" t="n">
        <f aca="false">IF(AND(HO$8&gt;$O338,HO$8&lt;=$P338),"►",IF($Q342=1,"▒▒",0))</f>
        <v>0</v>
      </c>
      <c r="HP98" s="105" t="n">
        <f aca="false">IF(AND(HP$8&gt;$O338,HP$8&lt;=$P338),"►",IF($Q342=1,"▒▒",0))</f>
        <v>0</v>
      </c>
      <c r="HQ98" s="105" t="n">
        <f aca="false">IF(AND(HQ$8&gt;$O338,HQ$8&lt;=$P338),"►",IF($Q342=1,"▒▒",0))</f>
        <v>0</v>
      </c>
      <c r="HR98" s="105" t="n">
        <f aca="false">IF(AND(HR$8&gt;$O338,HR$8&lt;=$P338),"►",IF($Q342=1,"▒▒",0))</f>
        <v>0</v>
      </c>
      <c r="HS98" s="105" t="n">
        <f aca="false">IF(AND(HS$8&gt;$O338,HS$8&lt;=$P338),"►",IF($Q342=1,"▒▒",0))</f>
        <v>0</v>
      </c>
      <c r="HT98" s="105" t="n">
        <f aca="false">IF(AND(HT$8&gt;$O338,HT$8&lt;=$P338),"►",IF($Q342=1,"▒▒",0))</f>
        <v>0</v>
      </c>
      <c r="HU98" s="105" t="n">
        <f aca="false">IF(AND(HU$8&gt;$O338,HU$8&lt;=$P338),"►",IF($Q342=1,"▒▒",0))</f>
        <v>0</v>
      </c>
      <c r="HV98" s="105" t="n">
        <f aca="false">IF(AND(HV$8&gt;$O338,HV$8&lt;=$P338),"►",IF($Q342=1,"▒▒",0))</f>
        <v>0</v>
      </c>
      <c r="HW98" s="105" t="n">
        <f aca="false">IF(AND(HW$8&gt;$O338,HW$8&lt;=$P338),"►",IF($Q342=1,"▒▒",0))</f>
        <v>0</v>
      </c>
      <c r="HX98" s="105" t="n">
        <f aca="false">IF(AND(HX$8&gt;$O338,HX$8&lt;=$P338),"►",IF($Q342=1,"▒▒",0))</f>
        <v>0</v>
      </c>
      <c r="HY98" s="105" t="n">
        <f aca="false">IF(AND(HY$8&gt;$O338,HY$8&lt;=$P338),"►",IF($Q342=1,"▒▒",0))</f>
        <v>0</v>
      </c>
      <c r="HZ98" s="105" t="n">
        <f aca="false">IF(AND(HZ$8&gt;$O338,HZ$8&lt;=$P338),"►",IF($Q342=1,"▒▒",0))</f>
        <v>0</v>
      </c>
      <c r="IA98" s="105" t="n">
        <f aca="false">IF(AND(IA$8&gt;$O338,IA$8&lt;=$P338),"►",IF($Q342=1,"▒▒",0))</f>
        <v>0</v>
      </c>
      <c r="IB98" s="105" t="n">
        <f aca="false">IF(AND(IB$8&gt;$O338,IB$8&lt;=$P338),"►",IF($Q342=1,"▒▒",0))</f>
        <v>0</v>
      </c>
      <c r="IC98" s="105" t="n">
        <f aca="false">IF(AND(IC$8&gt;$O338,IC$8&lt;=$P338),"►",IF($Q342=1,"▒▒",0))</f>
        <v>0</v>
      </c>
      <c r="ID98" s="105" t="n">
        <f aca="false">IF(AND(ID$8&gt;$O338,ID$8&lt;=$P338),"►",IF($Q342=1,"▒▒",0))</f>
        <v>0</v>
      </c>
      <c r="IE98" s="105" t="n">
        <f aca="false">IF(AND(IE$8&gt;$O338,IE$8&lt;=$P338),"►",IF($Q342=1,"▒▒",0))</f>
        <v>0</v>
      </c>
      <c r="IF98" s="105" t="n">
        <f aca="false">IF(AND(IF$8&gt;$O338,IF$8&lt;=$P338),"►",IF($Q342=1,"▒▒",0))</f>
        <v>0</v>
      </c>
      <c r="IG98" s="105" t="n">
        <f aca="false">IF(AND(IG$8&gt;$O338,IG$8&lt;=$P338),"►",IF($Q342=1,"▒▒",0))</f>
        <v>0</v>
      </c>
      <c r="IH98" s="105" t="n">
        <f aca="false">IF(AND(IH$8&gt;$O338,IH$8&lt;=$P338),"►",IF($Q342=1,"▒▒",0))</f>
        <v>0</v>
      </c>
      <c r="II98" s="105" t="n">
        <f aca="false">IF(AND(II$8&gt;$O338,II$8&lt;=$P338),"►",IF($Q342=1,"▒▒",0))</f>
        <v>0</v>
      </c>
      <c r="IJ98" s="105" t="n">
        <f aca="false">IF(AND(IJ$8&gt;$O338,IJ$8&lt;=$P338),"►",IF($Q342=1,"▒▒",0))</f>
        <v>0</v>
      </c>
      <c r="IK98" s="105" t="n">
        <f aca="false">IF(AND(IK$8&gt;$O338,IK$8&lt;=$P338),"►",IF($Q342=1,"▒▒",0))</f>
        <v>0</v>
      </c>
      <c r="IL98" s="105" t="n">
        <f aca="false">IF(AND(IL$8&gt;$O338,IL$8&lt;=$P338),"►",IF($Q342=1,"▒▒",0))</f>
        <v>0</v>
      </c>
      <c r="IM98" s="105" t="n">
        <f aca="false">IF(AND(IM$8&gt;$O338,IM$8&lt;=$P338),"►",IF($Q342=1,"▒▒",0))</f>
        <v>0</v>
      </c>
      <c r="IN98" s="105" t="n">
        <f aca="false">IF(AND(IN$8&gt;$O338,IN$8&lt;=$P338),"►",IF($Q342=1,"▒▒",0))</f>
        <v>0</v>
      </c>
      <c r="IO98" s="105" t="n">
        <f aca="false">IF(AND(IO$8&gt;$O338,IO$8&lt;=$P338),"►",IF($Q342=1,"▒▒",0))</f>
        <v>0</v>
      </c>
      <c r="IP98" s="105" t="n">
        <f aca="false">IF(AND(IP$8&gt;$O338,IP$8&lt;=$P338),"►",IF($Q342=1,"▒▒",0))</f>
        <v>0</v>
      </c>
      <c r="IQ98" s="106" t="n">
        <f aca="false">IF(AND(IQ$8&gt;$O338,IQ$8&lt;=$P338),"►",IF($Q342=1,"▒▒",0))</f>
        <v>0</v>
      </c>
      <c r="IR98" s="122" t="s">
        <v>36</v>
      </c>
    </row>
    <row r="99" customFormat="false" ht="10" hidden="false" customHeight="true" outlineLevel="0" collapsed="false">
      <c r="A99" s="167"/>
      <c r="B99" s="107" t="n">
        <f aca="false">B95+1</f>
        <v>23</v>
      </c>
      <c r="C99" s="108"/>
      <c r="D99" s="108"/>
      <c r="E99" s="108"/>
      <c r="F99" s="109"/>
      <c r="G99" s="84"/>
      <c r="H99" s="110" t="n">
        <f aca="false">H95+1</f>
        <v>23</v>
      </c>
      <c r="I99" s="111"/>
      <c r="J99" s="112"/>
      <c r="K99" s="49"/>
      <c r="L99" s="113" t="str">
        <f aca="false">"Tarea: "&amp;$D342&amp;"  ["&amp;$F342&amp;"]  "&amp;($H342+$I342)&amp;" "&amp;LEFT($R$5,3)&amp;" trabajo"</f>
        <v>Tarea: 0  [0]  0 Seg trabajo</v>
      </c>
      <c r="M99" s="35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161"/>
      <c r="IR99" s="122" t="s">
        <v>36</v>
      </c>
    </row>
    <row r="100" customFormat="false" ht="10" hidden="false" customHeight="true" outlineLevel="0" collapsed="false">
      <c r="A100" s="167"/>
      <c r="B100" s="124"/>
      <c r="C100" s="125" t="s">
        <v>37</v>
      </c>
      <c r="D100" s="162"/>
      <c r="E100" s="127"/>
      <c r="F100" s="166"/>
      <c r="G100" s="84"/>
      <c r="H100" s="129" t="s">
        <v>40</v>
      </c>
      <c r="I100" s="130"/>
      <c r="J100" s="131"/>
      <c r="K100" s="163"/>
      <c r="L100" s="164" t="s">
        <v>47</v>
      </c>
      <c r="M100" s="134" t="n">
        <f aca="false">IF(AND(M$8&gt;$P338,M$8&lt;=$N342),"█▌",IF(AND(M$8&gt;$N342,M$8&lt;=$O342),"▐",0))</f>
        <v>0</v>
      </c>
      <c r="N100" s="134" t="n">
        <f aca="false">IF(AND(N$8&gt;$P338,N$8&lt;=$N342),"█▌",IF(AND(N$8&gt;$N342,N$8&lt;=$O342),"▐",0))</f>
        <v>0</v>
      </c>
      <c r="O100" s="134" t="n">
        <f aca="false">IF(AND(O$8&gt;$P338,O$8&lt;=$N342),"█▌",IF(AND(O$8&gt;$N342,O$8&lt;=$O342),"▐",0))</f>
        <v>0</v>
      </c>
      <c r="P100" s="134" t="n">
        <f aca="false">IF(AND(P$8&gt;$P338,P$8&lt;=$N342),"█▌",IF(AND(P$8&gt;$N342,P$8&lt;=$O342),"▐",0))</f>
        <v>0</v>
      </c>
      <c r="Q100" s="135" t="n">
        <f aca="false">IF(AND(Q$8&gt;$P338,Q$8&lt;=$N342),"█▌",IF(AND(Q$8&gt;$N342,Q$8&lt;=$O342),"▐",0))</f>
        <v>0</v>
      </c>
      <c r="R100" s="134" t="n">
        <f aca="false">IF(AND(R$8&gt;$P338,R$8&lt;=$N342),"█▌",IF(AND(R$8&gt;$N342,R$8&lt;=$O342),"▐",0))</f>
        <v>0</v>
      </c>
      <c r="S100" s="134" t="n">
        <f aca="false">IF(AND(S$8&gt;$P338,S$8&lt;=$N342),"█▌",IF(AND(S$8&gt;$N342,S$8&lt;=$O342),"▐",0))</f>
        <v>0</v>
      </c>
      <c r="T100" s="134" t="n">
        <f aca="false">IF(AND(T$8&gt;$P338,T$8&lt;=$N342),"█▌",IF(AND(T$8&gt;$N342,T$8&lt;=$O342),"▐",0))</f>
        <v>0</v>
      </c>
      <c r="U100" s="136" t="n">
        <f aca="false">IF(AND(U$8&gt;$P338,U$8&lt;=$N342),"█▌",IF(AND(U$8&gt;$N342,U$8&lt;=$O342),"▐",0))</f>
        <v>0</v>
      </c>
      <c r="V100" s="134" t="n">
        <f aca="false">IF(AND(V$8&gt;$P338,V$8&lt;=$N342),"█▌",IF(AND(V$8&gt;$N342,V$8&lt;=$O342),"▐",0))</f>
        <v>0</v>
      </c>
      <c r="W100" s="134" t="n">
        <f aca="false">IF(AND(W$8&gt;$P338,W$8&lt;=$N342),"█▌",IF(AND(W$8&gt;$N342,W$8&lt;=$O342),"▐",0))</f>
        <v>0</v>
      </c>
      <c r="X100" s="134" t="n">
        <f aca="false">IF(AND(X$8&gt;$P338,X$8&lt;=$N342),"█▌",IF(AND(X$8&gt;$N342,X$8&lt;=$O342),"▐",0))</f>
        <v>0</v>
      </c>
      <c r="Y100" s="134" t="n">
        <f aca="false">IF(AND(Y$8&gt;$P338,Y$8&lt;=$N342),"█▌",IF(AND(Y$8&gt;$N342,Y$8&lt;=$O342),"▐",0))</f>
        <v>0</v>
      </c>
      <c r="Z100" s="134" t="n">
        <f aca="false">IF(AND(Z$8&gt;$P338,Z$8&lt;=$N342),"█▌",IF(AND(Z$8&gt;$N342,Z$8&lt;=$O342),"▐",0))</f>
        <v>0</v>
      </c>
      <c r="AA100" s="135" t="n">
        <f aca="false">IF(AND(AA$8&gt;$P338,AA$8&lt;=$N342),"█▌",IF(AND(AA$8&gt;$N342,AA$8&lt;=$O342),"▐",0))</f>
        <v>0</v>
      </c>
      <c r="AB100" s="134" t="n">
        <f aca="false">IF(AND(AB$8&gt;$P338,AB$8&lt;=$N342),"█▌",IF(AND(AB$8&gt;$N342,AB$8&lt;=$O342),"▐",0))</f>
        <v>0</v>
      </c>
      <c r="AC100" s="134" t="n">
        <f aca="false">IF(AND(AC$8&gt;$P338,AC$8&lt;=$N342),"█▌",IF(AND(AC$8&gt;$N342,AC$8&lt;=$O342),"▐",0))</f>
        <v>0</v>
      </c>
      <c r="AD100" s="134" t="n">
        <f aca="false">IF(AND(AD$8&gt;$P338,AD$8&lt;=$N342),"█▌",IF(AND(AD$8&gt;$N342,AD$8&lt;=$O342),"▐",0))</f>
        <v>0</v>
      </c>
      <c r="AE100" s="136" t="n">
        <f aca="false">IF(AND(AE$8&gt;$P338,AE$8&lt;=$N342),"█▌",IF(AND(AE$8&gt;$N342,AE$8&lt;=$O342),"▐",0))</f>
        <v>0</v>
      </c>
      <c r="AF100" s="134" t="n">
        <f aca="false">IF(AND(AF$8&gt;$P338,AF$8&lt;=$N342),"█▌",IF(AND(AF$8&gt;$N342,AF$8&lt;=$O342),"▐",0))</f>
        <v>0</v>
      </c>
      <c r="AG100" s="134" t="n">
        <f aca="false">IF(AND(AG$8&gt;$P338,AG$8&lt;=$N342),"█▌",IF(AND(AG$8&gt;$N342,AG$8&lt;=$O342),"▐",0))</f>
        <v>0</v>
      </c>
      <c r="AH100" s="134" t="n">
        <f aca="false">IF(AND(AH$8&gt;$P338,AH$8&lt;=$N342),"█▌",IF(AND(AH$8&gt;$N342,AH$8&lt;=$O342),"▐",0))</f>
        <v>0</v>
      </c>
      <c r="AI100" s="134" t="n">
        <f aca="false">IF(AND(AI$8&gt;$P338,AI$8&lt;=$N342),"█▌",IF(AND(AI$8&gt;$N342,AI$8&lt;=$O342),"▐",0))</f>
        <v>0</v>
      </c>
      <c r="AJ100" s="134" t="n">
        <f aca="false">IF(AND(AJ$8&gt;$P338,AJ$8&lt;=$N342),"█▌",IF(AND(AJ$8&gt;$N342,AJ$8&lt;=$O342),"▐",0))</f>
        <v>0</v>
      </c>
      <c r="AK100" s="135" t="n">
        <f aca="false">IF(AND(AK$8&gt;$P338,AK$8&lt;=$N342),"█▌",IF(AND(AK$8&gt;$N342,AK$8&lt;=$O342),"▐",0))</f>
        <v>0</v>
      </c>
      <c r="AL100" s="134" t="n">
        <f aca="false">IF(AND(AL$8&gt;$P338,AL$8&lt;=$N342),"█▌",IF(AND(AL$8&gt;$N342,AL$8&lt;=$O342),"▐",0))</f>
        <v>0</v>
      </c>
      <c r="AM100" s="134" t="n">
        <f aca="false">IF(AND(AM$8&gt;$P338,AM$8&lt;=$N342),"█▌",IF(AND(AM$8&gt;$N342,AM$8&lt;=$O342),"▐",0))</f>
        <v>0</v>
      </c>
      <c r="AN100" s="134" t="n">
        <f aca="false">IF(AND(AN$8&gt;$P338,AN$8&lt;=$N342),"█▌",IF(AND(AN$8&gt;$N342,AN$8&lt;=$O342),"▐",0))</f>
        <v>0</v>
      </c>
      <c r="AO100" s="136" t="n">
        <f aca="false">IF(AND(AO$8&gt;$P338,AO$8&lt;=$N342),"█▌",IF(AND(AO$8&gt;$N342,AO$8&lt;=$O342),"▐",0))</f>
        <v>0</v>
      </c>
      <c r="AP100" s="134" t="n">
        <f aca="false">IF(AND(AP$8&gt;$P338,AP$8&lt;=$N342),"█▌",IF(AND(AP$8&gt;$N342,AP$8&lt;=$O342),"▐",0))</f>
        <v>0</v>
      </c>
      <c r="AQ100" s="134" t="n">
        <f aca="false">IF(AND(AQ$8&gt;$P338,AQ$8&lt;=$N342),"█▌",IF(AND(AQ$8&gt;$N342,AQ$8&lt;=$O342),"▐",0))</f>
        <v>0</v>
      </c>
      <c r="AR100" s="134" t="n">
        <f aca="false">IF(AND(AR$8&gt;$P338,AR$8&lt;=$N342),"█▌",IF(AND(AR$8&gt;$N342,AR$8&lt;=$O342),"▐",0))</f>
        <v>0</v>
      </c>
      <c r="AS100" s="134" t="n">
        <f aca="false">IF(AND(AS$8&gt;$P338,AS$8&lt;=$N342),"█▌",IF(AND(AS$8&gt;$N342,AS$8&lt;=$O342),"▐",0))</f>
        <v>0</v>
      </c>
      <c r="AT100" s="134" t="n">
        <f aca="false">IF(AND(AT$8&gt;$P338,AT$8&lt;=$N342),"█▌",IF(AND(AT$8&gt;$N342,AT$8&lt;=$O342),"▐",0))</f>
        <v>0</v>
      </c>
      <c r="AU100" s="135" t="n">
        <f aca="false">IF(AND(AU$8&gt;$P338,AU$8&lt;=$N342),"█▌",IF(AND(AU$8&gt;$N342,AU$8&lt;=$O342),"▐",0))</f>
        <v>0</v>
      </c>
      <c r="AV100" s="134" t="n">
        <f aca="false">IF(AND(AV$8&gt;$P338,AV$8&lt;=$N342),"█▌",IF(AND(AV$8&gt;$N342,AV$8&lt;=$O342),"▐",0))</f>
        <v>0</v>
      </c>
      <c r="AW100" s="134" t="n">
        <f aca="false">IF(AND(AW$8&gt;$P338,AW$8&lt;=$N342),"█▌",IF(AND(AW$8&gt;$N342,AW$8&lt;=$O342),"▐",0))</f>
        <v>0</v>
      </c>
      <c r="AX100" s="134" t="n">
        <f aca="false">IF(AND(AX$8&gt;$P338,AX$8&lt;=$N342),"█▌",IF(AND(AX$8&gt;$N342,AX$8&lt;=$O342),"▐",0))</f>
        <v>0</v>
      </c>
      <c r="AY100" s="136" t="n">
        <f aca="false">IF(AND(AY$8&gt;$P338,AY$8&lt;=$N342),"█▌",IF(AND(AY$8&gt;$N342,AY$8&lt;=$O342),"▐",0))</f>
        <v>0</v>
      </c>
      <c r="AZ100" s="134" t="n">
        <f aca="false">IF(AND(AZ$8&gt;$P338,AZ$8&lt;=$N342),"█▌",IF(AND(AZ$8&gt;$N342,AZ$8&lt;=$O342),"▐",0))</f>
        <v>0</v>
      </c>
      <c r="BA100" s="134" t="n">
        <f aca="false">IF(AND(BA$8&gt;$P338,BA$8&lt;=$N342),"█▌",IF(AND(BA$8&gt;$N342,BA$8&lt;=$O342),"▐",0))</f>
        <v>0</v>
      </c>
      <c r="BB100" s="134" t="n">
        <f aca="false">IF(AND(BB$8&gt;$P338,BB$8&lt;=$N342),"█▌",IF(AND(BB$8&gt;$N342,BB$8&lt;=$O342),"▐",0))</f>
        <v>0</v>
      </c>
      <c r="BC100" s="134" t="n">
        <f aca="false">IF(AND(BC$8&gt;$P338,BC$8&lt;=$N342),"█▌",IF(AND(BC$8&gt;$N342,BC$8&lt;=$O342),"▐",0))</f>
        <v>0</v>
      </c>
      <c r="BD100" s="134" t="n">
        <f aca="false">IF(AND(BD$8&gt;$P338,BD$8&lt;=$N342),"█▌",IF(AND(BD$8&gt;$N342,BD$8&lt;=$O342),"▐",0))</f>
        <v>0</v>
      </c>
      <c r="BE100" s="135" t="n">
        <f aca="false">IF(AND(BE$8&gt;$P338,BE$8&lt;=$N342),"█▌",IF(AND(BE$8&gt;$N342,BE$8&lt;=$O342),"▐",0))</f>
        <v>0</v>
      </c>
      <c r="BF100" s="134" t="n">
        <f aca="false">IF(AND(BF$8&gt;$P338,BF$8&lt;=$N342),"█▌",IF(AND(BF$8&gt;$N342,BF$8&lt;=$O342),"▐",0))</f>
        <v>0</v>
      </c>
      <c r="BG100" s="134" t="n">
        <f aca="false">IF(AND(BG$8&gt;$P338,BG$8&lt;=$N342),"█▌",IF(AND(BG$8&gt;$N342,BG$8&lt;=$O342),"▐",0))</f>
        <v>0</v>
      </c>
      <c r="BH100" s="134" t="n">
        <f aca="false">IF(AND(BH$8&gt;$P338,BH$8&lt;=$N342),"█▌",IF(AND(BH$8&gt;$N342,BH$8&lt;=$O342),"▐",0))</f>
        <v>0</v>
      </c>
      <c r="BI100" s="136" t="n">
        <f aca="false">IF(AND(BI$8&gt;$P338,BI$8&lt;=$N342),"█▌",IF(AND(BI$8&gt;$N342,BI$8&lt;=$O342),"▐",0))</f>
        <v>0</v>
      </c>
      <c r="BJ100" s="135" t="n">
        <f aca="false">IF(AND(BJ$8&gt;$P338,BJ$8&lt;=$N342),"█▌",IF(AND(BJ$8&gt;$N342,BJ$8&lt;=$O342),"▐",0))</f>
        <v>0</v>
      </c>
      <c r="BK100" s="134" t="n">
        <f aca="false">IF(AND(BK$8&gt;$P338,BK$8&lt;=$N342),"█▌",IF(AND(BK$8&gt;$N342,BK$8&lt;=$O342),"▐",0))</f>
        <v>0</v>
      </c>
      <c r="BL100" s="134" t="n">
        <f aca="false">IF(AND(BL$8&gt;$P338,BL$8&lt;=$N342),"█▌",IF(AND(BL$8&gt;$N342,BL$8&lt;=$O342),"▐",0))</f>
        <v>0</v>
      </c>
      <c r="BM100" s="134" t="n">
        <f aca="false">IF(AND(BM$8&gt;$P338,BM$8&lt;=$N342),"█▌",IF(AND(BM$8&gt;$N342,BM$8&lt;=$O342),"▐",0))</f>
        <v>0</v>
      </c>
      <c r="BN100" s="136" t="n">
        <f aca="false">IF(AND(BN$8&gt;$P338,BN$8&lt;=$N342),"█▌",IF(AND(BN$8&gt;$N342,BN$8&lt;=$O342),"▐",0))</f>
        <v>0</v>
      </c>
      <c r="BO100" s="134" t="n">
        <f aca="false">IF(AND(BO$8&gt;$P338,BO$8&lt;=$N342),"█▌",IF(AND(BO$8&gt;$N342,BO$8&lt;=$O342),"▐",0))</f>
        <v>0</v>
      </c>
      <c r="BP100" s="134" t="n">
        <f aca="false">IF(AND(BP$8&gt;$P338,BP$8&lt;=$N342),"█▌",IF(AND(BP$8&gt;$N342,BP$8&lt;=$O342),"▐",0))</f>
        <v>0</v>
      </c>
      <c r="BQ100" s="134" t="n">
        <f aca="false">IF(AND(BQ$8&gt;$P338,BQ$8&lt;=$N342),"█▌",IF(AND(BQ$8&gt;$N342,BQ$8&lt;=$O342),"▐",0))</f>
        <v>0</v>
      </c>
      <c r="BR100" s="134" t="n">
        <f aca="false">IF(AND(BR$8&gt;$P338,BR$8&lt;=$N342),"█▌",IF(AND(BR$8&gt;$N342,BR$8&lt;=$O342),"▐",0))</f>
        <v>0</v>
      </c>
      <c r="BS100" s="134" t="n">
        <f aca="false">IF(AND(BS$8&gt;$P338,BS$8&lt;=$N342),"█▌",IF(AND(BS$8&gt;$N342,BS$8&lt;=$O342),"▐",0))</f>
        <v>0</v>
      </c>
      <c r="BT100" s="135" t="n">
        <f aca="false">IF(AND(BT$8&gt;$P338,BT$8&lt;=$N342),"█▌",IF(AND(BT$8&gt;$N342,BT$8&lt;=$O342),"▐",0))</f>
        <v>0</v>
      </c>
      <c r="BU100" s="134" t="n">
        <f aca="false">IF(AND(BU$8&gt;$P338,BU$8&lt;=$N342),"█▌",IF(AND(BU$8&gt;$N342,BU$8&lt;=$O342),"▐",0))</f>
        <v>0</v>
      </c>
      <c r="BV100" s="134" t="n">
        <f aca="false">IF(AND(BV$8&gt;$P338,BV$8&lt;=$N342),"█▌",IF(AND(BV$8&gt;$N342,BV$8&lt;=$O342),"▐",0))</f>
        <v>0</v>
      </c>
      <c r="BW100" s="134" t="n">
        <f aca="false">IF(AND(BW$8&gt;$P338,BW$8&lt;=$N342),"█▌",IF(AND(BW$8&gt;$N342,BW$8&lt;=$O342),"▐",0))</f>
        <v>0</v>
      </c>
      <c r="BX100" s="136" t="n">
        <f aca="false">IF(AND(BX$8&gt;$P338,BX$8&lt;=$N342),"█▌",IF(AND(BX$8&gt;$N342,BX$8&lt;=$O342),"▐",0))</f>
        <v>0</v>
      </c>
      <c r="BY100" s="134" t="n">
        <f aca="false">IF(AND(BY$8&gt;$P338,BY$8&lt;=$N342),"█▌",IF(AND(BY$8&gt;$N342,BY$8&lt;=$O342),"▐",0))</f>
        <v>0</v>
      </c>
      <c r="BZ100" s="134" t="n">
        <f aca="false">IF(AND(BZ$8&gt;$P338,BZ$8&lt;=$N342),"█▌",IF(AND(BZ$8&gt;$N342,BZ$8&lt;=$O342),"▐",0))</f>
        <v>0</v>
      </c>
      <c r="CA100" s="134" t="n">
        <f aca="false">IF(AND(CA$8&gt;$P338,CA$8&lt;=$N342),"█▌",IF(AND(CA$8&gt;$N342,CA$8&lt;=$O342),"▐",0))</f>
        <v>0</v>
      </c>
      <c r="CB100" s="134" t="n">
        <f aca="false">IF(AND(CB$8&gt;$P338,CB$8&lt;=$N342),"█▌",IF(AND(CB$8&gt;$N342,CB$8&lt;=$O342),"▐",0))</f>
        <v>0</v>
      </c>
      <c r="CC100" s="134" t="n">
        <f aca="false">IF(AND(CC$8&gt;$P338,CC$8&lt;=$N342),"█▌",IF(AND(CC$8&gt;$N342,CC$8&lt;=$O342),"▐",0))</f>
        <v>0</v>
      </c>
      <c r="CD100" s="135" t="n">
        <f aca="false">IF(AND(CD$8&gt;$P338,CD$8&lt;=$N342),"█▌",IF(AND(CD$8&gt;$N342,CD$8&lt;=$O342),"▐",0))</f>
        <v>0</v>
      </c>
      <c r="CE100" s="134" t="n">
        <f aca="false">IF(AND(CE$8&gt;$P338,CE$8&lt;=$N342),"█▌",IF(AND(CE$8&gt;$N342,CE$8&lt;=$O342),"▐",0))</f>
        <v>0</v>
      </c>
      <c r="CF100" s="134" t="n">
        <f aca="false">IF(AND(CF$8&gt;$P338,CF$8&lt;=$N342),"█▌",IF(AND(CF$8&gt;$N342,CF$8&lt;=$O342),"▐",0))</f>
        <v>0</v>
      </c>
      <c r="CG100" s="134" t="n">
        <f aca="false">IF(AND(CG$8&gt;$P338,CG$8&lt;=$N342),"█▌",IF(AND(CG$8&gt;$N342,CG$8&lt;=$O342),"▐",0))</f>
        <v>0</v>
      </c>
      <c r="CH100" s="136" t="n">
        <f aca="false">IF(AND(CH$8&gt;$P338,CH$8&lt;=$N342),"█▌",IF(AND(CH$8&gt;$N342,CH$8&lt;=$O342),"▐",0))</f>
        <v>0</v>
      </c>
      <c r="CI100" s="135" t="n">
        <f aca="false">IF(AND(CI$8&gt;$P338,CI$8&lt;=$N342),"█▌",IF(AND(CI$8&gt;$N342,CI$8&lt;=$O342),"▐",0))</f>
        <v>0</v>
      </c>
      <c r="CJ100" s="134" t="n">
        <f aca="false">IF(AND(CJ$8&gt;$P338,CJ$8&lt;=$N342),"█▌",IF(AND(CJ$8&gt;$N342,CJ$8&lt;=$O342),"▐",0))</f>
        <v>0</v>
      </c>
      <c r="CK100" s="134" t="n">
        <f aca="false">IF(AND(CK$8&gt;$P338,CK$8&lt;=$N342),"█▌",IF(AND(CK$8&gt;$N342,CK$8&lt;=$O342),"▐",0))</f>
        <v>0</v>
      </c>
      <c r="CL100" s="134" t="n">
        <f aca="false">IF(AND(CL$8&gt;$P338,CL$8&lt;=$N342),"█▌",IF(AND(CL$8&gt;$N342,CL$8&lt;=$O342),"▐",0))</f>
        <v>0</v>
      </c>
      <c r="CM100" s="136" t="n">
        <f aca="false">IF(AND(CM$8&gt;$P338,CM$8&lt;=$N342),"█▌",IF(AND(CM$8&gt;$N342,CM$8&lt;=$O342),"▐",0))</f>
        <v>0</v>
      </c>
      <c r="CN100" s="134" t="n">
        <f aca="false">IF(AND(CN$8&gt;$P338,CN$8&lt;=$N342),"█▌",IF(AND(CN$8&gt;$N342,CN$8&lt;=$O342),"▐",0))</f>
        <v>0</v>
      </c>
      <c r="CO100" s="134" t="n">
        <f aca="false">IF(AND(CO$8&gt;$P338,CO$8&lt;=$N342),"█▌",IF(AND(CO$8&gt;$N342,CO$8&lt;=$O342),"▐",0))</f>
        <v>0</v>
      </c>
      <c r="CP100" s="134" t="n">
        <f aca="false">IF(AND(CP$8&gt;$P338,CP$8&lt;=$N342),"█▌",IF(AND(CP$8&gt;$N342,CP$8&lt;=$O342),"▐",0))</f>
        <v>0</v>
      </c>
      <c r="CQ100" s="134" t="n">
        <f aca="false">IF(AND(CQ$8&gt;$P338,CQ$8&lt;=$N342),"█▌",IF(AND(CQ$8&gt;$N342,CQ$8&lt;=$O342),"▐",0))</f>
        <v>0</v>
      </c>
      <c r="CR100" s="134" t="n">
        <f aca="false">IF(AND(CR$8&gt;$P338,CR$8&lt;=$N342),"█▌",IF(AND(CR$8&gt;$N342,CR$8&lt;=$O342),"▐",0))</f>
        <v>0</v>
      </c>
      <c r="CS100" s="135" t="n">
        <f aca="false">IF(AND(CS$8&gt;$P338,CS$8&lt;=$N342),"█▌",IF(AND(CS$8&gt;$N342,CS$8&lt;=$O342),"▐",0))</f>
        <v>0</v>
      </c>
      <c r="CT100" s="134" t="n">
        <f aca="false">IF(AND(CT$8&gt;$P338,CT$8&lt;=$N342),"█▌",IF(AND(CT$8&gt;$N342,CT$8&lt;=$O342),"▐",0))</f>
        <v>0</v>
      </c>
      <c r="CU100" s="134" t="n">
        <f aca="false">IF(AND(CU$8&gt;$P338,CU$8&lt;=$N342),"█▌",IF(AND(CU$8&gt;$N342,CU$8&lt;=$O342),"▐",0))</f>
        <v>0</v>
      </c>
      <c r="CV100" s="134" t="n">
        <f aca="false">IF(AND(CV$8&gt;$P338,CV$8&lt;=$N342),"█▌",IF(AND(CV$8&gt;$N342,CV$8&lt;=$O342),"▐",0))</f>
        <v>0</v>
      </c>
      <c r="CW100" s="136" t="n">
        <f aca="false">IF(AND(CW$8&gt;$P338,CW$8&lt;=$N342),"█▌",IF(AND(CW$8&gt;$N342,CW$8&lt;=$O342),"▐",0))</f>
        <v>0</v>
      </c>
      <c r="CX100" s="134" t="n">
        <f aca="false">IF(AND(CX$8&gt;$P338,CX$8&lt;=$N342),"█▌",IF(AND(CX$8&gt;$N342,CX$8&lt;=$O342),"▐",0))</f>
        <v>0</v>
      </c>
      <c r="CY100" s="134" t="n">
        <f aca="false">IF(AND(CY$8&gt;$P338,CY$8&lt;=$N342),"█▌",IF(AND(CY$8&gt;$N342,CY$8&lt;=$O342),"▐",0))</f>
        <v>0</v>
      </c>
      <c r="CZ100" s="134" t="n">
        <f aca="false">IF(AND(CZ$8&gt;$P338,CZ$8&lt;=$N342),"█▌",IF(AND(CZ$8&gt;$N342,CZ$8&lt;=$O342),"▐",0))</f>
        <v>0</v>
      </c>
      <c r="DA100" s="134" t="n">
        <f aca="false">IF(AND(DA$8&gt;$P338,DA$8&lt;=$N342),"█▌",IF(AND(DA$8&gt;$N342,DA$8&lt;=$O342),"▐",0))</f>
        <v>0</v>
      </c>
      <c r="DB100" s="134" t="n">
        <f aca="false">IF(AND(DB$8&gt;$P338,DB$8&lt;=$N342),"█▌",IF(AND(DB$8&gt;$N342,DB$8&lt;=$O342),"▐",0))</f>
        <v>0</v>
      </c>
      <c r="DC100" s="135" t="n">
        <f aca="false">IF(AND(DC$8&gt;$P338,DC$8&lt;=$N342),"█▌",IF(AND(DC$8&gt;$N342,DC$8&lt;=$O342),"▐",0))</f>
        <v>0</v>
      </c>
      <c r="DD100" s="134" t="n">
        <f aca="false">IF(AND(DD$8&gt;$P338,DD$8&lt;=$N342),"█▌",IF(AND(DD$8&gt;$N342,DD$8&lt;=$O342),"▐",0))</f>
        <v>0</v>
      </c>
      <c r="DE100" s="134" t="n">
        <f aca="false">IF(AND(DE$8&gt;$P338,DE$8&lt;=$N342),"█▌",IF(AND(DE$8&gt;$N342,DE$8&lt;=$O342),"▐",0))</f>
        <v>0</v>
      </c>
      <c r="DF100" s="134" t="n">
        <f aca="false">IF(AND(DF$8&gt;$P338,DF$8&lt;=$N342),"█▌",IF(AND(DF$8&gt;$N342,DF$8&lt;=$O342),"▐",0))</f>
        <v>0</v>
      </c>
      <c r="DG100" s="136" t="n">
        <f aca="false">IF(AND(DG$8&gt;$P338,DG$8&lt;=$N342),"█▌",IF(AND(DG$8&gt;$N342,DG$8&lt;=$O342),"▐",0))</f>
        <v>0</v>
      </c>
      <c r="DH100" s="135" t="n">
        <f aca="false">IF(AND(DH$8&gt;$P338,DH$8&lt;=$N342),"█▌",IF(AND(DH$8&gt;$N342,DH$8&lt;=$O342),"▐",0))</f>
        <v>0</v>
      </c>
      <c r="DI100" s="134" t="n">
        <f aca="false">IF(AND(DI$8&gt;$P338,DI$8&lt;=$N342),"█▌",IF(AND(DI$8&gt;$N342,DI$8&lt;=$O342),"▐",0))</f>
        <v>0</v>
      </c>
      <c r="DJ100" s="134" t="n">
        <f aca="false">IF(AND(DJ$8&gt;$P338,DJ$8&lt;=$N342),"█▌",IF(AND(DJ$8&gt;$N342,DJ$8&lt;=$O342),"▐",0))</f>
        <v>0</v>
      </c>
      <c r="DK100" s="134" t="n">
        <f aca="false">IF(AND(DK$8&gt;$P338,DK$8&lt;=$N342),"█▌",IF(AND(DK$8&gt;$N342,DK$8&lt;=$O342),"▐",0))</f>
        <v>0</v>
      </c>
      <c r="DL100" s="136" t="n">
        <f aca="false">IF(AND(DL$8&gt;$P338,DL$8&lt;=$N342),"█▌",IF(AND(DL$8&gt;$N342,DL$8&lt;=$O342),"▐",0))</f>
        <v>0</v>
      </c>
      <c r="DM100" s="134" t="n">
        <f aca="false">IF(AND(DM$8&gt;$P338,DM$8&lt;=$N342),"█▌",IF(AND(DM$8&gt;$N342,DM$8&lt;=$O342),"▐",0))</f>
        <v>0</v>
      </c>
      <c r="DN100" s="134" t="n">
        <f aca="false">IF(AND(DN$8&gt;$P338,DN$8&lt;=$N342),"█▌",IF(AND(DN$8&gt;$N342,DN$8&lt;=$O342),"▐",0))</f>
        <v>0</v>
      </c>
      <c r="DO100" s="134" t="n">
        <f aca="false">IF(AND(DO$8&gt;$P338,DO$8&lt;=$N342),"█▌",IF(AND(DO$8&gt;$N342,DO$8&lt;=$O342),"▐",0))</f>
        <v>0</v>
      </c>
      <c r="DP100" s="134" t="n">
        <f aca="false">IF(AND(DP$8&gt;$P338,DP$8&lt;=$N342),"█▌",IF(AND(DP$8&gt;$N342,DP$8&lt;=$O342),"▐",0))</f>
        <v>0</v>
      </c>
      <c r="DQ100" s="134" t="n">
        <f aca="false">IF(AND(DQ$8&gt;$P338,DQ$8&lt;=$N342),"█▌",IF(AND(DQ$8&gt;$N342,DQ$8&lt;=$O342),"▐",0))</f>
        <v>0</v>
      </c>
      <c r="DR100" s="135" t="n">
        <f aca="false">IF(AND(DR$8&gt;$P338,DR$8&lt;=$N342),"█▌",IF(AND(DR$8&gt;$N342,DR$8&lt;=$O342),"▐",0))</f>
        <v>0</v>
      </c>
      <c r="DS100" s="134" t="n">
        <f aca="false">IF(AND(DS$8&gt;$P338,DS$8&lt;=$N342),"█▌",IF(AND(DS$8&gt;$N342,DS$8&lt;=$O342),"▐",0))</f>
        <v>0</v>
      </c>
      <c r="DT100" s="134" t="n">
        <f aca="false">IF(AND(DT$8&gt;$P338,DT$8&lt;=$N342),"█▌",IF(AND(DT$8&gt;$N342,DT$8&lt;=$O342),"▐",0))</f>
        <v>0</v>
      </c>
      <c r="DU100" s="134" t="n">
        <f aca="false">IF(AND(DU$8&gt;$P338,DU$8&lt;=$N342),"█▌",IF(AND(DU$8&gt;$N342,DU$8&lt;=$O342),"▐",0))</f>
        <v>0</v>
      </c>
      <c r="DV100" s="136" t="n">
        <f aca="false">IF(AND(DV$8&gt;$P338,DV$8&lt;=$N342),"█▌",IF(AND(DV$8&gt;$N342,DV$8&lt;=$O342),"▐",0))</f>
        <v>0</v>
      </c>
      <c r="DW100" s="134" t="n">
        <f aca="false">IF(AND(DW$8&gt;$P338,DW$8&lt;=$N342),"█▌",IF(AND(DW$8&gt;$N342,DW$8&lt;=$O342),"▐",0))</f>
        <v>0</v>
      </c>
      <c r="DX100" s="134" t="n">
        <f aca="false">IF(AND(DX$8&gt;$P338,DX$8&lt;=$N342),"█▌",IF(AND(DX$8&gt;$N342,DX$8&lt;=$O342),"▐",0))</f>
        <v>0</v>
      </c>
      <c r="DY100" s="134" t="n">
        <f aca="false">IF(AND(DY$8&gt;$P338,DY$8&lt;=$N342),"█▌",IF(AND(DY$8&gt;$N342,DY$8&lt;=$O342),"▐",0))</f>
        <v>0</v>
      </c>
      <c r="DZ100" s="134" t="n">
        <f aca="false">IF(AND(DZ$8&gt;$P338,DZ$8&lt;=$N342),"█▌",IF(AND(DZ$8&gt;$N342,DZ$8&lt;=$O342),"▐",0))</f>
        <v>0</v>
      </c>
      <c r="EA100" s="134" t="n">
        <f aca="false">IF(AND(EA$8&gt;$P338,EA$8&lt;=$N342),"█▌",IF(AND(EA$8&gt;$N342,EA$8&lt;=$O342),"▐",0))</f>
        <v>0</v>
      </c>
      <c r="EB100" s="135" t="n">
        <f aca="false">IF(AND(EB$8&gt;$P338,EB$8&lt;=$N342),"█▌",IF(AND(EB$8&gt;$N342,EB$8&lt;=$O342),"▐",0))</f>
        <v>0</v>
      </c>
      <c r="EC100" s="134" t="n">
        <f aca="false">IF(AND(EC$8&gt;$P338,EC$8&lt;=$N342),"█▌",IF(AND(EC$8&gt;$N342,EC$8&lt;=$O342),"▐",0))</f>
        <v>0</v>
      </c>
      <c r="ED100" s="134" t="n">
        <f aca="false">IF(AND(ED$8&gt;$P338,ED$8&lt;=$N342),"█▌",IF(AND(ED$8&gt;$N342,ED$8&lt;=$O342),"▐",0))</f>
        <v>0</v>
      </c>
      <c r="EE100" s="134" t="n">
        <f aca="false">IF(AND(EE$8&gt;$P338,EE$8&lt;=$N342),"█▌",IF(AND(EE$8&gt;$N342,EE$8&lt;=$O342),"▐",0))</f>
        <v>0</v>
      </c>
      <c r="EF100" s="136" t="n">
        <f aca="false">IF(AND(EF$8&gt;$P338,EF$8&lt;=$N342),"█▌",IF(AND(EF$8&gt;$N342,EF$8&lt;=$O342),"▐",0))</f>
        <v>0</v>
      </c>
      <c r="EG100" s="135" t="n">
        <f aca="false">IF(AND(EG$8&gt;$P338,EG$8&lt;=$N342),"█▌",IF(AND(EG$8&gt;$N342,EG$8&lt;=$O342),"▐",0))</f>
        <v>0</v>
      </c>
      <c r="EH100" s="134" t="n">
        <f aca="false">IF(AND(EH$8&gt;$P338,EH$8&lt;=$N342),"█▌",IF(AND(EH$8&gt;$N342,EH$8&lt;=$O342),"▐",0))</f>
        <v>0</v>
      </c>
      <c r="EI100" s="134" t="n">
        <f aca="false">IF(AND(EI$8&gt;$P338,EI$8&lt;=$N342),"█▌",IF(AND(EI$8&gt;$N342,EI$8&lt;=$O342),"▐",0))</f>
        <v>0</v>
      </c>
      <c r="EJ100" s="134" t="n">
        <f aca="false">IF(AND(EJ$8&gt;$P338,EJ$8&lt;=$N342),"█▌",IF(AND(EJ$8&gt;$N342,EJ$8&lt;=$O342),"▐",0))</f>
        <v>0</v>
      </c>
      <c r="EK100" s="136" t="n">
        <f aca="false">IF(AND(EK$8&gt;$P338,EK$8&lt;=$N342),"█▌",IF(AND(EK$8&gt;$N342,EK$8&lt;=$O342),"▐",0))</f>
        <v>0</v>
      </c>
      <c r="EL100" s="134" t="n">
        <f aca="false">IF(AND(EL$8&gt;$P338,EL$8&lt;=$N342),"█▌",IF(AND(EL$8&gt;$N342,EL$8&lt;=$O342),"▐",0))</f>
        <v>0</v>
      </c>
      <c r="EM100" s="134" t="n">
        <f aca="false">IF(AND(EM$8&gt;$P338,EM$8&lt;=$N342),"█▌",IF(AND(EM$8&gt;$N342,EM$8&lt;=$O342),"▐",0))</f>
        <v>0</v>
      </c>
      <c r="EN100" s="134" t="n">
        <f aca="false">IF(AND(EN$8&gt;$P338,EN$8&lt;=$N342),"█▌",IF(AND(EN$8&gt;$N342,EN$8&lt;=$O342),"▐",0))</f>
        <v>0</v>
      </c>
      <c r="EO100" s="134" t="n">
        <f aca="false">IF(AND(EO$8&gt;$P338,EO$8&lt;=$N342),"█▌",IF(AND(EO$8&gt;$N342,EO$8&lt;=$O342),"▐",0))</f>
        <v>0</v>
      </c>
      <c r="EP100" s="134" t="n">
        <f aca="false">IF(AND(EP$8&gt;$P338,EP$8&lt;=$N342),"█▌",IF(AND(EP$8&gt;$N342,EP$8&lt;=$O342),"▐",0))</f>
        <v>0</v>
      </c>
      <c r="EQ100" s="135" t="n">
        <f aca="false">IF(AND(EQ$8&gt;$P338,EQ$8&lt;=$N342),"█▌",IF(AND(EQ$8&gt;$N342,EQ$8&lt;=$O342),"▐",0))</f>
        <v>0</v>
      </c>
      <c r="ER100" s="134" t="n">
        <f aca="false">IF(AND(ER$8&gt;$P338,ER$8&lt;=$N342),"█▌",IF(AND(ER$8&gt;$N342,ER$8&lt;=$O342),"▐",0))</f>
        <v>0</v>
      </c>
      <c r="ES100" s="134" t="n">
        <f aca="false">IF(AND(ES$8&gt;$P338,ES$8&lt;=$N342),"█▌",IF(AND(ES$8&gt;$N342,ES$8&lt;=$O342),"▐",0))</f>
        <v>0</v>
      </c>
      <c r="ET100" s="134" t="n">
        <f aca="false">IF(AND(ET$8&gt;$P338,ET$8&lt;=$N342),"█▌",IF(AND(ET$8&gt;$N342,ET$8&lt;=$O342),"▐",0))</f>
        <v>0</v>
      </c>
      <c r="EU100" s="136" t="n">
        <f aca="false">IF(AND(EU$8&gt;$P338,EU$8&lt;=$N342),"█▌",IF(AND(EU$8&gt;$N342,EU$8&lt;=$O342),"▐",0))</f>
        <v>0</v>
      </c>
      <c r="EV100" s="134" t="n">
        <f aca="false">IF(AND(EV$8&gt;$P338,EV$8&lt;=$N342),"█▌",IF(AND(EV$8&gt;$N342,EV$8&lt;=$O342),"▐",0))</f>
        <v>0</v>
      </c>
      <c r="EW100" s="134" t="n">
        <f aca="false">IF(AND(EW$8&gt;$P338,EW$8&lt;=$N342),"█▌",IF(AND(EW$8&gt;$N342,EW$8&lt;=$O342),"▐",0))</f>
        <v>0</v>
      </c>
      <c r="EX100" s="134" t="n">
        <f aca="false">IF(AND(EX$8&gt;$P338,EX$8&lt;=$N342),"█▌",IF(AND(EX$8&gt;$N342,EX$8&lt;=$O342),"▐",0))</f>
        <v>0</v>
      </c>
      <c r="EY100" s="134" t="n">
        <f aca="false">IF(AND(EY$8&gt;$P338,EY$8&lt;=$N342),"█▌",IF(AND(EY$8&gt;$N342,EY$8&lt;=$O342),"▐",0))</f>
        <v>0</v>
      </c>
      <c r="EZ100" s="134" t="n">
        <f aca="false">IF(AND(EZ$8&gt;$P338,EZ$8&lt;=$N342),"█▌",IF(AND(EZ$8&gt;$N342,EZ$8&lt;=$O342),"▐",0))</f>
        <v>0</v>
      </c>
      <c r="FA100" s="135" t="n">
        <f aca="false">IF(AND(FA$8&gt;$P338,FA$8&lt;=$N342),"█▌",IF(AND(FA$8&gt;$N342,FA$8&lt;=$O342),"▐",0))</f>
        <v>0</v>
      </c>
      <c r="FB100" s="134" t="n">
        <f aca="false">IF(AND(FB$8&gt;$P338,FB$8&lt;=$N342),"█▌",IF(AND(FB$8&gt;$N342,FB$8&lt;=$O342),"▐",0))</f>
        <v>0</v>
      </c>
      <c r="FC100" s="134" t="n">
        <f aca="false">IF(AND(FC$8&gt;$P338,FC$8&lt;=$N342),"█▌",IF(AND(FC$8&gt;$N342,FC$8&lt;=$O342),"▐",0))</f>
        <v>0</v>
      </c>
      <c r="FD100" s="134" t="n">
        <f aca="false">IF(AND(FD$8&gt;$P338,FD$8&lt;=$N342),"█▌",IF(AND(FD$8&gt;$N342,FD$8&lt;=$O342),"▐",0))</f>
        <v>0</v>
      </c>
      <c r="FE100" s="136" t="n">
        <f aca="false">IF(AND(FE$8&gt;$P338,FE$8&lt;=$N342),"█▌",IF(AND(FE$8&gt;$N342,FE$8&lt;=$O342),"▐",0))</f>
        <v>0</v>
      </c>
      <c r="FF100" s="135" t="n">
        <f aca="false">IF(AND(FF$8&gt;$P338,FF$8&lt;=$N342),"█▌",IF(AND(FF$8&gt;$N342,FF$8&lt;=$O342),"▐",0))</f>
        <v>0</v>
      </c>
      <c r="FG100" s="134" t="n">
        <f aca="false">IF(AND(FG$8&gt;$P338,FG$8&lt;=$N342),"█▌",IF(AND(FG$8&gt;$N342,FG$8&lt;=$O342),"▐",0))</f>
        <v>0</v>
      </c>
      <c r="FH100" s="134" t="n">
        <f aca="false">IF(AND(FH$8&gt;$P338,FH$8&lt;=$N342),"█▌",IF(AND(FH$8&gt;$N342,FH$8&lt;=$O342),"▐",0))</f>
        <v>0</v>
      </c>
      <c r="FI100" s="134" t="n">
        <f aca="false">IF(AND(FI$8&gt;$P338,FI$8&lt;=$N342),"█▌",IF(AND(FI$8&gt;$N342,FI$8&lt;=$O342),"▐",0))</f>
        <v>0</v>
      </c>
      <c r="FJ100" s="136" t="n">
        <f aca="false">IF(AND(FJ$8&gt;$P338,FJ$8&lt;=$N342),"█▌",IF(AND(FJ$8&gt;$N342,FJ$8&lt;=$O342),"▐",0))</f>
        <v>0</v>
      </c>
      <c r="FK100" s="134" t="n">
        <f aca="false">IF(AND(FK$8&gt;$P338,FK$8&lt;=$N342),"█▌",IF(AND(FK$8&gt;$N342,FK$8&lt;=$O342),"▐",0))</f>
        <v>0</v>
      </c>
      <c r="FL100" s="134" t="n">
        <f aca="false">IF(AND(FL$8&gt;$P338,FL$8&lt;=$N342),"█▌",IF(AND(FL$8&gt;$N342,FL$8&lt;=$O342),"▐",0))</f>
        <v>0</v>
      </c>
      <c r="FM100" s="134" t="n">
        <f aca="false">IF(AND(FM$8&gt;$P338,FM$8&lt;=$N342),"█▌",IF(AND(FM$8&gt;$N342,FM$8&lt;=$O342),"▐",0))</f>
        <v>0</v>
      </c>
      <c r="FN100" s="134" t="n">
        <f aca="false">IF(AND(FN$8&gt;$P338,FN$8&lt;=$N342),"█▌",IF(AND(FN$8&gt;$N342,FN$8&lt;=$O342),"▐",0))</f>
        <v>0</v>
      </c>
      <c r="FO100" s="134" t="n">
        <f aca="false">IF(AND(FO$8&gt;$P338,FO$8&lt;=$N342),"█▌",IF(AND(FO$8&gt;$N342,FO$8&lt;=$O342),"▐",0))</f>
        <v>0</v>
      </c>
      <c r="FP100" s="135" t="n">
        <f aca="false">IF(AND(FP$8&gt;$P338,FP$8&lt;=$N342),"█▌",IF(AND(FP$8&gt;$N342,FP$8&lt;=$O342),"▐",0))</f>
        <v>0</v>
      </c>
      <c r="FQ100" s="134" t="n">
        <f aca="false">IF(AND(FQ$8&gt;$P338,FQ$8&lt;=$N342),"█▌",IF(AND(FQ$8&gt;$N342,FQ$8&lt;=$O342),"▐",0))</f>
        <v>0</v>
      </c>
      <c r="FR100" s="134" t="n">
        <f aca="false">IF(AND(FR$8&gt;$P338,FR$8&lt;=$N342),"█▌",IF(AND(FR$8&gt;$N342,FR$8&lt;=$O342),"▐",0))</f>
        <v>0</v>
      </c>
      <c r="FS100" s="134" t="n">
        <f aca="false">IF(AND(FS$8&gt;$P338,FS$8&lt;=$N342),"█▌",IF(AND(FS$8&gt;$N342,FS$8&lt;=$O342),"▐",0))</f>
        <v>0</v>
      </c>
      <c r="FT100" s="136" t="n">
        <f aca="false">IF(AND(FT$8&gt;$P338,FT$8&lt;=$N342),"█▌",IF(AND(FT$8&gt;$N342,FT$8&lt;=$O342),"▐",0))</f>
        <v>0</v>
      </c>
      <c r="FU100" s="134" t="n">
        <f aca="false">IF(AND(FU$8&gt;$P338,FU$8&lt;=$N342),"█▌",IF(AND(FU$8&gt;$N342,FU$8&lt;=$O342),"▐",0))</f>
        <v>0</v>
      </c>
      <c r="FV100" s="134" t="n">
        <f aca="false">IF(AND(FV$8&gt;$P338,FV$8&lt;=$N342),"█▌",IF(AND(FV$8&gt;$N342,FV$8&lt;=$O342),"▐",0))</f>
        <v>0</v>
      </c>
      <c r="FW100" s="134" t="n">
        <f aca="false">IF(AND(FW$8&gt;$P338,FW$8&lt;=$N342),"█▌",IF(AND(FW$8&gt;$N342,FW$8&lt;=$O342),"▐",0))</f>
        <v>0</v>
      </c>
      <c r="FX100" s="134" t="n">
        <f aca="false">IF(AND(FX$8&gt;$P338,FX$8&lt;=$N342),"█▌",IF(AND(FX$8&gt;$N342,FX$8&lt;=$O342),"▐",0))</f>
        <v>0</v>
      </c>
      <c r="FY100" s="134" t="n">
        <f aca="false">IF(AND(FY$8&gt;$P338,FY$8&lt;=$N342),"█▌",IF(AND(FY$8&gt;$N342,FY$8&lt;=$O342),"▐",0))</f>
        <v>0</v>
      </c>
      <c r="FZ100" s="135" t="n">
        <f aca="false">IF(AND(FZ$8&gt;$P338,FZ$8&lt;=$N342),"█▌",IF(AND(FZ$8&gt;$N342,FZ$8&lt;=$O342),"▐",0))</f>
        <v>0</v>
      </c>
      <c r="GA100" s="134" t="n">
        <f aca="false">IF(AND(GA$8&gt;$P338,GA$8&lt;=$N342),"█▌",IF(AND(GA$8&gt;$N342,GA$8&lt;=$O342),"▐",0))</f>
        <v>0</v>
      </c>
      <c r="GB100" s="134" t="n">
        <f aca="false">IF(AND(GB$8&gt;$P338,GB$8&lt;=$N342),"█▌",IF(AND(GB$8&gt;$N342,GB$8&lt;=$O342),"▐",0))</f>
        <v>0</v>
      </c>
      <c r="GC100" s="134" t="n">
        <f aca="false">IF(AND(GC$8&gt;$P338,GC$8&lt;=$N342),"█▌",IF(AND(GC$8&gt;$N342,GC$8&lt;=$O342),"▐",0))</f>
        <v>0</v>
      </c>
      <c r="GD100" s="136" t="n">
        <f aca="false">IF(AND(GD$8&gt;$P338,GD$8&lt;=$N342),"█▌",IF(AND(GD$8&gt;$N342,GD$8&lt;=$O342),"▐",0))</f>
        <v>0</v>
      </c>
      <c r="GE100" s="135" t="n">
        <f aca="false">IF(AND(GE$8&gt;$P338,GE$8&lt;=$N342),"█▌",IF(AND(GE$8&gt;$N342,GE$8&lt;=$O342),"▐",0))</f>
        <v>0</v>
      </c>
      <c r="GF100" s="134" t="n">
        <f aca="false">IF(AND(GF$8&gt;$P338,GF$8&lt;=$N342),"█▌",IF(AND(GF$8&gt;$N342,GF$8&lt;=$O342),"▐",0))</f>
        <v>0</v>
      </c>
      <c r="GG100" s="134" t="n">
        <f aca="false">IF(AND(GG$8&gt;$P338,GG$8&lt;=$N342),"█▌",IF(AND(GG$8&gt;$N342,GG$8&lt;=$O342),"▐",0))</f>
        <v>0</v>
      </c>
      <c r="GH100" s="134" t="n">
        <f aca="false">IF(AND(GH$8&gt;$P338,GH$8&lt;=$N342),"█▌",IF(AND(GH$8&gt;$N342,GH$8&lt;=$O342),"▐",0))</f>
        <v>0</v>
      </c>
      <c r="GI100" s="136" t="n">
        <f aca="false">IF(AND(GI$8&gt;$P338,GI$8&lt;=$N342),"█▌",IF(AND(GI$8&gt;$N342,GI$8&lt;=$O342),"▐",0))</f>
        <v>0</v>
      </c>
      <c r="GJ100" s="134" t="n">
        <f aca="false">IF(AND(GJ$8&gt;$P338,GJ$8&lt;=$N342),"█▌",IF(AND(GJ$8&gt;$N342,GJ$8&lt;=$O342),"▐",0))</f>
        <v>0</v>
      </c>
      <c r="GK100" s="134" t="n">
        <f aca="false">IF(AND(GK$8&gt;$P338,GK$8&lt;=$N342),"█▌",IF(AND(GK$8&gt;$N342,GK$8&lt;=$O342),"▐",0))</f>
        <v>0</v>
      </c>
      <c r="GL100" s="134" t="n">
        <f aca="false">IF(AND(GL$8&gt;$P338,GL$8&lt;=$N342),"█▌",IF(AND(GL$8&gt;$N342,GL$8&lt;=$O342),"▐",0))</f>
        <v>0</v>
      </c>
      <c r="GM100" s="134" t="n">
        <f aca="false">IF(AND(GM$8&gt;$P338,GM$8&lt;=$N342),"█▌",IF(AND(GM$8&gt;$N342,GM$8&lt;=$O342),"▐",0))</f>
        <v>0</v>
      </c>
      <c r="GN100" s="134" t="n">
        <f aca="false">IF(AND(GN$8&gt;$P338,GN$8&lt;=$N342),"█▌",IF(AND(GN$8&gt;$N342,GN$8&lt;=$O342),"▐",0))</f>
        <v>0</v>
      </c>
      <c r="GO100" s="135" t="n">
        <f aca="false">IF(AND(GO$8&gt;$P338,GO$8&lt;=$N342),"█▌",IF(AND(GO$8&gt;$N342,GO$8&lt;=$O342),"▐",0))</f>
        <v>0</v>
      </c>
      <c r="GP100" s="134" t="n">
        <f aca="false">IF(AND(GP$8&gt;$P338,GP$8&lt;=$N342),"█▌",IF(AND(GP$8&gt;$N342,GP$8&lt;=$O342),"▐",0))</f>
        <v>0</v>
      </c>
      <c r="GQ100" s="134" t="n">
        <f aca="false">IF(AND(GQ$8&gt;$P338,GQ$8&lt;=$N342),"█▌",IF(AND(GQ$8&gt;$N342,GQ$8&lt;=$O342),"▐",0))</f>
        <v>0</v>
      </c>
      <c r="GR100" s="134" t="n">
        <f aca="false">IF(AND(GR$8&gt;$P338,GR$8&lt;=$N342),"█▌",IF(AND(GR$8&gt;$N342,GR$8&lt;=$O342),"▐",0))</f>
        <v>0</v>
      </c>
      <c r="GS100" s="136" t="n">
        <f aca="false">IF(AND(GS$8&gt;$P338,GS$8&lt;=$N342),"█▌",IF(AND(GS$8&gt;$N342,GS$8&lt;=$O342),"▐",0))</f>
        <v>0</v>
      </c>
      <c r="GT100" s="134" t="n">
        <f aca="false">IF(AND(GT$8&gt;$P338,GT$8&lt;=$N342),"█▌",IF(AND(GT$8&gt;$N342,GT$8&lt;=$O342),"▐",0))</f>
        <v>0</v>
      </c>
      <c r="GU100" s="134" t="n">
        <f aca="false">IF(AND(GU$8&gt;$P338,GU$8&lt;=$N342),"█▌",IF(AND(GU$8&gt;$N342,GU$8&lt;=$O342),"▐",0))</f>
        <v>0</v>
      </c>
      <c r="GV100" s="134" t="n">
        <f aca="false">IF(AND(GV$8&gt;$P338,GV$8&lt;=$N342),"█▌",IF(AND(GV$8&gt;$N342,GV$8&lt;=$O342),"▐",0))</f>
        <v>0</v>
      </c>
      <c r="GW100" s="134" t="n">
        <f aca="false">IF(AND(GW$8&gt;$P338,GW$8&lt;=$N342),"█▌",IF(AND(GW$8&gt;$N342,GW$8&lt;=$O342),"▐",0))</f>
        <v>0</v>
      </c>
      <c r="GX100" s="134" t="n">
        <f aca="false">IF(AND(GX$8&gt;$P338,GX$8&lt;=$N342),"█▌",IF(AND(GX$8&gt;$N342,GX$8&lt;=$O342),"▐",0))</f>
        <v>0</v>
      </c>
      <c r="GY100" s="135" t="n">
        <f aca="false">IF(AND(GY$8&gt;$P338,GY$8&lt;=$N342),"█▌",IF(AND(GY$8&gt;$N342,GY$8&lt;=$O342),"▐",0))</f>
        <v>0</v>
      </c>
      <c r="GZ100" s="134" t="n">
        <f aca="false">IF(AND(GZ$8&gt;$P338,GZ$8&lt;=$N342),"█▌",IF(AND(GZ$8&gt;$N342,GZ$8&lt;=$O342),"▐",0))</f>
        <v>0</v>
      </c>
      <c r="HA100" s="134" t="n">
        <f aca="false">IF(AND(HA$8&gt;$P338,HA$8&lt;=$N342),"█▌",IF(AND(HA$8&gt;$N342,HA$8&lt;=$O342),"▐",0))</f>
        <v>0</v>
      </c>
      <c r="HB100" s="134" t="n">
        <f aca="false">IF(AND(HB$8&gt;$P338,HB$8&lt;=$N342),"█▌",IF(AND(HB$8&gt;$N342,HB$8&lt;=$O342),"▐",0))</f>
        <v>0</v>
      </c>
      <c r="HC100" s="136" t="n">
        <f aca="false">IF(AND(HC$8&gt;$P338,HC$8&lt;=$N342),"█▌",IF(AND(HC$8&gt;$N342,HC$8&lt;=$O342),"▐",0))</f>
        <v>0</v>
      </c>
      <c r="HD100" s="135" t="n">
        <f aca="false">IF(AND(HD$8&gt;$P338,HD$8&lt;=$N342),"█▌",IF(AND(HD$8&gt;$N342,HD$8&lt;=$O342),"▐",0))</f>
        <v>0</v>
      </c>
      <c r="HE100" s="134" t="n">
        <f aca="false">IF(AND(HE$8&gt;$P338,HE$8&lt;=$N342),"█▌",IF(AND(HE$8&gt;$N342,HE$8&lt;=$O342),"▐",0))</f>
        <v>0</v>
      </c>
      <c r="HF100" s="134" t="n">
        <f aca="false">IF(AND(HF$8&gt;$P338,HF$8&lt;=$N342),"█▌",IF(AND(HF$8&gt;$N342,HF$8&lt;=$O342),"▐",0))</f>
        <v>0</v>
      </c>
      <c r="HG100" s="134" t="n">
        <f aca="false">IF(AND(HG$8&gt;$P338,HG$8&lt;=$N342),"█▌",IF(AND(HG$8&gt;$N342,HG$8&lt;=$O342),"▐",0))</f>
        <v>0</v>
      </c>
      <c r="HH100" s="136" t="n">
        <f aca="false">IF(AND(HH$8&gt;$P338,HH$8&lt;=$N342),"█▌",IF(AND(HH$8&gt;$N342,HH$8&lt;=$O342),"▐",0))</f>
        <v>0</v>
      </c>
      <c r="HI100" s="134" t="n">
        <f aca="false">IF(AND(HI$8&gt;$P338,HI$8&lt;=$N342),"█▌",IF(AND(HI$8&gt;$N342,HI$8&lt;=$O342),"▐",0))</f>
        <v>0</v>
      </c>
      <c r="HJ100" s="134" t="n">
        <f aca="false">IF(AND(HJ$8&gt;$P338,HJ$8&lt;=$N342),"█▌",IF(AND(HJ$8&gt;$N342,HJ$8&lt;=$O342),"▐",0))</f>
        <v>0</v>
      </c>
      <c r="HK100" s="134" t="n">
        <f aca="false">IF(AND(HK$8&gt;$P338,HK$8&lt;=$N342),"█▌",IF(AND(HK$8&gt;$N342,HK$8&lt;=$O342),"▐",0))</f>
        <v>0</v>
      </c>
      <c r="HL100" s="134" t="n">
        <f aca="false">IF(AND(HL$8&gt;$P338,HL$8&lt;=$N342),"█▌",IF(AND(HL$8&gt;$N342,HL$8&lt;=$O342),"▐",0))</f>
        <v>0</v>
      </c>
      <c r="HM100" s="134" t="n">
        <f aca="false">IF(AND(HM$8&gt;$P338,HM$8&lt;=$N342),"█▌",IF(AND(HM$8&gt;$N342,HM$8&lt;=$O342),"▐",0))</f>
        <v>0</v>
      </c>
      <c r="HN100" s="135" t="n">
        <f aca="false">IF(AND(HN$8&gt;$P338,HN$8&lt;=$N342),"█▌",IF(AND(HN$8&gt;$N342,HN$8&lt;=$O342),"▐",0))</f>
        <v>0</v>
      </c>
      <c r="HO100" s="134" t="n">
        <f aca="false">IF(AND(HO$8&gt;$P338,HO$8&lt;=$N342),"█▌",IF(AND(HO$8&gt;$N342,HO$8&lt;=$O342),"▐",0))</f>
        <v>0</v>
      </c>
      <c r="HP100" s="134" t="n">
        <f aca="false">IF(AND(HP$8&gt;$P338,HP$8&lt;=$N342),"█▌",IF(AND(HP$8&gt;$N342,HP$8&lt;=$O342),"▐",0))</f>
        <v>0</v>
      </c>
      <c r="HQ100" s="134" t="n">
        <f aca="false">IF(AND(HQ$8&gt;$P338,HQ$8&lt;=$N342),"█▌",IF(AND(HQ$8&gt;$N342,HQ$8&lt;=$O342),"▐",0))</f>
        <v>0</v>
      </c>
      <c r="HR100" s="136" t="n">
        <f aca="false">IF(AND(HR$8&gt;$P338,HR$8&lt;=$N342),"█▌",IF(AND(HR$8&gt;$N342,HR$8&lt;=$O342),"▐",0))</f>
        <v>0</v>
      </c>
      <c r="HS100" s="134" t="n">
        <f aca="false">IF(AND(HS$8&gt;$P338,HS$8&lt;=$N342),"█▌",IF(AND(HS$8&gt;$N342,HS$8&lt;=$O342),"▐",0))</f>
        <v>0</v>
      </c>
      <c r="HT100" s="134" t="n">
        <f aca="false">IF(AND(HT$8&gt;$P338,HT$8&lt;=$N342),"█▌",IF(AND(HT$8&gt;$N342,HT$8&lt;=$O342),"▐",0))</f>
        <v>0</v>
      </c>
      <c r="HU100" s="134" t="n">
        <f aca="false">IF(AND(HU$8&gt;$P338,HU$8&lt;=$N342),"█▌",IF(AND(HU$8&gt;$N342,HU$8&lt;=$O342),"▐",0))</f>
        <v>0</v>
      </c>
      <c r="HV100" s="134" t="n">
        <f aca="false">IF(AND(HV$8&gt;$P338,HV$8&lt;=$N342),"█▌",IF(AND(HV$8&gt;$N342,HV$8&lt;=$O342),"▐",0))</f>
        <v>0</v>
      </c>
      <c r="HW100" s="134" t="n">
        <f aca="false">IF(AND(HW$8&gt;$P338,HW$8&lt;=$N342),"█▌",IF(AND(HW$8&gt;$N342,HW$8&lt;=$O342),"▐",0))</f>
        <v>0</v>
      </c>
      <c r="HX100" s="135" t="n">
        <f aca="false">IF(AND(HX$8&gt;$P338,HX$8&lt;=$N342),"█▌",IF(AND(HX$8&gt;$N342,HX$8&lt;=$O342),"▐",0))</f>
        <v>0</v>
      </c>
      <c r="HY100" s="134" t="n">
        <f aca="false">IF(AND(HY$8&gt;$P338,HY$8&lt;=$N342),"█▌",IF(AND(HY$8&gt;$N342,HY$8&lt;=$O342),"▐",0))</f>
        <v>0</v>
      </c>
      <c r="HZ100" s="134" t="n">
        <f aca="false">IF(AND(HZ$8&gt;$P338,HZ$8&lt;=$N342),"█▌",IF(AND(HZ$8&gt;$N342,HZ$8&lt;=$O342),"▐",0))</f>
        <v>0</v>
      </c>
      <c r="IA100" s="134" t="n">
        <f aca="false">IF(AND(IA$8&gt;$P338,IA$8&lt;=$N342),"█▌",IF(AND(IA$8&gt;$N342,IA$8&lt;=$O342),"▐",0))</f>
        <v>0</v>
      </c>
      <c r="IB100" s="136" t="n">
        <f aca="false">IF(AND(IB$8&gt;$P338,IB$8&lt;=$N342),"█▌",IF(AND(IB$8&gt;$N342,IB$8&lt;=$O342),"▐",0))</f>
        <v>0</v>
      </c>
      <c r="IC100" s="134" t="n">
        <f aca="false">IF(AND(IC$8&gt;$P338,IC$8&lt;=$N342),"█▌",IF(AND(IC$8&gt;$N342,IC$8&lt;=$O342),"▐",0))</f>
        <v>0</v>
      </c>
      <c r="ID100" s="134" t="n">
        <f aca="false">IF(AND(ID$8&gt;$P338,ID$8&lt;=$N342),"█▌",IF(AND(ID$8&gt;$N342,ID$8&lt;=$O342),"▐",0))</f>
        <v>0</v>
      </c>
      <c r="IE100" s="134" t="n">
        <f aca="false">IF(AND(IE$8&gt;$P338,IE$8&lt;=$N342),"█▌",IF(AND(IE$8&gt;$N342,IE$8&lt;=$O342),"▐",0))</f>
        <v>0</v>
      </c>
      <c r="IF100" s="134" t="n">
        <f aca="false">IF(AND(IF$8&gt;$P338,IF$8&lt;=$N342),"█▌",IF(AND(IF$8&gt;$N342,IF$8&lt;=$O342),"▐",0))</f>
        <v>0</v>
      </c>
      <c r="IG100" s="134" t="n">
        <f aca="false">IF(AND(IG$8&gt;$P338,IG$8&lt;=$N342),"█▌",IF(AND(IG$8&gt;$N342,IG$8&lt;=$O342),"▐",0))</f>
        <v>0</v>
      </c>
      <c r="IH100" s="134" t="n">
        <f aca="false">IF(AND(IH$8&gt;$P338,IH$8&lt;=$N342),"█▌",IF(AND(IH$8&gt;$N342,IH$8&lt;=$O342),"▐",0))</f>
        <v>0</v>
      </c>
      <c r="II100" s="134" t="n">
        <f aca="false">IF(AND(II$8&gt;$P338,II$8&lt;=$N342),"█▌",IF(AND(II$8&gt;$N342,II$8&lt;=$O342),"▐",0))</f>
        <v>0</v>
      </c>
      <c r="IJ100" s="134" t="n">
        <f aca="false">IF(AND(IJ$8&gt;$P338,IJ$8&lt;=$N342),"█▌",IF(AND(IJ$8&gt;$N342,IJ$8&lt;=$O342),"▐",0))</f>
        <v>0</v>
      </c>
      <c r="IK100" s="134" t="n">
        <f aca="false">IF(AND(IK$8&gt;$P338,IK$8&lt;=$N342),"█▌",IF(AND(IK$8&gt;$N342,IK$8&lt;=$O342),"▐",0))</f>
        <v>0</v>
      </c>
      <c r="IL100" s="134" t="n">
        <f aca="false">IF(AND(IL$8&gt;$P338,IL$8&lt;=$N342),"█▌",IF(AND(IL$8&gt;$N342,IL$8&lt;=$O342),"▐",0))</f>
        <v>0</v>
      </c>
      <c r="IM100" s="135" t="n">
        <f aca="false">IF(AND(IM$8&gt;$P338,IM$8&lt;=$N342),"█▌",IF(AND(IM$8&gt;$N342,IM$8&lt;=$O342),"▐",0))</f>
        <v>0</v>
      </c>
      <c r="IN100" s="134" t="n">
        <f aca="false">IF(AND(IN$8&gt;$P338,IN$8&lt;=$N342),"█▌",IF(AND(IN$8&gt;$N342,IN$8&lt;=$O342),"▐",0))</f>
        <v>0</v>
      </c>
      <c r="IO100" s="134" t="n">
        <f aca="false">IF(AND(IO$8&gt;$P338,IO$8&lt;=$N342),"█▌",IF(AND(IO$8&gt;$N342,IO$8&lt;=$O342),"▐",0))</f>
        <v>0</v>
      </c>
      <c r="IP100" s="134" t="n">
        <f aca="false">IF(AND(IP$8&gt;$P338,IP$8&lt;=$N342),"█▌",IF(AND(IP$8&gt;$N342,IP$8&lt;=$O342),"▐",0))</f>
        <v>0</v>
      </c>
      <c r="IQ100" s="137" t="n">
        <f aca="false">IF(AND(IQ$8&gt;$P338,IQ$8&lt;=$N342),"█▌",IF(AND(IQ$8&gt;$N342,IQ$8&lt;=$O342),"▐",0))</f>
        <v>0</v>
      </c>
      <c r="IR100" s="122" t="s">
        <v>36</v>
      </c>
    </row>
    <row r="101" customFormat="false" ht="10" hidden="false" customHeight="true" outlineLevel="0" collapsed="false">
      <c r="A101" s="167"/>
      <c r="B101" s="138" t="s">
        <v>41</v>
      </c>
      <c r="C101" s="139"/>
      <c r="D101" s="140"/>
      <c r="E101" s="140"/>
      <c r="F101" s="141"/>
      <c r="G101" s="142" t="n">
        <f aca="false">I99</f>
        <v>0</v>
      </c>
      <c r="H101" s="143"/>
      <c r="I101" s="144"/>
      <c r="J101" s="145"/>
      <c r="K101" s="163"/>
      <c r="L101" s="165" t="s">
        <v>49</v>
      </c>
      <c r="M101" s="147" t="n">
        <f aca="false">IF($J342=0,0,IF(AND(M$8&gt;$O342,M$8&lt;=$O342+$J342),"█▌",0))</f>
        <v>0</v>
      </c>
      <c r="N101" s="147" t="n">
        <f aca="false">IF($J342=0,0,IF(AND(N$8&gt;$O342,N$8&lt;=$O342+$J342),"█▌",0))</f>
        <v>0</v>
      </c>
      <c r="O101" s="147" t="n">
        <f aca="false">IF($J342=0,0,IF(AND(O$8&gt;$O342,O$8&lt;=$O342+$J342),"█▌",0))</f>
        <v>0</v>
      </c>
      <c r="P101" s="147" t="n">
        <f aca="false">IF($J342=0,0,IF(AND(P$8&gt;$O342,P$8&lt;=$O342+$J342),"█▌",0))</f>
        <v>0</v>
      </c>
      <c r="Q101" s="148" t="n">
        <f aca="false">IF($J342=0,0,IF(AND(Q$8&gt;$O342,Q$8&lt;=$O342+$J342),"█▌",0))</f>
        <v>0</v>
      </c>
      <c r="R101" s="147" t="n">
        <f aca="false">IF($J342=0,0,IF(AND(R$8&gt;$O342,R$8&lt;=$O342+$J342),"█▌",0))</f>
        <v>0</v>
      </c>
      <c r="S101" s="147" t="n">
        <f aca="false">IF($J342=0,0,IF(AND(S$8&gt;$O342,S$8&lt;=$O342+$J342),"█▌",0))</f>
        <v>0</v>
      </c>
      <c r="T101" s="147" t="n">
        <f aca="false">IF($J342=0,0,IF(AND(T$8&gt;$O342,T$8&lt;=$O342+$J342),"█▌",0))</f>
        <v>0</v>
      </c>
      <c r="U101" s="149" t="n">
        <f aca="false">IF($J342=0,0,IF(AND(U$8&gt;$O342,U$8&lt;=$O342+$J342),"█▌",0))</f>
        <v>0</v>
      </c>
      <c r="V101" s="147" t="n">
        <f aca="false">IF($J342=0,0,IF(AND(V$8&gt;$O342,V$8&lt;=$O342+$J342),"█▌",0))</f>
        <v>0</v>
      </c>
      <c r="W101" s="147" t="n">
        <f aca="false">IF($J342=0,0,IF(AND(W$8&gt;$O342,W$8&lt;=$O342+$J342),"█▌",0))</f>
        <v>0</v>
      </c>
      <c r="X101" s="147" t="n">
        <f aca="false">IF($J342=0,0,IF(AND(X$8&gt;$O342,X$8&lt;=$O342+$J342),"█▌",0))</f>
        <v>0</v>
      </c>
      <c r="Y101" s="147" t="n">
        <f aca="false">IF($J342=0,0,IF(AND(Y$8&gt;$O342,Y$8&lt;=$O342+$J342),"█▌",0))</f>
        <v>0</v>
      </c>
      <c r="Z101" s="147" t="n">
        <f aca="false">IF($J342=0,0,IF(AND(Z$8&gt;$O342,Z$8&lt;=$O342+$J342),"█▌",0))</f>
        <v>0</v>
      </c>
      <c r="AA101" s="148" t="n">
        <f aca="false">IF($J342=0,0,IF(AND(AA$8&gt;$O342,AA$8&lt;=$O342+$J342),"█▌",0))</f>
        <v>0</v>
      </c>
      <c r="AB101" s="147" t="n">
        <f aca="false">IF($J342=0,0,IF(AND(AB$8&gt;$O342,AB$8&lt;=$O342+$J342),"█▌",0))</f>
        <v>0</v>
      </c>
      <c r="AC101" s="147" t="n">
        <f aca="false">IF($J342=0,0,IF(AND(AC$8&gt;$O342,AC$8&lt;=$O342+$J342),"█▌",0))</f>
        <v>0</v>
      </c>
      <c r="AD101" s="147" t="n">
        <f aca="false">IF($J342=0,0,IF(AND(AD$8&gt;$O342,AD$8&lt;=$O342+$J342),"█▌",0))</f>
        <v>0</v>
      </c>
      <c r="AE101" s="149" t="n">
        <f aca="false">IF($J342=0,0,IF(AND(AE$8&gt;$O342,AE$8&lt;=$O342+$J342),"█▌",0))</f>
        <v>0</v>
      </c>
      <c r="AF101" s="147" t="n">
        <f aca="false">IF($J342=0,0,IF(AND(AF$8&gt;$O342,AF$8&lt;=$O342+$J342),"█▌",0))</f>
        <v>0</v>
      </c>
      <c r="AG101" s="147" t="n">
        <f aca="false">IF($J342=0,0,IF(AND(AG$8&gt;$O342,AG$8&lt;=$O342+$J342),"█▌",0))</f>
        <v>0</v>
      </c>
      <c r="AH101" s="147" t="n">
        <f aca="false">IF($J342=0,0,IF(AND(AH$8&gt;$O342,AH$8&lt;=$O342+$J342),"█▌",0))</f>
        <v>0</v>
      </c>
      <c r="AI101" s="147" t="n">
        <f aca="false">IF($J342=0,0,IF(AND(AI$8&gt;$O342,AI$8&lt;=$O342+$J342),"█▌",0))</f>
        <v>0</v>
      </c>
      <c r="AJ101" s="147" t="n">
        <f aca="false">IF($J342=0,0,IF(AND(AJ$8&gt;$O342,AJ$8&lt;=$O342+$J342),"█▌",0))</f>
        <v>0</v>
      </c>
      <c r="AK101" s="148" t="n">
        <f aca="false">IF($J342=0,0,IF(AND(AK$8&gt;$O342,AK$8&lt;=$O342+$J342),"█▌",0))</f>
        <v>0</v>
      </c>
      <c r="AL101" s="147" t="n">
        <f aca="false">IF($J342=0,0,IF(AND(AL$8&gt;$O342,AL$8&lt;=$O342+$J342),"█▌",0))</f>
        <v>0</v>
      </c>
      <c r="AM101" s="147" t="n">
        <f aca="false">IF($J342=0,0,IF(AND(AM$8&gt;$O342,AM$8&lt;=$O342+$J342),"█▌",0))</f>
        <v>0</v>
      </c>
      <c r="AN101" s="147" t="n">
        <f aca="false">IF($J342=0,0,IF(AND(AN$8&gt;$O342,AN$8&lt;=$O342+$J342),"█▌",0))</f>
        <v>0</v>
      </c>
      <c r="AO101" s="149" t="n">
        <f aca="false">IF($J342=0,0,IF(AND(AO$8&gt;$O342,AO$8&lt;=$O342+$J342),"█▌",0))</f>
        <v>0</v>
      </c>
      <c r="AP101" s="147" t="n">
        <f aca="false">IF($J342=0,0,IF(AND(AP$8&gt;$O342,AP$8&lt;=$O342+$J342),"█▌",0))</f>
        <v>0</v>
      </c>
      <c r="AQ101" s="147" t="n">
        <f aca="false">IF($J342=0,0,IF(AND(AQ$8&gt;$O342,AQ$8&lt;=$O342+$J342),"█▌",0))</f>
        <v>0</v>
      </c>
      <c r="AR101" s="147" t="n">
        <f aca="false">IF($J342=0,0,IF(AND(AR$8&gt;$O342,AR$8&lt;=$O342+$J342),"█▌",0))</f>
        <v>0</v>
      </c>
      <c r="AS101" s="147" t="n">
        <f aca="false">IF($J342=0,0,IF(AND(AS$8&gt;$O342,AS$8&lt;=$O342+$J342),"█▌",0))</f>
        <v>0</v>
      </c>
      <c r="AT101" s="147" t="n">
        <f aca="false">IF($J342=0,0,IF(AND(AT$8&gt;$O342,AT$8&lt;=$O342+$J342),"█▌",0))</f>
        <v>0</v>
      </c>
      <c r="AU101" s="148" t="n">
        <f aca="false">IF($J342=0,0,IF(AND(AU$8&gt;$O342,AU$8&lt;=$O342+$J342),"█▌",0))</f>
        <v>0</v>
      </c>
      <c r="AV101" s="147" t="n">
        <f aca="false">IF($J342=0,0,IF(AND(AV$8&gt;$O342,AV$8&lt;=$O342+$J342),"█▌",0))</f>
        <v>0</v>
      </c>
      <c r="AW101" s="147" t="n">
        <f aca="false">IF($J342=0,0,IF(AND(AW$8&gt;$O342,AW$8&lt;=$O342+$J342),"█▌",0))</f>
        <v>0</v>
      </c>
      <c r="AX101" s="147" t="n">
        <f aca="false">IF($J342=0,0,IF(AND(AX$8&gt;$O342,AX$8&lt;=$O342+$J342),"█▌",0))</f>
        <v>0</v>
      </c>
      <c r="AY101" s="149" t="n">
        <f aca="false">IF($J342=0,0,IF(AND(AY$8&gt;$O342,AY$8&lt;=$O342+$J342),"█▌",0))</f>
        <v>0</v>
      </c>
      <c r="AZ101" s="147" t="n">
        <f aca="false">IF($J342=0,0,IF(AND(AZ$8&gt;$O342,AZ$8&lt;=$O342+$J342),"█▌",0))</f>
        <v>0</v>
      </c>
      <c r="BA101" s="147" t="n">
        <f aca="false">IF($J342=0,0,IF(AND(BA$8&gt;$O342,BA$8&lt;=$O342+$J342),"█▌",0))</f>
        <v>0</v>
      </c>
      <c r="BB101" s="147" t="n">
        <f aca="false">IF($J342=0,0,IF(AND(BB$8&gt;$O342,BB$8&lt;=$O342+$J342),"█▌",0))</f>
        <v>0</v>
      </c>
      <c r="BC101" s="147" t="n">
        <f aca="false">IF($J342=0,0,IF(AND(BC$8&gt;$O342,BC$8&lt;=$O342+$J342),"█▌",0))</f>
        <v>0</v>
      </c>
      <c r="BD101" s="147" t="n">
        <f aca="false">IF($J342=0,0,IF(AND(BD$8&gt;$O342,BD$8&lt;=$O342+$J342),"█▌",0))</f>
        <v>0</v>
      </c>
      <c r="BE101" s="148" t="n">
        <f aca="false">IF($J342=0,0,IF(AND(BE$8&gt;$O342,BE$8&lt;=$O342+$J342),"█▌",0))</f>
        <v>0</v>
      </c>
      <c r="BF101" s="147" t="n">
        <f aca="false">IF($J342=0,0,IF(AND(BF$8&gt;$O342,BF$8&lt;=$O342+$J342),"█▌",0))</f>
        <v>0</v>
      </c>
      <c r="BG101" s="147" t="n">
        <f aca="false">IF($J342=0,0,IF(AND(BG$8&gt;$O342,BG$8&lt;=$O342+$J342),"█▌",0))</f>
        <v>0</v>
      </c>
      <c r="BH101" s="147" t="n">
        <f aca="false">IF($J342=0,0,IF(AND(BH$8&gt;$O342,BH$8&lt;=$O342+$J342),"█▌",0))</f>
        <v>0</v>
      </c>
      <c r="BI101" s="149" t="n">
        <f aca="false">IF($J342=0,0,IF(AND(BI$8&gt;$O342,BI$8&lt;=$O342+$J342),"█▌",0))</f>
        <v>0</v>
      </c>
      <c r="BJ101" s="148" t="n">
        <f aca="false">IF($J342=0,0,IF(AND(BJ$8&gt;$O342,BJ$8&lt;=$O342+$J342),"█▌",0))</f>
        <v>0</v>
      </c>
      <c r="BK101" s="147" t="n">
        <f aca="false">IF($J342=0,0,IF(AND(BK$8&gt;$O342,BK$8&lt;=$O342+$J342),"█▌",0))</f>
        <v>0</v>
      </c>
      <c r="BL101" s="147" t="n">
        <f aca="false">IF($J342=0,0,IF(AND(BL$8&gt;$O342,BL$8&lt;=$O342+$J342),"█▌",0))</f>
        <v>0</v>
      </c>
      <c r="BM101" s="147" t="n">
        <f aca="false">IF($J342=0,0,IF(AND(BM$8&gt;$O342,BM$8&lt;=$O342+$J342),"█▌",0))</f>
        <v>0</v>
      </c>
      <c r="BN101" s="149" t="n">
        <f aca="false">IF($J342=0,0,IF(AND(BN$8&gt;$O342,BN$8&lt;=$O342+$J342),"█▌",0))</f>
        <v>0</v>
      </c>
      <c r="BO101" s="147" t="n">
        <f aca="false">IF($J342=0,0,IF(AND(BO$8&gt;$O342,BO$8&lt;=$O342+$J342),"█▌",0))</f>
        <v>0</v>
      </c>
      <c r="BP101" s="147" t="n">
        <f aca="false">IF($J342=0,0,IF(AND(BP$8&gt;$O342,BP$8&lt;=$O342+$J342),"█▌",0))</f>
        <v>0</v>
      </c>
      <c r="BQ101" s="147" t="n">
        <f aca="false">IF($J342=0,0,IF(AND(BQ$8&gt;$O342,BQ$8&lt;=$O342+$J342),"█▌",0))</f>
        <v>0</v>
      </c>
      <c r="BR101" s="147" t="n">
        <f aca="false">IF($J342=0,0,IF(AND(BR$8&gt;$O342,BR$8&lt;=$O342+$J342),"█▌",0))</f>
        <v>0</v>
      </c>
      <c r="BS101" s="147" t="n">
        <f aca="false">IF($J342=0,0,IF(AND(BS$8&gt;$O342,BS$8&lt;=$O342+$J342),"█▌",0))</f>
        <v>0</v>
      </c>
      <c r="BT101" s="148" t="n">
        <f aca="false">IF($J342=0,0,IF(AND(BT$8&gt;$O342,BT$8&lt;=$O342+$J342),"█▌",0))</f>
        <v>0</v>
      </c>
      <c r="BU101" s="147" t="n">
        <f aca="false">IF($J342=0,0,IF(AND(BU$8&gt;$O342,BU$8&lt;=$O342+$J342),"█▌",0))</f>
        <v>0</v>
      </c>
      <c r="BV101" s="147" t="n">
        <f aca="false">IF($J342=0,0,IF(AND(BV$8&gt;$O342,BV$8&lt;=$O342+$J342),"█▌",0))</f>
        <v>0</v>
      </c>
      <c r="BW101" s="147" t="n">
        <f aca="false">IF($J342=0,0,IF(AND(BW$8&gt;$O342,BW$8&lt;=$O342+$J342),"█▌",0))</f>
        <v>0</v>
      </c>
      <c r="BX101" s="149" t="n">
        <f aca="false">IF($J342=0,0,IF(AND(BX$8&gt;$O342,BX$8&lt;=$O342+$J342),"█▌",0))</f>
        <v>0</v>
      </c>
      <c r="BY101" s="147" t="n">
        <f aca="false">IF($J342=0,0,IF(AND(BY$8&gt;$O342,BY$8&lt;=$O342+$J342),"█▌",0))</f>
        <v>0</v>
      </c>
      <c r="BZ101" s="147" t="n">
        <f aca="false">IF($J342=0,0,IF(AND(BZ$8&gt;$O342,BZ$8&lt;=$O342+$J342),"█▌",0))</f>
        <v>0</v>
      </c>
      <c r="CA101" s="147" t="n">
        <f aca="false">IF($J342=0,0,IF(AND(CA$8&gt;$O342,CA$8&lt;=$O342+$J342),"█▌",0))</f>
        <v>0</v>
      </c>
      <c r="CB101" s="147" t="n">
        <f aca="false">IF($J342=0,0,IF(AND(CB$8&gt;$O342,CB$8&lt;=$O342+$J342),"█▌",0))</f>
        <v>0</v>
      </c>
      <c r="CC101" s="147" t="n">
        <f aca="false">IF($J342=0,0,IF(AND(CC$8&gt;$O342,CC$8&lt;=$O342+$J342),"█▌",0))</f>
        <v>0</v>
      </c>
      <c r="CD101" s="148" t="n">
        <f aca="false">IF($J342=0,0,IF(AND(CD$8&gt;$O342,CD$8&lt;=$O342+$J342),"█▌",0))</f>
        <v>0</v>
      </c>
      <c r="CE101" s="147" t="n">
        <f aca="false">IF($J342=0,0,IF(AND(CE$8&gt;$O342,CE$8&lt;=$O342+$J342),"█▌",0))</f>
        <v>0</v>
      </c>
      <c r="CF101" s="147" t="n">
        <f aca="false">IF($J342=0,0,IF(AND(CF$8&gt;$O342,CF$8&lt;=$O342+$J342),"█▌",0))</f>
        <v>0</v>
      </c>
      <c r="CG101" s="147" t="n">
        <f aca="false">IF($J342=0,0,IF(AND(CG$8&gt;$O342,CG$8&lt;=$O342+$J342),"█▌",0))</f>
        <v>0</v>
      </c>
      <c r="CH101" s="149" t="n">
        <f aca="false">IF($J342=0,0,IF(AND(CH$8&gt;$O342,CH$8&lt;=$O342+$J342),"█▌",0))</f>
        <v>0</v>
      </c>
      <c r="CI101" s="148" t="n">
        <f aca="false">IF($J342=0,0,IF(AND(CI$8&gt;$O342,CI$8&lt;=$O342+$J342),"█▌",0))</f>
        <v>0</v>
      </c>
      <c r="CJ101" s="147" t="n">
        <f aca="false">IF($J342=0,0,IF(AND(CJ$8&gt;$O342,CJ$8&lt;=$O342+$J342),"█▌",0))</f>
        <v>0</v>
      </c>
      <c r="CK101" s="147" t="n">
        <f aca="false">IF($J342=0,0,IF(AND(CK$8&gt;$O342,CK$8&lt;=$O342+$J342),"█▌",0))</f>
        <v>0</v>
      </c>
      <c r="CL101" s="147" t="n">
        <f aca="false">IF($J342=0,0,IF(AND(CL$8&gt;$O342,CL$8&lt;=$O342+$J342),"█▌",0))</f>
        <v>0</v>
      </c>
      <c r="CM101" s="149" t="n">
        <f aca="false">IF($J342=0,0,IF(AND(CM$8&gt;$O342,CM$8&lt;=$O342+$J342),"█▌",0))</f>
        <v>0</v>
      </c>
      <c r="CN101" s="147" t="n">
        <f aca="false">IF($J342=0,0,IF(AND(CN$8&gt;$O342,CN$8&lt;=$O342+$J342),"█▌",0))</f>
        <v>0</v>
      </c>
      <c r="CO101" s="147" t="n">
        <f aca="false">IF($J342=0,0,IF(AND(CO$8&gt;$O342,CO$8&lt;=$O342+$J342),"█▌",0))</f>
        <v>0</v>
      </c>
      <c r="CP101" s="147" t="n">
        <f aca="false">IF($J342=0,0,IF(AND(CP$8&gt;$O342,CP$8&lt;=$O342+$J342),"█▌",0))</f>
        <v>0</v>
      </c>
      <c r="CQ101" s="147" t="n">
        <f aca="false">IF($J342=0,0,IF(AND(CQ$8&gt;$O342,CQ$8&lt;=$O342+$J342),"█▌",0))</f>
        <v>0</v>
      </c>
      <c r="CR101" s="147" t="n">
        <f aca="false">IF($J342=0,0,IF(AND(CR$8&gt;$O342,CR$8&lt;=$O342+$J342),"█▌",0))</f>
        <v>0</v>
      </c>
      <c r="CS101" s="148" t="n">
        <f aca="false">IF($J342=0,0,IF(AND(CS$8&gt;$O342,CS$8&lt;=$O342+$J342),"█▌",0))</f>
        <v>0</v>
      </c>
      <c r="CT101" s="147" t="n">
        <f aca="false">IF($J342=0,0,IF(AND(CT$8&gt;$O342,CT$8&lt;=$O342+$J342),"█▌",0))</f>
        <v>0</v>
      </c>
      <c r="CU101" s="147" t="n">
        <f aca="false">IF($J342=0,0,IF(AND(CU$8&gt;$O342,CU$8&lt;=$O342+$J342),"█▌",0))</f>
        <v>0</v>
      </c>
      <c r="CV101" s="147" t="n">
        <f aca="false">IF($J342=0,0,IF(AND(CV$8&gt;$O342,CV$8&lt;=$O342+$J342),"█▌",0))</f>
        <v>0</v>
      </c>
      <c r="CW101" s="149" t="n">
        <f aca="false">IF($J342=0,0,IF(AND(CW$8&gt;$O342,CW$8&lt;=$O342+$J342),"█▌",0))</f>
        <v>0</v>
      </c>
      <c r="CX101" s="147" t="n">
        <f aca="false">IF($J342=0,0,IF(AND(CX$8&gt;$O342,CX$8&lt;=$O342+$J342),"█▌",0))</f>
        <v>0</v>
      </c>
      <c r="CY101" s="147" t="n">
        <f aca="false">IF($J342=0,0,IF(AND(CY$8&gt;$O342,CY$8&lt;=$O342+$J342),"█▌",0))</f>
        <v>0</v>
      </c>
      <c r="CZ101" s="147" t="n">
        <f aca="false">IF($J342=0,0,IF(AND(CZ$8&gt;$O342,CZ$8&lt;=$O342+$J342),"█▌",0))</f>
        <v>0</v>
      </c>
      <c r="DA101" s="147" t="n">
        <f aca="false">IF($J342=0,0,IF(AND(DA$8&gt;$O342,DA$8&lt;=$O342+$J342),"█▌",0))</f>
        <v>0</v>
      </c>
      <c r="DB101" s="147" t="n">
        <f aca="false">IF($J342=0,0,IF(AND(DB$8&gt;$O342,DB$8&lt;=$O342+$J342),"█▌",0))</f>
        <v>0</v>
      </c>
      <c r="DC101" s="148" t="n">
        <f aca="false">IF($J342=0,0,IF(AND(DC$8&gt;$O342,DC$8&lt;=$O342+$J342),"█▌",0))</f>
        <v>0</v>
      </c>
      <c r="DD101" s="147" t="n">
        <f aca="false">IF($J342=0,0,IF(AND(DD$8&gt;$O342,DD$8&lt;=$O342+$J342),"█▌",0))</f>
        <v>0</v>
      </c>
      <c r="DE101" s="147" t="n">
        <f aca="false">IF($J342=0,0,IF(AND(DE$8&gt;$O342,DE$8&lt;=$O342+$J342),"█▌",0))</f>
        <v>0</v>
      </c>
      <c r="DF101" s="147" t="n">
        <f aca="false">IF($J342=0,0,IF(AND(DF$8&gt;$O342,DF$8&lt;=$O342+$J342),"█▌",0))</f>
        <v>0</v>
      </c>
      <c r="DG101" s="149" t="n">
        <f aca="false">IF($J342=0,0,IF(AND(DG$8&gt;$O342,DG$8&lt;=$O342+$J342),"█▌",0))</f>
        <v>0</v>
      </c>
      <c r="DH101" s="148" t="n">
        <f aca="false">IF($J342=0,0,IF(AND(DH$8&gt;$O342,DH$8&lt;=$O342+$J342),"█▌",0))</f>
        <v>0</v>
      </c>
      <c r="DI101" s="147" t="n">
        <f aca="false">IF($J342=0,0,IF(AND(DI$8&gt;$O342,DI$8&lt;=$O342+$J342),"█▌",0))</f>
        <v>0</v>
      </c>
      <c r="DJ101" s="147" t="n">
        <f aca="false">IF($J342=0,0,IF(AND(DJ$8&gt;$O342,DJ$8&lt;=$O342+$J342),"█▌",0))</f>
        <v>0</v>
      </c>
      <c r="DK101" s="147" t="n">
        <f aca="false">IF($J342=0,0,IF(AND(DK$8&gt;$O342,DK$8&lt;=$O342+$J342),"█▌",0))</f>
        <v>0</v>
      </c>
      <c r="DL101" s="149" t="n">
        <f aca="false">IF($J342=0,0,IF(AND(DL$8&gt;$O342,DL$8&lt;=$O342+$J342),"█▌",0))</f>
        <v>0</v>
      </c>
      <c r="DM101" s="147" t="n">
        <f aca="false">IF($J342=0,0,IF(AND(DM$8&gt;$O342,DM$8&lt;=$O342+$J342),"█▌",0))</f>
        <v>0</v>
      </c>
      <c r="DN101" s="147" t="n">
        <f aca="false">IF($J342=0,0,IF(AND(DN$8&gt;$O342,DN$8&lt;=$O342+$J342),"█▌",0))</f>
        <v>0</v>
      </c>
      <c r="DO101" s="147" t="n">
        <f aca="false">IF($J342=0,0,IF(AND(DO$8&gt;$O342,DO$8&lt;=$O342+$J342),"█▌",0))</f>
        <v>0</v>
      </c>
      <c r="DP101" s="147" t="n">
        <f aca="false">IF($J342=0,0,IF(AND(DP$8&gt;$O342,DP$8&lt;=$O342+$J342),"█▌",0))</f>
        <v>0</v>
      </c>
      <c r="DQ101" s="147" t="n">
        <f aca="false">IF($J342=0,0,IF(AND(DQ$8&gt;$O342,DQ$8&lt;=$O342+$J342),"█▌",0))</f>
        <v>0</v>
      </c>
      <c r="DR101" s="148" t="n">
        <f aca="false">IF($J342=0,0,IF(AND(DR$8&gt;$O342,DR$8&lt;=$O342+$J342),"█▌",0))</f>
        <v>0</v>
      </c>
      <c r="DS101" s="147" t="n">
        <f aca="false">IF($J342=0,0,IF(AND(DS$8&gt;$O342,DS$8&lt;=$O342+$J342),"█▌",0))</f>
        <v>0</v>
      </c>
      <c r="DT101" s="147" t="n">
        <f aca="false">IF($J342=0,0,IF(AND(DT$8&gt;$O342,DT$8&lt;=$O342+$J342),"█▌",0))</f>
        <v>0</v>
      </c>
      <c r="DU101" s="147" t="n">
        <f aca="false">IF($J342=0,0,IF(AND(DU$8&gt;$O342,DU$8&lt;=$O342+$J342),"█▌",0))</f>
        <v>0</v>
      </c>
      <c r="DV101" s="149" t="n">
        <f aca="false">IF($J342=0,0,IF(AND(DV$8&gt;$O342,DV$8&lt;=$O342+$J342),"█▌",0))</f>
        <v>0</v>
      </c>
      <c r="DW101" s="147" t="n">
        <f aca="false">IF($J342=0,0,IF(AND(DW$8&gt;$O342,DW$8&lt;=$O342+$J342),"█▌",0))</f>
        <v>0</v>
      </c>
      <c r="DX101" s="147" t="n">
        <f aca="false">IF($J342=0,0,IF(AND(DX$8&gt;$O342,DX$8&lt;=$O342+$J342),"█▌",0))</f>
        <v>0</v>
      </c>
      <c r="DY101" s="147" t="n">
        <f aca="false">IF($J342=0,0,IF(AND(DY$8&gt;$O342,DY$8&lt;=$O342+$J342),"█▌",0))</f>
        <v>0</v>
      </c>
      <c r="DZ101" s="147" t="n">
        <f aca="false">IF($J342=0,0,IF(AND(DZ$8&gt;$O342,DZ$8&lt;=$O342+$J342),"█▌",0))</f>
        <v>0</v>
      </c>
      <c r="EA101" s="147" t="n">
        <f aca="false">IF($J342=0,0,IF(AND(EA$8&gt;$O342,EA$8&lt;=$O342+$J342),"█▌",0))</f>
        <v>0</v>
      </c>
      <c r="EB101" s="148" t="n">
        <f aca="false">IF($J342=0,0,IF(AND(EB$8&gt;$O342,EB$8&lt;=$O342+$J342),"█▌",0))</f>
        <v>0</v>
      </c>
      <c r="EC101" s="147" t="n">
        <f aca="false">IF($J342=0,0,IF(AND(EC$8&gt;$O342,EC$8&lt;=$O342+$J342),"█▌",0))</f>
        <v>0</v>
      </c>
      <c r="ED101" s="147" t="n">
        <f aca="false">IF($J342=0,0,IF(AND(ED$8&gt;$O342,ED$8&lt;=$O342+$J342),"█▌",0))</f>
        <v>0</v>
      </c>
      <c r="EE101" s="147" t="n">
        <f aca="false">IF($J342=0,0,IF(AND(EE$8&gt;$O342,EE$8&lt;=$O342+$J342),"█▌",0))</f>
        <v>0</v>
      </c>
      <c r="EF101" s="149" t="n">
        <f aca="false">IF($J342=0,0,IF(AND(EF$8&gt;$O342,EF$8&lt;=$O342+$J342),"█▌",0))</f>
        <v>0</v>
      </c>
      <c r="EG101" s="148" t="n">
        <f aca="false">IF($J342=0,0,IF(AND(EG$8&gt;$O342,EG$8&lt;=$O342+$J342),"█▌",0))</f>
        <v>0</v>
      </c>
      <c r="EH101" s="147" t="n">
        <f aca="false">IF($J342=0,0,IF(AND(EH$8&gt;$O342,EH$8&lt;=$O342+$J342),"█▌",0))</f>
        <v>0</v>
      </c>
      <c r="EI101" s="147" t="n">
        <f aca="false">IF($J342=0,0,IF(AND(EI$8&gt;$O342,EI$8&lt;=$O342+$J342),"█▌",0))</f>
        <v>0</v>
      </c>
      <c r="EJ101" s="147" t="n">
        <f aca="false">IF($J342=0,0,IF(AND(EJ$8&gt;$O342,EJ$8&lt;=$O342+$J342),"█▌",0))</f>
        <v>0</v>
      </c>
      <c r="EK101" s="149" t="n">
        <f aca="false">IF($J342=0,0,IF(AND(EK$8&gt;$O342,EK$8&lt;=$O342+$J342),"█▌",0))</f>
        <v>0</v>
      </c>
      <c r="EL101" s="147" t="n">
        <f aca="false">IF($J342=0,0,IF(AND(EL$8&gt;$O342,EL$8&lt;=$O342+$J342),"█▌",0))</f>
        <v>0</v>
      </c>
      <c r="EM101" s="147" t="n">
        <f aca="false">IF($J342=0,0,IF(AND(EM$8&gt;$O342,EM$8&lt;=$O342+$J342),"█▌",0))</f>
        <v>0</v>
      </c>
      <c r="EN101" s="147" t="n">
        <f aca="false">IF($J342=0,0,IF(AND(EN$8&gt;$O342,EN$8&lt;=$O342+$J342),"█▌",0))</f>
        <v>0</v>
      </c>
      <c r="EO101" s="147" t="n">
        <f aca="false">IF($J342=0,0,IF(AND(EO$8&gt;$O342,EO$8&lt;=$O342+$J342),"█▌",0))</f>
        <v>0</v>
      </c>
      <c r="EP101" s="147" t="n">
        <f aca="false">IF($J342=0,0,IF(AND(EP$8&gt;$O342,EP$8&lt;=$O342+$J342),"█▌",0))</f>
        <v>0</v>
      </c>
      <c r="EQ101" s="148" t="n">
        <f aca="false">IF($J342=0,0,IF(AND(EQ$8&gt;$O342,EQ$8&lt;=$O342+$J342),"█▌",0))</f>
        <v>0</v>
      </c>
      <c r="ER101" s="147" t="n">
        <f aca="false">IF($J342=0,0,IF(AND(ER$8&gt;$O342,ER$8&lt;=$O342+$J342),"█▌",0))</f>
        <v>0</v>
      </c>
      <c r="ES101" s="147" t="n">
        <f aca="false">IF($J342=0,0,IF(AND(ES$8&gt;$O342,ES$8&lt;=$O342+$J342),"█▌",0))</f>
        <v>0</v>
      </c>
      <c r="ET101" s="147" t="n">
        <f aca="false">IF($J342=0,0,IF(AND(ET$8&gt;$O342,ET$8&lt;=$O342+$J342),"█▌",0))</f>
        <v>0</v>
      </c>
      <c r="EU101" s="149" t="n">
        <f aca="false">IF($J342=0,0,IF(AND(EU$8&gt;$O342,EU$8&lt;=$O342+$J342),"█▌",0))</f>
        <v>0</v>
      </c>
      <c r="EV101" s="147" t="n">
        <f aca="false">IF($J342=0,0,IF(AND(EV$8&gt;$O342,EV$8&lt;=$O342+$J342),"█▌",0))</f>
        <v>0</v>
      </c>
      <c r="EW101" s="147" t="n">
        <f aca="false">IF($J342=0,0,IF(AND(EW$8&gt;$O342,EW$8&lt;=$O342+$J342),"█▌",0))</f>
        <v>0</v>
      </c>
      <c r="EX101" s="147" t="n">
        <f aca="false">IF($J342=0,0,IF(AND(EX$8&gt;$O342,EX$8&lt;=$O342+$J342),"█▌",0))</f>
        <v>0</v>
      </c>
      <c r="EY101" s="147" t="n">
        <f aca="false">IF($J342=0,0,IF(AND(EY$8&gt;$O342,EY$8&lt;=$O342+$J342),"█▌",0))</f>
        <v>0</v>
      </c>
      <c r="EZ101" s="147" t="n">
        <f aca="false">IF($J342=0,0,IF(AND(EZ$8&gt;$O342,EZ$8&lt;=$O342+$J342),"█▌",0))</f>
        <v>0</v>
      </c>
      <c r="FA101" s="148" t="n">
        <f aca="false">IF($J342=0,0,IF(AND(FA$8&gt;$O342,FA$8&lt;=$O342+$J342),"█▌",0))</f>
        <v>0</v>
      </c>
      <c r="FB101" s="147" t="n">
        <f aca="false">IF($J342=0,0,IF(AND(FB$8&gt;$O342,FB$8&lt;=$O342+$J342),"█▌",0))</f>
        <v>0</v>
      </c>
      <c r="FC101" s="147" t="n">
        <f aca="false">IF($J342=0,0,IF(AND(FC$8&gt;$O342,FC$8&lt;=$O342+$J342),"█▌",0))</f>
        <v>0</v>
      </c>
      <c r="FD101" s="147" t="n">
        <f aca="false">IF($J342=0,0,IF(AND(FD$8&gt;$O342,FD$8&lt;=$O342+$J342),"█▌",0))</f>
        <v>0</v>
      </c>
      <c r="FE101" s="149" t="n">
        <f aca="false">IF($J342=0,0,IF(AND(FE$8&gt;$O342,FE$8&lt;=$O342+$J342),"█▌",0))</f>
        <v>0</v>
      </c>
      <c r="FF101" s="148" t="n">
        <f aca="false">IF($J342=0,0,IF(AND(FF$8&gt;$O342,FF$8&lt;=$O342+$J342),"█▌",0))</f>
        <v>0</v>
      </c>
      <c r="FG101" s="147" t="n">
        <f aca="false">IF($J342=0,0,IF(AND(FG$8&gt;$O342,FG$8&lt;=$O342+$J342),"█▌",0))</f>
        <v>0</v>
      </c>
      <c r="FH101" s="147" t="n">
        <f aca="false">IF($J342=0,0,IF(AND(FH$8&gt;$O342,FH$8&lt;=$O342+$J342),"█▌",0))</f>
        <v>0</v>
      </c>
      <c r="FI101" s="147" t="n">
        <f aca="false">IF($J342=0,0,IF(AND(FI$8&gt;$O342,FI$8&lt;=$O342+$J342),"█▌",0))</f>
        <v>0</v>
      </c>
      <c r="FJ101" s="149" t="n">
        <f aca="false">IF($J342=0,0,IF(AND(FJ$8&gt;$O342,FJ$8&lt;=$O342+$J342),"█▌",0))</f>
        <v>0</v>
      </c>
      <c r="FK101" s="147" t="n">
        <f aca="false">IF($J342=0,0,IF(AND(FK$8&gt;$O342,FK$8&lt;=$O342+$J342),"█▌",0))</f>
        <v>0</v>
      </c>
      <c r="FL101" s="147" t="n">
        <f aca="false">IF($J342=0,0,IF(AND(FL$8&gt;$O342,FL$8&lt;=$O342+$J342),"█▌",0))</f>
        <v>0</v>
      </c>
      <c r="FM101" s="147" t="n">
        <f aca="false">IF($J342=0,0,IF(AND(FM$8&gt;$O342,FM$8&lt;=$O342+$J342),"█▌",0))</f>
        <v>0</v>
      </c>
      <c r="FN101" s="147" t="n">
        <f aca="false">IF($J342=0,0,IF(AND(FN$8&gt;$O342,FN$8&lt;=$O342+$J342),"█▌",0))</f>
        <v>0</v>
      </c>
      <c r="FO101" s="147" t="n">
        <f aca="false">IF($J342=0,0,IF(AND(FO$8&gt;$O342,FO$8&lt;=$O342+$J342),"█▌",0))</f>
        <v>0</v>
      </c>
      <c r="FP101" s="148" t="n">
        <f aca="false">IF($J342=0,0,IF(AND(FP$8&gt;$O342,FP$8&lt;=$O342+$J342),"█▌",0))</f>
        <v>0</v>
      </c>
      <c r="FQ101" s="147" t="n">
        <f aca="false">IF($J342=0,0,IF(AND(FQ$8&gt;$O342,FQ$8&lt;=$O342+$J342),"█▌",0))</f>
        <v>0</v>
      </c>
      <c r="FR101" s="147" t="n">
        <f aca="false">IF($J342=0,0,IF(AND(FR$8&gt;$O342,FR$8&lt;=$O342+$J342),"█▌",0))</f>
        <v>0</v>
      </c>
      <c r="FS101" s="147" t="n">
        <f aca="false">IF($J342=0,0,IF(AND(FS$8&gt;$O342,FS$8&lt;=$O342+$J342),"█▌",0))</f>
        <v>0</v>
      </c>
      <c r="FT101" s="149" t="n">
        <f aca="false">IF($J342=0,0,IF(AND(FT$8&gt;$O342,FT$8&lt;=$O342+$J342),"█▌",0))</f>
        <v>0</v>
      </c>
      <c r="FU101" s="147" t="n">
        <f aca="false">IF($J342=0,0,IF(AND(FU$8&gt;$O342,FU$8&lt;=$O342+$J342),"█▌",0))</f>
        <v>0</v>
      </c>
      <c r="FV101" s="147" t="n">
        <f aca="false">IF($J342=0,0,IF(AND(FV$8&gt;$O342,FV$8&lt;=$O342+$J342),"█▌",0))</f>
        <v>0</v>
      </c>
      <c r="FW101" s="147" t="n">
        <f aca="false">IF($J342=0,0,IF(AND(FW$8&gt;$O342,FW$8&lt;=$O342+$J342),"█▌",0))</f>
        <v>0</v>
      </c>
      <c r="FX101" s="147" t="n">
        <f aca="false">IF($J342=0,0,IF(AND(FX$8&gt;$O342,FX$8&lt;=$O342+$J342),"█▌",0))</f>
        <v>0</v>
      </c>
      <c r="FY101" s="147" t="n">
        <f aca="false">IF($J342=0,0,IF(AND(FY$8&gt;$O342,FY$8&lt;=$O342+$J342),"█▌",0))</f>
        <v>0</v>
      </c>
      <c r="FZ101" s="148" t="n">
        <f aca="false">IF($J342=0,0,IF(AND(FZ$8&gt;$O342,FZ$8&lt;=$O342+$J342),"█▌",0))</f>
        <v>0</v>
      </c>
      <c r="GA101" s="147" t="n">
        <f aca="false">IF($J342=0,0,IF(AND(GA$8&gt;$O342,GA$8&lt;=$O342+$J342),"█▌",0))</f>
        <v>0</v>
      </c>
      <c r="GB101" s="147" t="n">
        <f aca="false">IF($J342=0,0,IF(AND(GB$8&gt;$O342,GB$8&lt;=$O342+$J342),"█▌",0))</f>
        <v>0</v>
      </c>
      <c r="GC101" s="147" t="n">
        <f aca="false">IF($J342=0,0,IF(AND(GC$8&gt;$O342,GC$8&lt;=$O342+$J342),"█▌",0))</f>
        <v>0</v>
      </c>
      <c r="GD101" s="149" t="n">
        <f aca="false">IF($J342=0,0,IF(AND(GD$8&gt;$O342,GD$8&lt;=$O342+$J342),"█▌",0))</f>
        <v>0</v>
      </c>
      <c r="GE101" s="148" t="n">
        <f aca="false">IF($J342=0,0,IF(AND(GE$8&gt;$O342,GE$8&lt;=$O342+$J342),"█▌",0))</f>
        <v>0</v>
      </c>
      <c r="GF101" s="147" t="n">
        <f aca="false">IF($J342=0,0,IF(AND(GF$8&gt;$O342,GF$8&lt;=$O342+$J342),"█▌",0))</f>
        <v>0</v>
      </c>
      <c r="GG101" s="147" t="n">
        <f aca="false">IF($J342=0,0,IF(AND(GG$8&gt;$O342,GG$8&lt;=$O342+$J342),"█▌",0))</f>
        <v>0</v>
      </c>
      <c r="GH101" s="147" t="n">
        <f aca="false">IF($J342=0,0,IF(AND(GH$8&gt;$O342,GH$8&lt;=$O342+$J342),"█▌",0))</f>
        <v>0</v>
      </c>
      <c r="GI101" s="149" t="n">
        <f aca="false">IF($J342=0,0,IF(AND(GI$8&gt;$O342,GI$8&lt;=$O342+$J342),"█▌",0))</f>
        <v>0</v>
      </c>
      <c r="GJ101" s="147" t="n">
        <f aca="false">IF($J342=0,0,IF(AND(GJ$8&gt;$O342,GJ$8&lt;=$O342+$J342),"█▌",0))</f>
        <v>0</v>
      </c>
      <c r="GK101" s="147" t="n">
        <f aca="false">IF($J342=0,0,IF(AND(GK$8&gt;$O342,GK$8&lt;=$O342+$J342),"█▌",0))</f>
        <v>0</v>
      </c>
      <c r="GL101" s="147" t="n">
        <f aca="false">IF($J342=0,0,IF(AND(GL$8&gt;$O342,GL$8&lt;=$O342+$J342),"█▌",0))</f>
        <v>0</v>
      </c>
      <c r="GM101" s="147" t="n">
        <f aca="false">IF($J342=0,0,IF(AND(GM$8&gt;$O342,GM$8&lt;=$O342+$J342),"█▌",0))</f>
        <v>0</v>
      </c>
      <c r="GN101" s="147" t="n">
        <f aca="false">IF($J342=0,0,IF(AND(GN$8&gt;$O342,GN$8&lt;=$O342+$J342),"█▌",0))</f>
        <v>0</v>
      </c>
      <c r="GO101" s="148" t="n">
        <f aca="false">IF($J342=0,0,IF(AND(GO$8&gt;$O342,GO$8&lt;=$O342+$J342),"█▌",0))</f>
        <v>0</v>
      </c>
      <c r="GP101" s="147" t="n">
        <f aca="false">IF($J342=0,0,IF(AND(GP$8&gt;$O342,GP$8&lt;=$O342+$J342),"█▌",0))</f>
        <v>0</v>
      </c>
      <c r="GQ101" s="147" t="n">
        <f aca="false">IF($J342=0,0,IF(AND(GQ$8&gt;$O342,GQ$8&lt;=$O342+$J342),"█▌",0))</f>
        <v>0</v>
      </c>
      <c r="GR101" s="147" t="n">
        <f aca="false">IF($J342=0,0,IF(AND(GR$8&gt;$O342,GR$8&lt;=$O342+$J342),"█▌",0))</f>
        <v>0</v>
      </c>
      <c r="GS101" s="149" t="n">
        <f aca="false">IF($J342=0,0,IF(AND(GS$8&gt;$O342,GS$8&lt;=$O342+$J342),"█▌",0))</f>
        <v>0</v>
      </c>
      <c r="GT101" s="147" t="n">
        <f aca="false">IF($J342=0,0,IF(AND(GT$8&gt;$O342,GT$8&lt;=$O342+$J342),"█▌",0))</f>
        <v>0</v>
      </c>
      <c r="GU101" s="147" t="n">
        <f aca="false">IF($J342=0,0,IF(AND(GU$8&gt;$O342,GU$8&lt;=$O342+$J342),"█▌",0))</f>
        <v>0</v>
      </c>
      <c r="GV101" s="147" t="n">
        <f aca="false">IF($J342=0,0,IF(AND(GV$8&gt;$O342,GV$8&lt;=$O342+$J342),"█▌",0))</f>
        <v>0</v>
      </c>
      <c r="GW101" s="147" t="n">
        <f aca="false">IF($J342=0,0,IF(AND(GW$8&gt;$O342,GW$8&lt;=$O342+$J342),"█▌",0))</f>
        <v>0</v>
      </c>
      <c r="GX101" s="147" t="n">
        <f aca="false">IF($J342=0,0,IF(AND(GX$8&gt;$O342,GX$8&lt;=$O342+$J342),"█▌",0))</f>
        <v>0</v>
      </c>
      <c r="GY101" s="148" t="n">
        <f aca="false">IF($J342=0,0,IF(AND(GY$8&gt;$O342,GY$8&lt;=$O342+$J342),"█▌",0))</f>
        <v>0</v>
      </c>
      <c r="GZ101" s="147" t="n">
        <f aca="false">IF($J342=0,0,IF(AND(GZ$8&gt;$O342,GZ$8&lt;=$O342+$J342),"█▌",0))</f>
        <v>0</v>
      </c>
      <c r="HA101" s="147" t="n">
        <f aca="false">IF($J342=0,0,IF(AND(HA$8&gt;$O342,HA$8&lt;=$O342+$J342),"█▌",0))</f>
        <v>0</v>
      </c>
      <c r="HB101" s="147" t="n">
        <f aca="false">IF($J342=0,0,IF(AND(HB$8&gt;$O342,HB$8&lt;=$O342+$J342),"█▌",0))</f>
        <v>0</v>
      </c>
      <c r="HC101" s="149" t="n">
        <f aca="false">IF($J342=0,0,IF(AND(HC$8&gt;$O342,HC$8&lt;=$O342+$J342),"█▌",0))</f>
        <v>0</v>
      </c>
      <c r="HD101" s="148" t="n">
        <f aca="false">IF($J342=0,0,IF(AND(HD$8&gt;$O342,HD$8&lt;=$O342+$J342),"█▌",0))</f>
        <v>0</v>
      </c>
      <c r="HE101" s="147" t="n">
        <f aca="false">IF($J342=0,0,IF(AND(HE$8&gt;$O342,HE$8&lt;=$O342+$J342),"█▌",0))</f>
        <v>0</v>
      </c>
      <c r="HF101" s="147" t="n">
        <f aca="false">IF($J342=0,0,IF(AND(HF$8&gt;$O342,HF$8&lt;=$O342+$J342),"█▌",0))</f>
        <v>0</v>
      </c>
      <c r="HG101" s="147" t="n">
        <f aca="false">IF($J342=0,0,IF(AND(HG$8&gt;$O342,HG$8&lt;=$O342+$J342),"█▌",0))</f>
        <v>0</v>
      </c>
      <c r="HH101" s="149" t="n">
        <f aca="false">IF($J342=0,0,IF(AND(HH$8&gt;$O342,HH$8&lt;=$O342+$J342),"█▌",0))</f>
        <v>0</v>
      </c>
      <c r="HI101" s="147" t="n">
        <f aca="false">IF($J342=0,0,IF(AND(HI$8&gt;$O342,HI$8&lt;=$O342+$J342),"█▌",0))</f>
        <v>0</v>
      </c>
      <c r="HJ101" s="147" t="n">
        <f aca="false">IF($J342=0,0,IF(AND(HJ$8&gt;$O342,HJ$8&lt;=$O342+$J342),"█▌",0))</f>
        <v>0</v>
      </c>
      <c r="HK101" s="147" t="n">
        <f aca="false">IF($J342=0,0,IF(AND(HK$8&gt;$O342,HK$8&lt;=$O342+$J342),"█▌",0))</f>
        <v>0</v>
      </c>
      <c r="HL101" s="147" t="n">
        <f aca="false">IF($J342=0,0,IF(AND(HL$8&gt;$O342,HL$8&lt;=$O342+$J342),"█▌",0))</f>
        <v>0</v>
      </c>
      <c r="HM101" s="147" t="n">
        <f aca="false">IF($J342=0,0,IF(AND(HM$8&gt;$O342,HM$8&lt;=$O342+$J342),"█▌",0))</f>
        <v>0</v>
      </c>
      <c r="HN101" s="148" t="n">
        <f aca="false">IF($J342=0,0,IF(AND(HN$8&gt;$O342,HN$8&lt;=$O342+$J342),"█▌",0))</f>
        <v>0</v>
      </c>
      <c r="HO101" s="147" t="n">
        <f aca="false">IF($J342=0,0,IF(AND(HO$8&gt;$O342,HO$8&lt;=$O342+$J342),"█▌",0))</f>
        <v>0</v>
      </c>
      <c r="HP101" s="147" t="n">
        <f aca="false">IF($J342=0,0,IF(AND(HP$8&gt;$O342,HP$8&lt;=$O342+$J342),"█▌",0))</f>
        <v>0</v>
      </c>
      <c r="HQ101" s="147" t="n">
        <f aca="false">IF($J342=0,0,IF(AND(HQ$8&gt;$O342,HQ$8&lt;=$O342+$J342),"█▌",0))</f>
        <v>0</v>
      </c>
      <c r="HR101" s="149" t="n">
        <f aca="false">IF($J342=0,0,IF(AND(HR$8&gt;$O342,HR$8&lt;=$O342+$J342),"█▌",0))</f>
        <v>0</v>
      </c>
      <c r="HS101" s="147" t="n">
        <f aca="false">IF($J342=0,0,IF(AND(HS$8&gt;$O342,HS$8&lt;=$O342+$J342),"█▌",0))</f>
        <v>0</v>
      </c>
      <c r="HT101" s="147" t="n">
        <f aca="false">IF($J342=0,0,IF(AND(HT$8&gt;$O342,HT$8&lt;=$O342+$J342),"█▌",0))</f>
        <v>0</v>
      </c>
      <c r="HU101" s="147" t="n">
        <f aca="false">IF($J342=0,0,IF(AND(HU$8&gt;$O342,HU$8&lt;=$O342+$J342),"█▌",0))</f>
        <v>0</v>
      </c>
      <c r="HV101" s="147" t="n">
        <f aca="false">IF($J342=0,0,IF(AND(HV$8&gt;$O342,HV$8&lt;=$O342+$J342),"█▌",0))</f>
        <v>0</v>
      </c>
      <c r="HW101" s="147" t="n">
        <f aca="false">IF($J342=0,0,IF(AND(HW$8&gt;$O342,HW$8&lt;=$O342+$J342),"█▌",0))</f>
        <v>0</v>
      </c>
      <c r="HX101" s="148" t="n">
        <f aca="false">IF($J342=0,0,IF(AND(HX$8&gt;$O342,HX$8&lt;=$O342+$J342),"█▌",0))</f>
        <v>0</v>
      </c>
      <c r="HY101" s="147" t="n">
        <f aca="false">IF($J342=0,0,IF(AND(HY$8&gt;$O342,HY$8&lt;=$O342+$J342),"█▌",0))</f>
        <v>0</v>
      </c>
      <c r="HZ101" s="147" t="n">
        <f aca="false">IF($J342=0,0,IF(AND(HZ$8&gt;$O342,HZ$8&lt;=$O342+$J342),"█▌",0))</f>
        <v>0</v>
      </c>
      <c r="IA101" s="147" t="n">
        <f aca="false">IF($J342=0,0,IF(AND(IA$8&gt;$O342,IA$8&lt;=$O342+$J342),"█▌",0))</f>
        <v>0</v>
      </c>
      <c r="IB101" s="149" t="n">
        <f aca="false">IF($J342=0,0,IF(AND(IB$8&gt;$O342,IB$8&lt;=$O342+$J342),"█▌",0))</f>
        <v>0</v>
      </c>
      <c r="IC101" s="147" t="n">
        <f aca="false">IF($J342=0,0,IF(AND(IC$8&gt;$O342,IC$8&lt;=$O342+$J342),"█▌",0))</f>
        <v>0</v>
      </c>
      <c r="ID101" s="147" t="n">
        <f aca="false">IF($J342=0,0,IF(AND(ID$8&gt;$O342,ID$8&lt;=$O342+$J342),"█▌",0))</f>
        <v>0</v>
      </c>
      <c r="IE101" s="147" t="n">
        <f aca="false">IF($J342=0,0,IF(AND(IE$8&gt;$O342,IE$8&lt;=$O342+$J342),"█▌",0))</f>
        <v>0</v>
      </c>
      <c r="IF101" s="147" t="n">
        <f aca="false">IF($J342=0,0,IF(AND(IF$8&gt;$O342,IF$8&lt;=$O342+$J342),"█▌",0))</f>
        <v>0</v>
      </c>
      <c r="IG101" s="147" t="n">
        <f aca="false">IF($J342=0,0,IF(AND(IG$8&gt;$O342,IG$8&lt;=$O342+$J342),"█▌",0))</f>
        <v>0</v>
      </c>
      <c r="IH101" s="147" t="n">
        <f aca="false">IF($J342=0,0,IF(AND(IH$8&gt;$O342,IH$8&lt;=$O342+$J342),"█▌",0))</f>
        <v>0</v>
      </c>
      <c r="II101" s="147" t="n">
        <f aca="false">IF($J342=0,0,IF(AND(II$8&gt;$O342,II$8&lt;=$O342+$J342),"█▌",0))</f>
        <v>0</v>
      </c>
      <c r="IJ101" s="147" t="n">
        <f aca="false">IF($J342=0,0,IF(AND(IJ$8&gt;$O342,IJ$8&lt;=$O342+$J342),"█▌",0))</f>
        <v>0</v>
      </c>
      <c r="IK101" s="147" t="n">
        <f aca="false">IF($J342=0,0,IF(AND(IK$8&gt;$O342,IK$8&lt;=$O342+$J342),"█▌",0))</f>
        <v>0</v>
      </c>
      <c r="IL101" s="147" t="n">
        <f aca="false">IF($J342=0,0,IF(AND(IL$8&gt;$O342,IL$8&lt;=$O342+$J342),"█▌",0))</f>
        <v>0</v>
      </c>
      <c r="IM101" s="148" t="n">
        <f aca="false">IF($J342=0,0,IF(AND(IM$8&gt;$O342,IM$8&lt;=$O342+$J342),"█▌",0))</f>
        <v>0</v>
      </c>
      <c r="IN101" s="147" t="n">
        <f aca="false">IF($J342=0,0,IF(AND(IN$8&gt;$O342,IN$8&lt;=$O342+$J342),"█▌",0))</f>
        <v>0</v>
      </c>
      <c r="IO101" s="147" t="n">
        <f aca="false">IF($J342=0,0,IF(AND(IO$8&gt;$O342,IO$8&lt;=$O342+$J342),"█▌",0))</f>
        <v>0</v>
      </c>
      <c r="IP101" s="147" t="n">
        <f aca="false">IF($J342=0,0,IF(AND(IP$8&gt;$O342,IP$8&lt;=$O342+$J342),"█▌",0))</f>
        <v>0</v>
      </c>
      <c r="IQ101" s="150" t="n">
        <f aca="false">IF($J342=0,0,IF(AND(IQ$8&gt;$O342,IQ$8&lt;=$O342+$J342),"█▌",0))</f>
        <v>0</v>
      </c>
      <c r="IR101" s="122" t="s">
        <v>36</v>
      </c>
    </row>
    <row r="102" customFormat="false" ht="10" hidden="false" customHeight="true" outlineLevel="0" collapsed="false">
      <c r="A102" s="167"/>
      <c r="B102" s="153"/>
      <c r="C102" s="154"/>
      <c r="D102" s="155"/>
      <c r="E102" s="155"/>
      <c r="F102" s="156"/>
      <c r="G102" s="157"/>
      <c r="H102" s="158" t="s">
        <v>44</v>
      </c>
      <c r="I102" s="155"/>
      <c r="J102" s="159"/>
      <c r="K102" s="160" t="s">
        <v>45</v>
      </c>
      <c r="L102" s="102" t="n">
        <f aca="false">IF(Q346=1,"Puesto "&amp;I103&amp;": "&amp;I105,0)</f>
        <v>0</v>
      </c>
      <c r="M102" s="103"/>
      <c r="N102" s="103"/>
      <c r="O102" s="103"/>
      <c r="P102" s="104"/>
      <c r="Q102" s="105" t="n">
        <f aca="false">IF(AND(Q$8&gt;$O342,Q$8&lt;=$P342),"►",IF($Q346=1,"▒▒",0))</f>
        <v>0</v>
      </c>
      <c r="R102" s="105" t="n">
        <f aca="false">IF(AND(R$8&gt;$O342,R$8&lt;=$P342),"►",IF($Q346=1,"▒▒",0))</f>
        <v>0</v>
      </c>
      <c r="S102" s="105" t="n">
        <f aca="false">IF(AND(S$8&gt;$O342,S$8&lt;=$P342),"►",IF($Q346=1,"▒▒",0))</f>
        <v>0</v>
      </c>
      <c r="T102" s="105" t="n">
        <f aca="false">IF(AND(T$8&gt;$O342,T$8&lt;=$P342),"►",IF($Q346=1,"▒▒",0))</f>
        <v>0</v>
      </c>
      <c r="U102" s="105" t="n">
        <f aca="false">IF(AND(U$8&gt;$O342,U$8&lt;=$P342),"►",IF($Q346=1,"▒▒",0))</f>
        <v>0</v>
      </c>
      <c r="V102" s="105" t="n">
        <f aca="false">IF(AND(V$8&gt;$O342,V$8&lt;=$P342),"►",IF($Q346=1,"▒▒",0))</f>
        <v>0</v>
      </c>
      <c r="W102" s="105" t="n">
        <f aca="false">IF(AND(W$8&gt;$O342,W$8&lt;=$P342),"►",IF($Q346=1,"▒▒",0))</f>
        <v>0</v>
      </c>
      <c r="X102" s="105" t="n">
        <f aca="false">IF(AND(X$8&gt;$O342,X$8&lt;=$P342),"►",IF($Q346=1,"▒▒",0))</f>
        <v>0</v>
      </c>
      <c r="Y102" s="105" t="n">
        <f aca="false">IF(AND(Y$8&gt;$O342,Y$8&lt;=$P342),"►",IF($Q346=1,"▒▒",0))</f>
        <v>0</v>
      </c>
      <c r="Z102" s="105" t="n">
        <f aca="false">IF(AND(Z$8&gt;$O342,Z$8&lt;=$P342),"►",IF($Q346=1,"▒▒",0))</f>
        <v>0</v>
      </c>
      <c r="AA102" s="105" t="n">
        <f aca="false">IF(AND(AA$8&gt;$O342,AA$8&lt;=$P342),"►",IF($Q346=1,"▒▒",0))</f>
        <v>0</v>
      </c>
      <c r="AB102" s="105" t="n">
        <f aca="false">IF(AND(AB$8&gt;$O342,AB$8&lt;=$P342),"►",IF($Q346=1,"▒▒",0))</f>
        <v>0</v>
      </c>
      <c r="AC102" s="105" t="n">
        <f aca="false">IF(AND(AC$8&gt;$O342,AC$8&lt;=$P342),"►",IF($Q346=1,"▒▒",0))</f>
        <v>0</v>
      </c>
      <c r="AD102" s="105" t="n">
        <f aca="false">IF(AND(AD$8&gt;$O342,AD$8&lt;=$P342),"►",IF($Q346=1,"▒▒",0))</f>
        <v>0</v>
      </c>
      <c r="AE102" s="105" t="n">
        <f aca="false">IF(AND(AE$8&gt;$O342,AE$8&lt;=$P342),"►",IF($Q346=1,"▒▒",0))</f>
        <v>0</v>
      </c>
      <c r="AF102" s="105" t="n">
        <f aca="false">IF(AND(AF$8&gt;$O342,AF$8&lt;=$P342),"►",IF($Q346=1,"▒▒",0))</f>
        <v>0</v>
      </c>
      <c r="AG102" s="105" t="n">
        <f aca="false">IF(AND(AG$8&gt;$O342,AG$8&lt;=$P342),"►",IF($Q346=1,"▒▒",0))</f>
        <v>0</v>
      </c>
      <c r="AH102" s="105" t="n">
        <f aca="false">IF(AND(AH$8&gt;$O342,AH$8&lt;=$P342),"►",IF($Q346=1,"▒▒",0))</f>
        <v>0</v>
      </c>
      <c r="AI102" s="105" t="n">
        <f aca="false">IF(AND(AI$8&gt;$O342,AI$8&lt;=$P342),"►",IF($Q346=1,"▒▒",0))</f>
        <v>0</v>
      </c>
      <c r="AJ102" s="105" t="n">
        <f aca="false">IF(AND(AJ$8&gt;$O342,AJ$8&lt;=$P342),"►",IF($Q346=1,"▒▒",0))</f>
        <v>0</v>
      </c>
      <c r="AK102" s="105" t="n">
        <f aca="false">IF(AND(AK$8&gt;$O342,AK$8&lt;=$P342),"►",IF($Q346=1,"▒▒",0))</f>
        <v>0</v>
      </c>
      <c r="AL102" s="105" t="n">
        <f aca="false">IF(AND(AL$8&gt;$O342,AL$8&lt;=$P342),"►",IF($Q346=1,"▒▒",0))</f>
        <v>0</v>
      </c>
      <c r="AM102" s="105" t="n">
        <f aca="false">IF(AND(AM$8&gt;$O342,AM$8&lt;=$P342),"►",IF($Q346=1,"▒▒",0))</f>
        <v>0</v>
      </c>
      <c r="AN102" s="105" t="n">
        <f aca="false">IF(AND(AN$8&gt;$O342,AN$8&lt;=$P342),"►",IF($Q346=1,"▒▒",0))</f>
        <v>0</v>
      </c>
      <c r="AO102" s="105" t="n">
        <f aca="false">IF(AND(AO$8&gt;$O342,AO$8&lt;=$P342),"►",IF($Q346=1,"▒▒",0))</f>
        <v>0</v>
      </c>
      <c r="AP102" s="105" t="n">
        <f aca="false">IF(AND(AP$8&gt;$O342,AP$8&lt;=$P342),"►",IF($Q346=1,"▒▒",0))</f>
        <v>0</v>
      </c>
      <c r="AQ102" s="105" t="n">
        <f aca="false">IF(AND(AQ$8&gt;$O342,AQ$8&lt;=$P342),"►",IF($Q346=1,"▒▒",0))</f>
        <v>0</v>
      </c>
      <c r="AR102" s="105" t="n">
        <f aca="false">IF(AND(AR$8&gt;$O342,AR$8&lt;=$P342),"►",IF($Q346=1,"▒▒",0))</f>
        <v>0</v>
      </c>
      <c r="AS102" s="105" t="n">
        <f aca="false">IF(AND(AS$8&gt;$O342,AS$8&lt;=$P342),"►",IF($Q346=1,"▒▒",0))</f>
        <v>0</v>
      </c>
      <c r="AT102" s="105" t="n">
        <f aca="false">IF(AND(AT$8&gt;$O342,AT$8&lt;=$P342),"►",IF($Q346=1,"▒▒",0))</f>
        <v>0</v>
      </c>
      <c r="AU102" s="105" t="n">
        <f aca="false">IF(AND(AU$8&gt;$O342,AU$8&lt;=$P342),"►",IF($Q346=1,"▒▒",0))</f>
        <v>0</v>
      </c>
      <c r="AV102" s="105" t="n">
        <f aca="false">IF(AND(AV$8&gt;$O342,AV$8&lt;=$P342),"►",IF($Q346=1,"▒▒",0))</f>
        <v>0</v>
      </c>
      <c r="AW102" s="105" t="n">
        <f aca="false">IF(AND(AW$8&gt;$O342,AW$8&lt;=$P342),"►",IF($Q346=1,"▒▒",0))</f>
        <v>0</v>
      </c>
      <c r="AX102" s="105" t="n">
        <f aca="false">IF(AND(AX$8&gt;$O342,AX$8&lt;=$P342),"►",IF($Q346=1,"▒▒",0))</f>
        <v>0</v>
      </c>
      <c r="AY102" s="105" t="n">
        <f aca="false">IF(AND(AY$8&gt;$O342,AY$8&lt;=$P342),"►",IF($Q346=1,"▒▒",0))</f>
        <v>0</v>
      </c>
      <c r="AZ102" s="105" t="n">
        <f aca="false">IF(AND(AZ$8&gt;$O342,AZ$8&lt;=$P342),"►",IF($Q346=1,"▒▒",0))</f>
        <v>0</v>
      </c>
      <c r="BA102" s="105" t="n">
        <f aca="false">IF(AND(BA$8&gt;$O342,BA$8&lt;=$P342),"►",IF($Q346=1,"▒▒",0))</f>
        <v>0</v>
      </c>
      <c r="BB102" s="105" t="n">
        <f aca="false">IF(AND(BB$8&gt;$O342,BB$8&lt;=$P342),"►",IF($Q346=1,"▒▒",0))</f>
        <v>0</v>
      </c>
      <c r="BC102" s="105" t="n">
        <f aca="false">IF(AND(BC$8&gt;$O342,BC$8&lt;=$P342),"►",IF($Q346=1,"▒▒",0))</f>
        <v>0</v>
      </c>
      <c r="BD102" s="105" t="n">
        <f aca="false">IF(AND(BD$8&gt;$O342,BD$8&lt;=$P342),"►",IF($Q346=1,"▒▒",0))</f>
        <v>0</v>
      </c>
      <c r="BE102" s="105" t="n">
        <f aca="false">IF(AND(BE$8&gt;$O342,BE$8&lt;=$P342),"►",IF($Q346=1,"▒▒",0))</f>
        <v>0</v>
      </c>
      <c r="BF102" s="105" t="n">
        <f aca="false">IF(AND(BF$8&gt;$O342,BF$8&lt;=$P342),"►",IF($Q346=1,"▒▒",0))</f>
        <v>0</v>
      </c>
      <c r="BG102" s="105" t="n">
        <f aca="false">IF(AND(BG$8&gt;$O342,BG$8&lt;=$P342),"►",IF($Q346=1,"▒▒",0))</f>
        <v>0</v>
      </c>
      <c r="BH102" s="105" t="n">
        <f aca="false">IF(AND(BH$8&gt;$O342,BH$8&lt;=$P342),"►",IF($Q346=1,"▒▒",0))</f>
        <v>0</v>
      </c>
      <c r="BI102" s="105" t="n">
        <f aca="false">IF(AND(BI$8&gt;$O342,BI$8&lt;=$P342),"►",IF($Q346=1,"▒▒",0))</f>
        <v>0</v>
      </c>
      <c r="BJ102" s="105" t="n">
        <f aca="false">IF(AND(BJ$8&gt;$O342,BJ$8&lt;=$P342),"►",IF($Q346=1,"▒▒",0))</f>
        <v>0</v>
      </c>
      <c r="BK102" s="105" t="n">
        <f aca="false">IF(AND(BK$8&gt;$O342,BK$8&lt;=$P342),"►",IF($Q346=1,"▒▒",0))</f>
        <v>0</v>
      </c>
      <c r="BL102" s="105" t="n">
        <f aca="false">IF(AND(BL$8&gt;$O342,BL$8&lt;=$P342),"►",IF($Q346=1,"▒▒",0))</f>
        <v>0</v>
      </c>
      <c r="BM102" s="105" t="n">
        <f aca="false">IF(AND(BM$8&gt;$O342,BM$8&lt;=$P342),"►",IF($Q346=1,"▒▒",0))</f>
        <v>0</v>
      </c>
      <c r="BN102" s="105" t="n">
        <f aca="false">IF(AND(BN$8&gt;$O342,BN$8&lt;=$P342),"►",IF($Q346=1,"▒▒",0))</f>
        <v>0</v>
      </c>
      <c r="BO102" s="105" t="n">
        <f aca="false">IF(AND(BO$8&gt;$O342,BO$8&lt;=$P342),"►",IF($Q346=1,"▒▒",0))</f>
        <v>0</v>
      </c>
      <c r="BP102" s="105" t="n">
        <f aca="false">IF(AND(BP$8&gt;$O342,BP$8&lt;=$P342),"►",IF($Q346=1,"▒▒",0))</f>
        <v>0</v>
      </c>
      <c r="BQ102" s="105" t="n">
        <f aca="false">IF(AND(BQ$8&gt;$O342,BQ$8&lt;=$P342),"►",IF($Q346=1,"▒▒",0))</f>
        <v>0</v>
      </c>
      <c r="BR102" s="105" t="n">
        <f aca="false">IF(AND(BR$8&gt;$O342,BR$8&lt;=$P342),"►",IF($Q346=1,"▒▒",0))</f>
        <v>0</v>
      </c>
      <c r="BS102" s="105" t="n">
        <f aca="false">IF(AND(BS$8&gt;$O342,BS$8&lt;=$P342),"►",IF($Q346=1,"▒▒",0))</f>
        <v>0</v>
      </c>
      <c r="BT102" s="105" t="n">
        <f aca="false">IF(AND(BT$8&gt;$O342,BT$8&lt;=$P342),"►",IF($Q346=1,"▒▒",0))</f>
        <v>0</v>
      </c>
      <c r="BU102" s="105" t="n">
        <f aca="false">IF(AND(BU$8&gt;$O342,BU$8&lt;=$P342),"►",IF($Q346=1,"▒▒",0))</f>
        <v>0</v>
      </c>
      <c r="BV102" s="105" t="n">
        <f aca="false">IF(AND(BV$8&gt;$O342,BV$8&lt;=$P342),"►",IF($Q346=1,"▒▒",0))</f>
        <v>0</v>
      </c>
      <c r="BW102" s="105" t="n">
        <f aca="false">IF(AND(BW$8&gt;$O342,BW$8&lt;=$P342),"►",IF($Q346=1,"▒▒",0))</f>
        <v>0</v>
      </c>
      <c r="BX102" s="105" t="n">
        <f aca="false">IF(AND(BX$8&gt;$O342,BX$8&lt;=$P342),"►",IF($Q346=1,"▒▒",0))</f>
        <v>0</v>
      </c>
      <c r="BY102" s="105" t="n">
        <f aca="false">IF(AND(BY$8&gt;$O342,BY$8&lt;=$P342),"►",IF($Q346=1,"▒▒",0))</f>
        <v>0</v>
      </c>
      <c r="BZ102" s="105" t="n">
        <f aca="false">IF(AND(BZ$8&gt;$O342,BZ$8&lt;=$P342),"►",IF($Q346=1,"▒▒",0))</f>
        <v>0</v>
      </c>
      <c r="CA102" s="105" t="n">
        <f aca="false">IF(AND(CA$8&gt;$O342,CA$8&lt;=$P342),"►",IF($Q346=1,"▒▒",0))</f>
        <v>0</v>
      </c>
      <c r="CB102" s="105" t="n">
        <f aca="false">IF(AND(CB$8&gt;$O342,CB$8&lt;=$P342),"►",IF($Q346=1,"▒▒",0))</f>
        <v>0</v>
      </c>
      <c r="CC102" s="105" t="n">
        <f aca="false">IF(AND(CC$8&gt;$O342,CC$8&lt;=$P342),"►",IF($Q346=1,"▒▒",0))</f>
        <v>0</v>
      </c>
      <c r="CD102" s="105" t="n">
        <f aca="false">IF(AND(CD$8&gt;$O342,CD$8&lt;=$P342),"►",IF($Q346=1,"▒▒",0))</f>
        <v>0</v>
      </c>
      <c r="CE102" s="105" t="n">
        <f aca="false">IF(AND(CE$8&gt;$O342,CE$8&lt;=$P342),"►",IF($Q346=1,"▒▒",0))</f>
        <v>0</v>
      </c>
      <c r="CF102" s="105" t="n">
        <f aca="false">IF(AND(CF$8&gt;$O342,CF$8&lt;=$P342),"►",IF($Q346=1,"▒▒",0))</f>
        <v>0</v>
      </c>
      <c r="CG102" s="105" t="n">
        <f aca="false">IF(AND(CG$8&gt;$O342,CG$8&lt;=$P342),"►",IF($Q346=1,"▒▒",0))</f>
        <v>0</v>
      </c>
      <c r="CH102" s="105" t="n">
        <f aca="false">IF(AND(CH$8&gt;$O342,CH$8&lt;=$P342),"►",IF($Q346=1,"▒▒",0))</f>
        <v>0</v>
      </c>
      <c r="CI102" s="105" t="n">
        <f aca="false">IF(AND(CI$8&gt;$O342,CI$8&lt;=$P342),"►",IF($Q346=1,"▒▒",0))</f>
        <v>0</v>
      </c>
      <c r="CJ102" s="105" t="n">
        <f aca="false">IF(AND(CJ$8&gt;$O342,CJ$8&lt;=$P342),"►",IF($Q346=1,"▒▒",0))</f>
        <v>0</v>
      </c>
      <c r="CK102" s="105" t="n">
        <f aca="false">IF(AND(CK$8&gt;$O342,CK$8&lt;=$P342),"►",IF($Q346=1,"▒▒",0))</f>
        <v>0</v>
      </c>
      <c r="CL102" s="105" t="n">
        <f aca="false">IF(AND(CL$8&gt;$O342,CL$8&lt;=$P342),"►",IF($Q346=1,"▒▒",0))</f>
        <v>0</v>
      </c>
      <c r="CM102" s="105" t="n">
        <f aca="false">IF(AND(CM$8&gt;$O342,CM$8&lt;=$P342),"►",IF($Q346=1,"▒▒",0))</f>
        <v>0</v>
      </c>
      <c r="CN102" s="105" t="n">
        <f aca="false">IF(AND(CN$8&gt;$O342,CN$8&lt;=$P342),"►",IF($Q346=1,"▒▒",0))</f>
        <v>0</v>
      </c>
      <c r="CO102" s="105" t="n">
        <f aca="false">IF(AND(CO$8&gt;$O342,CO$8&lt;=$P342),"►",IF($Q346=1,"▒▒",0))</f>
        <v>0</v>
      </c>
      <c r="CP102" s="105" t="n">
        <f aca="false">IF(AND(CP$8&gt;$O342,CP$8&lt;=$P342),"►",IF($Q346=1,"▒▒",0))</f>
        <v>0</v>
      </c>
      <c r="CQ102" s="105" t="n">
        <f aca="false">IF(AND(CQ$8&gt;$O342,CQ$8&lt;=$P342),"►",IF($Q346=1,"▒▒",0))</f>
        <v>0</v>
      </c>
      <c r="CR102" s="105" t="n">
        <f aca="false">IF(AND(CR$8&gt;$O342,CR$8&lt;=$P342),"►",IF($Q346=1,"▒▒",0))</f>
        <v>0</v>
      </c>
      <c r="CS102" s="105" t="n">
        <f aca="false">IF(AND(CS$8&gt;$O342,CS$8&lt;=$P342),"►",IF($Q346=1,"▒▒",0))</f>
        <v>0</v>
      </c>
      <c r="CT102" s="105" t="n">
        <f aca="false">IF(AND(CT$8&gt;$O342,CT$8&lt;=$P342),"►",IF($Q346=1,"▒▒",0))</f>
        <v>0</v>
      </c>
      <c r="CU102" s="105" t="n">
        <f aca="false">IF(AND(CU$8&gt;$O342,CU$8&lt;=$P342),"►",IF($Q346=1,"▒▒",0))</f>
        <v>0</v>
      </c>
      <c r="CV102" s="105" t="n">
        <f aca="false">IF(AND(CV$8&gt;$O342,CV$8&lt;=$P342),"►",IF($Q346=1,"▒▒",0))</f>
        <v>0</v>
      </c>
      <c r="CW102" s="105" t="n">
        <f aca="false">IF(AND(CW$8&gt;$O342,CW$8&lt;=$P342),"►",IF($Q346=1,"▒▒",0))</f>
        <v>0</v>
      </c>
      <c r="CX102" s="105" t="n">
        <f aca="false">IF(AND(CX$8&gt;$O342,CX$8&lt;=$P342),"►",IF($Q346=1,"▒▒",0))</f>
        <v>0</v>
      </c>
      <c r="CY102" s="105" t="n">
        <f aca="false">IF(AND(CY$8&gt;$O342,CY$8&lt;=$P342),"►",IF($Q346=1,"▒▒",0))</f>
        <v>0</v>
      </c>
      <c r="CZ102" s="105" t="n">
        <f aca="false">IF(AND(CZ$8&gt;$O342,CZ$8&lt;=$P342),"►",IF($Q346=1,"▒▒",0))</f>
        <v>0</v>
      </c>
      <c r="DA102" s="105" t="n">
        <f aca="false">IF(AND(DA$8&gt;$O342,DA$8&lt;=$P342),"►",IF($Q346=1,"▒▒",0))</f>
        <v>0</v>
      </c>
      <c r="DB102" s="105" t="n">
        <f aca="false">IF(AND(DB$8&gt;$O342,DB$8&lt;=$P342),"►",IF($Q346=1,"▒▒",0))</f>
        <v>0</v>
      </c>
      <c r="DC102" s="105" t="n">
        <f aca="false">IF(AND(DC$8&gt;$O342,DC$8&lt;=$P342),"►",IF($Q346=1,"▒▒",0))</f>
        <v>0</v>
      </c>
      <c r="DD102" s="105" t="n">
        <f aca="false">IF(AND(DD$8&gt;$O342,DD$8&lt;=$P342),"►",IF($Q346=1,"▒▒",0))</f>
        <v>0</v>
      </c>
      <c r="DE102" s="105" t="n">
        <f aca="false">IF(AND(DE$8&gt;$O342,DE$8&lt;=$P342),"►",IF($Q346=1,"▒▒",0))</f>
        <v>0</v>
      </c>
      <c r="DF102" s="105" t="n">
        <f aca="false">IF(AND(DF$8&gt;$O342,DF$8&lt;=$P342),"►",IF($Q346=1,"▒▒",0))</f>
        <v>0</v>
      </c>
      <c r="DG102" s="105" t="n">
        <f aca="false">IF(AND(DG$8&gt;$O342,DG$8&lt;=$P342),"►",IF($Q346=1,"▒▒",0))</f>
        <v>0</v>
      </c>
      <c r="DH102" s="105" t="n">
        <f aca="false">IF(AND(DH$8&gt;$O342,DH$8&lt;=$P342),"►",IF($Q346=1,"▒▒",0))</f>
        <v>0</v>
      </c>
      <c r="DI102" s="105" t="n">
        <f aca="false">IF(AND(DI$8&gt;$O342,DI$8&lt;=$P342),"►",IF($Q346=1,"▒▒",0))</f>
        <v>0</v>
      </c>
      <c r="DJ102" s="105" t="n">
        <f aca="false">IF(AND(DJ$8&gt;$O342,DJ$8&lt;=$P342),"►",IF($Q346=1,"▒▒",0))</f>
        <v>0</v>
      </c>
      <c r="DK102" s="105" t="n">
        <f aca="false">IF(AND(DK$8&gt;$O342,DK$8&lt;=$P342),"►",IF($Q346=1,"▒▒",0))</f>
        <v>0</v>
      </c>
      <c r="DL102" s="105" t="n">
        <f aca="false">IF(AND(DL$8&gt;$O342,DL$8&lt;=$P342),"►",IF($Q346=1,"▒▒",0))</f>
        <v>0</v>
      </c>
      <c r="DM102" s="105" t="n">
        <f aca="false">IF(AND(DM$8&gt;$O342,DM$8&lt;=$P342),"►",IF($Q346=1,"▒▒",0))</f>
        <v>0</v>
      </c>
      <c r="DN102" s="105" t="n">
        <f aca="false">IF(AND(DN$8&gt;$O342,DN$8&lt;=$P342),"►",IF($Q346=1,"▒▒",0))</f>
        <v>0</v>
      </c>
      <c r="DO102" s="105" t="n">
        <f aca="false">IF(AND(DO$8&gt;$O342,DO$8&lt;=$P342),"►",IF($Q346=1,"▒▒",0))</f>
        <v>0</v>
      </c>
      <c r="DP102" s="105" t="n">
        <f aca="false">IF(AND(DP$8&gt;$O342,DP$8&lt;=$P342),"►",IF($Q346=1,"▒▒",0))</f>
        <v>0</v>
      </c>
      <c r="DQ102" s="105" t="n">
        <f aca="false">IF(AND(DQ$8&gt;$O342,DQ$8&lt;=$P342),"►",IF($Q346=1,"▒▒",0))</f>
        <v>0</v>
      </c>
      <c r="DR102" s="105" t="n">
        <f aca="false">IF(AND(DR$8&gt;$O342,DR$8&lt;=$P342),"►",IF($Q346=1,"▒▒",0))</f>
        <v>0</v>
      </c>
      <c r="DS102" s="105" t="n">
        <f aca="false">IF(AND(DS$8&gt;$O342,DS$8&lt;=$P342),"►",IF($Q346=1,"▒▒",0))</f>
        <v>0</v>
      </c>
      <c r="DT102" s="105" t="n">
        <f aca="false">IF(AND(DT$8&gt;$O342,DT$8&lt;=$P342),"►",IF($Q346=1,"▒▒",0))</f>
        <v>0</v>
      </c>
      <c r="DU102" s="105" t="n">
        <f aca="false">IF(AND(DU$8&gt;$O342,DU$8&lt;=$P342),"►",IF($Q346=1,"▒▒",0))</f>
        <v>0</v>
      </c>
      <c r="DV102" s="105" t="n">
        <f aca="false">IF(AND(DV$8&gt;$O342,DV$8&lt;=$P342),"►",IF($Q346=1,"▒▒",0))</f>
        <v>0</v>
      </c>
      <c r="DW102" s="105" t="n">
        <f aca="false">IF(AND(DW$8&gt;$O342,DW$8&lt;=$P342),"►",IF($Q346=1,"▒▒",0))</f>
        <v>0</v>
      </c>
      <c r="DX102" s="105" t="n">
        <f aca="false">IF(AND(DX$8&gt;$O342,DX$8&lt;=$P342),"►",IF($Q346=1,"▒▒",0))</f>
        <v>0</v>
      </c>
      <c r="DY102" s="105" t="n">
        <f aca="false">IF(AND(DY$8&gt;$O342,DY$8&lt;=$P342),"►",IF($Q346=1,"▒▒",0))</f>
        <v>0</v>
      </c>
      <c r="DZ102" s="105" t="n">
        <f aca="false">IF(AND(DZ$8&gt;$O342,DZ$8&lt;=$P342),"►",IF($Q346=1,"▒▒",0))</f>
        <v>0</v>
      </c>
      <c r="EA102" s="105" t="n">
        <f aca="false">IF(AND(EA$8&gt;$O342,EA$8&lt;=$P342),"►",IF($Q346=1,"▒▒",0))</f>
        <v>0</v>
      </c>
      <c r="EB102" s="105" t="n">
        <f aca="false">IF(AND(EB$8&gt;$O342,EB$8&lt;=$P342),"►",IF($Q346=1,"▒▒",0))</f>
        <v>0</v>
      </c>
      <c r="EC102" s="105" t="n">
        <f aca="false">IF(AND(EC$8&gt;$O342,EC$8&lt;=$P342),"►",IF($Q346=1,"▒▒",0))</f>
        <v>0</v>
      </c>
      <c r="ED102" s="105" t="n">
        <f aca="false">IF(AND(ED$8&gt;$O342,ED$8&lt;=$P342),"►",IF($Q346=1,"▒▒",0))</f>
        <v>0</v>
      </c>
      <c r="EE102" s="105" t="n">
        <f aca="false">IF(AND(EE$8&gt;$O342,EE$8&lt;=$P342),"►",IF($Q346=1,"▒▒",0))</f>
        <v>0</v>
      </c>
      <c r="EF102" s="105" t="n">
        <f aca="false">IF(AND(EF$8&gt;$O342,EF$8&lt;=$P342),"►",IF($Q346=1,"▒▒",0))</f>
        <v>0</v>
      </c>
      <c r="EG102" s="105" t="n">
        <f aca="false">IF(AND(EG$8&gt;$O342,EG$8&lt;=$P342),"►",IF($Q346=1,"▒▒",0))</f>
        <v>0</v>
      </c>
      <c r="EH102" s="105" t="n">
        <f aca="false">IF(AND(EH$8&gt;$O342,EH$8&lt;=$P342),"►",IF($Q346=1,"▒▒",0))</f>
        <v>0</v>
      </c>
      <c r="EI102" s="105" t="n">
        <f aca="false">IF(AND(EI$8&gt;$O342,EI$8&lt;=$P342),"►",IF($Q346=1,"▒▒",0))</f>
        <v>0</v>
      </c>
      <c r="EJ102" s="105" t="n">
        <f aca="false">IF(AND(EJ$8&gt;$O342,EJ$8&lt;=$P342),"►",IF($Q346=1,"▒▒",0))</f>
        <v>0</v>
      </c>
      <c r="EK102" s="105" t="n">
        <f aca="false">IF(AND(EK$8&gt;$O342,EK$8&lt;=$P342),"►",IF($Q346=1,"▒▒",0))</f>
        <v>0</v>
      </c>
      <c r="EL102" s="105" t="n">
        <f aca="false">IF(AND(EL$8&gt;$O342,EL$8&lt;=$P342),"►",IF($Q346=1,"▒▒",0))</f>
        <v>0</v>
      </c>
      <c r="EM102" s="105" t="n">
        <f aca="false">IF(AND(EM$8&gt;$O342,EM$8&lt;=$P342),"►",IF($Q346=1,"▒▒",0))</f>
        <v>0</v>
      </c>
      <c r="EN102" s="105" t="n">
        <f aca="false">IF(AND(EN$8&gt;$O342,EN$8&lt;=$P342),"►",IF($Q346=1,"▒▒",0))</f>
        <v>0</v>
      </c>
      <c r="EO102" s="105" t="n">
        <f aca="false">IF(AND(EO$8&gt;$O342,EO$8&lt;=$P342),"►",IF($Q346=1,"▒▒",0))</f>
        <v>0</v>
      </c>
      <c r="EP102" s="105" t="n">
        <f aca="false">IF(AND(EP$8&gt;$O342,EP$8&lt;=$P342),"►",IF($Q346=1,"▒▒",0))</f>
        <v>0</v>
      </c>
      <c r="EQ102" s="105" t="n">
        <f aca="false">IF(AND(EQ$8&gt;$O342,EQ$8&lt;=$P342),"►",IF($Q346=1,"▒▒",0))</f>
        <v>0</v>
      </c>
      <c r="ER102" s="105" t="n">
        <f aca="false">IF(AND(ER$8&gt;$O342,ER$8&lt;=$P342),"►",IF($Q346=1,"▒▒",0))</f>
        <v>0</v>
      </c>
      <c r="ES102" s="105" t="n">
        <f aca="false">IF(AND(ES$8&gt;$O342,ES$8&lt;=$P342),"►",IF($Q346=1,"▒▒",0))</f>
        <v>0</v>
      </c>
      <c r="ET102" s="105" t="n">
        <f aca="false">IF(AND(ET$8&gt;$O342,ET$8&lt;=$P342),"►",IF($Q346=1,"▒▒",0))</f>
        <v>0</v>
      </c>
      <c r="EU102" s="105" t="n">
        <f aca="false">IF(AND(EU$8&gt;$O342,EU$8&lt;=$P342),"►",IF($Q346=1,"▒▒",0))</f>
        <v>0</v>
      </c>
      <c r="EV102" s="105" t="n">
        <f aca="false">IF(AND(EV$8&gt;$O342,EV$8&lt;=$P342),"►",IF($Q346=1,"▒▒",0))</f>
        <v>0</v>
      </c>
      <c r="EW102" s="105" t="n">
        <f aca="false">IF(AND(EW$8&gt;$O342,EW$8&lt;=$P342),"►",IF($Q346=1,"▒▒",0))</f>
        <v>0</v>
      </c>
      <c r="EX102" s="105" t="n">
        <f aca="false">IF(AND(EX$8&gt;$O342,EX$8&lt;=$P342),"►",IF($Q346=1,"▒▒",0))</f>
        <v>0</v>
      </c>
      <c r="EY102" s="105" t="n">
        <f aca="false">IF(AND(EY$8&gt;$O342,EY$8&lt;=$P342),"►",IF($Q346=1,"▒▒",0))</f>
        <v>0</v>
      </c>
      <c r="EZ102" s="105" t="n">
        <f aca="false">IF(AND(EZ$8&gt;$O342,EZ$8&lt;=$P342),"►",IF($Q346=1,"▒▒",0))</f>
        <v>0</v>
      </c>
      <c r="FA102" s="105" t="n">
        <f aca="false">IF(AND(FA$8&gt;$O342,FA$8&lt;=$P342),"►",IF($Q346=1,"▒▒",0))</f>
        <v>0</v>
      </c>
      <c r="FB102" s="105" t="n">
        <f aca="false">IF(AND(FB$8&gt;$O342,FB$8&lt;=$P342),"►",IF($Q346=1,"▒▒",0))</f>
        <v>0</v>
      </c>
      <c r="FC102" s="105" t="n">
        <f aca="false">IF(AND(FC$8&gt;$O342,FC$8&lt;=$P342),"►",IF($Q346=1,"▒▒",0))</f>
        <v>0</v>
      </c>
      <c r="FD102" s="105" t="n">
        <f aca="false">IF(AND(FD$8&gt;$O342,FD$8&lt;=$P342),"►",IF($Q346=1,"▒▒",0))</f>
        <v>0</v>
      </c>
      <c r="FE102" s="105" t="n">
        <f aca="false">IF(AND(FE$8&gt;$O342,FE$8&lt;=$P342),"►",IF($Q346=1,"▒▒",0))</f>
        <v>0</v>
      </c>
      <c r="FF102" s="105" t="n">
        <f aca="false">IF(AND(FF$8&gt;$O342,FF$8&lt;=$P342),"►",IF($Q346=1,"▒▒",0))</f>
        <v>0</v>
      </c>
      <c r="FG102" s="105" t="n">
        <f aca="false">IF(AND(FG$8&gt;$O342,FG$8&lt;=$P342),"►",IF($Q346=1,"▒▒",0))</f>
        <v>0</v>
      </c>
      <c r="FH102" s="105" t="n">
        <f aca="false">IF(AND(FH$8&gt;$O342,FH$8&lt;=$P342),"►",IF($Q346=1,"▒▒",0))</f>
        <v>0</v>
      </c>
      <c r="FI102" s="105" t="n">
        <f aca="false">IF(AND(FI$8&gt;$O342,FI$8&lt;=$P342),"►",IF($Q346=1,"▒▒",0))</f>
        <v>0</v>
      </c>
      <c r="FJ102" s="105" t="n">
        <f aca="false">IF(AND(FJ$8&gt;$O342,FJ$8&lt;=$P342),"►",IF($Q346=1,"▒▒",0))</f>
        <v>0</v>
      </c>
      <c r="FK102" s="105" t="n">
        <f aca="false">IF(AND(FK$8&gt;$O342,FK$8&lt;=$P342),"►",IF($Q346=1,"▒▒",0))</f>
        <v>0</v>
      </c>
      <c r="FL102" s="105" t="n">
        <f aca="false">IF(AND(FL$8&gt;$O342,FL$8&lt;=$P342),"►",IF($Q346=1,"▒▒",0))</f>
        <v>0</v>
      </c>
      <c r="FM102" s="105" t="n">
        <f aca="false">IF(AND(FM$8&gt;$O342,FM$8&lt;=$P342),"►",IF($Q346=1,"▒▒",0))</f>
        <v>0</v>
      </c>
      <c r="FN102" s="105" t="n">
        <f aca="false">IF(AND(FN$8&gt;$O342,FN$8&lt;=$P342),"►",IF($Q346=1,"▒▒",0))</f>
        <v>0</v>
      </c>
      <c r="FO102" s="105" t="n">
        <f aca="false">IF(AND(FO$8&gt;$O342,FO$8&lt;=$P342),"►",IF($Q346=1,"▒▒",0))</f>
        <v>0</v>
      </c>
      <c r="FP102" s="105" t="n">
        <f aca="false">IF(AND(FP$8&gt;$O342,FP$8&lt;=$P342),"►",IF($Q346=1,"▒▒",0))</f>
        <v>0</v>
      </c>
      <c r="FQ102" s="105" t="n">
        <f aca="false">IF(AND(FQ$8&gt;$O342,FQ$8&lt;=$P342),"►",IF($Q346=1,"▒▒",0))</f>
        <v>0</v>
      </c>
      <c r="FR102" s="105" t="n">
        <f aca="false">IF(AND(FR$8&gt;$O342,FR$8&lt;=$P342),"►",IF($Q346=1,"▒▒",0))</f>
        <v>0</v>
      </c>
      <c r="FS102" s="105" t="n">
        <f aca="false">IF(AND(FS$8&gt;$O342,FS$8&lt;=$P342),"►",IF($Q346=1,"▒▒",0))</f>
        <v>0</v>
      </c>
      <c r="FT102" s="105" t="n">
        <f aca="false">IF(AND(FT$8&gt;$O342,FT$8&lt;=$P342),"►",IF($Q346=1,"▒▒",0))</f>
        <v>0</v>
      </c>
      <c r="FU102" s="105" t="n">
        <f aca="false">IF(AND(FU$8&gt;$O342,FU$8&lt;=$P342),"►",IF($Q346=1,"▒▒",0))</f>
        <v>0</v>
      </c>
      <c r="FV102" s="105" t="n">
        <f aca="false">IF(AND(FV$8&gt;$O342,FV$8&lt;=$P342),"►",IF($Q346=1,"▒▒",0))</f>
        <v>0</v>
      </c>
      <c r="FW102" s="105" t="n">
        <f aca="false">IF(AND(FW$8&gt;$O342,FW$8&lt;=$P342),"►",IF($Q346=1,"▒▒",0))</f>
        <v>0</v>
      </c>
      <c r="FX102" s="105" t="n">
        <f aca="false">IF(AND(FX$8&gt;$O342,FX$8&lt;=$P342),"►",IF($Q346=1,"▒▒",0))</f>
        <v>0</v>
      </c>
      <c r="FY102" s="105" t="n">
        <f aca="false">IF(AND(FY$8&gt;$O342,FY$8&lt;=$P342),"►",IF($Q346=1,"▒▒",0))</f>
        <v>0</v>
      </c>
      <c r="FZ102" s="105" t="n">
        <f aca="false">IF(AND(FZ$8&gt;$O342,FZ$8&lt;=$P342),"►",IF($Q346=1,"▒▒",0))</f>
        <v>0</v>
      </c>
      <c r="GA102" s="105" t="n">
        <f aca="false">IF(AND(GA$8&gt;$O342,GA$8&lt;=$P342),"►",IF($Q346=1,"▒▒",0))</f>
        <v>0</v>
      </c>
      <c r="GB102" s="105" t="n">
        <f aca="false">IF(AND(GB$8&gt;$O342,GB$8&lt;=$P342),"►",IF($Q346=1,"▒▒",0))</f>
        <v>0</v>
      </c>
      <c r="GC102" s="105" t="n">
        <f aca="false">IF(AND(GC$8&gt;$O342,GC$8&lt;=$P342),"►",IF($Q346=1,"▒▒",0))</f>
        <v>0</v>
      </c>
      <c r="GD102" s="105" t="n">
        <f aca="false">IF(AND(GD$8&gt;$O342,GD$8&lt;=$P342),"►",IF($Q346=1,"▒▒",0))</f>
        <v>0</v>
      </c>
      <c r="GE102" s="105" t="n">
        <f aca="false">IF(AND(GE$8&gt;$O342,GE$8&lt;=$P342),"►",IF($Q346=1,"▒▒",0))</f>
        <v>0</v>
      </c>
      <c r="GF102" s="105" t="n">
        <f aca="false">IF(AND(GF$8&gt;$O342,GF$8&lt;=$P342),"►",IF($Q346=1,"▒▒",0))</f>
        <v>0</v>
      </c>
      <c r="GG102" s="105" t="n">
        <f aca="false">IF(AND(GG$8&gt;$O342,GG$8&lt;=$P342),"►",IF($Q346=1,"▒▒",0))</f>
        <v>0</v>
      </c>
      <c r="GH102" s="105" t="n">
        <f aca="false">IF(AND(GH$8&gt;$O342,GH$8&lt;=$P342),"►",IF($Q346=1,"▒▒",0))</f>
        <v>0</v>
      </c>
      <c r="GI102" s="105" t="n">
        <f aca="false">IF(AND(GI$8&gt;$O342,GI$8&lt;=$P342),"►",IF($Q346=1,"▒▒",0))</f>
        <v>0</v>
      </c>
      <c r="GJ102" s="105" t="n">
        <f aca="false">IF(AND(GJ$8&gt;$O342,GJ$8&lt;=$P342),"►",IF($Q346=1,"▒▒",0))</f>
        <v>0</v>
      </c>
      <c r="GK102" s="105" t="n">
        <f aca="false">IF(AND(GK$8&gt;$O342,GK$8&lt;=$P342),"►",IF($Q346=1,"▒▒",0))</f>
        <v>0</v>
      </c>
      <c r="GL102" s="105" t="n">
        <f aca="false">IF(AND(GL$8&gt;$O342,GL$8&lt;=$P342),"►",IF($Q346=1,"▒▒",0))</f>
        <v>0</v>
      </c>
      <c r="GM102" s="105" t="n">
        <f aca="false">IF(AND(GM$8&gt;$O342,GM$8&lt;=$P342),"►",IF($Q346=1,"▒▒",0))</f>
        <v>0</v>
      </c>
      <c r="GN102" s="105" t="n">
        <f aca="false">IF(AND(GN$8&gt;$O342,GN$8&lt;=$P342),"►",IF($Q346=1,"▒▒",0))</f>
        <v>0</v>
      </c>
      <c r="GO102" s="105" t="n">
        <f aca="false">IF(AND(GO$8&gt;$O342,GO$8&lt;=$P342),"►",IF($Q346=1,"▒▒",0))</f>
        <v>0</v>
      </c>
      <c r="GP102" s="105" t="n">
        <f aca="false">IF(AND(GP$8&gt;$O342,GP$8&lt;=$P342),"►",IF($Q346=1,"▒▒",0))</f>
        <v>0</v>
      </c>
      <c r="GQ102" s="105" t="n">
        <f aca="false">IF(AND(GQ$8&gt;$O342,GQ$8&lt;=$P342),"►",IF($Q346=1,"▒▒",0))</f>
        <v>0</v>
      </c>
      <c r="GR102" s="105" t="n">
        <f aca="false">IF(AND(GR$8&gt;$O342,GR$8&lt;=$P342),"►",IF($Q346=1,"▒▒",0))</f>
        <v>0</v>
      </c>
      <c r="GS102" s="105" t="n">
        <f aca="false">IF(AND(GS$8&gt;$O342,GS$8&lt;=$P342),"►",IF($Q346=1,"▒▒",0))</f>
        <v>0</v>
      </c>
      <c r="GT102" s="105" t="n">
        <f aca="false">IF(AND(GT$8&gt;$O342,GT$8&lt;=$P342),"►",IF($Q346=1,"▒▒",0))</f>
        <v>0</v>
      </c>
      <c r="GU102" s="105" t="n">
        <f aca="false">IF(AND(GU$8&gt;$O342,GU$8&lt;=$P342),"►",IF($Q346=1,"▒▒",0))</f>
        <v>0</v>
      </c>
      <c r="GV102" s="105" t="n">
        <f aca="false">IF(AND(GV$8&gt;$O342,GV$8&lt;=$P342),"►",IF($Q346=1,"▒▒",0))</f>
        <v>0</v>
      </c>
      <c r="GW102" s="105" t="n">
        <f aca="false">IF(AND(GW$8&gt;$O342,GW$8&lt;=$P342),"►",IF($Q346=1,"▒▒",0))</f>
        <v>0</v>
      </c>
      <c r="GX102" s="105" t="n">
        <f aca="false">IF(AND(GX$8&gt;$O342,GX$8&lt;=$P342),"►",IF($Q346=1,"▒▒",0))</f>
        <v>0</v>
      </c>
      <c r="GY102" s="105" t="n">
        <f aca="false">IF(AND(GY$8&gt;$O342,GY$8&lt;=$P342),"►",IF($Q346=1,"▒▒",0))</f>
        <v>0</v>
      </c>
      <c r="GZ102" s="105" t="n">
        <f aca="false">IF(AND(GZ$8&gt;$O342,GZ$8&lt;=$P342),"►",IF($Q346=1,"▒▒",0))</f>
        <v>0</v>
      </c>
      <c r="HA102" s="105" t="n">
        <f aca="false">IF(AND(HA$8&gt;$O342,HA$8&lt;=$P342),"►",IF($Q346=1,"▒▒",0))</f>
        <v>0</v>
      </c>
      <c r="HB102" s="105" t="n">
        <f aca="false">IF(AND(HB$8&gt;$O342,HB$8&lt;=$P342),"►",IF($Q346=1,"▒▒",0))</f>
        <v>0</v>
      </c>
      <c r="HC102" s="105" t="n">
        <f aca="false">IF(AND(HC$8&gt;$O342,HC$8&lt;=$P342),"►",IF($Q346=1,"▒▒",0))</f>
        <v>0</v>
      </c>
      <c r="HD102" s="105" t="n">
        <f aca="false">IF(AND(HD$8&gt;$O342,HD$8&lt;=$P342),"►",IF($Q346=1,"▒▒",0))</f>
        <v>0</v>
      </c>
      <c r="HE102" s="105" t="n">
        <f aca="false">IF(AND(HE$8&gt;$O342,HE$8&lt;=$P342),"►",IF($Q346=1,"▒▒",0))</f>
        <v>0</v>
      </c>
      <c r="HF102" s="105" t="n">
        <f aca="false">IF(AND(HF$8&gt;$O342,HF$8&lt;=$P342),"►",IF($Q346=1,"▒▒",0))</f>
        <v>0</v>
      </c>
      <c r="HG102" s="105" t="n">
        <f aca="false">IF(AND(HG$8&gt;$O342,HG$8&lt;=$P342),"►",IF($Q346=1,"▒▒",0))</f>
        <v>0</v>
      </c>
      <c r="HH102" s="105" t="n">
        <f aca="false">IF(AND(HH$8&gt;$O342,HH$8&lt;=$P342),"►",IF($Q346=1,"▒▒",0))</f>
        <v>0</v>
      </c>
      <c r="HI102" s="105" t="n">
        <f aca="false">IF(AND(HI$8&gt;$O342,HI$8&lt;=$P342),"►",IF($Q346=1,"▒▒",0))</f>
        <v>0</v>
      </c>
      <c r="HJ102" s="105" t="n">
        <f aca="false">IF(AND(HJ$8&gt;$O342,HJ$8&lt;=$P342),"►",IF($Q346=1,"▒▒",0))</f>
        <v>0</v>
      </c>
      <c r="HK102" s="105" t="n">
        <f aca="false">IF(AND(HK$8&gt;$O342,HK$8&lt;=$P342),"►",IF($Q346=1,"▒▒",0))</f>
        <v>0</v>
      </c>
      <c r="HL102" s="105" t="n">
        <f aca="false">IF(AND(HL$8&gt;$O342,HL$8&lt;=$P342),"►",IF($Q346=1,"▒▒",0))</f>
        <v>0</v>
      </c>
      <c r="HM102" s="105" t="n">
        <f aca="false">IF(AND(HM$8&gt;$O342,HM$8&lt;=$P342),"►",IF($Q346=1,"▒▒",0))</f>
        <v>0</v>
      </c>
      <c r="HN102" s="105" t="n">
        <f aca="false">IF(AND(HN$8&gt;$O342,HN$8&lt;=$P342),"►",IF($Q346=1,"▒▒",0))</f>
        <v>0</v>
      </c>
      <c r="HO102" s="105" t="n">
        <f aca="false">IF(AND(HO$8&gt;$O342,HO$8&lt;=$P342),"►",IF($Q346=1,"▒▒",0))</f>
        <v>0</v>
      </c>
      <c r="HP102" s="105" t="n">
        <f aca="false">IF(AND(HP$8&gt;$O342,HP$8&lt;=$P342),"►",IF($Q346=1,"▒▒",0))</f>
        <v>0</v>
      </c>
      <c r="HQ102" s="105" t="n">
        <f aca="false">IF(AND(HQ$8&gt;$O342,HQ$8&lt;=$P342),"►",IF($Q346=1,"▒▒",0))</f>
        <v>0</v>
      </c>
      <c r="HR102" s="105" t="n">
        <f aca="false">IF(AND(HR$8&gt;$O342,HR$8&lt;=$P342),"►",IF($Q346=1,"▒▒",0))</f>
        <v>0</v>
      </c>
      <c r="HS102" s="105" t="n">
        <f aca="false">IF(AND(HS$8&gt;$O342,HS$8&lt;=$P342),"►",IF($Q346=1,"▒▒",0))</f>
        <v>0</v>
      </c>
      <c r="HT102" s="105" t="n">
        <f aca="false">IF(AND(HT$8&gt;$O342,HT$8&lt;=$P342),"►",IF($Q346=1,"▒▒",0))</f>
        <v>0</v>
      </c>
      <c r="HU102" s="105" t="n">
        <f aca="false">IF(AND(HU$8&gt;$O342,HU$8&lt;=$P342),"►",IF($Q346=1,"▒▒",0))</f>
        <v>0</v>
      </c>
      <c r="HV102" s="105" t="n">
        <f aca="false">IF(AND(HV$8&gt;$O342,HV$8&lt;=$P342),"►",IF($Q346=1,"▒▒",0))</f>
        <v>0</v>
      </c>
      <c r="HW102" s="105" t="n">
        <f aca="false">IF(AND(HW$8&gt;$O342,HW$8&lt;=$P342),"►",IF($Q346=1,"▒▒",0))</f>
        <v>0</v>
      </c>
      <c r="HX102" s="105" t="n">
        <f aca="false">IF(AND(HX$8&gt;$O342,HX$8&lt;=$P342),"►",IF($Q346=1,"▒▒",0))</f>
        <v>0</v>
      </c>
      <c r="HY102" s="105" t="n">
        <f aca="false">IF(AND(HY$8&gt;$O342,HY$8&lt;=$P342),"►",IF($Q346=1,"▒▒",0))</f>
        <v>0</v>
      </c>
      <c r="HZ102" s="105" t="n">
        <f aca="false">IF(AND(HZ$8&gt;$O342,HZ$8&lt;=$P342),"►",IF($Q346=1,"▒▒",0))</f>
        <v>0</v>
      </c>
      <c r="IA102" s="105" t="n">
        <f aca="false">IF(AND(IA$8&gt;$O342,IA$8&lt;=$P342),"►",IF($Q346=1,"▒▒",0))</f>
        <v>0</v>
      </c>
      <c r="IB102" s="105" t="n">
        <f aca="false">IF(AND(IB$8&gt;$O342,IB$8&lt;=$P342),"►",IF($Q346=1,"▒▒",0))</f>
        <v>0</v>
      </c>
      <c r="IC102" s="105" t="n">
        <f aca="false">IF(AND(IC$8&gt;$O342,IC$8&lt;=$P342),"►",IF($Q346=1,"▒▒",0))</f>
        <v>0</v>
      </c>
      <c r="ID102" s="105" t="n">
        <f aca="false">IF(AND(ID$8&gt;$O342,ID$8&lt;=$P342),"►",IF($Q346=1,"▒▒",0))</f>
        <v>0</v>
      </c>
      <c r="IE102" s="105" t="n">
        <f aca="false">IF(AND(IE$8&gt;$O342,IE$8&lt;=$P342),"►",IF($Q346=1,"▒▒",0))</f>
        <v>0</v>
      </c>
      <c r="IF102" s="105" t="n">
        <f aca="false">IF(AND(IF$8&gt;$O342,IF$8&lt;=$P342),"►",IF($Q346=1,"▒▒",0))</f>
        <v>0</v>
      </c>
      <c r="IG102" s="105" t="n">
        <f aca="false">IF(AND(IG$8&gt;$O342,IG$8&lt;=$P342),"►",IF($Q346=1,"▒▒",0))</f>
        <v>0</v>
      </c>
      <c r="IH102" s="105" t="n">
        <f aca="false">IF(AND(IH$8&gt;$O342,IH$8&lt;=$P342),"►",IF($Q346=1,"▒▒",0))</f>
        <v>0</v>
      </c>
      <c r="II102" s="105" t="n">
        <f aca="false">IF(AND(II$8&gt;$O342,II$8&lt;=$P342),"►",IF($Q346=1,"▒▒",0))</f>
        <v>0</v>
      </c>
      <c r="IJ102" s="105" t="n">
        <f aca="false">IF(AND(IJ$8&gt;$O342,IJ$8&lt;=$P342),"►",IF($Q346=1,"▒▒",0))</f>
        <v>0</v>
      </c>
      <c r="IK102" s="105" t="n">
        <f aca="false">IF(AND(IK$8&gt;$O342,IK$8&lt;=$P342),"►",IF($Q346=1,"▒▒",0))</f>
        <v>0</v>
      </c>
      <c r="IL102" s="105" t="n">
        <f aca="false">IF(AND(IL$8&gt;$O342,IL$8&lt;=$P342),"►",IF($Q346=1,"▒▒",0))</f>
        <v>0</v>
      </c>
      <c r="IM102" s="105" t="n">
        <f aca="false">IF(AND(IM$8&gt;$O342,IM$8&lt;=$P342),"►",IF($Q346=1,"▒▒",0))</f>
        <v>0</v>
      </c>
      <c r="IN102" s="105" t="n">
        <f aca="false">IF(AND(IN$8&gt;$O342,IN$8&lt;=$P342),"►",IF($Q346=1,"▒▒",0))</f>
        <v>0</v>
      </c>
      <c r="IO102" s="105" t="n">
        <f aca="false">IF(AND(IO$8&gt;$O342,IO$8&lt;=$P342),"►",IF($Q346=1,"▒▒",0))</f>
        <v>0</v>
      </c>
      <c r="IP102" s="105" t="n">
        <f aca="false">IF(AND(IP$8&gt;$O342,IP$8&lt;=$P342),"►",IF($Q346=1,"▒▒",0))</f>
        <v>0</v>
      </c>
      <c r="IQ102" s="106" t="n">
        <f aca="false">IF(AND(IQ$8&gt;$O342,IQ$8&lt;=$P342),"►",IF($Q346=1,"▒▒",0))</f>
        <v>0</v>
      </c>
      <c r="IR102" s="122" t="s">
        <v>36</v>
      </c>
    </row>
    <row r="103" customFormat="false" ht="10" hidden="false" customHeight="true" outlineLevel="0" collapsed="false">
      <c r="A103" s="167"/>
      <c r="B103" s="107" t="n">
        <f aca="false">B99+1</f>
        <v>24</v>
      </c>
      <c r="C103" s="108"/>
      <c r="D103" s="108"/>
      <c r="E103" s="108"/>
      <c r="F103" s="109"/>
      <c r="G103" s="84"/>
      <c r="H103" s="110" t="n">
        <f aca="false">H99+1</f>
        <v>24</v>
      </c>
      <c r="I103" s="111"/>
      <c r="J103" s="112"/>
      <c r="K103" s="49"/>
      <c r="L103" s="113" t="str">
        <f aca="false">"Tarea: "&amp;$D346&amp;"  ["&amp;$F346&amp;"]  "&amp;($H346+$I346)&amp;" "&amp;LEFT($R$5,3)&amp;" trabajo"</f>
        <v>Tarea: 0  [0]  0 Seg trabajo</v>
      </c>
      <c r="M103" s="35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161"/>
      <c r="IR103" s="122" t="s">
        <v>36</v>
      </c>
    </row>
    <row r="104" customFormat="false" ht="10" hidden="false" customHeight="true" outlineLevel="0" collapsed="false">
      <c r="A104" s="167"/>
      <c r="B104" s="124"/>
      <c r="C104" s="125" t="s">
        <v>37</v>
      </c>
      <c r="D104" s="162"/>
      <c r="E104" s="127"/>
      <c r="F104" s="166"/>
      <c r="G104" s="84"/>
      <c r="H104" s="129" t="s">
        <v>40</v>
      </c>
      <c r="I104" s="130"/>
      <c r="J104" s="131"/>
      <c r="K104" s="163"/>
      <c r="L104" s="164" t="s">
        <v>47</v>
      </c>
      <c r="M104" s="134" t="n">
        <f aca="false">IF(AND(M$8&gt;$P342,M$8&lt;=$N346),"█▌",IF(AND(M$8&gt;$N346,M$8&lt;=$O346),"▐",0))</f>
        <v>0</v>
      </c>
      <c r="N104" s="134" t="n">
        <f aca="false">IF(AND(N$8&gt;$P342,N$8&lt;=$N346),"█▌",IF(AND(N$8&gt;$N346,N$8&lt;=$O346),"▐",0))</f>
        <v>0</v>
      </c>
      <c r="O104" s="134" t="n">
        <f aca="false">IF(AND(O$8&gt;$P342,O$8&lt;=$N346),"█▌",IF(AND(O$8&gt;$N346,O$8&lt;=$O346),"▐",0))</f>
        <v>0</v>
      </c>
      <c r="P104" s="134" t="n">
        <f aca="false">IF(AND(P$8&gt;$P342,P$8&lt;=$N346),"█▌",IF(AND(P$8&gt;$N346,P$8&lt;=$O346),"▐",0))</f>
        <v>0</v>
      </c>
      <c r="Q104" s="135" t="n">
        <f aca="false">IF(AND(Q$8&gt;$P342,Q$8&lt;=$N346),"█▌",IF(AND(Q$8&gt;$N346,Q$8&lt;=$O346),"▐",0))</f>
        <v>0</v>
      </c>
      <c r="R104" s="134" t="n">
        <f aca="false">IF(AND(R$8&gt;$P342,R$8&lt;=$N346),"█▌",IF(AND(R$8&gt;$N346,R$8&lt;=$O346),"▐",0))</f>
        <v>0</v>
      </c>
      <c r="S104" s="134" t="n">
        <f aca="false">IF(AND(S$8&gt;$P342,S$8&lt;=$N346),"█▌",IF(AND(S$8&gt;$N346,S$8&lt;=$O346),"▐",0))</f>
        <v>0</v>
      </c>
      <c r="T104" s="134" t="n">
        <f aca="false">IF(AND(T$8&gt;$P342,T$8&lt;=$N346),"█▌",IF(AND(T$8&gt;$N346,T$8&lt;=$O346),"▐",0))</f>
        <v>0</v>
      </c>
      <c r="U104" s="136" t="n">
        <f aca="false">IF(AND(U$8&gt;$P342,U$8&lt;=$N346),"█▌",IF(AND(U$8&gt;$N346,U$8&lt;=$O346),"▐",0))</f>
        <v>0</v>
      </c>
      <c r="V104" s="134" t="n">
        <f aca="false">IF(AND(V$8&gt;$P342,V$8&lt;=$N346),"█▌",IF(AND(V$8&gt;$N346,V$8&lt;=$O346),"▐",0))</f>
        <v>0</v>
      </c>
      <c r="W104" s="134" t="n">
        <f aca="false">IF(AND(W$8&gt;$P342,W$8&lt;=$N346),"█▌",IF(AND(W$8&gt;$N346,W$8&lt;=$O346),"▐",0))</f>
        <v>0</v>
      </c>
      <c r="X104" s="134" t="n">
        <f aca="false">IF(AND(X$8&gt;$P342,X$8&lt;=$N346),"█▌",IF(AND(X$8&gt;$N346,X$8&lt;=$O346),"▐",0))</f>
        <v>0</v>
      </c>
      <c r="Y104" s="134" t="n">
        <f aca="false">IF(AND(Y$8&gt;$P342,Y$8&lt;=$N346),"█▌",IF(AND(Y$8&gt;$N346,Y$8&lt;=$O346),"▐",0))</f>
        <v>0</v>
      </c>
      <c r="Z104" s="134" t="n">
        <f aca="false">IF(AND(Z$8&gt;$P342,Z$8&lt;=$N346),"█▌",IF(AND(Z$8&gt;$N346,Z$8&lt;=$O346),"▐",0))</f>
        <v>0</v>
      </c>
      <c r="AA104" s="135" t="n">
        <f aca="false">IF(AND(AA$8&gt;$P342,AA$8&lt;=$N346),"█▌",IF(AND(AA$8&gt;$N346,AA$8&lt;=$O346),"▐",0))</f>
        <v>0</v>
      </c>
      <c r="AB104" s="134" t="n">
        <f aca="false">IF(AND(AB$8&gt;$P342,AB$8&lt;=$N346),"█▌",IF(AND(AB$8&gt;$N346,AB$8&lt;=$O346),"▐",0))</f>
        <v>0</v>
      </c>
      <c r="AC104" s="134" t="n">
        <f aca="false">IF(AND(AC$8&gt;$P342,AC$8&lt;=$N346),"█▌",IF(AND(AC$8&gt;$N346,AC$8&lt;=$O346),"▐",0))</f>
        <v>0</v>
      </c>
      <c r="AD104" s="134" t="n">
        <f aca="false">IF(AND(AD$8&gt;$P342,AD$8&lt;=$N346),"█▌",IF(AND(AD$8&gt;$N346,AD$8&lt;=$O346),"▐",0))</f>
        <v>0</v>
      </c>
      <c r="AE104" s="136" t="n">
        <f aca="false">IF(AND(AE$8&gt;$P342,AE$8&lt;=$N346),"█▌",IF(AND(AE$8&gt;$N346,AE$8&lt;=$O346),"▐",0))</f>
        <v>0</v>
      </c>
      <c r="AF104" s="134" t="n">
        <f aca="false">IF(AND(AF$8&gt;$P342,AF$8&lt;=$N346),"█▌",IF(AND(AF$8&gt;$N346,AF$8&lt;=$O346),"▐",0))</f>
        <v>0</v>
      </c>
      <c r="AG104" s="134" t="n">
        <f aca="false">IF(AND(AG$8&gt;$P342,AG$8&lt;=$N346),"█▌",IF(AND(AG$8&gt;$N346,AG$8&lt;=$O346),"▐",0))</f>
        <v>0</v>
      </c>
      <c r="AH104" s="134" t="n">
        <f aca="false">IF(AND(AH$8&gt;$P342,AH$8&lt;=$N346),"█▌",IF(AND(AH$8&gt;$N346,AH$8&lt;=$O346),"▐",0))</f>
        <v>0</v>
      </c>
      <c r="AI104" s="134" t="n">
        <f aca="false">IF(AND(AI$8&gt;$P342,AI$8&lt;=$N346),"█▌",IF(AND(AI$8&gt;$N346,AI$8&lt;=$O346),"▐",0))</f>
        <v>0</v>
      </c>
      <c r="AJ104" s="134" t="n">
        <f aca="false">IF(AND(AJ$8&gt;$P342,AJ$8&lt;=$N346),"█▌",IF(AND(AJ$8&gt;$N346,AJ$8&lt;=$O346),"▐",0))</f>
        <v>0</v>
      </c>
      <c r="AK104" s="135" t="n">
        <f aca="false">IF(AND(AK$8&gt;$P342,AK$8&lt;=$N346),"█▌",IF(AND(AK$8&gt;$N346,AK$8&lt;=$O346),"▐",0))</f>
        <v>0</v>
      </c>
      <c r="AL104" s="134" t="n">
        <f aca="false">IF(AND(AL$8&gt;$P342,AL$8&lt;=$N346),"█▌",IF(AND(AL$8&gt;$N346,AL$8&lt;=$O346),"▐",0))</f>
        <v>0</v>
      </c>
      <c r="AM104" s="134" t="n">
        <f aca="false">IF(AND(AM$8&gt;$P342,AM$8&lt;=$N346),"█▌",IF(AND(AM$8&gt;$N346,AM$8&lt;=$O346),"▐",0))</f>
        <v>0</v>
      </c>
      <c r="AN104" s="134" t="n">
        <f aca="false">IF(AND(AN$8&gt;$P342,AN$8&lt;=$N346),"█▌",IF(AND(AN$8&gt;$N346,AN$8&lt;=$O346),"▐",0))</f>
        <v>0</v>
      </c>
      <c r="AO104" s="136" t="n">
        <f aca="false">IF(AND(AO$8&gt;$P342,AO$8&lt;=$N346),"█▌",IF(AND(AO$8&gt;$N346,AO$8&lt;=$O346),"▐",0))</f>
        <v>0</v>
      </c>
      <c r="AP104" s="134" t="n">
        <f aca="false">IF(AND(AP$8&gt;$P342,AP$8&lt;=$N346),"█▌",IF(AND(AP$8&gt;$N346,AP$8&lt;=$O346),"▐",0))</f>
        <v>0</v>
      </c>
      <c r="AQ104" s="134" t="n">
        <f aca="false">IF(AND(AQ$8&gt;$P342,AQ$8&lt;=$N346),"█▌",IF(AND(AQ$8&gt;$N346,AQ$8&lt;=$O346),"▐",0))</f>
        <v>0</v>
      </c>
      <c r="AR104" s="134" t="n">
        <f aca="false">IF(AND(AR$8&gt;$P342,AR$8&lt;=$N346),"█▌",IF(AND(AR$8&gt;$N346,AR$8&lt;=$O346),"▐",0))</f>
        <v>0</v>
      </c>
      <c r="AS104" s="134" t="n">
        <f aca="false">IF(AND(AS$8&gt;$P342,AS$8&lt;=$N346),"█▌",IF(AND(AS$8&gt;$N346,AS$8&lt;=$O346),"▐",0))</f>
        <v>0</v>
      </c>
      <c r="AT104" s="134" t="n">
        <f aca="false">IF(AND(AT$8&gt;$P342,AT$8&lt;=$N346),"█▌",IF(AND(AT$8&gt;$N346,AT$8&lt;=$O346),"▐",0))</f>
        <v>0</v>
      </c>
      <c r="AU104" s="135" t="n">
        <f aca="false">IF(AND(AU$8&gt;$P342,AU$8&lt;=$N346),"█▌",IF(AND(AU$8&gt;$N346,AU$8&lt;=$O346),"▐",0))</f>
        <v>0</v>
      </c>
      <c r="AV104" s="134" t="n">
        <f aca="false">IF(AND(AV$8&gt;$P342,AV$8&lt;=$N346),"█▌",IF(AND(AV$8&gt;$N346,AV$8&lt;=$O346),"▐",0))</f>
        <v>0</v>
      </c>
      <c r="AW104" s="134" t="n">
        <f aca="false">IF(AND(AW$8&gt;$P342,AW$8&lt;=$N346),"█▌",IF(AND(AW$8&gt;$N346,AW$8&lt;=$O346),"▐",0))</f>
        <v>0</v>
      </c>
      <c r="AX104" s="134" t="n">
        <f aca="false">IF(AND(AX$8&gt;$P342,AX$8&lt;=$N346),"█▌",IF(AND(AX$8&gt;$N346,AX$8&lt;=$O346),"▐",0))</f>
        <v>0</v>
      </c>
      <c r="AY104" s="136" t="n">
        <f aca="false">IF(AND(AY$8&gt;$P342,AY$8&lt;=$N346),"█▌",IF(AND(AY$8&gt;$N346,AY$8&lt;=$O346),"▐",0))</f>
        <v>0</v>
      </c>
      <c r="AZ104" s="134" t="n">
        <f aca="false">IF(AND(AZ$8&gt;$P342,AZ$8&lt;=$N346),"█▌",IF(AND(AZ$8&gt;$N346,AZ$8&lt;=$O346),"▐",0))</f>
        <v>0</v>
      </c>
      <c r="BA104" s="134" t="n">
        <f aca="false">IF(AND(BA$8&gt;$P342,BA$8&lt;=$N346),"█▌",IF(AND(BA$8&gt;$N346,BA$8&lt;=$O346),"▐",0))</f>
        <v>0</v>
      </c>
      <c r="BB104" s="134" t="n">
        <f aca="false">IF(AND(BB$8&gt;$P342,BB$8&lt;=$N346),"█▌",IF(AND(BB$8&gt;$N346,BB$8&lt;=$O346),"▐",0))</f>
        <v>0</v>
      </c>
      <c r="BC104" s="134" t="n">
        <f aca="false">IF(AND(BC$8&gt;$P342,BC$8&lt;=$N346),"█▌",IF(AND(BC$8&gt;$N346,BC$8&lt;=$O346),"▐",0))</f>
        <v>0</v>
      </c>
      <c r="BD104" s="134" t="n">
        <f aca="false">IF(AND(BD$8&gt;$P342,BD$8&lt;=$N346),"█▌",IF(AND(BD$8&gt;$N346,BD$8&lt;=$O346),"▐",0))</f>
        <v>0</v>
      </c>
      <c r="BE104" s="135" t="n">
        <f aca="false">IF(AND(BE$8&gt;$P342,BE$8&lt;=$N346),"█▌",IF(AND(BE$8&gt;$N346,BE$8&lt;=$O346),"▐",0))</f>
        <v>0</v>
      </c>
      <c r="BF104" s="134" t="n">
        <f aca="false">IF(AND(BF$8&gt;$P342,BF$8&lt;=$N346),"█▌",IF(AND(BF$8&gt;$N346,BF$8&lt;=$O346),"▐",0))</f>
        <v>0</v>
      </c>
      <c r="BG104" s="134" t="n">
        <f aca="false">IF(AND(BG$8&gt;$P342,BG$8&lt;=$N346),"█▌",IF(AND(BG$8&gt;$N346,BG$8&lt;=$O346),"▐",0))</f>
        <v>0</v>
      </c>
      <c r="BH104" s="134" t="n">
        <f aca="false">IF(AND(BH$8&gt;$P342,BH$8&lt;=$N346),"█▌",IF(AND(BH$8&gt;$N346,BH$8&lt;=$O346),"▐",0))</f>
        <v>0</v>
      </c>
      <c r="BI104" s="136" t="n">
        <f aca="false">IF(AND(BI$8&gt;$P342,BI$8&lt;=$N346),"█▌",IF(AND(BI$8&gt;$N346,BI$8&lt;=$O346),"▐",0))</f>
        <v>0</v>
      </c>
      <c r="BJ104" s="135" t="n">
        <f aca="false">IF(AND(BJ$8&gt;$P342,BJ$8&lt;=$N346),"█▌",IF(AND(BJ$8&gt;$N346,BJ$8&lt;=$O346),"▐",0))</f>
        <v>0</v>
      </c>
      <c r="BK104" s="134" t="n">
        <f aca="false">IF(AND(BK$8&gt;$P342,BK$8&lt;=$N346),"█▌",IF(AND(BK$8&gt;$N346,BK$8&lt;=$O346),"▐",0))</f>
        <v>0</v>
      </c>
      <c r="BL104" s="134" t="n">
        <f aca="false">IF(AND(BL$8&gt;$P342,BL$8&lt;=$N346),"█▌",IF(AND(BL$8&gt;$N346,BL$8&lt;=$O346),"▐",0))</f>
        <v>0</v>
      </c>
      <c r="BM104" s="134" t="n">
        <f aca="false">IF(AND(BM$8&gt;$P342,BM$8&lt;=$N346),"█▌",IF(AND(BM$8&gt;$N346,BM$8&lt;=$O346),"▐",0))</f>
        <v>0</v>
      </c>
      <c r="BN104" s="136" t="n">
        <f aca="false">IF(AND(BN$8&gt;$P342,BN$8&lt;=$N346),"█▌",IF(AND(BN$8&gt;$N346,BN$8&lt;=$O346),"▐",0))</f>
        <v>0</v>
      </c>
      <c r="BO104" s="134" t="n">
        <f aca="false">IF(AND(BO$8&gt;$P342,BO$8&lt;=$N346),"█▌",IF(AND(BO$8&gt;$N346,BO$8&lt;=$O346),"▐",0))</f>
        <v>0</v>
      </c>
      <c r="BP104" s="134" t="n">
        <f aca="false">IF(AND(BP$8&gt;$P342,BP$8&lt;=$N346),"█▌",IF(AND(BP$8&gt;$N346,BP$8&lt;=$O346),"▐",0))</f>
        <v>0</v>
      </c>
      <c r="BQ104" s="134" t="n">
        <f aca="false">IF(AND(BQ$8&gt;$P342,BQ$8&lt;=$N346),"█▌",IF(AND(BQ$8&gt;$N346,BQ$8&lt;=$O346),"▐",0))</f>
        <v>0</v>
      </c>
      <c r="BR104" s="134" t="n">
        <f aca="false">IF(AND(BR$8&gt;$P342,BR$8&lt;=$N346),"█▌",IF(AND(BR$8&gt;$N346,BR$8&lt;=$O346),"▐",0))</f>
        <v>0</v>
      </c>
      <c r="BS104" s="134" t="n">
        <f aca="false">IF(AND(BS$8&gt;$P342,BS$8&lt;=$N346),"█▌",IF(AND(BS$8&gt;$N346,BS$8&lt;=$O346),"▐",0))</f>
        <v>0</v>
      </c>
      <c r="BT104" s="135" t="n">
        <f aca="false">IF(AND(BT$8&gt;$P342,BT$8&lt;=$N346),"█▌",IF(AND(BT$8&gt;$N346,BT$8&lt;=$O346),"▐",0))</f>
        <v>0</v>
      </c>
      <c r="BU104" s="134" t="n">
        <f aca="false">IF(AND(BU$8&gt;$P342,BU$8&lt;=$N346),"█▌",IF(AND(BU$8&gt;$N346,BU$8&lt;=$O346),"▐",0))</f>
        <v>0</v>
      </c>
      <c r="BV104" s="134" t="n">
        <f aca="false">IF(AND(BV$8&gt;$P342,BV$8&lt;=$N346),"█▌",IF(AND(BV$8&gt;$N346,BV$8&lt;=$O346),"▐",0))</f>
        <v>0</v>
      </c>
      <c r="BW104" s="134" t="n">
        <f aca="false">IF(AND(BW$8&gt;$P342,BW$8&lt;=$N346),"█▌",IF(AND(BW$8&gt;$N346,BW$8&lt;=$O346),"▐",0))</f>
        <v>0</v>
      </c>
      <c r="BX104" s="136" t="n">
        <f aca="false">IF(AND(BX$8&gt;$P342,BX$8&lt;=$N346),"█▌",IF(AND(BX$8&gt;$N346,BX$8&lt;=$O346),"▐",0))</f>
        <v>0</v>
      </c>
      <c r="BY104" s="134" t="n">
        <f aca="false">IF(AND(BY$8&gt;$P342,BY$8&lt;=$N346),"█▌",IF(AND(BY$8&gt;$N346,BY$8&lt;=$O346),"▐",0))</f>
        <v>0</v>
      </c>
      <c r="BZ104" s="134" t="n">
        <f aca="false">IF(AND(BZ$8&gt;$P342,BZ$8&lt;=$N346),"█▌",IF(AND(BZ$8&gt;$N346,BZ$8&lt;=$O346),"▐",0))</f>
        <v>0</v>
      </c>
      <c r="CA104" s="134" t="n">
        <f aca="false">IF(AND(CA$8&gt;$P342,CA$8&lt;=$N346),"█▌",IF(AND(CA$8&gt;$N346,CA$8&lt;=$O346),"▐",0))</f>
        <v>0</v>
      </c>
      <c r="CB104" s="134" t="n">
        <f aca="false">IF(AND(CB$8&gt;$P342,CB$8&lt;=$N346),"█▌",IF(AND(CB$8&gt;$N346,CB$8&lt;=$O346),"▐",0))</f>
        <v>0</v>
      </c>
      <c r="CC104" s="134" t="n">
        <f aca="false">IF(AND(CC$8&gt;$P342,CC$8&lt;=$N346),"█▌",IF(AND(CC$8&gt;$N346,CC$8&lt;=$O346),"▐",0))</f>
        <v>0</v>
      </c>
      <c r="CD104" s="135" t="n">
        <f aca="false">IF(AND(CD$8&gt;$P342,CD$8&lt;=$N346),"█▌",IF(AND(CD$8&gt;$N346,CD$8&lt;=$O346),"▐",0))</f>
        <v>0</v>
      </c>
      <c r="CE104" s="134" t="n">
        <f aca="false">IF(AND(CE$8&gt;$P342,CE$8&lt;=$N346),"█▌",IF(AND(CE$8&gt;$N346,CE$8&lt;=$O346),"▐",0))</f>
        <v>0</v>
      </c>
      <c r="CF104" s="134" t="n">
        <f aca="false">IF(AND(CF$8&gt;$P342,CF$8&lt;=$N346),"█▌",IF(AND(CF$8&gt;$N346,CF$8&lt;=$O346),"▐",0))</f>
        <v>0</v>
      </c>
      <c r="CG104" s="134" t="n">
        <f aca="false">IF(AND(CG$8&gt;$P342,CG$8&lt;=$N346),"█▌",IF(AND(CG$8&gt;$N346,CG$8&lt;=$O346),"▐",0))</f>
        <v>0</v>
      </c>
      <c r="CH104" s="136" t="n">
        <f aca="false">IF(AND(CH$8&gt;$P342,CH$8&lt;=$N346),"█▌",IF(AND(CH$8&gt;$N346,CH$8&lt;=$O346),"▐",0))</f>
        <v>0</v>
      </c>
      <c r="CI104" s="135" t="n">
        <f aca="false">IF(AND(CI$8&gt;$P342,CI$8&lt;=$N346),"█▌",IF(AND(CI$8&gt;$N346,CI$8&lt;=$O346),"▐",0))</f>
        <v>0</v>
      </c>
      <c r="CJ104" s="134" t="n">
        <f aca="false">IF(AND(CJ$8&gt;$P342,CJ$8&lt;=$N346),"█▌",IF(AND(CJ$8&gt;$N346,CJ$8&lt;=$O346),"▐",0))</f>
        <v>0</v>
      </c>
      <c r="CK104" s="134" t="n">
        <f aca="false">IF(AND(CK$8&gt;$P342,CK$8&lt;=$N346),"█▌",IF(AND(CK$8&gt;$N346,CK$8&lt;=$O346),"▐",0))</f>
        <v>0</v>
      </c>
      <c r="CL104" s="134" t="n">
        <f aca="false">IF(AND(CL$8&gt;$P342,CL$8&lt;=$N346),"█▌",IF(AND(CL$8&gt;$N346,CL$8&lt;=$O346),"▐",0))</f>
        <v>0</v>
      </c>
      <c r="CM104" s="136" t="n">
        <f aca="false">IF(AND(CM$8&gt;$P342,CM$8&lt;=$N346),"█▌",IF(AND(CM$8&gt;$N346,CM$8&lt;=$O346),"▐",0))</f>
        <v>0</v>
      </c>
      <c r="CN104" s="134" t="n">
        <f aca="false">IF(AND(CN$8&gt;$P342,CN$8&lt;=$N346),"█▌",IF(AND(CN$8&gt;$N346,CN$8&lt;=$O346),"▐",0))</f>
        <v>0</v>
      </c>
      <c r="CO104" s="134" t="n">
        <f aca="false">IF(AND(CO$8&gt;$P342,CO$8&lt;=$N346),"█▌",IF(AND(CO$8&gt;$N346,CO$8&lt;=$O346),"▐",0))</f>
        <v>0</v>
      </c>
      <c r="CP104" s="134" t="n">
        <f aca="false">IF(AND(CP$8&gt;$P342,CP$8&lt;=$N346),"█▌",IF(AND(CP$8&gt;$N346,CP$8&lt;=$O346),"▐",0))</f>
        <v>0</v>
      </c>
      <c r="CQ104" s="134" t="n">
        <f aca="false">IF(AND(CQ$8&gt;$P342,CQ$8&lt;=$N346),"█▌",IF(AND(CQ$8&gt;$N346,CQ$8&lt;=$O346),"▐",0))</f>
        <v>0</v>
      </c>
      <c r="CR104" s="134" t="n">
        <f aca="false">IF(AND(CR$8&gt;$P342,CR$8&lt;=$N346),"█▌",IF(AND(CR$8&gt;$N346,CR$8&lt;=$O346),"▐",0))</f>
        <v>0</v>
      </c>
      <c r="CS104" s="135" t="n">
        <f aca="false">IF(AND(CS$8&gt;$P342,CS$8&lt;=$N346),"█▌",IF(AND(CS$8&gt;$N346,CS$8&lt;=$O346),"▐",0))</f>
        <v>0</v>
      </c>
      <c r="CT104" s="134" t="n">
        <f aca="false">IF(AND(CT$8&gt;$P342,CT$8&lt;=$N346),"█▌",IF(AND(CT$8&gt;$N346,CT$8&lt;=$O346),"▐",0))</f>
        <v>0</v>
      </c>
      <c r="CU104" s="134" t="n">
        <f aca="false">IF(AND(CU$8&gt;$P342,CU$8&lt;=$N346),"█▌",IF(AND(CU$8&gt;$N346,CU$8&lt;=$O346),"▐",0))</f>
        <v>0</v>
      </c>
      <c r="CV104" s="134" t="n">
        <f aca="false">IF(AND(CV$8&gt;$P342,CV$8&lt;=$N346),"█▌",IF(AND(CV$8&gt;$N346,CV$8&lt;=$O346),"▐",0))</f>
        <v>0</v>
      </c>
      <c r="CW104" s="136" t="n">
        <f aca="false">IF(AND(CW$8&gt;$P342,CW$8&lt;=$N346),"█▌",IF(AND(CW$8&gt;$N346,CW$8&lt;=$O346),"▐",0))</f>
        <v>0</v>
      </c>
      <c r="CX104" s="134" t="n">
        <f aca="false">IF(AND(CX$8&gt;$P342,CX$8&lt;=$N346),"█▌",IF(AND(CX$8&gt;$N346,CX$8&lt;=$O346),"▐",0))</f>
        <v>0</v>
      </c>
      <c r="CY104" s="134" t="n">
        <f aca="false">IF(AND(CY$8&gt;$P342,CY$8&lt;=$N346),"█▌",IF(AND(CY$8&gt;$N346,CY$8&lt;=$O346),"▐",0))</f>
        <v>0</v>
      </c>
      <c r="CZ104" s="134" t="n">
        <f aca="false">IF(AND(CZ$8&gt;$P342,CZ$8&lt;=$N346),"█▌",IF(AND(CZ$8&gt;$N346,CZ$8&lt;=$O346),"▐",0))</f>
        <v>0</v>
      </c>
      <c r="DA104" s="134" t="n">
        <f aca="false">IF(AND(DA$8&gt;$P342,DA$8&lt;=$N346),"█▌",IF(AND(DA$8&gt;$N346,DA$8&lt;=$O346),"▐",0))</f>
        <v>0</v>
      </c>
      <c r="DB104" s="134" t="n">
        <f aca="false">IF(AND(DB$8&gt;$P342,DB$8&lt;=$N346),"█▌",IF(AND(DB$8&gt;$N346,DB$8&lt;=$O346),"▐",0))</f>
        <v>0</v>
      </c>
      <c r="DC104" s="135" t="n">
        <f aca="false">IF(AND(DC$8&gt;$P342,DC$8&lt;=$N346),"█▌",IF(AND(DC$8&gt;$N346,DC$8&lt;=$O346),"▐",0))</f>
        <v>0</v>
      </c>
      <c r="DD104" s="134" t="n">
        <f aca="false">IF(AND(DD$8&gt;$P342,DD$8&lt;=$N346),"█▌",IF(AND(DD$8&gt;$N346,DD$8&lt;=$O346),"▐",0))</f>
        <v>0</v>
      </c>
      <c r="DE104" s="134" t="n">
        <f aca="false">IF(AND(DE$8&gt;$P342,DE$8&lt;=$N346),"█▌",IF(AND(DE$8&gt;$N346,DE$8&lt;=$O346),"▐",0))</f>
        <v>0</v>
      </c>
      <c r="DF104" s="134" t="n">
        <f aca="false">IF(AND(DF$8&gt;$P342,DF$8&lt;=$N346),"█▌",IF(AND(DF$8&gt;$N346,DF$8&lt;=$O346),"▐",0))</f>
        <v>0</v>
      </c>
      <c r="DG104" s="136" t="n">
        <f aca="false">IF(AND(DG$8&gt;$P342,DG$8&lt;=$N346),"█▌",IF(AND(DG$8&gt;$N346,DG$8&lt;=$O346),"▐",0))</f>
        <v>0</v>
      </c>
      <c r="DH104" s="135" t="n">
        <f aca="false">IF(AND(DH$8&gt;$P342,DH$8&lt;=$N346),"█▌",IF(AND(DH$8&gt;$N346,DH$8&lt;=$O346),"▐",0))</f>
        <v>0</v>
      </c>
      <c r="DI104" s="134" t="n">
        <f aca="false">IF(AND(DI$8&gt;$P342,DI$8&lt;=$N346),"█▌",IF(AND(DI$8&gt;$N346,DI$8&lt;=$O346),"▐",0))</f>
        <v>0</v>
      </c>
      <c r="DJ104" s="134" t="n">
        <f aca="false">IF(AND(DJ$8&gt;$P342,DJ$8&lt;=$N346),"█▌",IF(AND(DJ$8&gt;$N346,DJ$8&lt;=$O346),"▐",0))</f>
        <v>0</v>
      </c>
      <c r="DK104" s="134" t="n">
        <f aca="false">IF(AND(DK$8&gt;$P342,DK$8&lt;=$N346),"█▌",IF(AND(DK$8&gt;$N346,DK$8&lt;=$O346),"▐",0))</f>
        <v>0</v>
      </c>
      <c r="DL104" s="136" t="n">
        <f aca="false">IF(AND(DL$8&gt;$P342,DL$8&lt;=$N346),"█▌",IF(AND(DL$8&gt;$N346,DL$8&lt;=$O346),"▐",0))</f>
        <v>0</v>
      </c>
      <c r="DM104" s="134" t="n">
        <f aca="false">IF(AND(DM$8&gt;$P342,DM$8&lt;=$N346),"█▌",IF(AND(DM$8&gt;$N346,DM$8&lt;=$O346),"▐",0))</f>
        <v>0</v>
      </c>
      <c r="DN104" s="134" t="n">
        <f aca="false">IF(AND(DN$8&gt;$P342,DN$8&lt;=$N346),"█▌",IF(AND(DN$8&gt;$N346,DN$8&lt;=$O346),"▐",0))</f>
        <v>0</v>
      </c>
      <c r="DO104" s="134" t="n">
        <f aca="false">IF(AND(DO$8&gt;$P342,DO$8&lt;=$N346),"█▌",IF(AND(DO$8&gt;$N346,DO$8&lt;=$O346),"▐",0))</f>
        <v>0</v>
      </c>
      <c r="DP104" s="134" t="n">
        <f aca="false">IF(AND(DP$8&gt;$P342,DP$8&lt;=$N346),"█▌",IF(AND(DP$8&gt;$N346,DP$8&lt;=$O346),"▐",0))</f>
        <v>0</v>
      </c>
      <c r="DQ104" s="134" t="n">
        <f aca="false">IF(AND(DQ$8&gt;$P342,DQ$8&lt;=$N346),"█▌",IF(AND(DQ$8&gt;$N346,DQ$8&lt;=$O346),"▐",0))</f>
        <v>0</v>
      </c>
      <c r="DR104" s="135" t="n">
        <f aca="false">IF(AND(DR$8&gt;$P342,DR$8&lt;=$N346),"█▌",IF(AND(DR$8&gt;$N346,DR$8&lt;=$O346),"▐",0))</f>
        <v>0</v>
      </c>
      <c r="DS104" s="134" t="n">
        <f aca="false">IF(AND(DS$8&gt;$P342,DS$8&lt;=$N346),"█▌",IF(AND(DS$8&gt;$N346,DS$8&lt;=$O346),"▐",0))</f>
        <v>0</v>
      </c>
      <c r="DT104" s="134" t="n">
        <f aca="false">IF(AND(DT$8&gt;$P342,DT$8&lt;=$N346),"█▌",IF(AND(DT$8&gt;$N346,DT$8&lt;=$O346),"▐",0))</f>
        <v>0</v>
      </c>
      <c r="DU104" s="134" t="n">
        <f aca="false">IF(AND(DU$8&gt;$P342,DU$8&lt;=$N346),"█▌",IF(AND(DU$8&gt;$N346,DU$8&lt;=$O346),"▐",0))</f>
        <v>0</v>
      </c>
      <c r="DV104" s="136" t="n">
        <f aca="false">IF(AND(DV$8&gt;$P342,DV$8&lt;=$N346),"█▌",IF(AND(DV$8&gt;$N346,DV$8&lt;=$O346),"▐",0))</f>
        <v>0</v>
      </c>
      <c r="DW104" s="134" t="n">
        <f aca="false">IF(AND(DW$8&gt;$P342,DW$8&lt;=$N346),"█▌",IF(AND(DW$8&gt;$N346,DW$8&lt;=$O346),"▐",0))</f>
        <v>0</v>
      </c>
      <c r="DX104" s="134" t="n">
        <f aca="false">IF(AND(DX$8&gt;$P342,DX$8&lt;=$N346),"█▌",IF(AND(DX$8&gt;$N346,DX$8&lt;=$O346),"▐",0))</f>
        <v>0</v>
      </c>
      <c r="DY104" s="134" t="n">
        <f aca="false">IF(AND(DY$8&gt;$P342,DY$8&lt;=$N346),"█▌",IF(AND(DY$8&gt;$N346,DY$8&lt;=$O346),"▐",0))</f>
        <v>0</v>
      </c>
      <c r="DZ104" s="134" t="n">
        <f aca="false">IF(AND(DZ$8&gt;$P342,DZ$8&lt;=$N346),"█▌",IF(AND(DZ$8&gt;$N346,DZ$8&lt;=$O346),"▐",0))</f>
        <v>0</v>
      </c>
      <c r="EA104" s="134" t="n">
        <f aca="false">IF(AND(EA$8&gt;$P342,EA$8&lt;=$N346),"█▌",IF(AND(EA$8&gt;$N346,EA$8&lt;=$O346),"▐",0))</f>
        <v>0</v>
      </c>
      <c r="EB104" s="135" t="n">
        <f aca="false">IF(AND(EB$8&gt;$P342,EB$8&lt;=$N346),"█▌",IF(AND(EB$8&gt;$N346,EB$8&lt;=$O346),"▐",0))</f>
        <v>0</v>
      </c>
      <c r="EC104" s="134" t="n">
        <f aca="false">IF(AND(EC$8&gt;$P342,EC$8&lt;=$N346),"█▌",IF(AND(EC$8&gt;$N346,EC$8&lt;=$O346),"▐",0))</f>
        <v>0</v>
      </c>
      <c r="ED104" s="134" t="n">
        <f aca="false">IF(AND(ED$8&gt;$P342,ED$8&lt;=$N346),"█▌",IF(AND(ED$8&gt;$N346,ED$8&lt;=$O346),"▐",0))</f>
        <v>0</v>
      </c>
      <c r="EE104" s="134" t="n">
        <f aca="false">IF(AND(EE$8&gt;$P342,EE$8&lt;=$N346),"█▌",IF(AND(EE$8&gt;$N346,EE$8&lt;=$O346),"▐",0))</f>
        <v>0</v>
      </c>
      <c r="EF104" s="136" t="n">
        <f aca="false">IF(AND(EF$8&gt;$P342,EF$8&lt;=$N346),"█▌",IF(AND(EF$8&gt;$N346,EF$8&lt;=$O346),"▐",0))</f>
        <v>0</v>
      </c>
      <c r="EG104" s="135" t="n">
        <f aca="false">IF(AND(EG$8&gt;$P342,EG$8&lt;=$N346),"█▌",IF(AND(EG$8&gt;$N346,EG$8&lt;=$O346),"▐",0))</f>
        <v>0</v>
      </c>
      <c r="EH104" s="134" t="n">
        <f aca="false">IF(AND(EH$8&gt;$P342,EH$8&lt;=$N346),"█▌",IF(AND(EH$8&gt;$N346,EH$8&lt;=$O346),"▐",0))</f>
        <v>0</v>
      </c>
      <c r="EI104" s="134" t="n">
        <f aca="false">IF(AND(EI$8&gt;$P342,EI$8&lt;=$N346),"█▌",IF(AND(EI$8&gt;$N346,EI$8&lt;=$O346),"▐",0))</f>
        <v>0</v>
      </c>
      <c r="EJ104" s="134" t="n">
        <f aca="false">IF(AND(EJ$8&gt;$P342,EJ$8&lt;=$N346),"█▌",IF(AND(EJ$8&gt;$N346,EJ$8&lt;=$O346),"▐",0))</f>
        <v>0</v>
      </c>
      <c r="EK104" s="136" t="n">
        <f aca="false">IF(AND(EK$8&gt;$P342,EK$8&lt;=$N346),"█▌",IF(AND(EK$8&gt;$N346,EK$8&lt;=$O346),"▐",0))</f>
        <v>0</v>
      </c>
      <c r="EL104" s="134" t="n">
        <f aca="false">IF(AND(EL$8&gt;$P342,EL$8&lt;=$N346),"█▌",IF(AND(EL$8&gt;$N346,EL$8&lt;=$O346),"▐",0))</f>
        <v>0</v>
      </c>
      <c r="EM104" s="134" t="n">
        <f aca="false">IF(AND(EM$8&gt;$P342,EM$8&lt;=$N346),"█▌",IF(AND(EM$8&gt;$N346,EM$8&lt;=$O346),"▐",0))</f>
        <v>0</v>
      </c>
      <c r="EN104" s="134" t="n">
        <f aca="false">IF(AND(EN$8&gt;$P342,EN$8&lt;=$N346),"█▌",IF(AND(EN$8&gt;$N346,EN$8&lt;=$O346),"▐",0))</f>
        <v>0</v>
      </c>
      <c r="EO104" s="134" t="n">
        <f aca="false">IF(AND(EO$8&gt;$P342,EO$8&lt;=$N346),"█▌",IF(AND(EO$8&gt;$N346,EO$8&lt;=$O346),"▐",0))</f>
        <v>0</v>
      </c>
      <c r="EP104" s="134" t="n">
        <f aca="false">IF(AND(EP$8&gt;$P342,EP$8&lt;=$N346),"█▌",IF(AND(EP$8&gt;$N346,EP$8&lt;=$O346),"▐",0))</f>
        <v>0</v>
      </c>
      <c r="EQ104" s="135" t="n">
        <f aca="false">IF(AND(EQ$8&gt;$P342,EQ$8&lt;=$N346),"█▌",IF(AND(EQ$8&gt;$N346,EQ$8&lt;=$O346),"▐",0))</f>
        <v>0</v>
      </c>
      <c r="ER104" s="134" t="n">
        <f aca="false">IF(AND(ER$8&gt;$P342,ER$8&lt;=$N346),"█▌",IF(AND(ER$8&gt;$N346,ER$8&lt;=$O346),"▐",0))</f>
        <v>0</v>
      </c>
      <c r="ES104" s="134" t="n">
        <f aca="false">IF(AND(ES$8&gt;$P342,ES$8&lt;=$N346),"█▌",IF(AND(ES$8&gt;$N346,ES$8&lt;=$O346),"▐",0))</f>
        <v>0</v>
      </c>
      <c r="ET104" s="134" t="n">
        <f aca="false">IF(AND(ET$8&gt;$P342,ET$8&lt;=$N346),"█▌",IF(AND(ET$8&gt;$N346,ET$8&lt;=$O346),"▐",0))</f>
        <v>0</v>
      </c>
      <c r="EU104" s="136" t="n">
        <f aca="false">IF(AND(EU$8&gt;$P342,EU$8&lt;=$N346),"█▌",IF(AND(EU$8&gt;$N346,EU$8&lt;=$O346),"▐",0))</f>
        <v>0</v>
      </c>
      <c r="EV104" s="134" t="n">
        <f aca="false">IF(AND(EV$8&gt;$P342,EV$8&lt;=$N346),"█▌",IF(AND(EV$8&gt;$N346,EV$8&lt;=$O346),"▐",0))</f>
        <v>0</v>
      </c>
      <c r="EW104" s="134" t="n">
        <f aca="false">IF(AND(EW$8&gt;$P342,EW$8&lt;=$N346),"█▌",IF(AND(EW$8&gt;$N346,EW$8&lt;=$O346),"▐",0))</f>
        <v>0</v>
      </c>
      <c r="EX104" s="134" t="n">
        <f aca="false">IF(AND(EX$8&gt;$P342,EX$8&lt;=$N346),"█▌",IF(AND(EX$8&gt;$N346,EX$8&lt;=$O346),"▐",0))</f>
        <v>0</v>
      </c>
      <c r="EY104" s="134" t="n">
        <f aca="false">IF(AND(EY$8&gt;$P342,EY$8&lt;=$N346),"█▌",IF(AND(EY$8&gt;$N346,EY$8&lt;=$O346),"▐",0))</f>
        <v>0</v>
      </c>
      <c r="EZ104" s="134" t="n">
        <f aca="false">IF(AND(EZ$8&gt;$P342,EZ$8&lt;=$N346),"█▌",IF(AND(EZ$8&gt;$N346,EZ$8&lt;=$O346),"▐",0))</f>
        <v>0</v>
      </c>
      <c r="FA104" s="135" t="n">
        <f aca="false">IF(AND(FA$8&gt;$P342,FA$8&lt;=$N346),"█▌",IF(AND(FA$8&gt;$N346,FA$8&lt;=$O346),"▐",0))</f>
        <v>0</v>
      </c>
      <c r="FB104" s="134" t="n">
        <f aca="false">IF(AND(FB$8&gt;$P342,FB$8&lt;=$N346),"█▌",IF(AND(FB$8&gt;$N346,FB$8&lt;=$O346),"▐",0))</f>
        <v>0</v>
      </c>
      <c r="FC104" s="134" t="n">
        <f aca="false">IF(AND(FC$8&gt;$P342,FC$8&lt;=$N346),"█▌",IF(AND(FC$8&gt;$N346,FC$8&lt;=$O346),"▐",0))</f>
        <v>0</v>
      </c>
      <c r="FD104" s="134" t="n">
        <f aca="false">IF(AND(FD$8&gt;$P342,FD$8&lt;=$N346),"█▌",IF(AND(FD$8&gt;$N346,FD$8&lt;=$O346),"▐",0))</f>
        <v>0</v>
      </c>
      <c r="FE104" s="136" t="n">
        <f aca="false">IF(AND(FE$8&gt;$P342,FE$8&lt;=$N346),"█▌",IF(AND(FE$8&gt;$N346,FE$8&lt;=$O346),"▐",0))</f>
        <v>0</v>
      </c>
      <c r="FF104" s="135" t="n">
        <f aca="false">IF(AND(FF$8&gt;$P342,FF$8&lt;=$N346),"█▌",IF(AND(FF$8&gt;$N346,FF$8&lt;=$O346),"▐",0))</f>
        <v>0</v>
      </c>
      <c r="FG104" s="134" t="n">
        <f aca="false">IF(AND(FG$8&gt;$P342,FG$8&lt;=$N346),"█▌",IF(AND(FG$8&gt;$N346,FG$8&lt;=$O346),"▐",0))</f>
        <v>0</v>
      </c>
      <c r="FH104" s="134" t="n">
        <f aca="false">IF(AND(FH$8&gt;$P342,FH$8&lt;=$N346),"█▌",IF(AND(FH$8&gt;$N346,FH$8&lt;=$O346),"▐",0))</f>
        <v>0</v>
      </c>
      <c r="FI104" s="134" t="n">
        <f aca="false">IF(AND(FI$8&gt;$P342,FI$8&lt;=$N346),"█▌",IF(AND(FI$8&gt;$N346,FI$8&lt;=$O346),"▐",0))</f>
        <v>0</v>
      </c>
      <c r="FJ104" s="136" t="n">
        <f aca="false">IF(AND(FJ$8&gt;$P342,FJ$8&lt;=$N346),"█▌",IF(AND(FJ$8&gt;$N346,FJ$8&lt;=$O346),"▐",0))</f>
        <v>0</v>
      </c>
      <c r="FK104" s="134" t="n">
        <f aca="false">IF(AND(FK$8&gt;$P342,FK$8&lt;=$N346),"█▌",IF(AND(FK$8&gt;$N346,FK$8&lt;=$O346),"▐",0))</f>
        <v>0</v>
      </c>
      <c r="FL104" s="134" t="n">
        <f aca="false">IF(AND(FL$8&gt;$P342,FL$8&lt;=$N346),"█▌",IF(AND(FL$8&gt;$N346,FL$8&lt;=$O346),"▐",0))</f>
        <v>0</v>
      </c>
      <c r="FM104" s="134" t="n">
        <f aca="false">IF(AND(FM$8&gt;$P342,FM$8&lt;=$N346),"█▌",IF(AND(FM$8&gt;$N346,FM$8&lt;=$O346),"▐",0))</f>
        <v>0</v>
      </c>
      <c r="FN104" s="134" t="n">
        <f aca="false">IF(AND(FN$8&gt;$P342,FN$8&lt;=$N346),"█▌",IF(AND(FN$8&gt;$N346,FN$8&lt;=$O346),"▐",0))</f>
        <v>0</v>
      </c>
      <c r="FO104" s="134" t="n">
        <f aca="false">IF(AND(FO$8&gt;$P342,FO$8&lt;=$N346),"█▌",IF(AND(FO$8&gt;$N346,FO$8&lt;=$O346),"▐",0))</f>
        <v>0</v>
      </c>
      <c r="FP104" s="135" t="n">
        <f aca="false">IF(AND(FP$8&gt;$P342,FP$8&lt;=$N346),"█▌",IF(AND(FP$8&gt;$N346,FP$8&lt;=$O346),"▐",0))</f>
        <v>0</v>
      </c>
      <c r="FQ104" s="134" t="n">
        <f aca="false">IF(AND(FQ$8&gt;$P342,FQ$8&lt;=$N346),"█▌",IF(AND(FQ$8&gt;$N346,FQ$8&lt;=$O346),"▐",0))</f>
        <v>0</v>
      </c>
      <c r="FR104" s="134" t="n">
        <f aca="false">IF(AND(FR$8&gt;$P342,FR$8&lt;=$N346),"█▌",IF(AND(FR$8&gt;$N346,FR$8&lt;=$O346),"▐",0))</f>
        <v>0</v>
      </c>
      <c r="FS104" s="134" t="n">
        <f aca="false">IF(AND(FS$8&gt;$P342,FS$8&lt;=$N346),"█▌",IF(AND(FS$8&gt;$N346,FS$8&lt;=$O346),"▐",0))</f>
        <v>0</v>
      </c>
      <c r="FT104" s="136" t="n">
        <f aca="false">IF(AND(FT$8&gt;$P342,FT$8&lt;=$N346),"█▌",IF(AND(FT$8&gt;$N346,FT$8&lt;=$O346),"▐",0))</f>
        <v>0</v>
      </c>
      <c r="FU104" s="134" t="n">
        <f aca="false">IF(AND(FU$8&gt;$P342,FU$8&lt;=$N346),"█▌",IF(AND(FU$8&gt;$N346,FU$8&lt;=$O346),"▐",0))</f>
        <v>0</v>
      </c>
      <c r="FV104" s="134" t="n">
        <f aca="false">IF(AND(FV$8&gt;$P342,FV$8&lt;=$N346),"█▌",IF(AND(FV$8&gt;$N346,FV$8&lt;=$O346),"▐",0))</f>
        <v>0</v>
      </c>
      <c r="FW104" s="134" t="n">
        <f aca="false">IF(AND(FW$8&gt;$P342,FW$8&lt;=$N346),"█▌",IF(AND(FW$8&gt;$N346,FW$8&lt;=$O346),"▐",0))</f>
        <v>0</v>
      </c>
      <c r="FX104" s="134" t="n">
        <f aca="false">IF(AND(FX$8&gt;$P342,FX$8&lt;=$N346),"█▌",IF(AND(FX$8&gt;$N346,FX$8&lt;=$O346),"▐",0))</f>
        <v>0</v>
      </c>
      <c r="FY104" s="134" t="n">
        <f aca="false">IF(AND(FY$8&gt;$P342,FY$8&lt;=$N346),"█▌",IF(AND(FY$8&gt;$N346,FY$8&lt;=$O346),"▐",0))</f>
        <v>0</v>
      </c>
      <c r="FZ104" s="135" t="n">
        <f aca="false">IF(AND(FZ$8&gt;$P342,FZ$8&lt;=$N346),"█▌",IF(AND(FZ$8&gt;$N346,FZ$8&lt;=$O346),"▐",0))</f>
        <v>0</v>
      </c>
      <c r="GA104" s="134" t="n">
        <f aca="false">IF(AND(GA$8&gt;$P342,GA$8&lt;=$N346),"█▌",IF(AND(GA$8&gt;$N346,GA$8&lt;=$O346),"▐",0))</f>
        <v>0</v>
      </c>
      <c r="GB104" s="134" t="n">
        <f aca="false">IF(AND(GB$8&gt;$P342,GB$8&lt;=$N346),"█▌",IF(AND(GB$8&gt;$N346,GB$8&lt;=$O346),"▐",0))</f>
        <v>0</v>
      </c>
      <c r="GC104" s="134" t="n">
        <f aca="false">IF(AND(GC$8&gt;$P342,GC$8&lt;=$N346),"█▌",IF(AND(GC$8&gt;$N346,GC$8&lt;=$O346),"▐",0))</f>
        <v>0</v>
      </c>
      <c r="GD104" s="136" t="n">
        <f aca="false">IF(AND(GD$8&gt;$P342,GD$8&lt;=$N346),"█▌",IF(AND(GD$8&gt;$N346,GD$8&lt;=$O346),"▐",0))</f>
        <v>0</v>
      </c>
      <c r="GE104" s="135" t="n">
        <f aca="false">IF(AND(GE$8&gt;$P342,GE$8&lt;=$N346),"█▌",IF(AND(GE$8&gt;$N346,GE$8&lt;=$O346),"▐",0))</f>
        <v>0</v>
      </c>
      <c r="GF104" s="134" t="n">
        <f aca="false">IF(AND(GF$8&gt;$P342,GF$8&lt;=$N346),"█▌",IF(AND(GF$8&gt;$N346,GF$8&lt;=$O346),"▐",0))</f>
        <v>0</v>
      </c>
      <c r="GG104" s="134" t="n">
        <f aca="false">IF(AND(GG$8&gt;$P342,GG$8&lt;=$N346),"█▌",IF(AND(GG$8&gt;$N346,GG$8&lt;=$O346),"▐",0))</f>
        <v>0</v>
      </c>
      <c r="GH104" s="134" t="n">
        <f aca="false">IF(AND(GH$8&gt;$P342,GH$8&lt;=$N346),"█▌",IF(AND(GH$8&gt;$N346,GH$8&lt;=$O346),"▐",0))</f>
        <v>0</v>
      </c>
      <c r="GI104" s="136" t="n">
        <f aca="false">IF(AND(GI$8&gt;$P342,GI$8&lt;=$N346),"█▌",IF(AND(GI$8&gt;$N346,GI$8&lt;=$O346),"▐",0))</f>
        <v>0</v>
      </c>
      <c r="GJ104" s="134" t="n">
        <f aca="false">IF(AND(GJ$8&gt;$P342,GJ$8&lt;=$N346),"█▌",IF(AND(GJ$8&gt;$N346,GJ$8&lt;=$O346),"▐",0))</f>
        <v>0</v>
      </c>
      <c r="GK104" s="134" t="n">
        <f aca="false">IF(AND(GK$8&gt;$P342,GK$8&lt;=$N346),"█▌",IF(AND(GK$8&gt;$N346,GK$8&lt;=$O346),"▐",0))</f>
        <v>0</v>
      </c>
      <c r="GL104" s="134" t="n">
        <f aca="false">IF(AND(GL$8&gt;$P342,GL$8&lt;=$N346),"█▌",IF(AND(GL$8&gt;$N346,GL$8&lt;=$O346),"▐",0))</f>
        <v>0</v>
      </c>
      <c r="GM104" s="134" t="n">
        <f aca="false">IF(AND(GM$8&gt;$P342,GM$8&lt;=$N346),"█▌",IF(AND(GM$8&gt;$N346,GM$8&lt;=$O346),"▐",0))</f>
        <v>0</v>
      </c>
      <c r="GN104" s="134" t="n">
        <f aca="false">IF(AND(GN$8&gt;$P342,GN$8&lt;=$N346),"█▌",IF(AND(GN$8&gt;$N346,GN$8&lt;=$O346),"▐",0))</f>
        <v>0</v>
      </c>
      <c r="GO104" s="135" t="n">
        <f aca="false">IF(AND(GO$8&gt;$P342,GO$8&lt;=$N346),"█▌",IF(AND(GO$8&gt;$N346,GO$8&lt;=$O346),"▐",0))</f>
        <v>0</v>
      </c>
      <c r="GP104" s="134" t="n">
        <f aca="false">IF(AND(GP$8&gt;$P342,GP$8&lt;=$N346),"█▌",IF(AND(GP$8&gt;$N346,GP$8&lt;=$O346),"▐",0))</f>
        <v>0</v>
      </c>
      <c r="GQ104" s="134" t="n">
        <f aca="false">IF(AND(GQ$8&gt;$P342,GQ$8&lt;=$N346),"█▌",IF(AND(GQ$8&gt;$N346,GQ$8&lt;=$O346),"▐",0))</f>
        <v>0</v>
      </c>
      <c r="GR104" s="134" t="n">
        <f aca="false">IF(AND(GR$8&gt;$P342,GR$8&lt;=$N346),"█▌",IF(AND(GR$8&gt;$N346,GR$8&lt;=$O346),"▐",0))</f>
        <v>0</v>
      </c>
      <c r="GS104" s="136" t="n">
        <f aca="false">IF(AND(GS$8&gt;$P342,GS$8&lt;=$N346),"█▌",IF(AND(GS$8&gt;$N346,GS$8&lt;=$O346),"▐",0))</f>
        <v>0</v>
      </c>
      <c r="GT104" s="134" t="n">
        <f aca="false">IF(AND(GT$8&gt;$P342,GT$8&lt;=$N346),"█▌",IF(AND(GT$8&gt;$N346,GT$8&lt;=$O346),"▐",0))</f>
        <v>0</v>
      </c>
      <c r="GU104" s="134" t="n">
        <f aca="false">IF(AND(GU$8&gt;$P342,GU$8&lt;=$N346),"█▌",IF(AND(GU$8&gt;$N346,GU$8&lt;=$O346),"▐",0))</f>
        <v>0</v>
      </c>
      <c r="GV104" s="134" t="n">
        <f aca="false">IF(AND(GV$8&gt;$P342,GV$8&lt;=$N346),"█▌",IF(AND(GV$8&gt;$N346,GV$8&lt;=$O346),"▐",0))</f>
        <v>0</v>
      </c>
      <c r="GW104" s="134" t="n">
        <f aca="false">IF(AND(GW$8&gt;$P342,GW$8&lt;=$N346),"█▌",IF(AND(GW$8&gt;$N346,GW$8&lt;=$O346),"▐",0))</f>
        <v>0</v>
      </c>
      <c r="GX104" s="134" t="n">
        <f aca="false">IF(AND(GX$8&gt;$P342,GX$8&lt;=$N346),"█▌",IF(AND(GX$8&gt;$N346,GX$8&lt;=$O346),"▐",0))</f>
        <v>0</v>
      </c>
      <c r="GY104" s="135" t="n">
        <f aca="false">IF(AND(GY$8&gt;$P342,GY$8&lt;=$N346),"█▌",IF(AND(GY$8&gt;$N346,GY$8&lt;=$O346),"▐",0))</f>
        <v>0</v>
      </c>
      <c r="GZ104" s="134" t="n">
        <f aca="false">IF(AND(GZ$8&gt;$P342,GZ$8&lt;=$N346),"█▌",IF(AND(GZ$8&gt;$N346,GZ$8&lt;=$O346),"▐",0))</f>
        <v>0</v>
      </c>
      <c r="HA104" s="134" t="n">
        <f aca="false">IF(AND(HA$8&gt;$P342,HA$8&lt;=$N346),"█▌",IF(AND(HA$8&gt;$N346,HA$8&lt;=$O346),"▐",0))</f>
        <v>0</v>
      </c>
      <c r="HB104" s="134" t="n">
        <f aca="false">IF(AND(HB$8&gt;$P342,HB$8&lt;=$N346),"█▌",IF(AND(HB$8&gt;$N346,HB$8&lt;=$O346),"▐",0))</f>
        <v>0</v>
      </c>
      <c r="HC104" s="136" t="n">
        <f aca="false">IF(AND(HC$8&gt;$P342,HC$8&lt;=$N346),"█▌",IF(AND(HC$8&gt;$N346,HC$8&lt;=$O346),"▐",0))</f>
        <v>0</v>
      </c>
      <c r="HD104" s="135" t="n">
        <f aca="false">IF(AND(HD$8&gt;$P342,HD$8&lt;=$N346),"█▌",IF(AND(HD$8&gt;$N346,HD$8&lt;=$O346),"▐",0))</f>
        <v>0</v>
      </c>
      <c r="HE104" s="134" t="n">
        <f aca="false">IF(AND(HE$8&gt;$P342,HE$8&lt;=$N346),"█▌",IF(AND(HE$8&gt;$N346,HE$8&lt;=$O346),"▐",0))</f>
        <v>0</v>
      </c>
      <c r="HF104" s="134" t="n">
        <f aca="false">IF(AND(HF$8&gt;$P342,HF$8&lt;=$N346),"█▌",IF(AND(HF$8&gt;$N346,HF$8&lt;=$O346),"▐",0))</f>
        <v>0</v>
      </c>
      <c r="HG104" s="134" t="n">
        <f aca="false">IF(AND(HG$8&gt;$P342,HG$8&lt;=$N346),"█▌",IF(AND(HG$8&gt;$N346,HG$8&lt;=$O346),"▐",0))</f>
        <v>0</v>
      </c>
      <c r="HH104" s="136" t="n">
        <f aca="false">IF(AND(HH$8&gt;$P342,HH$8&lt;=$N346),"█▌",IF(AND(HH$8&gt;$N346,HH$8&lt;=$O346),"▐",0))</f>
        <v>0</v>
      </c>
      <c r="HI104" s="134" t="n">
        <f aca="false">IF(AND(HI$8&gt;$P342,HI$8&lt;=$N346),"█▌",IF(AND(HI$8&gt;$N346,HI$8&lt;=$O346),"▐",0))</f>
        <v>0</v>
      </c>
      <c r="HJ104" s="134" t="n">
        <f aca="false">IF(AND(HJ$8&gt;$P342,HJ$8&lt;=$N346),"█▌",IF(AND(HJ$8&gt;$N346,HJ$8&lt;=$O346),"▐",0))</f>
        <v>0</v>
      </c>
      <c r="HK104" s="134" t="n">
        <f aca="false">IF(AND(HK$8&gt;$P342,HK$8&lt;=$N346),"█▌",IF(AND(HK$8&gt;$N346,HK$8&lt;=$O346),"▐",0))</f>
        <v>0</v>
      </c>
      <c r="HL104" s="134" t="n">
        <f aca="false">IF(AND(HL$8&gt;$P342,HL$8&lt;=$N346),"█▌",IF(AND(HL$8&gt;$N346,HL$8&lt;=$O346),"▐",0))</f>
        <v>0</v>
      </c>
      <c r="HM104" s="134" t="n">
        <f aca="false">IF(AND(HM$8&gt;$P342,HM$8&lt;=$N346),"█▌",IF(AND(HM$8&gt;$N346,HM$8&lt;=$O346),"▐",0))</f>
        <v>0</v>
      </c>
      <c r="HN104" s="135" t="n">
        <f aca="false">IF(AND(HN$8&gt;$P342,HN$8&lt;=$N346),"█▌",IF(AND(HN$8&gt;$N346,HN$8&lt;=$O346),"▐",0))</f>
        <v>0</v>
      </c>
      <c r="HO104" s="134" t="n">
        <f aca="false">IF(AND(HO$8&gt;$P342,HO$8&lt;=$N346),"█▌",IF(AND(HO$8&gt;$N346,HO$8&lt;=$O346),"▐",0))</f>
        <v>0</v>
      </c>
      <c r="HP104" s="134" t="n">
        <f aca="false">IF(AND(HP$8&gt;$P342,HP$8&lt;=$N346),"█▌",IF(AND(HP$8&gt;$N346,HP$8&lt;=$O346),"▐",0))</f>
        <v>0</v>
      </c>
      <c r="HQ104" s="134" t="n">
        <f aca="false">IF(AND(HQ$8&gt;$P342,HQ$8&lt;=$N346),"█▌",IF(AND(HQ$8&gt;$N346,HQ$8&lt;=$O346),"▐",0))</f>
        <v>0</v>
      </c>
      <c r="HR104" s="136" t="n">
        <f aca="false">IF(AND(HR$8&gt;$P342,HR$8&lt;=$N346),"█▌",IF(AND(HR$8&gt;$N346,HR$8&lt;=$O346),"▐",0))</f>
        <v>0</v>
      </c>
      <c r="HS104" s="134" t="n">
        <f aca="false">IF(AND(HS$8&gt;$P342,HS$8&lt;=$N346),"█▌",IF(AND(HS$8&gt;$N346,HS$8&lt;=$O346),"▐",0))</f>
        <v>0</v>
      </c>
      <c r="HT104" s="134" t="n">
        <f aca="false">IF(AND(HT$8&gt;$P342,HT$8&lt;=$N346),"█▌",IF(AND(HT$8&gt;$N346,HT$8&lt;=$O346),"▐",0))</f>
        <v>0</v>
      </c>
      <c r="HU104" s="134" t="n">
        <f aca="false">IF(AND(HU$8&gt;$P342,HU$8&lt;=$N346),"█▌",IF(AND(HU$8&gt;$N346,HU$8&lt;=$O346),"▐",0))</f>
        <v>0</v>
      </c>
      <c r="HV104" s="134" t="n">
        <f aca="false">IF(AND(HV$8&gt;$P342,HV$8&lt;=$N346),"█▌",IF(AND(HV$8&gt;$N346,HV$8&lt;=$O346),"▐",0))</f>
        <v>0</v>
      </c>
      <c r="HW104" s="134" t="n">
        <f aca="false">IF(AND(HW$8&gt;$P342,HW$8&lt;=$N346),"█▌",IF(AND(HW$8&gt;$N346,HW$8&lt;=$O346),"▐",0))</f>
        <v>0</v>
      </c>
      <c r="HX104" s="135" t="n">
        <f aca="false">IF(AND(HX$8&gt;$P342,HX$8&lt;=$N346),"█▌",IF(AND(HX$8&gt;$N346,HX$8&lt;=$O346),"▐",0))</f>
        <v>0</v>
      </c>
      <c r="HY104" s="134" t="n">
        <f aca="false">IF(AND(HY$8&gt;$P342,HY$8&lt;=$N346),"█▌",IF(AND(HY$8&gt;$N346,HY$8&lt;=$O346),"▐",0))</f>
        <v>0</v>
      </c>
      <c r="HZ104" s="134" t="n">
        <f aca="false">IF(AND(HZ$8&gt;$P342,HZ$8&lt;=$N346),"█▌",IF(AND(HZ$8&gt;$N346,HZ$8&lt;=$O346),"▐",0))</f>
        <v>0</v>
      </c>
      <c r="IA104" s="134" t="n">
        <f aca="false">IF(AND(IA$8&gt;$P342,IA$8&lt;=$N346),"█▌",IF(AND(IA$8&gt;$N346,IA$8&lt;=$O346),"▐",0))</f>
        <v>0</v>
      </c>
      <c r="IB104" s="136" t="n">
        <f aca="false">IF(AND(IB$8&gt;$P342,IB$8&lt;=$N346),"█▌",IF(AND(IB$8&gt;$N346,IB$8&lt;=$O346),"▐",0))</f>
        <v>0</v>
      </c>
      <c r="IC104" s="134" t="n">
        <f aca="false">IF(AND(IC$8&gt;$P342,IC$8&lt;=$N346),"█▌",IF(AND(IC$8&gt;$N346,IC$8&lt;=$O346),"▐",0))</f>
        <v>0</v>
      </c>
      <c r="ID104" s="134" t="n">
        <f aca="false">IF(AND(ID$8&gt;$P342,ID$8&lt;=$N346),"█▌",IF(AND(ID$8&gt;$N346,ID$8&lt;=$O346),"▐",0))</f>
        <v>0</v>
      </c>
      <c r="IE104" s="134" t="n">
        <f aca="false">IF(AND(IE$8&gt;$P342,IE$8&lt;=$N346),"█▌",IF(AND(IE$8&gt;$N346,IE$8&lt;=$O346),"▐",0))</f>
        <v>0</v>
      </c>
      <c r="IF104" s="134" t="n">
        <f aca="false">IF(AND(IF$8&gt;$P342,IF$8&lt;=$N346),"█▌",IF(AND(IF$8&gt;$N346,IF$8&lt;=$O346),"▐",0))</f>
        <v>0</v>
      </c>
      <c r="IG104" s="134" t="n">
        <f aca="false">IF(AND(IG$8&gt;$P342,IG$8&lt;=$N346),"█▌",IF(AND(IG$8&gt;$N346,IG$8&lt;=$O346),"▐",0))</f>
        <v>0</v>
      </c>
      <c r="IH104" s="134" t="n">
        <f aca="false">IF(AND(IH$8&gt;$P342,IH$8&lt;=$N346),"█▌",IF(AND(IH$8&gt;$N346,IH$8&lt;=$O346),"▐",0))</f>
        <v>0</v>
      </c>
      <c r="II104" s="134" t="n">
        <f aca="false">IF(AND(II$8&gt;$P342,II$8&lt;=$N346),"█▌",IF(AND(II$8&gt;$N346,II$8&lt;=$O346),"▐",0))</f>
        <v>0</v>
      </c>
      <c r="IJ104" s="134" t="n">
        <f aca="false">IF(AND(IJ$8&gt;$P342,IJ$8&lt;=$N346),"█▌",IF(AND(IJ$8&gt;$N346,IJ$8&lt;=$O346),"▐",0))</f>
        <v>0</v>
      </c>
      <c r="IK104" s="134" t="n">
        <f aca="false">IF(AND(IK$8&gt;$P342,IK$8&lt;=$N346),"█▌",IF(AND(IK$8&gt;$N346,IK$8&lt;=$O346),"▐",0))</f>
        <v>0</v>
      </c>
      <c r="IL104" s="134" t="n">
        <f aca="false">IF(AND(IL$8&gt;$P342,IL$8&lt;=$N346),"█▌",IF(AND(IL$8&gt;$N346,IL$8&lt;=$O346),"▐",0))</f>
        <v>0</v>
      </c>
      <c r="IM104" s="135" t="n">
        <f aca="false">IF(AND(IM$8&gt;$P342,IM$8&lt;=$N346),"█▌",IF(AND(IM$8&gt;$N346,IM$8&lt;=$O346),"▐",0))</f>
        <v>0</v>
      </c>
      <c r="IN104" s="134" t="n">
        <f aca="false">IF(AND(IN$8&gt;$P342,IN$8&lt;=$N346),"█▌",IF(AND(IN$8&gt;$N346,IN$8&lt;=$O346),"▐",0))</f>
        <v>0</v>
      </c>
      <c r="IO104" s="134" t="n">
        <f aca="false">IF(AND(IO$8&gt;$P342,IO$8&lt;=$N346),"█▌",IF(AND(IO$8&gt;$N346,IO$8&lt;=$O346),"▐",0))</f>
        <v>0</v>
      </c>
      <c r="IP104" s="134" t="n">
        <f aca="false">IF(AND(IP$8&gt;$P342,IP$8&lt;=$N346),"█▌",IF(AND(IP$8&gt;$N346,IP$8&lt;=$O346),"▐",0))</f>
        <v>0</v>
      </c>
      <c r="IQ104" s="137" t="n">
        <f aca="false">IF(AND(IQ$8&gt;$P342,IQ$8&lt;=$N346),"█▌",IF(AND(IQ$8&gt;$N346,IQ$8&lt;=$O346),"▐",0))</f>
        <v>0</v>
      </c>
      <c r="IR104" s="122" t="s">
        <v>36</v>
      </c>
    </row>
    <row r="105" customFormat="false" ht="10" hidden="false" customHeight="true" outlineLevel="0" collapsed="false">
      <c r="A105" s="167"/>
      <c r="B105" s="138" t="s">
        <v>41</v>
      </c>
      <c r="C105" s="139"/>
      <c r="D105" s="140"/>
      <c r="E105" s="140"/>
      <c r="F105" s="141"/>
      <c r="G105" s="142" t="n">
        <f aca="false">I103</f>
        <v>0</v>
      </c>
      <c r="H105" s="143"/>
      <c r="I105" s="144"/>
      <c r="J105" s="145"/>
      <c r="K105" s="163"/>
      <c r="L105" s="165" t="s">
        <v>49</v>
      </c>
      <c r="M105" s="147" t="n">
        <f aca="false">IF($J346=0,0,IF(AND(M$8&gt;$O346,M$8&lt;=$O346+$J346),"█▌",0))</f>
        <v>0</v>
      </c>
      <c r="N105" s="147" t="n">
        <f aca="false">IF($J346=0,0,IF(AND(N$8&gt;$O346,N$8&lt;=$O346+$J346),"█▌",0))</f>
        <v>0</v>
      </c>
      <c r="O105" s="147" t="n">
        <f aca="false">IF($J346=0,0,IF(AND(O$8&gt;$O346,O$8&lt;=$O346+$J346),"█▌",0))</f>
        <v>0</v>
      </c>
      <c r="P105" s="147" t="n">
        <f aca="false">IF($J346=0,0,IF(AND(P$8&gt;$O346,P$8&lt;=$O346+$J346),"█▌",0))</f>
        <v>0</v>
      </c>
      <c r="Q105" s="148" t="n">
        <f aca="false">IF($J346=0,0,IF(AND(Q$8&gt;$O346,Q$8&lt;=$O346+$J346),"█▌",0))</f>
        <v>0</v>
      </c>
      <c r="R105" s="147" t="n">
        <f aca="false">IF($J346=0,0,IF(AND(R$8&gt;$O346,R$8&lt;=$O346+$J346),"█▌",0))</f>
        <v>0</v>
      </c>
      <c r="S105" s="147" t="n">
        <f aca="false">IF($J346=0,0,IF(AND(S$8&gt;$O346,S$8&lt;=$O346+$J346),"█▌",0))</f>
        <v>0</v>
      </c>
      <c r="T105" s="147" t="n">
        <f aca="false">IF($J346=0,0,IF(AND(T$8&gt;$O346,T$8&lt;=$O346+$J346),"█▌",0))</f>
        <v>0</v>
      </c>
      <c r="U105" s="149" t="n">
        <f aca="false">IF($J346=0,0,IF(AND(U$8&gt;$O346,U$8&lt;=$O346+$J346),"█▌",0))</f>
        <v>0</v>
      </c>
      <c r="V105" s="147" t="n">
        <f aca="false">IF($J346=0,0,IF(AND(V$8&gt;$O346,V$8&lt;=$O346+$J346),"█▌",0))</f>
        <v>0</v>
      </c>
      <c r="W105" s="147" t="n">
        <f aca="false">IF($J346=0,0,IF(AND(W$8&gt;$O346,W$8&lt;=$O346+$J346),"█▌",0))</f>
        <v>0</v>
      </c>
      <c r="X105" s="147" t="n">
        <f aca="false">IF($J346=0,0,IF(AND(X$8&gt;$O346,X$8&lt;=$O346+$J346),"█▌",0))</f>
        <v>0</v>
      </c>
      <c r="Y105" s="147" t="n">
        <f aca="false">IF($J346=0,0,IF(AND(Y$8&gt;$O346,Y$8&lt;=$O346+$J346),"█▌",0))</f>
        <v>0</v>
      </c>
      <c r="Z105" s="147" t="n">
        <f aca="false">IF($J346=0,0,IF(AND(Z$8&gt;$O346,Z$8&lt;=$O346+$J346),"█▌",0))</f>
        <v>0</v>
      </c>
      <c r="AA105" s="148" t="n">
        <f aca="false">IF($J346=0,0,IF(AND(AA$8&gt;$O346,AA$8&lt;=$O346+$J346),"█▌",0))</f>
        <v>0</v>
      </c>
      <c r="AB105" s="147" t="n">
        <f aca="false">IF($J346=0,0,IF(AND(AB$8&gt;$O346,AB$8&lt;=$O346+$J346),"█▌",0))</f>
        <v>0</v>
      </c>
      <c r="AC105" s="147" t="n">
        <f aca="false">IF($J346=0,0,IF(AND(AC$8&gt;$O346,AC$8&lt;=$O346+$J346),"█▌",0))</f>
        <v>0</v>
      </c>
      <c r="AD105" s="147" t="n">
        <f aca="false">IF($J346=0,0,IF(AND(AD$8&gt;$O346,AD$8&lt;=$O346+$J346),"█▌",0))</f>
        <v>0</v>
      </c>
      <c r="AE105" s="149" t="n">
        <f aca="false">IF($J346=0,0,IF(AND(AE$8&gt;$O346,AE$8&lt;=$O346+$J346),"█▌",0))</f>
        <v>0</v>
      </c>
      <c r="AF105" s="147" t="n">
        <f aca="false">IF($J346=0,0,IF(AND(AF$8&gt;$O346,AF$8&lt;=$O346+$J346),"█▌",0))</f>
        <v>0</v>
      </c>
      <c r="AG105" s="147" t="n">
        <f aca="false">IF($J346=0,0,IF(AND(AG$8&gt;$O346,AG$8&lt;=$O346+$J346),"█▌",0))</f>
        <v>0</v>
      </c>
      <c r="AH105" s="147" t="n">
        <f aca="false">IF($J346=0,0,IF(AND(AH$8&gt;$O346,AH$8&lt;=$O346+$J346),"█▌",0))</f>
        <v>0</v>
      </c>
      <c r="AI105" s="147" t="n">
        <f aca="false">IF($J346=0,0,IF(AND(AI$8&gt;$O346,AI$8&lt;=$O346+$J346),"█▌",0))</f>
        <v>0</v>
      </c>
      <c r="AJ105" s="147" t="n">
        <f aca="false">IF($J346=0,0,IF(AND(AJ$8&gt;$O346,AJ$8&lt;=$O346+$J346),"█▌",0))</f>
        <v>0</v>
      </c>
      <c r="AK105" s="148" t="n">
        <f aca="false">IF($J346=0,0,IF(AND(AK$8&gt;$O346,AK$8&lt;=$O346+$J346),"█▌",0))</f>
        <v>0</v>
      </c>
      <c r="AL105" s="147" t="n">
        <f aca="false">IF($J346=0,0,IF(AND(AL$8&gt;$O346,AL$8&lt;=$O346+$J346),"█▌",0))</f>
        <v>0</v>
      </c>
      <c r="AM105" s="147" t="n">
        <f aca="false">IF($J346=0,0,IF(AND(AM$8&gt;$O346,AM$8&lt;=$O346+$J346),"█▌",0))</f>
        <v>0</v>
      </c>
      <c r="AN105" s="147" t="n">
        <f aca="false">IF($J346=0,0,IF(AND(AN$8&gt;$O346,AN$8&lt;=$O346+$J346),"█▌",0))</f>
        <v>0</v>
      </c>
      <c r="AO105" s="149" t="n">
        <f aca="false">IF($J346=0,0,IF(AND(AO$8&gt;$O346,AO$8&lt;=$O346+$J346),"█▌",0))</f>
        <v>0</v>
      </c>
      <c r="AP105" s="147" t="n">
        <f aca="false">IF($J346=0,0,IF(AND(AP$8&gt;$O346,AP$8&lt;=$O346+$J346),"█▌",0))</f>
        <v>0</v>
      </c>
      <c r="AQ105" s="147" t="n">
        <f aca="false">IF($J346=0,0,IF(AND(AQ$8&gt;$O346,AQ$8&lt;=$O346+$J346),"█▌",0))</f>
        <v>0</v>
      </c>
      <c r="AR105" s="147" t="n">
        <f aca="false">IF($J346=0,0,IF(AND(AR$8&gt;$O346,AR$8&lt;=$O346+$J346),"█▌",0))</f>
        <v>0</v>
      </c>
      <c r="AS105" s="147" t="n">
        <f aca="false">IF($J346=0,0,IF(AND(AS$8&gt;$O346,AS$8&lt;=$O346+$J346),"█▌",0))</f>
        <v>0</v>
      </c>
      <c r="AT105" s="147" t="n">
        <f aca="false">IF($J346=0,0,IF(AND(AT$8&gt;$O346,AT$8&lt;=$O346+$J346),"█▌",0))</f>
        <v>0</v>
      </c>
      <c r="AU105" s="148" t="n">
        <f aca="false">IF($J346=0,0,IF(AND(AU$8&gt;$O346,AU$8&lt;=$O346+$J346),"█▌",0))</f>
        <v>0</v>
      </c>
      <c r="AV105" s="147" t="n">
        <f aca="false">IF($J346=0,0,IF(AND(AV$8&gt;$O346,AV$8&lt;=$O346+$J346),"█▌",0))</f>
        <v>0</v>
      </c>
      <c r="AW105" s="147" t="n">
        <f aca="false">IF($J346=0,0,IF(AND(AW$8&gt;$O346,AW$8&lt;=$O346+$J346),"█▌",0))</f>
        <v>0</v>
      </c>
      <c r="AX105" s="147" t="n">
        <f aca="false">IF($J346=0,0,IF(AND(AX$8&gt;$O346,AX$8&lt;=$O346+$J346),"█▌",0))</f>
        <v>0</v>
      </c>
      <c r="AY105" s="149" t="n">
        <f aca="false">IF($J346=0,0,IF(AND(AY$8&gt;$O346,AY$8&lt;=$O346+$J346),"█▌",0))</f>
        <v>0</v>
      </c>
      <c r="AZ105" s="147" t="n">
        <f aca="false">IF($J346=0,0,IF(AND(AZ$8&gt;$O346,AZ$8&lt;=$O346+$J346),"█▌",0))</f>
        <v>0</v>
      </c>
      <c r="BA105" s="147" t="n">
        <f aca="false">IF($J346=0,0,IF(AND(BA$8&gt;$O346,BA$8&lt;=$O346+$J346),"█▌",0))</f>
        <v>0</v>
      </c>
      <c r="BB105" s="147" t="n">
        <f aca="false">IF($J346=0,0,IF(AND(BB$8&gt;$O346,BB$8&lt;=$O346+$J346),"█▌",0))</f>
        <v>0</v>
      </c>
      <c r="BC105" s="147" t="n">
        <f aca="false">IF($J346=0,0,IF(AND(BC$8&gt;$O346,BC$8&lt;=$O346+$J346),"█▌",0))</f>
        <v>0</v>
      </c>
      <c r="BD105" s="147" t="n">
        <f aca="false">IF($J346=0,0,IF(AND(BD$8&gt;$O346,BD$8&lt;=$O346+$J346),"█▌",0))</f>
        <v>0</v>
      </c>
      <c r="BE105" s="148" t="n">
        <f aca="false">IF($J346=0,0,IF(AND(BE$8&gt;$O346,BE$8&lt;=$O346+$J346),"█▌",0))</f>
        <v>0</v>
      </c>
      <c r="BF105" s="147" t="n">
        <f aca="false">IF($J346=0,0,IF(AND(BF$8&gt;$O346,BF$8&lt;=$O346+$J346),"█▌",0))</f>
        <v>0</v>
      </c>
      <c r="BG105" s="147" t="n">
        <f aca="false">IF($J346=0,0,IF(AND(BG$8&gt;$O346,BG$8&lt;=$O346+$J346),"█▌",0))</f>
        <v>0</v>
      </c>
      <c r="BH105" s="147" t="n">
        <f aca="false">IF($J346=0,0,IF(AND(BH$8&gt;$O346,BH$8&lt;=$O346+$J346),"█▌",0))</f>
        <v>0</v>
      </c>
      <c r="BI105" s="149" t="n">
        <f aca="false">IF($J346=0,0,IF(AND(BI$8&gt;$O346,BI$8&lt;=$O346+$J346),"█▌",0))</f>
        <v>0</v>
      </c>
      <c r="BJ105" s="148" t="n">
        <f aca="false">IF($J346=0,0,IF(AND(BJ$8&gt;$O346,BJ$8&lt;=$O346+$J346),"█▌",0))</f>
        <v>0</v>
      </c>
      <c r="BK105" s="147" t="n">
        <f aca="false">IF($J346=0,0,IF(AND(BK$8&gt;$O346,BK$8&lt;=$O346+$J346),"█▌",0))</f>
        <v>0</v>
      </c>
      <c r="BL105" s="147" t="n">
        <f aca="false">IF($J346=0,0,IF(AND(BL$8&gt;$O346,BL$8&lt;=$O346+$J346),"█▌",0))</f>
        <v>0</v>
      </c>
      <c r="BM105" s="147" t="n">
        <f aca="false">IF($J346=0,0,IF(AND(BM$8&gt;$O346,BM$8&lt;=$O346+$J346),"█▌",0))</f>
        <v>0</v>
      </c>
      <c r="BN105" s="149" t="n">
        <f aca="false">IF($J346=0,0,IF(AND(BN$8&gt;$O346,BN$8&lt;=$O346+$J346),"█▌",0))</f>
        <v>0</v>
      </c>
      <c r="BO105" s="147" t="n">
        <f aca="false">IF($J346=0,0,IF(AND(BO$8&gt;$O346,BO$8&lt;=$O346+$J346),"█▌",0))</f>
        <v>0</v>
      </c>
      <c r="BP105" s="147" t="n">
        <f aca="false">IF($J346=0,0,IF(AND(BP$8&gt;$O346,BP$8&lt;=$O346+$J346),"█▌",0))</f>
        <v>0</v>
      </c>
      <c r="BQ105" s="147" t="n">
        <f aca="false">IF($J346=0,0,IF(AND(BQ$8&gt;$O346,BQ$8&lt;=$O346+$J346),"█▌",0))</f>
        <v>0</v>
      </c>
      <c r="BR105" s="147" t="n">
        <f aca="false">IF($J346=0,0,IF(AND(BR$8&gt;$O346,BR$8&lt;=$O346+$J346),"█▌",0))</f>
        <v>0</v>
      </c>
      <c r="BS105" s="147" t="n">
        <f aca="false">IF($J346=0,0,IF(AND(BS$8&gt;$O346,BS$8&lt;=$O346+$J346),"█▌",0))</f>
        <v>0</v>
      </c>
      <c r="BT105" s="148" t="n">
        <f aca="false">IF($J346=0,0,IF(AND(BT$8&gt;$O346,BT$8&lt;=$O346+$J346),"█▌",0))</f>
        <v>0</v>
      </c>
      <c r="BU105" s="147" t="n">
        <f aca="false">IF($J346=0,0,IF(AND(BU$8&gt;$O346,BU$8&lt;=$O346+$J346),"█▌",0))</f>
        <v>0</v>
      </c>
      <c r="BV105" s="147" t="n">
        <f aca="false">IF($J346=0,0,IF(AND(BV$8&gt;$O346,BV$8&lt;=$O346+$J346),"█▌",0))</f>
        <v>0</v>
      </c>
      <c r="BW105" s="147" t="n">
        <f aca="false">IF($J346=0,0,IF(AND(BW$8&gt;$O346,BW$8&lt;=$O346+$J346),"█▌",0))</f>
        <v>0</v>
      </c>
      <c r="BX105" s="149" t="n">
        <f aca="false">IF($J346=0,0,IF(AND(BX$8&gt;$O346,BX$8&lt;=$O346+$J346),"█▌",0))</f>
        <v>0</v>
      </c>
      <c r="BY105" s="147" t="n">
        <f aca="false">IF($J346=0,0,IF(AND(BY$8&gt;$O346,BY$8&lt;=$O346+$J346),"█▌",0))</f>
        <v>0</v>
      </c>
      <c r="BZ105" s="147" t="n">
        <f aca="false">IF($J346=0,0,IF(AND(BZ$8&gt;$O346,BZ$8&lt;=$O346+$J346),"█▌",0))</f>
        <v>0</v>
      </c>
      <c r="CA105" s="147" t="n">
        <f aca="false">IF($J346=0,0,IF(AND(CA$8&gt;$O346,CA$8&lt;=$O346+$J346),"█▌",0))</f>
        <v>0</v>
      </c>
      <c r="CB105" s="147" t="n">
        <f aca="false">IF($J346=0,0,IF(AND(CB$8&gt;$O346,CB$8&lt;=$O346+$J346),"█▌",0))</f>
        <v>0</v>
      </c>
      <c r="CC105" s="147" t="n">
        <f aca="false">IF($J346=0,0,IF(AND(CC$8&gt;$O346,CC$8&lt;=$O346+$J346),"█▌",0))</f>
        <v>0</v>
      </c>
      <c r="CD105" s="148" t="n">
        <f aca="false">IF($J346=0,0,IF(AND(CD$8&gt;$O346,CD$8&lt;=$O346+$J346),"█▌",0))</f>
        <v>0</v>
      </c>
      <c r="CE105" s="147" t="n">
        <f aca="false">IF($J346=0,0,IF(AND(CE$8&gt;$O346,CE$8&lt;=$O346+$J346),"█▌",0))</f>
        <v>0</v>
      </c>
      <c r="CF105" s="147" t="n">
        <f aca="false">IF($J346=0,0,IF(AND(CF$8&gt;$O346,CF$8&lt;=$O346+$J346),"█▌",0))</f>
        <v>0</v>
      </c>
      <c r="CG105" s="147" t="n">
        <f aca="false">IF($J346=0,0,IF(AND(CG$8&gt;$O346,CG$8&lt;=$O346+$J346),"█▌",0))</f>
        <v>0</v>
      </c>
      <c r="CH105" s="149" t="n">
        <f aca="false">IF($J346=0,0,IF(AND(CH$8&gt;$O346,CH$8&lt;=$O346+$J346),"█▌",0))</f>
        <v>0</v>
      </c>
      <c r="CI105" s="148" t="n">
        <f aca="false">IF($J346=0,0,IF(AND(CI$8&gt;$O346,CI$8&lt;=$O346+$J346),"█▌",0))</f>
        <v>0</v>
      </c>
      <c r="CJ105" s="147" t="n">
        <f aca="false">IF($J346=0,0,IF(AND(CJ$8&gt;$O346,CJ$8&lt;=$O346+$J346),"█▌",0))</f>
        <v>0</v>
      </c>
      <c r="CK105" s="147" t="n">
        <f aca="false">IF($J346=0,0,IF(AND(CK$8&gt;$O346,CK$8&lt;=$O346+$J346),"█▌",0))</f>
        <v>0</v>
      </c>
      <c r="CL105" s="147" t="n">
        <f aca="false">IF($J346=0,0,IF(AND(CL$8&gt;$O346,CL$8&lt;=$O346+$J346),"█▌",0))</f>
        <v>0</v>
      </c>
      <c r="CM105" s="149" t="n">
        <f aca="false">IF($J346=0,0,IF(AND(CM$8&gt;$O346,CM$8&lt;=$O346+$J346),"█▌",0))</f>
        <v>0</v>
      </c>
      <c r="CN105" s="147" t="n">
        <f aca="false">IF($J346=0,0,IF(AND(CN$8&gt;$O346,CN$8&lt;=$O346+$J346),"█▌",0))</f>
        <v>0</v>
      </c>
      <c r="CO105" s="147" t="n">
        <f aca="false">IF($J346=0,0,IF(AND(CO$8&gt;$O346,CO$8&lt;=$O346+$J346),"█▌",0))</f>
        <v>0</v>
      </c>
      <c r="CP105" s="147" t="n">
        <f aca="false">IF($J346=0,0,IF(AND(CP$8&gt;$O346,CP$8&lt;=$O346+$J346),"█▌",0))</f>
        <v>0</v>
      </c>
      <c r="CQ105" s="147" t="n">
        <f aca="false">IF($J346=0,0,IF(AND(CQ$8&gt;$O346,CQ$8&lt;=$O346+$J346),"█▌",0))</f>
        <v>0</v>
      </c>
      <c r="CR105" s="147" t="n">
        <f aca="false">IF($J346=0,0,IF(AND(CR$8&gt;$O346,CR$8&lt;=$O346+$J346),"█▌",0))</f>
        <v>0</v>
      </c>
      <c r="CS105" s="148" t="n">
        <f aca="false">IF($J346=0,0,IF(AND(CS$8&gt;$O346,CS$8&lt;=$O346+$J346),"█▌",0))</f>
        <v>0</v>
      </c>
      <c r="CT105" s="147" t="n">
        <f aca="false">IF($J346=0,0,IF(AND(CT$8&gt;$O346,CT$8&lt;=$O346+$J346),"█▌",0))</f>
        <v>0</v>
      </c>
      <c r="CU105" s="147" t="n">
        <f aca="false">IF($J346=0,0,IF(AND(CU$8&gt;$O346,CU$8&lt;=$O346+$J346),"█▌",0))</f>
        <v>0</v>
      </c>
      <c r="CV105" s="147" t="n">
        <f aca="false">IF($J346=0,0,IF(AND(CV$8&gt;$O346,CV$8&lt;=$O346+$J346),"█▌",0))</f>
        <v>0</v>
      </c>
      <c r="CW105" s="149" t="n">
        <f aca="false">IF($J346=0,0,IF(AND(CW$8&gt;$O346,CW$8&lt;=$O346+$J346),"█▌",0))</f>
        <v>0</v>
      </c>
      <c r="CX105" s="147" t="n">
        <f aca="false">IF($J346=0,0,IF(AND(CX$8&gt;$O346,CX$8&lt;=$O346+$J346),"█▌",0))</f>
        <v>0</v>
      </c>
      <c r="CY105" s="147" t="n">
        <f aca="false">IF($J346=0,0,IF(AND(CY$8&gt;$O346,CY$8&lt;=$O346+$J346),"█▌",0))</f>
        <v>0</v>
      </c>
      <c r="CZ105" s="147" t="n">
        <f aca="false">IF($J346=0,0,IF(AND(CZ$8&gt;$O346,CZ$8&lt;=$O346+$J346),"█▌",0))</f>
        <v>0</v>
      </c>
      <c r="DA105" s="147" t="n">
        <f aca="false">IF($J346=0,0,IF(AND(DA$8&gt;$O346,DA$8&lt;=$O346+$J346),"█▌",0))</f>
        <v>0</v>
      </c>
      <c r="DB105" s="147" t="n">
        <f aca="false">IF($J346=0,0,IF(AND(DB$8&gt;$O346,DB$8&lt;=$O346+$J346),"█▌",0))</f>
        <v>0</v>
      </c>
      <c r="DC105" s="148" t="n">
        <f aca="false">IF($J346=0,0,IF(AND(DC$8&gt;$O346,DC$8&lt;=$O346+$J346),"█▌",0))</f>
        <v>0</v>
      </c>
      <c r="DD105" s="147" t="n">
        <f aca="false">IF($J346=0,0,IF(AND(DD$8&gt;$O346,DD$8&lt;=$O346+$J346),"█▌",0))</f>
        <v>0</v>
      </c>
      <c r="DE105" s="147" t="n">
        <f aca="false">IF($J346=0,0,IF(AND(DE$8&gt;$O346,DE$8&lt;=$O346+$J346),"█▌",0))</f>
        <v>0</v>
      </c>
      <c r="DF105" s="147" t="n">
        <f aca="false">IF($J346=0,0,IF(AND(DF$8&gt;$O346,DF$8&lt;=$O346+$J346),"█▌",0))</f>
        <v>0</v>
      </c>
      <c r="DG105" s="149" t="n">
        <f aca="false">IF($J346=0,0,IF(AND(DG$8&gt;$O346,DG$8&lt;=$O346+$J346),"█▌",0))</f>
        <v>0</v>
      </c>
      <c r="DH105" s="148" t="n">
        <f aca="false">IF($J346=0,0,IF(AND(DH$8&gt;$O346,DH$8&lt;=$O346+$J346),"█▌",0))</f>
        <v>0</v>
      </c>
      <c r="DI105" s="147" t="n">
        <f aca="false">IF($J346=0,0,IF(AND(DI$8&gt;$O346,DI$8&lt;=$O346+$J346),"█▌",0))</f>
        <v>0</v>
      </c>
      <c r="DJ105" s="147" t="n">
        <f aca="false">IF($J346=0,0,IF(AND(DJ$8&gt;$O346,DJ$8&lt;=$O346+$J346),"█▌",0))</f>
        <v>0</v>
      </c>
      <c r="DK105" s="147" t="n">
        <f aca="false">IF($J346=0,0,IF(AND(DK$8&gt;$O346,DK$8&lt;=$O346+$J346),"█▌",0))</f>
        <v>0</v>
      </c>
      <c r="DL105" s="149" t="n">
        <f aca="false">IF($J346=0,0,IF(AND(DL$8&gt;$O346,DL$8&lt;=$O346+$J346),"█▌",0))</f>
        <v>0</v>
      </c>
      <c r="DM105" s="147" t="n">
        <f aca="false">IF($J346=0,0,IF(AND(DM$8&gt;$O346,DM$8&lt;=$O346+$J346),"█▌",0))</f>
        <v>0</v>
      </c>
      <c r="DN105" s="147" t="n">
        <f aca="false">IF($J346=0,0,IF(AND(DN$8&gt;$O346,DN$8&lt;=$O346+$J346),"█▌",0))</f>
        <v>0</v>
      </c>
      <c r="DO105" s="147" t="n">
        <f aca="false">IF($J346=0,0,IF(AND(DO$8&gt;$O346,DO$8&lt;=$O346+$J346),"█▌",0))</f>
        <v>0</v>
      </c>
      <c r="DP105" s="147" t="n">
        <f aca="false">IF($J346=0,0,IF(AND(DP$8&gt;$O346,DP$8&lt;=$O346+$J346),"█▌",0))</f>
        <v>0</v>
      </c>
      <c r="DQ105" s="147" t="n">
        <f aca="false">IF($J346=0,0,IF(AND(DQ$8&gt;$O346,DQ$8&lt;=$O346+$J346),"█▌",0))</f>
        <v>0</v>
      </c>
      <c r="DR105" s="148" t="n">
        <f aca="false">IF($J346=0,0,IF(AND(DR$8&gt;$O346,DR$8&lt;=$O346+$J346),"█▌",0))</f>
        <v>0</v>
      </c>
      <c r="DS105" s="147" t="n">
        <f aca="false">IF($J346=0,0,IF(AND(DS$8&gt;$O346,DS$8&lt;=$O346+$J346),"█▌",0))</f>
        <v>0</v>
      </c>
      <c r="DT105" s="147" t="n">
        <f aca="false">IF($J346=0,0,IF(AND(DT$8&gt;$O346,DT$8&lt;=$O346+$J346),"█▌",0))</f>
        <v>0</v>
      </c>
      <c r="DU105" s="147" t="n">
        <f aca="false">IF($J346=0,0,IF(AND(DU$8&gt;$O346,DU$8&lt;=$O346+$J346),"█▌",0))</f>
        <v>0</v>
      </c>
      <c r="DV105" s="149" t="n">
        <f aca="false">IF($J346=0,0,IF(AND(DV$8&gt;$O346,DV$8&lt;=$O346+$J346),"█▌",0))</f>
        <v>0</v>
      </c>
      <c r="DW105" s="147" t="n">
        <f aca="false">IF($J346=0,0,IF(AND(DW$8&gt;$O346,DW$8&lt;=$O346+$J346),"█▌",0))</f>
        <v>0</v>
      </c>
      <c r="DX105" s="147" t="n">
        <f aca="false">IF($J346=0,0,IF(AND(DX$8&gt;$O346,DX$8&lt;=$O346+$J346),"█▌",0))</f>
        <v>0</v>
      </c>
      <c r="DY105" s="147" t="n">
        <f aca="false">IF($J346=0,0,IF(AND(DY$8&gt;$O346,DY$8&lt;=$O346+$J346),"█▌",0))</f>
        <v>0</v>
      </c>
      <c r="DZ105" s="147" t="n">
        <f aca="false">IF($J346=0,0,IF(AND(DZ$8&gt;$O346,DZ$8&lt;=$O346+$J346),"█▌",0))</f>
        <v>0</v>
      </c>
      <c r="EA105" s="147" t="n">
        <f aca="false">IF($J346=0,0,IF(AND(EA$8&gt;$O346,EA$8&lt;=$O346+$J346),"█▌",0))</f>
        <v>0</v>
      </c>
      <c r="EB105" s="148" t="n">
        <f aca="false">IF($J346=0,0,IF(AND(EB$8&gt;$O346,EB$8&lt;=$O346+$J346),"█▌",0))</f>
        <v>0</v>
      </c>
      <c r="EC105" s="147" t="n">
        <f aca="false">IF($J346=0,0,IF(AND(EC$8&gt;$O346,EC$8&lt;=$O346+$J346),"█▌",0))</f>
        <v>0</v>
      </c>
      <c r="ED105" s="147" t="n">
        <f aca="false">IF($J346=0,0,IF(AND(ED$8&gt;$O346,ED$8&lt;=$O346+$J346),"█▌",0))</f>
        <v>0</v>
      </c>
      <c r="EE105" s="147" t="n">
        <f aca="false">IF($J346=0,0,IF(AND(EE$8&gt;$O346,EE$8&lt;=$O346+$J346),"█▌",0))</f>
        <v>0</v>
      </c>
      <c r="EF105" s="149" t="n">
        <f aca="false">IF($J346=0,0,IF(AND(EF$8&gt;$O346,EF$8&lt;=$O346+$J346),"█▌",0))</f>
        <v>0</v>
      </c>
      <c r="EG105" s="148" t="n">
        <f aca="false">IF($J346=0,0,IF(AND(EG$8&gt;$O346,EG$8&lt;=$O346+$J346),"█▌",0))</f>
        <v>0</v>
      </c>
      <c r="EH105" s="147" t="n">
        <f aca="false">IF($J346=0,0,IF(AND(EH$8&gt;$O346,EH$8&lt;=$O346+$J346),"█▌",0))</f>
        <v>0</v>
      </c>
      <c r="EI105" s="147" t="n">
        <f aca="false">IF($J346=0,0,IF(AND(EI$8&gt;$O346,EI$8&lt;=$O346+$J346),"█▌",0))</f>
        <v>0</v>
      </c>
      <c r="EJ105" s="147" t="n">
        <f aca="false">IF($J346=0,0,IF(AND(EJ$8&gt;$O346,EJ$8&lt;=$O346+$J346),"█▌",0))</f>
        <v>0</v>
      </c>
      <c r="EK105" s="149" t="n">
        <f aca="false">IF($J346=0,0,IF(AND(EK$8&gt;$O346,EK$8&lt;=$O346+$J346),"█▌",0))</f>
        <v>0</v>
      </c>
      <c r="EL105" s="147" t="n">
        <f aca="false">IF($J346=0,0,IF(AND(EL$8&gt;$O346,EL$8&lt;=$O346+$J346),"█▌",0))</f>
        <v>0</v>
      </c>
      <c r="EM105" s="147" t="n">
        <f aca="false">IF($J346=0,0,IF(AND(EM$8&gt;$O346,EM$8&lt;=$O346+$J346),"█▌",0))</f>
        <v>0</v>
      </c>
      <c r="EN105" s="147" t="n">
        <f aca="false">IF($J346=0,0,IF(AND(EN$8&gt;$O346,EN$8&lt;=$O346+$J346),"█▌",0))</f>
        <v>0</v>
      </c>
      <c r="EO105" s="147" t="n">
        <f aca="false">IF($J346=0,0,IF(AND(EO$8&gt;$O346,EO$8&lt;=$O346+$J346),"█▌",0))</f>
        <v>0</v>
      </c>
      <c r="EP105" s="147" t="n">
        <f aca="false">IF($J346=0,0,IF(AND(EP$8&gt;$O346,EP$8&lt;=$O346+$J346),"█▌",0))</f>
        <v>0</v>
      </c>
      <c r="EQ105" s="148" t="n">
        <f aca="false">IF($J346=0,0,IF(AND(EQ$8&gt;$O346,EQ$8&lt;=$O346+$J346),"█▌",0))</f>
        <v>0</v>
      </c>
      <c r="ER105" s="147" t="n">
        <f aca="false">IF($J346=0,0,IF(AND(ER$8&gt;$O346,ER$8&lt;=$O346+$J346),"█▌",0))</f>
        <v>0</v>
      </c>
      <c r="ES105" s="147" t="n">
        <f aca="false">IF($J346=0,0,IF(AND(ES$8&gt;$O346,ES$8&lt;=$O346+$J346),"█▌",0))</f>
        <v>0</v>
      </c>
      <c r="ET105" s="147" t="n">
        <f aca="false">IF($J346=0,0,IF(AND(ET$8&gt;$O346,ET$8&lt;=$O346+$J346),"█▌",0))</f>
        <v>0</v>
      </c>
      <c r="EU105" s="149" t="n">
        <f aca="false">IF($J346=0,0,IF(AND(EU$8&gt;$O346,EU$8&lt;=$O346+$J346),"█▌",0))</f>
        <v>0</v>
      </c>
      <c r="EV105" s="147" t="n">
        <f aca="false">IF($J346=0,0,IF(AND(EV$8&gt;$O346,EV$8&lt;=$O346+$J346),"█▌",0))</f>
        <v>0</v>
      </c>
      <c r="EW105" s="147" t="n">
        <f aca="false">IF($J346=0,0,IF(AND(EW$8&gt;$O346,EW$8&lt;=$O346+$J346),"█▌",0))</f>
        <v>0</v>
      </c>
      <c r="EX105" s="147" t="n">
        <f aca="false">IF($J346=0,0,IF(AND(EX$8&gt;$O346,EX$8&lt;=$O346+$J346),"█▌",0))</f>
        <v>0</v>
      </c>
      <c r="EY105" s="147" t="n">
        <f aca="false">IF($J346=0,0,IF(AND(EY$8&gt;$O346,EY$8&lt;=$O346+$J346),"█▌",0))</f>
        <v>0</v>
      </c>
      <c r="EZ105" s="147" t="n">
        <f aca="false">IF($J346=0,0,IF(AND(EZ$8&gt;$O346,EZ$8&lt;=$O346+$J346),"█▌",0))</f>
        <v>0</v>
      </c>
      <c r="FA105" s="148" t="n">
        <f aca="false">IF($J346=0,0,IF(AND(FA$8&gt;$O346,FA$8&lt;=$O346+$J346),"█▌",0))</f>
        <v>0</v>
      </c>
      <c r="FB105" s="147" t="n">
        <f aca="false">IF($J346=0,0,IF(AND(FB$8&gt;$O346,FB$8&lt;=$O346+$J346),"█▌",0))</f>
        <v>0</v>
      </c>
      <c r="FC105" s="147" t="n">
        <f aca="false">IF($J346=0,0,IF(AND(FC$8&gt;$O346,FC$8&lt;=$O346+$J346),"█▌",0))</f>
        <v>0</v>
      </c>
      <c r="FD105" s="147" t="n">
        <f aca="false">IF($J346=0,0,IF(AND(FD$8&gt;$O346,FD$8&lt;=$O346+$J346),"█▌",0))</f>
        <v>0</v>
      </c>
      <c r="FE105" s="149" t="n">
        <f aca="false">IF($J346=0,0,IF(AND(FE$8&gt;$O346,FE$8&lt;=$O346+$J346),"█▌",0))</f>
        <v>0</v>
      </c>
      <c r="FF105" s="148" t="n">
        <f aca="false">IF($J346=0,0,IF(AND(FF$8&gt;$O346,FF$8&lt;=$O346+$J346),"█▌",0))</f>
        <v>0</v>
      </c>
      <c r="FG105" s="147" t="n">
        <f aca="false">IF($J346=0,0,IF(AND(FG$8&gt;$O346,FG$8&lt;=$O346+$J346),"█▌",0))</f>
        <v>0</v>
      </c>
      <c r="FH105" s="147" t="n">
        <f aca="false">IF($J346=0,0,IF(AND(FH$8&gt;$O346,FH$8&lt;=$O346+$J346),"█▌",0))</f>
        <v>0</v>
      </c>
      <c r="FI105" s="147" t="n">
        <f aca="false">IF($J346=0,0,IF(AND(FI$8&gt;$O346,FI$8&lt;=$O346+$J346),"█▌",0))</f>
        <v>0</v>
      </c>
      <c r="FJ105" s="149" t="n">
        <f aca="false">IF($J346=0,0,IF(AND(FJ$8&gt;$O346,FJ$8&lt;=$O346+$J346),"█▌",0))</f>
        <v>0</v>
      </c>
      <c r="FK105" s="147" t="n">
        <f aca="false">IF($J346=0,0,IF(AND(FK$8&gt;$O346,FK$8&lt;=$O346+$J346),"█▌",0))</f>
        <v>0</v>
      </c>
      <c r="FL105" s="147" t="n">
        <f aca="false">IF($J346=0,0,IF(AND(FL$8&gt;$O346,FL$8&lt;=$O346+$J346),"█▌",0))</f>
        <v>0</v>
      </c>
      <c r="FM105" s="147" t="n">
        <f aca="false">IF($J346=0,0,IF(AND(FM$8&gt;$O346,FM$8&lt;=$O346+$J346),"█▌",0))</f>
        <v>0</v>
      </c>
      <c r="FN105" s="147" t="n">
        <f aca="false">IF($J346=0,0,IF(AND(FN$8&gt;$O346,FN$8&lt;=$O346+$J346),"█▌",0))</f>
        <v>0</v>
      </c>
      <c r="FO105" s="147" t="n">
        <f aca="false">IF($J346=0,0,IF(AND(FO$8&gt;$O346,FO$8&lt;=$O346+$J346),"█▌",0))</f>
        <v>0</v>
      </c>
      <c r="FP105" s="148" t="n">
        <f aca="false">IF($J346=0,0,IF(AND(FP$8&gt;$O346,FP$8&lt;=$O346+$J346),"█▌",0))</f>
        <v>0</v>
      </c>
      <c r="FQ105" s="147" t="n">
        <f aca="false">IF($J346=0,0,IF(AND(FQ$8&gt;$O346,FQ$8&lt;=$O346+$J346),"█▌",0))</f>
        <v>0</v>
      </c>
      <c r="FR105" s="147" t="n">
        <f aca="false">IF($J346=0,0,IF(AND(FR$8&gt;$O346,FR$8&lt;=$O346+$J346),"█▌",0))</f>
        <v>0</v>
      </c>
      <c r="FS105" s="147" t="n">
        <f aca="false">IF($J346=0,0,IF(AND(FS$8&gt;$O346,FS$8&lt;=$O346+$J346),"█▌",0))</f>
        <v>0</v>
      </c>
      <c r="FT105" s="149" t="n">
        <f aca="false">IF($J346=0,0,IF(AND(FT$8&gt;$O346,FT$8&lt;=$O346+$J346),"█▌",0))</f>
        <v>0</v>
      </c>
      <c r="FU105" s="147" t="n">
        <f aca="false">IF($J346=0,0,IF(AND(FU$8&gt;$O346,FU$8&lt;=$O346+$J346),"█▌",0))</f>
        <v>0</v>
      </c>
      <c r="FV105" s="147" t="n">
        <f aca="false">IF($J346=0,0,IF(AND(FV$8&gt;$O346,FV$8&lt;=$O346+$J346),"█▌",0))</f>
        <v>0</v>
      </c>
      <c r="FW105" s="147" t="n">
        <f aca="false">IF($J346=0,0,IF(AND(FW$8&gt;$O346,FW$8&lt;=$O346+$J346),"█▌",0))</f>
        <v>0</v>
      </c>
      <c r="FX105" s="147" t="n">
        <f aca="false">IF($J346=0,0,IF(AND(FX$8&gt;$O346,FX$8&lt;=$O346+$J346),"█▌",0))</f>
        <v>0</v>
      </c>
      <c r="FY105" s="147" t="n">
        <f aca="false">IF($J346=0,0,IF(AND(FY$8&gt;$O346,FY$8&lt;=$O346+$J346),"█▌",0))</f>
        <v>0</v>
      </c>
      <c r="FZ105" s="148" t="n">
        <f aca="false">IF($J346=0,0,IF(AND(FZ$8&gt;$O346,FZ$8&lt;=$O346+$J346),"█▌",0))</f>
        <v>0</v>
      </c>
      <c r="GA105" s="147" t="n">
        <f aca="false">IF($J346=0,0,IF(AND(GA$8&gt;$O346,GA$8&lt;=$O346+$J346),"█▌",0))</f>
        <v>0</v>
      </c>
      <c r="GB105" s="147" t="n">
        <f aca="false">IF($J346=0,0,IF(AND(GB$8&gt;$O346,GB$8&lt;=$O346+$J346),"█▌",0))</f>
        <v>0</v>
      </c>
      <c r="GC105" s="147" t="n">
        <f aca="false">IF($J346=0,0,IF(AND(GC$8&gt;$O346,GC$8&lt;=$O346+$J346),"█▌",0))</f>
        <v>0</v>
      </c>
      <c r="GD105" s="149" t="n">
        <f aca="false">IF($J346=0,0,IF(AND(GD$8&gt;$O346,GD$8&lt;=$O346+$J346),"█▌",0))</f>
        <v>0</v>
      </c>
      <c r="GE105" s="148" t="n">
        <f aca="false">IF($J346=0,0,IF(AND(GE$8&gt;$O346,GE$8&lt;=$O346+$J346),"█▌",0))</f>
        <v>0</v>
      </c>
      <c r="GF105" s="147" t="n">
        <f aca="false">IF($J346=0,0,IF(AND(GF$8&gt;$O346,GF$8&lt;=$O346+$J346),"█▌",0))</f>
        <v>0</v>
      </c>
      <c r="GG105" s="147" t="n">
        <f aca="false">IF($J346=0,0,IF(AND(GG$8&gt;$O346,GG$8&lt;=$O346+$J346),"█▌",0))</f>
        <v>0</v>
      </c>
      <c r="GH105" s="147" t="n">
        <f aca="false">IF($J346=0,0,IF(AND(GH$8&gt;$O346,GH$8&lt;=$O346+$J346),"█▌",0))</f>
        <v>0</v>
      </c>
      <c r="GI105" s="149" t="n">
        <f aca="false">IF($J346=0,0,IF(AND(GI$8&gt;$O346,GI$8&lt;=$O346+$J346),"█▌",0))</f>
        <v>0</v>
      </c>
      <c r="GJ105" s="147" t="n">
        <f aca="false">IF($J346=0,0,IF(AND(GJ$8&gt;$O346,GJ$8&lt;=$O346+$J346),"█▌",0))</f>
        <v>0</v>
      </c>
      <c r="GK105" s="147" t="n">
        <f aca="false">IF($J346=0,0,IF(AND(GK$8&gt;$O346,GK$8&lt;=$O346+$J346),"█▌",0))</f>
        <v>0</v>
      </c>
      <c r="GL105" s="147" t="n">
        <f aca="false">IF($J346=0,0,IF(AND(GL$8&gt;$O346,GL$8&lt;=$O346+$J346),"█▌",0))</f>
        <v>0</v>
      </c>
      <c r="GM105" s="147" t="n">
        <f aca="false">IF($J346=0,0,IF(AND(GM$8&gt;$O346,GM$8&lt;=$O346+$J346),"█▌",0))</f>
        <v>0</v>
      </c>
      <c r="GN105" s="147" t="n">
        <f aca="false">IF($J346=0,0,IF(AND(GN$8&gt;$O346,GN$8&lt;=$O346+$J346),"█▌",0))</f>
        <v>0</v>
      </c>
      <c r="GO105" s="148" t="n">
        <f aca="false">IF($J346=0,0,IF(AND(GO$8&gt;$O346,GO$8&lt;=$O346+$J346),"█▌",0))</f>
        <v>0</v>
      </c>
      <c r="GP105" s="147" t="n">
        <f aca="false">IF($J346=0,0,IF(AND(GP$8&gt;$O346,GP$8&lt;=$O346+$J346),"█▌",0))</f>
        <v>0</v>
      </c>
      <c r="GQ105" s="147" t="n">
        <f aca="false">IF($J346=0,0,IF(AND(GQ$8&gt;$O346,GQ$8&lt;=$O346+$J346),"█▌",0))</f>
        <v>0</v>
      </c>
      <c r="GR105" s="147" t="n">
        <f aca="false">IF($J346=0,0,IF(AND(GR$8&gt;$O346,GR$8&lt;=$O346+$J346),"█▌",0))</f>
        <v>0</v>
      </c>
      <c r="GS105" s="149" t="n">
        <f aca="false">IF($J346=0,0,IF(AND(GS$8&gt;$O346,GS$8&lt;=$O346+$J346),"█▌",0))</f>
        <v>0</v>
      </c>
      <c r="GT105" s="147" t="n">
        <f aca="false">IF($J346=0,0,IF(AND(GT$8&gt;$O346,GT$8&lt;=$O346+$J346),"█▌",0))</f>
        <v>0</v>
      </c>
      <c r="GU105" s="147" t="n">
        <f aca="false">IF($J346=0,0,IF(AND(GU$8&gt;$O346,GU$8&lt;=$O346+$J346),"█▌",0))</f>
        <v>0</v>
      </c>
      <c r="GV105" s="147" t="n">
        <f aca="false">IF($J346=0,0,IF(AND(GV$8&gt;$O346,GV$8&lt;=$O346+$J346),"█▌",0))</f>
        <v>0</v>
      </c>
      <c r="GW105" s="147" t="n">
        <f aca="false">IF($J346=0,0,IF(AND(GW$8&gt;$O346,GW$8&lt;=$O346+$J346),"█▌",0))</f>
        <v>0</v>
      </c>
      <c r="GX105" s="147" t="n">
        <f aca="false">IF($J346=0,0,IF(AND(GX$8&gt;$O346,GX$8&lt;=$O346+$J346),"█▌",0))</f>
        <v>0</v>
      </c>
      <c r="GY105" s="148" t="n">
        <f aca="false">IF($J346=0,0,IF(AND(GY$8&gt;$O346,GY$8&lt;=$O346+$J346),"█▌",0))</f>
        <v>0</v>
      </c>
      <c r="GZ105" s="147" t="n">
        <f aca="false">IF($J346=0,0,IF(AND(GZ$8&gt;$O346,GZ$8&lt;=$O346+$J346),"█▌",0))</f>
        <v>0</v>
      </c>
      <c r="HA105" s="147" t="n">
        <f aca="false">IF($J346=0,0,IF(AND(HA$8&gt;$O346,HA$8&lt;=$O346+$J346),"█▌",0))</f>
        <v>0</v>
      </c>
      <c r="HB105" s="147" t="n">
        <f aca="false">IF($J346=0,0,IF(AND(HB$8&gt;$O346,HB$8&lt;=$O346+$J346),"█▌",0))</f>
        <v>0</v>
      </c>
      <c r="HC105" s="149" t="n">
        <f aca="false">IF($J346=0,0,IF(AND(HC$8&gt;$O346,HC$8&lt;=$O346+$J346),"█▌",0))</f>
        <v>0</v>
      </c>
      <c r="HD105" s="148" t="n">
        <f aca="false">IF($J346=0,0,IF(AND(HD$8&gt;$O346,HD$8&lt;=$O346+$J346),"█▌",0))</f>
        <v>0</v>
      </c>
      <c r="HE105" s="147" t="n">
        <f aca="false">IF($J346=0,0,IF(AND(HE$8&gt;$O346,HE$8&lt;=$O346+$J346),"█▌",0))</f>
        <v>0</v>
      </c>
      <c r="HF105" s="147" t="n">
        <f aca="false">IF($J346=0,0,IF(AND(HF$8&gt;$O346,HF$8&lt;=$O346+$J346),"█▌",0))</f>
        <v>0</v>
      </c>
      <c r="HG105" s="147" t="n">
        <f aca="false">IF($J346=0,0,IF(AND(HG$8&gt;$O346,HG$8&lt;=$O346+$J346),"█▌",0))</f>
        <v>0</v>
      </c>
      <c r="HH105" s="149" t="n">
        <f aca="false">IF($J346=0,0,IF(AND(HH$8&gt;$O346,HH$8&lt;=$O346+$J346),"█▌",0))</f>
        <v>0</v>
      </c>
      <c r="HI105" s="147" t="n">
        <f aca="false">IF($J346=0,0,IF(AND(HI$8&gt;$O346,HI$8&lt;=$O346+$J346),"█▌",0))</f>
        <v>0</v>
      </c>
      <c r="HJ105" s="147" t="n">
        <f aca="false">IF($J346=0,0,IF(AND(HJ$8&gt;$O346,HJ$8&lt;=$O346+$J346),"█▌",0))</f>
        <v>0</v>
      </c>
      <c r="HK105" s="147" t="n">
        <f aca="false">IF($J346=0,0,IF(AND(HK$8&gt;$O346,HK$8&lt;=$O346+$J346),"█▌",0))</f>
        <v>0</v>
      </c>
      <c r="HL105" s="147" t="n">
        <f aca="false">IF($J346=0,0,IF(AND(HL$8&gt;$O346,HL$8&lt;=$O346+$J346),"█▌",0))</f>
        <v>0</v>
      </c>
      <c r="HM105" s="147" t="n">
        <f aca="false">IF($J346=0,0,IF(AND(HM$8&gt;$O346,HM$8&lt;=$O346+$J346),"█▌",0))</f>
        <v>0</v>
      </c>
      <c r="HN105" s="148" t="n">
        <f aca="false">IF($J346=0,0,IF(AND(HN$8&gt;$O346,HN$8&lt;=$O346+$J346),"█▌",0))</f>
        <v>0</v>
      </c>
      <c r="HO105" s="147" t="n">
        <f aca="false">IF($J346=0,0,IF(AND(HO$8&gt;$O346,HO$8&lt;=$O346+$J346),"█▌",0))</f>
        <v>0</v>
      </c>
      <c r="HP105" s="147" t="n">
        <f aca="false">IF($J346=0,0,IF(AND(HP$8&gt;$O346,HP$8&lt;=$O346+$J346),"█▌",0))</f>
        <v>0</v>
      </c>
      <c r="HQ105" s="147" t="n">
        <f aca="false">IF($J346=0,0,IF(AND(HQ$8&gt;$O346,HQ$8&lt;=$O346+$J346),"█▌",0))</f>
        <v>0</v>
      </c>
      <c r="HR105" s="149" t="n">
        <f aca="false">IF($J346=0,0,IF(AND(HR$8&gt;$O346,HR$8&lt;=$O346+$J346),"█▌",0))</f>
        <v>0</v>
      </c>
      <c r="HS105" s="147" t="n">
        <f aca="false">IF($J346=0,0,IF(AND(HS$8&gt;$O346,HS$8&lt;=$O346+$J346),"█▌",0))</f>
        <v>0</v>
      </c>
      <c r="HT105" s="147" t="n">
        <f aca="false">IF($J346=0,0,IF(AND(HT$8&gt;$O346,HT$8&lt;=$O346+$J346),"█▌",0))</f>
        <v>0</v>
      </c>
      <c r="HU105" s="147" t="n">
        <f aca="false">IF($J346=0,0,IF(AND(HU$8&gt;$O346,HU$8&lt;=$O346+$J346),"█▌",0))</f>
        <v>0</v>
      </c>
      <c r="HV105" s="147" t="n">
        <f aca="false">IF($J346=0,0,IF(AND(HV$8&gt;$O346,HV$8&lt;=$O346+$J346),"█▌",0))</f>
        <v>0</v>
      </c>
      <c r="HW105" s="147" t="n">
        <f aca="false">IF($J346=0,0,IF(AND(HW$8&gt;$O346,HW$8&lt;=$O346+$J346),"█▌",0))</f>
        <v>0</v>
      </c>
      <c r="HX105" s="148" t="n">
        <f aca="false">IF($J346=0,0,IF(AND(HX$8&gt;$O346,HX$8&lt;=$O346+$J346),"█▌",0))</f>
        <v>0</v>
      </c>
      <c r="HY105" s="147" t="n">
        <f aca="false">IF($J346=0,0,IF(AND(HY$8&gt;$O346,HY$8&lt;=$O346+$J346),"█▌",0))</f>
        <v>0</v>
      </c>
      <c r="HZ105" s="147" t="n">
        <f aca="false">IF($J346=0,0,IF(AND(HZ$8&gt;$O346,HZ$8&lt;=$O346+$J346),"█▌",0))</f>
        <v>0</v>
      </c>
      <c r="IA105" s="147" t="n">
        <f aca="false">IF($J346=0,0,IF(AND(IA$8&gt;$O346,IA$8&lt;=$O346+$J346),"█▌",0))</f>
        <v>0</v>
      </c>
      <c r="IB105" s="149" t="n">
        <f aca="false">IF($J346=0,0,IF(AND(IB$8&gt;$O346,IB$8&lt;=$O346+$J346),"█▌",0))</f>
        <v>0</v>
      </c>
      <c r="IC105" s="147" t="n">
        <f aca="false">IF($J346=0,0,IF(AND(IC$8&gt;$O346,IC$8&lt;=$O346+$J346),"█▌",0))</f>
        <v>0</v>
      </c>
      <c r="ID105" s="147" t="n">
        <f aca="false">IF($J346=0,0,IF(AND(ID$8&gt;$O346,ID$8&lt;=$O346+$J346),"█▌",0))</f>
        <v>0</v>
      </c>
      <c r="IE105" s="147" t="n">
        <f aca="false">IF($J346=0,0,IF(AND(IE$8&gt;$O346,IE$8&lt;=$O346+$J346),"█▌",0))</f>
        <v>0</v>
      </c>
      <c r="IF105" s="147" t="n">
        <f aca="false">IF($J346=0,0,IF(AND(IF$8&gt;$O346,IF$8&lt;=$O346+$J346),"█▌",0))</f>
        <v>0</v>
      </c>
      <c r="IG105" s="147" t="n">
        <f aca="false">IF($J346=0,0,IF(AND(IG$8&gt;$O346,IG$8&lt;=$O346+$J346),"█▌",0))</f>
        <v>0</v>
      </c>
      <c r="IH105" s="147" t="n">
        <f aca="false">IF($J346=0,0,IF(AND(IH$8&gt;$O346,IH$8&lt;=$O346+$J346),"█▌",0))</f>
        <v>0</v>
      </c>
      <c r="II105" s="147" t="n">
        <f aca="false">IF($J346=0,0,IF(AND(II$8&gt;$O346,II$8&lt;=$O346+$J346),"█▌",0))</f>
        <v>0</v>
      </c>
      <c r="IJ105" s="147" t="n">
        <f aca="false">IF($J346=0,0,IF(AND(IJ$8&gt;$O346,IJ$8&lt;=$O346+$J346),"█▌",0))</f>
        <v>0</v>
      </c>
      <c r="IK105" s="147" t="n">
        <f aca="false">IF($J346=0,0,IF(AND(IK$8&gt;$O346,IK$8&lt;=$O346+$J346),"█▌",0))</f>
        <v>0</v>
      </c>
      <c r="IL105" s="147" t="n">
        <f aca="false">IF($J346=0,0,IF(AND(IL$8&gt;$O346,IL$8&lt;=$O346+$J346),"█▌",0))</f>
        <v>0</v>
      </c>
      <c r="IM105" s="148" t="n">
        <f aca="false">IF($J346=0,0,IF(AND(IM$8&gt;$O346,IM$8&lt;=$O346+$J346),"█▌",0))</f>
        <v>0</v>
      </c>
      <c r="IN105" s="147" t="n">
        <f aca="false">IF($J346=0,0,IF(AND(IN$8&gt;$O346,IN$8&lt;=$O346+$J346),"█▌",0))</f>
        <v>0</v>
      </c>
      <c r="IO105" s="147" t="n">
        <f aca="false">IF($J346=0,0,IF(AND(IO$8&gt;$O346,IO$8&lt;=$O346+$J346),"█▌",0))</f>
        <v>0</v>
      </c>
      <c r="IP105" s="147" t="n">
        <f aca="false">IF($J346=0,0,IF(AND(IP$8&gt;$O346,IP$8&lt;=$O346+$J346),"█▌",0))</f>
        <v>0</v>
      </c>
      <c r="IQ105" s="150" t="n">
        <f aca="false">IF($J346=0,0,IF(AND(IQ$8&gt;$O346,IQ$8&lt;=$O346+$J346),"█▌",0))</f>
        <v>0</v>
      </c>
      <c r="IR105" s="122" t="s">
        <v>36</v>
      </c>
    </row>
    <row r="106" customFormat="false" ht="10" hidden="false" customHeight="true" outlineLevel="0" collapsed="false">
      <c r="A106" s="167"/>
      <c r="B106" s="153"/>
      <c r="C106" s="154"/>
      <c r="D106" s="155"/>
      <c r="E106" s="155"/>
      <c r="F106" s="156"/>
      <c r="G106" s="157"/>
      <c r="H106" s="158" t="s">
        <v>44</v>
      </c>
      <c r="I106" s="155"/>
      <c r="J106" s="159"/>
      <c r="K106" s="160" t="s">
        <v>45</v>
      </c>
      <c r="L106" s="102" t="n">
        <f aca="false">IF(Q350=1,"Puesto "&amp;I107&amp;": "&amp;I109,0)</f>
        <v>0</v>
      </c>
      <c r="M106" s="103"/>
      <c r="N106" s="103"/>
      <c r="O106" s="103"/>
      <c r="P106" s="104"/>
      <c r="Q106" s="105" t="n">
        <f aca="false">IF(AND(Q$8&gt;$O346,Q$8&lt;=$P346),"►",IF($Q350=1,"▒▒",0))</f>
        <v>0</v>
      </c>
      <c r="R106" s="105" t="n">
        <f aca="false">IF(AND(R$8&gt;$O346,R$8&lt;=$P346),"►",IF($Q350=1,"▒▒",0))</f>
        <v>0</v>
      </c>
      <c r="S106" s="105" t="n">
        <f aca="false">IF(AND(S$8&gt;$O346,S$8&lt;=$P346),"►",IF($Q350=1,"▒▒",0))</f>
        <v>0</v>
      </c>
      <c r="T106" s="105" t="n">
        <f aca="false">IF(AND(T$8&gt;$O346,T$8&lt;=$P346),"►",IF($Q350=1,"▒▒",0))</f>
        <v>0</v>
      </c>
      <c r="U106" s="105" t="n">
        <f aca="false">IF(AND(U$8&gt;$O346,U$8&lt;=$P346),"►",IF($Q350=1,"▒▒",0))</f>
        <v>0</v>
      </c>
      <c r="V106" s="105" t="n">
        <f aca="false">IF(AND(V$8&gt;$O346,V$8&lt;=$P346),"►",IF($Q350=1,"▒▒",0))</f>
        <v>0</v>
      </c>
      <c r="W106" s="105" t="n">
        <f aca="false">IF(AND(W$8&gt;$O346,W$8&lt;=$P346),"►",IF($Q350=1,"▒▒",0))</f>
        <v>0</v>
      </c>
      <c r="X106" s="105" t="n">
        <f aca="false">IF(AND(X$8&gt;$O346,X$8&lt;=$P346),"►",IF($Q350=1,"▒▒",0))</f>
        <v>0</v>
      </c>
      <c r="Y106" s="105" t="n">
        <f aca="false">IF(AND(Y$8&gt;$O346,Y$8&lt;=$P346),"►",IF($Q350=1,"▒▒",0))</f>
        <v>0</v>
      </c>
      <c r="Z106" s="105" t="n">
        <f aca="false">IF(AND(Z$8&gt;$O346,Z$8&lt;=$P346),"►",IF($Q350=1,"▒▒",0))</f>
        <v>0</v>
      </c>
      <c r="AA106" s="105" t="n">
        <f aca="false">IF(AND(AA$8&gt;$O346,AA$8&lt;=$P346),"►",IF($Q350=1,"▒▒",0))</f>
        <v>0</v>
      </c>
      <c r="AB106" s="105" t="n">
        <f aca="false">IF(AND(AB$8&gt;$O346,AB$8&lt;=$P346),"►",IF($Q350=1,"▒▒",0))</f>
        <v>0</v>
      </c>
      <c r="AC106" s="105" t="n">
        <f aca="false">IF(AND(AC$8&gt;$O346,AC$8&lt;=$P346),"►",IF($Q350=1,"▒▒",0))</f>
        <v>0</v>
      </c>
      <c r="AD106" s="105" t="n">
        <f aca="false">IF(AND(AD$8&gt;$O346,AD$8&lt;=$P346),"►",IF($Q350=1,"▒▒",0))</f>
        <v>0</v>
      </c>
      <c r="AE106" s="105" t="n">
        <f aca="false">IF(AND(AE$8&gt;$O346,AE$8&lt;=$P346),"►",IF($Q350=1,"▒▒",0))</f>
        <v>0</v>
      </c>
      <c r="AF106" s="105" t="n">
        <f aca="false">IF(AND(AF$8&gt;$O346,AF$8&lt;=$P346),"►",IF($Q350=1,"▒▒",0))</f>
        <v>0</v>
      </c>
      <c r="AG106" s="105" t="n">
        <f aca="false">IF(AND(AG$8&gt;$O346,AG$8&lt;=$P346),"►",IF($Q350=1,"▒▒",0))</f>
        <v>0</v>
      </c>
      <c r="AH106" s="105" t="n">
        <f aca="false">IF(AND(AH$8&gt;$O346,AH$8&lt;=$P346),"►",IF($Q350=1,"▒▒",0))</f>
        <v>0</v>
      </c>
      <c r="AI106" s="105" t="n">
        <f aca="false">IF(AND(AI$8&gt;$O346,AI$8&lt;=$P346),"►",IF($Q350=1,"▒▒",0))</f>
        <v>0</v>
      </c>
      <c r="AJ106" s="105" t="n">
        <f aca="false">IF(AND(AJ$8&gt;$O346,AJ$8&lt;=$P346),"►",IF($Q350=1,"▒▒",0))</f>
        <v>0</v>
      </c>
      <c r="AK106" s="105" t="n">
        <f aca="false">IF(AND(AK$8&gt;$O346,AK$8&lt;=$P346),"►",IF($Q350=1,"▒▒",0))</f>
        <v>0</v>
      </c>
      <c r="AL106" s="105" t="n">
        <f aca="false">IF(AND(AL$8&gt;$O346,AL$8&lt;=$P346),"►",IF($Q350=1,"▒▒",0))</f>
        <v>0</v>
      </c>
      <c r="AM106" s="105" t="n">
        <f aca="false">IF(AND(AM$8&gt;$O346,AM$8&lt;=$P346),"►",IF($Q350=1,"▒▒",0))</f>
        <v>0</v>
      </c>
      <c r="AN106" s="105" t="n">
        <f aca="false">IF(AND(AN$8&gt;$O346,AN$8&lt;=$P346),"►",IF($Q350=1,"▒▒",0))</f>
        <v>0</v>
      </c>
      <c r="AO106" s="105" t="n">
        <f aca="false">IF(AND(AO$8&gt;$O346,AO$8&lt;=$P346),"►",IF($Q350=1,"▒▒",0))</f>
        <v>0</v>
      </c>
      <c r="AP106" s="105" t="n">
        <f aca="false">IF(AND(AP$8&gt;$O346,AP$8&lt;=$P346),"►",IF($Q350=1,"▒▒",0))</f>
        <v>0</v>
      </c>
      <c r="AQ106" s="105" t="n">
        <f aca="false">IF(AND(AQ$8&gt;$O346,AQ$8&lt;=$P346),"►",IF($Q350=1,"▒▒",0))</f>
        <v>0</v>
      </c>
      <c r="AR106" s="105" t="n">
        <f aca="false">IF(AND(AR$8&gt;$O346,AR$8&lt;=$P346),"►",IF($Q350=1,"▒▒",0))</f>
        <v>0</v>
      </c>
      <c r="AS106" s="105" t="n">
        <f aca="false">IF(AND(AS$8&gt;$O346,AS$8&lt;=$P346),"►",IF($Q350=1,"▒▒",0))</f>
        <v>0</v>
      </c>
      <c r="AT106" s="105" t="n">
        <f aca="false">IF(AND(AT$8&gt;$O346,AT$8&lt;=$P346),"►",IF($Q350=1,"▒▒",0))</f>
        <v>0</v>
      </c>
      <c r="AU106" s="105" t="n">
        <f aca="false">IF(AND(AU$8&gt;$O346,AU$8&lt;=$P346),"►",IF($Q350=1,"▒▒",0))</f>
        <v>0</v>
      </c>
      <c r="AV106" s="105" t="n">
        <f aca="false">IF(AND(AV$8&gt;$O346,AV$8&lt;=$P346),"►",IF($Q350=1,"▒▒",0))</f>
        <v>0</v>
      </c>
      <c r="AW106" s="105" t="n">
        <f aca="false">IF(AND(AW$8&gt;$O346,AW$8&lt;=$P346),"►",IF($Q350=1,"▒▒",0))</f>
        <v>0</v>
      </c>
      <c r="AX106" s="105" t="n">
        <f aca="false">IF(AND(AX$8&gt;$O346,AX$8&lt;=$P346),"►",IF($Q350=1,"▒▒",0))</f>
        <v>0</v>
      </c>
      <c r="AY106" s="105" t="n">
        <f aca="false">IF(AND(AY$8&gt;$O346,AY$8&lt;=$P346),"►",IF($Q350=1,"▒▒",0))</f>
        <v>0</v>
      </c>
      <c r="AZ106" s="105" t="n">
        <f aca="false">IF(AND(AZ$8&gt;$O346,AZ$8&lt;=$P346),"►",IF($Q350=1,"▒▒",0))</f>
        <v>0</v>
      </c>
      <c r="BA106" s="105" t="n">
        <f aca="false">IF(AND(BA$8&gt;$O346,BA$8&lt;=$P346),"►",IF($Q350=1,"▒▒",0))</f>
        <v>0</v>
      </c>
      <c r="BB106" s="105" t="n">
        <f aca="false">IF(AND(BB$8&gt;$O346,BB$8&lt;=$P346),"►",IF($Q350=1,"▒▒",0))</f>
        <v>0</v>
      </c>
      <c r="BC106" s="105" t="n">
        <f aca="false">IF(AND(BC$8&gt;$O346,BC$8&lt;=$P346),"►",IF($Q350=1,"▒▒",0))</f>
        <v>0</v>
      </c>
      <c r="BD106" s="105" t="n">
        <f aca="false">IF(AND(BD$8&gt;$O346,BD$8&lt;=$P346),"►",IF($Q350=1,"▒▒",0))</f>
        <v>0</v>
      </c>
      <c r="BE106" s="105" t="n">
        <f aca="false">IF(AND(BE$8&gt;$O346,BE$8&lt;=$P346),"►",IF($Q350=1,"▒▒",0))</f>
        <v>0</v>
      </c>
      <c r="BF106" s="105" t="n">
        <f aca="false">IF(AND(BF$8&gt;$O346,BF$8&lt;=$P346),"►",IF($Q350=1,"▒▒",0))</f>
        <v>0</v>
      </c>
      <c r="BG106" s="105" t="n">
        <f aca="false">IF(AND(BG$8&gt;$O346,BG$8&lt;=$P346),"►",IF($Q350=1,"▒▒",0))</f>
        <v>0</v>
      </c>
      <c r="BH106" s="105" t="n">
        <f aca="false">IF(AND(BH$8&gt;$O346,BH$8&lt;=$P346),"►",IF($Q350=1,"▒▒",0))</f>
        <v>0</v>
      </c>
      <c r="BI106" s="105" t="n">
        <f aca="false">IF(AND(BI$8&gt;$O346,BI$8&lt;=$P346),"►",IF($Q350=1,"▒▒",0))</f>
        <v>0</v>
      </c>
      <c r="BJ106" s="105" t="n">
        <f aca="false">IF(AND(BJ$8&gt;$O346,BJ$8&lt;=$P346),"►",IF($Q350=1,"▒▒",0))</f>
        <v>0</v>
      </c>
      <c r="BK106" s="105" t="n">
        <f aca="false">IF(AND(BK$8&gt;$O346,BK$8&lt;=$P346),"►",IF($Q350=1,"▒▒",0))</f>
        <v>0</v>
      </c>
      <c r="BL106" s="105" t="n">
        <f aca="false">IF(AND(BL$8&gt;$O346,BL$8&lt;=$P346),"►",IF($Q350=1,"▒▒",0))</f>
        <v>0</v>
      </c>
      <c r="BM106" s="105" t="n">
        <f aca="false">IF(AND(BM$8&gt;$O346,BM$8&lt;=$P346),"►",IF($Q350=1,"▒▒",0))</f>
        <v>0</v>
      </c>
      <c r="BN106" s="105" t="n">
        <f aca="false">IF(AND(BN$8&gt;$O346,BN$8&lt;=$P346),"►",IF($Q350=1,"▒▒",0))</f>
        <v>0</v>
      </c>
      <c r="BO106" s="105" t="n">
        <f aca="false">IF(AND(BO$8&gt;$O346,BO$8&lt;=$P346),"►",IF($Q350=1,"▒▒",0))</f>
        <v>0</v>
      </c>
      <c r="BP106" s="105" t="n">
        <f aca="false">IF(AND(BP$8&gt;$O346,BP$8&lt;=$P346),"►",IF($Q350=1,"▒▒",0))</f>
        <v>0</v>
      </c>
      <c r="BQ106" s="105" t="n">
        <f aca="false">IF(AND(BQ$8&gt;$O346,BQ$8&lt;=$P346),"►",IF($Q350=1,"▒▒",0))</f>
        <v>0</v>
      </c>
      <c r="BR106" s="105" t="n">
        <f aca="false">IF(AND(BR$8&gt;$O346,BR$8&lt;=$P346),"►",IF($Q350=1,"▒▒",0))</f>
        <v>0</v>
      </c>
      <c r="BS106" s="105" t="n">
        <f aca="false">IF(AND(BS$8&gt;$O346,BS$8&lt;=$P346),"►",IF($Q350=1,"▒▒",0))</f>
        <v>0</v>
      </c>
      <c r="BT106" s="105" t="n">
        <f aca="false">IF(AND(BT$8&gt;$O346,BT$8&lt;=$P346),"►",IF($Q350=1,"▒▒",0))</f>
        <v>0</v>
      </c>
      <c r="BU106" s="105" t="n">
        <f aca="false">IF(AND(BU$8&gt;$O346,BU$8&lt;=$P346),"►",IF($Q350=1,"▒▒",0))</f>
        <v>0</v>
      </c>
      <c r="BV106" s="105" t="n">
        <f aca="false">IF(AND(BV$8&gt;$O346,BV$8&lt;=$P346),"►",IF($Q350=1,"▒▒",0))</f>
        <v>0</v>
      </c>
      <c r="BW106" s="105" t="n">
        <f aca="false">IF(AND(BW$8&gt;$O346,BW$8&lt;=$P346),"►",IF($Q350=1,"▒▒",0))</f>
        <v>0</v>
      </c>
      <c r="BX106" s="105" t="n">
        <f aca="false">IF(AND(BX$8&gt;$O346,BX$8&lt;=$P346),"►",IF($Q350=1,"▒▒",0))</f>
        <v>0</v>
      </c>
      <c r="BY106" s="105" t="n">
        <f aca="false">IF(AND(BY$8&gt;$O346,BY$8&lt;=$P346),"►",IF($Q350=1,"▒▒",0))</f>
        <v>0</v>
      </c>
      <c r="BZ106" s="105" t="n">
        <f aca="false">IF(AND(BZ$8&gt;$O346,BZ$8&lt;=$P346),"►",IF($Q350=1,"▒▒",0))</f>
        <v>0</v>
      </c>
      <c r="CA106" s="105" t="n">
        <f aca="false">IF(AND(CA$8&gt;$O346,CA$8&lt;=$P346),"►",IF($Q350=1,"▒▒",0))</f>
        <v>0</v>
      </c>
      <c r="CB106" s="105" t="n">
        <f aca="false">IF(AND(CB$8&gt;$O346,CB$8&lt;=$P346),"►",IF($Q350=1,"▒▒",0))</f>
        <v>0</v>
      </c>
      <c r="CC106" s="105" t="n">
        <f aca="false">IF(AND(CC$8&gt;$O346,CC$8&lt;=$P346),"►",IF($Q350=1,"▒▒",0))</f>
        <v>0</v>
      </c>
      <c r="CD106" s="105" t="n">
        <f aca="false">IF(AND(CD$8&gt;$O346,CD$8&lt;=$P346),"►",IF($Q350=1,"▒▒",0))</f>
        <v>0</v>
      </c>
      <c r="CE106" s="105" t="n">
        <f aca="false">IF(AND(CE$8&gt;$O346,CE$8&lt;=$P346),"►",IF($Q350=1,"▒▒",0))</f>
        <v>0</v>
      </c>
      <c r="CF106" s="105" t="n">
        <f aca="false">IF(AND(CF$8&gt;$O346,CF$8&lt;=$P346),"►",IF($Q350=1,"▒▒",0))</f>
        <v>0</v>
      </c>
      <c r="CG106" s="105" t="n">
        <f aca="false">IF(AND(CG$8&gt;$O346,CG$8&lt;=$P346),"►",IF($Q350=1,"▒▒",0))</f>
        <v>0</v>
      </c>
      <c r="CH106" s="105" t="n">
        <f aca="false">IF(AND(CH$8&gt;$O346,CH$8&lt;=$P346),"►",IF($Q350=1,"▒▒",0))</f>
        <v>0</v>
      </c>
      <c r="CI106" s="105" t="n">
        <f aca="false">IF(AND(CI$8&gt;$O346,CI$8&lt;=$P346),"►",IF($Q350=1,"▒▒",0))</f>
        <v>0</v>
      </c>
      <c r="CJ106" s="105" t="n">
        <f aca="false">IF(AND(CJ$8&gt;$O346,CJ$8&lt;=$P346),"►",IF($Q350=1,"▒▒",0))</f>
        <v>0</v>
      </c>
      <c r="CK106" s="105" t="n">
        <f aca="false">IF(AND(CK$8&gt;$O346,CK$8&lt;=$P346),"►",IF($Q350=1,"▒▒",0))</f>
        <v>0</v>
      </c>
      <c r="CL106" s="105" t="n">
        <f aca="false">IF(AND(CL$8&gt;$O346,CL$8&lt;=$P346),"►",IF($Q350=1,"▒▒",0))</f>
        <v>0</v>
      </c>
      <c r="CM106" s="105" t="n">
        <f aca="false">IF(AND(CM$8&gt;$O346,CM$8&lt;=$P346),"►",IF($Q350=1,"▒▒",0))</f>
        <v>0</v>
      </c>
      <c r="CN106" s="105" t="n">
        <f aca="false">IF(AND(CN$8&gt;$O346,CN$8&lt;=$P346),"►",IF($Q350=1,"▒▒",0))</f>
        <v>0</v>
      </c>
      <c r="CO106" s="105" t="n">
        <f aca="false">IF(AND(CO$8&gt;$O346,CO$8&lt;=$P346),"►",IF($Q350=1,"▒▒",0))</f>
        <v>0</v>
      </c>
      <c r="CP106" s="105" t="n">
        <f aca="false">IF(AND(CP$8&gt;$O346,CP$8&lt;=$P346),"►",IF($Q350=1,"▒▒",0))</f>
        <v>0</v>
      </c>
      <c r="CQ106" s="105" t="n">
        <f aca="false">IF(AND(CQ$8&gt;$O346,CQ$8&lt;=$P346),"►",IF($Q350=1,"▒▒",0))</f>
        <v>0</v>
      </c>
      <c r="CR106" s="105" t="n">
        <f aca="false">IF(AND(CR$8&gt;$O346,CR$8&lt;=$P346),"►",IF($Q350=1,"▒▒",0))</f>
        <v>0</v>
      </c>
      <c r="CS106" s="105" t="n">
        <f aca="false">IF(AND(CS$8&gt;$O346,CS$8&lt;=$P346),"►",IF($Q350=1,"▒▒",0))</f>
        <v>0</v>
      </c>
      <c r="CT106" s="105" t="n">
        <f aca="false">IF(AND(CT$8&gt;$O346,CT$8&lt;=$P346),"►",IF($Q350=1,"▒▒",0))</f>
        <v>0</v>
      </c>
      <c r="CU106" s="105" t="n">
        <f aca="false">IF(AND(CU$8&gt;$O346,CU$8&lt;=$P346),"►",IF($Q350=1,"▒▒",0))</f>
        <v>0</v>
      </c>
      <c r="CV106" s="105" t="n">
        <f aca="false">IF(AND(CV$8&gt;$O346,CV$8&lt;=$P346),"►",IF($Q350=1,"▒▒",0))</f>
        <v>0</v>
      </c>
      <c r="CW106" s="105" t="n">
        <f aca="false">IF(AND(CW$8&gt;$O346,CW$8&lt;=$P346),"►",IF($Q350=1,"▒▒",0))</f>
        <v>0</v>
      </c>
      <c r="CX106" s="105" t="n">
        <f aca="false">IF(AND(CX$8&gt;$O346,CX$8&lt;=$P346),"►",IF($Q350=1,"▒▒",0))</f>
        <v>0</v>
      </c>
      <c r="CY106" s="105" t="n">
        <f aca="false">IF(AND(CY$8&gt;$O346,CY$8&lt;=$P346),"►",IF($Q350=1,"▒▒",0))</f>
        <v>0</v>
      </c>
      <c r="CZ106" s="105" t="n">
        <f aca="false">IF(AND(CZ$8&gt;$O346,CZ$8&lt;=$P346),"►",IF($Q350=1,"▒▒",0))</f>
        <v>0</v>
      </c>
      <c r="DA106" s="105" t="n">
        <f aca="false">IF(AND(DA$8&gt;$O346,DA$8&lt;=$P346),"►",IF($Q350=1,"▒▒",0))</f>
        <v>0</v>
      </c>
      <c r="DB106" s="105" t="n">
        <f aca="false">IF(AND(DB$8&gt;$O346,DB$8&lt;=$P346),"►",IF($Q350=1,"▒▒",0))</f>
        <v>0</v>
      </c>
      <c r="DC106" s="105" t="n">
        <f aca="false">IF(AND(DC$8&gt;$O346,DC$8&lt;=$P346),"►",IF($Q350=1,"▒▒",0))</f>
        <v>0</v>
      </c>
      <c r="DD106" s="105" t="n">
        <f aca="false">IF(AND(DD$8&gt;$O346,DD$8&lt;=$P346),"►",IF($Q350=1,"▒▒",0))</f>
        <v>0</v>
      </c>
      <c r="DE106" s="105" t="n">
        <f aca="false">IF(AND(DE$8&gt;$O346,DE$8&lt;=$P346),"►",IF($Q350=1,"▒▒",0))</f>
        <v>0</v>
      </c>
      <c r="DF106" s="105" t="n">
        <f aca="false">IF(AND(DF$8&gt;$O346,DF$8&lt;=$P346),"►",IF($Q350=1,"▒▒",0))</f>
        <v>0</v>
      </c>
      <c r="DG106" s="105" t="n">
        <f aca="false">IF(AND(DG$8&gt;$O346,DG$8&lt;=$P346),"►",IF($Q350=1,"▒▒",0))</f>
        <v>0</v>
      </c>
      <c r="DH106" s="105" t="n">
        <f aca="false">IF(AND(DH$8&gt;$O346,DH$8&lt;=$P346),"►",IF($Q350=1,"▒▒",0))</f>
        <v>0</v>
      </c>
      <c r="DI106" s="105" t="n">
        <f aca="false">IF(AND(DI$8&gt;$O346,DI$8&lt;=$P346),"►",IF($Q350=1,"▒▒",0))</f>
        <v>0</v>
      </c>
      <c r="DJ106" s="105" t="n">
        <f aca="false">IF(AND(DJ$8&gt;$O346,DJ$8&lt;=$P346),"►",IF($Q350=1,"▒▒",0))</f>
        <v>0</v>
      </c>
      <c r="DK106" s="105" t="n">
        <f aca="false">IF(AND(DK$8&gt;$O346,DK$8&lt;=$P346),"►",IF($Q350=1,"▒▒",0))</f>
        <v>0</v>
      </c>
      <c r="DL106" s="105" t="n">
        <f aca="false">IF(AND(DL$8&gt;$O346,DL$8&lt;=$P346),"►",IF($Q350=1,"▒▒",0))</f>
        <v>0</v>
      </c>
      <c r="DM106" s="105" t="n">
        <f aca="false">IF(AND(DM$8&gt;$O346,DM$8&lt;=$P346),"►",IF($Q350=1,"▒▒",0))</f>
        <v>0</v>
      </c>
      <c r="DN106" s="105" t="n">
        <f aca="false">IF(AND(DN$8&gt;$O346,DN$8&lt;=$P346),"►",IF($Q350=1,"▒▒",0))</f>
        <v>0</v>
      </c>
      <c r="DO106" s="105" t="n">
        <f aca="false">IF(AND(DO$8&gt;$O346,DO$8&lt;=$P346),"►",IF($Q350=1,"▒▒",0))</f>
        <v>0</v>
      </c>
      <c r="DP106" s="105" t="n">
        <f aca="false">IF(AND(DP$8&gt;$O346,DP$8&lt;=$P346),"►",IF($Q350=1,"▒▒",0))</f>
        <v>0</v>
      </c>
      <c r="DQ106" s="105" t="n">
        <f aca="false">IF(AND(DQ$8&gt;$O346,DQ$8&lt;=$P346),"►",IF($Q350=1,"▒▒",0))</f>
        <v>0</v>
      </c>
      <c r="DR106" s="105" t="n">
        <f aca="false">IF(AND(DR$8&gt;$O346,DR$8&lt;=$P346),"►",IF($Q350=1,"▒▒",0))</f>
        <v>0</v>
      </c>
      <c r="DS106" s="105" t="n">
        <f aca="false">IF(AND(DS$8&gt;$O346,DS$8&lt;=$P346),"►",IF($Q350=1,"▒▒",0))</f>
        <v>0</v>
      </c>
      <c r="DT106" s="105" t="n">
        <f aca="false">IF(AND(DT$8&gt;$O346,DT$8&lt;=$P346),"►",IF($Q350=1,"▒▒",0))</f>
        <v>0</v>
      </c>
      <c r="DU106" s="105" t="n">
        <f aca="false">IF(AND(DU$8&gt;$O346,DU$8&lt;=$P346),"►",IF($Q350=1,"▒▒",0))</f>
        <v>0</v>
      </c>
      <c r="DV106" s="105" t="n">
        <f aca="false">IF(AND(DV$8&gt;$O346,DV$8&lt;=$P346),"►",IF($Q350=1,"▒▒",0))</f>
        <v>0</v>
      </c>
      <c r="DW106" s="105" t="n">
        <f aca="false">IF(AND(DW$8&gt;$O346,DW$8&lt;=$P346),"►",IF($Q350=1,"▒▒",0))</f>
        <v>0</v>
      </c>
      <c r="DX106" s="105" t="n">
        <f aca="false">IF(AND(DX$8&gt;$O346,DX$8&lt;=$P346),"►",IF($Q350=1,"▒▒",0))</f>
        <v>0</v>
      </c>
      <c r="DY106" s="105" t="n">
        <f aca="false">IF(AND(DY$8&gt;$O346,DY$8&lt;=$P346),"►",IF($Q350=1,"▒▒",0))</f>
        <v>0</v>
      </c>
      <c r="DZ106" s="105" t="n">
        <f aca="false">IF(AND(DZ$8&gt;$O346,DZ$8&lt;=$P346),"►",IF($Q350=1,"▒▒",0))</f>
        <v>0</v>
      </c>
      <c r="EA106" s="105" t="n">
        <f aca="false">IF(AND(EA$8&gt;$O346,EA$8&lt;=$P346),"►",IF($Q350=1,"▒▒",0))</f>
        <v>0</v>
      </c>
      <c r="EB106" s="105" t="n">
        <f aca="false">IF(AND(EB$8&gt;$O346,EB$8&lt;=$P346),"►",IF($Q350=1,"▒▒",0))</f>
        <v>0</v>
      </c>
      <c r="EC106" s="105" t="n">
        <f aca="false">IF(AND(EC$8&gt;$O346,EC$8&lt;=$P346),"►",IF($Q350=1,"▒▒",0))</f>
        <v>0</v>
      </c>
      <c r="ED106" s="105" t="n">
        <f aca="false">IF(AND(ED$8&gt;$O346,ED$8&lt;=$P346),"►",IF($Q350=1,"▒▒",0))</f>
        <v>0</v>
      </c>
      <c r="EE106" s="105" t="n">
        <f aca="false">IF(AND(EE$8&gt;$O346,EE$8&lt;=$P346),"►",IF($Q350=1,"▒▒",0))</f>
        <v>0</v>
      </c>
      <c r="EF106" s="105" t="n">
        <f aca="false">IF(AND(EF$8&gt;$O346,EF$8&lt;=$P346),"►",IF($Q350=1,"▒▒",0))</f>
        <v>0</v>
      </c>
      <c r="EG106" s="105" t="n">
        <f aca="false">IF(AND(EG$8&gt;$O346,EG$8&lt;=$P346),"►",IF($Q350=1,"▒▒",0))</f>
        <v>0</v>
      </c>
      <c r="EH106" s="105" t="n">
        <f aca="false">IF(AND(EH$8&gt;$O346,EH$8&lt;=$P346),"►",IF($Q350=1,"▒▒",0))</f>
        <v>0</v>
      </c>
      <c r="EI106" s="105" t="n">
        <f aca="false">IF(AND(EI$8&gt;$O346,EI$8&lt;=$P346),"►",IF($Q350=1,"▒▒",0))</f>
        <v>0</v>
      </c>
      <c r="EJ106" s="105" t="n">
        <f aca="false">IF(AND(EJ$8&gt;$O346,EJ$8&lt;=$P346),"►",IF($Q350=1,"▒▒",0))</f>
        <v>0</v>
      </c>
      <c r="EK106" s="105" t="n">
        <f aca="false">IF(AND(EK$8&gt;$O346,EK$8&lt;=$P346),"►",IF($Q350=1,"▒▒",0))</f>
        <v>0</v>
      </c>
      <c r="EL106" s="105" t="n">
        <f aca="false">IF(AND(EL$8&gt;$O346,EL$8&lt;=$P346),"►",IF($Q350=1,"▒▒",0))</f>
        <v>0</v>
      </c>
      <c r="EM106" s="105" t="n">
        <f aca="false">IF(AND(EM$8&gt;$O346,EM$8&lt;=$P346),"►",IF($Q350=1,"▒▒",0))</f>
        <v>0</v>
      </c>
      <c r="EN106" s="105" t="n">
        <f aca="false">IF(AND(EN$8&gt;$O346,EN$8&lt;=$P346),"►",IF($Q350=1,"▒▒",0))</f>
        <v>0</v>
      </c>
      <c r="EO106" s="105" t="n">
        <f aca="false">IF(AND(EO$8&gt;$O346,EO$8&lt;=$P346),"►",IF($Q350=1,"▒▒",0))</f>
        <v>0</v>
      </c>
      <c r="EP106" s="105" t="n">
        <f aca="false">IF(AND(EP$8&gt;$O346,EP$8&lt;=$P346),"►",IF($Q350=1,"▒▒",0))</f>
        <v>0</v>
      </c>
      <c r="EQ106" s="105" t="n">
        <f aca="false">IF(AND(EQ$8&gt;$O346,EQ$8&lt;=$P346),"►",IF($Q350=1,"▒▒",0))</f>
        <v>0</v>
      </c>
      <c r="ER106" s="105" t="n">
        <f aca="false">IF(AND(ER$8&gt;$O346,ER$8&lt;=$P346),"►",IF($Q350=1,"▒▒",0))</f>
        <v>0</v>
      </c>
      <c r="ES106" s="105" t="n">
        <f aca="false">IF(AND(ES$8&gt;$O346,ES$8&lt;=$P346),"►",IF($Q350=1,"▒▒",0))</f>
        <v>0</v>
      </c>
      <c r="ET106" s="105" t="n">
        <f aca="false">IF(AND(ET$8&gt;$O346,ET$8&lt;=$P346),"►",IF($Q350=1,"▒▒",0))</f>
        <v>0</v>
      </c>
      <c r="EU106" s="105" t="n">
        <f aca="false">IF(AND(EU$8&gt;$O346,EU$8&lt;=$P346),"►",IF($Q350=1,"▒▒",0))</f>
        <v>0</v>
      </c>
      <c r="EV106" s="105" t="n">
        <f aca="false">IF(AND(EV$8&gt;$O346,EV$8&lt;=$P346),"►",IF($Q350=1,"▒▒",0))</f>
        <v>0</v>
      </c>
      <c r="EW106" s="105" t="n">
        <f aca="false">IF(AND(EW$8&gt;$O346,EW$8&lt;=$P346),"►",IF($Q350=1,"▒▒",0))</f>
        <v>0</v>
      </c>
      <c r="EX106" s="105" t="n">
        <f aca="false">IF(AND(EX$8&gt;$O346,EX$8&lt;=$P346),"►",IF($Q350=1,"▒▒",0))</f>
        <v>0</v>
      </c>
      <c r="EY106" s="105" t="n">
        <f aca="false">IF(AND(EY$8&gt;$O346,EY$8&lt;=$P346),"►",IF($Q350=1,"▒▒",0))</f>
        <v>0</v>
      </c>
      <c r="EZ106" s="105" t="n">
        <f aca="false">IF(AND(EZ$8&gt;$O346,EZ$8&lt;=$P346),"►",IF($Q350=1,"▒▒",0))</f>
        <v>0</v>
      </c>
      <c r="FA106" s="105" t="n">
        <f aca="false">IF(AND(FA$8&gt;$O346,FA$8&lt;=$P346),"►",IF($Q350=1,"▒▒",0))</f>
        <v>0</v>
      </c>
      <c r="FB106" s="105" t="n">
        <f aca="false">IF(AND(FB$8&gt;$O346,FB$8&lt;=$P346),"►",IF($Q350=1,"▒▒",0))</f>
        <v>0</v>
      </c>
      <c r="FC106" s="105" t="n">
        <f aca="false">IF(AND(FC$8&gt;$O346,FC$8&lt;=$P346),"►",IF($Q350=1,"▒▒",0))</f>
        <v>0</v>
      </c>
      <c r="FD106" s="105" t="n">
        <f aca="false">IF(AND(FD$8&gt;$O346,FD$8&lt;=$P346),"►",IF($Q350=1,"▒▒",0))</f>
        <v>0</v>
      </c>
      <c r="FE106" s="105" t="n">
        <f aca="false">IF(AND(FE$8&gt;$O346,FE$8&lt;=$P346),"►",IF($Q350=1,"▒▒",0))</f>
        <v>0</v>
      </c>
      <c r="FF106" s="105" t="n">
        <f aca="false">IF(AND(FF$8&gt;$O346,FF$8&lt;=$P346),"►",IF($Q350=1,"▒▒",0))</f>
        <v>0</v>
      </c>
      <c r="FG106" s="105" t="n">
        <f aca="false">IF(AND(FG$8&gt;$O346,FG$8&lt;=$P346),"►",IF($Q350=1,"▒▒",0))</f>
        <v>0</v>
      </c>
      <c r="FH106" s="105" t="n">
        <f aca="false">IF(AND(FH$8&gt;$O346,FH$8&lt;=$P346),"►",IF($Q350=1,"▒▒",0))</f>
        <v>0</v>
      </c>
      <c r="FI106" s="105" t="n">
        <f aca="false">IF(AND(FI$8&gt;$O346,FI$8&lt;=$P346),"►",IF($Q350=1,"▒▒",0))</f>
        <v>0</v>
      </c>
      <c r="FJ106" s="105" t="n">
        <f aca="false">IF(AND(FJ$8&gt;$O346,FJ$8&lt;=$P346),"►",IF($Q350=1,"▒▒",0))</f>
        <v>0</v>
      </c>
      <c r="FK106" s="105" t="n">
        <f aca="false">IF(AND(FK$8&gt;$O346,FK$8&lt;=$P346),"►",IF($Q350=1,"▒▒",0))</f>
        <v>0</v>
      </c>
      <c r="FL106" s="105" t="n">
        <f aca="false">IF(AND(FL$8&gt;$O346,FL$8&lt;=$P346),"►",IF($Q350=1,"▒▒",0))</f>
        <v>0</v>
      </c>
      <c r="FM106" s="105" t="n">
        <f aca="false">IF(AND(FM$8&gt;$O346,FM$8&lt;=$P346),"►",IF($Q350=1,"▒▒",0))</f>
        <v>0</v>
      </c>
      <c r="FN106" s="105" t="n">
        <f aca="false">IF(AND(FN$8&gt;$O346,FN$8&lt;=$P346),"►",IF($Q350=1,"▒▒",0))</f>
        <v>0</v>
      </c>
      <c r="FO106" s="105" t="n">
        <f aca="false">IF(AND(FO$8&gt;$O346,FO$8&lt;=$P346),"►",IF($Q350=1,"▒▒",0))</f>
        <v>0</v>
      </c>
      <c r="FP106" s="105" t="n">
        <f aca="false">IF(AND(FP$8&gt;$O346,FP$8&lt;=$P346),"►",IF($Q350=1,"▒▒",0))</f>
        <v>0</v>
      </c>
      <c r="FQ106" s="105" t="n">
        <f aca="false">IF(AND(FQ$8&gt;$O346,FQ$8&lt;=$P346),"►",IF($Q350=1,"▒▒",0))</f>
        <v>0</v>
      </c>
      <c r="FR106" s="105" t="n">
        <f aca="false">IF(AND(FR$8&gt;$O346,FR$8&lt;=$P346),"►",IF($Q350=1,"▒▒",0))</f>
        <v>0</v>
      </c>
      <c r="FS106" s="105" t="n">
        <f aca="false">IF(AND(FS$8&gt;$O346,FS$8&lt;=$P346),"►",IF($Q350=1,"▒▒",0))</f>
        <v>0</v>
      </c>
      <c r="FT106" s="105" t="n">
        <f aca="false">IF(AND(FT$8&gt;$O346,FT$8&lt;=$P346),"►",IF($Q350=1,"▒▒",0))</f>
        <v>0</v>
      </c>
      <c r="FU106" s="105" t="n">
        <f aca="false">IF(AND(FU$8&gt;$O346,FU$8&lt;=$P346),"►",IF($Q350=1,"▒▒",0))</f>
        <v>0</v>
      </c>
      <c r="FV106" s="105" t="n">
        <f aca="false">IF(AND(FV$8&gt;$O346,FV$8&lt;=$P346),"►",IF($Q350=1,"▒▒",0))</f>
        <v>0</v>
      </c>
      <c r="FW106" s="105" t="n">
        <f aca="false">IF(AND(FW$8&gt;$O346,FW$8&lt;=$P346),"►",IF($Q350=1,"▒▒",0))</f>
        <v>0</v>
      </c>
      <c r="FX106" s="105" t="n">
        <f aca="false">IF(AND(FX$8&gt;$O346,FX$8&lt;=$P346),"►",IF($Q350=1,"▒▒",0))</f>
        <v>0</v>
      </c>
      <c r="FY106" s="105" t="n">
        <f aca="false">IF(AND(FY$8&gt;$O346,FY$8&lt;=$P346),"►",IF($Q350=1,"▒▒",0))</f>
        <v>0</v>
      </c>
      <c r="FZ106" s="105" t="n">
        <f aca="false">IF(AND(FZ$8&gt;$O346,FZ$8&lt;=$P346),"►",IF($Q350=1,"▒▒",0))</f>
        <v>0</v>
      </c>
      <c r="GA106" s="105" t="n">
        <f aca="false">IF(AND(GA$8&gt;$O346,GA$8&lt;=$P346),"►",IF($Q350=1,"▒▒",0))</f>
        <v>0</v>
      </c>
      <c r="GB106" s="105" t="n">
        <f aca="false">IF(AND(GB$8&gt;$O346,GB$8&lt;=$P346),"►",IF($Q350=1,"▒▒",0))</f>
        <v>0</v>
      </c>
      <c r="GC106" s="105" t="n">
        <f aca="false">IF(AND(GC$8&gt;$O346,GC$8&lt;=$P346),"►",IF($Q350=1,"▒▒",0))</f>
        <v>0</v>
      </c>
      <c r="GD106" s="105" t="n">
        <f aca="false">IF(AND(GD$8&gt;$O346,GD$8&lt;=$P346),"►",IF($Q350=1,"▒▒",0))</f>
        <v>0</v>
      </c>
      <c r="GE106" s="105" t="n">
        <f aca="false">IF(AND(GE$8&gt;$O346,GE$8&lt;=$P346),"►",IF($Q350=1,"▒▒",0))</f>
        <v>0</v>
      </c>
      <c r="GF106" s="105" t="n">
        <f aca="false">IF(AND(GF$8&gt;$O346,GF$8&lt;=$P346),"►",IF($Q350=1,"▒▒",0))</f>
        <v>0</v>
      </c>
      <c r="GG106" s="105" t="n">
        <f aca="false">IF(AND(GG$8&gt;$O346,GG$8&lt;=$P346),"►",IF($Q350=1,"▒▒",0))</f>
        <v>0</v>
      </c>
      <c r="GH106" s="105" t="n">
        <f aca="false">IF(AND(GH$8&gt;$O346,GH$8&lt;=$P346),"►",IF($Q350=1,"▒▒",0))</f>
        <v>0</v>
      </c>
      <c r="GI106" s="105" t="n">
        <f aca="false">IF(AND(GI$8&gt;$O346,GI$8&lt;=$P346),"►",IF($Q350=1,"▒▒",0))</f>
        <v>0</v>
      </c>
      <c r="GJ106" s="105" t="n">
        <f aca="false">IF(AND(GJ$8&gt;$O346,GJ$8&lt;=$P346),"►",IF($Q350=1,"▒▒",0))</f>
        <v>0</v>
      </c>
      <c r="GK106" s="105" t="n">
        <f aca="false">IF(AND(GK$8&gt;$O346,GK$8&lt;=$P346),"►",IF($Q350=1,"▒▒",0))</f>
        <v>0</v>
      </c>
      <c r="GL106" s="105" t="n">
        <f aca="false">IF(AND(GL$8&gt;$O346,GL$8&lt;=$P346),"►",IF($Q350=1,"▒▒",0))</f>
        <v>0</v>
      </c>
      <c r="GM106" s="105" t="n">
        <f aca="false">IF(AND(GM$8&gt;$O346,GM$8&lt;=$P346),"►",IF($Q350=1,"▒▒",0))</f>
        <v>0</v>
      </c>
      <c r="GN106" s="105" t="n">
        <f aca="false">IF(AND(GN$8&gt;$O346,GN$8&lt;=$P346),"►",IF($Q350=1,"▒▒",0))</f>
        <v>0</v>
      </c>
      <c r="GO106" s="105" t="n">
        <f aca="false">IF(AND(GO$8&gt;$O346,GO$8&lt;=$P346),"►",IF($Q350=1,"▒▒",0))</f>
        <v>0</v>
      </c>
      <c r="GP106" s="105" t="n">
        <f aca="false">IF(AND(GP$8&gt;$O346,GP$8&lt;=$P346),"►",IF($Q350=1,"▒▒",0))</f>
        <v>0</v>
      </c>
      <c r="GQ106" s="105" t="n">
        <f aca="false">IF(AND(GQ$8&gt;$O346,GQ$8&lt;=$P346),"►",IF($Q350=1,"▒▒",0))</f>
        <v>0</v>
      </c>
      <c r="GR106" s="105" t="n">
        <f aca="false">IF(AND(GR$8&gt;$O346,GR$8&lt;=$P346),"►",IF($Q350=1,"▒▒",0))</f>
        <v>0</v>
      </c>
      <c r="GS106" s="105" t="n">
        <f aca="false">IF(AND(GS$8&gt;$O346,GS$8&lt;=$P346),"►",IF($Q350=1,"▒▒",0))</f>
        <v>0</v>
      </c>
      <c r="GT106" s="105" t="n">
        <f aca="false">IF(AND(GT$8&gt;$O346,GT$8&lt;=$P346),"►",IF($Q350=1,"▒▒",0))</f>
        <v>0</v>
      </c>
      <c r="GU106" s="105" t="n">
        <f aca="false">IF(AND(GU$8&gt;$O346,GU$8&lt;=$P346),"►",IF($Q350=1,"▒▒",0))</f>
        <v>0</v>
      </c>
      <c r="GV106" s="105" t="n">
        <f aca="false">IF(AND(GV$8&gt;$O346,GV$8&lt;=$P346),"►",IF($Q350=1,"▒▒",0))</f>
        <v>0</v>
      </c>
      <c r="GW106" s="105" t="n">
        <f aca="false">IF(AND(GW$8&gt;$O346,GW$8&lt;=$P346),"►",IF($Q350=1,"▒▒",0))</f>
        <v>0</v>
      </c>
      <c r="GX106" s="105" t="n">
        <f aca="false">IF(AND(GX$8&gt;$O346,GX$8&lt;=$P346),"►",IF($Q350=1,"▒▒",0))</f>
        <v>0</v>
      </c>
      <c r="GY106" s="105" t="n">
        <f aca="false">IF(AND(GY$8&gt;$O346,GY$8&lt;=$P346),"►",IF($Q350=1,"▒▒",0))</f>
        <v>0</v>
      </c>
      <c r="GZ106" s="105" t="n">
        <f aca="false">IF(AND(GZ$8&gt;$O346,GZ$8&lt;=$P346),"►",IF($Q350=1,"▒▒",0))</f>
        <v>0</v>
      </c>
      <c r="HA106" s="105" t="n">
        <f aca="false">IF(AND(HA$8&gt;$O346,HA$8&lt;=$P346),"►",IF($Q350=1,"▒▒",0))</f>
        <v>0</v>
      </c>
      <c r="HB106" s="105" t="n">
        <f aca="false">IF(AND(HB$8&gt;$O346,HB$8&lt;=$P346),"►",IF($Q350=1,"▒▒",0))</f>
        <v>0</v>
      </c>
      <c r="HC106" s="105" t="n">
        <f aca="false">IF(AND(HC$8&gt;$O346,HC$8&lt;=$P346),"►",IF($Q350=1,"▒▒",0))</f>
        <v>0</v>
      </c>
      <c r="HD106" s="105" t="n">
        <f aca="false">IF(AND(HD$8&gt;$O346,HD$8&lt;=$P346),"►",IF($Q350=1,"▒▒",0))</f>
        <v>0</v>
      </c>
      <c r="HE106" s="105" t="n">
        <f aca="false">IF(AND(HE$8&gt;$O346,HE$8&lt;=$P346),"►",IF($Q350=1,"▒▒",0))</f>
        <v>0</v>
      </c>
      <c r="HF106" s="105" t="n">
        <f aca="false">IF(AND(HF$8&gt;$O346,HF$8&lt;=$P346),"►",IF($Q350=1,"▒▒",0))</f>
        <v>0</v>
      </c>
      <c r="HG106" s="105" t="n">
        <f aca="false">IF(AND(HG$8&gt;$O346,HG$8&lt;=$P346),"►",IF($Q350=1,"▒▒",0))</f>
        <v>0</v>
      </c>
      <c r="HH106" s="105" t="n">
        <f aca="false">IF(AND(HH$8&gt;$O346,HH$8&lt;=$P346),"►",IF($Q350=1,"▒▒",0))</f>
        <v>0</v>
      </c>
      <c r="HI106" s="105" t="n">
        <f aca="false">IF(AND(HI$8&gt;$O346,HI$8&lt;=$P346),"►",IF($Q350=1,"▒▒",0))</f>
        <v>0</v>
      </c>
      <c r="HJ106" s="105" t="n">
        <f aca="false">IF(AND(HJ$8&gt;$O346,HJ$8&lt;=$P346),"►",IF($Q350=1,"▒▒",0))</f>
        <v>0</v>
      </c>
      <c r="HK106" s="105" t="n">
        <f aca="false">IF(AND(HK$8&gt;$O346,HK$8&lt;=$P346),"►",IF($Q350=1,"▒▒",0))</f>
        <v>0</v>
      </c>
      <c r="HL106" s="105" t="n">
        <f aca="false">IF(AND(HL$8&gt;$O346,HL$8&lt;=$P346),"►",IF($Q350=1,"▒▒",0))</f>
        <v>0</v>
      </c>
      <c r="HM106" s="105" t="n">
        <f aca="false">IF(AND(HM$8&gt;$O346,HM$8&lt;=$P346),"►",IF($Q350=1,"▒▒",0))</f>
        <v>0</v>
      </c>
      <c r="HN106" s="105" t="n">
        <f aca="false">IF(AND(HN$8&gt;$O346,HN$8&lt;=$P346),"►",IF($Q350=1,"▒▒",0))</f>
        <v>0</v>
      </c>
      <c r="HO106" s="105" t="n">
        <f aca="false">IF(AND(HO$8&gt;$O346,HO$8&lt;=$P346),"►",IF($Q350=1,"▒▒",0))</f>
        <v>0</v>
      </c>
      <c r="HP106" s="105" t="n">
        <f aca="false">IF(AND(HP$8&gt;$O346,HP$8&lt;=$P346),"►",IF($Q350=1,"▒▒",0))</f>
        <v>0</v>
      </c>
      <c r="HQ106" s="105" t="n">
        <f aca="false">IF(AND(HQ$8&gt;$O346,HQ$8&lt;=$P346),"►",IF($Q350=1,"▒▒",0))</f>
        <v>0</v>
      </c>
      <c r="HR106" s="105" t="n">
        <f aca="false">IF(AND(HR$8&gt;$O346,HR$8&lt;=$P346),"►",IF($Q350=1,"▒▒",0))</f>
        <v>0</v>
      </c>
      <c r="HS106" s="105" t="n">
        <f aca="false">IF(AND(HS$8&gt;$O346,HS$8&lt;=$P346),"►",IF($Q350=1,"▒▒",0))</f>
        <v>0</v>
      </c>
      <c r="HT106" s="105" t="n">
        <f aca="false">IF(AND(HT$8&gt;$O346,HT$8&lt;=$P346),"►",IF($Q350=1,"▒▒",0))</f>
        <v>0</v>
      </c>
      <c r="HU106" s="105" t="n">
        <f aca="false">IF(AND(HU$8&gt;$O346,HU$8&lt;=$P346),"►",IF($Q350=1,"▒▒",0))</f>
        <v>0</v>
      </c>
      <c r="HV106" s="105" t="n">
        <f aca="false">IF(AND(HV$8&gt;$O346,HV$8&lt;=$P346),"►",IF($Q350=1,"▒▒",0))</f>
        <v>0</v>
      </c>
      <c r="HW106" s="105" t="n">
        <f aca="false">IF(AND(HW$8&gt;$O346,HW$8&lt;=$P346),"►",IF($Q350=1,"▒▒",0))</f>
        <v>0</v>
      </c>
      <c r="HX106" s="105" t="n">
        <f aca="false">IF(AND(HX$8&gt;$O346,HX$8&lt;=$P346),"►",IF($Q350=1,"▒▒",0))</f>
        <v>0</v>
      </c>
      <c r="HY106" s="105" t="n">
        <f aca="false">IF(AND(HY$8&gt;$O346,HY$8&lt;=$P346),"►",IF($Q350=1,"▒▒",0))</f>
        <v>0</v>
      </c>
      <c r="HZ106" s="105" t="n">
        <f aca="false">IF(AND(HZ$8&gt;$O346,HZ$8&lt;=$P346),"►",IF($Q350=1,"▒▒",0))</f>
        <v>0</v>
      </c>
      <c r="IA106" s="105" t="n">
        <f aca="false">IF(AND(IA$8&gt;$O346,IA$8&lt;=$P346),"►",IF($Q350=1,"▒▒",0))</f>
        <v>0</v>
      </c>
      <c r="IB106" s="105" t="n">
        <f aca="false">IF(AND(IB$8&gt;$O346,IB$8&lt;=$P346),"►",IF($Q350=1,"▒▒",0))</f>
        <v>0</v>
      </c>
      <c r="IC106" s="105" t="n">
        <f aca="false">IF(AND(IC$8&gt;$O346,IC$8&lt;=$P346),"►",IF($Q350=1,"▒▒",0))</f>
        <v>0</v>
      </c>
      <c r="ID106" s="105" t="n">
        <f aca="false">IF(AND(ID$8&gt;$O346,ID$8&lt;=$P346),"►",IF($Q350=1,"▒▒",0))</f>
        <v>0</v>
      </c>
      <c r="IE106" s="105" t="n">
        <f aca="false">IF(AND(IE$8&gt;$O346,IE$8&lt;=$P346),"►",IF($Q350=1,"▒▒",0))</f>
        <v>0</v>
      </c>
      <c r="IF106" s="105" t="n">
        <f aca="false">IF(AND(IF$8&gt;$O346,IF$8&lt;=$P346),"►",IF($Q350=1,"▒▒",0))</f>
        <v>0</v>
      </c>
      <c r="IG106" s="105" t="n">
        <f aca="false">IF(AND(IG$8&gt;$O346,IG$8&lt;=$P346),"►",IF($Q350=1,"▒▒",0))</f>
        <v>0</v>
      </c>
      <c r="IH106" s="105" t="n">
        <f aca="false">IF(AND(IH$8&gt;$O346,IH$8&lt;=$P346),"►",IF($Q350=1,"▒▒",0))</f>
        <v>0</v>
      </c>
      <c r="II106" s="105" t="n">
        <f aca="false">IF(AND(II$8&gt;$O346,II$8&lt;=$P346),"►",IF($Q350=1,"▒▒",0))</f>
        <v>0</v>
      </c>
      <c r="IJ106" s="105" t="n">
        <f aca="false">IF(AND(IJ$8&gt;$O346,IJ$8&lt;=$P346),"►",IF($Q350=1,"▒▒",0))</f>
        <v>0</v>
      </c>
      <c r="IK106" s="105" t="n">
        <f aca="false">IF(AND(IK$8&gt;$O346,IK$8&lt;=$P346),"►",IF($Q350=1,"▒▒",0))</f>
        <v>0</v>
      </c>
      <c r="IL106" s="105" t="n">
        <f aca="false">IF(AND(IL$8&gt;$O346,IL$8&lt;=$P346),"►",IF($Q350=1,"▒▒",0))</f>
        <v>0</v>
      </c>
      <c r="IM106" s="105" t="n">
        <f aca="false">IF(AND(IM$8&gt;$O346,IM$8&lt;=$P346),"►",IF($Q350=1,"▒▒",0))</f>
        <v>0</v>
      </c>
      <c r="IN106" s="105" t="n">
        <f aca="false">IF(AND(IN$8&gt;$O346,IN$8&lt;=$P346),"►",IF($Q350=1,"▒▒",0))</f>
        <v>0</v>
      </c>
      <c r="IO106" s="105" t="n">
        <f aca="false">IF(AND(IO$8&gt;$O346,IO$8&lt;=$P346),"►",IF($Q350=1,"▒▒",0))</f>
        <v>0</v>
      </c>
      <c r="IP106" s="105" t="n">
        <f aca="false">IF(AND(IP$8&gt;$O346,IP$8&lt;=$P346),"►",IF($Q350=1,"▒▒",0))</f>
        <v>0</v>
      </c>
      <c r="IQ106" s="106" t="n">
        <f aca="false">IF(AND(IQ$8&gt;$O346,IQ$8&lt;=$P346),"►",IF($Q350=1,"▒▒",0))</f>
        <v>0</v>
      </c>
      <c r="IR106" s="122" t="s">
        <v>36</v>
      </c>
    </row>
    <row r="107" customFormat="false" ht="10" hidden="false" customHeight="true" outlineLevel="0" collapsed="false">
      <c r="A107" s="167"/>
      <c r="B107" s="107" t="n">
        <f aca="false">B103+1</f>
        <v>25</v>
      </c>
      <c r="C107" s="108"/>
      <c r="D107" s="108"/>
      <c r="E107" s="108"/>
      <c r="F107" s="109"/>
      <c r="G107" s="84"/>
      <c r="H107" s="110" t="n">
        <f aca="false">H103+1</f>
        <v>25</v>
      </c>
      <c r="I107" s="111"/>
      <c r="J107" s="112"/>
      <c r="K107" s="49"/>
      <c r="L107" s="113" t="str">
        <f aca="false">"Tarea: "&amp;$D350&amp;"  ["&amp;$F350&amp;"]  "&amp;($H350+$I350)&amp;" "&amp;LEFT($R$5,3)&amp;" trabajo"</f>
        <v>Tarea: 0  [0]  0 Seg trabajo</v>
      </c>
      <c r="M107" s="35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161"/>
      <c r="IR107" s="122" t="s">
        <v>36</v>
      </c>
    </row>
    <row r="108" customFormat="false" ht="10" hidden="false" customHeight="true" outlineLevel="0" collapsed="false">
      <c r="A108" s="167"/>
      <c r="B108" s="124"/>
      <c r="C108" s="125" t="s">
        <v>37</v>
      </c>
      <c r="D108" s="162"/>
      <c r="E108" s="127"/>
      <c r="F108" s="166"/>
      <c r="G108" s="84"/>
      <c r="H108" s="129" t="s">
        <v>40</v>
      </c>
      <c r="I108" s="130"/>
      <c r="J108" s="131"/>
      <c r="K108" s="163"/>
      <c r="L108" s="164" t="s">
        <v>47</v>
      </c>
      <c r="M108" s="134" t="n">
        <f aca="false">IF(AND(M$8&gt;$P346,M$8&lt;=$N350),"█▌",IF(AND(M$8&gt;$N350,M$8&lt;=$O350),"▐",0))</f>
        <v>0</v>
      </c>
      <c r="N108" s="134" t="n">
        <f aca="false">IF(AND(N$8&gt;$P346,N$8&lt;=$N350),"█▌",IF(AND(N$8&gt;$N350,N$8&lt;=$O350),"▐",0))</f>
        <v>0</v>
      </c>
      <c r="O108" s="134" t="n">
        <f aca="false">IF(AND(O$8&gt;$P346,O$8&lt;=$N350),"█▌",IF(AND(O$8&gt;$N350,O$8&lt;=$O350),"▐",0))</f>
        <v>0</v>
      </c>
      <c r="P108" s="134" t="n">
        <f aca="false">IF(AND(P$8&gt;$P346,P$8&lt;=$N350),"█▌",IF(AND(P$8&gt;$N350,P$8&lt;=$O350),"▐",0))</f>
        <v>0</v>
      </c>
      <c r="Q108" s="135" t="n">
        <f aca="false">IF(AND(Q$8&gt;$P346,Q$8&lt;=$N350),"█▌",IF(AND(Q$8&gt;$N350,Q$8&lt;=$O350),"▐",0))</f>
        <v>0</v>
      </c>
      <c r="R108" s="134" t="n">
        <f aca="false">IF(AND(R$8&gt;$P346,R$8&lt;=$N350),"█▌",IF(AND(R$8&gt;$N350,R$8&lt;=$O350),"▐",0))</f>
        <v>0</v>
      </c>
      <c r="S108" s="134" t="n">
        <f aca="false">IF(AND(S$8&gt;$P346,S$8&lt;=$N350),"█▌",IF(AND(S$8&gt;$N350,S$8&lt;=$O350),"▐",0))</f>
        <v>0</v>
      </c>
      <c r="T108" s="134" t="n">
        <f aca="false">IF(AND(T$8&gt;$P346,T$8&lt;=$N350),"█▌",IF(AND(T$8&gt;$N350,T$8&lt;=$O350),"▐",0))</f>
        <v>0</v>
      </c>
      <c r="U108" s="136" t="n">
        <f aca="false">IF(AND(U$8&gt;$P346,U$8&lt;=$N350),"█▌",IF(AND(U$8&gt;$N350,U$8&lt;=$O350),"▐",0))</f>
        <v>0</v>
      </c>
      <c r="V108" s="134" t="n">
        <f aca="false">IF(AND(V$8&gt;$P346,V$8&lt;=$N350),"█▌",IF(AND(V$8&gt;$N350,V$8&lt;=$O350),"▐",0))</f>
        <v>0</v>
      </c>
      <c r="W108" s="134" t="n">
        <f aca="false">IF(AND(W$8&gt;$P346,W$8&lt;=$N350),"█▌",IF(AND(W$8&gt;$N350,W$8&lt;=$O350),"▐",0))</f>
        <v>0</v>
      </c>
      <c r="X108" s="134" t="n">
        <f aca="false">IF(AND(X$8&gt;$P346,X$8&lt;=$N350),"█▌",IF(AND(X$8&gt;$N350,X$8&lt;=$O350),"▐",0))</f>
        <v>0</v>
      </c>
      <c r="Y108" s="134" t="n">
        <f aca="false">IF(AND(Y$8&gt;$P346,Y$8&lt;=$N350),"█▌",IF(AND(Y$8&gt;$N350,Y$8&lt;=$O350),"▐",0))</f>
        <v>0</v>
      </c>
      <c r="Z108" s="134" t="n">
        <f aca="false">IF(AND(Z$8&gt;$P346,Z$8&lt;=$N350),"█▌",IF(AND(Z$8&gt;$N350,Z$8&lt;=$O350),"▐",0))</f>
        <v>0</v>
      </c>
      <c r="AA108" s="135" t="n">
        <f aca="false">IF(AND(AA$8&gt;$P346,AA$8&lt;=$N350),"█▌",IF(AND(AA$8&gt;$N350,AA$8&lt;=$O350),"▐",0))</f>
        <v>0</v>
      </c>
      <c r="AB108" s="134" t="n">
        <f aca="false">IF(AND(AB$8&gt;$P346,AB$8&lt;=$N350),"█▌",IF(AND(AB$8&gt;$N350,AB$8&lt;=$O350),"▐",0))</f>
        <v>0</v>
      </c>
      <c r="AC108" s="134" t="n">
        <f aca="false">IF(AND(AC$8&gt;$P346,AC$8&lt;=$N350),"█▌",IF(AND(AC$8&gt;$N350,AC$8&lt;=$O350),"▐",0))</f>
        <v>0</v>
      </c>
      <c r="AD108" s="134" t="n">
        <f aca="false">IF(AND(AD$8&gt;$P346,AD$8&lt;=$N350),"█▌",IF(AND(AD$8&gt;$N350,AD$8&lt;=$O350),"▐",0))</f>
        <v>0</v>
      </c>
      <c r="AE108" s="136" t="n">
        <f aca="false">IF(AND(AE$8&gt;$P346,AE$8&lt;=$N350),"█▌",IF(AND(AE$8&gt;$N350,AE$8&lt;=$O350),"▐",0))</f>
        <v>0</v>
      </c>
      <c r="AF108" s="134" t="n">
        <f aca="false">IF(AND(AF$8&gt;$P346,AF$8&lt;=$N350),"█▌",IF(AND(AF$8&gt;$N350,AF$8&lt;=$O350),"▐",0))</f>
        <v>0</v>
      </c>
      <c r="AG108" s="134" t="n">
        <f aca="false">IF(AND(AG$8&gt;$P346,AG$8&lt;=$N350),"█▌",IF(AND(AG$8&gt;$N350,AG$8&lt;=$O350),"▐",0))</f>
        <v>0</v>
      </c>
      <c r="AH108" s="134" t="n">
        <f aca="false">IF(AND(AH$8&gt;$P346,AH$8&lt;=$N350),"█▌",IF(AND(AH$8&gt;$N350,AH$8&lt;=$O350),"▐",0))</f>
        <v>0</v>
      </c>
      <c r="AI108" s="134" t="n">
        <f aca="false">IF(AND(AI$8&gt;$P346,AI$8&lt;=$N350),"█▌",IF(AND(AI$8&gt;$N350,AI$8&lt;=$O350),"▐",0))</f>
        <v>0</v>
      </c>
      <c r="AJ108" s="134" t="n">
        <f aca="false">IF(AND(AJ$8&gt;$P346,AJ$8&lt;=$N350),"█▌",IF(AND(AJ$8&gt;$N350,AJ$8&lt;=$O350),"▐",0))</f>
        <v>0</v>
      </c>
      <c r="AK108" s="135" t="n">
        <f aca="false">IF(AND(AK$8&gt;$P346,AK$8&lt;=$N350),"█▌",IF(AND(AK$8&gt;$N350,AK$8&lt;=$O350),"▐",0))</f>
        <v>0</v>
      </c>
      <c r="AL108" s="134" t="n">
        <f aca="false">IF(AND(AL$8&gt;$P346,AL$8&lt;=$N350),"█▌",IF(AND(AL$8&gt;$N350,AL$8&lt;=$O350),"▐",0))</f>
        <v>0</v>
      </c>
      <c r="AM108" s="134" t="n">
        <f aca="false">IF(AND(AM$8&gt;$P346,AM$8&lt;=$N350),"█▌",IF(AND(AM$8&gt;$N350,AM$8&lt;=$O350),"▐",0))</f>
        <v>0</v>
      </c>
      <c r="AN108" s="134" t="n">
        <f aca="false">IF(AND(AN$8&gt;$P346,AN$8&lt;=$N350),"█▌",IF(AND(AN$8&gt;$N350,AN$8&lt;=$O350),"▐",0))</f>
        <v>0</v>
      </c>
      <c r="AO108" s="136" t="n">
        <f aca="false">IF(AND(AO$8&gt;$P346,AO$8&lt;=$N350),"█▌",IF(AND(AO$8&gt;$N350,AO$8&lt;=$O350),"▐",0))</f>
        <v>0</v>
      </c>
      <c r="AP108" s="134" t="n">
        <f aca="false">IF(AND(AP$8&gt;$P346,AP$8&lt;=$N350),"█▌",IF(AND(AP$8&gt;$N350,AP$8&lt;=$O350),"▐",0))</f>
        <v>0</v>
      </c>
      <c r="AQ108" s="134" t="n">
        <f aca="false">IF(AND(AQ$8&gt;$P346,AQ$8&lt;=$N350),"█▌",IF(AND(AQ$8&gt;$N350,AQ$8&lt;=$O350),"▐",0))</f>
        <v>0</v>
      </c>
      <c r="AR108" s="134" t="n">
        <f aca="false">IF(AND(AR$8&gt;$P346,AR$8&lt;=$N350),"█▌",IF(AND(AR$8&gt;$N350,AR$8&lt;=$O350),"▐",0))</f>
        <v>0</v>
      </c>
      <c r="AS108" s="134" t="n">
        <f aca="false">IF(AND(AS$8&gt;$P346,AS$8&lt;=$N350),"█▌",IF(AND(AS$8&gt;$N350,AS$8&lt;=$O350),"▐",0))</f>
        <v>0</v>
      </c>
      <c r="AT108" s="134" t="n">
        <f aca="false">IF(AND(AT$8&gt;$P346,AT$8&lt;=$N350),"█▌",IF(AND(AT$8&gt;$N350,AT$8&lt;=$O350),"▐",0))</f>
        <v>0</v>
      </c>
      <c r="AU108" s="135" t="n">
        <f aca="false">IF(AND(AU$8&gt;$P346,AU$8&lt;=$N350),"█▌",IF(AND(AU$8&gt;$N350,AU$8&lt;=$O350),"▐",0))</f>
        <v>0</v>
      </c>
      <c r="AV108" s="134" t="n">
        <f aca="false">IF(AND(AV$8&gt;$P346,AV$8&lt;=$N350),"█▌",IF(AND(AV$8&gt;$N350,AV$8&lt;=$O350),"▐",0))</f>
        <v>0</v>
      </c>
      <c r="AW108" s="134" t="n">
        <f aca="false">IF(AND(AW$8&gt;$P346,AW$8&lt;=$N350),"█▌",IF(AND(AW$8&gt;$N350,AW$8&lt;=$O350),"▐",0))</f>
        <v>0</v>
      </c>
      <c r="AX108" s="134" t="n">
        <f aca="false">IF(AND(AX$8&gt;$P346,AX$8&lt;=$N350),"█▌",IF(AND(AX$8&gt;$N350,AX$8&lt;=$O350),"▐",0))</f>
        <v>0</v>
      </c>
      <c r="AY108" s="136" t="n">
        <f aca="false">IF(AND(AY$8&gt;$P346,AY$8&lt;=$N350),"█▌",IF(AND(AY$8&gt;$N350,AY$8&lt;=$O350),"▐",0))</f>
        <v>0</v>
      </c>
      <c r="AZ108" s="134" t="n">
        <f aca="false">IF(AND(AZ$8&gt;$P346,AZ$8&lt;=$N350),"█▌",IF(AND(AZ$8&gt;$N350,AZ$8&lt;=$O350),"▐",0))</f>
        <v>0</v>
      </c>
      <c r="BA108" s="134" t="n">
        <f aca="false">IF(AND(BA$8&gt;$P346,BA$8&lt;=$N350),"█▌",IF(AND(BA$8&gt;$N350,BA$8&lt;=$O350),"▐",0))</f>
        <v>0</v>
      </c>
      <c r="BB108" s="134" t="n">
        <f aca="false">IF(AND(BB$8&gt;$P346,BB$8&lt;=$N350),"█▌",IF(AND(BB$8&gt;$N350,BB$8&lt;=$O350),"▐",0))</f>
        <v>0</v>
      </c>
      <c r="BC108" s="134" t="n">
        <f aca="false">IF(AND(BC$8&gt;$P346,BC$8&lt;=$N350),"█▌",IF(AND(BC$8&gt;$N350,BC$8&lt;=$O350),"▐",0))</f>
        <v>0</v>
      </c>
      <c r="BD108" s="134" t="n">
        <f aca="false">IF(AND(BD$8&gt;$P346,BD$8&lt;=$N350),"█▌",IF(AND(BD$8&gt;$N350,BD$8&lt;=$O350),"▐",0))</f>
        <v>0</v>
      </c>
      <c r="BE108" s="135" t="n">
        <f aca="false">IF(AND(BE$8&gt;$P346,BE$8&lt;=$N350),"█▌",IF(AND(BE$8&gt;$N350,BE$8&lt;=$O350),"▐",0))</f>
        <v>0</v>
      </c>
      <c r="BF108" s="134" t="n">
        <f aca="false">IF(AND(BF$8&gt;$P346,BF$8&lt;=$N350),"█▌",IF(AND(BF$8&gt;$N350,BF$8&lt;=$O350),"▐",0))</f>
        <v>0</v>
      </c>
      <c r="BG108" s="134" t="n">
        <f aca="false">IF(AND(BG$8&gt;$P346,BG$8&lt;=$N350),"█▌",IF(AND(BG$8&gt;$N350,BG$8&lt;=$O350),"▐",0))</f>
        <v>0</v>
      </c>
      <c r="BH108" s="134" t="n">
        <f aca="false">IF(AND(BH$8&gt;$P346,BH$8&lt;=$N350),"█▌",IF(AND(BH$8&gt;$N350,BH$8&lt;=$O350),"▐",0))</f>
        <v>0</v>
      </c>
      <c r="BI108" s="136" t="n">
        <f aca="false">IF(AND(BI$8&gt;$P346,BI$8&lt;=$N350),"█▌",IF(AND(BI$8&gt;$N350,BI$8&lt;=$O350),"▐",0))</f>
        <v>0</v>
      </c>
      <c r="BJ108" s="135" t="n">
        <f aca="false">IF(AND(BJ$8&gt;$P346,BJ$8&lt;=$N350),"█▌",IF(AND(BJ$8&gt;$N350,BJ$8&lt;=$O350),"▐",0))</f>
        <v>0</v>
      </c>
      <c r="BK108" s="134" t="n">
        <f aca="false">IF(AND(BK$8&gt;$P346,BK$8&lt;=$N350),"█▌",IF(AND(BK$8&gt;$N350,BK$8&lt;=$O350),"▐",0))</f>
        <v>0</v>
      </c>
      <c r="BL108" s="134" t="n">
        <f aca="false">IF(AND(BL$8&gt;$P346,BL$8&lt;=$N350),"█▌",IF(AND(BL$8&gt;$N350,BL$8&lt;=$O350),"▐",0))</f>
        <v>0</v>
      </c>
      <c r="BM108" s="134" t="n">
        <f aca="false">IF(AND(BM$8&gt;$P346,BM$8&lt;=$N350),"█▌",IF(AND(BM$8&gt;$N350,BM$8&lt;=$O350),"▐",0))</f>
        <v>0</v>
      </c>
      <c r="BN108" s="136" t="n">
        <f aca="false">IF(AND(BN$8&gt;$P346,BN$8&lt;=$N350),"█▌",IF(AND(BN$8&gt;$N350,BN$8&lt;=$O350),"▐",0))</f>
        <v>0</v>
      </c>
      <c r="BO108" s="134" t="n">
        <f aca="false">IF(AND(BO$8&gt;$P346,BO$8&lt;=$N350),"█▌",IF(AND(BO$8&gt;$N350,BO$8&lt;=$O350),"▐",0))</f>
        <v>0</v>
      </c>
      <c r="BP108" s="134" t="n">
        <f aca="false">IF(AND(BP$8&gt;$P346,BP$8&lt;=$N350),"█▌",IF(AND(BP$8&gt;$N350,BP$8&lt;=$O350),"▐",0))</f>
        <v>0</v>
      </c>
      <c r="BQ108" s="134" t="n">
        <f aca="false">IF(AND(BQ$8&gt;$P346,BQ$8&lt;=$N350),"█▌",IF(AND(BQ$8&gt;$N350,BQ$8&lt;=$O350),"▐",0))</f>
        <v>0</v>
      </c>
      <c r="BR108" s="134" t="n">
        <f aca="false">IF(AND(BR$8&gt;$P346,BR$8&lt;=$N350),"█▌",IF(AND(BR$8&gt;$N350,BR$8&lt;=$O350),"▐",0))</f>
        <v>0</v>
      </c>
      <c r="BS108" s="134" t="n">
        <f aca="false">IF(AND(BS$8&gt;$P346,BS$8&lt;=$N350),"█▌",IF(AND(BS$8&gt;$N350,BS$8&lt;=$O350),"▐",0))</f>
        <v>0</v>
      </c>
      <c r="BT108" s="135" t="n">
        <f aca="false">IF(AND(BT$8&gt;$P346,BT$8&lt;=$N350),"█▌",IF(AND(BT$8&gt;$N350,BT$8&lt;=$O350),"▐",0))</f>
        <v>0</v>
      </c>
      <c r="BU108" s="134" t="n">
        <f aca="false">IF(AND(BU$8&gt;$P346,BU$8&lt;=$N350),"█▌",IF(AND(BU$8&gt;$N350,BU$8&lt;=$O350),"▐",0))</f>
        <v>0</v>
      </c>
      <c r="BV108" s="134" t="n">
        <f aca="false">IF(AND(BV$8&gt;$P346,BV$8&lt;=$N350),"█▌",IF(AND(BV$8&gt;$N350,BV$8&lt;=$O350),"▐",0))</f>
        <v>0</v>
      </c>
      <c r="BW108" s="134" t="n">
        <f aca="false">IF(AND(BW$8&gt;$P346,BW$8&lt;=$N350),"█▌",IF(AND(BW$8&gt;$N350,BW$8&lt;=$O350),"▐",0))</f>
        <v>0</v>
      </c>
      <c r="BX108" s="136" t="n">
        <f aca="false">IF(AND(BX$8&gt;$P346,BX$8&lt;=$N350),"█▌",IF(AND(BX$8&gt;$N350,BX$8&lt;=$O350),"▐",0))</f>
        <v>0</v>
      </c>
      <c r="BY108" s="134" t="n">
        <f aca="false">IF(AND(BY$8&gt;$P346,BY$8&lt;=$N350),"█▌",IF(AND(BY$8&gt;$N350,BY$8&lt;=$O350),"▐",0))</f>
        <v>0</v>
      </c>
      <c r="BZ108" s="134" t="n">
        <f aca="false">IF(AND(BZ$8&gt;$P346,BZ$8&lt;=$N350),"█▌",IF(AND(BZ$8&gt;$N350,BZ$8&lt;=$O350),"▐",0))</f>
        <v>0</v>
      </c>
      <c r="CA108" s="134" t="n">
        <f aca="false">IF(AND(CA$8&gt;$P346,CA$8&lt;=$N350),"█▌",IF(AND(CA$8&gt;$N350,CA$8&lt;=$O350),"▐",0))</f>
        <v>0</v>
      </c>
      <c r="CB108" s="134" t="n">
        <f aca="false">IF(AND(CB$8&gt;$P346,CB$8&lt;=$N350),"█▌",IF(AND(CB$8&gt;$N350,CB$8&lt;=$O350),"▐",0))</f>
        <v>0</v>
      </c>
      <c r="CC108" s="134" t="n">
        <f aca="false">IF(AND(CC$8&gt;$P346,CC$8&lt;=$N350),"█▌",IF(AND(CC$8&gt;$N350,CC$8&lt;=$O350),"▐",0))</f>
        <v>0</v>
      </c>
      <c r="CD108" s="135" t="n">
        <f aca="false">IF(AND(CD$8&gt;$P346,CD$8&lt;=$N350),"█▌",IF(AND(CD$8&gt;$N350,CD$8&lt;=$O350),"▐",0))</f>
        <v>0</v>
      </c>
      <c r="CE108" s="134" t="n">
        <f aca="false">IF(AND(CE$8&gt;$P346,CE$8&lt;=$N350),"█▌",IF(AND(CE$8&gt;$N350,CE$8&lt;=$O350),"▐",0))</f>
        <v>0</v>
      </c>
      <c r="CF108" s="134" t="n">
        <f aca="false">IF(AND(CF$8&gt;$P346,CF$8&lt;=$N350),"█▌",IF(AND(CF$8&gt;$N350,CF$8&lt;=$O350),"▐",0))</f>
        <v>0</v>
      </c>
      <c r="CG108" s="134" t="n">
        <f aca="false">IF(AND(CG$8&gt;$P346,CG$8&lt;=$N350),"█▌",IF(AND(CG$8&gt;$N350,CG$8&lt;=$O350),"▐",0))</f>
        <v>0</v>
      </c>
      <c r="CH108" s="136" t="n">
        <f aca="false">IF(AND(CH$8&gt;$P346,CH$8&lt;=$N350),"█▌",IF(AND(CH$8&gt;$N350,CH$8&lt;=$O350),"▐",0))</f>
        <v>0</v>
      </c>
      <c r="CI108" s="135" t="n">
        <f aca="false">IF(AND(CI$8&gt;$P346,CI$8&lt;=$N350),"█▌",IF(AND(CI$8&gt;$N350,CI$8&lt;=$O350),"▐",0))</f>
        <v>0</v>
      </c>
      <c r="CJ108" s="134" t="n">
        <f aca="false">IF(AND(CJ$8&gt;$P346,CJ$8&lt;=$N350),"█▌",IF(AND(CJ$8&gt;$N350,CJ$8&lt;=$O350),"▐",0))</f>
        <v>0</v>
      </c>
      <c r="CK108" s="134" t="n">
        <f aca="false">IF(AND(CK$8&gt;$P346,CK$8&lt;=$N350),"█▌",IF(AND(CK$8&gt;$N350,CK$8&lt;=$O350),"▐",0))</f>
        <v>0</v>
      </c>
      <c r="CL108" s="134" t="n">
        <f aca="false">IF(AND(CL$8&gt;$P346,CL$8&lt;=$N350),"█▌",IF(AND(CL$8&gt;$N350,CL$8&lt;=$O350),"▐",0))</f>
        <v>0</v>
      </c>
      <c r="CM108" s="136" t="n">
        <f aca="false">IF(AND(CM$8&gt;$P346,CM$8&lt;=$N350),"█▌",IF(AND(CM$8&gt;$N350,CM$8&lt;=$O350),"▐",0))</f>
        <v>0</v>
      </c>
      <c r="CN108" s="134" t="n">
        <f aca="false">IF(AND(CN$8&gt;$P346,CN$8&lt;=$N350),"█▌",IF(AND(CN$8&gt;$N350,CN$8&lt;=$O350),"▐",0))</f>
        <v>0</v>
      </c>
      <c r="CO108" s="134" t="n">
        <f aca="false">IF(AND(CO$8&gt;$P346,CO$8&lt;=$N350),"█▌",IF(AND(CO$8&gt;$N350,CO$8&lt;=$O350),"▐",0))</f>
        <v>0</v>
      </c>
      <c r="CP108" s="134" t="n">
        <f aca="false">IF(AND(CP$8&gt;$P346,CP$8&lt;=$N350),"█▌",IF(AND(CP$8&gt;$N350,CP$8&lt;=$O350),"▐",0))</f>
        <v>0</v>
      </c>
      <c r="CQ108" s="134" t="n">
        <f aca="false">IF(AND(CQ$8&gt;$P346,CQ$8&lt;=$N350),"█▌",IF(AND(CQ$8&gt;$N350,CQ$8&lt;=$O350),"▐",0))</f>
        <v>0</v>
      </c>
      <c r="CR108" s="134" t="n">
        <f aca="false">IF(AND(CR$8&gt;$P346,CR$8&lt;=$N350),"█▌",IF(AND(CR$8&gt;$N350,CR$8&lt;=$O350),"▐",0))</f>
        <v>0</v>
      </c>
      <c r="CS108" s="135" t="n">
        <f aca="false">IF(AND(CS$8&gt;$P346,CS$8&lt;=$N350),"█▌",IF(AND(CS$8&gt;$N350,CS$8&lt;=$O350),"▐",0))</f>
        <v>0</v>
      </c>
      <c r="CT108" s="134" t="n">
        <f aca="false">IF(AND(CT$8&gt;$P346,CT$8&lt;=$N350),"█▌",IF(AND(CT$8&gt;$N350,CT$8&lt;=$O350),"▐",0))</f>
        <v>0</v>
      </c>
      <c r="CU108" s="134" t="n">
        <f aca="false">IF(AND(CU$8&gt;$P346,CU$8&lt;=$N350),"█▌",IF(AND(CU$8&gt;$N350,CU$8&lt;=$O350),"▐",0))</f>
        <v>0</v>
      </c>
      <c r="CV108" s="134" t="n">
        <f aca="false">IF(AND(CV$8&gt;$P346,CV$8&lt;=$N350),"█▌",IF(AND(CV$8&gt;$N350,CV$8&lt;=$O350),"▐",0))</f>
        <v>0</v>
      </c>
      <c r="CW108" s="136" t="n">
        <f aca="false">IF(AND(CW$8&gt;$P346,CW$8&lt;=$N350),"█▌",IF(AND(CW$8&gt;$N350,CW$8&lt;=$O350),"▐",0))</f>
        <v>0</v>
      </c>
      <c r="CX108" s="134" t="n">
        <f aca="false">IF(AND(CX$8&gt;$P346,CX$8&lt;=$N350),"█▌",IF(AND(CX$8&gt;$N350,CX$8&lt;=$O350),"▐",0))</f>
        <v>0</v>
      </c>
      <c r="CY108" s="134" t="n">
        <f aca="false">IF(AND(CY$8&gt;$P346,CY$8&lt;=$N350),"█▌",IF(AND(CY$8&gt;$N350,CY$8&lt;=$O350),"▐",0))</f>
        <v>0</v>
      </c>
      <c r="CZ108" s="134" t="n">
        <f aca="false">IF(AND(CZ$8&gt;$P346,CZ$8&lt;=$N350),"█▌",IF(AND(CZ$8&gt;$N350,CZ$8&lt;=$O350),"▐",0))</f>
        <v>0</v>
      </c>
      <c r="DA108" s="134" t="n">
        <f aca="false">IF(AND(DA$8&gt;$P346,DA$8&lt;=$N350),"█▌",IF(AND(DA$8&gt;$N350,DA$8&lt;=$O350),"▐",0))</f>
        <v>0</v>
      </c>
      <c r="DB108" s="134" t="n">
        <f aca="false">IF(AND(DB$8&gt;$P346,DB$8&lt;=$N350),"█▌",IF(AND(DB$8&gt;$N350,DB$8&lt;=$O350),"▐",0))</f>
        <v>0</v>
      </c>
      <c r="DC108" s="135" t="n">
        <f aca="false">IF(AND(DC$8&gt;$P346,DC$8&lt;=$N350),"█▌",IF(AND(DC$8&gt;$N350,DC$8&lt;=$O350),"▐",0))</f>
        <v>0</v>
      </c>
      <c r="DD108" s="134" t="n">
        <f aca="false">IF(AND(DD$8&gt;$P346,DD$8&lt;=$N350),"█▌",IF(AND(DD$8&gt;$N350,DD$8&lt;=$O350),"▐",0))</f>
        <v>0</v>
      </c>
      <c r="DE108" s="134" t="n">
        <f aca="false">IF(AND(DE$8&gt;$P346,DE$8&lt;=$N350),"█▌",IF(AND(DE$8&gt;$N350,DE$8&lt;=$O350),"▐",0))</f>
        <v>0</v>
      </c>
      <c r="DF108" s="134" t="n">
        <f aca="false">IF(AND(DF$8&gt;$P346,DF$8&lt;=$N350),"█▌",IF(AND(DF$8&gt;$N350,DF$8&lt;=$O350),"▐",0))</f>
        <v>0</v>
      </c>
      <c r="DG108" s="136" t="n">
        <f aca="false">IF(AND(DG$8&gt;$P346,DG$8&lt;=$N350),"█▌",IF(AND(DG$8&gt;$N350,DG$8&lt;=$O350),"▐",0))</f>
        <v>0</v>
      </c>
      <c r="DH108" s="135" t="n">
        <f aca="false">IF(AND(DH$8&gt;$P346,DH$8&lt;=$N350),"█▌",IF(AND(DH$8&gt;$N350,DH$8&lt;=$O350),"▐",0))</f>
        <v>0</v>
      </c>
      <c r="DI108" s="134" t="n">
        <f aca="false">IF(AND(DI$8&gt;$P346,DI$8&lt;=$N350),"█▌",IF(AND(DI$8&gt;$N350,DI$8&lt;=$O350),"▐",0))</f>
        <v>0</v>
      </c>
      <c r="DJ108" s="134" t="n">
        <f aca="false">IF(AND(DJ$8&gt;$P346,DJ$8&lt;=$N350),"█▌",IF(AND(DJ$8&gt;$N350,DJ$8&lt;=$O350),"▐",0))</f>
        <v>0</v>
      </c>
      <c r="DK108" s="134" t="n">
        <f aca="false">IF(AND(DK$8&gt;$P346,DK$8&lt;=$N350),"█▌",IF(AND(DK$8&gt;$N350,DK$8&lt;=$O350),"▐",0))</f>
        <v>0</v>
      </c>
      <c r="DL108" s="136" t="n">
        <f aca="false">IF(AND(DL$8&gt;$P346,DL$8&lt;=$N350),"█▌",IF(AND(DL$8&gt;$N350,DL$8&lt;=$O350),"▐",0))</f>
        <v>0</v>
      </c>
      <c r="DM108" s="134" t="n">
        <f aca="false">IF(AND(DM$8&gt;$P346,DM$8&lt;=$N350),"█▌",IF(AND(DM$8&gt;$N350,DM$8&lt;=$O350),"▐",0))</f>
        <v>0</v>
      </c>
      <c r="DN108" s="134" t="n">
        <f aca="false">IF(AND(DN$8&gt;$P346,DN$8&lt;=$N350),"█▌",IF(AND(DN$8&gt;$N350,DN$8&lt;=$O350),"▐",0))</f>
        <v>0</v>
      </c>
      <c r="DO108" s="134" t="n">
        <f aca="false">IF(AND(DO$8&gt;$P346,DO$8&lt;=$N350),"█▌",IF(AND(DO$8&gt;$N350,DO$8&lt;=$O350),"▐",0))</f>
        <v>0</v>
      </c>
      <c r="DP108" s="134" t="n">
        <f aca="false">IF(AND(DP$8&gt;$P346,DP$8&lt;=$N350),"█▌",IF(AND(DP$8&gt;$N350,DP$8&lt;=$O350),"▐",0))</f>
        <v>0</v>
      </c>
      <c r="DQ108" s="134" t="n">
        <f aca="false">IF(AND(DQ$8&gt;$P346,DQ$8&lt;=$N350),"█▌",IF(AND(DQ$8&gt;$N350,DQ$8&lt;=$O350),"▐",0))</f>
        <v>0</v>
      </c>
      <c r="DR108" s="135" t="n">
        <f aca="false">IF(AND(DR$8&gt;$P346,DR$8&lt;=$N350),"█▌",IF(AND(DR$8&gt;$N350,DR$8&lt;=$O350),"▐",0))</f>
        <v>0</v>
      </c>
      <c r="DS108" s="134" t="n">
        <f aca="false">IF(AND(DS$8&gt;$P346,DS$8&lt;=$N350),"█▌",IF(AND(DS$8&gt;$N350,DS$8&lt;=$O350),"▐",0))</f>
        <v>0</v>
      </c>
      <c r="DT108" s="134" t="n">
        <f aca="false">IF(AND(DT$8&gt;$P346,DT$8&lt;=$N350),"█▌",IF(AND(DT$8&gt;$N350,DT$8&lt;=$O350),"▐",0))</f>
        <v>0</v>
      </c>
      <c r="DU108" s="134" t="n">
        <f aca="false">IF(AND(DU$8&gt;$P346,DU$8&lt;=$N350),"█▌",IF(AND(DU$8&gt;$N350,DU$8&lt;=$O350),"▐",0))</f>
        <v>0</v>
      </c>
      <c r="DV108" s="136" t="n">
        <f aca="false">IF(AND(DV$8&gt;$P346,DV$8&lt;=$N350),"█▌",IF(AND(DV$8&gt;$N350,DV$8&lt;=$O350),"▐",0))</f>
        <v>0</v>
      </c>
      <c r="DW108" s="134" t="n">
        <f aca="false">IF(AND(DW$8&gt;$P346,DW$8&lt;=$N350),"█▌",IF(AND(DW$8&gt;$N350,DW$8&lt;=$O350),"▐",0))</f>
        <v>0</v>
      </c>
      <c r="DX108" s="134" t="n">
        <f aca="false">IF(AND(DX$8&gt;$P346,DX$8&lt;=$N350),"█▌",IF(AND(DX$8&gt;$N350,DX$8&lt;=$O350),"▐",0))</f>
        <v>0</v>
      </c>
      <c r="DY108" s="134" t="n">
        <f aca="false">IF(AND(DY$8&gt;$P346,DY$8&lt;=$N350),"█▌",IF(AND(DY$8&gt;$N350,DY$8&lt;=$O350),"▐",0))</f>
        <v>0</v>
      </c>
      <c r="DZ108" s="134" t="n">
        <f aca="false">IF(AND(DZ$8&gt;$P346,DZ$8&lt;=$N350),"█▌",IF(AND(DZ$8&gt;$N350,DZ$8&lt;=$O350),"▐",0))</f>
        <v>0</v>
      </c>
      <c r="EA108" s="134" t="n">
        <f aca="false">IF(AND(EA$8&gt;$P346,EA$8&lt;=$N350),"█▌",IF(AND(EA$8&gt;$N350,EA$8&lt;=$O350),"▐",0))</f>
        <v>0</v>
      </c>
      <c r="EB108" s="135" t="n">
        <f aca="false">IF(AND(EB$8&gt;$P346,EB$8&lt;=$N350),"█▌",IF(AND(EB$8&gt;$N350,EB$8&lt;=$O350),"▐",0))</f>
        <v>0</v>
      </c>
      <c r="EC108" s="134" t="n">
        <f aca="false">IF(AND(EC$8&gt;$P346,EC$8&lt;=$N350),"█▌",IF(AND(EC$8&gt;$N350,EC$8&lt;=$O350),"▐",0))</f>
        <v>0</v>
      </c>
      <c r="ED108" s="134" t="n">
        <f aca="false">IF(AND(ED$8&gt;$P346,ED$8&lt;=$N350),"█▌",IF(AND(ED$8&gt;$N350,ED$8&lt;=$O350),"▐",0))</f>
        <v>0</v>
      </c>
      <c r="EE108" s="134" t="n">
        <f aca="false">IF(AND(EE$8&gt;$P346,EE$8&lt;=$N350),"█▌",IF(AND(EE$8&gt;$N350,EE$8&lt;=$O350),"▐",0))</f>
        <v>0</v>
      </c>
      <c r="EF108" s="136" t="n">
        <f aca="false">IF(AND(EF$8&gt;$P346,EF$8&lt;=$N350),"█▌",IF(AND(EF$8&gt;$N350,EF$8&lt;=$O350),"▐",0))</f>
        <v>0</v>
      </c>
      <c r="EG108" s="135" t="n">
        <f aca="false">IF(AND(EG$8&gt;$P346,EG$8&lt;=$N350),"█▌",IF(AND(EG$8&gt;$N350,EG$8&lt;=$O350),"▐",0))</f>
        <v>0</v>
      </c>
      <c r="EH108" s="134" t="n">
        <f aca="false">IF(AND(EH$8&gt;$P346,EH$8&lt;=$N350),"█▌",IF(AND(EH$8&gt;$N350,EH$8&lt;=$O350),"▐",0))</f>
        <v>0</v>
      </c>
      <c r="EI108" s="134" t="n">
        <f aca="false">IF(AND(EI$8&gt;$P346,EI$8&lt;=$N350),"█▌",IF(AND(EI$8&gt;$N350,EI$8&lt;=$O350),"▐",0))</f>
        <v>0</v>
      </c>
      <c r="EJ108" s="134" t="n">
        <f aca="false">IF(AND(EJ$8&gt;$P346,EJ$8&lt;=$N350),"█▌",IF(AND(EJ$8&gt;$N350,EJ$8&lt;=$O350),"▐",0))</f>
        <v>0</v>
      </c>
      <c r="EK108" s="136" t="n">
        <f aca="false">IF(AND(EK$8&gt;$P346,EK$8&lt;=$N350),"█▌",IF(AND(EK$8&gt;$N350,EK$8&lt;=$O350),"▐",0))</f>
        <v>0</v>
      </c>
      <c r="EL108" s="134" t="n">
        <f aca="false">IF(AND(EL$8&gt;$P346,EL$8&lt;=$N350),"█▌",IF(AND(EL$8&gt;$N350,EL$8&lt;=$O350),"▐",0))</f>
        <v>0</v>
      </c>
      <c r="EM108" s="134" t="n">
        <f aca="false">IF(AND(EM$8&gt;$P346,EM$8&lt;=$N350),"█▌",IF(AND(EM$8&gt;$N350,EM$8&lt;=$O350),"▐",0))</f>
        <v>0</v>
      </c>
      <c r="EN108" s="134" t="n">
        <f aca="false">IF(AND(EN$8&gt;$P346,EN$8&lt;=$N350),"█▌",IF(AND(EN$8&gt;$N350,EN$8&lt;=$O350),"▐",0))</f>
        <v>0</v>
      </c>
      <c r="EO108" s="134" t="n">
        <f aca="false">IF(AND(EO$8&gt;$P346,EO$8&lt;=$N350),"█▌",IF(AND(EO$8&gt;$N350,EO$8&lt;=$O350),"▐",0))</f>
        <v>0</v>
      </c>
      <c r="EP108" s="134" t="n">
        <f aca="false">IF(AND(EP$8&gt;$P346,EP$8&lt;=$N350),"█▌",IF(AND(EP$8&gt;$N350,EP$8&lt;=$O350),"▐",0))</f>
        <v>0</v>
      </c>
      <c r="EQ108" s="135" t="n">
        <f aca="false">IF(AND(EQ$8&gt;$P346,EQ$8&lt;=$N350),"█▌",IF(AND(EQ$8&gt;$N350,EQ$8&lt;=$O350),"▐",0))</f>
        <v>0</v>
      </c>
      <c r="ER108" s="134" t="n">
        <f aca="false">IF(AND(ER$8&gt;$P346,ER$8&lt;=$N350),"█▌",IF(AND(ER$8&gt;$N350,ER$8&lt;=$O350),"▐",0))</f>
        <v>0</v>
      </c>
      <c r="ES108" s="134" t="n">
        <f aca="false">IF(AND(ES$8&gt;$P346,ES$8&lt;=$N350),"█▌",IF(AND(ES$8&gt;$N350,ES$8&lt;=$O350),"▐",0))</f>
        <v>0</v>
      </c>
      <c r="ET108" s="134" t="n">
        <f aca="false">IF(AND(ET$8&gt;$P346,ET$8&lt;=$N350),"█▌",IF(AND(ET$8&gt;$N350,ET$8&lt;=$O350),"▐",0))</f>
        <v>0</v>
      </c>
      <c r="EU108" s="136" t="n">
        <f aca="false">IF(AND(EU$8&gt;$P346,EU$8&lt;=$N350),"█▌",IF(AND(EU$8&gt;$N350,EU$8&lt;=$O350),"▐",0))</f>
        <v>0</v>
      </c>
      <c r="EV108" s="134" t="n">
        <f aca="false">IF(AND(EV$8&gt;$P346,EV$8&lt;=$N350),"█▌",IF(AND(EV$8&gt;$N350,EV$8&lt;=$O350),"▐",0))</f>
        <v>0</v>
      </c>
      <c r="EW108" s="134" t="n">
        <f aca="false">IF(AND(EW$8&gt;$P346,EW$8&lt;=$N350),"█▌",IF(AND(EW$8&gt;$N350,EW$8&lt;=$O350),"▐",0))</f>
        <v>0</v>
      </c>
      <c r="EX108" s="134" t="n">
        <f aca="false">IF(AND(EX$8&gt;$P346,EX$8&lt;=$N350),"█▌",IF(AND(EX$8&gt;$N350,EX$8&lt;=$O350),"▐",0))</f>
        <v>0</v>
      </c>
      <c r="EY108" s="134" t="n">
        <f aca="false">IF(AND(EY$8&gt;$P346,EY$8&lt;=$N350),"█▌",IF(AND(EY$8&gt;$N350,EY$8&lt;=$O350),"▐",0))</f>
        <v>0</v>
      </c>
      <c r="EZ108" s="134" t="n">
        <f aca="false">IF(AND(EZ$8&gt;$P346,EZ$8&lt;=$N350),"█▌",IF(AND(EZ$8&gt;$N350,EZ$8&lt;=$O350),"▐",0))</f>
        <v>0</v>
      </c>
      <c r="FA108" s="135" t="n">
        <f aca="false">IF(AND(FA$8&gt;$P346,FA$8&lt;=$N350),"█▌",IF(AND(FA$8&gt;$N350,FA$8&lt;=$O350),"▐",0))</f>
        <v>0</v>
      </c>
      <c r="FB108" s="134" t="n">
        <f aca="false">IF(AND(FB$8&gt;$P346,FB$8&lt;=$N350),"█▌",IF(AND(FB$8&gt;$N350,FB$8&lt;=$O350),"▐",0))</f>
        <v>0</v>
      </c>
      <c r="FC108" s="134" t="n">
        <f aca="false">IF(AND(FC$8&gt;$P346,FC$8&lt;=$N350),"█▌",IF(AND(FC$8&gt;$N350,FC$8&lt;=$O350),"▐",0))</f>
        <v>0</v>
      </c>
      <c r="FD108" s="134" t="n">
        <f aca="false">IF(AND(FD$8&gt;$P346,FD$8&lt;=$N350),"█▌",IF(AND(FD$8&gt;$N350,FD$8&lt;=$O350),"▐",0))</f>
        <v>0</v>
      </c>
      <c r="FE108" s="136" t="n">
        <f aca="false">IF(AND(FE$8&gt;$P346,FE$8&lt;=$N350),"█▌",IF(AND(FE$8&gt;$N350,FE$8&lt;=$O350),"▐",0))</f>
        <v>0</v>
      </c>
      <c r="FF108" s="135" t="n">
        <f aca="false">IF(AND(FF$8&gt;$P346,FF$8&lt;=$N350),"█▌",IF(AND(FF$8&gt;$N350,FF$8&lt;=$O350),"▐",0))</f>
        <v>0</v>
      </c>
      <c r="FG108" s="134" t="n">
        <f aca="false">IF(AND(FG$8&gt;$P346,FG$8&lt;=$N350),"█▌",IF(AND(FG$8&gt;$N350,FG$8&lt;=$O350),"▐",0))</f>
        <v>0</v>
      </c>
      <c r="FH108" s="134" t="n">
        <f aca="false">IF(AND(FH$8&gt;$P346,FH$8&lt;=$N350),"█▌",IF(AND(FH$8&gt;$N350,FH$8&lt;=$O350),"▐",0))</f>
        <v>0</v>
      </c>
      <c r="FI108" s="134" t="n">
        <f aca="false">IF(AND(FI$8&gt;$P346,FI$8&lt;=$N350),"█▌",IF(AND(FI$8&gt;$N350,FI$8&lt;=$O350),"▐",0))</f>
        <v>0</v>
      </c>
      <c r="FJ108" s="136" t="n">
        <f aca="false">IF(AND(FJ$8&gt;$P346,FJ$8&lt;=$N350),"█▌",IF(AND(FJ$8&gt;$N350,FJ$8&lt;=$O350),"▐",0))</f>
        <v>0</v>
      </c>
      <c r="FK108" s="134" t="n">
        <f aca="false">IF(AND(FK$8&gt;$P346,FK$8&lt;=$N350),"█▌",IF(AND(FK$8&gt;$N350,FK$8&lt;=$O350),"▐",0))</f>
        <v>0</v>
      </c>
      <c r="FL108" s="134" t="n">
        <f aca="false">IF(AND(FL$8&gt;$P346,FL$8&lt;=$N350),"█▌",IF(AND(FL$8&gt;$N350,FL$8&lt;=$O350),"▐",0))</f>
        <v>0</v>
      </c>
      <c r="FM108" s="134" t="n">
        <f aca="false">IF(AND(FM$8&gt;$P346,FM$8&lt;=$N350),"█▌",IF(AND(FM$8&gt;$N350,FM$8&lt;=$O350),"▐",0))</f>
        <v>0</v>
      </c>
      <c r="FN108" s="134" t="n">
        <f aca="false">IF(AND(FN$8&gt;$P346,FN$8&lt;=$N350),"█▌",IF(AND(FN$8&gt;$N350,FN$8&lt;=$O350),"▐",0))</f>
        <v>0</v>
      </c>
      <c r="FO108" s="134" t="n">
        <f aca="false">IF(AND(FO$8&gt;$P346,FO$8&lt;=$N350),"█▌",IF(AND(FO$8&gt;$N350,FO$8&lt;=$O350),"▐",0))</f>
        <v>0</v>
      </c>
      <c r="FP108" s="135" t="n">
        <f aca="false">IF(AND(FP$8&gt;$P346,FP$8&lt;=$N350),"█▌",IF(AND(FP$8&gt;$N350,FP$8&lt;=$O350),"▐",0))</f>
        <v>0</v>
      </c>
      <c r="FQ108" s="134" t="n">
        <f aca="false">IF(AND(FQ$8&gt;$P346,FQ$8&lt;=$N350),"█▌",IF(AND(FQ$8&gt;$N350,FQ$8&lt;=$O350),"▐",0))</f>
        <v>0</v>
      </c>
      <c r="FR108" s="134" t="n">
        <f aca="false">IF(AND(FR$8&gt;$P346,FR$8&lt;=$N350),"█▌",IF(AND(FR$8&gt;$N350,FR$8&lt;=$O350),"▐",0))</f>
        <v>0</v>
      </c>
      <c r="FS108" s="134" t="n">
        <f aca="false">IF(AND(FS$8&gt;$P346,FS$8&lt;=$N350),"█▌",IF(AND(FS$8&gt;$N350,FS$8&lt;=$O350),"▐",0))</f>
        <v>0</v>
      </c>
      <c r="FT108" s="136" t="n">
        <f aca="false">IF(AND(FT$8&gt;$P346,FT$8&lt;=$N350),"█▌",IF(AND(FT$8&gt;$N350,FT$8&lt;=$O350),"▐",0))</f>
        <v>0</v>
      </c>
      <c r="FU108" s="134" t="n">
        <f aca="false">IF(AND(FU$8&gt;$P346,FU$8&lt;=$N350),"█▌",IF(AND(FU$8&gt;$N350,FU$8&lt;=$O350),"▐",0))</f>
        <v>0</v>
      </c>
      <c r="FV108" s="134" t="n">
        <f aca="false">IF(AND(FV$8&gt;$P346,FV$8&lt;=$N350),"█▌",IF(AND(FV$8&gt;$N350,FV$8&lt;=$O350),"▐",0))</f>
        <v>0</v>
      </c>
      <c r="FW108" s="134" t="n">
        <f aca="false">IF(AND(FW$8&gt;$P346,FW$8&lt;=$N350),"█▌",IF(AND(FW$8&gt;$N350,FW$8&lt;=$O350),"▐",0))</f>
        <v>0</v>
      </c>
      <c r="FX108" s="134" t="n">
        <f aca="false">IF(AND(FX$8&gt;$P346,FX$8&lt;=$N350),"█▌",IF(AND(FX$8&gt;$N350,FX$8&lt;=$O350),"▐",0))</f>
        <v>0</v>
      </c>
      <c r="FY108" s="134" t="n">
        <f aca="false">IF(AND(FY$8&gt;$P346,FY$8&lt;=$N350),"█▌",IF(AND(FY$8&gt;$N350,FY$8&lt;=$O350),"▐",0))</f>
        <v>0</v>
      </c>
      <c r="FZ108" s="135" t="n">
        <f aca="false">IF(AND(FZ$8&gt;$P346,FZ$8&lt;=$N350),"█▌",IF(AND(FZ$8&gt;$N350,FZ$8&lt;=$O350),"▐",0))</f>
        <v>0</v>
      </c>
      <c r="GA108" s="134" t="n">
        <f aca="false">IF(AND(GA$8&gt;$P346,GA$8&lt;=$N350),"█▌",IF(AND(GA$8&gt;$N350,GA$8&lt;=$O350),"▐",0))</f>
        <v>0</v>
      </c>
      <c r="GB108" s="134" t="n">
        <f aca="false">IF(AND(GB$8&gt;$P346,GB$8&lt;=$N350),"█▌",IF(AND(GB$8&gt;$N350,GB$8&lt;=$O350),"▐",0))</f>
        <v>0</v>
      </c>
      <c r="GC108" s="134" t="n">
        <f aca="false">IF(AND(GC$8&gt;$P346,GC$8&lt;=$N350),"█▌",IF(AND(GC$8&gt;$N350,GC$8&lt;=$O350),"▐",0))</f>
        <v>0</v>
      </c>
      <c r="GD108" s="136" t="n">
        <f aca="false">IF(AND(GD$8&gt;$P346,GD$8&lt;=$N350),"█▌",IF(AND(GD$8&gt;$N350,GD$8&lt;=$O350),"▐",0))</f>
        <v>0</v>
      </c>
      <c r="GE108" s="135" t="n">
        <f aca="false">IF(AND(GE$8&gt;$P346,GE$8&lt;=$N350),"█▌",IF(AND(GE$8&gt;$N350,GE$8&lt;=$O350),"▐",0))</f>
        <v>0</v>
      </c>
      <c r="GF108" s="134" t="n">
        <f aca="false">IF(AND(GF$8&gt;$P346,GF$8&lt;=$N350),"█▌",IF(AND(GF$8&gt;$N350,GF$8&lt;=$O350),"▐",0))</f>
        <v>0</v>
      </c>
      <c r="GG108" s="134" t="n">
        <f aca="false">IF(AND(GG$8&gt;$P346,GG$8&lt;=$N350),"█▌",IF(AND(GG$8&gt;$N350,GG$8&lt;=$O350),"▐",0))</f>
        <v>0</v>
      </c>
      <c r="GH108" s="134" t="n">
        <f aca="false">IF(AND(GH$8&gt;$P346,GH$8&lt;=$N350),"█▌",IF(AND(GH$8&gt;$N350,GH$8&lt;=$O350),"▐",0))</f>
        <v>0</v>
      </c>
      <c r="GI108" s="136" t="n">
        <f aca="false">IF(AND(GI$8&gt;$P346,GI$8&lt;=$N350),"█▌",IF(AND(GI$8&gt;$N350,GI$8&lt;=$O350),"▐",0))</f>
        <v>0</v>
      </c>
      <c r="GJ108" s="134" t="n">
        <f aca="false">IF(AND(GJ$8&gt;$P346,GJ$8&lt;=$N350),"█▌",IF(AND(GJ$8&gt;$N350,GJ$8&lt;=$O350),"▐",0))</f>
        <v>0</v>
      </c>
      <c r="GK108" s="134" t="n">
        <f aca="false">IF(AND(GK$8&gt;$P346,GK$8&lt;=$N350),"█▌",IF(AND(GK$8&gt;$N350,GK$8&lt;=$O350),"▐",0))</f>
        <v>0</v>
      </c>
      <c r="GL108" s="134" t="n">
        <f aca="false">IF(AND(GL$8&gt;$P346,GL$8&lt;=$N350),"█▌",IF(AND(GL$8&gt;$N350,GL$8&lt;=$O350),"▐",0))</f>
        <v>0</v>
      </c>
      <c r="GM108" s="134" t="n">
        <f aca="false">IF(AND(GM$8&gt;$P346,GM$8&lt;=$N350),"█▌",IF(AND(GM$8&gt;$N350,GM$8&lt;=$O350),"▐",0))</f>
        <v>0</v>
      </c>
      <c r="GN108" s="134" t="n">
        <f aca="false">IF(AND(GN$8&gt;$P346,GN$8&lt;=$N350),"█▌",IF(AND(GN$8&gt;$N350,GN$8&lt;=$O350),"▐",0))</f>
        <v>0</v>
      </c>
      <c r="GO108" s="135" t="n">
        <f aca="false">IF(AND(GO$8&gt;$P346,GO$8&lt;=$N350),"█▌",IF(AND(GO$8&gt;$N350,GO$8&lt;=$O350),"▐",0))</f>
        <v>0</v>
      </c>
      <c r="GP108" s="134" t="n">
        <f aca="false">IF(AND(GP$8&gt;$P346,GP$8&lt;=$N350),"█▌",IF(AND(GP$8&gt;$N350,GP$8&lt;=$O350),"▐",0))</f>
        <v>0</v>
      </c>
      <c r="GQ108" s="134" t="n">
        <f aca="false">IF(AND(GQ$8&gt;$P346,GQ$8&lt;=$N350),"█▌",IF(AND(GQ$8&gt;$N350,GQ$8&lt;=$O350),"▐",0))</f>
        <v>0</v>
      </c>
      <c r="GR108" s="134" t="n">
        <f aca="false">IF(AND(GR$8&gt;$P346,GR$8&lt;=$N350),"█▌",IF(AND(GR$8&gt;$N350,GR$8&lt;=$O350),"▐",0))</f>
        <v>0</v>
      </c>
      <c r="GS108" s="136" t="n">
        <f aca="false">IF(AND(GS$8&gt;$P346,GS$8&lt;=$N350),"█▌",IF(AND(GS$8&gt;$N350,GS$8&lt;=$O350),"▐",0))</f>
        <v>0</v>
      </c>
      <c r="GT108" s="134" t="n">
        <f aca="false">IF(AND(GT$8&gt;$P346,GT$8&lt;=$N350),"█▌",IF(AND(GT$8&gt;$N350,GT$8&lt;=$O350),"▐",0))</f>
        <v>0</v>
      </c>
      <c r="GU108" s="134" t="n">
        <f aca="false">IF(AND(GU$8&gt;$P346,GU$8&lt;=$N350),"█▌",IF(AND(GU$8&gt;$N350,GU$8&lt;=$O350),"▐",0))</f>
        <v>0</v>
      </c>
      <c r="GV108" s="134" t="n">
        <f aca="false">IF(AND(GV$8&gt;$P346,GV$8&lt;=$N350),"█▌",IF(AND(GV$8&gt;$N350,GV$8&lt;=$O350),"▐",0))</f>
        <v>0</v>
      </c>
      <c r="GW108" s="134" t="n">
        <f aca="false">IF(AND(GW$8&gt;$P346,GW$8&lt;=$N350),"█▌",IF(AND(GW$8&gt;$N350,GW$8&lt;=$O350),"▐",0))</f>
        <v>0</v>
      </c>
      <c r="GX108" s="134" t="n">
        <f aca="false">IF(AND(GX$8&gt;$P346,GX$8&lt;=$N350),"█▌",IF(AND(GX$8&gt;$N350,GX$8&lt;=$O350),"▐",0))</f>
        <v>0</v>
      </c>
      <c r="GY108" s="135" t="n">
        <f aca="false">IF(AND(GY$8&gt;$P346,GY$8&lt;=$N350),"█▌",IF(AND(GY$8&gt;$N350,GY$8&lt;=$O350),"▐",0))</f>
        <v>0</v>
      </c>
      <c r="GZ108" s="134" t="n">
        <f aca="false">IF(AND(GZ$8&gt;$P346,GZ$8&lt;=$N350),"█▌",IF(AND(GZ$8&gt;$N350,GZ$8&lt;=$O350),"▐",0))</f>
        <v>0</v>
      </c>
      <c r="HA108" s="134" t="n">
        <f aca="false">IF(AND(HA$8&gt;$P346,HA$8&lt;=$N350),"█▌",IF(AND(HA$8&gt;$N350,HA$8&lt;=$O350),"▐",0))</f>
        <v>0</v>
      </c>
      <c r="HB108" s="134" t="n">
        <f aca="false">IF(AND(HB$8&gt;$P346,HB$8&lt;=$N350),"█▌",IF(AND(HB$8&gt;$N350,HB$8&lt;=$O350),"▐",0))</f>
        <v>0</v>
      </c>
      <c r="HC108" s="136" t="n">
        <f aca="false">IF(AND(HC$8&gt;$P346,HC$8&lt;=$N350),"█▌",IF(AND(HC$8&gt;$N350,HC$8&lt;=$O350),"▐",0))</f>
        <v>0</v>
      </c>
      <c r="HD108" s="135" t="n">
        <f aca="false">IF(AND(HD$8&gt;$P346,HD$8&lt;=$N350),"█▌",IF(AND(HD$8&gt;$N350,HD$8&lt;=$O350),"▐",0))</f>
        <v>0</v>
      </c>
      <c r="HE108" s="134" t="n">
        <f aca="false">IF(AND(HE$8&gt;$P346,HE$8&lt;=$N350),"█▌",IF(AND(HE$8&gt;$N350,HE$8&lt;=$O350),"▐",0))</f>
        <v>0</v>
      </c>
      <c r="HF108" s="134" t="n">
        <f aca="false">IF(AND(HF$8&gt;$P346,HF$8&lt;=$N350),"█▌",IF(AND(HF$8&gt;$N350,HF$8&lt;=$O350),"▐",0))</f>
        <v>0</v>
      </c>
      <c r="HG108" s="134" t="n">
        <f aca="false">IF(AND(HG$8&gt;$P346,HG$8&lt;=$N350),"█▌",IF(AND(HG$8&gt;$N350,HG$8&lt;=$O350),"▐",0))</f>
        <v>0</v>
      </c>
      <c r="HH108" s="136" t="n">
        <f aca="false">IF(AND(HH$8&gt;$P346,HH$8&lt;=$N350),"█▌",IF(AND(HH$8&gt;$N350,HH$8&lt;=$O350),"▐",0))</f>
        <v>0</v>
      </c>
      <c r="HI108" s="134" t="n">
        <f aca="false">IF(AND(HI$8&gt;$P346,HI$8&lt;=$N350),"█▌",IF(AND(HI$8&gt;$N350,HI$8&lt;=$O350),"▐",0))</f>
        <v>0</v>
      </c>
      <c r="HJ108" s="134" t="n">
        <f aca="false">IF(AND(HJ$8&gt;$P346,HJ$8&lt;=$N350),"█▌",IF(AND(HJ$8&gt;$N350,HJ$8&lt;=$O350),"▐",0))</f>
        <v>0</v>
      </c>
      <c r="HK108" s="134" t="n">
        <f aca="false">IF(AND(HK$8&gt;$P346,HK$8&lt;=$N350),"█▌",IF(AND(HK$8&gt;$N350,HK$8&lt;=$O350),"▐",0))</f>
        <v>0</v>
      </c>
      <c r="HL108" s="134" t="n">
        <f aca="false">IF(AND(HL$8&gt;$P346,HL$8&lt;=$N350),"█▌",IF(AND(HL$8&gt;$N350,HL$8&lt;=$O350),"▐",0))</f>
        <v>0</v>
      </c>
      <c r="HM108" s="134" t="n">
        <f aca="false">IF(AND(HM$8&gt;$P346,HM$8&lt;=$N350),"█▌",IF(AND(HM$8&gt;$N350,HM$8&lt;=$O350),"▐",0))</f>
        <v>0</v>
      </c>
      <c r="HN108" s="135" t="n">
        <f aca="false">IF(AND(HN$8&gt;$P346,HN$8&lt;=$N350),"█▌",IF(AND(HN$8&gt;$N350,HN$8&lt;=$O350),"▐",0))</f>
        <v>0</v>
      </c>
      <c r="HO108" s="134" t="n">
        <f aca="false">IF(AND(HO$8&gt;$P346,HO$8&lt;=$N350),"█▌",IF(AND(HO$8&gt;$N350,HO$8&lt;=$O350),"▐",0))</f>
        <v>0</v>
      </c>
      <c r="HP108" s="134" t="n">
        <f aca="false">IF(AND(HP$8&gt;$P346,HP$8&lt;=$N350),"█▌",IF(AND(HP$8&gt;$N350,HP$8&lt;=$O350),"▐",0))</f>
        <v>0</v>
      </c>
      <c r="HQ108" s="134" t="n">
        <f aca="false">IF(AND(HQ$8&gt;$P346,HQ$8&lt;=$N350),"█▌",IF(AND(HQ$8&gt;$N350,HQ$8&lt;=$O350),"▐",0))</f>
        <v>0</v>
      </c>
      <c r="HR108" s="136" t="n">
        <f aca="false">IF(AND(HR$8&gt;$P346,HR$8&lt;=$N350),"█▌",IF(AND(HR$8&gt;$N350,HR$8&lt;=$O350),"▐",0))</f>
        <v>0</v>
      </c>
      <c r="HS108" s="134" t="n">
        <f aca="false">IF(AND(HS$8&gt;$P346,HS$8&lt;=$N350),"█▌",IF(AND(HS$8&gt;$N350,HS$8&lt;=$O350),"▐",0))</f>
        <v>0</v>
      </c>
      <c r="HT108" s="134" t="n">
        <f aca="false">IF(AND(HT$8&gt;$P346,HT$8&lt;=$N350),"█▌",IF(AND(HT$8&gt;$N350,HT$8&lt;=$O350),"▐",0))</f>
        <v>0</v>
      </c>
      <c r="HU108" s="134" t="n">
        <f aca="false">IF(AND(HU$8&gt;$P346,HU$8&lt;=$N350),"█▌",IF(AND(HU$8&gt;$N350,HU$8&lt;=$O350),"▐",0))</f>
        <v>0</v>
      </c>
      <c r="HV108" s="134" t="n">
        <f aca="false">IF(AND(HV$8&gt;$P346,HV$8&lt;=$N350),"█▌",IF(AND(HV$8&gt;$N350,HV$8&lt;=$O350),"▐",0))</f>
        <v>0</v>
      </c>
      <c r="HW108" s="134" t="n">
        <f aca="false">IF(AND(HW$8&gt;$P346,HW$8&lt;=$N350),"█▌",IF(AND(HW$8&gt;$N350,HW$8&lt;=$O350),"▐",0))</f>
        <v>0</v>
      </c>
      <c r="HX108" s="135" t="n">
        <f aca="false">IF(AND(HX$8&gt;$P346,HX$8&lt;=$N350),"█▌",IF(AND(HX$8&gt;$N350,HX$8&lt;=$O350),"▐",0))</f>
        <v>0</v>
      </c>
      <c r="HY108" s="134" t="n">
        <f aca="false">IF(AND(HY$8&gt;$P346,HY$8&lt;=$N350),"█▌",IF(AND(HY$8&gt;$N350,HY$8&lt;=$O350),"▐",0))</f>
        <v>0</v>
      </c>
      <c r="HZ108" s="134" t="n">
        <f aca="false">IF(AND(HZ$8&gt;$P346,HZ$8&lt;=$N350),"█▌",IF(AND(HZ$8&gt;$N350,HZ$8&lt;=$O350),"▐",0))</f>
        <v>0</v>
      </c>
      <c r="IA108" s="134" t="n">
        <f aca="false">IF(AND(IA$8&gt;$P346,IA$8&lt;=$N350),"█▌",IF(AND(IA$8&gt;$N350,IA$8&lt;=$O350),"▐",0))</f>
        <v>0</v>
      </c>
      <c r="IB108" s="136" t="n">
        <f aca="false">IF(AND(IB$8&gt;$P346,IB$8&lt;=$N350),"█▌",IF(AND(IB$8&gt;$N350,IB$8&lt;=$O350),"▐",0))</f>
        <v>0</v>
      </c>
      <c r="IC108" s="134" t="n">
        <f aca="false">IF(AND(IC$8&gt;$P346,IC$8&lt;=$N350),"█▌",IF(AND(IC$8&gt;$N350,IC$8&lt;=$O350),"▐",0))</f>
        <v>0</v>
      </c>
      <c r="ID108" s="134" t="n">
        <f aca="false">IF(AND(ID$8&gt;$P346,ID$8&lt;=$N350),"█▌",IF(AND(ID$8&gt;$N350,ID$8&lt;=$O350),"▐",0))</f>
        <v>0</v>
      </c>
      <c r="IE108" s="134" t="n">
        <f aca="false">IF(AND(IE$8&gt;$P346,IE$8&lt;=$N350),"█▌",IF(AND(IE$8&gt;$N350,IE$8&lt;=$O350),"▐",0))</f>
        <v>0</v>
      </c>
      <c r="IF108" s="134" t="n">
        <f aca="false">IF(AND(IF$8&gt;$P346,IF$8&lt;=$N350),"█▌",IF(AND(IF$8&gt;$N350,IF$8&lt;=$O350),"▐",0))</f>
        <v>0</v>
      </c>
      <c r="IG108" s="134" t="n">
        <f aca="false">IF(AND(IG$8&gt;$P346,IG$8&lt;=$N350),"█▌",IF(AND(IG$8&gt;$N350,IG$8&lt;=$O350),"▐",0))</f>
        <v>0</v>
      </c>
      <c r="IH108" s="134" t="n">
        <f aca="false">IF(AND(IH$8&gt;$P346,IH$8&lt;=$N350),"█▌",IF(AND(IH$8&gt;$N350,IH$8&lt;=$O350),"▐",0))</f>
        <v>0</v>
      </c>
      <c r="II108" s="134" t="n">
        <f aca="false">IF(AND(II$8&gt;$P346,II$8&lt;=$N350),"█▌",IF(AND(II$8&gt;$N350,II$8&lt;=$O350),"▐",0))</f>
        <v>0</v>
      </c>
      <c r="IJ108" s="134" t="n">
        <f aca="false">IF(AND(IJ$8&gt;$P346,IJ$8&lt;=$N350),"█▌",IF(AND(IJ$8&gt;$N350,IJ$8&lt;=$O350),"▐",0))</f>
        <v>0</v>
      </c>
      <c r="IK108" s="134" t="n">
        <f aca="false">IF(AND(IK$8&gt;$P346,IK$8&lt;=$N350),"█▌",IF(AND(IK$8&gt;$N350,IK$8&lt;=$O350),"▐",0))</f>
        <v>0</v>
      </c>
      <c r="IL108" s="134" t="n">
        <f aca="false">IF(AND(IL$8&gt;$P346,IL$8&lt;=$N350),"█▌",IF(AND(IL$8&gt;$N350,IL$8&lt;=$O350),"▐",0))</f>
        <v>0</v>
      </c>
      <c r="IM108" s="135" t="n">
        <f aca="false">IF(AND(IM$8&gt;$P346,IM$8&lt;=$N350),"█▌",IF(AND(IM$8&gt;$N350,IM$8&lt;=$O350),"▐",0))</f>
        <v>0</v>
      </c>
      <c r="IN108" s="134" t="n">
        <f aca="false">IF(AND(IN$8&gt;$P346,IN$8&lt;=$N350),"█▌",IF(AND(IN$8&gt;$N350,IN$8&lt;=$O350),"▐",0))</f>
        <v>0</v>
      </c>
      <c r="IO108" s="134" t="n">
        <f aca="false">IF(AND(IO$8&gt;$P346,IO$8&lt;=$N350),"█▌",IF(AND(IO$8&gt;$N350,IO$8&lt;=$O350),"▐",0))</f>
        <v>0</v>
      </c>
      <c r="IP108" s="134" t="n">
        <f aca="false">IF(AND(IP$8&gt;$P346,IP$8&lt;=$N350),"█▌",IF(AND(IP$8&gt;$N350,IP$8&lt;=$O350),"▐",0))</f>
        <v>0</v>
      </c>
      <c r="IQ108" s="137" t="n">
        <f aca="false">IF(AND(IQ$8&gt;$P346,IQ$8&lt;=$N350),"█▌",IF(AND(IQ$8&gt;$N350,IQ$8&lt;=$O350),"▐",0))</f>
        <v>0</v>
      </c>
      <c r="IR108" s="122" t="s">
        <v>36</v>
      </c>
    </row>
    <row r="109" customFormat="false" ht="10" hidden="false" customHeight="true" outlineLevel="0" collapsed="false">
      <c r="A109" s="167"/>
      <c r="B109" s="138" t="s">
        <v>41</v>
      </c>
      <c r="C109" s="139"/>
      <c r="D109" s="140"/>
      <c r="E109" s="140"/>
      <c r="F109" s="141"/>
      <c r="G109" s="142" t="n">
        <f aca="false">I107</f>
        <v>0</v>
      </c>
      <c r="H109" s="143"/>
      <c r="I109" s="144"/>
      <c r="J109" s="145"/>
      <c r="K109" s="163"/>
      <c r="L109" s="165" t="s">
        <v>49</v>
      </c>
      <c r="M109" s="147" t="n">
        <f aca="false">IF($J350=0,0,IF(AND(M$8&gt;$O350,M$8&lt;=$O350+$J350),"█▌",0))</f>
        <v>0</v>
      </c>
      <c r="N109" s="147" t="n">
        <f aca="false">IF($J350=0,0,IF(AND(N$8&gt;$O350,N$8&lt;=$O350+$J350),"█▌",0))</f>
        <v>0</v>
      </c>
      <c r="O109" s="147" t="n">
        <f aca="false">IF($J350=0,0,IF(AND(O$8&gt;$O350,O$8&lt;=$O350+$J350),"█▌",0))</f>
        <v>0</v>
      </c>
      <c r="P109" s="147" t="n">
        <f aca="false">IF($J350=0,0,IF(AND(P$8&gt;$O350,P$8&lt;=$O350+$J350),"█▌",0))</f>
        <v>0</v>
      </c>
      <c r="Q109" s="148" t="n">
        <f aca="false">IF($J350=0,0,IF(AND(Q$8&gt;$O350,Q$8&lt;=$O350+$J350),"█▌",0))</f>
        <v>0</v>
      </c>
      <c r="R109" s="147" t="n">
        <f aca="false">IF($J350=0,0,IF(AND(R$8&gt;$O350,R$8&lt;=$O350+$J350),"█▌",0))</f>
        <v>0</v>
      </c>
      <c r="S109" s="147" t="n">
        <f aca="false">IF($J350=0,0,IF(AND(S$8&gt;$O350,S$8&lt;=$O350+$J350),"█▌",0))</f>
        <v>0</v>
      </c>
      <c r="T109" s="147" t="n">
        <f aca="false">IF($J350=0,0,IF(AND(T$8&gt;$O350,T$8&lt;=$O350+$J350),"█▌",0))</f>
        <v>0</v>
      </c>
      <c r="U109" s="149" t="n">
        <f aca="false">IF($J350=0,0,IF(AND(U$8&gt;$O350,U$8&lt;=$O350+$J350),"█▌",0))</f>
        <v>0</v>
      </c>
      <c r="V109" s="147" t="n">
        <f aca="false">IF($J350=0,0,IF(AND(V$8&gt;$O350,V$8&lt;=$O350+$J350),"█▌",0))</f>
        <v>0</v>
      </c>
      <c r="W109" s="147" t="n">
        <f aca="false">IF($J350=0,0,IF(AND(W$8&gt;$O350,W$8&lt;=$O350+$J350),"█▌",0))</f>
        <v>0</v>
      </c>
      <c r="X109" s="147" t="n">
        <f aca="false">IF($J350=0,0,IF(AND(X$8&gt;$O350,X$8&lt;=$O350+$J350),"█▌",0))</f>
        <v>0</v>
      </c>
      <c r="Y109" s="147" t="n">
        <f aca="false">IF($J350=0,0,IF(AND(Y$8&gt;$O350,Y$8&lt;=$O350+$J350),"█▌",0))</f>
        <v>0</v>
      </c>
      <c r="Z109" s="147" t="n">
        <f aca="false">IF($J350=0,0,IF(AND(Z$8&gt;$O350,Z$8&lt;=$O350+$J350),"█▌",0))</f>
        <v>0</v>
      </c>
      <c r="AA109" s="148" t="n">
        <f aca="false">IF($J350=0,0,IF(AND(AA$8&gt;$O350,AA$8&lt;=$O350+$J350),"█▌",0))</f>
        <v>0</v>
      </c>
      <c r="AB109" s="147" t="n">
        <f aca="false">IF($J350=0,0,IF(AND(AB$8&gt;$O350,AB$8&lt;=$O350+$J350),"█▌",0))</f>
        <v>0</v>
      </c>
      <c r="AC109" s="147" t="n">
        <f aca="false">IF($J350=0,0,IF(AND(AC$8&gt;$O350,AC$8&lt;=$O350+$J350),"█▌",0))</f>
        <v>0</v>
      </c>
      <c r="AD109" s="147" t="n">
        <f aca="false">IF($J350=0,0,IF(AND(AD$8&gt;$O350,AD$8&lt;=$O350+$J350),"█▌",0))</f>
        <v>0</v>
      </c>
      <c r="AE109" s="149" t="n">
        <f aca="false">IF($J350=0,0,IF(AND(AE$8&gt;$O350,AE$8&lt;=$O350+$J350),"█▌",0))</f>
        <v>0</v>
      </c>
      <c r="AF109" s="147" t="n">
        <f aca="false">IF($J350=0,0,IF(AND(AF$8&gt;$O350,AF$8&lt;=$O350+$J350),"█▌",0))</f>
        <v>0</v>
      </c>
      <c r="AG109" s="147" t="n">
        <f aca="false">IF($J350=0,0,IF(AND(AG$8&gt;$O350,AG$8&lt;=$O350+$J350),"█▌",0))</f>
        <v>0</v>
      </c>
      <c r="AH109" s="147" t="n">
        <f aca="false">IF($J350=0,0,IF(AND(AH$8&gt;$O350,AH$8&lt;=$O350+$J350),"█▌",0))</f>
        <v>0</v>
      </c>
      <c r="AI109" s="147" t="n">
        <f aca="false">IF($J350=0,0,IF(AND(AI$8&gt;$O350,AI$8&lt;=$O350+$J350),"█▌",0))</f>
        <v>0</v>
      </c>
      <c r="AJ109" s="147" t="n">
        <f aca="false">IF($J350=0,0,IF(AND(AJ$8&gt;$O350,AJ$8&lt;=$O350+$J350),"█▌",0))</f>
        <v>0</v>
      </c>
      <c r="AK109" s="148" t="n">
        <f aca="false">IF($J350=0,0,IF(AND(AK$8&gt;$O350,AK$8&lt;=$O350+$J350),"█▌",0))</f>
        <v>0</v>
      </c>
      <c r="AL109" s="147" t="n">
        <f aca="false">IF($J350=0,0,IF(AND(AL$8&gt;$O350,AL$8&lt;=$O350+$J350),"█▌",0))</f>
        <v>0</v>
      </c>
      <c r="AM109" s="147" t="n">
        <f aca="false">IF($J350=0,0,IF(AND(AM$8&gt;$O350,AM$8&lt;=$O350+$J350),"█▌",0))</f>
        <v>0</v>
      </c>
      <c r="AN109" s="147" t="n">
        <f aca="false">IF($J350=0,0,IF(AND(AN$8&gt;$O350,AN$8&lt;=$O350+$J350),"█▌",0))</f>
        <v>0</v>
      </c>
      <c r="AO109" s="149" t="n">
        <f aca="false">IF($J350=0,0,IF(AND(AO$8&gt;$O350,AO$8&lt;=$O350+$J350),"█▌",0))</f>
        <v>0</v>
      </c>
      <c r="AP109" s="147" t="n">
        <f aca="false">IF($J350=0,0,IF(AND(AP$8&gt;$O350,AP$8&lt;=$O350+$J350),"█▌",0))</f>
        <v>0</v>
      </c>
      <c r="AQ109" s="147" t="n">
        <f aca="false">IF($J350=0,0,IF(AND(AQ$8&gt;$O350,AQ$8&lt;=$O350+$J350),"█▌",0))</f>
        <v>0</v>
      </c>
      <c r="AR109" s="147" t="n">
        <f aca="false">IF($J350=0,0,IF(AND(AR$8&gt;$O350,AR$8&lt;=$O350+$J350),"█▌",0))</f>
        <v>0</v>
      </c>
      <c r="AS109" s="147" t="n">
        <f aca="false">IF($J350=0,0,IF(AND(AS$8&gt;$O350,AS$8&lt;=$O350+$J350),"█▌",0))</f>
        <v>0</v>
      </c>
      <c r="AT109" s="147" t="n">
        <f aca="false">IF($J350=0,0,IF(AND(AT$8&gt;$O350,AT$8&lt;=$O350+$J350),"█▌",0))</f>
        <v>0</v>
      </c>
      <c r="AU109" s="148" t="n">
        <f aca="false">IF($J350=0,0,IF(AND(AU$8&gt;$O350,AU$8&lt;=$O350+$J350),"█▌",0))</f>
        <v>0</v>
      </c>
      <c r="AV109" s="147" t="n">
        <f aca="false">IF($J350=0,0,IF(AND(AV$8&gt;$O350,AV$8&lt;=$O350+$J350),"█▌",0))</f>
        <v>0</v>
      </c>
      <c r="AW109" s="147" t="n">
        <f aca="false">IF($J350=0,0,IF(AND(AW$8&gt;$O350,AW$8&lt;=$O350+$J350),"█▌",0))</f>
        <v>0</v>
      </c>
      <c r="AX109" s="147" t="n">
        <f aca="false">IF($J350=0,0,IF(AND(AX$8&gt;$O350,AX$8&lt;=$O350+$J350),"█▌",0))</f>
        <v>0</v>
      </c>
      <c r="AY109" s="149" t="n">
        <f aca="false">IF($J350=0,0,IF(AND(AY$8&gt;$O350,AY$8&lt;=$O350+$J350),"█▌",0))</f>
        <v>0</v>
      </c>
      <c r="AZ109" s="147" t="n">
        <f aca="false">IF($J350=0,0,IF(AND(AZ$8&gt;$O350,AZ$8&lt;=$O350+$J350),"█▌",0))</f>
        <v>0</v>
      </c>
      <c r="BA109" s="147" t="n">
        <f aca="false">IF($J350=0,0,IF(AND(BA$8&gt;$O350,BA$8&lt;=$O350+$J350),"█▌",0))</f>
        <v>0</v>
      </c>
      <c r="BB109" s="147" t="n">
        <f aca="false">IF($J350=0,0,IF(AND(BB$8&gt;$O350,BB$8&lt;=$O350+$J350),"█▌",0))</f>
        <v>0</v>
      </c>
      <c r="BC109" s="147" t="n">
        <f aca="false">IF($J350=0,0,IF(AND(BC$8&gt;$O350,BC$8&lt;=$O350+$J350),"█▌",0))</f>
        <v>0</v>
      </c>
      <c r="BD109" s="147" t="n">
        <f aca="false">IF($J350=0,0,IF(AND(BD$8&gt;$O350,BD$8&lt;=$O350+$J350),"█▌",0))</f>
        <v>0</v>
      </c>
      <c r="BE109" s="148" t="n">
        <f aca="false">IF($J350=0,0,IF(AND(BE$8&gt;$O350,BE$8&lt;=$O350+$J350),"█▌",0))</f>
        <v>0</v>
      </c>
      <c r="BF109" s="147" t="n">
        <f aca="false">IF($J350=0,0,IF(AND(BF$8&gt;$O350,BF$8&lt;=$O350+$J350),"█▌",0))</f>
        <v>0</v>
      </c>
      <c r="BG109" s="147" t="n">
        <f aca="false">IF($J350=0,0,IF(AND(BG$8&gt;$O350,BG$8&lt;=$O350+$J350),"█▌",0))</f>
        <v>0</v>
      </c>
      <c r="BH109" s="147" t="n">
        <f aca="false">IF($J350=0,0,IF(AND(BH$8&gt;$O350,BH$8&lt;=$O350+$J350),"█▌",0))</f>
        <v>0</v>
      </c>
      <c r="BI109" s="149" t="n">
        <f aca="false">IF($J350=0,0,IF(AND(BI$8&gt;$O350,BI$8&lt;=$O350+$J350),"█▌",0))</f>
        <v>0</v>
      </c>
      <c r="BJ109" s="148" t="n">
        <f aca="false">IF($J350=0,0,IF(AND(BJ$8&gt;$O350,BJ$8&lt;=$O350+$J350),"█▌",0))</f>
        <v>0</v>
      </c>
      <c r="BK109" s="147" t="n">
        <f aca="false">IF($J350=0,0,IF(AND(BK$8&gt;$O350,BK$8&lt;=$O350+$J350),"█▌",0))</f>
        <v>0</v>
      </c>
      <c r="BL109" s="147" t="n">
        <f aca="false">IF($J350=0,0,IF(AND(BL$8&gt;$O350,BL$8&lt;=$O350+$J350),"█▌",0))</f>
        <v>0</v>
      </c>
      <c r="BM109" s="147" t="n">
        <f aca="false">IF($J350=0,0,IF(AND(BM$8&gt;$O350,BM$8&lt;=$O350+$J350),"█▌",0))</f>
        <v>0</v>
      </c>
      <c r="BN109" s="149" t="n">
        <f aca="false">IF($J350=0,0,IF(AND(BN$8&gt;$O350,BN$8&lt;=$O350+$J350),"█▌",0))</f>
        <v>0</v>
      </c>
      <c r="BO109" s="147" t="n">
        <f aca="false">IF($J350=0,0,IF(AND(BO$8&gt;$O350,BO$8&lt;=$O350+$J350),"█▌",0))</f>
        <v>0</v>
      </c>
      <c r="BP109" s="147" t="n">
        <f aca="false">IF($J350=0,0,IF(AND(BP$8&gt;$O350,BP$8&lt;=$O350+$J350),"█▌",0))</f>
        <v>0</v>
      </c>
      <c r="BQ109" s="147" t="n">
        <f aca="false">IF($J350=0,0,IF(AND(BQ$8&gt;$O350,BQ$8&lt;=$O350+$J350),"█▌",0))</f>
        <v>0</v>
      </c>
      <c r="BR109" s="147" t="n">
        <f aca="false">IF($J350=0,0,IF(AND(BR$8&gt;$O350,BR$8&lt;=$O350+$J350),"█▌",0))</f>
        <v>0</v>
      </c>
      <c r="BS109" s="147" t="n">
        <f aca="false">IF($J350=0,0,IF(AND(BS$8&gt;$O350,BS$8&lt;=$O350+$J350),"█▌",0))</f>
        <v>0</v>
      </c>
      <c r="BT109" s="148" t="n">
        <f aca="false">IF($J350=0,0,IF(AND(BT$8&gt;$O350,BT$8&lt;=$O350+$J350),"█▌",0))</f>
        <v>0</v>
      </c>
      <c r="BU109" s="147" t="n">
        <f aca="false">IF($J350=0,0,IF(AND(BU$8&gt;$O350,BU$8&lt;=$O350+$J350),"█▌",0))</f>
        <v>0</v>
      </c>
      <c r="BV109" s="147" t="n">
        <f aca="false">IF($J350=0,0,IF(AND(BV$8&gt;$O350,BV$8&lt;=$O350+$J350),"█▌",0))</f>
        <v>0</v>
      </c>
      <c r="BW109" s="147" t="n">
        <f aca="false">IF($J350=0,0,IF(AND(BW$8&gt;$O350,BW$8&lt;=$O350+$J350),"█▌",0))</f>
        <v>0</v>
      </c>
      <c r="BX109" s="149" t="n">
        <f aca="false">IF($J350=0,0,IF(AND(BX$8&gt;$O350,BX$8&lt;=$O350+$J350),"█▌",0))</f>
        <v>0</v>
      </c>
      <c r="BY109" s="147" t="n">
        <f aca="false">IF($J350=0,0,IF(AND(BY$8&gt;$O350,BY$8&lt;=$O350+$J350),"█▌",0))</f>
        <v>0</v>
      </c>
      <c r="BZ109" s="147" t="n">
        <f aca="false">IF($J350=0,0,IF(AND(BZ$8&gt;$O350,BZ$8&lt;=$O350+$J350),"█▌",0))</f>
        <v>0</v>
      </c>
      <c r="CA109" s="147" t="n">
        <f aca="false">IF($J350=0,0,IF(AND(CA$8&gt;$O350,CA$8&lt;=$O350+$J350),"█▌",0))</f>
        <v>0</v>
      </c>
      <c r="CB109" s="147" t="n">
        <f aca="false">IF($J350=0,0,IF(AND(CB$8&gt;$O350,CB$8&lt;=$O350+$J350),"█▌",0))</f>
        <v>0</v>
      </c>
      <c r="CC109" s="147" t="n">
        <f aca="false">IF($J350=0,0,IF(AND(CC$8&gt;$O350,CC$8&lt;=$O350+$J350),"█▌",0))</f>
        <v>0</v>
      </c>
      <c r="CD109" s="148" t="n">
        <f aca="false">IF($J350=0,0,IF(AND(CD$8&gt;$O350,CD$8&lt;=$O350+$J350),"█▌",0))</f>
        <v>0</v>
      </c>
      <c r="CE109" s="147" t="n">
        <f aca="false">IF($J350=0,0,IF(AND(CE$8&gt;$O350,CE$8&lt;=$O350+$J350),"█▌",0))</f>
        <v>0</v>
      </c>
      <c r="CF109" s="147" t="n">
        <f aca="false">IF($J350=0,0,IF(AND(CF$8&gt;$O350,CF$8&lt;=$O350+$J350),"█▌",0))</f>
        <v>0</v>
      </c>
      <c r="CG109" s="147" t="n">
        <f aca="false">IF($J350=0,0,IF(AND(CG$8&gt;$O350,CG$8&lt;=$O350+$J350),"█▌",0))</f>
        <v>0</v>
      </c>
      <c r="CH109" s="149" t="n">
        <f aca="false">IF($J350=0,0,IF(AND(CH$8&gt;$O350,CH$8&lt;=$O350+$J350),"█▌",0))</f>
        <v>0</v>
      </c>
      <c r="CI109" s="148" t="n">
        <f aca="false">IF($J350=0,0,IF(AND(CI$8&gt;$O350,CI$8&lt;=$O350+$J350),"█▌",0))</f>
        <v>0</v>
      </c>
      <c r="CJ109" s="147" t="n">
        <f aca="false">IF($J350=0,0,IF(AND(CJ$8&gt;$O350,CJ$8&lt;=$O350+$J350),"█▌",0))</f>
        <v>0</v>
      </c>
      <c r="CK109" s="147" t="n">
        <f aca="false">IF($J350=0,0,IF(AND(CK$8&gt;$O350,CK$8&lt;=$O350+$J350),"█▌",0))</f>
        <v>0</v>
      </c>
      <c r="CL109" s="147" t="n">
        <f aca="false">IF($J350=0,0,IF(AND(CL$8&gt;$O350,CL$8&lt;=$O350+$J350),"█▌",0))</f>
        <v>0</v>
      </c>
      <c r="CM109" s="149" t="n">
        <f aca="false">IF($J350=0,0,IF(AND(CM$8&gt;$O350,CM$8&lt;=$O350+$J350),"█▌",0))</f>
        <v>0</v>
      </c>
      <c r="CN109" s="147" t="n">
        <f aca="false">IF($J350=0,0,IF(AND(CN$8&gt;$O350,CN$8&lt;=$O350+$J350),"█▌",0))</f>
        <v>0</v>
      </c>
      <c r="CO109" s="147" t="n">
        <f aca="false">IF($J350=0,0,IF(AND(CO$8&gt;$O350,CO$8&lt;=$O350+$J350),"█▌",0))</f>
        <v>0</v>
      </c>
      <c r="CP109" s="147" t="n">
        <f aca="false">IF($J350=0,0,IF(AND(CP$8&gt;$O350,CP$8&lt;=$O350+$J350),"█▌",0))</f>
        <v>0</v>
      </c>
      <c r="CQ109" s="147" t="n">
        <f aca="false">IF($J350=0,0,IF(AND(CQ$8&gt;$O350,CQ$8&lt;=$O350+$J350),"█▌",0))</f>
        <v>0</v>
      </c>
      <c r="CR109" s="147" t="n">
        <f aca="false">IF($J350=0,0,IF(AND(CR$8&gt;$O350,CR$8&lt;=$O350+$J350),"█▌",0))</f>
        <v>0</v>
      </c>
      <c r="CS109" s="148" t="n">
        <f aca="false">IF($J350=0,0,IF(AND(CS$8&gt;$O350,CS$8&lt;=$O350+$J350),"█▌",0))</f>
        <v>0</v>
      </c>
      <c r="CT109" s="147" t="n">
        <f aca="false">IF($J350=0,0,IF(AND(CT$8&gt;$O350,CT$8&lt;=$O350+$J350),"█▌",0))</f>
        <v>0</v>
      </c>
      <c r="CU109" s="147" t="n">
        <f aca="false">IF($J350=0,0,IF(AND(CU$8&gt;$O350,CU$8&lt;=$O350+$J350),"█▌",0))</f>
        <v>0</v>
      </c>
      <c r="CV109" s="147" t="n">
        <f aca="false">IF($J350=0,0,IF(AND(CV$8&gt;$O350,CV$8&lt;=$O350+$J350),"█▌",0))</f>
        <v>0</v>
      </c>
      <c r="CW109" s="149" t="n">
        <f aca="false">IF($J350=0,0,IF(AND(CW$8&gt;$O350,CW$8&lt;=$O350+$J350),"█▌",0))</f>
        <v>0</v>
      </c>
      <c r="CX109" s="147" t="n">
        <f aca="false">IF($J350=0,0,IF(AND(CX$8&gt;$O350,CX$8&lt;=$O350+$J350),"█▌",0))</f>
        <v>0</v>
      </c>
      <c r="CY109" s="147" t="n">
        <f aca="false">IF($J350=0,0,IF(AND(CY$8&gt;$O350,CY$8&lt;=$O350+$J350),"█▌",0))</f>
        <v>0</v>
      </c>
      <c r="CZ109" s="147" t="n">
        <f aca="false">IF($J350=0,0,IF(AND(CZ$8&gt;$O350,CZ$8&lt;=$O350+$J350),"█▌",0))</f>
        <v>0</v>
      </c>
      <c r="DA109" s="147" t="n">
        <f aca="false">IF($J350=0,0,IF(AND(DA$8&gt;$O350,DA$8&lt;=$O350+$J350),"█▌",0))</f>
        <v>0</v>
      </c>
      <c r="DB109" s="147" t="n">
        <f aca="false">IF($J350=0,0,IF(AND(DB$8&gt;$O350,DB$8&lt;=$O350+$J350),"█▌",0))</f>
        <v>0</v>
      </c>
      <c r="DC109" s="148" t="n">
        <f aca="false">IF($J350=0,0,IF(AND(DC$8&gt;$O350,DC$8&lt;=$O350+$J350),"█▌",0))</f>
        <v>0</v>
      </c>
      <c r="DD109" s="147" t="n">
        <f aca="false">IF($J350=0,0,IF(AND(DD$8&gt;$O350,DD$8&lt;=$O350+$J350),"█▌",0))</f>
        <v>0</v>
      </c>
      <c r="DE109" s="147" t="n">
        <f aca="false">IF($J350=0,0,IF(AND(DE$8&gt;$O350,DE$8&lt;=$O350+$J350),"█▌",0))</f>
        <v>0</v>
      </c>
      <c r="DF109" s="147" t="n">
        <f aca="false">IF($J350=0,0,IF(AND(DF$8&gt;$O350,DF$8&lt;=$O350+$J350),"█▌",0))</f>
        <v>0</v>
      </c>
      <c r="DG109" s="149" t="n">
        <f aca="false">IF($J350=0,0,IF(AND(DG$8&gt;$O350,DG$8&lt;=$O350+$J350),"█▌",0))</f>
        <v>0</v>
      </c>
      <c r="DH109" s="148" t="n">
        <f aca="false">IF($J350=0,0,IF(AND(DH$8&gt;$O350,DH$8&lt;=$O350+$J350),"█▌",0))</f>
        <v>0</v>
      </c>
      <c r="DI109" s="147" t="n">
        <f aca="false">IF($J350=0,0,IF(AND(DI$8&gt;$O350,DI$8&lt;=$O350+$J350),"█▌",0))</f>
        <v>0</v>
      </c>
      <c r="DJ109" s="147" t="n">
        <f aca="false">IF($J350=0,0,IF(AND(DJ$8&gt;$O350,DJ$8&lt;=$O350+$J350),"█▌",0))</f>
        <v>0</v>
      </c>
      <c r="DK109" s="147" t="n">
        <f aca="false">IF($J350=0,0,IF(AND(DK$8&gt;$O350,DK$8&lt;=$O350+$J350),"█▌",0))</f>
        <v>0</v>
      </c>
      <c r="DL109" s="149" t="n">
        <f aca="false">IF($J350=0,0,IF(AND(DL$8&gt;$O350,DL$8&lt;=$O350+$J350),"█▌",0))</f>
        <v>0</v>
      </c>
      <c r="DM109" s="147" t="n">
        <f aca="false">IF($J350=0,0,IF(AND(DM$8&gt;$O350,DM$8&lt;=$O350+$J350),"█▌",0))</f>
        <v>0</v>
      </c>
      <c r="DN109" s="147" t="n">
        <f aca="false">IF($J350=0,0,IF(AND(DN$8&gt;$O350,DN$8&lt;=$O350+$J350),"█▌",0))</f>
        <v>0</v>
      </c>
      <c r="DO109" s="147" t="n">
        <f aca="false">IF($J350=0,0,IF(AND(DO$8&gt;$O350,DO$8&lt;=$O350+$J350),"█▌",0))</f>
        <v>0</v>
      </c>
      <c r="DP109" s="147" t="n">
        <f aca="false">IF($J350=0,0,IF(AND(DP$8&gt;$O350,DP$8&lt;=$O350+$J350),"█▌",0))</f>
        <v>0</v>
      </c>
      <c r="DQ109" s="147" t="n">
        <f aca="false">IF($J350=0,0,IF(AND(DQ$8&gt;$O350,DQ$8&lt;=$O350+$J350),"█▌",0))</f>
        <v>0</v>
      </c>
      <c r="DR109" s="148" t="n">
        <f aca="false">IF($J350=0,0,IF(AND(DR$8&gt;$O350,DR$8&lt;=$O350+$J350),"█▌",0))</f>
        <v>0</v>
      </c>
      <c r="DS109" s="147" t="n">
        <f aca="false">IF($J350=0,0,IF(AND(DS$8&gt;$O350,DS$8&lt;=$O350+$J350),"█▌",0))</f>
        <v>0</v>
      </c>
      <c r="DT109" s="147" t="n">
        <f aca="false">IF($J350=0,0,IF(AND(DT$8&gt;$O350,DT$8&lt;=$O350+$J350),"█▌",0))</f>
        <v>0</v>
      </c>
      <c r="DU109" s="147" t="n">
        <f aca="false">IF($J350=0,0,IF(AND(DU$8&gt;$O350,DU$8&lt;=$O350+$J350),"█▌",0))</f>
        <v>0</v>
      </c>
      <c r="DV109" s="149" t="n">
        <f aca="false">IF($J350=0,0,IF(AND(DV$8&gt;$O350,DV$8&lt;=$O350+$J350),"█▌",0))</f>
        <v>0</v>
      </c>
      <c r="DW109" s="147" t="n">
        <f aca="false">IF($J350=0,0,IF(AND(DW$8&gt;$O350,DW$8&lt;=$O350+$J350),"█▌",0))</f>
        <v>0</v>
      </c>
      <c r="DX109" s="147" t="n">
        <f aca="false">IF($J350=0,0,IF(AND(DX$8&gt;$O350,DX$8&lt;=$O350+$J350),"█▌",0))</f>
        <v>0</v>
      </c>
      <c r="DY109" s="147" t="n">
        <f aca="false">IF($J350=0,0,IF(AND(DY$8&gt;$O350,DY$8&lt;=$O350+$J350),"█▌",0))</f>
        <v>0</v>
      </c>
      <c r="DZ109" s="147" t="n">
        <f aca="false">IF($J350=0,0,IF(AND(DZ$8&gt;$O350,DZ$8&lt;=$O350+$J350),"█▌",0))</f>
        <v>0</v>
      </c>
      <c r="EA109" s="147" t="n">
        <f aca="false">IF($J350=0,0,IF(AND(EA$8&gt;$O350,EA$8&lt;=$O350+$J350),"█▌",0))</f>
        <v>0</v>
      </c>
      <c r="EB109" s="148" t="n">
        <f aca="false">IF($J350=0,0,IF(AND(EB$8&gt;$O350,EB$8&lt;=$O350+$J350),"█▌",0))</f>
        <v>0</v>
      </c>
      <c r="EC109" s="147" t="n">
        <f aca="false">IF($J350=0,0,IF(AND(EC$8&gt;$O350,EC$8&lt;=$O350+$J350),"█▌",0))</f>
        <v>0</v>
      </c>
      <c r="ED109" s="147" t="n">
        <f aca="false">IF($J350=0,0,IF(AND(ED$8&gt;$O350,ED$8&lt;=$O350+$J350),"█▌",0))</f>
        <v>0</v>
      </c>
      <c r="EE109" s="147" t="n">
        <f aca="false">IF($J350=0,0,IF(AND(EE$8&gt;$O350,EE$8&lt;=$O350+$J350),"█▌",0))</f>
        <v>0</v>
      </c>
      <c r="EF109" s="149" t="n">
        <f aca="false">IF($J350=0,0,IF(AND(EF$8&gt;$O350,EF$8&lt;=$O350+$J350),"█▌",0))</f>
        <v>0</v>
      </c>
      <c r="EG109" s="148" t="n">
        <f aca="false">IF($J350=0,0,IF(AND(EG$8&gt;$O350,EG$8&lt;=$O350+$J350),"█▌",0))</f>
        <v>0</v>
      </c>
      <c r="EH109" s="147" t="n">
        <f aca="false">IF($J350=0,0,IF(AND(EH$8&gt;$O350,EH$8&lt;=$O350+$J350),"█▌",0))</f>
        <v>0</v>
      </c>
      <c r="EI109" s="147" t="n">
        <f aca="false">IF($J350=0,0,IF(AND(EI$8&gt;$O350,EI$8&lt;=$O350+$J350),"█▌",0))</f>
        <v>0</v>
      </c>
      <c r="EJ109" s="147" t="n">
        <f aca="false">IF($J350=0,0,IF(AND(EJ$8&gt;$O350,EJ$8&lt;=$O350+$J350),"█▌",0))</f>
        <v>0</v>
      </c>
      <c r="EK109" s="149" t="n">
        <f aca="false">IF($J350=0,0,IF(AND(EK$8&gt;$O350,EK$8&lt;=$O350+$J350),"█▌",0))</f>
        <v>0</v>
      </c>
      <c r="EL109" s="147" t="n">
        <f aca="false">IF($J350=0,0,IF(AND(EL$8&gt;$O350,EL$8&lt;=$O350+$J350),"█▌",0))</f>
        <v>0</v>
      </c>
      <c r="EM109" s="147" t="n">
        <f aca="false">IF($J350=0,0,IF(AND(EM$8&gt;$O350,EM$8&lt;=$O350+$J350),"█▌",0))</f>
        <v>0</v>
      </c>
      <c r="EN109" s="147" t="n">
        <f aca="false">IF($J350=0,0,IF(AND(EN$8&gt;$O350,EN$8&lt;=$O350+$J350),"█▌",0))</f>
        <v>0</v>
      </c>
      <c r="EO109" s="147" t="n">
        <f aca="false">IF($J350=0,0,IF(AND(EO$8&gt;$O350,EO$8&lt;=$O350+$J350),"█▌",0))</f>
        <v>0</v>
      </c>
      <c r="EP109" s="147" t="n">
        <f aca="false">IF($J350=0,0,IF(AND(EP$8&gt;$O350,EP$8&lt;=$O350+$J350),"█▌",0))</f>
        <v>0</v>
      </c>
      <c r="EQ109" s="148" t="n">
        <f aca="false">IF($J350=0,0,IF(AND(EQ$8&gt;$O350,EQ$8&lt;=$O350+$J350),"█▌",0))</f>
        <v>0</v>
      </c>
      <c r="ER109" s="147" t="n">
        <f aca="false">IF($J350=0,0,IF(AND(ER$8&gt;$O350,ER$8&lt;=$O350+$J350),"█▌",0))</f>
        <v>0</v>
      </c>
      <c r="ES109" s="147" t="n">
        <f aca="false">IF($J350=0,0,IF(AND(ES$8&gt;$O350,ES$8&lt;=$O350+$J350),"█▌",0))</f>
        <v>0</v>
      </c>
      <c r="ET109" s="147" t="n">
        <f aca="false">IF($J350=0,0,IF(AND(ET$8&gt;$O350,ET$8&lt;=$O350+$J350),"█▌",0))</f>
        <v>0</v>
      </c>
      <c r="EU109" s="149" t="n">
        <f aca="false">IF($J350=0,0,IF(AND(EU$8&gt;$O350,EU$8&lt;=$O350+$J350),"█▌",0))</f>
        <v>0</v>
      </c>
      <c r="EV109" s="147" t="n">
        <f aca="false">IF($J350=0,0,IF(AND(EV$8&gt;$O350,EV$8&lt;=$O350+$J350),"█▌",0))</f>
        <v>0</v>
      </c>
      <c r="EW109" s="147" t="n">
        <f aca="false">IF($J350=0,0,IF(AND(EW$8&gt;$O350,EW$8&lt;=$O350+$J350),"█▌",0))</f>
        <v>0</v>
      </c>
      <c r="EX109" s="147" t="n">
        <f aca="false">IF($J350=0,0,IF(AND(EX$8&gt;$O350,EX$8&lt;=$O350+$J350),"█▌",0))</f>
        <v>0</v>
      </c>
      <c r="EY109" s="147" t="n">
        <f aca="false">IF($J350=0,0,IF(AND(EY$8&gt;$O350,EY$8&lt;=$O350+$J350),"█▌",0))</f>
        <v>0</v>
      </c>
      <c r="EZ109" s="147" t="n">
        <f aca="false">IF($J350=0,0,IF(AND(EZ$8&gt;$O350,EZ$8&lt;=$O350+$J350),"█▌",0))</f>
        <v>0</v>
      </c>
      <c r="FA109" s="148" t="n">
        <f aca="false">IF($J350=0,0,IF(AND(FA$8&gt;$O350,FA$8&lt;=$O350+$J350),"█▌",0))</f>
        <v>0</v>
      </c>
      <c r="FB109" s="147" t="n">
        <f aca="false">IF($J350=0,0,IF(AND(FB$8&gt;$O350,FB$8&lt;=$O350+$J350),"█▌",0))</f>
        <v>0</v>
      </c>
      <c r="FC109" s="147" t="n">
        <f aca="false">IF($J350=0,0,IF(AND(FC$8&gt;$O350,FC$8&lt;=$O350+$J350),"█▌",0))</f>
        <v>0</v>
      </c>
      <c r="FD109" s="147" t="n">
        <f aca="false">IF($J350=0,0,IF(AND(FD$8&gt;$O350,FD$8&lt;=$O350+$J350),"█▌",0))</f>
        <v>0</v>
      </c>
      <c r="FE109" s="149" t="n">
        <f aca="false">IF($J350=0,0,IF(AND(FE$8&gt;$O350,FE$8&lt;=$O350+$J350),"█▌",0))</f>
        <v>0</v>
      </c>
      <c r="FF109" s="148" t="n">
        <f aca="false">IF($J350=0,0,IF(AND(FF$8&gt;$O350,FF$8&lt;=$O350+$J350),"█▌",0))</f>
        <v>0</v>
      </c>
      <c r="FG109" s="147" t="n">
        <f aca="false">IF($J350=0,0,IF(AND(FG$8&gt;$O350,FG$8&lt;=$O350+$J350),"█▌",0))</f>
        <v>0</v>
      </c>
      <c r="FH109" s="147" t="n">
        <f aca="false">IF($J350=0,0,IF(AND(FH$8&gt;$O350,FH$8&lt;=$O350+$J350),"█▌",0))</f>
        <v>0</v>
      </c>
      <c r="FI109" s="147" t="n">
        <f aca="false">IF($J350=0,0,IF(AND(FI$8&gt;$O350,FI$8&lt;=$O350+$J350),"█▌",0))</f>
        <v>0</v>
      </c>
      <c r="FJ109" s="149" t="n">
        <f aca="false">IF($J350=0,0,IF(AND(FJ$8&gt;$O350,FJ$8&lt;=$O350+$J350),"█▌",0))</f>
        <v>0</v>
      </c>
      <c r="FK109" s="147" t="n">
        <f aca="false">IF($J350=0,0,IF(AND(FK$8&gt;$O350,FK$8&lt;=$O350+$J350),"█▌",0))</f>
        <v>0</v>
      </c>
      <c r="FL109" s="147" t="n">
        <f aca="false">IF($J350=0,0,IF(AND(FL$8&gt;$O350,FL$8&lt;=$O350+$J350),"█▌",0))</f>
        <v>0</v>
      </c>
      <c r="FM109" s="147" t="n">
        <f aca="false">IF($J350=0,0,IF(AND(FM$8&gt;$O350,FM$8&lt;=$O350+$J350),"█▌",0))</f>
        <v>0</v>
      </c>
      <c r="FN109" s="147" t="n">
        <f aca="false">IF($J350=0,0,IF(AND(FN$8&gt;$O350,FN$8&lt;=$O350+$J350),"█▌",0))</f>
        <v>0</v>
      </c>
      <c r="FO109" s="147" t="n">
        <f aca="false">IF($J350=0,0,IF(AND(FO$8&gt;$O350,FO$8&lt;=$O350+$J350),"█▌",0))</f>
        <v>0</v>
      </c>
      <c r="FP109" s="148" t="n">
        <f aca="false">IF($J350=0,0,IF(AND(FP$8&gt;$O350,FP$8&lt;=$O350+$J350),"█▌",0))</f>
        <v>0</v>
      </c>
      <c r="FQ109" s="147" t="n">
        <f aca="false">IF($J350=0,0,IF(AND(FQ$8&gt;$O350,FQ$8&lt;=$O350+$J350),"█▌",0))</f>
        <v>0</v>
      </c>
      <c r="FR109" s="147" t="n">
        <f aca="false">IF($J350=0,0,IF(AND(FR$8&gt;$O350,FR$8&lt;=$O350+$J350),"█▌",0))</f>
        <v>0</v>
      </c>
      <c r="FS109" s="147" t="n">
        <f aca="false">IF($J350=0,0,IF(AND(FS$8&gt;$O350,FS$8&lt;=$O350+$J350),"█▌",0))</f>
        <v>0</v>
      </c>
      <c r="FT109" s="149" t="n">
        <f aca="false">IF($J350=0,0,IF(AND(FT$8&gt;$O350,FT$8&lt;=$O350+$J350),"█▌",0))</f>
        <v>0</v>
      </c>
      <c r="FU109" s="147" t="n">
        <f aca="false">IF($J350=0,0,IF(AND(FU$8&gt;$O350,FU$8&lt;=$O350+$J350),"█▌",0))</f>
        <v>0</v>
      </c>
      <c r="FV109" s="147" t="n">
        <f aca="false">IF($J350=0,0,IF(AND(FV$8&gt;$O350,FV$8&lt;=$O350+$J350),"█▌",0))</f>
        <v>0</v>
      </c>
      <c r="FW109" s="147" t="n">
        <f aca="false">IF($J350=0,0,IF(AND(FW$8&gt;$O350,FW$8&lt;=$O350+$J350),"█▌",0))</f>
        <v>0</v>
      </c>
      <c r="FX109" s="147" t="n">
        <f aca="false">IF($J350=0,0,IF(AND(FX$8&gt;$O350,FX$8&lt;=$O350+$J350),"█▌",0))</f>
        <v>0</v>
      </c>
      <c r="FY109" s="147" t="n">
        <f aca="false">IF($J350=0,0,IF(AND(FY$8&gt;$O350,FY$8&lt;=$O350+$J350),"█▌",0))</f>
        <v>0</v>
      </c>
      <c r="FZ109" s="148" t="n">
        <f aca="false">IF($J350=0,0,IF(AND(FZ$8&gt;$O350,FZ$8&lt;=$O350+$J350),"█▌",0))</f>
        <v>0</v>
      </c>
      <c r="GA109" s="147" t="n">
        <f aca="false">IF($J350=0,0,IF(AND(GA$8&gt;$O350,GA$8&lt;=$O350+$J350),"█▌",0))</f>
        <v>0</v>
      </c>
      <c r="GB109" s="147" t="n">
        <f aca="false">IF($J350=0,0,IF(AND(GB$8&gt;$O350,GB$8&lt;=$O350+$J350),"█▌",0))</f>
        <v>0</v>
      </c>
      <c r="GC109" s="147" t="n">
        <f aca="false">IF($J350=0,0,IF(AND(GC$8&gt;$O350,GC$8&lt;=$O350+$J350),"█▌",0))</f>
        <v>0</v>
      </c>
      <c r="GD109" s="149" t="n">
        <f aca="false">IF($J350=0,0,IF(AND(GD$8&gt;$O350,GD$8&lt;=$O350+$J350),"█▌",0))</f>
        <v>0</v>
      </c>
      <c r="GE109" s="148" t="n">
        <f aca="false">IF($J350=0,0,IF(AND(GE$8&gt;$O350,GE$8&lt;=$O350+$J350),"█▌",0))</f>
        <v>0</v>
      </c>
      <c r="GF109" s="147" t="n">
        <f aca="false">IF($J350=0,0,IF(AND(GF$8&gt;$O350,GF$8&lt;=$O350+$J350),"█▌",0))</f>
        <v>0</v>
      </c>
      <c r="GG109" s="147" t="n">
        <f aca="false">IF($J350=0,0,IF(AND(GG$8&gt;$O350,GG$8&lt;=$O350+$J350),"█▌",0))</f>
        <v>0</v>
      </c>
      <c r="GH109" s="147" t="n">
        <f aca="false">IF($J350=0,0,IF(AND(GH$8&gt;$O350,GH$8&lt;=$O350+$J350),"█▌",0))</f>
        <v>0</v>
      </c>
      <c r="GI109" s="149" t="n">
        <f aca="false">IF($J350=0,0,IF(AND(GI$8&gt;$O350,GI$8&lt;=$O350+$J350),"█▌",0))</f>
        <v>0</v>
      </c>
      <c r="GJ109" s="147" t="n">
        <f aca="false">IF($J350=0,0,IF(AND(GJ$8&gt;$O350,GJ$8&lt;=$O350+$J350),"█▌",0))</f>
        <v>0</v>
      </c>
      <c r="GK109" s="147" t="n">
        <f aca="false">IF($J350=0,0,IF(AND(GK$8&gt;$O350,GK$8&lt;=$O350+$J350),"█▌",0))</f>
        <v>0</v>
      </c>
      <c r="GL109" s="147" t="n">
        <f aca="false">IF($J350=0,0,IF(AND(GL$8&gt;$O350,GL$8&lt;=$O350+$J350),"█▌",0))</f>
        <v>0</v>
      </c>
      <c r="GM109" s="147" t="n">
        <f aca="false">IF($J350=0,0,IF(AND(GM$8&gt;$O350,GM$8&lt;=$O350+$J350),"█▌",0))</f>
        <v>0</v>
      </c>
      <c r="GN109" s="147" t="n">
        <f aca="false">IF($J350=0,0,IF(AND(GN$8&gt;$O350,GN$8&lt;=$O350+$J350),"█▌",0))</f>
        <v>0</v>
      </c>
      <c r="GO109" s="148" t="n">
        <f aca="false">IF($J350=0,0,IF(AND(GO$8&gt;$O350,GO$8&lt;=$O350+$J350),"█▌",0))</f>
        <v>0</v>
      </c>
      <c r="GP109" s="147" t="n">
        <f aca="false">IF($J350=0,0,IF(AND(GP$8&gt;$O350,GP$8&lt;=$O350+$J350),"█▌",0))</f>
        <v>0</v>
      </c>
      <c r="GQ109" s="147" t="n">
        <f aca="false">IF($J350=0,0,IF(AND(GQ$8&gt;$O350,GQ$8&lt;=$O350+$J350),"█▌",0))</f>
        <v>0</v>
      </c>
      <c r="GR109" s="147" t="n">
        <f aca="false">IF($J350=0,0,IF(AND(GR$8&gt;$O350,GR$8&lt;=$O350+$J350),"█▌",0))</f>
        <v>0</v>
      </c>
      <c r="GS109" s="149" t="n">
        <f aca="false">IF($J350=0,0,IF(AND(GS$8&gt;$O350,GS$8&lt;=$O350+$J350),"█▌",0))</f>
        <v>0</v>
      </c>
      <c r="GT109" s="147" t="n">
        <f aca="false">IF($J350=0,0,IF(AND(GT$8&gt;$O350,GT$8&lt;=$O350+$J350),"█▌",0))</f>
        <v>0</v>
      </c>
      <c r="GU109" s="147" t="n">
        <f aca="false">IF($J350=0,0,IF(AND(GU$8&gt;$O350,GU$8&lt;=$O350+$J350),"█▌",0))</f>
        <v>0</v>
      </c>
      <c r="GV109" s="147" t="n">
        <f aca="false">IF($J350=0,0,IF(AND(GV$8&gt;$O350,GV$8&lt;=$O350+$J350),"█▌",0))</f>
        <v>0</v>
      </c>
      <c r="GW109" s="147" t="n">
        <f aca="false">IF($J350=0,0,IF(AND(GW$8&gt;$O350,GW$8&lt;=$O350+$J350),"█▌",0))</f>
        <v>0</v>
      </c>
      <c r="GX109" s="147" t="n">
        <f aca="false">IF($J350=0,0,IF(AND(GX$8&gt;$O350,GX$8&lt;=$O350+$J350),"█▌",0))</f>
        <v>0</v>
      </c>
      <c r="GY109" s="148" t="n">
        <f aca="false">IF($J350=0,0,IF(AND(GY$8&gt;$O350,GY$8&lt;=$O350+$J350),"█▌",0))</f>
        <v>0</v>
      </c>
      <c r="GZ109" s="147" t="n">
        <f aca="false">IF($J350=0,0,IF(AND(GZ$8&gt;$O350,GZ$8&lt;=$O350+$J350),"█▌",0))</f>
        <v>0</v>
      </c>
      <c r="HA109" s="147" t="n">
        <f aca="false">IF($J350=0,0,IF(AND(HA$8&gt;$O350,HA$8&lt;=$O350+$J350),"█▌",0))</f>
        <v>0</v>
      </c>
      <c r="HB109" s="147" t="n">
        <f aca="false">IF($J350=0,0,IF(AND(HB$8&gt;$O350,HB$8&lt;=$O350+$J350),"█▌",0))</f>
        <v>0</v>
      </c>
      <c r="HC109" s="149" t="n">
        <f aca="false">IF($J350=0,0,IF(AND(HC$8&gt;$O350,HC$8&lt;=$O350+$J350),"█▌",0))</f>
        <v>0</v>
      </c>
      <c r="HD109" s="148" t="n">
        <f aca="false">IF($J350=0,0,IF(AND(HD$8&gt;$O350,HD$8&lt;=$O350+$J350),"█▌",0))</f>
        <v>0</v>
      </c>
      <c r="HE109" s="147" t="n">
        <f aca="false">IF($J350=0,0,IF(AND(HE$8&gt;$O350,HE$8&lt;=$O350+$J350),"█▌",0))</f>
        <v>0</v>
      </c>
      <c r="HF109" s="147" t="n">
        <f aca="false">IF($J350=0,0,IF(AND(HF$8&gt;$O350,HF$8&lt;=$O350+$J350),"█▌",0))</f>
        <v>0</v>
      </c>
      <c r="HG109" s="147" t="n">
        <f aca="false">IF($J350=0,0,IF(AND(HG$8&gt;$O350,HG$8&lt;=$O350+$J350),"█▌",0))</f>
        <v>0</v>
      </c>
      <c r="HH109" s="149" t="n">
        <f aca="false">IF($J350=0,0,IF(AND(HH$8&gt;$O350,HH$8&lt;=$O350+$J350),"█▌",0))</f>
        <v>0</v>
      </c>
      <c r="HI109" s="147" t="n">
        <f aca="false">IF($J350=0,0,IF(AND(HI$8&gt;$O350,HI$8&lt;=$O350+$J350),"█▌",0))</f>
        <v>0</v>
      </c>
      <c r="HJ109" s="147" t="n">
        <f aca="false">IF($J350=0,0,IF(AND(HJ$8&gt;$O350,HJ$8&lt;=$O350+$J350),"█▌",0))</f>
        <v>0</v>
      </c>
      <c r="HK109" s="147" t="n">
        <f aca="false">IF($J350=0,0,IF(AND(HK$8&gt;$O350,HK$8&lt;=$O350+$J350),"█▌",0))</f>
        <v>0</v>
      </c>
      <c r="HL109" s="147" t="n">
        <f aca="false">IF($J350=0,0,IF(AND(HL$8&gt;$O350,HL$8&lt;=$O350+$J350),"█▌",0))</f>
        <v>0</v>
      </c>
      <c r="HM109" s="147" t="n">
        <f aca="false">IF($J350=0,0,IF(AND(HM$8&gt;$O350,HM$8&lt;=$O350+$J350),"█▌",0))</f>
        <v>0</v>
      </c>
      <c r="HN109" s="148" t="n">
        <f aca="false">IF($J350=0,0,IF(AND(HN$8&gt;$O350,HN$8&lt;=$O350+$J350),"█▌",0))</f>
        <v>0</v>
      </c>
      <c r="HO109" s="147" t="n">
        <f aca="false">IF($J350=0,0,IF(AND(HO$8&gt;$O350,HO$8&lt;=$O350+$J350),"█▌",0))</f>
        <v>0</v>
      </c>
      <c r="HP109" s="147" t="n">
        <f aca="false">IF($J350=0,0,IF(AND(HP$8&gt;$O350,HP$8&lt;=$O350+$J350),"█▌",0))</f>
        <v>0</v>
      </c>
      <c r="HQ109" s="147" t="n">
        <f aca="false">IF($J350=0,0,IF(AND(HQ$8&gt;$O350,HQ$8&lt;=$O350+$J350),"█▌",0))</f>
        <v>0</v>
      </c>
      <c r="HR109" s="149" t="n">
        <f aca="false">IF($J350=0,0,IF(AND(HR$8&gt;$O350,HR$8&lt;=$O350+$J350),"█▌",0))</f>
        <v>0</v>
      </c>
      <c r="HS109" s="147" t="n">
        <f aca="false">IF($J350=0,0,IF(AND(HS$8&gt;$O350,HS$8&lt;=$O350+$J350),"█▌",0))</f>
        <v>0</v>
      </c>
      <c r="HT109" s="147" t="n">
        <f aca="false">IF($J350=0,0,IF(AND(HT$8&gt;$O350,HT$8&lt;=$O350+$J350),"█▌",0))</f>
        <v>0</v>
      </c>
      <c r="HU109" s="147" t="n">
        <f aca="false">IF($J350=0,0,IF(AND(HU$8&gt;$O350,HU$8&lt;=$O350+$J350),"█▌",0))</f>
        <v>0</v>
      </c>
      <c r="HV109" s="147" t="n">
        <f aca="false">IF($J350=0,0,IF(AND(HV$8&gt;$O350,HV$8&lt;=$O350+$J350),"█▌",0))</f>
        <v>0</v>
      </c>
      <c r="HW109" s="147" t="n">
        <f aca="false">IF($J350=0,0,IF(AND(HW$8&gt;$O350,HW$8&lt;=$O350+$J350),"█▌",0))</f>
        <v>0</v>
      </c>
      <c r="HX109" s="148" t="n">
        <f aca="false">IF($J350=0,0,IF(AND(HX$8&gt;$O350,HX$8&lt;=$O350+$J350),"█▌",0))</f>
        <v>0</v>
      </c>
      <c r="HY109" s="147" t="n">
        <f aca="false">IF($J350=0,0,IF(AND(HY$8&gt;$O350,HY$8&lt;=$O350+$J350),"█▌",0))</f>
        <v>0</v>
      </c>
      <c r="HZ109" s="147" t="n">
        <f aca="false">IF($J350=0,0,IF(AND(HZ$8&gt;$O350,HZ$8&lt;=$O350+$J350),"█▌",0))</f>
        <v>0</v>
      </c>
      <c r="IA109" s="147" t="n">
        <f aca="false">IF($J350=0,0,IF(AND(IA$8&gt;$O350,IA$8&lt;=$O350+$J350),"█▌",0))</f>
        <v>0</v>
      </c>
      <c r="IB109" s="149" t="n">
        <f aca="false">IF($J350=0,0,IF(AND(IB$8&gt;$O350,IB$8&lt;=$O350+$J350),"█▌",0))</f>
        <v>0</v>
      </c>
      <c r="IC109" s="147" t="n">
        <f aca="false">IF($J350=0,0,IF(AND(IC$8&gt;$O350,IC$8&lt;=$O350+$J350),"█▌",0))</f>
        <v>0</v>
      </c>
      <c r="ID109" s="147" t="n">
        <f aca="false">IF($J350=0,0,IF(AND(ID$8&gt;$O350,ID$8&lt;=$O350+$J350),"█▌",0))</f>
        <v>0</v>
      </c>
      <c r="IE109" s="147" t="n">
        <f aca="false">IF($J350=0,0,IF(AND(IE$8&gt;$O350,IE$8&lt;=$O350+$J350),"█▌",0))</f>
        <v>0</v>
      </c>
      <c r="IF109" s="147" t="n">
        <f aca="false">IF($J350=0,0,IF(AND(IF$8&gt;$O350,IF$8&lt;=$O350+$J350),"█▌",0))</f>
        <v>0</v>
      </c>
      <c r="IG109" s="147" t="n">
        <f aca="false">IF($J350=0,0,IF(AND(IG$8&gt;$O350,IG$8&lt;=$O350+$J350),"█▌",0))</f>
        <v>0</v>
      </c>
      <c r="IH109" s="147" t="n">
        <f aca="false">IF($J350=0,0,IF(AND(IH$8&gt;$O350,IH$8&lt;=$O350+$J350),"█▌",0))</f>
        <v>0</v>
      </c>
      <c r="II109" s="147" t="n">
        <f aca="false">IF($J350=0,0,IF(AND(II$8&gt;$O350,II$8&lt;=$O350+$J350),"█▌",0))</f>
        <v>0</v>
      </c>
      <c r="IJ109" s="147" t="n">
        <f aca="false">IF($J350=0,0,IF(AND(IJ$8&gt;$O350,IJ$8&lt;=$O350+$J350),"█▌",0))</f>
        <v>0</v>
      </c>
      <c r="IK109" s="147" t="n">
        <f aca="false">IF($J350=0,0,IF(AND(IK$8&gt;$O350,IK$8&lt;=$O350+$J350),"█▌",0))</f>
        <v>0</v>
      </c>
      <c r="IL109" s="147" t="n">
        <f aca="false">IF($J350=0,0,IF(AND(IL$8&gt;$O350,IL$8&lt;=$O350+$J350),"█▌",0))</f>
        <v>0</v>
      </c>
      <c r="IM109" s="148" t="n">
        <f aca="false">IF($J350=0,0,IF(AND(IM$8&gt;$O350,IM$8&lt;=$O350+$J350),"█▌",0))</f>
        <v>0</v>
      </c>
      <c r="IN109" s="147" t="n">
        <f aca="false">IF($J350=0,0,IF(AND(IN$8&gt;$O350,IN$8&lt;=$O350+$J350),"█▌",0))</f>
        <v>0</v>
      </c>
      <c r="IO109" s="147" t="n">
        <f aca="false">IF($J350=0,0,IF(AND(IO$8&gt;$O350,IO$8&lt;=$O350+$J350),"█▌",0))</f>
        <v>0</v>
      </c>
      <c r="IP109" s="147" t="n">
        <f aca="false">IF($J350=0,0,IF(AND(IP$8&gt;$O350,IP$8&lt;=$O350+$J350),"█▌",0))</f>
        <v>0</v>
      </c>
      <c r="IQ109" s="150" t="n">
        <f aca="false">IF($J350=0,0,IF(AND(IQ$8&gt;$O350,IQ$8&lt;=$O350+$J350),"█▌",0))</f>
        <v>0</v>
      </c>
      <c r="IR109" s="122" t="s">
        <v>36</v>
      </c>
    </row>
    <row r="110" customFormat="false" ht="10" hidden="false" customHeight="true" outlineLevel="0" collapsed="false">
      <c r="A110" s="167"/>
      <c r="B110" s="153"/>
      <c r="C110" s="154"/>
      <c r="D110" s="155"/>
      <c r="E110" s="155"/>
      <c r="F110" s="156"/>
      <c r="G110" s="157"/>
      <c r="H110" s="158" t="s">
        <v>44</v>
      </c>
      <c r="I110" s="155"/>
      <c r="J110" s="159"/>
      <c r="K110" s="160" t="s">
        <v>45</v>
      </c>
      <c r="L110" s="102" t="n">
        <f aca="false">IF(Q354=1,"Puesto "&amp;I111&amp;": "&amp;I113,0)</f>
        <v>0</v>
      </c>
      <c r="M110" s="103"/>
      <c r="N110" s="103"/>
      <c r="O110" s="103"/>
      <c r="P110" s="104"/>
      <c r="Q110" s="105" t="n">
        <f aca="false">IF(AND(Q$8&gt;$O350,Q$8&lt;=$P350),"►",IF($Q354=1,"▒▒",0))</f>
        <v>0</v>
      </c>
      <c r="R110" s="105" t="n">
        <f aca="false">IF(AND(R$8&gt;$O350,R$8&lt;=$P350),"►",IF($Q354=1,"▒▒",0))</f>
        <v>0</v>
      </c>
      <c r="S110" s="105" t="n">
        <f aca="false">IF(AND(S$8&gt;$O350,S$8&lt;=$P350),"►",IF($Q354=1,"▒▒",0))</f>
        <v>0</v>
      </c>
      <c r="T110" s="105" t="n">
        <f aca="false">IF(AND(T$8&gt;$O350,T$8&lt;=$P350),"►",IF($Q354=1,"▒▒",0))</f>
        <v>0</v>
      </c>
      <c r="U110" s="105" t="n">
        <f aca="false">IF(AND(U$8&gt;$O350,U$8&lt;=$P350),"►",IF($Q354=1,"▒▒",0))</f>
        <v>0</v>
      </c>
      <c r="V110" s="105" t="n">
        <f aca="false">IF(AND(V$8&gt;$O350,V$8&lt;=$P350),"►",IF($Q354=1,"▒▒",0))</f>
        <v>0</v>
      </c>
      <c r="W110" s="105" t="n">
        <f aca="false">IF(AND(W$8&gt;$O350,W$8&lt;=$P350),"►",IF($Q354=1,"▒▒",0))</f>
        <v>0</v>
      </c>
      <c r="X110" s="105" t="n">
        <f aca="false">IF(AND(X$8&gt;$O350,X$8&lt;=$P350),"►",IF($Q354=1,"▒▒",0))</f>
        <v>0</v>
      </c>
      <c r="Y110" s="105" t="n">
        <f aca="false">IF(AND(Y$8&gt;$O350,Y$8&lt;=$P350),"►",IF($Q354=1,"▒▒",0))</f>
        <v>0</v>
      </c>
      <c r="Z110" s="105" t="n">
        <f aca="false">IF(AND(Z$8&gt;$O350,Z$8&lt;=$P350),"►",IF($Q354=1,"▒▒",0))</f>
        <v>0</v>
      </c>
      <c r="AA110" s="105" t="n">
        <f aca="false">IF(AND(AA$8&gt;$O350,AA$8&lt;=$P350),"►",IF($Q354=1,"▒▒",0))</f>
        <v>0</v>
      </c>
      <c r="AB110" s="105" t="n">
        <f aca="false">IF(AND(AB$8&gt;$O350,AB$8&lt;=$P350),"►",IF($Q354=1,"▒▒",0))</f>
        <v>0</v>
      </c>
      <c r="AC110" s="105" t="n">
        <f aca="false">IF(AND(AC$8&gt;$O350,AC$8&lt;=$P350),"►",IF($Q354=1,"▒▒",0))</f>
        <v>0</v>
      </c>
      <c r="AD110" s="105" t="n">
        <f aca="false">IF(AND(AD$8&gt;$O350,AD$8&lt;=$P350),"►",IF($Q354=1,"▒▒",0))</f>
        <v>0</v>
      </c>
      <c r="AE110" s="105" t="n">
        <f aca="false">IF(AND(AE$8&gt;$O350,AE$8&lt;=$P350),"►",IF($Q354=1,"▒▒",0))</f>
        <v>0</v>
      </c>
      <c r="AF110" s="105" t="n">
        <f aca="false">IF(AND(AF$8&gt;$O350,AF$8&lt;=$P350),"►",IF($Q354=1,"▒▒",0))</f>
        <v>0</v>
      </c>
      <c r="AG110" s="105" t="n">
        <f aca="false">IF(AND(AG$8&gt;$O350,AG$8&lt;=$P350),"►",IF($Q354=1,"▒▒",0))</f>
        <v>0</v>
      </c>
      <c r="AH110" s="105" t="n">
        <f aca="false">IF(AND(AH$8&gt;$O350,AH$8&lt;=$P350),"►",IF($Q354=1,"▒▒",0))</f>
        <v>0</v>
      </c>
      <c r="AI110" s="105" t="n">
        <f aca="false">IF(AND(AI$8&gt;$O350,AI$8&lt;=$P350),"►",IF($Q354=1,"▒▒",0))</f>
        <v>0</v>
      </c>
      <c r="AJ110" s="105" t="n">
        <f aca="false">IF(AND(AJ$8&gt;$O350,AJ$8&lt;=$P350),"►",IF($Q354=1,"▒▒",0))</f>
        <v>0</v>
      </c>
      <c r="AK110" s="105" t="n">
        <f aca="false">IF(AND(AK$8&gt;$O350,AK$8&lt;=$P350),"►",IF($Q354=1,"▒▒",0))</f>
        <v>0</v>
      </c>
      <c r="AL110" s="105" t="n">
        <f aca="false">IF(AND(AL$8&gt;$O350,AL$8&lt;=$P350),"►",IF($Q354=1,"▒▒",0))</f>
        <v>0</v>
      </c>
      <c r="AM110" s="105" t="n">
        <f aca="false">IF(AND(AM$8&gt;$O350,AM$8&lt;=$P350),"►",IF($Q354=1,"▒▒",0))</f>
        <v>0</v>
      </c>
      <c r="AN110" s="105" t="n">
        <f aca="false">IF(AND(AN$8&gt;$O350,AN$8&lt;=$P350),"►",IF($Q354=1,"▒▒",0))</f>
        <v>0</v>
      </c>
      <c r="AO110" s="105" t="n">
        <f aca="false">IF(AND(AO$8&gt;$O350,AO$8&lt;=$P350),"►",IF($Q354=1,"▒▒",0))</f>
        <v>0</v>
      </c>
      <c r="AP110" s="105" t="n">
        <f aca="false">IF(AND(AP$8&gt;$O350,AP$8&lt;=$P350),"►",IF($Q354=1,"▒▒",0))</f>
        <v>0</v>
      </c>
      <c r="AQ110" s="105" t="n">
        <f aca="false">IF(AND(AQ$8&gt;$O350,AQ$8&lt;=$P350),"►",IF($Q354=1,"▒▒",0))</f>
        <v>0</v>
      </c>
      <c r="AR110" s="105" t="n">
        <f aca="false">IF(AND(AR$8&gt;$O350,AR$8&lt;=$P350),"►",IF($Q354=1,"▒▒",0))</f>
        <v>0</v>
      </c>
      <c r="AS110" s="105" t="n">
        <f aca="false">IF(AND(AS$8&gt;$O350,AS$8&lt;=$P350),"►",IF($Q354=1,"▒▒",0))</f>
        <v>0</v>
      </c>
      <c r="AT110" s="105" t="n">
        <f aca="false">IF(AND(AT$8&gt;$O350,AT$8&lt;=$P350),"►",IF($Q354=1,"▒▒",0))</f>
        <v>0</v>
      </c>
      <c r="AU110" s="105" t="n">
        <f aca="false">IF(AND(AU$8&gt;$O350,AU$8&lt;=$P350),"►",IF($Q354=1,"▒▒",0))</f>
        <v>0</v>
      </c>
      <c r="AV110" s="105" t="n">
        <f aca="false">IF(AND(AV$8&gt;$O350,AV$8&lt;=$P350),"►",IF($Q354=1,"▒▒",0))</f>
        <v>0</v>
      </c>
      <c r="AW110" s="105" t="n">
        <f aca="false">IF(AND(AW$8&gt;$O350,AW$8&lt;=$P350),"►",IF($Q354=1,"▒▒",0))</f>
        <v>0</v>
      </c>
      <c r="AX110" s="105" t="n">
        <f aca="false">IF(AND(AX$8&gt;$O350,AX$8&lt;=$P350),"►",IF($Q354=1,"▒▒",0))</f>
        <v>0</v>
      </c>
      <c r="AY110" s="105" t="n">
        <f aca="false">IF(AND(AY$8&gt;$O350,AY$8&lt;=$P350),"►",IF($Q354=1,"▒▒",0))</f>
        <v>0</v>
      </c>
      <c r="AZ110" s="105" t="n">
        <f aca="false">IF(AND(AZ$8&gt;$O350,AZ$8&lt;=$P350),"►",IF($Q354=1,"▒▒",0))</f>
        <v>0</v>
      </c>
      <c r="BA110" s="105" t="n">
        <f aca="false">IF(AND(BA$8&gt;$O350,BA$8&lt;=$P350),"►",IF($Q354=1,"▒▒",0))</f>
        <v>0</v>
      </c>
      <c r="BB110" s="105" t="n">
        <f aca="false">IF(AND(BB$8&gt;$O350,BB$8&lt;=$P350),"►",IF($Q354=1,"▒▒",0))</f>
        <v>0</v>
      </c>
      <c r="BC110" s="105" t="n">
        <f aca="false">IF(AND(BC$8&gt;$O350,BC$8&lt;=$P350),"►",IF($Q354=1,"▒▒",0))</f>
        <v>0</v>
      </c>
      <c r="BD110" s="105" t="n">
        <f aca="false">IF(AND(BD$8&gt;$O350,BD$8&lt;=$P350),"►",IF($Q354=1,"▒▒",0))</f>
        <v>0</v>
      </c>
      <c r="BE110" s="105" t="n">
        <f aca="false">IF(AND(BE$8&gt;$O350,BE$8&lt;=$P350),"►",IF($Q354=1,"▒▒",0))</f>
        <v>0</v>
      </c>
      <c r="BF110" s="105" t="n">
        <f aca="false">IF(AND(BF$8&gt;$O350,BF$8&lt;=$P350),"►",IF($Q354=1,"▒▒",0))</f>
        <v>0</v>
      </c>
      <c r="BG110" s="105" t="n">
        <f aca="false">IF(AND(BG$8&gt;$O350,BG$8&lt;=$P350),"►",IF($Q354=1,"▒▒",0))</f>
        <v>0</v>
      </c>
      <c r="BH110" s="105" t="n">
        <f aca="false">IF(AND(BH$8&gt;$O350,BH$8&lt;=$P350),"►",IF($Q354=1,"▒▒",0))</f>
        <v>0</v>
      </c>
      <c r="BI110" s="105" t="n">
        <f aca="false">IF(AND(BI$8&gt;$O350,BI$8&lt;=$P350),"►",IF($Q354=1,"▒▒",0))</f>
        <v>0</v>
      </c>
      <c r="BJ110" s="105" t="n">
        <f aca="false">IF(AND(BJ$8&gt;$O350,BJ$8&lt;=$P350),"►",IF($Q354=1,"▒▒",0))</f>
        <v>0</v>
      </c>
      <c r="BK110" s="105" t="n">
        <f aca="false">IF(AND(BK$8&gt;$O350,BK$8&lt;=$P350),"►",IF($Q354=1,"▒▒",0))</f>
        <v>0</v>
      </c>
      <c r="BL110" s="105" t="n">
        <f aca="false">IF(AND(BL$8&gt;$O350,BL$8&lt;=$P350),"►",IF($Q354=1,"▒▒",0))</f>
        <v>0</v>
      </c>
      <c r="BM110" s="105" t="n">
        <f aca="false">IF(AND(BM$8&gt;$O350,BM$8&lt;=$P350),"►",IF($Q354=1,"▒▒",0))</f>
        <v>0</v>
      </c>
      <c r="BN110" s="105" t="n">
        <f aca="false">IF(AND(BN$8&gt;$O350,BN$8&lt;=$P350),"►",IF($Q354=1,"▒▒",0))</f>
        <v>0</v>
      </c>
      <c r="BO110" s="105" t="n">
        <f aca="false">IF(AND(BO$8&gt;$O350,BO$8&lt;=$P350),"►",IF($Q354=1,"▒▒",0))</f>
        <v>0</v>
      </c>
      <c r="BP110" s="105" t="n">
        <f aca="false">IF(AND(BP$8&gt;$O350,BP$8&lt;=$P350),"►",IF($Q354=1,"▒▒",0))</f>
        <v>0</v>
      </c>
      <c r="BQ110" s="105" t="n">
        <f aca="false">IF(AND(BQ$8&gt;$O350,BQ$8&lt;=$P350),"►",IF($Q354=1,"▒▒",0))</f>
        <v>0</v>
      </c>
      <c r="BR110" s="105" t="n">
        <f aca="false">IF(AND(BR$8&gt;$O350,BR$8&lt;=$P350),"►",IF($Q354=1,"▒▒",0))</f>
        <v>0</v>
      </c>
      <c r="BS110" s="105" t="n">
        <f aca="false">IF(AND(BS$8&gt;$O350,BS$8&lt;=$P350),"►",IF($Q354=1,"▒▒",0))</f>
        <v>0</v>
      </c>
      <c r="BT110" s="105" t="n">
        <f aca="false">IF(AND(BT$8&gt;$O350,BT$8&lt;=$P350),"►",IF($Q354=1,"▒▒",0))</f>
        <v>0</v>
      </c>
      <c r="BU110" s="105" t="n">
        <f aca="false">IF(AND(BU$8&gt;$O350,BU$8&lt;=$P350),"►",IF($Q354=1,"▒▒",0))</f>
        <v>0</v>
      </c>
      <c r="BV110" s="105" t="n">
        <f aca="false">IF(AND(BV$8&gt;$O350,BV$8&lt;=$P350),"►",IF($Q354=1,"▒▒",0))</f>
        <v>0</v>
      </c>
      <c r="BW110" s="105" t="n">
        <f aca="false">IF(AND(BW$8&gt;$O350,BW$8&lt;=$P350),"►",IF($Q354=1,"▒▒",0))</f>
        <v>0</v>
      </c>
      <c r="BX110" s="105" t="n">
        <f aca="false">IF(AND(BX$8&gt;$O350,BX$8&lt;=$P350),"►",IF($Q354=1,"▒▒",0))</f>
        <v>0</v>
      </c>
      <c r="BY110" s="105" t="n">
        <f aca="false">IF(AND(BY$8&gt;$O350,BY$8&lt;=$P350),"►",IF($Q354=1,"▒▒",0))</f>
        <v>0</v>
      </c>
      <c r="BZ110" s="105" t="n">
        <f aca="false">IF(AND(BZ$8&gt;$O350,BZ$8&lt;=$P350),"►",IF($Q354=1,"▒▒",0))</f>
        <v>0</v>
      </c>
      <c r="CA110" s="105" t="n">
        <f aca="false">IF(AND(CA$8&gt;$O350,CA$8&lt;=$P350),"►",IF($Q354=1,"▒▒",0))</f>
        <v>0</v>
      </c>
      <c r="CB110" s="105" t="n">
        <f aca="false">IF(AND(CB$8&gt;$O350,CB$8&lt;=$P350),"►",IF($Q354=1,"▒▒",0))</f>
        <v>0</v>
      </c>
      <c r="CC110" s="105" t="n">
        <f aca="false">IF(AND(CC$8&gt;$O350,CC$8&lt;=$P350),"►",IF($Q354=1,"▒▒",0))</f>
        <v>0</v>
      </c>
      <c r="CD110" s="105" t="n">
        <f aca="false">IF(AND(CD$8&gt;$O350,CD$8&lt;=$P350),"►",IF($Q354=1,"▒▒",0))</f>
        <v>0</v>
      </c>
      <c r="CE110" s="105" t="n">
        <f aca="false">IF(AND(CE$8&gt;$O350,CE$8&lt;=$P350),"►",IF($Q354=1,"▒▒",0))</f>
        <v>0</v>
      </c>
      <c r="CF110" s="105" t="n">
        <f aca="false">IF(AND(CF$8&gt;$O350,CF$8&lt;=$P350),"►",IF($Q354=1,"▒▒",0))</f>
        <v>0</v>
      </c>
      <c r="CG110" s="105" t="n">
        <f aca="false">IF(AND(CG$8&gt;$O350,CG$8&lt;=$P350),"►",IF($Q354=1,"▒▒",0))</f>
        <v>0</v>
      </c>
      <c r="CH110" s="105" t="n">
        <f aca="false">IF(AND(CH$8&gt;$O350,CH$8&lt;=$P350),"►",IF($Q354=1,"▒▒",0))</f>
        <v>0</v>
      </c>
      <c r="CI110" s="105" t="n">
        <f aca="false">IF(AND(CI$8&gt;$O350,CI$8&lt;=$P350),"►",IF($Q354=1,"▒▒",0))</f>
        <v>0</v>
      </c>
      <c r="CJ110" s="105" t="n">
        <f aca="false">IF(AND(CJ$8&gt;$O350,CJ$8&lt;=$P350),"►",IF($Q354=1,"▒▒",0))</f>
        <v>0</v>
      </c>
      <c r="CK110" s="105" t="n">
        <f aca="false">IF(AND(CK$8&gt;$O350,CK$8&lt;=$P350),"►",IF($Q354=1,"▒▒",0))</f>
        <v>0</v>
      </c>
      <c r="CL110" s="105" t="n">
        <f aca="false">IF(AND(CL$8&gt;$O350,CL$8&lt;=$P350),"►",IF($Q354=1,"▒▒",0))</f>
        <v>0</v>
      </c>
      <c r="CM110" s="105" t="n">
        <f aca="false">IF(AND(CM$8&gt;$O350,CM$8&lt;=$P350),"►",IF($Q354=1,"▒▒",0))</f>
        <v>0</v>
      </c>
      <c r="CN110" s="105" t="n">
        <f aca="false">IF(AND(CN$8&gt;$O350,CN$8&lt;=$P350),"►",IF($Q354=1,"▒▒",0))</f>
        <v>0</v>
      </c>
      <c r="CO110" s="105" t="n">
        <f aca="false">IF(AND(CO$8&gt;$O350,CO$8&lt;=$P350),"►",IF($Q354=1,"▒▒",0))</f>
        <v>0</v>
      </c>
      <c r="CP110" s="105" t="n">
        <f aca="false">IF(AND(CP$8&gt;$O350,CP$8&lt;=$P350),"►",IF($Q354=1,"▒▒",0))</f>
        <v>0</v>
      </c>
      <c r="CQ110" s="105" t="n">
        <f aca="false">IF(AND(CQ$8&gt;$O350,CQ$8&lt;=$P350),"►",IF($Q354=1,"▒▒",0))</f>
        <v>0</v>
      </c>
      <c r="CR110" s="105" t="n">
        <f aca="false">IF(AND(CR$8&gt;$O350,CR$8&lt;=$P350),"►",IF($Q354=1,"▒▒",0))</f>
        <v>0</v>
      </c>
      <c r="CS110" s="105" t="n">
        <f aca="false">IF(AND(CS$8&gt;$O350,CS$8&lt;=$P350),"►",IF($Q354=1,"▒▒",0))</f>
        <v>0</v>
      </c>
      <c r="CT110" s="105" t="n">
        <f aca="false">IF(AND(CT$8&gt;$O350,CT$8&lt;=$P350),"►",IF($Q354=1,"▒▒",0))</f>
        <v>0</v>
      </c>
      <c r="CU110" s="105" t="n">
        <f aca="false">IF(AND(CU$8&gt;$O350,CU$8&lt;=$P350),"►",IF($Q354=1,"▒▒",0))</f>
        <v>0</v>
      </c>
      <c r="CV110" s="105" t="n">
        <f aca="false">IF(AND(CV$8&gt;$O350,CV$8&lt;=$P350),"►",IF($Q354=1,"▒▒",0))</f>
        <v>0</v>
      </c>
      <c r="CW110" s="105" t="n">
        <f aca="false">IF(AND(CW$8&gt;$O350,CW$8&lt;=$P350),"►",IF($Q354=1,"▒▒",0))</f>
        <v>0</v>
      </c>
      <c r="CX110" s="105" t="n">
        <f aca="false">IF(AND(CX$8&gt;$O350,CX$8&lt;=$P350),"►",IF($Q354=1,"▒▒",0))</f>
        <v>0</v>
      </c>
      <c r="CY110" s="105" t="n">
        <f aca="false">IF(AND(CY$8&gt;$O350,CY$8&lt;=$P350),"►",IF($Q354=1,"▒▒",0))</f>
        <v>0</v>
      </c>
      <c r="CZ110" s="105" t="n">
        <f aca="false">IF(AND(CZ$8&gt;$O350,CZ$8&lt;=$P350),"►",IF($Q354=1,"▒▒",0))</f>
        <v>0</v>
      </c>
      <c r="DA110" s="105" t="n">
        <f aca="false">IF(AND(DA$8&gt;$O350,DA$8&lt;=$P350),"►",IF($Q354=1,"▒▒",0))</f>
        <v>0</v>
      </c>
      <c r="DB110" s="105" t="n">
        <f aca="false">IF(AND(DB$8&gt;$O350,DB$8&lt;=$P350),"►",IF($Q354=1,"▒▒",0))</f>
        <v>0</v>
      </c>
      <c r="DC110" s="105" t="n">
        <f aca="false">IF(AND(DC$8&gt;$O350,DC$8&lt;=$P350),"►",IF($Q354=1,"▒▒",0))</f>
        <v>0</v>
      </c>
      <c r="DD110" s="105" t="n">
        <f aca="false">IF(AND(DD$8&gt;$O350,DD$8&lt;=$P350),"►",IF($Q354=1,"▒▒",0))</f>
        <v>0</v>
      </c>
      <c r="DE110" s="105" t="n">
        <f aca="false">IF(AND(DE$8&gt;$O350,DE$8&lt;=$P350),"►",IF($Q354=1,"▒▒",0))</f>
        <v>0</v>
      </c>
      <c r="DF110" s="105" t="n">
        <f aca="false">IF(AND(DF$8&gt;$O350,DF$8&lt;=$P350),"►",IF($Q354=1,"▒▒",0))</f>
        <v>0</v>
      </c>
      <c r="DG110" s="105" t="n">
        <f aca="false">IF(AND(DG$8&gt;$O350,DG$8&lt;=$P350),"►",IF($Q354=1,"▒▒",0))</f>
        <v>0</v>
      </c>
      <c r="DH110" s="105" t="n">
        <f aca="false">IF(AND(DH$8&gt;$O350,DH$8&lt;=$P350),"►",IF($Q354=1,"▒▒",0))</f>
        <v>0</v>
      </c>
      <c r="DI110" s="105" t="n">
        <f aca="false">IF(AND(DI$8&gt;$O350,DI$8&lt;=$P350),"►",IF($Q354=1,"▒▒",0))</f>
        <v>0</v>
      </c>
      <c r="DJ110" s="105" t="n">
        <f aca="false">IF(AND(DJ$8&gt;$O350,DJ$8&lt;=$P350),"►",IF($Q354=1,"▒▒",0))</f>
        <v>0</v>
      </c>
      <c r="DK110" s="105" t="n">
        <f aca="false">IF(AND(DK$8&gt;$O350,DK$8&lt;=$P350),"►",IF($Q354=1,"▒▒",0))</f>
        <v>0</v>
      </c>
      <c r="DL110" s="105" t="n">
        <f aca="false">IF(AND(DL$8&gt;$O350,DL$8&lt;=$P350),"►",IF($Q354=1,"▒▒",0))</f>
        <v>0</v>
      </c>
      <c r="DM110" s="105" t="n">
        <f aca="false">IF(AND(DM$8&gt;$O350,DM$8&lt;=$P350),"►",IF($Q354=1,"▒▒",0))</f>
        <v>0</v>
      </c>
      <c r="DN110" s="105" t="n">
        <f aca="false">IF(AND(DN$8&gt;$O350,DN$8&lt;=$P350),"►",IF($Q354=1,"▒▒",0))</f>
        <v>0</v>
      </c>
      <c r="DO110" s="105" t="n">
        <f aca="false">IF(AND(DO$8&gt;$O350,DO$8&lt;=$P350),"►",IF($Q354=1,"▒▒",0))</f>
        <v>0</v>
      </c>
      <c r="DP110" s="105" t="n">
        <f aca="false">IF(AND(DP$8&gt;$O350,DP$8&lt;=$P350),"►",IF($Q354=1,"▒▒",0))</f>
        <v>0</v>
      </c>
      <c r="DQ110" s="105" t="n">
        <f aca="false">IF(AND(DQ$8&gt;$O350,DQ$8&lt;=$P350),"►",IF($Q354=1,"▒▒",0))</f>
        <v>0</v>
      </c>
      <c r="DR110" s="105" t="n">
        <f aca="false">IF(AND(DR$8&gt;$O350,DR$8&lt;=$P350),"►",IF($Q354=1,"▒▒",0))</f>
        <v>0</v>
      </c>
      <c r="DS110" s="105" t="n">
        <f aca="false">IF(AND(DS$8&gt;$O350,DS$8&lt;=$P350),"►",IF($Q354=1,"▒▒",0))</f>
        <v>0</v>
      </c>
      <c r="DT110" s="105" t="n">
        <f aca="false">IF(AND(DT$8&gt;$O350,DT$8&lt;=$P350),"►",IF($Q354=1,"▒▒",0))</f>
        <v>0</v>
      </c>
      <c r="DU110" s="105" t="n">
        <f aca="false">IF(AND(DU$8&gt;$O350,DU$8&lt;=$P350),"►",IF($Q354=1,"▒▒",0))</f>
        <v>0</v>
      </c>
      <c r="DV110" s="105" t="n">
        <f aca="false">IF(AND(DV$8&gt;$O350,DV$8&lt;=$P350),"►",IF($Q354=1,"▒▒",0))</f>
        <v>0</v>
      </c>
      <c r="DW110" s="105" t="n">
        <f aca="false">IF(AND(DW$8&gt;$O350,DW$8&lt;=$P350),"►",IF($Q354=1,"▒▒",0))</f>
        <v>0</v>
      </c>
      <c r="DX110" s="105" t="n">
        <f aca="false">IF(AND(DX$8&gt;$O350,DX$8&lt;=$P350),"►",IF($Q354=1,"▒▒",0))</f>
        <v>0</v>
      </c>
      <c r="DY110" s="105" t="n">
        <f aca="false">IF(AND(DY$8&gt;$O350,DY$8&lt;=$P350),"►",IF($Q354=1,"▒▒",0))</f>
        <v>0</v>
      </c>
      <c r="DZ110" s="105" t="n">
        <f aca="false">IF(AND(DZ$8&gt;$O350,DZ$8&lt;=$P350),"►",IF($Q354=1,"▒▒",0))</f>
        <v>0</v>
      </c>
      <c r="EA110" s="105" t="n">
        <f aca="false">IF(AND(EA$8&gt;$O350,EA$8&lt;=$P350),"►",IF($Q354=1,"▒▒",0))</f>
        <v>0</v>
      </c>
      <c r="EB110" s="105" t="n">
        <f aca="false">IF(AND(EB$8&gt;$O350,EB$8&lt;=$P350),"►",IF($Q354=1,"▒▒",0))</f>
        <v>0</v>
      </c>
      <c r="EC110" s="105" t="n">
        <f aca="false">IF(AND(EC$8&gt;$O350,EC$8&lt;=$P350),"►",IF($Q354=1,"▒▒",0))</f>
        <v>0</v>
      </c>
      <c r="ED110" s="105" t="n">
        <f aca="false">IF(AND(ED$8&gt;$O350,ED$8&lt;=$P350),"►",IF($Q354=1,"▒▒",0))</f>
        <v>0</v>
      </c>
      <c r="EE110" s="105" t="n">
        <f aca="false">IF(AND(EE$8&gt;$O350,EE$8&lt;=$P350),"►",IF($Q354=1,"▒▒",0))</f>
        <v>0</v>
      </c>
      <c r="EF110" s="105" t="n">
        <f aca="false">IF(AND(EF$8&gt;$O350,EF$8&lt;=$P350),"►",IF($Q354=1,"▒▒",0))</f>
        <v>0</v>
      </c>
      <c r="EG110" s="105" t="n">
        <f aca="false">IF(AND(EG$8&gt;$O350,EG$8&lt;=$P350),"►",IF($Q354=1,"▒▒",0))</f>
        <v>0</v>
      </c>
      <c r="EH110" s="105" t="n">
        <f aca="false">IF(AND(EH$8&gt;$O350,EH$8&lt;=$P350),"►",IF($Q354=1,"▒▒",0))</f>
        <v>0</v>
      </c>
      <c r="EI110" s="105" t="n">
        <f aca="false">IF(AND(EI$8&gt;$O350,EI$8&lt;=$P350),"►",IF($Q354=1,"▒▒",0))</f>
        <v>0</v>
      </c>
      <c r="EJ110" s="105" t="n">
        <f aca="false">IF(AND(EJ$8&gt;$O350,EJ$8&lt;=$P350),"►",IF($Q354=1,"▒▒",0))</f>
        <v>0</v>
      </c>
      <c r="EK110" s="105" t="n">
        <f aca="false">IF(AND(EK$8&gt;$O350,EK$8&lt;=$P350),"►",IF($Q354=1,"▒▒",0))</f>
        <v>0</v>
      </c>
      <c r="EL110" s="105" t="n">
        <f aca="false">IF(AND(EL$8&gt;$O350,EL$8&lt;=$P350),"►",IF($Q354=1,"▒▒",0))</f>
        <v>0</v>
      </c>
      <c r="EM110" s="105" t="n">
        <f aca="false">IF(AND(EM$8&gt;$O350,EM$8&lt;=$P350),"►",IF($Q354=1,"▒▒",0))</f>
        <v>0</v>
      </c>
      <c r="EN110" s="105" t="n">
        <f aca="false">IF(AND(EN$8&gt;$O350,EN$8&lt;=$P350),"►",IF($Q354=1,"▒▒",0))</f>
        <v>0</v>
      </c>
      <c r="EO110" s="105" t="n">
        <f aca="false">IF(AND(EO$8&gt;$O350,EO$8&lt;=$P350),"►",IF($Q354=1,"▒▒",0))</f>
        <v>0</v>
      </c>
      <c r="EP110" s="105" t="n">
        <f aca="false">IF(AND(EP$8&gt;$O350,EP$8&lt;=$P350),"►",IF($Q354=1,"▒▒",0))</f>
        <v>0</v>
      </c>
      <c r="EQ110" s="105" t="n">
        <f aca="false">IF(AND(EQ$8&gt;$O350,EQ$8&lt;=$P350),"►",IF($Q354=1,"▒▒",0))</f>
        <v>0</v>
      </c>
      <c r="ER110" s="105" t="n">
        <f aca="false">IF(AND(ER$8&gt;$O350,ER$8&lt;=$P350),"►",IF($Q354=1,"▒▒",0))</f>
        <v>0</v>
      </c>
      <c r="ES110" s="105" t="n">
        <f aca="false">IF(AND(ES$8&gt;$O350,ES$8&lt;=$P350),"►",IF($Q354=1,"▒▒",0))</f>
        <v>0</v>
      </c>
      <c r="ET110" s="105" t="n">
        <f aca="false">IF(AND(ET$8&gt;$O350,ET$8&lt;=$P350),"►",IF($Q354=1,"▒▒",0))</f>
        <v>0</v>
      </c>
      <c r="EU110" s="105" t="n">
        <f aca="false">IF(AND(EU$8&gt;$O350,EU$8&lt;=$P350),"►",IF($Q354=1,"▒▒",0))</f>
        <v>0</v>
      </c>
      <c r="EV110" s="105" t="n">
        <f aca="false">IF(AND(EV$8&gt;$O350,EV$8&lt;=$P350),"►",IF($Q354=1,"▒▒",0))</f>
        <v>0</v>
      </c>
      <c r="EW110" s="105" t="n">
        <f aca="false">IF(AND(EW$8&gt;$O350,EW$8&lt;=$P350),"►",IF($Q354=1,"▒▒",0))</f>
        <v>0</v>
      </c>
      <c r="EX110" s="105" t="n">
        <f aca="false">IF(AND(EX$8&gt;$O350,EX$8&lt;=$P350),"►",IF($Q354=1,"▒▒",0))</f>
        <v>0</v>
      </c>
      <c r="EY110" s="105" t="n">
        <f aca="false">IF(AND(EY$8&gt;$O350,EY$8&lt;=$P350),"►",IF($Q354=1,"▒▒",0))</f>
        <v>0</v>
      </c>
      <c r="EZ110" s="105" t="n">
        <f aca="false">IF(AND(EZ$8&gt;$O350,EZ$8&lt;=$P350),"►",IF($Q354=1,"▒▒",0))</f>
        <v>0</v>
      </c>
      <c r="FA110" s="105" t="n">
        <f aca="false">IF(AND(FA$8&gt;$O350,FA$8&lt;=$P350),"►",IF($Q354=1,"▒▒",0))</f>
        <v>0</v>
      </c>
      <c r="FB110" s="105" t="n">
        <f aca="false">IF(AND(FB$8&gt;$O350,FB$8&lt;=$P350),"►",IF($Q354=1,"▒▒",0))</f>
        <v>0</v>
      </c>
      <c r="FC110" s="105" t="n">
        <f aca="false">IF(AND(FC$8&gt;$O350,FC$8&lt;=$P350),"►",IF($Q354=1,"▒▒",0))</f>
        <v>0</v>
      </c>
      <c r="FD110" s="105" t="n">
        <f aca="false">IF(AND(FD$8&gt;$O350,FD$8&lt;=$P350),"►",IF($Q354=1,"▒▒",0))</f>
        <v>0</v>
      </c>
      <c r="FE110" s="105" t="n">
        <f aca="false">IF(AND(FE$8&gt;$O350,FE$8&lt;=$P350),"►",IF($Q354=1,"▒▒",0))</f>
        <v>0</v>
      </c>
      <c r="FF110" s="105" t="n">
        <f aca="false">IF(AND(FF$8&gt;$O350,FF$8&lt;=$P350),"►",IF($Q354=1,"▒▒",0))</f>
        <v>0</v>
      </c>
      <c r="FG110" s="105" t="n">
        <f aca="false">IF(AND(FG$8&gt;$O350,FG$8&lt;=$P350),"►",IF($Q354=1,"▒▒",0))</f>
        <v>0</v>
      </c>
      <c r="FH110" s="105" t="n">
        <f aca="false">IF(AND(FH$8&gt;$O350,FH$8&lt;=$P350),"►",IF($Q354=1,"▒▒",0))</f>
        <v>0</v>
      </c>
      <c r="FI110" s="105" t="n">
        <f aca="false">IF(AND(FI$8&gt;$O350,FI$8&lt;=$P350),"►",IF($Q354=1,"▒▒",0))</f>
        <v>0</v>
      </c>
      <c r="FJ110" s="105" t="n">
        <f aca="false">IF(AND(FJ$8&gt;$O350,FJ$8&lt;=$P350),"►",IF($Q354=1,"▒▒",0))</f>
        <v>0</v>
      </c>
      <c r="FK110" s="105" t="n">
        <f aca="false">IF(AND(FK$8&gt;$O350,FK$8&lt;=$P350),"►",IF($Q354=1,"▒▒",0))</f>
        <v>0</v>
      </c>
      <c r="FL110" s="105" t="n">
        <f aca="false">IF(AND(FL$8&gt;$O350,FL$8&lt;=$P350),"►",IF($Q354=1,"▒▒",0))</f>
        <v>0</v>
      </c>
      <c r="FM110" s="105" t="n">
        <f aca="false">IF(AND(FM$8&gt;$O350,FM$8&lt;=$P350),"►",IF($Q354=1,"▒▒",0))</f>
        <v>0</v>
      </c>
      <c r="FN110" s="105" t="n">
        <f aca="false">IF(AND(FN$8&gt;$O350,FN$8&lt;=$P350),"►",IF($Q354=1,"▒▒",0))</f>
        <v>0</v>
      </c>
      <c r="FO110" s="105" t="n">
        <f aca="false">IF(AND(FO$8&gt;$O350,FO$8&lt;=$P350),"►",IF($Q354=1,"▒▒",0))</f>
        <v>0</v>
      </c>
      <c r="FP110" s="105" t="n">
        <f aca="false">IF(AND(FP$8&gt;$O350,FP$8&lt;=$P350),"►",IF($Q354=1,"▒▒",0))</f>
        <v>0</v>
      </c>
      <c r="FQ110" s="105" t="n">
        <f aca="false">IF(AND(FQ$8&gt;$O350,FQ$8&lt;=$P350),"►",IF($Q354=1,"▒▒",0))</f>
        <v>0</v>
      </c>
      <c r="FR110" s="105" t="n">
        <f aca="false">IF(AND(FR$8&gt;$O350,FR$8&lt;=$P350),"►",IF($Q354=1,"▒▒",0))</f>
        <v>0</v>
      </c>
      <c r="FS110" s="105" t="n">
        <f aca="false">IF(AND(FS$8&gt;$O350,FS$8&lt;=$P350),"►",IF($Q354=1,"▒▒",0))</f>
        <v>0</v>
      </c>
      <c r="FT110" s="105" t="n">
        <f aca="false">IF(AND(FT$8&gt;$O350,FT$8&lt;=$P350),"►",IF($Q354=1,"▒▒",0))</f>
        <v>0</v>
      </c>
      <c r="FU110" s="105" t="n">
        <f aca="false">IF(AND(FU$8&gt;$O350,FU$8&lt;=$P350),"►",IF($Q354=1,"▒▒",0))</f>
        <v>0</v>
      </c>
      <c r="FV110" s="105" t="n">
        <f aca="false">IF(AND(FV$8&gt;$O350,FV$8&lt;=$P350),"►",IF($Q354=1,"▒▒",0))</f>
        <v>0</v>
      </c>
      <c r="FW110" s="105" t="n">
        <f aca="false">IF(AND(FW$8&gt;$O350,FW$8&lt;=$P350),"►",IF($Q354=1,"▒▒",0))</f>
        <v>0</v>
      </c>
      <c r="FX110" s="105" t="n">
        <f aca="false">IF(AND(FX$8&gt;$O350,FX$8&lt;=$P350),"►",IF($Q354=1,"▒▒",0))</f>
        <v>0</v>
      </c>
      <c r="FY110" s="105" t="n">
        <f aca="false">IF(AND(FY$8&gt;$O350,FY$8&lt;=$P350),"►",IF($Q354=1,"▒▒",0))</f>
        <v>0</v>
      </c>
      <c r="FZ110" s="105" t="n">
        <f aca="false">IF(AND(FZ$8&gt;$O350,FZ$8&lt;=$P350),"►",IF($Q354=1,"▒▒",0))</f>
        <v>0</v>
      </c>
      <c r="GA110" s="105" t="n">
        <f aca="false">IF(AND(GA$8&gt;$O350,GA$8&lt;=$P350),"►",IF($Q354=1,"▒▒",0))</f>
        <v>0</v>
      </c>
      <c r="GB110" s="105" t="n">
        <f aca="false">IF(AND(GB$8&gt;$O350,GB$8&lt;=$P350),"►",IF($Q354=1,"▒▒",0))</f>
        <v>0</v>
      </c>
      <c r="GC110" s="105" t="n">
        <f aca="false">IF(AND(GC$8&gt;$O350,GC$8&lt;=$P350),"►",IF($Q354=1,"▒▒",0))</f>
        <v>0</v>
      </c>
      <c r="GD110" s="105" t="n">
        <f aca="false">IF(AND(GD$8&gt;$O350,GD$8&lt;=$P350),"►",IF($Q354=1,"▒▒",0))</f>
        <v>0</v>
      </c>
      <c r="GE110" s="105" t="n">
        <f aca="false">IF(AND(GE$8&gt;$O350,GE$8&lt;=$P350),"►",IF($Q354=1,"▒▒",0))</f>
        <v>0</v>
      </c>
      <c r="GF110" s="105" t="n">
        <f aca="false">IF(AND(GF$8&gt;$O350,GF$8&lt;=$P350),"►",IF($Q354=1,"▒▒",0))</f>
        <v>0</v>
      </c>
      <c r="GG110" s="105" t="n">
        <f aca="false">IF(AND(GG$8&gt;$O350,GG$8&lt;=$P350),"►",IF($Q354=1,"▒▒",0))</f>
        <v>0</v>
      </c>
      <c r="GH110" s="105" t="n">
        <f aca="false">IF(AND(GH$8&gt;$O350,GH$8&lt;=$P350),"►",IF($Q354=1,"▒▒",0))</f>
        <v>0</v>
      </c>
      <c r="GI110" s="105" t="n">
        <f aca="false">IF(AND(GI$8&gt;$O350,GI$8&lt;=$P350),"►",IF($Q354=1,"▒▒",0))</f>
        <v>0</v>
      </c>
      <c r="GJ110" s="105" t="n">
        <f aca="false">IF(AND(GJ$8&gt;$O350,GJ$8&lt;=$P350),"►",IF($Q354=1,"▒▒",0))</f>
        <v>0</v>
      </c>
      <c r="GK110" s="105" t="n">
        <f aca="false">IF(AND(GK$8&gt;$O350,GK$8&lt;=$P350),"►",IF($Q354=1,"▒▒",0))</f>
        <v>0</v>
      </c>
      <c r="GL110" s="105" t="n">
        <f aca="false">IF(AND(GL$8&gt;$O350,GL$8&lt;=$P350),"►",IF($Q354=1,"▒▒",0))</f>
        <v>0</v>
      </c>
      <c r="GM110" s="105" t="n">
        <f aca="false">IF(AND(GM$8&gt;$O350,GM$8&lt;=$P350),"►",IF($Q354=1,"▒▒",0))</f>
        <v>0</v>
      </c>
      <c r="GN110" s="105" t="n">
        <f aca="false">IF(AND(GN$8&gt;$O350,GN$8&lt;=$P350),"►",IF($Q354=1,"▒▒",0))</f>
        <v>0</v>
      </c>
      <c r="GO110" s="105" t="n">
        <f aca="false">IF(AND(GO$8&gt;$O350,GO$8&lt;=$P350),"►",IF($Q354=1,"▒▒",0))</f>
        <v>0</v>
      </c>
      <c r="GP110" s="105" t="n">
        <f aca="false">IF(AND(GP$8&gt;$O350,GP$8&lt;=$P350),"►",IF($Q354=1,"▒▒",0))</f>
        <v>0</v>
      </c>
      <c r="GQ110" s="105" t="n">
        <f aca="false">IF(AND(GQ$8&gt;$O350,GQ$8&lt;=$P350),"►",IF($Q354=1,"▒▒",0))</f>
        <v>0</v>
      </c>
      <c r="GR110" s="105" t="n">
        <f aca="false">IF(AND(GR$8&gt;$O350,GR$8&lt;=$P350),"►",IF($Q354=1,"▒▒",0))</f>
        <v>0</v>
      </c>
      <c r="GS110" s="105" t="n">
        <f aca="false">IF(AND(GS$8&gt;$O350,GS$8&lt;=$P350),"►",IF($Q354=1,"▒▒",0))</f>
        <v>0</v>
      </c>
      <c r="GT110" s="105" t="n">
        <f aca="false">IF(AND(GT$8&gt;$O350,GT$8&lt;=$P350),"►",IF($Q354=1,"▒▒",0))</f>
        <v>0</v>
      </c>
      <c r="GU110" s="105" t="n">
        <f aca="false">IF(AND(GU$8&gt;$O350,GU$8&lt;=$P350),"►",IF($Q354=1,"▒▒",0))</f>
        <v>0</v>
      </c>
      <c r="GV110" s="105" t="n">
        <f aca="false">IF(AND(GV$8&gt;$O350,GV$8&lt;=$P350),"►",IF($Q354=1,"▒▒",0))</f>
        <v>0</v>
      </c>
      <c r="GW110" s="105" t="n">
        <f aca="false">IF(AND(GW$8&gt;$O350,GW$8&lt;=$P350),"►",IF($Q354=1,"▒▒",0))</f>
        <v>0</v>
      </c>
      <c r="GX110" s="105" t="n">
        <f aca="false">IF(AND(GX$8&gt;$O350,GX$8&lt;=$P350),"►",IF($Q354=1,"▒▒",0))</f>
        <v>0</v>
      </c>
      <c r="GY110" s="105" t="n">
        <f aca="false">IF(AND(GY$8&gt;$O350,GY$8&lt;=$P350),"►",IF($Q354=1,"▒▒",0))</f>
        <v>0</v>
      </c>
      <c r="GZ110" s="105" t="n">
        <f aca="false">IF(AND(GZ$8&gt;$O350,GZ$8&lt;=$P350),"►",IF($Q354=1,"▒▒",0))</f>
        <v>0</v>
      </c>
      <c r="HA110" s="105" t="n">
        <f aca="false">IF(AND(HA$8&gt;$O350,HA$8&lt;=$P350),"►",IF($Q354=1,"▒▒",0))</f>
        <v>0</v>
      </c>
      <c r="HB110" s="105" t="n">
        <f aca="false">IF(AND(HB$8&gt;$O350,HB$8&lt;=$P350),"►",IF($Q354=1,"▒▒",0))</f>
        <v>0</v>
      </c>
      <c r="HC110" s="105" t="n">
        <f aca="false">IF(AND(HC$8&gt;$O350,HC$8&lt;=$P350),"►",IF($Q354=1,"▒▒",0))</f>
        <v>0</v>
      </c>
      <c r="HD110" s="105" t="n">
        <f aca="false">IF(AND(HD$8&gt;$O350,HD$8&lt;=$P350),"►",IF($Q354=1,"▒▒",0))</f>
        <v>0</v>
      </c>
      <c r="HE110" s="105" t="n">
        <f aca="false">IF(AND(HE$8&gt;$O350,HE$8&lt;=$P350),"►",IF($Q354=1,"▒▒",0))</f>
        <v>0</v>
      </c>
      <c r="HF110" s="105" t="n">
        <f aca="false">IF(AND(HF$8&gt;$O350,HF$8&lt;=$P350),"►",IF($Q354=1,"▒▒",0))</f>
        <v>0</v>
      </c>
      <c r="HG110" s="105" t="n">
        <f aca="false">IF(AND(HG$8&gt;$O350,HG$8&lt;=$P350),"►",IF($Q354=1,"▒▒",0))</f>
        <v>0</v>
      </c>
      <c r="HH110" s="105" t="n">
        <f aca="false">IF(AND(HH$8&gt;$O350,HH$8&lt;=$P350),"►",IF($Q354=1,"▒▒",0))</f>
        <v>0</v>
      </c>
      <c r="HI110" s="105" t="n">
        <f aca="false">IF(AND(HI$8&gt;$O350,HI$8&lt;=$P350),"►",IF($Q354=1,"▒▒",0))</f>
        <v>0</v>
      </c>
      <c r="HJ110" s="105" t="n">
        <f aca="false">IF(AND(HJ$8&gt;$O350,HJ$8&lt;=$P350),"►",IF($Q354=1,"▒▒",0))</f>
        <v>0</v>
      </c>
      <c r="HK110" s="105" t="n">
        <f aca="false">IF(AND(HK$8&gt;$O350,HK$8&lt;=$P350),"►",IF($Q354=1,"▒▒",0))</f>
        <v>0</v>
      </c>
      <c r="HL110" s="105" t="n">
        <f aca="false">IF(AND(HL$8&gt;$O350,HL$8&lt;=$P350),"►",IF($Q354=1,"▒▒",0))</f>
        <v>0</v>
      </c>
      <c r="HM110" s="105" t="n">
        <f aca="false">IF(AND(HM$8&gt;$O350,HM$8&lt;=$P350),"►",IF($Q354=1,"▒▒",0))</f>
        <v>0</v>
      </c>
      <c r="HN110" s="105" t="n">
        <f aca="false">IF(AND(HN$8&gt;$O350,HN$8&lt;=$P350),"►",IF($Q354=1,"▒▒",0))</f>
        <v>0</v>
      </c>
      <c r="HO110" s="105" t="n">
        <f aca="false">IF(AND(HO$8&gt;$O350,HO$8&lt;=$P350),"►",IF($Q354=1,"▒▒",0))</f>
        <v>0</v>
      </c>
      <c r="HP110" s="105" t="n">
        <f aca="false">IF(AND(HP$8&gt;$O350,HP$8&lt;=$P350),"►",IF($Q354=1,"▒▒",0))</f>
        <v>0</v>
      </c>
      <c r="HQ110" s="105" t="n">
        <f aca="false">IF(AND(HQ$8&gt;$O350,HQ$8&lt;=$P350),"►",IF($Q354=1,"▒▒",0))</f>
        <v>0</v>
      </c>
      <c r="HR110" s="105" t="n">
        <f aca="false">IF(AND(HR$8&gt;$O350,HR$8&lt;=$P350),"►",IF($Q354=1,"▒▒",0))</f>
        <v>0</v>
      </c>
      <c r="HS110" s="105" t="n">
        <f aca="false">IF(AND(HS$8&gt;$O350,HS$8&lt;=$P350),"►",IF($Q354=1,"▒▒",0))</f>
        <v>0</v>
      </c>
      <c r="HT110" s="105" t="n">
        <f aca="false">IF(AND(HT$8&gt;$O350,HT$8&lt;=$P350),"►",IF($Q354=1,"▒▒",0))</f>
        <v>0</v>
      </c>
      <c r="HU110" s="105" t="n">
        <f aca="false">IF(AND(HU$8&gt;$O350,HU$8&lt;=$P350),"►",IF($Q354=1,"▒▒",0))</f>
        <v>0</v>
      </c>
      <c r="HV110" s="105" t="n">
        <f aca="false">IF(AND(HV$8&gt;$O350,HV$8&lt;=$P350),"►",IF($Q354=1,"▒▒",0))</f>
        <v>0</v>
      </c>
      <c r="HW110" s="105" t="n">
        <f aca="false">IF(AND(HW$8&gt;$O350,HW$8&lt;=$P350),"►",IF($Q354=1,"▒▒",0))</f>
        <v>0</v>
      </c>
      <c r="HX110" s="105" t="n">
        <f aca="false">IF(AND(HX$8&gt;$O350,HX$8&lt;=$P350),"►",IF($Q354=1,"▒▒",0))</f>
        <v>0</v>
      </c>
      <c r="HY110" s="105" t="n">
        <f aca="false">IF(AND(HY$8&gt;$O350,HY$8&lt;=$P350),"►",IF($Q354=1,"▒▒",0))</f>
        <v>0</v>
      </c>
      <c r="HZ110" s="105" t="n">
        <f aca="false">IF(AND(HZ$8&gt;$O350,HZ$8&lt;=$P350),"►",IF($Q354=1,"▒▒",0))</f>
        <v>0</v>
      </c>
      <c r="IA110" s="105" t="n">
        <f aca="false">IF(AND(IA$8&gt;$O350,IA$8&lt;=$P350),"►",IF($Q354=1,"▒▒",0))</f>
        <v>0</v>
      </c>
      <c r="IB110" s="105" t="n">
        <f aca="false">IF(AND(IB$8&gt;$O350,IB$8&lt;=$P350),"►",IF($Q354=1,"▒▒",0))</f>
        <v>0</v>
      </c>
      <c r="IC110" s="105" t="n">
        <f aca="false">IF(AND(IC$8&gt;$O350,IC$8&lt;=$P350),"►",IF($Q354=1,"▒▒",0))</f>
        <v>0</v>
      </c>
      <c r="ID110" s="105" t="n">
        <f aca="false">IF(AND(ID$8&gt;$O350,ID$8&lt;=$P350),"►",IF($Q354=1,"▒▒",0))</f>
        <v>0</v>
      </c>
      <c r="IE110" s="105" t="n">
        <f aca="false">IF(AND(IE$8&gt;$O350,IE$8&lt;=$P350),"►",IF($Q354=1,"▒▒",0))</f>
        <v>0</v>
      </c>
      <c r="IF110" s="105" t="n">
        <f aca="false">IF(AND(IF$8&gt;$O350,IF$8&lt;=$P350),"►",IF($Q354=1,"▒▒",0))</f>
        <v>0</v>
      </c>
      <c r="IG110" s="105" t="n">
        <f aca="false">IF(AND(IG$8&gt;$O350,IG$8&lt;=$P350),"►",IF($Q354=1,"▒▒",0))</f>
        <v>0</v>
      </c>
      <c r="IH110" s="105" t="n">
        <f aca="false">IF(AND(IH$8&gt;$O350,IH$8&lt;=$P350),"►",IF($Q354=1,"▒▒",0))</f>
        <v>0</v>
      </c>
      <c r="II110" s="105" t="n">
        <f aca="false">IF(AND(II$8&gt;$O350,II$8&lt;=$P350),"►",IF($Q354=1,"▒▒",0))</f>
        <v>0</v>
      </c>
      <c r="IJ110" s="105" t="n">
        <f aca="false">IF(AND(IJ$8&gt;$O350,IJ$8&lt;=$P350),"►",IF($Q354=1,"▒▒",0))</f>
        <v>0</v>
      </c>
      <c r="IK110" s="105" t="n">
        <f aca="false">IF(AND(IK$8&gt;$O350,IK$8&lt;=$P350),"►",IF($Q354=1,"▒▒",0))</f>
        <v>0</v>
      </c>
      <c r="IL110" s="105" t="n">
        <f aca="false">IF(AND(IL$8&gt;$O350,IL$8&lt;=$P350),"►",IF($Q354=1,"▒▒",0))</f>
        <v>0</v>
      </c>
      <c r="IM110" s="105" t="n">
        <f aca="false">IF(AND(IM$8&gt;$O350,IM$8&lt;=$P350),"►",IF($Q354=1,"▒▒",0))</f>
        <v>0</v>
      </c>
      <c r="IN110" s="105" t="n">
        <f aca="false">IF(AND(IN$8&gt;$O350,IN$8&lt;=$P350),"►",IF($Q354=1,"▒▒",0))</f>
        <v>0</v>
      </c>
      <c r="IO110" s="105" t="n">
        <f aca="false">IF(AND(IO$8&gt;$O350,IO$8&lt;=$P350),"►",IF($Q354=1,"▒▒",0))</f>
        <v>0</v>
      </c>
      <c r="IP110" s="105" t="n">
        <f aca="false">IF(AND(IP$8&gt;$O350,IP$8&lt;=$P350),"►",IF($Q354=1,"▒▒",0))</f>
        <v>0</v>
      </c>
      <c r="IQ110" s="106" t="n">
        <f aca="false">IF(AND(IQ$8&gt;$O350,IQ$8&lt;=$P350),"►",IF($Q354=1,"▒▒",0))</f>
        <v>0</v>
      </c>
      <c r="IR110" s="122" t="s">
        <v>36</v>
      </c>
    </row>
    <row r="111" customFormat="false" ht="10" hidden="false" customHeight="true" outlineLevel="0" collapsed="false">
      <c r="A111" s="167"/>
      <c r="B111" s="107" t="n">
        <f aca="false">B107+1</f>
        <v>26</v>
      </c>
      <c r="C111" s="108"/>
      <c r="D111" s="108"/>
      <c r="E111" s="108"/>
      <c r="F111" s="109"/>
      <c r="G111" s="84"/>
      <c r="H111" s="110" t="n">
        <f aca="false">H107+1</f>
        <v>26</v>
      </c>
      <c r="I111" s="111"/>
      <c r="J111" s="112"/>
      <c r="K111" s="49"/>
      <c r="L111" s="113" t="str">
        <f aca="false">"Tarea: "&amp;$D354&amp;"  ["&amp;$F354&amp;"]  "&amp;($H354+$I354)&amp;" "&amp;LEFT($R$5,3)&amp;" trabajo"</f>
        <v>Tarea: 0  [0]  0 Seg trabajo</v>
      </c>
      <c r="M111" s="35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161"/>
      <c r="IR111" s="122" t="s">
        <v>36</v>
      </c>
    </row>
    <row r="112" customFormat="false" ht="10" hidden="false" customHeight="true" outlineLevel="0" collapsed="false">
      <c r="A112" s="167"/>
      <c r="B112" s="124"/>
      <c r="C112" s="125" t="s">
        <v>37</v>
      </c>
      <c r="D112" s="162"/>
      <c r="E112" s="127"/>
      <c r="F112" s="166"/>
      <c r="G112" s="84"/>
      <c r="H112" s="129" t="s">
        <v>40</v>
      </c>
      <c r="I112" s="130"/>
      <c r="J112" s="131"/>
      <c r="K112" s="163"/>
      <c r="L112" s="164" t="s">
        <v>47</v>
      </c>
      <c r="M112" s="134" t="n">
        <f aca="false">IF(AND(M$8&gt;$P350,M$8&lt;=$N354),"█▌",IF(AND(M$8&gt;$N354,M$8&lt;=$O354),"▐",0))</f>
        <v>0</v>
      </c>
      <c r="N112" s="134" t="n">
        <f aca="false">IF(AND(N$8&gt;$P350,N$8&lt;=$N354),"█▌",IF(AND(N$8&gt;$N354,N$8&lt;=$O354),"▐",0))</f>
        <v>0</v>
      </c>
      <c r="O112" s="134" t="n">
        <f aca="false">IF(AND(O$8&gt;$P350,O$8&lt;=$N354),"█▌",IF(AND(O$8&gt;$N354,O$8&lt;=$O354),"▐",0))</f>
        <v>0</v>
      </c>
      <c r="P112" s="134" t="n">
        <f aca="false">IF(AND(P$8&gt;$P350,P$8&lt;=$N354),"█▌",IF(AND(P$8&gt;$N354,P$8&lt;=$O354),"▐",0))</f>
        <v>0</v>
      </c>
      <c r="Q112" s="135" t="n">
        <f aca="false">IF(AND(Q$8&gt;$P350,Q$8&lt;=$N354),"█▌",IF(AND(Q$8&gt;$N354,Q$8&lt;=$O354),"▐",0))</f>
        <v>0</v>
      </c>
      <c r="R112" s="134" t="n">
        <f aca="false">IF(AND(R$8&gt;$P350,R$8&lt;=$N354),"█▌",IF(AND(R$8&gt;$N354,R$8&lt;=$O354),"▐",0))</f>
        <v>0</v>
      </c>
      <c r="S112" s="134" t="n">
        <f aca="false">IF(AND(S$8&gt;$P350,S$8&lt;=$N354),"█▌",IF(AND(S$8&gt;$N354,S$8&lt;=$O354),"▐",0))</f>
        <v>0</v>
      </c>
      <c r="T112" s="134" t="n">
        <f aca="false">IF(AND(T$8&gt;$P350,T$8&lt;=$N354),"█▌",IF(AND(T$8&gt;$N354,T$8&lt;=$O354),"▐",0))</f>
        <v>0</v>
      </c>
      <c r="U112" s="136" t="n">
        <f aca="false">IF(AND(U$8&gt;$P350,U$8&lt;=$N354),"█▌",IF(AND(U$8&gt;$N354,U$8&lt;=$O354),"▐",0))</f>
        <v>0</v>
      </c>
      <c r="V112" s="134" t="n">
        <f aca="false">IF(AND(V$8&gt;$P350,V$8&lt;=$N354),"█▌",IF(AND(V$8&gt;$N354,V$8&lt;=$O354),"▐",0))</f>
        <v>0</v>
      </c>
      <c r="W112" s="134" t="n">
        <f aca="false">IF(AND(W$8&gt;$P350,W$8&lt;=$N354),"█▌",IF(AND(W$8&gt;$N354,W$8&lt;=$O354),"▐",0))</f>
        <v>0</v>
      </c>
      <c r="X112" s="134" t="n">
        <f aca="false">IF(AND(X$8&gt;$P350,X$8&lt;=$N354),"█▌",IF(AND(X$8&gt;$N354,X$8&lt;=$O354),"▐",0))</f>
        <v>0</v>
      </c>
      <c r="Y112" s="134" t="n">
        <f aca="false">IF(AND(Y$8&gt;$P350,Y$8&lt;=$N354),"█▌",IF(AND(Y$8&gt;$N354,Y$8&lt;=$O354),"▐",0))</f>
        <v>0</v>
      </c>
      <c r="Z112" s="134" t="n">
        <f aca="false">IF(AND(Z$8&gt;$P350,Z$8&lt;=$N354),"█▌",IF(AND(Z$8&gt;$N354,Z$8&lt;=$O354),"▐",0))</f>
        <v>0</v>
      </c>
      <c r="AA112" s="135" t="n">
        <f aca="false">IF(AND(AA$8&gt;$P350,AA$8&lt;=$N354),"█▌",IF(AND(AA$8&gt;$N354,AA$8&lt;=$O354),"▐",0))</f>
        <v>0</v>
      </c>
      <c r="AB112" s="134" t="n">
        <f aca="false">IF(AND(AB$8&gt;$P350,AB$8&lt;=$N354),"█▌",IF(AND(AB$8&gt;$N354,AB$8&lt;=$O354),"▐",0))</f>
        <v>0</v>
      </c>
      <c r="AC112" s="134" t="n">
        <f aca="false">IF(AND(AC$8&gt;$P350,AC$8&lt;=$N354),"█▌",IF(AND(AC$8&gt;$N354,AC$8&lt;=$O354),"▐",0))</f>
        <v>0</v>
      </c>
      <c r="AD112" s="134" t="n">
        <f aca="false">IF(AND(AD$8&gt;$P350,AD$8&lt;=$N354),"█▌",IF(AND(AD$8&gt;$N354,AD$8&lt;=$O354),"▐",0))</f>
        <v>0</v>
      </c>
      <c r="AE112" s="136" t="n">
        <f aca="false">IF(AND(AE$8&gt;$P350,AE$8&lt;=$N354),"█▌",IF(AND(AE$8&gt;$N354,AE$8&lt;=$O354),"▐",0))</f>
        <v>0</v>
      </c>
      <c r="AF112" s="134" t="n">
        <f aca="false">IF(AND(AF$8&gt;$P350,AF$8&lt;=$N354),"█▌",IF(AND(AF$8&gt;$N354,AF$8&lt;=$O354),"▐",0))</f>
        <v>0</v>
      </c>
      <c r="AG112" s="134" t="n">
        <f aca="false">IF(AND(AG$8&gt;$P350,AG$8&lt;=$N354),"█▌",IF(AND(AG$8&gt;$N354,AG$8&lt;=$O354),"▐",0))</f>
        <v>0</v>
      </c>
      <c r="AH112" s="134" t="n">
        <f aca="false">IF(AND(AH$8&gt;$P350,AH$8&lt;=$N354),"█▌",IF(AND(AH$8&gt;$N354,AH$8&lt;=$O354),"▐",0))</f>
        <v>0</v>
      </c>
      <c r="AI112" s="134" t="n">
        <f aca="false">IF(AND(AI$8&gt;$P350,AI$8&lt;=$N354),"█▌",IF(AND(AI$8&gt;$N354,AI$8&lt;=$O354),"▐",0))</f>
        <v>0</v>
      </c>
      <c r="AJ112" s="134" t="n">
        <f aca="false">IF(AND(AJ$8&gt;$P350,AJ$8&lt;=$N354),"█▌",IF(AND(AJ$8&gt;$N354,AJ$8&lt;=$O354),"▐",0))</f>
        <v>0</v>
      </c>
      <c r="AK112" s="135" t="n">
        <f aca="false">IF(AND(AK$8&gt;$P350,AK$8&lt;=$N354),"█▌",IF(AND(AK$8&gt;$N354,AK$8&lt;=$O354),"▐",0))</f>
        <v>0</v>
      </c>
      <c r="AL112" s="134" t="n">
        <f aca="false">IF(AND(AL$8&gt;$P350,AL$8&lt;=$N354),"█▌",IF(AND(AL$8&gt;$N354,AL$8&lt;=$O354),"▐",0))</f>
        <v>0</v>
      </c>
      <c r="AM112" s="134" t="n">
        <f aca="false">IF(AND(AM$8&gt;$P350,AM$8&lt;=$N354),"█▌",IF(AND(AM$8&gt;$N354,AM$8&lt;=$O354),"▐",0))</f>
        <v>0</v>
      </c>
      <c r="AN112" s="134" t="n">
        <f aca="false">IF(AND(AN$8&gt;$P350,AN$8&lt;=$N354),"█▌",IF(AND(AN$8&gt;$N354,AN$8&lt;=$O354),"▐",0))</f>
        <v>0</v>
      </c>
      <c r="AO112" s="136" t="n">
        <f aca="false">IF(AND(AO$8&gt;$P350,AO$8&lt;=$N354),"█▌",IF(AND(AO$8&gt;$N354,AO$8&lt;=$O354),"▐",0))</f>
        <v>0</v>
      </c>
      <c r="AP112" s="134" t="n">
        <f aca="false">IF(AND(AP$8&gt;$P350,AP$8&lt;=$N354),"█▌",IF(AND(AP$8&gt;$N354,AP$8&lt;=$O354),"▐",0))</f>
        <v>0</v>
      </c>
      <c r="AQ112" s="134" t="n">
        <f aca="false">IF(AND(AQ$8&gt;$P350,AQ$8&lt;=$N354),"█▌",IF(AND(AQ$8&gt;$N354,AQ$8&lt;=$O354),"▐",0))</f>
        <v>0</v>
      </c>
      <c r="AR112" s="134" t="n">
        <f aca="false">IF(AND(AR$8&gt;$P350,AR$8&lt;=$N354),"█▌",IF(AND(AR$8&gt;$N354,AR$8&lt;=$O354),"▐",0))</f>
        <v>0</v>
      </c>
      <c r="AS112" s="134" t="n">
        <f aca="false">IF(AND(AS$8&gt;$P350,AS$8&lt;=$N354),"█▌",IF(AND(AS$8&gt;$N354,AS$8&lt;=$O354),"▐",0))</f>
        <v>0</v>
      </c>
      <c r="AT112" s="134" t="n">
        <f aca="false">IF(AND(AT$8&gt;$P350,AT$8&lt;=$N354),"█▌",IF(AND(AT$8&gt;$N354,AT$8&lt;=$O354),"▐",0))</f>
        <v>0</v>
      </c>
      <c r="AU112" s="135" t="n">
        <f aca="false">IF(AND(AU$8&gt;$P350,AU$8&lt;=$N354),"█▌",IF(AND(AU$8&gt;$N354,AU$8&lt;=$O354),"▐",0))</f>
        <v>0</v>
      </c>
      <c r="AV112" s="134" t="n">
        <f aca="false">IF(AND(AV$8&gt;$P350,AV$8&lt;=$N354),"█▌",IF(AND(AV$8&gt;$N354,AV$8&lt;=$O354),"▐",0))</f>
        <v>0</v>
      </c>
      <c r="AW112" s="134" t="n">
        <f aca="false">IF(AND(AW$8&gt;$P350,AW$8&lt;=$N354),"█▌",IF(AND(AW$8&gt;$N354,AW$8&lt;=$O354),"▐",0))</f>
        <v>0</v>
      </c>
      <c r="AX112" s="134" t="n">
        <f aca="false">IF(AND(AX$8&gt;$P350,AX$8&lt;=$N354),"█▌",IF(AND(AX$8&gt;$N354,AX$8&lt;=$O354),"▐",0))</f>
        <v>0</v>
      </c>
      <c r="AY112" s="136" t="n">
        <f aca="false">IF(AND(AY$8&gt;$P350,AY$8&lt;=$N354),"█▌",IF(AND(AY$8&gt;$N354,AY$8&lt;=$O354),"▐",0))</f>
        <v>0</v>
      </c>
      <c r="AZ112" s="134" t="n">
        <f aca="false">IF(AND(AZ$8&gt;$P350,AZ$8&lt;=$N354),"█▌",IF(AND(AZ$8&gt;$N354,AZ$8&lt;=$O354),"▐",0))</f>
        <v>0</v>
      </c>
      <c r="BA112" s="134" t="n">
        <f aca="false">IF(AND(BA$8&gt;$P350,BA$8&lt;=$N354),"█▌",IF(AND(BA$8&gt;$N354,BA$8&lt;=$O354),"▐",0))</f>
        <v>0</v>
      </c>
      <c r="BB112" s="134" t="n">
        <f aca="false">IF(AND(BB$8&gt;$P350,BB$8&lt;=$N354),"█▌",IF(AND(BB$8&gt;$N354,BB$8&lt;=$O354),"▐",0))</f>
        <v>0</v>
      </c>
      <c r="BC112" s="134" t="n">
        <f aca="false">IF(AND(BC$8&gt;$P350,BC$8&lt;=$N354),"█▌",IF(AND(BC$8&gt;$N354,BC$8&lt;=$O354),"▐",0))</f>
        <v>0</v>
      </c>
      <c r="BD112" s="134" t="n">
        <f aca="false">IF(AND(BD$8&gt;$P350,BD$8&lt;=$N354),"█▌",IF(AND(BD$8&gt;$N354,BD$8&lt;=$O354),"▐",0))</f>
        <v>0</v>
      </c>
      <c r="BE112" s="135" t="n">
        <f aca="false">IF(AND(BE$8&gt;$P350,BE$8&lt;=$N354),"█▌",IF(AND(BE$8&gt;$N354,BE$8&lt;=$O354),"▐",0))</f>
        <v>0</v>
      </c>
      <c r="BF112" s="134" t="n">
        <f aca="false">IF(AND(BF$8&gt;$P350,BF$8&lt;=$N354),"█▌",IF(AND(BF$8&gt;$N354,BF$8&lt;=$O354),"▐",0))</f>
        <v>0</v>
      </c>
      <c r="BG112" s="134" t="n">
        <f aca="false">IF(AND(BG$8&gt;$P350,BG$8&lt;=$N354),"█▌",IF(AND(BG$8&gt;$N354,BG$8&lt;=$O354),"▐",0))</f>
        <v>0</v>
      </c>
      <c r="BH112" s="134" t="n">
        <f aca="false">IF(AND(BH$8&gt;$P350,BH$8&lt;=$N354),"█▌",IF(AND(BH$8&gt;$N354,BH$8&lt;=$O354),"▐",0))</f>
        <v>0</v>
      </c>
      <c r="BI112" s="136" t="n">
        <f aca="false">IF(AND(BI$8&gt;$P350,BI$8&lt;=$N354),"█▌",IF(AND(BI$8&gt;$N354,BI$8&lt;=$O354),"▐",0))</f>
        <v>0</v>
      </c>
      <c r="BJ112" s="135" t="n">
        <f aca="false">IF(AND(BJ$8&gt;$P350,BJ$8&lt;=$N354),"█▌",IF(AND(BJ$8&gt;$N354,BJ$8&lt;=$O354),"▐",0))</f>
        <v>0</v>
      </c>
      <c r="BK112" s="134" t="n">
        <f aca="false">IF(AND(BK$8&gt;$P350,BK$8&lt;=$N354),"█▌",IF(AND(BK$8&gt;$N354,BK$8&lt;=$O354),"▐",0))</f>
        <v>0</v>
      </c>
      <c r="BL112" s="134" t="n">
        <f aca="false">IF(AND(BL$8&gt;$P350,BL$8&lt;=$N354),"█▌",IF(AND(BL$8&gt;$N354,BL$8&lt;=$O354),"▐",0))</f>
        <v>0</v>
      </c>
      <c r="BM112" s="134" t="n">
        <f aca="false">IF(AND(BM$8&gt;$P350,BM$8&lt;=$N354),"█▌",IF(AND(BM$8&gt;$N354,BM$8&lt;=$O354),"▐",0))</f>
        <v>0</v>
      </c>
      <c r="BN112" s="136" t="n">
        <f aca="false">IF(AND(BN$8&gt;$P350,BN$8&lt;=$N354),"█▌",IF(AND(BN$8&gt;$N354,BN$8&lt;=$O354),"▐",0))</f>
        <v>0</v>
      </c>
      <c r="BO112" s="134" t="n">
        <f aca="false">IF(AND(BO$8&gt;$P350,BO$8&lt;=$N354),"█▌",IF(AND(BO$8&gt;$N354,BO$8&lt;=$O354),"▐",0))</f>
        <v>0</v>
      </c>
      <c r="BP112" s="134" t="n">
        <f aca="false">IF(AND(BP$8&gt;$P350,BP$8&lt;=$N354),"█▌",IF(AND(BP$8&gt;$N354,BP$8&lt;=$O354),"▐",0))</f>
        <v>0</v>
      </c>
      <c r="BQ112" s="134" t="n">
        <f aca="false">IF(AND(BQ$8&gt;$P350,BQ$8&lt;=$N354),"█▌",IF(AND(BQ$8&gt;$N354,BQ$8&lt;=$O354),"▐",0))</f>
        <v>0</v>
      </c>
      <c r="BR112" s="134" t="n">
        <f aca="false">IF(AND(BR$8&gt;$P350,BR$8&lt;=$N354),"█▌",IF(AND(BR$8&gt;$N354,BR$8&lt;=$O354),"▐",0))</f>
        <v>0</v>
      </c>
      <c r="BS112" s="134" t="n">
        <f aca="false">IF(AND(BS$8&gt;$P350,BS$8&lt;=$N354),"█▌",IF(AND(BS$8&gt;$N354,BS$8&lt;=$O354),"▐",0))</f>
        <v>0</v>
      </c>
      <c r="BT112" s="135" t="n">
        <f aca="false">IF(AND(BT$8&gt;$P350,BT$8&lt;=$N354),"█▌",IF(AND(BT$8&gt;$N354,BT$8&lt;=$O354),"▐",0))</f>
        <v>0</v>
      </c>
      <c r="BU112" s="134" t="n">
        <f aca="false">IF(AND(BU$8&gt;$P350,BU$8&lt;=$N354),"█▌",IF(AND(BU$8&gt;$N354,BU$8&lt;=$O354),"▐",0))</f>
        <v>0</v>
      </c>
      <c r="BV112" s="134" t="n">
        <f aca="false">IF(AND(BV$8&gt;$P350,BV$8&lt;=$N354),"█▌",IF(AND(BV$8&gt;$N354,BV$8&lt;=$O354),"▐",0))</f>
        <v>0</v>
      </c>
      <c r="BW112" s="134" t="n">
        <f aca="false">IF(AND(BW$8&gt;$P350,BW$8&lt;=$N354),"█▌",IF(AND(BW$8&gt;$N354,BW$8&lt;=$O354),"▐",0))</f>
        <v>0</v>
      </c>
      <c r="BX112" s="136" t="n">
        <f aca="false">IF(AND(BX$8&gt;$P350,BX$8&lt;=$N354),"█▌",IF(AND(BX$8&gt;$N354,BX$8&lt;=$O354),"▐",0))</f>
        <v>0</v>
      </c>
      <c r="BY112" s="134" t="n">
        <f aca="false">IF(AND(BY$8&gt;$P350,BY$8&lt;=$N354),"█▌",IF(AND(BY$8&gt;$N354,BY$8&lt;=$O354),"▐",0))</f>
        <v>0</v>
      </c>
      <c r="BZ112" s="134" t="n">
        <f aca="false">IF(AND(BZ$8&gt;$P350,BZ$8&lt;=$N354),"█▌",IF(AND(BZ$8&gt;$N354,BZ$8&lt;=$O354),"▐",0))</f>
        <v>0</v>
      </c>
      <c r="CA112" s="134" t="n">
        <f aca="false">IF(AND(CA$8&gt;$P350,CA$8&lt;=$N354),"█▌",IF(AND(CA$8&gt;$N354,CA$8&lt;=$O354),"▐",0))</f>
        <v>0</v>
      </c>
      <c r="CB112" s="134" t="n">
        <f aca="false">IF(AND(CB$8&gt;$P350,CB$8&lt;=$N354),"█▌",IF(AND(CB$8&gt;$N354,CB$8&lt;=$O354),"▐",0))</f>
        <v>0</v>
      </c>
      <c r="CC112" s="134" t="n">
        <f aca="false">IF(AND(CC$8&gt;$P350,CC$8&lt;=$N354),"█▌",IF(AND(CC$8&gt;$N354,CC$8&lt;=$O354),"▐",0))</f>
        <v>0</v>
      </c>
      <c r="CD112" s="135" t="n">
        <f aca="false">IF(AND(CD$8&gt;$P350,CD$8&lt;=$N354),"█▌",IF(AND(CD$8&gt;$N354,CD$8&lt;=$O354),"▐",0))</f>
        <v>0</v>
      </c>
      <c r="CE112" s="134" t="n">
        <f aca="false">IF(AND(CE$8&gt;$P350,CE$8&lt;=$N354),"█▌",IF(AND(CE$8&gt;$N354,CE$8&lt;=$O354),"▐",0))</f>
        <v>0</v>
      </c>
      <c r="CF112" s="134" t="n">
        <f aca="false">IF(AND(CF$8&gt;$P350,CF$8&lt;=$N354),"█▌",IF(AND(CF$8&gt;$N354,CF$8&lt;=$O354),"▐",0))</f>
        <v>0</v>
      </c>
      <c r="CG112" s="134" t="n">
        <f aca="false">IF(AND(CG$8&gt;$P350,CG$8&lt;=$N354),"█▌",IF(AND(CG$8&gt;$N354,CG$8&lt;=$O354),"▐",0))</f>
        <v>0</v>
      </c>
      <c r="CH112" s="136" t="n">
        <f aca="false">IF(AND(CH$8&gt;$P350,CH$8&lt;=$N354),"█▌",IF(AND(CH$8&gt;$N354,CH$8&lt;=$O354),"▐",0))</f>
        <v>0</v>
      </c>
      <c r="CI112" s="135" t="n">
        <f aca="false">IF(AND(CI$8&gt;$P350,CI$8&lt;=$N354),"█▌",IF(AND(CI$8&gt;$N354,CI$8&lt;=$O354),"▐",0))</f>
        <v>0</v>
      </c>
      <c r="CJ112" s="134" t="n">
        <f aca="false">IF(AND(CJ$8&gt;$P350,CJ$8&lt;=$N354),"█▌",IF(AND(CJ$8&gt;$N354,CJ$8&lt;=$O354),"▐",0))</f>
        <v>0</v>
      </c>
      <c r="CK112" s="134" t="n">
        <f aca="false">IF(AND(CK$8&gt;$P350,CK$8&lt;=$N354),"█▌",IF(AND(CK$8&gt;$N354,CK$8&lt;=$O354),"▐",0))</f>
        <v>0</v>
      </c>
      <c r="CL112" s="134" t="n">
        <f aca="false">IF(AND(CL$8&gt;$P350,CL$8&lt;=$N354),"█▌",IF(AND(CL$8&gt;$N354,CL$8&lt;=$O354),"▐",0))</f>
        <v>0</v>
      </c>
      <c r="CM112" s="136" t="n">
        <f aca="false">IF(AND(CM$8&gt;$P350,CM$8&lt;=$N354),"█▌",IF(AND(CM$8&gt;$N354,CM$8&lt;=$O354),"▐",0))</f>
        <v>0</v>
      </c>
      <c r="CN112" s="134" t="n">
        <f aca="false">IF(AND(CN$8&gt;$P350,CN$8&lt;=$N354),"█▌",IF(AND(CN$8&gt;$N354,CN$8&lt;=$O354),"▐",0))</f>
        <v>0</v>
      </c>
      <c r="CO112" s="134" t="n">
        <f aca="false">IF(AND(CO$8&gt;$P350,CO$8&lt;=$N354),"█▌",IF(AND(CO$8&gt;$N354,CO$8&lt;=$O354),"▐",0))</f>
        <v>0</v>
      </c>
      <c r="CP112" s="134" t="n">
        <f aca="false">IF(AND(CP$8&gt;$P350,CP$8&lt;=$N354),"█▌",IF(AND(CP$8&gt;$N354,CP$8&lt;=$O354),"▐",0))</f>
        <v>0</v>
      </c>
      <c r="CQ112" s="134" t="n">
        <f aca="false">IF(AND(CQ$8&gt;$P350,CQ$8&lt;=$N354),"█▌",IF(AND(CQ$8&gt;$N354,CQ$8&lt;=$O354),"▐",0))</f>
        <v>0</v>
      </c>
      <c r="CR112" s="134" t="n">
        <f aca="false">IF(AND(CR$8&gt;$P350,CR$8&lt;=$N354),"█▌",IF(AND(CR$8&gt;$N354,CR$8&lt;=$O354),"▐",0))</f>
        <v>0</v>
      </c>
      <c r="CS112" s="135" t="n">
        <f aca="false">IF(AND(CS$8&gt;$P350,CS$8&lt;=$N354),"█▌",IF(AND(CS$8&gt;$N354,CS$8&lt;=$O354),"▐",0))</f>
        <v>0</v>
      </c>
      <c r="CT112" s="134" t="n">
        <f aca="false">IF(AND(CT$8&gt;$P350,CT$8&lt;=$N354),"█▌",IF(AND(CT$8&gt;$N354,CT$8&lt;=$O354),"▐",0))</f>
        <v>0</v>
      </c>
      <c r="CU112" s="134" t="n">
        <f aca="false">IF(AND(CU$8&gt;$P350,CU$8&lt;=$N354),"█▌",IF(AND(CU$8&gt;$N354,CU$8&lt;=$O354),"▐",0))</f>
        <v>0</v>
      </c>
      <c r="CV112" s="134" t="n">
        <f aca="false">IF(AND(CV$8&gt;$P350,CV$8&lt;=$N354),"█▌",IF(AND(CV$8&gt;$N354,CV$8&lt;=$O354),"▐",0))</f>
        <v>0</v>
      </c>
      <c r="CW112" s="136" t="n">
        <f aca="false">IF(AND(CW$8&gt;$P350,CW$8&lt;=$N354),"█▌",IF(AND(CW$8&gt;$N354,CW$8&lt;=$O354),"▐",0))</f>
        <v>0</v>
      </c>
      <c r="CX112" s="134" t="n">
        <f aca="false">IF(AND(CX$8&gt;$P350,CX$8&lt;=$N354),"█▌",IF(AND(CX$8&gt;$N354,CX$8&lt;=$O354),"▐",0))</f>
        <v>0</v>
      </c>
      <c r="CY112" s="134" t="n">
        <f aca="false">IF(AND(CY$8&gt;$P350,CY$8&lt;=$N354),"█▌",IF(AND(CY$8&gt;$N354,CY$8&lt;=$O354),"▐",0))</f>
        <v>0</v>
      </c>
      <c r="CZ112" s="134" t="n">
        <f aca="false">IF(AND(CZ$8&gt;$P350,CZ$8&lt;=$N354),"█▌",IF(AND(CZ$8&gt;$N354,CZ$8&lt;=$O354),"▐",0))</f>
        <v>0</v>
      </c>
      <c r="DA112" s="134" t="n">
        <f aca="false">IF(AND(DA$8&gt;$P350,DA$8&lt;=$N354),"█▌",IF(AND(DA$8&gt;$N354,DA$8&lt;=$O354),"▐",0))</f>
        <v>0</v>
      </c>
      <c r="DB112" s="134" t="n">
        <f aca="false">IF(AND(DB$8&gt;$P350,DB$8&lt;=$N354),"█▌",IF(AND(DB$8&gt;$N354,DB$8&lt;=$O354),"▐",0))</f>
        <v>0</v>
      </c>
      <c r="DC112" s="135" t="n">
        <f aca="false">IF(AND(DC$8&gt;$P350,DC$8&lt;=$N354),"█▌",IF(AND(DC$8&gt;$N354,DC$8&lt;=$O354),"▐",0))</f>
        <v>0</v>
      </c>
      <c r="DD112" s="134" t="n">
        <f aca="false">IF(AND(DD$8&gt;$P350,DD$8&lt;=$N354),"█▌",IF(AND(DD$8&gt;$N354,DD$8&lt;=$O354),"▐",0))</f>
        <v>0</v>
      </c>
      <c r="DE112" s="134" t="n">
        <f aca="false">IF(AND(DE$8&gt;$P350,DE$8&lt;=$N354),"█▌",IF(AND(DE$8&gt;$N354,DE$8&lt;=$O354),"▐",0))</f>
        <v>0</v>
      </c>
      <c r="DF112" s="134" t="n">
        <f aca="false">IF(AND(DF$8&gt;$P350,DF$8&lt;=$N354),"█▌",IF(AND(DF$8&gt;$N354,DF$8&lt;=$O354),"▐",0))</f>
        <v>0</v>
      </c>
      <c r="DG112" s="136" t="n">
        <f aca="false">IF(AND(DG$8&gt;$P350,DG$8&lt;=$N354),"█▌",IF(AND(DG$8&gt;$N354,DG$8&lt;=$O354),"▐",0))</f>
        <v>0</v>
      </c>
      <c r="DH112" s="135" t="n">
        <f aca="false">IF(AND(DH$8&gt;$P350,DH$8&lt;=$N354),"█▌",IF(AND(DH$8&gt;$N354,DH$8&lt;=$O354),"▐",0))</f>
        <v>0</v>
      </c>
      <c r="DI112" s="134" t="n">
        <f aca="false">IF(AND(DI$8&gt;$P350,DI$8&lt;=$N354),"█▌",IF(AND(DI$8&gt;$N354,DI$8&lt;=$O354),"▐",0))</f>
        <v>0</v>
      </c>
      <c r="DJ112" s="134" t="n">
        <f aca="false">IF(AND(DJ$8&gt;$P350,DJ$8&lt;=$N354),"█▌",IF(AND(DJ$8&gt;$N354,DJ$8&lt;=$O354),"▐",0))</f>
        <v>0</v>
      </c>
      <c r="DK112" s="134" t="n">
        <f aca="false">IF(AND(DK$8&gt;$P350,DK$8&lt;=$N354),"█▌",IF(AND(DK$8&gt;$N354,DK$8&lt;=$O354),"▐",0))</f>
        <v>0</v>
      </c>
      <c r="DL112" s="136" t="n">
        <f aca="false">IF(AND(DL$8&gt;$P350,DL$8&lt;=$N354),"█▌",IF(AND(DL$8&gt;$N354,DL$8&lt;=$O354),"▐",0))</f>
        <v>0</v>
      </c>
      <c r="DM112" s="134" t="n">
        <f aca="false">IF(AND(DM$8&gt;$P350,DM$8&lt;=$N354),"█▌",IF(AND(DM$8&gt;$N354,DM$8&lt;=$O354),"▐",0))</f>
        <v>0</v>
      </c>
      <c r="DN112" s="134" t="n">
        <f aca="false">IF(AND(DN$8&gt;$P350,DN$8&lt;=$N354),"█▌",IF(AND(DN$8&gt;$N354,DN$8&lt;=$O354),"▐",0))</f>
        <v>0</v>
      </c>
      <c r="DO112" s="134" t="n">
        <f aca="false">IF(AND(DO$8&gt;$P350,DO$8&lt;=$N354),"█▌",IF(AND(DO$8&gt;$N354,DO$8&lt;=$O354),"▐",0))</f>
        <v>0</v>
      </c>
      <c r="DP112" s="134" t="n">
        <f aca="false">IF(AND(DP$8&gt;$P350,DP$8&lt;=$N354),"█▌",IF(AND(DP$8&gt;$N354,DP$8&lt;=$O354),"▐",0))</f>
        <v>0</v>
      </c>
      <c r="DQ112" s="134" t="n">
        <f aca="false">IF(AND(DQ$8&gt;$P350,DQ$8&lt;=$N354),"█▌",IF(AND(DQ$8&gt;$N354,DQ$8&lt;=$O354),"▐",0))</f>
        <v>0</v>
      </c>
      <c r="DR112" s="135" t="n">
        <f aca="false">IF(AND(DR$8&gt;$P350,DR$8&lt;=$N354),"█▌",IF(AND(DR$8&gt;$N354,DR$8&lt;=$O354),"▐",0))</f>
        <v>0</v>
      </c>
      <c r="DS112" s="134" t="n">
        <f aca="false">IF(AND(DS$8&gt;$P350,DS$8&lt;=$N354),"█▌",IF(AND(DS$8&gt;$N354,DS$8&lt;=$O354),"▐",0))</f>
        <v>0</v>
      </c>
      <c r="DT112" s="134" t="n">
        <f aca="false">IF(AND(DT$8&gt;$P350,DT$8&lt;=$N354),"█▌",IF(AND(DT$8&gt;$N354,DT$8&lt;=$O354),"▐",0))</f>
        <v>0</v>
      </c>
      <c r="DU112" s="134" t="n">
        <f aca="false">IF(AND(DU$8&gt;$P350,DU$8&lt;=$N354),"█▌",IF(AND(DU$8&gt;$N354,DU$8&lt;=$O354),"▐",0))</f>
        <v>0</v>
      </c>
      <c r="DV112" s="136" t="n">
        <f aca="false">IF(AND(DV$8&gt;$P350,DV$8&lt;=$N354),"█▌",IF(AND(DV$8&gt;$N354,DV$8&lt;=$O354),"▐",0))</f>
        <v>0</v>
      </c>
      <c r="DW112" s="134" t="n">
        <f aca="false">IF(AND(DW$8&gt;$P350,DW$8&lt;=$N354),"█▌",IF(AND(DW$8&gt;$N354,DW$8&lt;=$O354),"▐",0))</f>
        <v>0</v>
      </c>
      <c r="DX112" s="134" t="n">
        <f aca="false">IF(AND(DX$8&gt;$P350,DX$8&lt;=$N354),"█▌",IF(AND(DX$8&gt;$N354,DX$8&lt;=$O354),"▐",0))</f>
        <v>0</v>
      </c>
      <c r="DY112" s="134" t="n">
        <f aca="false">IF(AND(DY$8&gt;$P350,DY$8&lt;=$N354),"█▌",IF(AND(DY$8&gt;$N354,DY$8&lt;=$O354),"▐",0))</f>
        <v>0</v>
      </c>
      <c r="DZ112" s="134" t="n">
        <f aca="false">IF(AND(DZ$8&gt;$P350,DZ$8&lt;=$N354),"█▌",IF(AND(DZ$8&gt;$N354,DZ$8&lt;=$O354),"▐",0))</f>
        <v>0</v>
      </c>
      <c r="EA112" s="134" t="n">
        <f aca="false">IF(AND(EA$8&gt;$P350,EA$8&lt;=$N354),"█▌",IF(AND(EA$8&gt;$N354,EA$8&lt;=$O354),"▐",0))</f>
        <v>0</v>
      </c>
      <c r="EB112" s="135" t="n">
        <f aca="false">IF(AND(EB$8&gt;$P350,EB$8&lt;=$N354),"█▌",IF(AND(EB$8&gt;$N354,EB$8&lt;=$O354),"▐",0))</f>
        <v>0</v>
      </c>
      <c r="EC112" s="134" t="n">
        <f aca="false">IF(AND(EC$8&gt;$P350,EC$8&lt;=$N354),"█▌",IF(AND(EC$8&gt;$N354,EC$8&lt;=$O354),"▐",0))</f>
        <v>0</v>
      </c>
      <c r="ED112" s="134" t="n">
        <f aca="false">IF(AND(ED$8&gt;$P350,ED$8&lt;=$N354),"█▌",IF(AND(ED$8&gt;$N354,ED$8&lt;=$O354),"▐",0))</f>
        <v>0</v>
      </c>
      <c r="EE112" s="134" t="n">
        <f aca="false">IF(AND(EE$8&gt;$P350,EE$8&lt;=$N354),"█▌",IF(AND(EE$8&gt;$N354,EE$8&lt;=$O354),"▐",0))</f>
        <v>0</v>
      </c>
      <c r="EF112" s="136" t="n">
        <f aca="false">IF(AND(EF$8&gt;$P350,EF$8&lt;=$N354),"█▌",IF(AND(EF$8&gt;$N354,EF$8&lt;=$O354),"▐",0))</f>
        <v>0</v>
      </c>
      <c r="EG112" s="135" t="n">
        <f aca="false">IF(AND(EG$8&gt;$P350,EG$8&lt;=$N354),"█▌",IF(AND(EG$8&gt;$N354,EG$8&lt;=$O354),"▐",0))</f>
        <v>0</v>
      </c>
      <c r="EH112" s="134" t="n">
        <f aca="false">IF(AND(EH$8&gt;$P350,EH$8&lt;=$N354),"█▌",IF(AND(EH$8&gt;$N354,EH$8&lt;=$O354),"▐",0))</f>
        <v>0</v>
      </c>
      <c r="EI112" s="134" t="n">
        <f aca="false">IF(AND(EI$8&gt;$P350,EI$8&lt;=$N354),"█▌",IF(AND(EI$8&gt;$N354,EI$8&lt;=$O354),"▐",0))</f>
        <v>0</v>
      </c>
      <c r="EJ112" s="134" t="n">
        <f aca="false">IF(AND(EJ$8&gt;$P350,EJ$8&lt;=$N354),"█▌",IF(AND(EJ$8&gt;$N354,EJ$8&lt;=$O354),"▐",0))</f>
        <v>0</v>
      </c>
      <c r="EK112" s="136" t="n">
        <f aca="false">IF(AND(EK$8&gt;$P350,EK$8&lt;=$N354),"█▌",IF(AND(EK$8&gt;$N354,EK$8&lt;=$O354),"▐",0))</f>
        <v>0</v>
      </c>
      <c r="EL112" s="134" t="n">
        <f aca="false">IF(AND(EL$8&gt;$P350,EL$8&lt;=$N354),"█▌",IF(AND(EL$8&gt;$N354,EL$8&lt;=$O354),"▐",0))</f>
        <v>0</v>
      </c>
      <c r="EM112" s="134" t="n">
        <f aca="false">IF(AND(EM$8&gt;$P350,EM$8&lt;=$N354),"█▌",IF(AND(EM$8&gt;$N354,EM$8&lt;=$O354),"▐",0))</f>
        <v>0</v>
      </c>
      <c r="EN112" s="134" t="n">
        <f aca="false">IF(AND(EN$8&gt;$P350,EN$8&lt;=$N354),"█▌",IF(AND(EN$8&gt;$N354,EN$8&lt;=$O354),"▐",0))</f>
        <v>0</v>
      </c>
      <c r="EO112" s="134" t="n">
        <f aca="false">IF(AND(EO$8&gt;$P350,EO$8&lt;=$N354),"█▌",IF(AND(EO$8&gt;$N354,EO$8&lt;=$O354),"▐",0))</f>
        <v>0</v>
      </c>
      <c r="EP112" s="134" t="n">
        <f aca="false">IF(AND(EP$8&gt;$P350,EP$8&lt;=$N354),"█▌",IF(AND(EP$8&gt;$N354,EP$8&lt;=$O354),"▐",0))</f>
        <v>0</v>
      </c>
      <c r="EQ112" s="135" t="n">
        <f aca="false">IF(AND(EQ$8&gt;$P350,EQ$8&lt;=$N354),"█▌",IF(AND(EQ$8&gt;$N354,EQ$8&lt;=$O354),"▐",0))</f>
        <v>0</v>
      </c>
      <c r="ER112" s="134" t="n">
        <f aca="false">IF(AND(ER$8&gt;$P350,ER$8&lt;=$N354),"█▌",IF(AND(ER$8&gt;$N354,ER$8&lt;=$O354),"▐",0))</f>
        <v>0</v>
      </c>
      <c r="ES112" s="134" t="n">
        <f aca="false">IF(AND(ES$8&gt;$P350,ES$8&lt;=$N354),"█▌",IF(AND(ES$8&gt;$N354,ES$8&lt;=$O354),"▐",0))</f>
        <v>0</v>
      </c>
      <c r="ET112" s="134" t="n">
        <f aca="false">IF(AND(ET$8&gt;$P350,ET$8&lt;=$N354),"█▌",IF(AND(ET$8&gt;$N354,ET$8&lt;=$O354),"▐",0))</f>
        <v>0</v>
      </c>
      <c r="EU112" s="136" t="n">
        <f aca="false">IF(AND(EU$8&gt;$P350,EU$8&lt;=$N354),"█▌",IF(AND(EU$8&gt;$N354,EU$8&lt;=$O354),"▐",0))</f>
        <v>0</v>
      </c>
      <c r="EV112" s="134" t="n">
        <f aca="false">IF(AND(EV$8&gt;$P350,EV$8&lt;=$N354),"█▌",IF(AND(EV$8&gt;$N354,EV$8&lt;=$O354),"▐",0))</f>
        <v>0</v>
      </c>
      <c r="EW112" s="134" t="n">
        <f aca="false">IF(AND(EW$8&gt;$P350,EW$8&lt;=$N354),"█▌",IF(AND(EW$8&gt;$N354,EW$8&lt;=$O354),"▐",0))</f>
        <v>0</v>
      </c>
      <c r="EX112" s="134" t="n">
        <f aca="false">IF(AND(EX$8&gt;$P350,EX$8&lt;=$N354),"█▌",IF(AND(EX$8&gt;$N354,EX$8&lt;=$O354),"▐",0))</f>
        <v>0</v>
      </c>
      <c r="EY112" s="134" t="n">
        <f aca="false">IF(AND(EY$8&gt;$P350,EY$8&lt;=$N354),"█▌",IF(AND(EY$8&gt;$N354,EY$8&lt;=$O354),"▐",0))</f>
        <v>0</v>
      </c>
      <c r="EZ112" s="134" t="n">
        <f aca="false">IF(AND(EZ$8&gt;$P350,EZ$8&lt;=$N354),"█▌",IF(AND(EZ$8&gt;$N354,EZ$8&lt;=$O354),"▐",0))</f>
        <v>0</v>
      </c>
      <c r="FA112" s="135" t="n">
        <f aca="false">IF(AND(FA$8&gt;$P350,FA$8&lt;=$N354),"█▌",IF(AND(FA$8&gt;$N354,FA$8&lt;=$O354),"▐",0))</f>
        <v>0</v>
      </c>
      <c r="FB112" s="134" t="n">
        <f aca="false">IF(AND(FB$8&gt;$P350,FB$8&lt;=$N354),"█▌",IF(AND(FB$8&gt;$N354,FB$8&lt;=$O354),"▐",0))</f>
        <v>0</v>
      </c>
      <c r="FC112" s="134" t="n">
        <f aca="false">IF(AND(FC$8&gt;$P350,FC$8&lt;=$N354),"█▌",IF(AND(FC$8&gt;$N354,FC$8&lt;=$O354),"▐",0))</f>
        <v>0</v>
      </c>
      <c r="FD112" s="134" t="n">
        <f aca="false">IF(AND(FD$8&gt;$P350,FD$8&lt;=$N354),"█▌",IF(AND(FD$8&gt;$N354,FD$8&lt;=$O354),"▐",0))</f>
        <v>0</v>
      </c>
      <c r="FE112" s="136" t="n">
        <f aca="false">IF(AND(FE$8&gt;$P350,FE$8&lt;=$N354),"█▌",IF(AND(FE$8&gt;$N354,FE$8&lt;=$O354),"▐",0))</f>
        <v>0</v>
      </c>
      <c r="FF112" s="135" t="n">
        <f aca="false">IF(AND(FF$8&gt;$P350,FF$8&lt;=$N354),"█▌",IF(AND(FF$8&gt;$N354,FF$8&lt;=$O354),"▐",0))</f>
        <v>0</v>
      </c>
      <c r="FG112" s="134" t="n">
        <f aca="false">IF(AND(FG$8&gt;$P350,FG$8&lt;=$N354),"█▌",IF(AND(FG$8&gt;$N354,FG$8&lt;=$O354),"▐",0))</f>
        <v>0</v>
      </c>
      <c r="FH112" s="134" t="n">
        <f aca="false">IF(AND(FH$8&gt;$P350,FH$8&lt;=$N354),"█▌",IF(AND(FH$8&gt;$N354,FH$8&lt;=$O354),"▐",0))</f>
        <v>0</v>
      </c>
      <c r="FI112" s="134" t="n">
        <f aca="false">IF(AND(FI$8&gt;$P350,FI$8&lt;=$N354),"█▌",IF(AND(FI$8&gt;$N354,FI$8&lt;=$O354),"▐",0))</f>
        <v>0</v>
      </c>
      <c r="FJ112" s="136" t="n">
        <f aca="false">IF(AND(FJ$8&gt;$P350,FJ$8&lt;=$N354),"█▌",IF(AND(FJ$8&gt;$N354,FJ$8&lt;=$O354),"▐",0))</f>
        <v>0</v>
      </c>
      <c r="FK112" s="134" t="n">
        <f aca="false">IF(AND(FK$8&gt;$P350,FK$8&lt;=$N354),"█▌",IF(AND(FK$8&gt;$N354,FK$8&lt;=$O354),"▐",0))</f>
        <v>0</v>
      </c>
      <c r="FL112" s="134" t="n">
        <f aca="false">IF(AND(FL$8&gt;$P350,FL$8&lt;=$N354),"█▌",IF(AND(FL$8&gt;$N354,FL$8&lt;=$O354),"▐",0))</f>
        <v>0</v>
      </c>
      <c r="FM112" s="134" t="n">
        <f aca="false">IF(AND(FM$8&gt;$P350,FM$8&lt;=$N354),"█▌",IF(AND(FM$8&gt;$N354,FM$8&lt;=$O354),"▐",0))</f>
        <v>0</v>
      </c>
      <c r="FN112" s="134" t="n">
        <f aca="false">IF(AND(FN$8&gt;$P350,FN$8&lt;=$N354),"█▌",IF(AND(FN$8&gt;$N354,FN$8&lt;=$O354),"▐",0))</f>
        <v>0</v>
      </c>
      <c r="FO112" s="134" t="n">
        <f aca="false">IF(AND(FO$8&gt;$P350,FO$8&lt;=$N354),"█▌",IF(AND(FO$8&gt;$N354,FO$8&lt;=$O354),"▐",0))</f>
        <v>0</v>
      </c>
      <c r="FP112" s="135" t="n">
        <f aca="false">IF(AND(FP$8&gt;$P350,FP$8&lt;=$N354),"█▌",IF(AND(FP$8&gt;$N354,FP$8&lt;=$O354),"▐",0))</f>
        <v>0</v>
      </c>
      <c r="FQ112" s="134" t="n">
        <f aca="false">IF(AND(FQ$8&gt;$P350,FQ$8&lt;=$N354),"█▌",IF(AND(FQ$8&gt;$N354,FQ$8&lt;=$O354),"▐",0))</f>
        <v>0</v>
      </c>
      <c r="FR112" s="134" t="n">
        <f aca="false">IF(AND(FR$8&gt;$P350,FR$8&lt;=$N354),"█▌",IF(AND(FR$8&gt;$N354,FR$8&lt;=$O354),"▐",0))</f>
        <v>0</v>
      </c>
      <c r="FS112" s="134" t="n">
        <f aca="false">IF(AND(FS$8&gt;$P350,FS$8&lt;=$N354),"█▌",IF(AND(FS$8&gt;$N354,FS$8&lt;=$O354),"▐",0))</f>
        <v>0</v>
      </c>
      <c r="FT112" s="136" t="n">
        <f aca="false">IF(AND(FT$8&gt;$P350,FT$8&lt;=$N354),"█▌",IF(AND(FT$8&gt;$N354,FT$8&lt;=$O354),"▐",0))</f>
        <v>0</v>
      </c>
      <c r="FU112" s="134" t="n">
        <f aca="false">IF(AND(FU$8&gt;$P350,FU$8&lt;=$N354),"█▌",IF(AND(FU$8&gt;$N354,FU$8&lt;=$O354),"▐",0))</f>
        <v>0</v>
      </c>
      <c r="FV112" s="134" t="n">
        <f aca="false">IF(AND(FV$8&gt;$P350,FV$8&lt;=$N354),"█▌",IF(AND(FV$8&gt;$N354,FV$8&lt;=$O354),"▐",0))</f>
        <v>0</v>
      </c>
      <c r="FW112" s="134" t="n">
        <f aca="false">IF(AND(FW$8&gt;$P350,FW$8&lt;=$N354),"█▌",IF(AND(FW$8&gt;$N354,FW$8&lt;=$O354),"▐",0))</f>
        <v>0</v>
      </c>
      <c r="FX112" s="134" t="n">
        <f aca="false">IF(AND(FX$8&gt;$P350,FX$8&lt;=$N354),"█▌",IF(AND(FX$8&gt;$N354,FX$8&lt;=$O354),"▐",0))</f>
        <v>0</v>
      </c>
      <c r="FY112" s="134" t="n">
        <f aca="false">IF(AND(FY$8&gt;$P350,FY$8&lt;=$N354),"█▌",IF(AND(FY$8&gt;$N354,FY$8&lt;=$O354),"▐",0))</f>
        <v>0</v>
      </c>
      <c r="FZ112" s="135" t="n">
        <f aca="false">IF(AND(FZ$8&gt;$P350,FZ$8&lt;=$N354),"█▌",IF(AND(FZ$8&gt;$N354,FZ$8&lt;=$O354),"▐",0))</f>
        <v>0</v>
      </c>
      <c r="GA112" s="134" t="n">
        <f aca="false">IF(AND(GA$8&gt;$P350,GA$8&lt;=$N354),"█▌",IF(AND(GA$8&gt;$N354,GA$8&lt;=$O354),"▐",0))</f>
        <v>0</v>
      </c>
      <c r="GB112" s="134" t="n">
        <f aca="false">IF(AND(GB$8&gt;$P350,GB$8&lt;=$N354),"█▌",IF(AND(GB$8&gt;$N354,GB$8&lt;=$O354),"▐",0))</f>
        <v>0</v>
      </c>
      <c r="GC112" s="134" t="n">
        <f aca="false">IF(AND(GC$8&gt;$P350,GC$8&lt;=$N354),"█▌",IF(AND(GC$8&gt;$N354,GC$8&lt;=$O354),"▐",0))</f>
        <v>0</v>
      </c>
      <c r="GD112" s="136" t="n">
        <f aca="false">IF(AND(GD$8&gt;$P350,GD$8&lt;=$N354),"█▌",IF(AND(GD$8&gt;$N354,GD$8&lt;=$O354),"▐",0))</f>
        <v>0</v>
      </c>
      <c r="GE112" s="135" t="n">
        <f aca="false">IF(AND(GE$8&gt;$P350,GE$8&lt;=$N354),"█▌",IF(AND(GE$8&gt;$N354,GE$8&lt;=$O354),"▐",0))</f>
        <v>0</v>
      </c>
      <c r="GF112" s="134" t="n">
        <f aca="false">IF(AND(GF$8&gt;$P350,GF$8&lt;=$N354),"█▌",IF(AND(GF$8&gt;$N354,GF$8&lt;=$O354),"▐",0))</f>
        <v>0</v>
      </c>
      <c r="GG112" s="134" t="n">
        <f aca="false">IF(AND(GG$8&gt;$P350,GG$8&lt;=$N354),"█▌",IF(AND(GG$8&gt;$N354,GG$8&lt;=$O354),"▐",0))</f>
        <v>0</v>
      </c>
      <c r="GH112" s="134" t="n">
        <f aca="false">IF(AND(GH$8&gt;$P350,GH$8&lt;=$N354),"█▌",IF(AND(GH$8&gt;$N354,GH$8&lt;=$O354),"▐",0))</f>
        <v>0</v>
      </c>
      <c r="GI112" s="136" t="n">
        <f aca="false">IF(AND(GI$8&gt;$P350,GI$8&lt;=$N354),"█▌",IF(AND(GI$8&gt;$N354,GI$8&lt;=$O354),"▐",0))</f>
        <v>0</v>
      </c>
      <c r="GJ112" s="134" t="n">
        <f aca="false">IF(AND(GJ$8&gt;$P350,GJ$8&lt;=$N354),"█▌",IF(AND(GJ$8&gt;$N354,GJ$8&lt;=$O354),"▐",0))</f>
        <v>0</v>
      </c>
      <c r="GK112" s="134" t="n">
        <f aca="false">IF(AND(GK$8&gt;$P350,GK$8&lt;=$N354),"█▌",IF(AND(GK$8&gt;$N354,GK$8&lt;=$O354),"▐",0))</f>
        <v>0</v>
      </c>
      <c r="GL112" s="134" t="n">
        <f aca="false">IF(AND(GL$8&gt;$P350,GL$8&lt;=$N354),"█▌",IF(AND(GL$8&gt;$N354,GL$8&lt;=$O354),"▐",0))</f>
        <v>0</v>
      </c>
      <c r="GM112" s="134" t="n">
        <f aca="false">IF(AND(GM$8&gt;$P350,GM$8&lt;=$N354),"█▌",IF(AND(GM$8&gt;$N354,GM$8&lt;=$O354),"▐",0))</f>
        <v>0</v>
      </c>
      <c r="GN112" s="134" t="n">
        <f aca="false">IF(AND(GN$8&gt;$P350,GN$8&lt;=$N354),"█▌",IF(AND(GN$8&gt;$N354,GN$8&lt;=$O354),"▐",0))</f>
        <v>0</v>
      </c>
      <c r="GO112" s="135" t="n">
        <f aca="false">IF(AND(GO$8&gt;$P350,GO$8&lt;=$N354),"█▌",IF(AND(GO$8&gt;$N354,GO$8&lt;=$O354),"▐",0))</f>
        <v>0</v>
      </c>
      <c r="GP112" s="134" t="n">
        <f aca="false">IF(AND(GP$8&gt;$P350,GP$8&lt;=$N354),"█▌",IF(AND(GP$8&gt;$N354,GP$8&lt;=$O354),"▐",0))</f>
        <v>0</v>
      </c>
      <c r="GQ112" s="134" t="n">
        <f aca="false">IF(AND(GQ$8&gt;$P350,GQ$8&lt;=$N354),"█▌",IF(AND(GQ$8&gt;$N354,GQ$8&lt;=$O354),"▐",0))</f>
        <v>0</v>
      </c>
      <c r="GR112" s="134" t="n">
        <f aca="false">IF(AND(GR$8&gt;$P350,GR$8&lt;=$N354),"█▌",IF(AND(GR$8&gt;$N354,GR$8&lt;=$O354),"▐",0))</f>
        <v>0</v>
      </c>
      <c r="GS112" s="136" t="n">
        <f aca="false">IF(AND(GS$8&gt;$P350,GS$8&lt;=$N354),"█▌",IF(AND(GS$8&gt;$N354,GS$8&lt;=$O354),"▐",0))</f>
        <v>0</v>
      </c>
      <c r="GT112" s="134" t="n">
        <f aca="false">IF(AND(GT$8&gt;$P350,GT$8&lt;=$N354),"█▌",IF(AND(GT$8&gt;$N354,GT$8&lt;=$O354),"▐",0))</f>
        <v>0</v>
      </c>
      <c r="GU112" s="134" t="n">
        <f aca="false">IF(AND(GU$8&gt;$P350,GU$8&lt;=$N354),"█▌",IF(AND(GU$8&gt;$N354,GU$8&lt;=$O354),"▐",0))</f>
        <v>0</v>
      </c>
      <c r="GV112" s="134" t="n">
        <f aca="false">IF(AND(GV$8&gt;$P350,GV$8&lt;=$N354),"█▌",IF(AND(GV$8&gt;$N354,GV$8&lt;=$O354),"▐",0))</f>
        <v>0</v>
      </c>
      <c r="GW112" s="134" t="n">
        <f aca="false">IF(AND(GW$8&gt;$P350,GW$8&lt;=$N354),"█▌",IF(AND(GW$8&gt;$N354,GW$8&lt;=$O354),"▐",0))</f>
        <v>0</v>
      </c>
      <c r="GX112" s="134" t="n">
        <f aca="false">IF(AND(GX$8&gt;$P350,GX$8&lt;=$N354),"█▌",IF(AND(GX$8&gt;$N354,GX$8&lt;=$O354),"▐",0))</f>
        <v>0</v>
      </c>
      <c r="GY112" s="135" t="n">
        <f aca="false">IF(AND(GY$8&gt;$P350,GY$8&lt;=$N354),"█▌",IF(AND(GY$8&gt;$N354,GY$8&lt;=$O354),"▐",0))</f>
        <v>0</v>
      </c>
      <c r="GZ112" s="134" t="n">
        <f aca="false">IF(AND(GZ$8&gt;$P350,GZ$8&lt;=$N354),"█▌",IF(AND(GZ$8&gt;$N354,GZ$8&lt;=$O354),"▐",0))</f>
        <v>0</v>
      </c>
      <c r="HA112" s="134" t="n">
        <f aca="false">IF(AND(HA$8&gt;$P350,HA$8&lt;=$N354),"█▌",IF(AND(HA$8&gt;$N354,HA$8&lt;=$O354),"▐",0))</f>
        <v>0</v>
      </c>
      <c r="HB112" s="134" t="n">
        <f aca="false">IF(AND(HB$8&gt;$P350,HB$8&lt;=$N354),"█▌",IF(AND(HB$8&gt;$N354,HB$8&lt;=$O354),"▐",0))</f>
        <v>0</v>
      </c>
      <c r="HC112" s="136" t="n">
        <f aca="false">IF(AND(HC$8&gt;$P350,HC$8&lt;=$N354),"█▌",IF(AND(HC$8&gt;$N354,HC$8&lt;=$O354),"▐",0))</f>
        <v>0</v>
      </c>
      <c r="HD112" s="135" t="n">
        <f aca="false">IF(AND(HD$8&gt;$P350,HD$8&lt;=$N354),"█▌",IF(AND(HD$8&gt;$N354,HD$8&lt;=$O354),"▐",0))</f>
        <v>0</v>
      </c>
      <c r="HE112" s="134" t="n">
        <f aca="false">IF(AND(HE$8&gt;$P350,HE$8&lt;=$N354),"█▌",IF(AND(HE$8&gt;$N354,HE$8&lt;=$O354),"▐",0))</f>
        <v>0</v>
      </c>
      <c r="HF112" s="134" t="n">
        <f aca="false">IF(AND(HF$8&gt;$P350,HF$8&lt;=$N354),"█▌",IF(AND(HF$8&gt;$N354,HF$8&lt;=$O354),"▐",0))</f>
        <v>0</v>
      </c>
      <c r="HG112" s="134" t="n">
        <f aca="false">IF(AND(HG$8&gt;$P350,HG$8&lt;=$N354),"█▌",IF(AND(HG$8&gt;$N354,HG$8&lt;=$O354),"▐",0))</f>
        <v>0</v>
      </c>
      <c r="HH112" s="136" t="n">
        <f aca="false">IF(AND(HH$8&gt;$P350,HH$8&lt;=$N354),"█▌",IF(AND(HH$8&gt;$N354,HH$8&lt;=$O354),"▐",0))</f>
        <v>0</v>
      </c>
      <c r="HI112" s="134" t="n">
        <f aca="false">IF(AND(HI$8&gt;$P350,HI$8&lt;=$N354),"█▌",IF(AND(HI$8&gt;$N354,HI$8&lt;=$O354),"▐",0))</f>
        <v>0</v>
      </c>
      <c r="HJ112" s="134" t="n">
        <f aca="false">IF(AND(HJ$8&gt;$P350,HJ$8&lt;=$N354),"█▌",IF(AND(HJ$8&gt;$N354,HJ$8&lt;=$O354),"▐",0))</f>
        <v>0</v>
      </c>
      <c r="HK112" s="134" t="n">
        <f aca="false">IF(AND(HK$8&gt;$P350,HK$8&lt;=$N354),"█▌",IF(AND(HK$8&gt;$N354,HK$8&lt;=$O354),"▐",0))</f>
        <v>0</v>
      </c>
      <c r="HL112" s="134" t="n">
        <f aca="false">IF(AND(HL$8&gt;$P350,HL$8&lt;=$N354),"█▌",IF(AND(HL$8&gt;$N354,HL$8&lt;=$O354),"▐",0))</f>
        <v>0</v>
      </c>
      <c r="HM112" s="134" t="n">
        <f aca="false">IF(AND(HM$8&gt;$P350,HM$8&lt;=$N354),"█▌",IF(AND(HM$8&gt;$N354,HM$8&lt;=$O354),"▐",0))</f>
        <v>0</v>
      </c>
      <c r="HN112" s="135" t="n">
        <f aca="false">IF(AND(HN$8&gt;$P350,HN$8&lt;=$N354),"█▌",IF(AND(HN$8&gt;$N354,HN$8&lt;=$O354),"▐",0))</f>
        <v>0</v>
      </c>
      <c r="HO112" s="134" t="n">
        <f aca="false">IF(AND(HO$8&gt;$P350,HO$8&lt;=$N354),"█▌",IF(AND(HO$8&gt;$N354,HO$8&lt;=$O354),"▐",0))</f>
        <v>0</v>
      </c>
      <c r="HP112" s="134" t="n">
        <f aca="false">IF(AND(HP$8&gt;$P350,HP$8&lt;=$N354),"█▌",IF(AND(HP$8&gt;$N354,HP$8&lt;=$O354),"▐",0))</f>
        <v>0</v>
      </c>
      <c r="HQ112" s="134" t="n">
        <f aca="false">IF(AND(HQ$8&gt;$P350,HQ$8&lt;=$N354),"█▌",IF(AND(HQ$8&gt;$N354,HQ$8&lt;=$O354),"▐",0))</f>
        <v>0</v>
      </c>
      <c r="HR112" s="136" t="n">
        <f aca="false">IF(AND(HR$8&gt;$P350,HR$8&lt;=$N354),"█▌",IF(AND(HR$8&gt;$N354,HR$8&lt;=$O354),"▐",0))</f>
        <v>0</v>
      </c>
      <c r="HS112" s="134" t="n">
        <f aca="false">IF(AND(HS$8&gt;$P350,HS$8&lt;=$N354),"█▌",IF(AND(HS$8&gt;$N354,HS$8&lt;=$O354),"▐",0))</f>
        <v>0</v>
      </c>
      <c r="HT112" s="134" t="n">
        <f aca="false">IF(AND(HT$8&gt;$P350,HT$8&lt;=$N354),"█▌",IF(AND(HT$8&gt;$N354,HT$8&lt;=$O354),"▐",0))</f>
        <v>0</v>
      </c>
      <c r="HU112" s="134" t="n">
        <f aca="false">IF(AND(HU$8&gt;$P350,HU$8&lt;=$N354),"█▌",IF(AND(HU$8&gt;$N354,HU$8&lt;=$O354),"▐",0))</f>
        <v>0</v>
      </c>
      <c r="HV112" s="134" t="n">
        <f aca="false">IF(AND(HV$8&gt;$P350,HV$8&lt;=$N354),"█▌",IF(AND(HV$8&gt;$N354,HV$8&lt;=$O354),"▐",0))</f>
        <v>0</v>
      </c>
      <c r="HW112" s="134" t="n">
        <f aca="false">IF(AND(HW$8&gt;$P350,HW$8&lt;=$N354),"█▌",IF(AND(HW$8&gt;$N354,HW$8&lt;=$O354),"▐",0))</f>
        <v>0</v>
      </c>
      <c r="HX112" s="135" t="n">
        <f aca="false">IF(AND(HX$8&gt;$P350,HX$8&lt;=$N354),"█▌",IF(AND(HX$8&gt;$N354,HX$8&lt;=$O354),"▐",0))</f>
        <v>0</v>
      </c>
      <c r="HY112" s="134" t="n">
        <f aca="false">IF(AND(HY$8&gt;$P350,HY$8&lt;=$N354),"█▌",IF(AND(HY$8&gt;$N354,HY$8&lt;=$O354),"▐",0))</f>
        <v>0</v>
      </c>
      <c r="HZ112" s="134" t="n">
        <f aca="false">IF(AND(HZ$8&gt;$P350,HZ$8&lt;=$N354),"█▌",IF(AND(HZ$8&gt;$N354,HZ$8&lt;=$O354),"▐",0))</f>
        <v>0</v>
      </c>
      <c r="IA112" s="134" t="n">
        <f aca="false">IF(AND(IA$8&gt;$P350,IA$8&lt;=$N354),"█▌",IF(AND(IA$8&gt;$N354,IA$8&lt;=$O354),"▐",0))</f>
        <v>0</v>
      </c>
      <c r="IB112" s="136" t="n">
        <f aca="false">IF(AND(IB$8&gt;$P350,IB$8&lt;=$N354),"█▌",IF(AND(IB$8&gt;$N354,IB$8&lt;=$O354),"▐",0))</f>
        <v>0</v>
      </c>
      <c r="IC112" s="134" t="n">
        <f aca="false">IF(AND(IC$8&gt;$P350,IC$8&lt;=$N354),"█▌",IF(AND(IC$8&gt;$N354,IC$8&lt;=$O354),"▐",0))</f>
        <v>0</v>
      </c>
      <c r="ID112" s="134" t="n">
        <f aca="false">IF(AND(ID$8&gt;$P350,ID$8&lt;=$N354),"█▌",IF(AND(ID$8&gt;$N354,ID$8&lt;=$O354),"▐",0))</f>
        <v>0</v>
      </c>
      <c r="IE112" s="134" t="n">
        <f aca="false">IF(AND(IE$8&gt;$P350,IE$8&lt;=$N354),"█▌",IF(AND(IE$8&gt;$N354,IE$8&lt;=$O354),"▐",0))</f>
        <v>0</v>
      </c>
      <c r="IF112" s="134" t="n">
        <f aca="false">IF(AND(IF$8&gt;$P350,IF$8&lt;=$N354),"█▌",IF(AND(IF$8&gt;$N354,IF$8&lt;=$O354),"▐",0))</f>
        <v>0</v>
      </c>
      <c r="IG112" s="134" t="n">
        <f aca="false">IF(AND(IG$8&gt;$P350,IG$8&lt;=$N354),"█▌",IF(AND(IG$8&gt;$N354,IG$8&lt;=$O354),"▐",0))</f>
        <v>0</v>
      </c>
      <c r="IH112" s="134" t="n">
        <f aca="false">IF(AND(IH$8&gt;$P350,IH$8&lt;=$N354),"█▌",IF(AND(IH$8&gt;$N354,IH$8&lt;=$O354),"▐",0))</f>
        <v>0</v>
      </c>
      <c r="II112" s="134" t="n">
        <f aca="false">IF(AND(II$8&gt;$P350,II$8&lt;=$N354),"█▌",IF(AND(II$8&gt;$N354,II$8&lt;=$O354),"▐",0))</f>
        <v>0</v>
      </c>
      <c r="IJ112" s="134" t="n">
        <f aca="false">IF(AND(IJ$8&gt;$P350,IJ$8&lt;=$N354),"█▌",IF(AND(IJ$8&gt;$N354,IJ$8&lt;=$O354),"▐",0))</f>
        <v>0</v>
      </c>
      <c r="IK112" s="134" t="n">
        <f aca="false">IF(AND(IK$8&gt;$P350,IK$8&lt;=$N354),"█▌",IF(AND(IK$8&gt;$N354,IK$8&lt;=$O354),"▐",0))</f>
        <v>0</v>
      </c>
      <c r="IL112" s="134" t="n">
        <f aca="false">IF(AND(IL$8&gt;$P350,IL$8&lt;=$N354),"█▌",IF(AND(IL$8&gt;$N354,IL$8&lt;=$O354),"▐",0))</f>
        <v>0</v>
      </c>
      <c r="IM112" s="135" t="n">
        <f aca="false">IF(AND(IM$8&gt;$P350,IM$8&lt;=$N354),"█▌",IF(AND(IM$8&gt;$N354,IM$8&lt;=$O354),"▐",0))</f>
        <v>0</v>
      </c>
      <c r="IN112" s="134" t="n">
        <f aca="false">IF(AND(IN$8&gt;$P350,IN$8&lt;=$N354),"█▌",IF(AND(IN$8&gt;$N354,IN$8&lt;=$O354),"▐",0))</f>
        <v>0</v>
      </c>
      <c r="IO112" s="134" t="n">
        <f aca="false">IF(AND(IO$8&gt;$P350,IO$8&lt;=$N354),"█▌",IF(AND(IO$8&gt;$N354,IO$8&lt;=$O354),"▐",0))</f>
        <v>0</v>
      </c>
      <c r="IP112" s="134" t="n">
        <f aca="false">IF(AND(IP$8&gt;$P350,IP$8&lt;=$N354),"█▌",IF(AND(IP$8&gt;$N354,IP$8&lt;=$O354),"▐",0))</f>
        <v>0</v>
      </c>
      <c r="IQ112" s="137" t="n">
        <f aca="false">IF(AND(IQ$8&gt;$P350,IQ$8&lt;=$N354),"█▌",IF(AND(IQ$8&gt;$N354,IQ$8&lt;=$O354),"▐",0))</f>
        <v>0</v>
      </c>
      <c r="IR112" s="122" t="s">
        <v>36</v>
      </c>
    </row>
    <row r="113" customFormat="false" ht="10" hidden="false" customHeight="true" outlineLevel="0" collapsed="false">
      <c r="A113" s="167"/>
      <c r="B113" s="138" t="s">
        <v>41</v>
      </c>
      <c r="C113" s="139"/>
      <c r="D113" s="140"/>
      <c r="E113" s="140"/>
      <c r="F113" s="141"/>
      <c r="G113" s="142" t="n">
        <f aca="false">I111</f>
        <v>0</v>
      </c>
      <c r="H113" s="143"/>
      <c r="I113" s="144"/>
      <c r="J113" s="145"/>
      <c r="K113" s="163"/>
      <c r="L113" s="165" t="s">
        <v>49</v>
      </c>
      <c r="M113" s="147" t="n">
        <f aca="false">IF($J354=0,0,IF(AND(M$8&gt;$O354,M$8&lt;=$O354+$J354),"█▌",0))</f>
        <v>0</v>
      </c>
      <c r="N113" s="147" t="n">
        <f aca="false">IF($J354=0,0,IF(AND(N$8&gt;$O354,N$8&lt;=$O354+$J354),"█▌",0))</f>
        <v>0</v>
      </c>
      <c r="O113" s="147" t="n">
        <f aca="false">IF($J354=0,0,IF(AND(O$8&gt;$O354,O$8&lt;=$O354+$J354),"█▌",0))</f>
        <v>0</v>
      </c>
      <c r="P113" s="147" t="n">
        <f aca="false">IF($J354=0,0,IF(AND(P$8&gt;$O354,P$8&lt;=$O354+$J354),"█▌",0))</f>
        <v>0</v>
      </c>
      <c r="Q113" s="148" t="n">
        <f aca="false">IF($J354=0,0,IF(AND(Q$8&gt;$O354,Q$8&lt;=$O354+$J354),"█▌",0))</f>
        <v>0</v>
      </c>
      <c r="R113" s="147" t="n">
        <f aca="false">IF($J354=0,0,IF(AND(R$8&gt;$O354,R$8&lt;=$O354+$J354),"█▌",0))</f>
        <v>0</v>
      </c>
      <c r="S113" s="147" t="n">
        <f aca="false">IF($J354=0,0,IF(AND(S$8&gt;$O354,S$8&lt;=$O354+$J354),"█▌",0))</f>
        <v>0</v>
      </c>
      <c r="T113" s="147" t="n">
        <f aca="false">IF($J354=0,0,IF(AND(T$8&gt;$O354,T$8&lt;=$O354+$J354),"█▌",0))</f>
        <v>0</v>
      </c>
      <c r="U113" s="149" t="n">
        <f aca="false">IF($J354=0,0,IF(AND(U$8&gt;$O354,U$8&lt;=$O354+$J354),"█▌",0))</f>
        <v>0</v>
      </c>
      <c r="V113" s="147" t="n">
        <f aca="false">IF($J354=0,0,IF(AND(V$8&gt;$O354,V$8&lt;=$O354+$J354),"█▌",0))</f>
        <v>0</v>
      </c>
      <c r="W113" s="147" t="n">
        <f aca="false">IF($J354=0,0,IF(AND(W$8&gt;$O354,W$8&lt;=$O354+$J354),"█▌",0))</f>
        <v>0</v>
      </c>
      <c r="X113" s="147" t="n">
        <f aca="false">IF($J354=0,0,IF(AND(X$8&gt;$O354,X$8&lt;=$O354+$J354),"█▌",0))</f>
        <v>0</v>
      </c>
      <c r="Y113" s="147" t="n">
        <f aca="false">IF($J354=0,0,IF(AND(Y$8&gt;$O354,Y$8&lt;=$O354+$J354),"█▌",0))</f>
        <v>0</v>
      </c>
      <c r="Z113" s="147" t="n">
        <f aca="false">IF($J354=0,0,IF(AND(Z$8&gt;$O354,Z$8&lt;=$O354+$J354),"█▌",0))</f>
        <v>0</v>
      </c>
      <c r="AA113" s="148" t="n">
        <f aca="false">IF($J354=0,0,IF(AND(AA$8&gt;$O354,AA$8&lt;=$O354+$J354),"█▌",0))</f>
        <v>0</v>
      </c>
      <c r="AB113" s="147" t="n">
        <f aca="false">IF($J354=0,0,IF(AND(AB$8&gt;$O354,AB$8&lt;=$O354+$J354),"█▌",0))</f>
        <v>0</v>
      </c>
      <c r="AC113" s="147" t="n">
        <f aca="false">IF($J354=0,0,IF(AND(AC$8&gt;$O354,AC$8&lt;=$O354+$J354),"█▌",0))</f>
        <v>0</v>
      </c>
      <c r="AD113" s="147" t="n">
        <f aca="false">IF($J354=0,0,IF(AND(AD$8&gt;$O354,AD$8&lt;=$O354+$J354),"█▌",0))</f>
        <v>0</v>
      </c>
      <c r="AE113" s="149" t="n">
        <f aca="false">IF($J354=0,0,IF(AND(AE$8&gt;$O354,AE$8&lt;=$O354+$J354),"█▌",0))</f>
        <v>0</v>
      </c>
      <c r="AF113" s="147" t="n">
        <f aca="false">IF($J354=0,0,IF(AND(AF$8&gt;$O354,AF$8&lt;=$O354+$J354),"█▌",0))</f>
        <v>0</v>
      </c>
      <c r="AG113" s="147" t="n">
        <f aca="false">IF($J354=0,0,IF(AND(AG$8&gt;$O354,AG$8&lt;=$O354+$J354),"█▌",0))</f>
        <v>0</v>
      </c>
      <c r="AH113" s="147" t="n">
        <f aca="false">IF($J354=0,0,IF(AND(AH$8&gt;$O354,AH$8&lt;=$O354+$J354),"█▌",0))</f>
        <v>0</v>
      </c>
      <c r="AI113" s="147" t="n">
        <f aca="false">IF($J354=0,0,IF(AND(AI$8&gt;$O354,AI$8&lt;=$O354+$J354),"█▌",0))</f>
        <v>0</v>
      </c>
      <c r="AJ113" s="147" t="n">
        <f aca="false">IF($J354=0,0,IF(AND(AJ$8&gt;$O354,AJ$8&lt;=$O354+$J354),"█▌",0))</f>
        <v>0</v>
      </c>
      <c r="AK113" s="148" t="n">
        <f aca="false">IF($J354=0,0,IF(AND(AK$8&gt;$O354,AK$8&lt;=$O354+$J354),"█▌",0))</f>
        <v>0</v>
      </c>
      <c r="AL113" s="147" t="n">
        <f aca="false">IF($J354=0,0,IF(AND(AL$8&gt;$O354,AL$8&lt;=$O354+$J354),"█▌",0))</f>
        <v>0</v>
      </c>
      <c r="AM113" s="147" t="n">
        <f aca="false">IF($J354=0,0,IF(AND(AM$8&gt;$O354,AM$8&lt;=$O354+$J354),"█▌",0))</f>
        <v>0</v>
      </c>
      <c r="AN113" s="147" t="n">
        <f aca="false">IF($J354=0,0,IF(AND(AN$8&gt;$O354,AN$8&lt;=$O354+$J354),"█▌",0))</f>
        <v>0</v>
      </c>
      <c r="AO113" s="149" t="n">
        <f aca="false">IF($J354=0,0,IF(AND(AO$8&gt;$O354,AO$8&lt;=$O354+$J354),"█▌",0))</f>
        <v>0</v>
      </c>
      <c r="AP113" s="147" t="n">
        <f aca="false">IF($J354=0,0,IF(AND(AP$8&gt;$O354,AP$8&lt;=$O354+$J354),"█▌",0))</f>
        <v>0</v>
      </c>
      <c r="AQ113" s="147" t="n">
        <f aca="false">IF($J354=0,0,IF(AND(AQ$8&gt;$O354,AQ$8&lt;=$O354+$J354),"█▌",0))</f>
        <v>0</v>
      </c>
      <c r="AR113" s="147" t="n">
        <f aca="false">IF($J354=0,0,IF(AND(AR$8&gt;$O354,AR$8&lt;=$O354+$J354),"█▌",0))</f>
        <v>0</v>
      </c>
      <c r="AS113" s="147" t="n">
        <f aca="false">IF($J354=0,0,IF(AND(AS$8&gt;$O354,AS$8&lt;=$O354+$J354),"█▌",0))</f>
        <v>0</v>
      </c>
      <c r="AT113" s="147" t="n">
        <f aca="false">IF($J354=0,0,IF(AND(AT$8&gt;$O354,AT$8&lt;=$O354+$J354),"█▌",0))</f>
        <v>0</v>
      </c>
      <c r="AU113" s="148" t="n">
        <f aca="false">IF($J354=0,0,IF(AND(AU$8&gt;$O354,AU$8&lt;=$O354+$J354),"█▌",0))</f>
        <v>0</v>
      </c>
      <c r="AV113" s="147" t="n">
        <f aca="false">IF($J354=0,0,IF(AND(AV$8&gt;$O354,AV$8&lt;=$O354+$J354),"█▌",0))</f>
        <v>0</v>
      </c>
      <c r="AW113" s="147" t="n">
        <f aca="false">IF($J354=0,0,IF(AND(AW$8&gt;$O354,AW$8&lt;=$O354+$J354),"█▌",0))</f>
        <v>0</v>
      </c>
      <c r="AX113" s="147" t="n">
        <f aca="false">IF($J354=0,0,IF(AND(AX$8&gt;$O354,AX$8&lt;=$O354+$J354),"█▌",0))</f>
        <v>0</v>
      </c>
      <c r="AY113" s="149" t="n">
        <f aca="false">IF($J354=0,0,IF(AND(AY$8&gt;$O354,AY$8&lt;=$O354+$J354),"█▌",0))</f>
        <v>0</v>
      </c>
      <c r="AZ113" s="147" t="n">
        <f aca="false">IF($J354=0,0,IF(AND(AZ$8&gt;$O354,AZ$8&lt;=$O354+$J354),"█▌",0))</f>
        <v>0</v>
      </c>
      <c r="BA113" s="147" t="n">
        <f aca="false">IF($J354=0,0,IF(AND(BA$8&gt;$O354,BA$8&lt;=$O354+$J354),"█▌",0))</f>
        <v>0</v>
      </c>
      <c r="BB113" s="147" t="n">
        <f aca="false">IF($J354=0,0,IF(AND(BB$8&gt;$O354,BB$8&lt;=$O354+$J354),"█▌",0))</f>
        <v>0</v>
      </c>
      <c r="BC113" s="147" t="n">
        <f aca="false">IF($J354=0,0,IF(AND(BC$8&gt;$O354,BC$8&lt;=$O354+$J354),"█▌",0))</f>
        <v>0</v>
      </c>
      <c r="BD113" s="147" t="n">
        <f aca="false">IF($J354=0,0,IF(AND(BD$8&gt;$O354,BD$8&lt;=$O354+$J354),"█▌",0))</f>
        <v>0</v>
      </c>
      <c r="BE113" s="148" t="n">
        <f aca="false">IF($J354=0,0,IF(AND(BE$8&gt;$O354,BE$8&lt;=$O354+$J354),"█▌",0))</f>
        <v>0</v>
      </c>
      <c r="BF113" s="147" t="n">
        <f aca="false">IF($J354=0,0,IF(AND(BF$8&gt;$O354,BF$8&lt;=$O354+$J354),"█▌",0))</f>
        <v>0</v>
      </c>
      <c r="BG113" s="147" t="n">
        <f aca="false">IF($J354=0,0,IF(AND(BG$8&gt;$O354,BG$8&lt;=$O354+$J354),"█▌",0))</f>
        <v>0</v>
      </c>
      <c r="BH113" s="147" t="n">
        <f aca="false">IF($J354=0,0,IF(AND(BH$8&gt;$O354,BH$8&lt;=$O354+$J354),"█▌",0))</f>
        <v>0</v>
      </c>
      <c r="BI113" s="149" t="n">
        <f aca="false">IF($J354=0,0,IF(AND(BI$8&gt;$O354,BI$8&lt;=$O354+$J354),"█▌",0))</f>
        <v>0</v>
      </c>
      <c r="BJ113" s="148" t="n">
        <f aca="false">IF($J354=0,0,IF(AND(BJ$8&gt;$O354,BJ$8&lt;=$O354+$J354),"█▌",0))</f>
        <v>0</v>
      </c>
      <c r="BK113" s="147" t="n">
        <f aca="false">IF($J354=0,0,IF(AND(BK$8&gt;$O354,BK$8&lt;=$O354+$J354),"█▌",0))</f>
        <v>0</v>
      </c>
      <c r="BL113" s="147" t="n">
        <f aca="false">IF($J354=0,0,IF(AND(BL$8&gt;$O354,BL$8&lt;=$O354+$J354),"█▌",0))</f>
        <v>0</v>
      </c>
      <c r="BM113" s="147" t="n">
        <f aca="false">IF($J354=0,0,IF(AND(BM$8&gt;$O354,BM$8&lt;=$O354+$J354),"█▌",0))</f>
        <v>0</v>
      </c>
      <c r="BN113" s="149" t="n">
        <f aca="false">IF($J354=0,0,IF(AND(BN$8&gt;$O354,BN$8&lt;=$O354+$J354),"█▌",0))</f>
        <v>0</v>
      </c>
      <c r="BO113" s="147" t="n">
        <f aca="false">IF($J354=0,0,IF(AND(BO$8&gt;$O354,BO$8&lt;=$O354+$J354),"█▌",0))</f>
        <v>0</v>
      </c>
      <c r="BP113" s="147" t="n">
        <f aca="false">IF($J354=0,0,IF(AND(BP$8&gt;$O354,BP$8&lt;=$O354+$J354),"█▌",0))</f>
        <v>0</v>
      </c>
      <c r="BQ113" s="147" t="n">
        <f aca="false">IF($J354=0,0,IF(AND(BQ$8&gt;$O354,BQ$8&lt;=$O354+$J354),"█▌",0))</f>
        <v>0</v>
      </c>
      <c r="BR113" s="147" t="n">
        <f aca="false">IF($J354=0,0,IF(AND(BR$8&gt;$O354,BR$8&lt;=$O354+$J354),"█▌",0))</f>
        <v>0</v>
      </c>
      <c r="BS113" s="147" t="n">
        <f aca="false">IF($J354=0,0,IF(AND(BS$8&gt;$O354,BS$8&lt;=$O354+$J354),"█▌",0))</f>
        <v>0</v>
      </c>
      <c r="BT113" s="148" t="n">
        <f aca="false">IF($J354=0,0,IF(AND(BT$8&gt;$O354,BT$8&lt;=$O354+$J354),"█▌",0))</f>
        <v>0</v>
      </c>
      <c r="BU113" s="147" t="n">
        <f aca="false">IF($J354=0,0,IF(AND(BU$8&gt;$O354,BU$8&lt;=$O354+$J354),"█▌",0))</f>
        <v>0</v>
      </c>
      <c r="BV113" s="147" t="n">
        <f aca="false">IF($J354=0,0,IF(AND(BV$8&gt;$O354,BV$8&lt;=$O354+$J354),"█▌",0))</f>
        <v>0</v>
      </c>
      <c r="BW113" s="147" t="n">
        <f aca="false">IF($J354=0,0,IF(AND(BW$8&gt;$O354,BW$8&lt;=$O354+$J354),"█▌",0))</f>
        <v>0</v>
      </c>
      <c r="BX113" s="149" t="n">
        <f aca="false">IF($J354=0,0,IF(AND(BX$8&gt;$O354,BX$8&lt;=$O354+$J354),"█▌",0))</f>
        <v>0</v>
      </c>
      <c r="BY113" s="147" t="n">
        <f aca="false">IF($J354=0,0,IF(AND(BY$8&gt;$O354,BY$8&lt;=$O354+$J354),"█▌",0))</f>
        <v>0</v>
      </c>
      <c r="BZ113" s="147" t="n">
        <f aca="false">IF($J354=0,0,IF(AND(BZ$8&gt;$O354,BZ$8&lt;=$O354+$J354),"█▌",0))</f>
        <v>0</v>
      </c>
      <c r="CA113" s="147" t="n">
        <f aca="false">IF($J354=0,0,IF(AND(CA$8&gt;$O354,CA$8&lt;=$O354+$J354),"█▌",0))</f>
        <v>0</v>
      </c>
      <c r="CB113" s="147" t="n">
        <f aca="false">IF($J354=0,0,IF(AND(CB$8&gt;$O354,CB$8&lt;=$O354+$J354),"█▌",0))</f>
        <v>0</v>
      </c>
      <c r="CC113" s="147" t="n">
        <f aca="false">IF($J354=0,0,IF(AND(CC$8&gt;$O354,CC$8&lt;=$O354+$J354),"█▌",0))</f>
        <v>0</v>
      </c>
      <c r="CD113" s="148" t="n">
        <f aca="false">IF($J354=0,0,IF(AND(CD$8&gt;$O354,CD$8&lt;=$O354+$J354),"█▌",0))</f>
        <v>0</v>
      </c>
      <c r="CE113" s="147" t="n">
        <f aca="false">IF($J354=0,0,IF(AND(CE$8&gt;$O354,CE$8&lt;=$O354+$J354),"█▌",0))</f>
        <v>0</v>
      </c>
      <c r="CF113" s="147" t="n">
        <f aca="false">IF($J354=0,0,IF(AND(CF$8&gt;$O354,CF$8&lt;=$O354+$J354),"█▌",0))</f>
        <v>0</v>
      </c>
      <c r="CG113" s="147" t="n">
        <f aca="false">IF($J354=0,0,IF(AND(CG$8&gt;$O354,CG$8&lt;=$O354+$J354),"█▌",0))</f>
        <v>0</v>
      </c>
      <c r="CH113" s="149" t="n">
        <f aca="false">IF($J354=0,0,IF(AND(CH$8&gt;$O354,CH$8&lt;=$O354+$J354),"█▌",0))</f>
        <v>0</v>
      </c>
      <c r="CI113" s="148" t="n">
        <f aca="false">IF($J354=0,0,IF(AND(CI$8&gt;$O354,CI$8&lt;=$O354+$J354),"█▌",0))</f>
        <v>0</v>
      </c>
      <c r="CJ113" s="147" t="n">
        <f aca="false">IF($J354=0,0,IF(AND(CJ$8&gt;$O354,CJ$8&lt;=$O354+$J354),"█▌",0))</f>
        <v>0</v>
      </c>
      <c r="CK113" s="147" t="n">
        <f aca="false">IF($J354=0,0,IF(AND(CK$8&gt;$O354,CK$8&lt;=$O354+$J354),"█▌",0))</f>
        <v>0</v>
      </c>
      <c r="CL113" s="147" t="n">
        <f aca="false">IF($J354=0,0,IF(AND(CL$8&gt;$O354,CL$8&lt;=$O354+$J354),"█▌",0))</f>
        <v>0</v>
      </c>
      <c r="CM113" s="149" t="n">
        <f aca="false">IF($J354=0,0,IF(AND(CM$8&gt;$O354,CM$8&lt;=$O354+$J354),"█▌",0))</f>
        <v>0</v>
      </c>
      <c r="CN113" s="147" t="n">
        <f aca="false">IF($J354=0,0,IF(AND(CN$8&gt;$O354,CN$8&lt;=$O354+$J354),"█▌",0))</f>
        <v>0</v>
      </c>
      <c r="CO113" s="147" t="n">
        <f aca="false">IF($J354=0,0,IF(AND(CO$8&gt;$O354,CO$8&lt;=$O354+$J354),"█▌",0))</f>
        <v>0</v>
      </c>
      <c r="CP113" s="147" t="n">
        <f aca="false">IF($J354=0,0,IF(AND(CP$8&gt;$O354,CP$8&lt;=$O354+$J354),"█▌",0))</f>
        <v>0</v>
      </c>
      <c r="CQ113" s="147" t="n">
        <f aca="false">IF($J354=0,0,IF(AND(CQ$8&gt;$O354,CQ$8&lt;=$O354+$J354),"█▌",0))</f>
        <v>0</v>
      </c>
      <c r="CR113" s="147" t="n">
        <f aca="false">IF($J354=0,0,IF(AND(CR$8&gt;$O354,CR$8&lt;=$O354+$J354),"█▌",0))</f>
        <v>0</v>
      </c>
      <c r="CS113" s="148" t="n">
        <f aca="false">IF($J354=0,0,IF(AND(CS$8&gt;$O354,CS$8&lt;=$O354+$J354),"█▌",0))</f>
        <v>0</v>
      </c>
      <c r="CT113" s="147" t="n">
        <f aca="false">IF($J354=0,0,IF(AND(CT$8&gt;$O354,CT$8&lt;=$O354+$J354),"█▌",0))</f>
        <v>0</v>
      </c>
      <c r="CU113" s="147" t="n">
        <f aca="false">IF($J354=0,0,IF(AND(CU$8&gt;$O354,CU$8&lt;=$O354+$J354),"█▌",0))</f>
        <v>0</v>
      </c>
      <c r="CV113" s="147" t="n">
        <f aca="false">IF($J354=0,0,IF(AND(CV$8&gt;$O354,CV$8&lt;=$O354+$J354),"█▌",0))</f>
        <v>0</v>
      </c>
      <c r="CW113" s="149" t="n">
        <f aca="false">IF($J354=0,0,IF(AND(CW$8&gt;$O354,CW$8&lt;=$O354+$J354),"█▌",0))</f>
        <v>0</v>
      </c>
      <c r="CX113" s="147" t="n">
        <f aca="false">IF($J354=0,0,IF(AND(CX$8&gt;$O354,CX$8&lt;=$O354+$J354),"█▌",0))</f>
        <v>0</v>
      </c>
      <c r="CY113" s="147" t="n">
        <f aca="false">IF($J354=0,0,IF(AND(CY$8&gt;$O354,CY$8&lt;=$O354+$J354),"█▌",0))</f>
        <v>0</v>
      </c>
      <c r="CZ113" s="147" t="n">
        <f aca="false">IF($J354=0,0,IF(AND(CZ$8&gt;$O354,CZ$8&lt;=$O354+$J354),"█▌",0))</f>
        <v>0</v>
      </c>
      <c r="DA113" s="147" t="n">
        <f aca="false">IF($J354=0,0,IF(AND(DA$8&gt;$O354,DA$8&lt;=$O354+$J354),"█▌",0))</f>
        <v>0</v>
      </c>
      <c r="DB113" s="147" t="n">
        <f aca="false">IF($J354=0,0,IF(AND(DB$8&gt;$O354,DB$8&lt;=$O354+$J354),"█▌",0))</f>
        <v>0</v>
      </c>
      <c r="DC113" s="148" t="n">
        <f aca="false">IF($J354=0,0,IF(AND(DC$8&gt;$O354,DC$8&lt;=$O354+$J354),"█▌",0))</f>
        <v>0</v>
      </c>
      <c r="DD113" s="147" t="n">
        <f aca="false">IF($J354=0,0,IF(AND(DD$8&gt;$O354,DD$8&lt;=$O354+$J354),"█▌",0))</f>
        <v>0</v>
      </c>
      <c r="DE113" s="147" t="n">
        <f aca="false">IF($J354=0,0,IF(AND(DE$8&gt;$O354,DE$8&lt;=$O354+$J354),"█▌",0))</f>
        <v>0</v>
      </c>
      <c r="DF113" s="147" t="n">
        <f aca="false">IF($J354=0,0,IF(AND(DF$8&gt;$O354,DF$8&lt;=$O354+$J354),"█▌",0))</f>
        <v>0</v>
      </c>
      <c r="DG113" s="149" t="n">
        <f aca="false">IF($J354=0,0,IF(AND(DG$8&gt;$O354,DG$8&lt;=$O354+$J354),"█▌",0))</f>
        <v>0</v>
      </c>
      <c r="DH113" s="148" t="n">
        <f aca="false">IF($J354=0,0,IF(AND(DH$8&gt;$O354,DH$8&lt;=$O354+$J354),"█▌",0))</f>
        <v>0</v>
      </c>
      <c r="DI113" s="147" t="n">
        <f aca="false">IF($J354=0,0,IF(AND(DI$8&gt;$O354,DI$8&lt;=$O354+$J354),"█▌",0))</f>
        <v>0</v>
      </c>
      <c r="DJ113" s="147" t="n">
        <f aca="false">IF($J354=0,0,IF(AND(DJ$8&gt;$O354,DJ$8&lt;=$O354+$J354),"█▌",0))</f>
        <v>0</v>
      </c>
      <c r="DK113" s="147" t="n">
        <f aca="false">IF($J354=0,0,IF(AND(DK$8&gt;$O354,DK$8&lt;=$O354+$J354),"█▌",0))</f>
        <v>0</v>
      </c>
      <c r="DL113" s="149" t="n">
        <f aca="false">IF($J354=0,0,IF(AND(DL$8&gt;$O354,DL$8&lt;=$O354+$J354),"█▌",0))</f>
        <v>0</v>
      </c>
      <c r="DM113" s="147" t="n">
        <f aca="false">IF($J354=0,0,IF(AND(DM$8&gt;$O354,DM$8&lt;=$O354+$J354),"█▌",0))</f>
        <v>0</v>
      </c>
      <c r="DN113" s="147" t="n">
        <f aca="false">IF($J354=0,0,IF(AND(DN$8&gt;$O354,DN$8&lt;=$O354+$J354),"█▌",0))</f>
        <v>0</v>
      </c>
      <c r="DO113" s="147" t="n">
        <f aca="false">IF($J354=0,0,IF(AND(DO$8&gt;$O354,DO$8&lt;=$O354+$J354),"█▌",0))</f>
        <v>0</v>
      </c>
      <c r="DP113" s="147" t="n">
        <f aca="false">IF($J354=0,0,IF(AND(DP$8&gt;$O354,DP$8&lt;=$O354+$J354),"█▌",0))</f>
        <v>0</v>
      </c>
      <c r="DQ113" s="147" t="n">
        <f aca="false">IF($J354=0,0,IF(AND(DQ$8&gt;$O354,DQ$8&lt;=$O354+$J354),"█▌",0))</f>
        <v>0</v>
      </c>
      <c r="DR113" s="148" t="n">
        <f aca="false">IF($J354=0,0,IF(AND(DR$8&gt;$O354,DR$8&lt;=$O354+$J354),"█▌",0))</f>
        <v>0</v>
      </c>
      <c r="DS113" s="147" t="n">
        <f aca="false">IF($J354=0,0,IF(AND(DS$8&gt;$O354,DS$8&lt;=$O354+$J354),"█▌",0))</f>
        <v>0</v>
      </c>
      <c r="DT113" s="147" t="n">
        <f aca="false">IF($J354=0,0,IF(AND(DT$8&gt;$O354,DT$8&lt;=$O354+$J354),"█▌",0))</f>
        <v>0</v>
      </c>
      <c r="DU113" s="147" t="n">
        <f aca="false">IF($J354=0,0,IF(AND(DU$8&gt;$O354,DU$8&lt;=$O354+$J354),"█▌",0))</f>
        <v>0</v>
      </c>
      <c r="DV113" s="149" t="n">
        <f aca="false">IF($J354=0,0,IF(AND(DV$8&gt;$O354,DV$8&lt;=$O354+$J354),"█▌",0))</f>
        <v>0</v>
      </c>
      <c r="DW113" s="147" t="n">
        <f aca="false">IF($J354=0,0,IF(AND(DW$8&gt;$O354,DW$8&lt;=$O354+$J354),"█▌",0))</f>
        <v>0</v>
      </c>
      <c r="DX113" s="147" t="n">
        <f aca="false">IF($J354=0,0,IF(AND(DX$8&gt;$O354,DX$8&lt;=$O354+$J354),"█▌",0))</f>
        <v>0</v>
      </c>
      <c r="DY113" s="147" t="n">
        <f aca="false">IF($J354=0,0,IF(AND(DY$8&gt;$O354,DY$8&lt;=$O354+$J354),"█▌",0))</f>
        <v>0</v>
      </c>
      <c r="DZ113" s="147" t="n">
        <f aca="false">IF($J354=0,0,IF(AND(DZ$8&gt;$O354,DZ$8&lt;=$O354+$J354),"█▌",0))</f>
        <v>0</v>
      </c>
      <c r="EA113" s="147" t="n">
        <f aca="false">IF($J354=0,0,IF(AND(EA$8&gt;$O354,EA$8&lt;=$O354+$J354),"█▌",0))</f>
        <v>0</v>
      </c>
      <c r="EB113" s="148" t="n">
        <f aca="false">IF($J354=0,0,IF(AND(EB$8&gt;$O354,EB$8&lt;=$O354+$J354),"█▌",0))</f>
        <v>0</v>
      </c>
      <c r="EC113" s="147" t="n">
        <f aca="false">IF($J354=0,0,IF(AND(EC$8&gt;$O354,EC$8&lt;=$O354+$J354),"█▌",0))</f>
        <v>0</v>
      </c>
      <c r="ED113" s="147" t="n">
        <f aca="false">IF($J354=0,0,IF(AND(ED$8&gt;$O354,ED$8&lt;=$O354+$J354),"█▌",0))</f>
        <v>0</v>
      </c>
      <c r="EE113" s="147" t="n">
        <f aca="false">IF($J354=0,0,IF(AND(EE$8&gt;$O354,EE$8&lt;=$O354+$J354),"█▌",0))</f>
        <v>0</v>
      </c>
      <c r="EF113" s="149" t="n">
        <f aca="false">IF($J354=0,0,IF(AND(EF$8&gt;$O354,EF$8&lt;=$O354+$J354),"█▌",0))</f>
        <v>0</v>
      </c>
      <c r="EG113" s="148" t="n">
        <f aca="false">IF($J354=0,0,IF(AND(EG$8&gt;$O354,EG$8&lt;=$O354+$J354),"█▌",0))</f>
        <v>0</v>
      </c>
      <c r="EH113" s="147" t="n">
        <f aca="false">IF($J354=0,0,IF(AND(EH$8&gt;$O354,EH$8&lt;=$O354+$J354),"█▌",0))</f>
        <v>0</v>
      </c>
      <c r="EI113" s="147" t="n">
        <f aca="false">IF($J354=0,0,IF(AND(EI$8&gt;$O354,EI$8&lt;=$O354+$J354),"█▌",0))</f>
        <v>0</v>
      </c>
      <c r="EJ113" s="147" t="n">
        <f aca="false">IF($J354=0,0,IF(AND(EJ$8&gt;$O354,EJ$8&lt;=$O354+$J354),"█▌",0))</f>
        <v>0</v>
      </c>
      <c r="EK113" s="149" t="n">
        <f aca="false">IF($J354=0,0,IF(AND(EK$8&gt;$O354,EK$8&lt;=$O354+$J354),"█▌",0))</f>
        <v>0</v>
      </c>
      <c r="EL113" s="147" t="n">
        <f aca="false">IF($J354=0,0,IF(AND(EL$8&gt;$O354,EL$8&lt;=$O354+$J354),"█▌",0))</f>
        <v>0</v>
      </c>
      <c r="EM113" s="147" t="n">
        <f aca="false">IF($J354=0,0,IF(AND(EM$8&gt;$O354,EM$8&lt;=$O354+$J354),"█▌",0))</f>
        <v>0</v>
      </c>
      <c r="EN113" s="147" t="n">
        <f aca="false">IF($J354=0,0,IF(AND(EN$8&gt;$O354,EN$8&lt;=$O354+$J354),"█▌",0))</f>
        <v>0</v>
      </c>
      <c r="EO113" s="147" t="n">
        <f aca="false">IF($J354=0,0,IF(AND(EO$8&gt;$O354,EO$8&lt;=$O354+$J354),"█▌",0))</f>
        <v>0</v>
      </c>
      <c r="EP113" s="147" t="n">
        <f aca="false">IF($J354=0,0,IF(AND(EP$8&gt;$O354,EP$8&lt;=$O354+$J354),"█▌",0))</f>
        <v>0</v>
      </c>
      <c r="EQ113" s="148" t="n">
        <f aca="false">IF($J354=0,0,IF(AND(EQ$8&gt;$O354,EQ$8&lt;=$O354+$J354),"█▌",0))</f>
        <v>0</v>
      </c>
      <c r="ER113" s="147" t="n">
        <f aca="false">IF($J354=0,0,IF(AND(ER$8&gt;$O354,ER$8&lt;=$O354+$J354),"█▌",0))</f>
        <v>0</v>
      </c>
      <c r="ES113" s="147" t="n">
        <f aca="false">IF($J354=0,0,IF(AND(ES$8&gt;$O354,ES$8&lt;=$O354+$J354),"█▌",0))</f>
        <v>0</v>
      </c>
      <c r="ET113" s="147" t="n">
        <f aca="false">IF($J354=0,0,IF(AND(ET$8&gt;$O354,ET$8&lt;=$O354+$J354),"█▌",0))</f>
        <v>0</v>
      </c>
      <c r="EU113" s="149" t="n">
        <f aca="false">IF($J354=0,0,IF(AND(EU$8&gt;$O354,EU$8&lt;=$O354+$J354),"█▌",0))</f>
        <v>0</v>
      </c>
      <c r="EV113" s="147" t="n">
        <f aca="false">IF($J354=0,0,IF(AND(EV$8&gt;$O354,EV$8&lt;=$O354+$J354),"█▌",0))</f>
        <v>0</v>
      </c>
      <c r="EW113" s="147" t="n">
        <f aca="false">IF($J354=0,0,IF(AND(EW$8&gt;$O354,EW$8&lt;=$O354+$J354),"█▌",0))</f>
        <v>0</v>
      </c>
      <c r="EX113" s="147" t="n">
        <f aca="false">IF($J354=0,0,IF(AND(EX$8&gt;$O354,EX$8&lt;=$O354+$J354),"█▌",0))</f>
        <v>0</v>
      </c>
      <c r="EY113" s="147" t="n">
        <f aca="false">IF($J354=0,0,IF(AND(EY$8&gt;$O354,EY$8&lt;=$O354+$J354),"█▌",0))</f>
        <v>0</v>
      </c>
      <c r="EZ113" s="147" t="n">
        <f aca="false">IF($J354=0,0,IF(AND(EZ$8&gt;$O354,EZ$8&lt;=$O354+$J354),"█▌",0))</f>
        <v>0</v>
      </c>
      <c r="FA113" s="148" t="n">
        <f aca="false">IF($J354=0,0,IF(AND(FA$8&gt;$O354,FA$8&lt;=$O354+$J354),"█▌",0))</f>
        <v>0</v>
      </c>
      <c r="FB113" s="147" t="n">
        <f aca="false">IF($J354=0,0,IF(AND(FB$8&gt;$O354,FB$8&lt;=$O354+$J354),"█▌",0))</f>
        <v>0</v>
      </c>
      <c r="FC113" s="147" t="n">
        <f aca="false">IF($J354=0,0,IF(AND(FC$8&gt;$O354,FC$8&lt;=$O354+$J354),"█▌",0))</f>
        <v>0</v>
      </c>
      <c r="FD113" s="147" t="n">
        <f aca="false">IF($J354=0,0,IF(AND(FD$8&gt;$O354,FD$8&lt;=$O354+$J354),"█▌",0))</f>
        <v>0</v>
      </c>
      <c r="FE113" s="149" t="n">
        <f aca="false">IF($J354=0,0,IF(AND(FE$8&gt;$O354,FE$8&lt;=$O354+$J354),"█▌",0))</f>
        <v>0</v>
      </c>
      <c r="FF113" s="148" t="n">
        <f aca="false">IF($J354=0,0,IF(AND(FF$8&gt;$O354,FF$8&lt;=$O354+$J354),"█▌",0))</f>
        <v>0</v>
      </c>
      <c r="FG113" s="147" t="n">
        <f aca="false">IF($J354=0,0,IF(AND(FG$8&gt;$O354,FG$8&lt;=$O354+$J354),"█▌",0))</f>
        <v>0</v>
      </c>
      <c r="FH113" s="147" t="n">
        <f aca="false">IF($J354=0,0,IF(AND(FH$8&gt;$O354,FH$8&lt;=$O354+$J354),"█▌",0))</f>
        <v>0</v>
      </c>
      <c r="FI113" s="147" t="n">
        <f aca="false">IF($J354=0,0,IF(AND(FI$8&gt;$O354,FI$8&lt;=$O354+$J354),"█▌",0))</f>
        <v>0</v>
      </c>
      <c r="FJ113" s="149" t="n">
        <f aca="false">IF($J354=0,0,IF(AND(FJ$8&gt;$O354,FJ$8&lt;=$O354+$J354),"█▌",0))</f>
        <v>0</v>
      </c>
      <c r="FK113" s="147" t="n">
        <f aca="false">IF($J354=0,0,IF(AND(FK$8&gt;$O354,FK$8&lt;=$O354+$J354),"█▌",0))</f>
        <v>0</v>
      </c>
      <c r="FL113" s="147" t="n">
        <f aca="false">IF($J354=0,0,IF(AND(FL$8&gt;$O354,FL$8&lt;=$O354+$J354),"█▌",0))</f>
        <v>0</v>
      </c>
      <c r="FM113" s="147" t="n">
        <f aca="false">IF($J354=0,0,IF(AND(FM$8&gt;$O354,FM$8&lt;=$O354+$J354),"█▌",0))</f>
        <v>0</v>
      </c>
      <c r="FN113" s="147" t="n">
        <f aca="false">IF($J354=0,0,IF(AND(FN$8&gt;$O354,FN$8&lt;=$O354+$J354),"█▌",0))</f>
        <v>0</v>
      </c>
      <c r="FO113" s="147" t="n">
        <f aca="false">IF($J354=0,0,IF(AND(FO$8&gt;$O354,FO$8&lt;=$O354+$J354),"█▌",0))</f>
        <v>0</v>
      </c>
      <c r="FP113" s="148" t="n">
        <f aca="false">IF($J354=0,0,IF(AND(FP$8&gt;$O354,FP$8&lt;=$O354+$J354),"█▌",0))</f>
        <v>0</v>
      </c>
      <c r="FQ113" s="147" t="n">
        <f aca="false">IF($J354=0,0,IF(AND(FQ$8&gt;$O354,FQ$8&lt;=$O354+$J354),"█▌",0))</f>
        <v>0</v>
      </c>
      <c r="FR113" s="147" t="n">
        <f aca="false">IF($J354=0,0,IF(AND(FR$8&gt;$O354,FR$8&lt;=$O354+$J354),"█▌",0))</f>
        <v>0</v>
      </c>
      <c r="FS113" s="147" t="n">
        <f aca="false">IF($J354=0,0,IF(AND(FS$8&gt;$O354,FS$8&lt;=$O354+$J354),"█▌",0))</f>
        <v>0</v>
      </c>
      <c r="FT113" s="149" t="n">
        <f aca="false">IF($J354=0,0,IF(AND(FT$8&gt;$O354,FT$8&lt;=$O354+$J354),"█▌",0))</f>
        <v>0</v>
      </c>
      <c r="FU113" s="147" t="n">
        <f aca="false">IF($J354=0,0,IF(AND(FU$8&gt;$O354,FU$8&lt;=$O354+$J354),"█▌",0))</f>
        <v>0</v>
      </c>
      <c r="FV113" s="147" t="n">
        <f aca="false">IF($J354=0,0,IF(AND(FV$8&gt;$O354,FV$8&lt;=$O354+$J354),"█▌",0))</f>
        <v>0</v>
      </c>
      <c r="FW113" s="147" t="n">
        <f aca="false">IF($J354=0,0,IF(AND(FW$8&gt;$O354,FW$8&lt;=$O354+$J354),"█▌",0))</f>
        <v>0</v>
      </c>
      <c r="FX113" s="147" t="n">
        <f aca="false">IF($J354=0,0,IF(AND(FX$8&gt;$O354,FX$8&lt;=$O354+$J354),"█▌",0))</f>
        <v>0</v>
      </c>
      <c r="FY113" s="147" t="n">
        <f aca="false">IF($J354=0,0,IF(AND(FY$8&gt;$O354,FY$8&lt;=$O354+$J354),"█▌",0))</f>
        <v>0</v>
      </c>
      <c r="FZ113" s="148" t="n">
        <f aca="false">IF($J354=0,0,IF(AND(FZ$8&gt;$O354,FZ$8&lt;=$O354+$J354),"█▌",0))</f>
        <v>0</v>
      </c>
      <c r="GA113" s="147" t="n">
        <f aca="false">IF($J354=0,0,IF(AND(GA$8&gt;$O354,GA$8&lt;=$O354+$J354),"█▌",0))</f>
        <v>0</v>
      </c>
      <c r="GB113" s="147" t="n">
        <f aca="false">IF($J354=0,0,IF(AND(GB$8&gt;$O354,GB$8&lt;=$O354+$J354),"█▌",0))</f>
        <v>0</v>
      </c>
      <c r="GC113" s="147" t="n">
        <f aca="false">IF($J354=0,0,IF(AND(GC$8&gt;$O354,GC$8&lt;=$O354+$J354),"█▌",0))</f>
        <v>0</v>
      </c>
      <c r="GD113" s="149" t="n">
        <f aca="false">IF($J354=0,0,IF(AND(GD$8&gt;$O354,GD$8&lt;=$O354+$J354),"█▌",0))</f>
        <v>0</v>
      </c>
      <c r="GE113" s="148" t="n">
        <f aca="false">IF($J354=0,0,IF(AND(GE$8&gt;$O354,GE$8&lt;=$O354+$J354),"█▌",0))</f>
        <v>0</v>
      </c>
      <c r="GF113" s="147" t="n">
        <f aca="false">IF($J354=0,0,IF(AND(GF$8&gt;$O354,GF$8&lt;=$O354+$J354),"█▌",0))</f>
        <v>0</v>
      </c>
      <c r="GG113" s="147" t="n">
        <f aca="false">IF($J354=0,0,IF(AND(GG$8&gt;$O354,GG$8&lt;=$O354+$J354),"█▌",0))</f>
        <v>0</v>
      </c>
      <c r="GH113" s="147" t="n">
        <f aca="false">IF($J354=0,0,IF(AND(GH$8&gt;$O354,GH$8&lt;=$O354+$J354),"█▌",0))</f>
        <v>0</v>
      </c>
      <c r="GI113" s="149" t="n">
        <f aca="false">IF($J354=0,0,IF(AND(GI$8&gt;$O354,GI$8&lt;=$O354+$J354),"█▌",0))</f>
        <v>0</v>
      </c>
      <c r="GJ113" s="147" t="n">
        <f aca="false">IF($J354=0,0,IF(AND(GJ$8&gt;$O354,GJ$8&lt;=$O354+$J354),"█▌",0))</f>
        <v>0</v>
      </c>
      <c r="GK113" s="147" t="n">
        <f aca="false">IF($J354=0,0,IF(AND(GK$8&gt;$O354,GK$8&lt;=$O354+$J354),"█▌",0))</f>
        <v>0</v>
      </c>
      <c r="GL113" s="147" t="n">
        <f aca="false">IF($J354=0,0,IF(AND(GL$8&gt;$O354,GL$8&lt;=$O354+$J354),"█▌",0))</f>
        <v>0</v>
      </c>
      <c r="GM113" s="147" t="n">
        <f aca="false">IF($J354=0,0,IF(AND(GM$8&gt;$O354,GM$8&lt;=$O354+$J354),"█▌",0))</f>
        <v>0</v>
      </c>
      <c r="GN113" s="147" t="n">
        <f aca="false">IF($J354=0,0,IF(AND(GN$8&gt;$O354,GN$8&lt;=$O354+$J354),"█▌",0))</f>
        <v>0</v>
      </c>
      <c r="GO113" s="148" t="n">
        <f aca="false">IF($J354=0,0,IF(AND(GO$8&gt;$O354,GO$8&lt;=$O354+$J354),"█▌",0))</f>
        <v>0</v>
      </c>
      <c r="GP113" s="147" t="n">
        <f aca="false">IF($J354=0,0,IF(AND(GP$8&gt;$O354,GP$8&lt;=$O354+$J354),"█▌",0))</f>
        <v>0</v>
      </c>
      <c r="GQ113" s="147" t="n">
        <f aca="false">IF($J354=0,0,IF(AND(GQ$8&gt;$O354,GQ$8&lt;=$O354+$J354),"█▌",0))</f>
        <v>0</v>
      </c>
      <c r="GR113" s="147" t="n">
        <f aca="false">IF($J354=0,0,IF(AND(GR$8&gt;$O354,GR$8&lt;=$O354+$J354),"█▌",0))</f>
        <v>0</v>
      </c>
      <c r="GS113" s="149" t="n">
        <f aca="false">IF($J354=0,0,IF(AND(GS$8&gt;$O354,GS$8&lt;=$O354+$J354),"█▌",0))</f>
        <v>0</v>
      </c>
      <c r="GT113" s="147" t="n">
        <f aca="false">IF($J354=0,0,IF(AND(GT$8&gt;$O354,GT$8&lt;=$O354+$J354),"█▌",0))</f>
        <v>0</v>
      </c>
      <c r="GU113" s="147" t="n">
        <f aca="false">IF($J354=0,0,IF(AND(GU$8&gt;$O354,GU$8&lt;=$O354+$J354),"█▌",0))</f>
        <v>0</v>
      </c>
      <c r="GV113" s="147" t="n">
        <f aca="false">IF($J354=0,0,IF(AND(GV$8&gt;$O354,GV$8&lt;=$O354+$J354),"█▌",0))</f>
        <v>0</v>
      </c>
      <c r="GW113" s="147" t="n">
        <f aca="false">IF($J354=0,0,IF(AND(GW$8&gt;$O354,GW$8&lt;=$O354+$J354),"█▌",0))</f>
        <v>0</v>
      </c>
      <c r="GX113" s="147" t="n">
        <f aca="false">IF($J354=0,0,IF(AND(GX$8&gt;$O354,GX$8&lt;=$O354+$J354),"█▌",0))</f>
        <v>0</v>
      </c>
      <c r="GY113" s="148" t="n">
        <f aca="false">IF($J354=0,0,IF(AND(GY$8&gt;$O354,GY$8&lt;=$O354+$J354),"█▌",0))</f>
        <v>0</v>
      </c>
      <c r="GZ113" s="147" t="n">
        <f aca="false">IF($J354=0,0,IF(AND(GZ$8&gt;$O354,GZ$8&lt;=$O354+$J354),"█▌",0))</f>
        <v>0</v>
      </c>
      <c r="HA113" s="147" t="n">
        <f aca="false">IF($J354=0,0,IF(AND(HA$8&gt;$O354,HA$8&lt;=$O354+$J354),"█▌",0))</f>
        <v>0</v>
      </c>
      <c r="HB113" s="147" t="n">
        <f aca="false">IF($J354=0,0,IF(AND(HB$8&gt;$O354,HB$8&lt;=$O354+$J354),"█▌",0))</f>
        <v>0</v>
      </c>
      <c r="HC113" s="149" t="n">
        <f aca="false">IF($J354=0,0,IF(AND(HC$8&gt;$O354,HC$8&lt;=$O354+$J354),"█▌",0))</f>
        <v>0</v>
      </c>
      <c r="HD113" s="148" t="n">
        <f aca="false">IF($J354=0,0,IF(AND(HD$8&gt;$O354,HD$8&lt;=$O354+$J354),"█▌",0))</f>
        <v>0</v>
      </c>
      <c r="HE113" s="147" t="n">
        <f aca="false">IF($J354=0,0,IF(AND(HE$8&gt;$O354,HE$8&lt;=$O354+$J354),"█▌",0))</f>
        <v>0</v>
      </c>
      <c r="HF113" s="147" t="n">
        <f aca="false">IF($J354=0,0,IF(AND(HF$8&gt;$O354,HF$8&lt;=$O354+$J354),"█▌",0))</f>
        <v>0</v>
      </c>
      <c r="HG113" s="147" t="n">
        <f aca="false">IF($J354=0,0,IF(AND(HG$8&gt;$O354,HG$8&lt;=$O354+$J354),"█▌",0))</f>
        <v>0</v>
      </c>
      <c r="HH113" s="149" t="n">
        <f aca="false">IF($J354=0,0,IF(AND(HH$8&gt;$O354,HH$8&lt;=$O354+$J354),"█▌",0))</f>
        <v>0</v>
      </c>
      <c r="HI113" s="147" t="n">
        <f aca="false">IF($J354=0,0,IF(AND(HI$8&gt;$O354,HI$8&lt;=$O354+$J354),"█▌",0))</f>
        <v>0</v>
      </c>
      <c r="HJ113" s="147" t="n">
        <f aca="false">IF($J354=0,0,IF(AND(HJ$8&gt;$O354,HJ$8&lt;=$O354+$J354),"█▌",0))</f>
        <v>0</v>
      </c>
      <c r="HK113" s="147" t="n">
        <f aca="false">IF($J354=0,0,IF(AND(HK$8&gt;$O354,HK$8&lt;=$O354+$J354),"█▌",0))</f>
        <v>0</v>
      </c>
      <c r="HL113" s="147" t="n">
        <f aca="false">IF($J354=0,0,IF(AND(HL$8&gt;$O354,HL$8&lt;=$O354+$J354),"█▌",0))</f>
        <v>0</v>
      </c>
      <c r="HM113" s="147" t="n">
        <f aca="false">IF($J354=0,0,IF(AND(HM$8&gt;$O354,HM$8&lt;=$O354+$J354),"█▌",0))</f>
        <v>0</v>
      </c>
      <c r="HN113" s="148" t="n">
        <f aca="false">IF($J354=0,0,IF(AND(HN$8&gt;$O354,HN$8&lt;=$O354+$J354),"█▌",0))</f>
        <v>0</v>
      </c>
      <c r="HO113" s="147" t="n">
        <f aca="false">IF($J354=0,0,IF(AND(HO$8&gt;$O354,HO$8&lt;=$O354+$J354),"█▌",0))</f>
        <v>0</v>
      </c>
      <c r="HP113" s="147" t="n">
        <f aca="false">IF($J354=0,0,IF(AND(HP$8&gt;$O354,HP$8&lt;=$O354+$J354),"█▌",0))</f>
        <v>0</v>
      </c>
      <c r="HQ113" s="147" t="n">
        <f aca="false">IF($J354=0,0,IF(AND(HQ$8&gt;$O354,HQ$8&lt;=$O354+$J354),"█▌",0))</f>
        <v>0</v>
      </c>
      <c r="HR113" s="149" t="n">
        <f aca="false">IF($J354=0,0,IF(AND(HR$8&gt;$O354,HR$8&lt;=$O354+$J354),"█▌",0))</f>
        <v>0</v>
      </c>
      <c r="HS113" s="147" t="n">
        <f aca="false">IF($J354=0,0,IF(AND(HS$8&gt;$O354,HS$8&lt;=$O354+$J354),"█▌",0))</f>
        <v>0</v>
      </c>
      <c r="HT113" s="147" t="n">
        <f aca="false">IF($J354=0,0,IF(AND(HT$8&gt;$O354,HT$8&lt;=$O354+$J354),"█▌",0))</f>
        <v>0</v>
      </c>
      <c r="HU113" s="147" t="n">
        <f aca="false">IF($J354=0,0,IF(AND(HU$8&gt;$O354,HU$8&lt;=$O354+$J354),"█▌",0))</f>
        <v>0</v>
      </c>
      <c r="HV113" s="147" t="n">
        <f aca="false">IF($J354=0,0,IF(AND(HV$8&gt;$O354,HV$8&lt;=$O354+$J354),"█▌",0))</f>
        <v>0</v>
      </c>
      <c r="HW113" s="147" t="n">
        <f aca="false">IF($J354=0,0,IF(AND(HW$8&gt;$O354,HW$8&lt;=$O354+$J354),"█▌",0))</f>
        <v>0</v>
      </c>
      <c r="HX113" s="148" t="n">
        <f aca="false">IF($J354=0,0,IF(AND(HX$8&gt;$O354,HX$8&lt;=$O354+$J354),"█▌",0))</f>
        <v>0</v>
      </c>
      <c r="HY113" s="147" t="n">
        <f aca="false">IF($J354=0,0,IF(AND(HY$8&gt;$O354,HY$8&lt;=$O354+$J354),"█▌",0))</f>
        <v>0</v>
      </c>
      <c r="HZ113" s="147" t="n">
        <f aca="false">IF($J354=0,0,IF(AND(HZ$8&gt;$O354,HZ$8&lt;=$O354+$J354),"█▌",0))</f>
        <v>0</v>
      </c>
      <c r="IA113" s="147" t="n">
        <f aca="false">IF($J354=0,0,IF(AND(IA$8&gt;$O354,IA$8&lt;=$O354+$J354),"█▌",0))</f>
        <v>0</v>
      </c>
      <c r="IB113" s="149" t="n">
        <f aca="false">IF($J354=0,0,IF(AND(IB$8&gt;$O354,IB$8&lt;=$O354+$J354),"█▌",0))</f>
        <v>0</v>
      </c>
      <c r="IC113" s="147" t="n">
        <f aca="false">IF($J354=0,0,IF(AND(IC$8&gt;$O354,IC$8&lt;=$O354+$J354),"█▌",0))</f>
        <v>0</v>
      </c>
      <c r="ID113" s="147" t="n">
        <f aca="false">IF($J354=0,0,IF(AND(ID$8&gt;$O354,ID$8&lt;=$O354+$J354),"█▌",0))</f>
        <v>0</v>
      </c>
      <c r="IE113" s="147" t="n">
        <f aca="false">IF($J354=0,0,IF(AND(IE$8&gt;$O354,IE$8&lt;=$O354+$J354),"█▌",0))</f>
        <v>0</v>
      </c>
      <c r="IF113" s="147" t="n">
        <f aca="false">IF($J354=0,0,IF(AND(IF$8&gt;$O354,IF$8&lt;=$O354+$J354),"█▌",0))</f>
        <v>0</v>
      </c>
      <c r="IG113" s="147" t="n">
        <f aca="false">IF($J354=0,0,IF(AND(IG$8&gt;$O354,IG$8&lt;=$O354+$J354),"█▌",0))</f>
        <v>0</v>
      </c>
      <c r="IH113" s="147" t="n">
        <f aca="false">IF($J354=0,0,IF(AND(IH$8&gt;$O354,IH$8&lt;=$O354+$J354),"█▌",0))</f>
        <v>0</v>
      </c>
      <c r="II113" s="147" t="n">
        <f aca="false">IF($J354=0,0,IF(AND(II$8&gt;$O354,II$8&lt;=$O354+$J354),"█▌",0))</f>
        <v>0</v>
      </c>
      <c r="IJ113" s="147" t="n">
        <f aca="false">IF($J354=0,0,IF(AND(IJ$8&gt;$O354,IJ$8&lt;=$O354+$J354),"█▌",0))</f>
        <v>0</v>
      </c>
      <c r="IK113" s="147" t="n">
        <f aca="false">IF($J354=0,0,IF(AND(IK$8&gt;$O354,IK$8&lt;=$O354+$J354),"█▌",0))</f>
        <v>0</v>
      </c>
      <c r="IL113" s="147" t="n">
        <f aca="false">IF($J354=0,0,IF(AND(IL$8&gt;$O354,IL$8&lt;=$O354+$J354),"█▌",0))</f>
        <v>0</v>
      </c>
      <c r="IM113" s="148" t="n">
        <f aca="false">IF($J354=0,0,IF(AND(IM$8&gt;$O354,IM$8&lt;=$O354+$J354),"█▌",0))</f>
        <v>0</v>
      </c>
      <c r="IN113" s="147" t="n">
        <f aca="false">IF($J354=0,0,IF(AND(IN$8&gt;$O354,IN$8&lt;=$O354+$J354),"█▌",0))</f>
        <v>0</v>
      </c>
      <c r="IO113" s="147" t="n">
        <f aca="false">IF($J354=0,0,IF(AND(IO$8&gt;$O354,IO$8&lt;=$O354+$J354),"█▌",0))</f>
        <v>0</v>
      </c>
      <c r="IP113" s="147" t="n">
        <f aca="false">IF($J354=0,0,IF(AND(IP$8&gt;$O354,IP$8&lt;=$O354+$J354),"█▌",0))</f>
        <v>0</v>
      </c>
      <c r="IQ113" s="150" t="n">
        <f aca="false">IF($J354=0,0,IF(AND(IQ$8&gt;$O354,IQ$8&lt;=$O354+$J354),"█▌",0))</f>
        <v>0</v>
      </c>
      <c r="IR113" s="122" t="s">
        <v>36</v>
      </c>
    </row>
    <row r="114" customFormat="false" ht="10" hidden="false" customHeight="true" outlineLevel="0" collapsed="false">
      <c r="A114" s="167"/>
      <c r="B114" s="153"/>
      <c r="C114" s="154"/>
      <c r="D114" s="155"/>
      <c r="E114" s="155"/>
      <c r="F114" s="156"/>
      <c r="G114" s="157"/>
      <c r="H114" s="158" t="s">
        <v>44</v>
      </c>
      <c r="I114" s="155"/>
      <c r="J114" s="159"/>
      <c r="K114" s="160" t="s">
        <v>45</v>
      </c>
      <c r="L114" s="102" t="n">
        <f aca="false">IF(Q358=1,"Puesto "&amp;I115&amp;": "&amp;I117,0)</f>
        <v>0</v>
      </c>
      <c r="M114" s="103"/>
      <c r="N114" s="103"/>
      <c r="O114" s="103"/>
      <c r="P114" s="104"/>
      <c r="Q114" s="105" t="n">
        <f aca="false">IF(AND(Q$8&gt;$O354,Q$8&lt;=$P354),"►",IF($Q358=1,"▒▒",0))</f>
        <v>0</v>
      </c>
      <c r="R114" s="105" t="n">
        <f aca="false">IF(AND(R$8&gt;$O354,R$8&lt;=$P354),"►",IF($Q358=1,"▒▒",0))</f>
        <v>0</v>
      </c>
      <c r="S114" s="105" t="n">
        <f aca="false">IF(AND(S$8&gt;$O354,S$8&lt;=$P354),"►",IF($Q358=1,"▒▒",0))</f>
        <v>0</v>
      </c>
      <c r="T114" s="105" t="n">
        <f aca="false">IF(AND(T$8&gt;$O354,T$8&lt;=$P354),"►",IF($Q358=1,"▒▒",0))</f>
        <v>0</v>
      </c>
      <c r="U114" s="105" t="n">
        <f aca="false">IF(AND(U$8&gt;$O354,U$8&lt;=$P354),"►",IF($Q358=1,"▒▒",0))</f>
        <v>0</v>
      </c>
      <c r="V114" s="105" t="n">
        <f aca="false">IF(AND(V$8&gt;$O354,V$8&lt;=$P354),"►",IF($Q358=1,"▒▒",0))</f>
        <v>0</v>
      </c>
      <c r="W114" s="105" t="n">
        <f aca="false">IF(AND(W$8&gt;$O354,W$8&lt;=$P354),"►",IF($Q358=1,"▒▒",0))</f>
        <v>0</v>
      </c>
      <c r="X114" s="105" t="n">
        <f aca="false">IF(AND(X$8&gt;$O354,X$8&lt;=$P354),"►",IF($Q358=1,"▒▒",0))</f>
        <v>0</v>
      </c>
      <c r="Y114" s="105" t="n">
        <f aca="false">IF(AND(Y$8&gt;$O354,Y$8&lt;=$P354),"►",IF($Q358=1,"▒▒",0))</f>
        <v>0</v>
      </c>
      <c r="Z114" s="105" t="n">
        <f aca="false">IF(AND(Z$8&gt;$O354,Z$8&lt;=$P354),"►",IF($Q358=1,"▒▒",0))</f>
        <v>0</v>
      </c>
      <c r="AA114" s="105" t="n">
        <f aca="false">IF(AND(AA$8&gt;$O354,AA$8&lt;=$P354),"►",IF($Q358=1,"▒▒",0))</f>
        <v>0</v>
      </c>
      <c r="AB114" s="105" t="n">
        <f aca="false">IF(AND(AB$8&gt;$O354,AB$8&lt;=$P354),"►",IF($Q358=1,"▒▒",0))</f>
        <v>0</v>
      </c>
      <c r="AC114" s="105" t="n">
        <f aca="false">IF(AND(AC$8&gt;$O354,AC$8&lt;=$P354),"►",IF($Q358=1,"▒▒",0))</f>
        <v>0</v>
      </c>
      <c r="AD114" s="105" t="n">
        <f aca="false">IF(AND(AD$8&gt;$O354,AD$8&lt;=$P354),"►",IF($Q358=1,"▒▒",0))</f>
        <v>0</v>
      </c>
      <c r="AE114" s="105" t="n">
        <f aca="false">IF(AND(AE$8&gt;$O354,AE$8&lt;=$P354),"►",IF($Q358=1,"▒▒",0))</f>
        <v>0</v>
      </c>
      <c r="AF114" s="105" t="n">
        <f aca="false">IF(AND(AF$8&gt;$O354,AF$8&lt;=$P354),"►",IF($Q358=1,"▒▒",0))</f>
        <v>0</v>
      </c>
      <c r="AG114" s="105" t="n">
        <f aca="false">IF(AND(AG$8&gt;$O354,AG$8&lt;=$P354),"►",IF($Q358=1,"▒▒",0))</f>
        <v>0</v>
      </c>
      <c r="AH114" s="105" t="n">
        <f aca="false">IF(AND(AH$8&gt;$O354,AH$8&lt;=$P354),"►",IF($Q358=1,"▒▒",0))</f>
        <v>0</v>
      </c>
      <c r="AI114" s="105" t="n">
        <f aca="false">IF(AND(AI$8&gt;$O354,AI$8&lt;=$P354),"►",IF($Q358=1,"▒▒",0))</f>
        <v>0</v>
      </c>
      <c r="AJ114" s="105" t="n">
        <f aca="false">IF(AND(AJ$8&gt;$O354,AJ$8&lt;=$P354),"►",IF($Q358=1,"▒▒",0))</f>
        <v>0</v>
      </c>
      <c r="AK114" s="105" t="n">
        <f aca="false">IF(AND(AK$8&gt;$O354,AK$8&lt;=$P354),"►",IF($Q358=1,"▒▒",0))</f>
        <v>0</v>
      </c>
      <c r="AL114" s="105" t="n">
        <f aca="false">IF(AND(AL$8&gt;$O354,AL$8&lt;=$P354),"►",IF($Q358=1,"▒▒",0))</f>
        <v>0</v>
      </c>
      <c r="AM114" s="105" t="n">
        <f aca="false">IF(AND(AM$8&gt;$O354,AM$8&lt;=$P354),"►",IF($Q358=1,"▒▒",0))</f>
        <v>0</v>
      </c>
      <c r="AN114" s="105" t="n">
        <f aca="false">IF(AND(AN$8&gt;$O354,AN$8&lt;=$P354),"►",IF($Q358=1,"▒▒",0))</f>
        <v>0</v>
      </c>
      <c r="AO114" s="105" t="n">
        <f aca="false">IF(AND(AO$8&gt;$O354,AO$8&lt;=$P354),"►",IF($Q358=1,"▒▒",0))</f>
        <v>0</v>
      </c>
      <c r="AP114" s="105" t="n">
        <f aca="false">IF(AND(AP$8&gt;$O354,AP$8&lt;=$P354),"►",IF($Q358=1,"▒▒",0))</f>
        <v>0</v>
      </c>
      <c r="AQ114" s="105" t="n">
        <f aca="false">IF(AND(AQ$8&gt;$O354,AQ$8&lt;=$P354),"►",IF($Q358=1,"▒▒",0))</f>
        <v>0</v>
      </c>
      <c r="AR114" s="105" t="n">
        <f aca="false">IF(AND(AR$8&gt;$O354,AR$8&lt;=$P354),"►",IF($Q358=1,"▒▒",0))</f>
        <v>0</v>
      </c>
      <c r="AS114" s="105" t="n">
        <f aca="false">IF(AND(AS$8&gt;$O354,AS$8&lt;=$P354),"►",IF($Q358=1,"▒▒",0))</f>
        <v>0</v>
      </c>
      <c r="AT114" s="105" t="n">
        <f aca="false">IF(AND(AT$8&gt;$O354,AT$8&lt;=$P354),"►",IF($Q358=1,"▒▒",0))</f>
        <v>0</v>
      </c>
      <c r="AU114" s="105" t="n">
        <f aca="false">IF(AND(AU$8&gt;$O354,AU$8&lt;=$P354),"►",IF($Q358=1,"▒▒",0))</f>
        <v>0</v>
      </c>
      <c r="AV114" s="105" t="n">
        <f aca="false">IF(AND(AV$8&gt;$O354,AV$8&lt;=$P354),"►",IF($Q358=1,"▒▒",0))</f>
        <v>0</v>
      </c>
      <c r="AW114" s="105" t="n">
        <f aca="false">IF(AND(AW$8&gt;$O354,AW$8&lt;=$P354),"►",IF($Q358=1,"▒▒",0))</f>
        <v>0</v>
      </c>
      <c r="AX114" s="105" t="n">
        <f aca="false">IF(AND(AX$8&gt;$O354,AX$8&lt;=$P354),"►",IF($Q358=1,"▒▒",0))</f>
        <v>0</v>
      </c>
      <c r="AY114" s="105" t="n">
        <f aca="false">IF(AND(AY$8&gt;$O354,AY$8&lt;=$P354),"►",IF($Q358=1,"▒▒",0))</f>
        <v>0</v>
      </c>
      <c r="AZ114" s="105" t="n">
        <f aca="false">IF(AND(AZ$8&gt;$O354,AZ$8&lt;=$P354),"►",IF($Q358=1,"▒▒",0))</f>
        <v>0</v>
      </c>
      <c r="BA114" s="105" t="n">
        <f aca="false">IF(AND(BA$8&gt;$O354,BA$8&lt;=$P354),"►",IF($Q358=1,"▒▒",0))</f>
        <v>0</v>
      </c>
      <c r="BB114" s="105" t="n">
        <f aca="false">IF(AND(BB$8&gt;$O354,BB$8&lt;=$P354),"►",IF($Q358=1,"▒▒",0))</f>
        <v>0</v>
      </c>
      <c r="BC114" s="105" t="n">
        <f aca="false">IF(AND(BC$8&gt;$O354,BC$8&lt;=$P354),"►",IF($Q358=1,"▒▒",0))</f>
        <v>0</v>
      </c>
      <c r="BD114" s="105" t="n">
        <f aca="false">IF(AND(BD$8&gt;$O354,BD$8&lt;=$P354),"►",IF($Q358=1,"▒▒",0))</f>
        <v>0</v>
      </c>
      <c r="BE114" s="105" t="n">
        <f aca="false">IF(AND(BE$8&gt;$O354,BE$8&lt;=$P354),"►",IF($Q358=1,"▒▒",0))</f>
        <v>0</v>
      </c>
      <c r="BF114" s="105" t="n">
        <f aca="false">IF(AND(BF$8&gt;$O354,BF$8&lt;=$P354),"►",IF($Q358=1,"▒▒",0))</f>
        <v>0</v>
      </c>
      <c r="BG114" s="105" t="n">
        <f aca="false">IF(AND(BG$8&gt;$O354,BG$8&lt;=$P354),"►",IF($Q358=1,"▒▒",0))</f>
        <v>0</v>
      </c>
      <c r="BH114" s="105" t="n">
        <f aca="false">IF(AND(BH$8&gt;$O354,BH$8&lt;=$P354),"►",IF($Q358=1,"▒▒",0))</f>
        <v>0</v>
      </c>
      <c r="BI114" s="105" t="n">
        <f aca="false">IF(AND(BI$8&gt;$O354,BI$8&lt;=$P354),"►",IF($Q358=1,"▒▒",0))</f>
        <v>0</v>
      </c>
      <c r="BJ114" s="105" t="n">
        <f aca="false">IF(AND(BJ$8&gt;$O354,BJ$8&lt;=$P354),"►",IF($Q358=1,"▒▒",0))</f>
        <v>0</v>
      </c>
      <c r="BK114" s="105" t="n">
        <f aca="false">IF(AND(BK$8&gt;$O354,BK$8&lt;=$P354),"►",IF($Q358=1,"▒▒",0))</f>
        <v>0</v>
      </c>
      <c r="BL114" s="105" t="n">
        <f aca="false">IF(AND(BL$8&gt;$O354,BL$8&lt;=$P354),"►",IF($Q358=1,"▒▒",0))</f>
        <v>0</v>
      </c>
      <c r="BM114" s="105" t="n">
        <f aca="false">IF(AND(BM$8&gt;$O354,BM$8&lt;=$P354),"►",IF($Q358=1,"▒▒",0))</f>
        <v>0</v>
      </c>
      <c r="BN114" s="105" t="n">
        <f aca="false">IF(AND(BN$8&gt;$O354,BN$8&lt;=$P354),"►",IF($Q358=1,"▒▒",0))</f>
        <v>0</v>
      </c>
      <c r="BO114" s="105" t="n">
        <f aca="false">IF(AND(BO$8&gt;$O354,BO$8&lt;=$P354),"►",IF($Q358=1,"▒▒",0))</f>
        <v>0</v>
      </c>
      <c r="BP114" s="105" t="n">
        <f aca="false">IF(AND(BP$8&gt;$O354,BP$8&lt;=$P354),"►",IF($Q358=1,"▒▒",0))</f>
        <v>0</v>
      </c>
      <c r="BQ114" s="105" t="n">
        <f aca="false">IF(AND(BQ$8&gt;$O354,BQ$8&lt;=$P354),"►",IF($Q358=1,"▒▒",0))</f>
        <v>0</v>
      </c>
      <c r="BR114" s="105" t="n">
        <f aca="false">IF(AND(BR$8&gt;$O354,BR$8&lt;=$P354),"►",IF($Q358=1,"▒▒",0))</f>
        <v>0</v>
      </c>
      <c r="BS114" s="105" t="n">
        <f aca="false">IF(AND(BS$8&gt;$O354,BS$8&lt;=$P354),"►",IF($Q358=1,"▒▒",0))</f>
        <v>0</v>
      </c>
      <c r="BT114" s="105" t="n">
        <f aca="false">IF(AND(BT$8&gt;$O354,BT$8&lt;=$P354),"►",IF($Q358=1,"▒▒",0))</f>
        <v>0</v>
      </c>
      <c r="BU114" s="105" t="n">
        <f aca="false">IF(AND(BU$8&gt;$O354,BU$8&lt;=$P354),"►",IF($Q358=1,"▒▒",0))</f>
        <v>0</v>
      </c>
      <c r="BV114" s="105" t="n">
        <f aca="false">IF(AND(BV$8&gt;$O354,BV$8&lt;=$P354),"►",IF($Q358=1,"▒▒",0))</f>
        <v>0</v>
      </c>
      <c r="BW114" s="105" t="n">
        <f aca="false">IF(AND(BW$8&gt;$O354,BW$8&lt;=$P354),"►",IF($Q358=1,"▒▒",0))</f>
        <v>0</v>
      </c>
      <c r="BX114" s="105" t="n">
        <f aca="false">IF(AND(BX$8&gt;$O354,BX$8&lt;=$P354),"►",IF($Q358=1,"▒▒",0))</f>
        <v>0</v>
      </c>
      <c r="BY114" s="105" t="n">
        <f aca="false">IF(AND(BY$8&gt;$O354,BY$8&lt;=$P354),"►",IF($Q358=1,"▒▒",0))</f>
        <v>0</v>
      </c>
      <c r="BZ114" s="105" t="n">
        <f aca="false">IF(AND(BZ$8&gt;$O354,BZ$8&lt;=$P354),"►",IF($Q358=1,"▒▒",0))</f>
        <v>0</v>
      </c>
      <c r="CA114" s="105" t="n">
        <f aca="false">IF(AND(CA$8&gt;$O354,CA$8&lt;=$P354),"►",IF($Q358=1,"▒▒",0))</f>
        <v>0</v>
      </c>
      <c r="CB114" s="105" t="n">
        <f aca="false">IF(AND(CB$8&gt;$O354,CB$8&lt;=$P354),"►",IF($Q358=1,"▒▒",0))</f>
        <v>0</v>
      </c>
      <c r="CC114" s="105" t="n">
        <f aca="false">IF(AND(CC$8&gt;$O354,CC$8&lt;=$P354),"►",IF($Q358=1,"▒▒",0))</f>
        <v>0</v>
      </c>
      <c r="CD114" s="105" t="n">
        <f aca="false">IF(AND(CD$8&gt;$O354,CD$8&lt;=$P354),"►",IF($Q358=1,"▒▒",0))</f>
        <v>0</v>
      </c>
      <c r="CE114" s="105" t="n">
        <f aca="false">IF(AND(CE$8&gt;$O354,CE$8&lt;=$P354),"►",IF($Q358=1,"▒▒",0))</f>
        <v>0</v>
      </c>
      <c r="CF114" s="105" t="n">
        <f aca="false">IF(AND(CF$8&gt;$O354,CF$8&lt;=$P354),"►",IF($Q358=1,"▒▒",0))</f>
        <v>0</v>
      </c>
      <c r="CG114" s="105" t="n">
        <f aca="false">IF(AND(CG$8&gt;$O354,CG$8&lt;=$P354),"►",IF($Q358=1,"▒▒",0))</f>
        <v>0</v>
      </c>
      <c r="CH114" s="105" t="n">
        <f aca="false">IF(AND(CH$8&gt;$O354,CH$8&lt;=$P354),"►",IF($Q358=1,"▒▒",0))</f>
        <v>0</v>
      </c>
      <c r="CI114" s="105" t="n">
        <f aca="false">IF(AND(CI$8&gt;$O354,CI$8&lt;=$P354),"►",IF($Q358=1,"▒▒",0))</f>
        <v>0</v>
      </c>
      <c r="CJ114" s="105" t="n">
        <f aca="false">IF(AND(CJ$8&gt;$O354,CJ$8&lt;=$P354),"►",IF($Q358=1,"▒▒",0))</f>
        <v>0</v>
      </c>
      <c r="CK114" s="105" t="n">
        <f aca="false">IF(AND(CK$8&gt;$O354,CK$8&lt;=$P354),"►",IF($Q358=1,"▒▒",0))</f>
        <v>0</v>
      </c>
      <c r="CL114" s="105" t="n">
        <f aca="false">IF(AND(CL$8&gt;$O354,CL$8&lt;=$P354),"►",IF($Q358=1,"▒▒",0))</f>
        <v>0</v>
      </c>
      <c r="CM114" s="105" t="n">
        <f aca="false">IF(AND(CM$8&gt;$O354,CM$8&lt;=$P354),"►",IF($Q358=1,"▒▒",0))</f>
        <v>0</v>
      </c>
      <c r="CN114" s="105" t="n">
        <f aca="false">IF(AND(CN$8&gt;$O354,CN$8&lt;=$P354),"►",IF($Q358=1,"▒▒",0))</f>
        <v>0</v>
      </c>
      <c r="CO114" s="105" t="n">
        <f aca="false">IF(AND(CO$8&gt;$O354,CO$8&lt;=$P354),"►",IF($Q358=1,"▒▒",0))</f>
        <v>0</v>
      </c>
      <c r="CP114" s="105" t="n">
        <f aca="false">IF(AND(CP$8&gt;$O354,CP$8&lt;=$P354),"►",IF($Q358=1,"▒▒",0))</f>
        <v>0</v>
      </c>
      <c r="CQ114" s="105" t="n">
        <f aca="false">IF(AND(CQ$8&gt;$O354,CQ$8&lt;=$P354),"►",IF($Q358=1,"▒▒",0))</f>
        <v>0</v>
      </c>
      <c r="CR114" s="105" t="n">
        <f aca="false">IF(AND(CR$8&gt;$O354,CR$8&lt;=$P354),"►",IF($Q358=1,"▒▒",0))</f>
        <v>0</v>
      </c>
      <c r="CS114" s="105" t="n">
        <f aca="false">IF(AND(CS$8&gt;$O354,CS$8&lt;=$P354),"►",IF($Q358=1,"▒▒",0))</f>
        <v>0</v>
      </c>
      <c r="CT114" s="105" t="n">
        <f aca="false">IF(AND(CT$8&gt;$O354,CT$8&lt;=$P354),"►",IF($Q358=1,"▒▒",0))</f>
        <v>0</v>
      </c>
      <c r="CU114" s="105" t="n">
        <f aca="false">IF(AND(CU$8&gt;$O354,CU$8&lt;=$P354),"►",IF($Q358=1,"▒▒",0))</f>
        <v>0</v>
      </c>
      <c r="CV114" s="105" t="n">
        <f aca="false">IF(AND(CV$8&gt;$O354,CV$8&lt;=$P354),"►",IF($Q358=1,"▒▒",0))</f>
        <v>0</v>
      </c>
      <c r="CW114" s="105" t="n">
        <f aca="false">IF(AND(CW$8&gt;$O354,CW$8&lt;=$P354),"►",IF($Q358=1,"▒▒",0))</f>
        <v>0</v>
      </c>
      <c r="CX114" s="105" t="n">
        <f aca="false">IF(AND(CX$8&gt;$O354,CX$8&lt;=$P354),"►",IF($Q358=1,"▒▒",0))</f>
        <v>0</v>
      </c>
      <c r="CY114" s="105" t="n">
        <f aca="false">IF(AND(CY$8&gt;$O354,CY$8&lt;=$P354),"►",IF($Q358=1,"▒▒",0))</f>
        <v>0</v>
      </c>
      <c r="CZ114" s="105" t="n">
        <f aca="false">IF(AND(CZ$8&gt;$O354,CZ$8&lt;=$P354),"►",IF($Q358=1,"▒▒",0))</f>
        <v>0</v>
      </c>
      <c r="DA114" s="105" t="n">
        <f aca="false">IF(AND(DA$8&gt;$O354,DA$8&lt;=$P354),"►",IF($Q358=1,"▒▒",0))</f>
        <v>0</v>
      </c>
      <c r="DB114" s="105" t="n">
        <f aca="false">IF(AND(DB$8&gt;$O354,DB$8&lt;=$P354),"►",IF($Q358=1,"▒▒",0))</f>
        <v>0</v>
      </c>
      <c r="DC114" s="105" t="n">
        <f aca="false">IF(AND(DC$8&gt;$O354,DC$8&lt;=$P354),"►",IF($Q358=1,"▒▒",0))</f>
        <v>0</v>
      </c>
      <c r="DD114" s="105" t="n">
        <f aca="false">IF(AND(DD$8&gt;$O354,DD$8&lt;=$P354),"►",IF($Q358=1,"▒▒",0))</f>
        <v>0</v>
      </c>
      <c r="DE114" s="105" t="n">
        <f aca="false">IF(AND(DE$8&gt;$O354,DE$8&lt;=$P354),"►",IF($Q358=1,"▒▒",0))</f>
        <v>0</v>
      </c>
      <c r="DF114" s="105" t="n">
        <f aca="false">IF(AND(DF$8&gt;$O354,DF$8&lt;=$P354),"►",IF($Q358=1,"▒▒",0))</f>
        <v>0</v>
      </c>
      <c r="DG114" s="105" t="n">
        <f aca="false">IF(AND(DG$8&gt;$O354,DG$8&lt;=$P354),"►",IF($Q358=1,"▒▒",0))</f>
        <v>0</v>
      </c>
      <c r="DH114" s="105" t="n">
        <f aca="false">IF(AND(DH$8&gt;$O354,DH$8&lt;=$P354),"►",IF($Q358=1,"▒▒",0))</f>
        <v>0</v>
      </c>
      <c r="DI114" s="105" t="n">
        <f aca="false">IF(AND(DI$8&gt;$O354,DI$8&lt;=$P354),"►",IF($Q358=1,"▒▒",0))</f>
        <v>0</v>
      </c>
      <c r="DJ114" s="105" t="n">
        <f aca="false">IF(AND(DJ$8&gt;$O354,DJ$8&lt;=$P354),"►",IF($Q358=1,"▒▒",0))</f>
        <v>0</v>
      </c>
      <c r="DK114" s="105" t="n">
        <f aca="false">IF(AND(DK$8&gt;$O354,DK$8&lt;=$P354),"►",IF($Q358=1,"▒▒",0))</f>
        <v>0</v>
      </c>
      <c r="DL114" s="105" t="n">
        <f aca="false">IF(AND(DL$8&gt;$O354,DL$8&lt;=$P354),"►",IF($Q358=1,"▒▒",0))</f>
        <v>0</v>
      </c>
      <c r="DM114" s="105" t="n">
        <f aca="false">IF(AND(DM$8&gt;$O354,DM$8&lt;=$P354),"►",IF($Q358=1,"▒▒",0))</f>
        <v>0</v>
      </c>
      <c r="DN114" s="105" t="n">
        <f aca="false">IF(AND(DN$8&gt;$O354,DN$8&lt;=$P354),"►",IF($Q358=1,"▒▒",0))</f>
        <v>0</v>
      </c>
      <c r="DO114" s="105" t="n">
        <f aca="false">IF(AND(DO$8&gt;$O354,DO$8&lt;=$P354),"►",IF($Q358=1,"▒▒",0))</f>
        <v>0</v>
      </c>
      <c r="DP114" s="105" t="n">
        <f aca="false">IF(AND(DP$8&gt;$O354,DP$8&lt;=$P354),"►",IF($Q358=1,"▒▒",0))</f>
        <v>0</v>
      </c>
      <c r="DQ114" s="105" t="n">
        <f aca="false">IF(AND(DQ$8&gt;$O354,DQ$8&lt;=$P354),"►",IF($Q358=1,"▒▒",0))</f>
        <v>0</v>
      </c>
      <c r="DR114" s="105" t="n">
        <f aca="false">IF(AND(DR$8&gt;$O354,DR$8&lt;=$P354),"►",IF($Q358=1,"▒▒",0))</f>
        <v>0</v>
      </c>
      <c r="DS114" s="105" t="n">
        <f aca="false">IF(AND(DS$8&gt;$O354,DS$8&lt;=$P354),"►",IF($Q358=1,"▒▒",0))</f>
        <v>0</v>
      </c>
      <c r="DT114" s="105" t="n">
        <f aca="false">IF(AND(DT$8&gt;$O354,DT$8&lt;=$P354),"►",IF($Q358=1,"▒▒",0))</f>
        <v>0</v>
      </c>
      <c r="DU114" s="105" t="n">
        <f aca="false">IF(AND(DU$8&gt;$O354,DU$8&lt;=$P354),"►",IF($Q358=1,"▒▒",0))</f>
        <v>0</v>
      </c>
      <c r="DV114" s="105" t="n">
        <f aca="false">IF(AND(DV$8&gt;$O354,DV$8&lt;=$P354),"►",IF($Q358=1,"▒▒",0))</f>
        <v>0</v>
      </c>
      <c r="DW114" s="105" t="n">
        <f aca="false">IF(AND(DW$8&gt;$O354,DW$8&lt;=$P354),"►",IF($Q358=1,"▒▒",0))</f>
        <v>0</v>
      </c>
      <c r="DX114" s="105" t="n">
        <f aca="false">IF(AND(DX$8&gt;$O354,DX$8&lt;=$P354),"►",IF($Q358=1,"▒▒",0))</f>
        <v>0</v>
      </c>
      <c r="DY114" s="105" t="n">
        <f aca="false">IF(AND(DY$8&gt;$O354,DY$8&lt;=$P354),"►",IF($Q358=1,"▒▒",0))</f>
        <v>0</v>
      </c>
      <c r="DZ114" s="105" t="n">
        <f aca="false">IF(AND(DZ$8&gt;$O354,DZ$8&lt;=$P354),"►",IF($Q358=1,"▒▒",0))</f>
        <v>0</v>
      </c>
      <c r="EA114" s="105" t="n">
        <f aca="false">IF(AND(EA$8&gt;$O354,EA$8&lt;=$P354),"►",IF($Q358=1,"▒▒",0))</f>
        <v>0</v>
      </c>
      <c r="EB114" s="105" t="n">
        <f aca="false">IF(AND(EB$8&gt;$O354,EB$8&lt;=$P354),"►",IF($Q358=1,"▒▒",0))</f>
        <v>0</v>
      </c>
      <c r="EC114" s="105" t="n">
        <f aca="false">IF(AND(EC$8&gt;$O354,EC$8&lt;=$P354),"►",IF($Q358=1,"▒▒",0))</f>
        <v>0</v>
      </c>
      <c r="ED114" s="105" t="n">
        <f aca="false">IF(AND(ED$8&gt;$O354,ED$8&lt;=$P354),"►",IF($Q358=1,"▒▒",0))</f>
        <v>0</v>
      </c>
      <c r="EE114" s="105" t="n">
        <f aca="false">IF(AND(EE$8&gt;$O354,EE$8&lt;=$P354),"►",IF($Q358=1,"▒▒",0))</f>
        <v>0</v>
      </c>
      <c r="EF114" s="105" t="n">
        <f aca="false">IF(AND(EF$8&gt;$O354,EF$8&lt;=$P354),"►",IF($Q358=1,"▒▒",0))</f>
        <v>0</v>
      </c>
      <c r="EG114" s="105" t="n">
        <f aca="false">IF(AND(EG$8&gt;$O354,EG$8&lt;=$P354),"►",IF($Q358=1,"▒▒",0))</f>
        <v>0</v>
      </c>
      <c r="EH114" s="105" t="n">
        <f aca="false">IF(AND(EH$8&gt;$O354,EH$8&lt;=$P354),"►",IF($Q358=1,"▒▒",0))</f>
        <v>0</v>
      </c>
      <c r="EI114" s="105" t="n">
        <f aca="false">IF(AND(EI$8&gt;$O354,EI$8&lt;=$P354),"►",IF($Q358=1,"▒▒",0))</f>
        <v>0</v>
      </c>
      <c r="EJ114" s="105" t="n">
        <f aca="false">IF(AND(EJ$8&gt;$O354,EJ$8&lt;=$P354),"►",IF($Q358=1,"▒▒",0))</f>
        <v>0</v>
      </c>
      <c r="EK114" s="105" t="n">
        <f aca="false">IF(AND(EK$8&gt;$O354,EK$8&lt;=$P354),"►",IF($Q358=1,"▒▒",0))</f>
        <v>0</v>
      </c>
      <c r="EL114" s="105" t="n">
        <f aca="false">IF(AND(EL$8&gt;$O354,EL$8&lt;=$P354),"►",IF($Q358=1,"▒▒",0))</f>
        <v>0</v>
      </c>
      <c r="EM114" s="105" t="n">
        <f aca="false">IF(AND(EM$8&gt;$O354,EM$8&lt;=$P354),"►",IF($Q358=1,"▒▒",0))</f>
        <v>0</v>
      </c>
      <c r="EN114" s="105" t="n">
        <f aca="false">IF(AND(EN$8&gt;$O354,EN$8&lt;=$P354),"►",IF($Q358=1,"▒▒",0))</f>
        <v>0</v>
      </c>
      <c r="EO114" s="105" t="n">
        <f aca="false">IF(AND(EO$8&gt;$O354,EO$8&lt;=$P354),"►",IF($Q358=1,"▒▒",0))</f>
        <v>0</v>
      </c>
      <c r="EP114" s="105" t="n">
        <f aca="false">IF(AND(EP$8&gt;$O354,EP$8&lt;=$P354),"►",IF($Q358=1,"▒▒",0))</f>
        <v>0</v>
      </c>
      <c r="EQ114" s="105" t="n">
        <f aca="false">IF(AND(EQ$8&gt;$O354,EQ$8&lt;=$P354),"►",IF($Q358=1,"▒▒",0))</f>
        <v>0</v>
      </c>
      <c r="ER114" s="105" t="n">
        <f aca="false">IF(AND(ER$8&gt;$O354,ER$8&lt;=$P354),"►",IF($Q358=1,"▒▒",0))</f>
        <v>0</v>
      </c>
      <c r="ES114" s="105" t="n">
        <f aca="false">IF(AND(ES$8&gt;$O354,ES$8&lt;=$P354),"►",IF($Q358=1,"▒▒",0))</f>
        <v>0</v>
      </c>
      <c r="ET114" s="105" t="n">
        <f aca="false">IF(AND(ET$8&gt;$O354,ET$8&lt;=$P354),"►",IF($Q358=1,"▒▒",0))</f>
        <v>0</v>
      </c>
      <c r="EU114" s="105" t="n">
        <f aca="false">IF(AND(EU$8&gt;$O354,EU$8&lt;=$P354),"►",IF($Q358=1,"▒▒",0))</f>
        <v>0</v>
      </c>
      <c r="EV114" s="105" t="n">
        <f aca="false">IF(AND(EV$8&gt;$O354,EV$8&lt;=$P354),"►",IF($Q358=1,"▒▒",0))</f>
        <v>0</v>
      </c>
      <c r="EW114" s="105" t="n">
        <f aca="false">IF(AND(EW$8&gt;$O354,EW$8&lt;=$P354),"►",IF($Q358=1,"▒▒",0))</f>
        <v>0</v>
      </c>
      <c r="EX114" s="105" t="n">
        <f aca="false">IF(AND(EX$8&gt;$O354,EX$8&lt;=$P354),"►",IF($Q358=1,"▒▒",0))</f>
        <v>0</v>
      </c>
      <c r="EY114" s="105" t="n">
        <f aca="false">IF(AND(EY$8&gt;$O354,EY$8&lt;=$P354),"►",IF($Q358=1,"▒▒",0))</f>
        <v>0</v>
      </c>
      <c r="EZ114" s="105" t="n">
        <f aca="false">IF(AND(EZ$8&gt;$O354,EZ$8&lt;=$P354),"►",IF($Q358=1,"▒▒",0))</f>
        <v>0</v>
      </c>
      <c r="FA114" s="105" t="n">
        <f aca="false">IF(AND(FA$8&gt;$O354,FA$8&lt;=$P354),"►",IF($Q358=1,"▒▒",0))</f>
        <v>0</v>
      </c>
      <c r="FB114" s="105" t="n">
        <f aca="false">IF(AND(FB$8&gt;$O354,FB$8&lt;=$P354),"►",IF($Q358=1,"▒▒",0))</f>
        <v>0</v>
      </c>
      <c r="FC114" s="105" t="n">
        <f aca="false">IF(AND(FC$8&gt;$O354,FC$8&lt;=$P354),"►",IF($Q358=1,"▒▒",0))</f>
        <v>0</v>
      </c>
      <c r="FD114" s="105" t="n">
        <f aca="false">IF(AND(FD$8&gt;$O354,FD$8&lt;=$P354),"►",IF($Q358=1,"▒▒",0))</f>
        <v>0</v>
      </c>
      <c r="FE114" s="105" t="n">
        <f aca="false">IF(AND(FE$8&gt;$O354,FE$8&lt;=$P354),"►",IF($Q358=1,"▒▒",0))</f>
        <v>0</v>
      </c>
      <c r="FF114" s="105" t="n">
        <f aca="false">IF(AND(FF$8&gt;$O354,FF$8&lt;=$P354),"►",IF($Q358=1,"▒▒",0))</f>
        <v>0</v>
      </c>
      <c r="FG114" s="105" t="n">
        <f aca="false">IF(AND(FG$8&gt;$O354,FG$8&lt;=$P354),"►",IF($Q358=1,"▒▒",0))</f>
        <v>0</v>
      </c>
      <c r="FH114" s="105" t="n">
        <f aca="false">IF(AND(FH$8&gt;$O354,FH$8&lt;=$P354),"►",IF($Q358=1,"▒▒",0))</f>
        <v>0</v>
      </c>
      <c r="FI114" s="105" t="n">
        <f aca="false">IF(AND(FI$8&gt;$O354,FI$8&lt;=$P354),"►",IF($Q358=1,"▒▒",0))</f>
        <v>0</v>
      </c>
      <c r="FJ114" s="105" t="n">
        <f aca="false">IF(AND(FJ$8&gt;$O354,FJ$8&lt;=$P354),"►",IF($Q358=1,"▒▒",0))</f>
        <v>0</v>
      </c>
      <c r="FK114" s="105" t="n">
        <f aca="false">IF(AND(FK$8&gt;$O354,FK$8&lt;=$P354),"►",IF($Q358=1,"▒▒",0))</f>
        <v>0</v>
      </c>
      <c r="FL114" s="105" t="n">
        <f aca="false">IF(AND(FL$8&gt;$O354,FL$8&lt;=$P354),"►",IF($Q358=1,"▒▒",0))</f>
        <v>0</v>
      </c>
      <c r="FM114" s="105" t="n">
        <f aca="false">IF(AND(FM$8&gt;$O354,FM$8&lt;=$P354),"►",IF($Q358=1,"▒▒",0))</f>
        <v>0</v>
      </c>
      <c r="FN114" s="105" t="n">
        <f aca="false">IF(AND(FN$8&gt;$O354,FN$8&lt;=$P354),"►",IF($Q358=1,"▒▒",0))</f>
        <v>0</v>
      </c>
      <c r="FO114" s="105" t="n">
        <f aca="false">IF(AND(FO$8&gt;$O354,FO$8&lt;=$P354),"►",IF($Q358=1,"▒▒",0))</f>
        <v>0</v>
      </c>
      <c r="FP114" s="105" t="n">
        <f aca="false">IF(AND(FP$8&gt;$O354,FP$8&lt;=$P354),"►",IF($Q358=1,"▒▒",0))</f>
        <v>0</v>
      </c>
      <c r="FQ114" s="105" t="n">
        <f aca="false">IF(AND(FQ$8&gt;$O354,FQ$8&lt;=$P354),"►",IF($Q358=1,"▒▒",0))</f>
        <v>0</v>
      </c>
      <c r="FR114" s="105" t="n">
        <f aca="false">IF(AND(FR$8&gt;$O354,FR$8&lt;=$P354),"►",IF($Q358=1,"▒▒",0))</f>
        <v>0</v>
      </c>
      <c r="FS114" s="105" t="n">
        <f aca="false">IF(AND(FS$8&gt;$O354,FS$8&lt;=$P354),"►",IF($Q358=1,"▒▒",0))</f>
        <v>0</v>
      </c>
      <c r="FT114" s="105" t="n">
        <f aca="false">IF(AND(FT$8&gt;$O354,FT$8&lt;=$P354),"►",IF($Q358=1,"▒▒",0))</f>
        <v>0</v>
      </c>
      <c r="FU114" s="105" t="n">
        <f aca="false">IF(AND(FU$8&gt;$O354,FU$8&lt;=$P354),"►",IF($Q358=1,"▒▒",0))</f>
        <v>0</v>
      </c>
      <c r="FV114" s="105" t="n">
        <f aca="false">IF(AND(FV$8&gt;$O354,FV$8&lt;=$P354),"►",IF($Q358=1,"▒▒",0))</f>
        <v>0</v>
      </c>
      <c r="FW114" s="105" t="n">
        <f aca="false">IF(AND(FW$8&gt;$O354,FW$8&lt;=$P354),"►",IF($Q358=1,"▒▒",0))</f>
        <v>0</v>
      </c>
      <c r="FX114" s="105" t="n">
        <f aca="false">IF(AND(FX$8&gt;$O354,FX$8&lt;=$P354),"►",IF($Q358=1,"▒▒",0))</f>
        <v>0</v>
      </c>
      <c r="FY114" s="105" t="n">
        <f aca="false">IF(AND(FY$8&gt;$O354,FY$8&lt;=$P354),"►",IF($Q358=1,"▒▒",0))</f>
        <v>0</v>
      </c>
      <c r="FZ114" s="105" t="n">
        <f aca="false">IF(AND(FZ$8&gt;$O354,FZ$8&lt;=$P354),"►",IF($Q358=1,"▒▒",0))</f>
        <v>0</v>
      </c>
      <c r="GA114" s="105" t="n">
        <f aca="false">IF(AND(GA$8&gt;$O354,GA$8&lt;=$P354),"►",IF($Q358=1,"▒▒",0))</f>
        <v>0</v>
      </c>
      <c r="GB114" s="105" t="n">
        <f aca="false">IF(AND(GB$8&gt;$O354,GB$8&lt;=$P354),"►",IF($Q358=1,"▒▒",0))</f>
        <v>0</v>
      </c>
      <c r="GC114" s="105" t="n">
        <f aca="false">IF(AND(GC$8&gt;$O354,GC$8&lt;=$P354),"►",IF($Q358=1,"▒▒",0))</f>
        <v>0</v>
      </c>
      <c r="GD114" s="105" t="n">
        <f aca="false">IF(AND(GD$8&gt;$O354,GD$8&lt;=$P354),"►",IF($Q358=1,"▒▒",0))</f>
        <v>0</v>
      </c>
      <c r="GE114" s="105" t="n">
        <f aca="false">IF(AND(GE$8&gt;$O354,GE$8&lt;=$P354),"►",IF($Q358=1,"▒▒",0))</f>
        <v>0</v>
      </c>
      <c r="GF114" s="105" t="n">
        <f aca="false">IF(AND(GF$8&gt;$O354,GF$8&lt;=$P354),"►",IF($Q358=1,"▒▒",0))</f>
        <v>0</v>
      </c>
      <c r="GG114" s="105" t="n">
        <f aca="false">IF(AND(GG$8&gt;$O354,GG$8&lt;=$P354),"►",IF($Q358=1,"▒▒",0))</f>
        <v>0</v>
      </c>
      <c r="GH114" s="105" t="n">
        <f aca="false">IF(AND(GH$8&gt;$O354,GH$8&lt;=$P354),"►",IF($Q358=1,"▒▒",0))</f>
        <v>0</v>
      </c>
      <c r="GI114" s="105" t="n">
        <f aca="false">IF(AND(GI$8&gt;$O354,GI$8&lt;=$P354),"►",IF($Q358=1,"▒▒",0))</f>
        <v>0</v>
      </c>
      <c r="GJ114" s="105" t="n">
        <f aca="false">IF(AND(GJ$8&gt;$O354,GJ$8&lt;=$P354),"►",IF($Q358=1,"▒▒",0))</f>
        <v>0</v>
      </c>
      <c r="GK114" s="105" t="n">
        <f aca="false">IF(AND(GK$8&gt;$O354,GK$8&lt;=$P354),"►",IF($Q358=1,"▒▒",0))</f>
        <v>0</v>
      </c>
      <c r="GL114" s="105" t="n">
        <f aca="false">IF(AND(GL$8&gt;$O354,GL$8&lt;=$P354),"►",IF($Q358=1,"▒▒",0))</f>
        <v>0</v>
      </c>
      <c r="GM114" s="105" t="n">
        <f aca="false">IF(AND(GM$8&gt;$O354,GM$8&lt;=$P354),"►",IF($Q358=1,"▒▒",0))</f>
        <v>0</v>
      </c>
      <c r="GN114" s="105" t="n">
        <f aca="false">IF(AND(GN$8&gt;$O354,GN$8&lt;=$P354),"►",IF($Q358=1,"▒▒",0))</f>
        <v>0</v>
      </c>
      <c r="GO114" s="105" t="n">
        <f aca="false">IF(AND(GO$8&gt;$O354,GO$8&lt;=$P354),"►",IF($Q358=1,"▒▒",0))</f>
        <v>0</v>
      </c>
      <c r="GP114" s="105" t="n">
        <f aca="false">IF(AND(GP$8&gt;$O354,GP$8&lt;=$P354),"►",IF($Q358=1,"▒▒",0))</f>
        <v>0</v>
      </c>
      <c r="GQ114" s="105" t="n">
        <f aca="false">IF(AND(GQ$8&gt;$O354,GQ$8&lt;=$P354),"►",IF($Q358=1,"▒▒",0))</f>
        <v>0</v>
      </c>
      <c r="GR114" s="105" t="n">
        <f aca="false">IF(AND(GR$8&gt;$O354,GR$8&lt;=$P354),"►",IF($Q358=1,"▒▒",0))</f>
        <v>0</v>
      </c>
      <c r="GS114" s="105" t="n">
        <f aca="false">IF(AND(GS$8&gt;$O354,GS$8&lt;=$P354),"►",IF($Q358=1,"▒▒",0))</f>
        <v>0</v>
      </c>
      <c r="GT114" s="105" t="n">
        <f aca="false">IF(AND(GT$8&gt;$O354,GT$8&lt;=$P354),"►",IF($Q358=1,"▒▒",0))</f>
        <v>0</v>
      </c>
      <c r="GU114" s="105" t="n">
        <f aca="false">IF(AND(GU$8&gt;$O354,GU$8&lt;=$P354),"►",IF($Q358=1,"▒▒",0))</f>
        <v>0</v>
      </c>
      <c r="GV114" s="105" t="n">
        <f aca="false">IF(AND(GV$8&gt;$O354,GV$8&lt;=$P354),"►",IF($Q358=1,"▒▒",0))</f>
        <v>0</v>
      </c>
      <c r="GW114" s="105" t="n">
        <f aca="false">IF(AND(GW$8&gt;$O354,GW$8&lt;=$P354),"►",IF($Q358=1,"▒▒",0))</f>
        <v>0</v>
      </c>
      <c r="GX114" s="105" t="n">
        <f aca="false">IF(AND(GX$8&gt;$O354,GX$8&lt;=$P354),"►",IF($Q358=1,"▒▒",0))</f>
        <v>0</v>
      </c>
      <c r="GY114" s="105" t="n">
        <f aca="false">IF(AND(GY$8&gt;$O354,GY$8&lt;=$P354),"►",IF($Q358=1,"▒▒",0))</f>
        <v>0</v>
      </c>
      <c r="GZ114" s="105" t="n">
        <f aca="false">IF(AND(GZ$8&gt;$O354,GZ$8&lt;=$P354),"►",IF($Q358=1,"▒▒",0))</f>
        <v>0</v>
      </c>
      <c r="HA114" s="105" t="n">
        <f aca="false">IF(AND(HA$8&gt;$O354,HA$8&lt;=$P354),"►",IF($Q358=1,"▒▒",0))</f>
        <v>0</v>
      </c>
      <c r="HB114" s="105" t="n">
        <f aca="false">IF(AND(HB$8&gt;$O354,HB$8&lt;=$P354),"►",IF($Q358=1,"▒▒",0))</f>
        <v>0</v>
      </c>
      <c r="HC114" s="105" t="n">
        <f aca="false">IF(AND(HC$8&gt;$O354,HC$8&lt;=$P354),"►",IF($Q358=1,"▒▒",0))</f>
        <v>0</v>
      </c>
      <c r="HD114" s="105" t="n">
        <f aca="false">IF(AND(HD$8&gt;$O354,HD$8&lt;=$P354),"►",IF($Q358=1,"▒▒",0))</f>
        <v>0</v>
      </c>
      <c r="HE114" s="105" t="n">
        <f aca="false">IF(AND(HE$8&gt;$O354,HE$8&lt;=$P354),"►",IF($Q358=1,"▒▒",0))</f>
        <v>0</v>
      </c>
      <c r="HF114" s="105" t="n">
        <f aca="false">IF(AND(HF$8&gt;$O354,HF$8&lt;=$P354),"►",IF($Q358=1,"▒▒",0))</f>
        <v>0</v>
      </c>
      <c r="HG114" s="105" t="n">
        <f aca="false">IF(AND(HG$8&gt;$O354,HG$8&lt;=$P354),"►",IF($Q358=1,"▒▒",0))</f>
        <v>0</v>
      </c>
      <c r="HH114" s="105" t="n">
        <f aca="false">IF(AND(HH$8&gt;$O354,HH$8&lt;=$P354),"►",IF($Q358=1,"▒▒",0))</f>
        <v>0</v>
      </c>
      <c r="HI114" s="105" t="n">
        <f aca="false">IF(AND(HI$8&gt;$O354,HI$8&lt;=$P354),"►",IF($Q358=1,"▒▒",0))</f>
        <v>0</v>
      </c>
      <c r="HJ114" s="105" t="n">
        <f aca="false">IF(AND(HJ$8&gt;$O354,HJ$8&lt;=$P354),"►",IF($Q358=1,"▒▒",0))</f>
        <v>0</v>
      </c>
      <c r="HK114" s="105" t="n">
        <f aca="false">IF(AND(HK$8&gt;$O354,HK$8&lt;=$P354),"►",IF($Q358=1,"▒▒",0))</f>
        <v>0</v>
      </c>
      <c r="HL114" s="105" t="n">
        <f aca="false">IF(AND(HL$8&gt;$O354,HL$8&lt;=$P354),"►",IF($Q358=1,"▒▒",0))</f>
        <v>0</v>
      </c>
      <c r="HM114" s="105" t="n">
        <f aca="false">IF(AND(HM$8&gt;$O354,HM$8&lt;=$P354),"►",IF($Q358=1,"▒▒",0))</f>
        <v>0</v>
      </c>
      <c r="HN114" s="105" t="n">
        <f aca="false">IF(AND(HN$8&gt;$O354,HN$8&lt;=$P354),"►",IF($Q358=1,"▒▒",0))</f>
        <v>0</v>
      </c>
      <c r="HO114" s="105" t="n">
        <f aca="false">IF(AND(HO$8&gt;$O354,HO$8&lt;=$P354),"►",IF($Q358=1,"▒▒",0))</f>
        <v>0</v>
      </c>
      <c r="HP114" s="105" t="n">
        <f aca="false">IF(AND(HP$8&gt;$O354,HP$8&lt;=$P354),"►",IF($Q358=1,"▒▒",0))</f>
        <v>0</v>
      </c>
      <c r="HQ114" s="105" t="n">
        <f aca="false">IF(AND(HQ$8&gt;$O354,HQ$8&lt;=$P354),"►",IF($Q358=1,"▒▒",0))</f>
        <v>0</v>
      </c>
      <c r="HR114" s="105" t="n">
        <f aca="false">IF(AND(HR$8&gt;$O354,HR$8&lt;=$P354),"►",IF($Q358=1,"▒▒",0))</f>
        <v>0</v>
      </c>
      <c r="HS114" s="105" t="n">
        <f aca="false">IF(AND(HS$8&gt;$O354,HS$8&lt;=$P354),"►",IF($Q358=1,"▒▒",0))</f>
        <v>0</v>
      </c>
      <c r="HT114" s="105" t="n">
        <f aca="false">IF(AND(HT$8&gt;$O354,HT$8&lt;=$P354),"►",IF($Q358=1,"▒▒",0))</f>
        <v>0</v>
      </c>
      <c r="HU114" s="105" t="n">
        <f aca="false">IF(AND(HU$8&gt;$O354,HU$8&lt;=$P354),"►",IF($Q358=1,"▒▒",0))</f>
        <v>0</v>
      </c>
      <c r="HV114" s="105" t="n">
        <f aca="false">IF(AND(HV$8&gt;$O354,HV$8&lt;=$P354),"►",IF($Q358=1,"▒▒",0))</f>
        <v>0</v>
      </c>
      <c r="HW114" s="105" t="n">
        <f aca="false">IF(AND(HW$8&gt;$O354,HW$8&lt;=$P354),"►",IF($Q358=1,"▒▒",0))</f>
        <v>0</v>
      </c>
      <c r="HX114" s="105" t="n">
        <f aca="false">IF(AND(HX$8&gt;$O354,HX$8&lt;=$P354),"►",IF($Q358=1,"▒▒",0))</f>
        <v>0</v>
      </c>
      <c r="HY114" s="105" t="n">
        <f aca="false">IF(AND(HY$8&gt;$O354,HY$8&lt;=$P354),"►",IF($Q358=1,"▒▒",0))</f>
        <v>0</v>
      </c>
      <c r="HZ114" s="105" t="n">
        <f aca="false">IF(AND(HZ$8&gt;$O354,HZ$8&lt;=$P354),"►",IF($Q358=1,"▒▒",0))</f>
        <v>0</v>
      </c>
      <c r="IA114" s="105" t="n">
        <f aca="false">IF(AND(IA$8&gt;$O354,IA$8&lt;=$P354),"►",IF($Q358=1,"▒▒",0))</f>
        <v>0</v>
      </c>
      <c r="IB114" s="105" t="n">
        <f aca="false">IF(AND(IB$8&gt;$O354,IB$8&lt;=$P354),"►",IF($Q358=1,"▒▒",0))</f>
        <v>0</v>
      </c>
      <c r="IC114" s="105" t="n">
        <f aca="false">IF(AND(IC$8&gt;$O354,IC$8&lt;=$P354),"►",IF($Q358=1,"▒▒",0))</f>
        <v>0</v>
      </c>
      <c r="ID114" s="105" t="n">
        <f aca="false">IF(AND(ID$8&gt;$O354,ID$8&lt;=$P354),"►",IF($Q358=1,"▒▒",0))</f>
        <v>0</v>
      </c>
      <c r="IE114" s="105" t="n">
        <f aca="false">IF(AND(IE$8&gt;$O354,IE$8&lt;=$P354),"►",IF($Q358=1,"▒▒",0))</f>
        <v>0</v>
      </c>
      <c r="IF114" s="105" t="n">
        <f aca="false">IF(AND(IF$8&gt;$O354,IF$8&lt;=$P354),"►",IF($Q358=1,"▒▒",0))</f>
        <v>0</v>
      </c>
      <c r="IG114" s="105" t="n">
        <f aca="false">IF(AND(IG$8&gt;$O354,IG$8&lt;=$P354),"►",IF($Q358=1,"▒▒",0))</f>
        <v>0</v>
      </c>
      <c r="IH114" s="105" t="n">
        <f aca="false">IF(AND(IH$8&gt;$O354,IH$8&lt;=$P354),"►",IF($Q358=1,"▒▒",0))</f>
        <v>0</v>
      </c>
      <c r="II114" s="105" t="n">
        <f aca="false">IF(AND(II$8&gt;$O354,II$8&lt;=$P354),"►",IF($Q358=1,"▒▒",0))</f>
        <v>0</v>
      </c>
      <c r="IJ114" s="105" t="n">
        <f aca="false">IF(AND(IJ$8&gt;$O354,IJ$8&lt;=$P354),"►",IF($Q358=1,"▒▒",0))</f>
        <v>0</v>
      </c>
      <c r="IK114" s="105" t="n">
        <f aca="false">IF(AND(IK$8&gt;$O354,IK$8&lt;=$P354),"►",IF($Q358=1,"▒▒",0))</f>
        <v>0</v>
      </c>
      <c r="IL114" s="105" t="n">
        <f aca="false">IF(AND(IL$8&gt;$O354,IL$8&lt;=$P354),"►",IF($Q358=1,"▒▒",0))</f>
        <v>0</v>
      </c>
      <c r="IM114" s="105" t="n">
        <f aca="false">IF(AND(IM$8&gt;$O354,IM$8&lt;=$P354),"►",IF($Q358=1,"▒▒",0))</f>
        <v>0</v>
      </c>
      <c r="IN114" s="105" t="n">
        <f aca="false">IF(AND(IN$8&gt;$O354,IN$8&lt;=$P354),"►",IF($Q358=1,"▒▒",0))</f>
        <v>0</v>
      </c>
      <c r="IO114" s="105" t="n">
        <f aca="false">IF(AND(IO$8&gt;$O354,IO$8&lt;=$P354),"►",IF($Q358=1,"▒▒",0))</f>
        <v>0</v>
      </c>
      <c r="IP114" s="105" t="n">
        <f aca="false">IF(AND(IP$8&gt;$O354,IP$8&lt;=$P354),"►",IF($Q358=1,"▒▒",0))</f>
        <v>0</v>
      </c>
      <c r="IQ114" s="106" t="n">
        <f aca="false">IF(AND(IQ$8&gt;$O354,IQ$8&lt;=$P354),"►",IF($Q358=1,"▒▒",0))</f>
        <v>0</v>
      </c>
      <c r="IR114" s="122" t="s">
        <v>36</v>
      </c>
    </row>
    <row r="115" customFormat="false" ht="10" hidden="false" customHeight="true" outlineLevel="0" collapsed="false">
      <c r="A115" s="167"/>
      <c r="B115" s="107" t="n">
        <f aca="false">B111+1</f>
        <v>27</v>
      </c>
      <c r="C115" s="108"/>
      <c r="D115" s="108"/>
      <c r="E115" s="108"/>
      <c r="F115" s="109"/>
      <c r="G115" s="84"/>
      <c r="H115" s="110" t="n">
        <f aca="false">H111+1</f>
        <v>27</v>
      </c>
      <c r="I115" s="111"/>
      <c r="J115" s="112"/>
      <c r="K115" s="49"/>
      <c r="L115" s="113" t="str">
        <f aca="false">"Tarea: "&amp;$D358&amp;"  ["&amp;$F358&amp;"]  "&amp;($H358+$I358)&amp;" "&amp;LEFT($R$5,3)&amp;" trabajo"</f>
        <v>Tarea: 0  [0]  0 Seg trabajo</v>
      </c>
      <c r="M115" s="35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161"/>
      <c r="IR115" s="122" t="s">
        <v>36</v>
      </c>
    </row>
    <row r="116" customFormat="false" ht="10" hidden="false" customHeight="true" outlineLevel="0" collapsed="false">
      <c r="A116" s="167"/>
      <c r="B116" s="124"/>
      <c r="C116" s="125" t="s">
        <v>37</v>
      </c>
      <c r="D116" s="162"/>
      <c r="E116" s="127"/>
      <c r="F116" s="166"/>
      <c r="G116" s="84"/>
      <c r="H116" s="129" t="s">
        <v>40</v>
      </c>
      <c r="I116" s="130"/>
      <c r="J116" s="131"/>
      <c r="K116" s="163"/>
      <c r="L116" s="164" t="s">
        <v>47</v>
      </c>
      <c r="M116" s="134" t="n">
        <f aca="false">IF(AND(M$8&gt;$P354,M$8&lt;=$N358),"█▌",IF(AND(M$8&gt;$N358,M$8&lt;=$O358),"▐",0))</f>
        <v>0</v>
      </c>
      <c r="N116" s="134" t="n">
        <f aca="false">IF(AND(N$8&gt;$P354,N$8&lt;=$N358),"█▌",IF(AND(N$8&gt;$N358,N$8&lt;=$O358),"▐",0))</f>
        <v>0</v>
      </c>
      <c r="O116" s="134" t="n">
        <f aca="false">IF(AND(O$8&gt;$P354,O$8&lt;=$N358),"█▌",IF(AND(O$8&gt;$N358,O$8&lt;=$O358),"▐",0))</f>
        <v>0</v>
      </c>
      <c r="P116" s="134" t="n">
        <f aca="false">IF(AND(P$8&gt;$P354,P$8&lt;=$N358),"█▌",IF(AND(P$8&gt;$N358,P$8&lt;=$O358),"▐",0))</f>
        <v>0</v>
      </c>
      <c r="Q116" s="135" t="n">
        <f aca="false">IF(AND(Q$8&gt;$P354,Q$8&lt;=$N358),"█▌",IF(AND(Q$8&gt;$N358,Q$8&lt;=$O358),"▐",0))</f>
        <v>0</v>
      </c>
      <c r="R116" s="134" t="n">
        <f aca="false">IF(AND(R$8&gt;$P354,R$8&lt;=$N358),"█▌",IF(AND(R$8&gt;$N358,R$8&lt;=$O358),"▐",0))</f>
        <v>0</v>
      </c>
      <c r="S116" s="134" t="n">
        <f aca="false">IF(AND(S$8&gt;$P354,S$8&lt;=$N358),"█▌",IF(AND(S$8&gt;$N358,S$8&lt;=$O358),"▐",0))</f>
        <v>0</v>
      </c>
      <c r="T116" s="134" t="n">
        <f aca="false">IF(AND(T$8&gt;$P354,T$8&lt;=$N358),"█▌",IF(AND(T$8&gt;$N358,T$8&lt;=$O358),"▐",0))</f>
        <v>0</v>
      </c>
      <c r="U116" s="136" t="n">
        <f aca="false">IF(AND(U$8&gt;$P354,U$8&lt;=$N358),"█▌",IF(AND(U$8&gt;$N358,U$8&lt;=$O358),"▐",0))</f>
        <v>0</v>
      </c>
      <c r="V116" s="134" t="n">
        <f aca="false">IF(AND(V$8&gt;$P354,V$8&lt;=$N358),"█▌",IF(AND(V$8&gt;$N358,V$8&lt;=$O358),"▐",0))</f>
        <v>0</v>
      </c>
      <c r="W116" s="134" t="n">
        <f aca="false">IF(AND(W$8&gt;$P354,W$8&lt;=$N358),"█▌",IF(AND(W$8&gt;$N358,W$8&lt;=$O358),"▐",0))</f>
        <v>0</v>
      </c>
      <c r="X116" s="134" t="n">
        <f aca="false">IF(AND(X$8&gt;$P354,X$8&lt;=$N358),"█▌",IF(AND(X$8&gt;$N358,X$8&lt;=$O358),"▐",0))</f>
        <v>0</v>
      </c>
      <c r="Y116" s="134" t="n">
        <f aca="false">IF(AND(Y$8&gt;$P354,Y$8&lt;=$N358),"█▌",IF(AND(Y$8&gt;$N358,Y$8&lt;=$O358),"▐",0))</f>
        <v>0</v>
      </c>
      <c r="Z116" s="134" t="n">
        <f aca="false">IF(AND(Z$8&gt;$P354,Z$8&lt;=$N358),"█▌",IF(AND(Z$8&gt;$N358,Z$8&lt;=$O358),"▐",0))</f>
        <v>0</v>
      </c>
      <c r="AA116" s="135" t="n">
        <f aca="false">IF(AND(AA$8&gt;$P354,AA$8&lt;=$N358),"█▌",IF(AND(AA$8&gt;$N358,AA$8&lt;=$O358),"▐",0))</f>
        <v>0</v>
      </c>
      <c r="AB116" s="134" t="n">
        <f aca="false">IF(AND(AB$8&gt;$P354,AB$8&lt;=$N358),"█▌",IF(AND(AB$8&gt;$N358,AB$8&lt;=$O358),"▐",0))</f>
        <v>0</v>
      </c>
      <c r="AC116" s="134" t="n">
        <f aca="false">IF(AND(AC$8&gt;$P354,AC$8&lt;=$N358),"█▌",IF(AND(AC$8&gt;$N358,AC$8&lt;=$O358),"▐",0))</f>
        <v>0</v>
      </c>
      <c r="AD116" s="134" t="n">
        <f aca="false">IF(AND(AD$8&gt;$P354,AD$8&lt;=$N358),"█▌",IF(AND(AD$8&gt;$N358,AD$8&lt;=$O358),"▐",0))</f>
        <v>0</v>
      </c>
      <c r="AE116" s="136" t="n">
        <f aca="false">IF(AND(AE$8&gt;$P354,AE$8&lt;=$N358),"█▌",IF(AND(AE$8&gt;$N358,AE$8&lt;=$O358),"▐",0))</f>
        <v>0</v>
      </c>
      <c r="AF116" s="134" t="n">
        <f aca="false">IF(AND(AF$8&gt;$P354,AF$8&lt;=$N358),"█▌",IF(AND(AF$8&gt;$N358,AF$8&lt;=$O358),"▐",0))</f>
        <v>0</v>
      </c>
      <c r="AG116" s="134" t="n">
        <f aca="false">IF(AND(AG$8&gt;$P354,AG$8&lt;=$N358),"█▌",IF(AND(AG$8&gt;$N358,AG$8&lt;=$O358),"▐",0))</f>
        <v>0</v>
      </c>
      <c r="AH116" s="134" t="n">
        <f aca="false">IF(AND(AH$8&gt;$P354,AH$8&lt;=$N358),"█▌",IF(AND(AH$8&gt;$N358,AH$8&lt;=$O358),"▐",0))</f>
        <v>0</v>
      </c>
      <c r="AI116" s="134" t="n">
        <f aca="false">IF(AND(AI$8&gt;$P354,AI$8&lt;=$N358),"█▌",IF(AND(AI$8&gt;$N358,AI$8&lt;=$O358),"▐",0))</f>
        <v>0</v>
      </c>
      <c r="AJ116" s="134" t="n">
        <f aca="false">IF(AND(AJ$8&gt;$P354,AJ$8&lt;=$N358),"█▌",IF(AND(AJ$8&gt;$N358,AJ$8&lt;=$O358),"▐",0))</f>
        <v>0</v>
      </c>
      <c r="AK116" s="135" t="n">
        <f aca="false">IF(AND(AK$8&gt;$P354,AK$8&lt;=$N358),"█▌",IF(AND(AK$8&gt;$N358,AK$8&lt;=$O358),"▐",0))</f>
        <v>0</v>
      </c>
      <c r="AL116" s="134" t="n">
        <f aca="false">IF(AND(AL$8&gt;$P354,AL$8&lt;=$N358),"█▌",IF(AND(AL$8&gt;$N358,AL$8&lt;=$O358),"▐",0))</f>
        <v>0</v>
      </c>
      <c r="AM116" s="134" t="n">
        <f aca="false">IF(AND(AM$8&gt;$P354,AM$8&lt;=$N358),"█▌",IF(AND(AM$8&gt;$N358,AM$8&lt;=$O358),"▐",0))</f>
        <v>0</v>
      </c>
      <c r="AN116" s="134" t="n">
        <f aca="false">IF(AND(AN$8&gt;$P354,AN$8&lt;=$N358),"█▌",IF(AND(AN$8&gt;$N358,AN$8&lt;=$O358),"▐",0))</f>
        <v>0</v>
      </c>
      <c r="AO116" s="136" t="n">
        <f aca="false">IF(AND(AO$8&gt;$P354,AO$8&lt;=$N358),"█▌",IF(AND(AO$8&gt;$N358,AO$8&lt;=$O358),"▐",0))</f>
        <v>0</v>
      </c>
      <c r="AP116" s="134" t="n">
        <f aca="false">IF(AND(AP$8&gt;$P354,AP$8&lt;=$N358),"█▌",IF(AND(AP$8&gt;$N358,AP$8&lt;=$O358),"▐",0))</f>
        <v>0</v>
      </c>
      <c r="AQ116" s="134" t="n">
        <f aca="false">IF(AND(AQ$8&gt;$P354,AQ$8&lt;=$N358),"█▌",IF(AND(AQ$8&gt;$N358,AQ$8&lt;=$O358),"▐",0))</f>
        <v>0</v>
      </c>
      <c r="AR116" s="134" t="n">
        <f aca="false">IF(AND(AR$8&gt;$P354,AR$8&lt;=$N358),"█▌",IF(AND(AR$8&gt;$N358,AR$8&lt;=$O358),"▐",0))</f>
        <v>0</v>
      </c>
      <c r="AS116" s="134" t="n">
        <f aca="false">IF(AND(AS$8&gt;$P354,AS$8&lt;=$N358),"█▌",IF(AND(AS$8&gt;$N358,AS$8&lt;=$O358),"▐",0))</f>
        <v>0</v>
      </c>
      <c r="AT116" s="134" t="n">
        <f aca="false">IF(AND(AT$8&gt;$P354,AT$8&lt;=$N358),"█▌",IF(AND(AT$8&gt;$N358,AT$8&lt;=$O358),"▐",0))</f>
        <v>0</v>
      </c>
      <c r="AU116" s="135" t="n">
        <f aca="false">IF(AND(AU$8&gt;$P354,AU$8&lt;=$N358),"█▌",IF(AND(AU$8&gt;$N358,AU$8&lt;=$O358),"▐",0))</f>
        <v>0</v>
      </c>
      <c r="AV116" s="134" t="n">
        <f aca="false">IF(AND(AV$8&gt;$P354,AV$8&lt;=$N358),"█▌",IF(AND(AV$8&gt;$N358,AV$8&lt;=$O358),"▐",0))</f>
        <v>0</v>
      </c>
      <c r="AW116" s="134" t="n">
        <f aca="false">IF(AND(AW$8&gt;$P354,AW$8&lt;=$N358),"█▌",IF(AND(AW$8&gt;$N358,AW$8&lt;=$O358),"▐",0))</f>
        <v>0</v>
      </c>
      <c r="AX116" s="134" t="n">
        <f aca="false">IF(AND(AX$8&gt;$P354,AX$8&lt;=$N358),"█▌",IF(AND(AX$8&gt;$N358,AX$8&lt;=$O358),"▐",0))</f>
        <v>0</v>
      </c>
      <c r="AY116" s="136" t="n">
        <f aca="false">IF(AND(AY$8&gt;$P354,AY$8&lt;=$N358),"█▌",IF(AND(AY$8&gt;$N358,AY$8&lt;=$O358),"▐",0))</f>
        <v>0</v>
      </c>
      <c r="AZ116" s="134" t="n">
        <f aca="false">IF(AND(AZ$8&gt;$P354,AZ$8&lt;=$N358),"█▌",IF(AND(AZ$8&gt;$N358,AZ$8&lt;=$O358),"▐",0))</f>
        <v>0</v>
      </c>
      <c r="BA116" s="134" t="n">
        <f aca="false">IF(AND(BA$8&gt;$P354,BA$8&lt;=$N358),"█▌",IF(AND(BA$8&gt;$N358,BA$8&lt;=$O358),"▐",0))</f>
        <v>0</v>
      </c>
      <c r="BB116" s="134" t="n">
        <f aca="false">IF(AND(BB$8&gt;$P354,BB$8&lt;=$N358),"█▌",IF(AND(BB$8&gt;$N358,BB$8&lt;=$O358),"▐",0))</f>
        <v>0</v>
      </c>
      <c r="BC116" s="134" t="n">
        <f aca="false">IF(AND(BC$8&gt;$P354,BC$8&lt;=$N358),"█▌",IF(AND(BC$8&gt;$N358,BC$8&lt;=$O358),"▐",0))</f>
        <v>0</v>
      </c>
      <c r="BD116" s="134" t="n">
        <f aca="false">IF(AND(BD$8&gt;$P354,BD$8&lt;=$N358),"█▌",IF(AND(BD$8&gt;$N358,BD$8&lt;=$O358),"▐",0))</f>
        <v>0</v>
      </c>
      <c r="BE116" s="135" t="n">
        <f aca="false">IF(AND(BE$8&gt;$P354,BE$8&lt;=$N358),"█▌",IF(AND(BE$8&gt;$N358,BE$8&lt;=$O358),"▐",0))</f>
        <v>0</v>
      </c>
      <c r="BF116" s="134" t="n">
        <f aca="false">IF(AND(BF$8&gt;$P354,BF$8&lt;=$N358),"█▌",IF(AND(BF$8&gt;$N358,BF$8&lt;=$O358),"▐",0))</f>
        <v>0</v>
      </c>
      <c r="BG116" s="134" t="n">
        <f aca="false">IF(AND(BG$8&gt;$P354,BG$8&lt;=$N358),"█▌",IF(AND(BG$8&gt;$N358,BG$8&lt;=$O358),"▐",0))</f>
        <v>0</v>
      </c>
      <c r="BH116" s="134" t="n">
        <f aca="false">IF(AND(BH$8&gt;$P354,BH$8&lt;=$N358),"█▌",IF(AND(BH$8&gt;$N358,BH$8&lt;=$O358),"▐",0))</f>
        <v>0</v>
      </c>
      <c r="BI116" s="136" t="n">
        <f aca="false">IF(AND(BI$8&gt;$P354,BI$8&lt;=$N358),"█▌",IF(AND(BI$8&gt;$N358,BI$8&lt;=$O358),"▐",0))</f>
        <v>0</v>
      </c>
      <c r="BJ116" s="135" t="n">
        <f aca="false">IF(AND(BJ$8&gt;$P354,BJ$8&lt;=$N358),"█▌",IF(AND(BJ$8&gt;$N358,BJ$8&lt;=$O358),"▐",0))</f>
        <v>0</v>
      </c>
      <c r="BK116" s="134" t="n">
        <f aca="false">IF(AND(BK$8&gt;$P354,BK$8&lt;=$N358),"█▌",IF(AND(BK$8&gt;$N358,BK$8&lt;=$O358),"▐",0))</f>
        <v>0</v>
      </c>
      <c r="BL116" s="134" t="n">
        <f aca="false">IF(AND(BL$8&gt;$P354,BL$8&lt;=$N358),"█▌",IF(AND(BL$8&gt;$N358,BL$8&lt;=$O358),"▐",0))</f>
        <v>0</v>
      </c>
      <c r="BM116" s="134" t="n">
        <f aca="false">IF(AND(BM$8&gt;$P354,BM$8&lt;=$N358),"█▌",IF(AND(BM$8&gt;$N358,BM$8&lt;=$O358),"▐",0))</f>
        <v>0</v>
      </c>
      <c r="BN116" s="136" t="n">
        <f aca="false">IF(AND(BN$8&gt;$P354,BN$8&lt;=$N358),"█▌",IF(AND(BN$8&gt;$N358,BN$8&lt;=$O358),"▐",0))</f>
        <v>0</v>
      </c>
      <c r="BO116" s="134" t="n">
        <f aca="false">IF(AND(BO$8&gt;$P354,BO$8&lt;=$N358),"█▌",IF(AND(BO$8&gt;$N358,BO$8&lt;=$O358),"▐",0))</f>
        <v>0</v>
      </c>
      <c r="BP116" s="134" t="n">
        <f aca="false">IF(AND(BP$8&gt;$P354,BP$8&lt;=$N358),"█▌",IF(AND(BP$8&gt;$N358,BP$8&lt;=$O358),"▐",0))</f>
        <v>0</v>
      </c>
      <c r="BQ116" s="134" t="n">
        <f aca="false">IF(AND(BQ$8&gt;$P354,BQ$8&lt;=$N358),"█▌",IF(AND(BQ$8&gt;$N358,BQ$8&lt;=$O358),"▐",0))</f>
        <v>0</v>
      </c>
      <c r="BR116" s="134" t="n">
        <f aca="false">IF(AND(BR$8&gt;$P354,BR$8&lt;=$N358),"█▌",IF(AND(BR$8&gt;$N358,BR$8&lt;=$O358),"▐",0))</f>
        <v>0</v>
      </c>
      <c r="BS116" s="134" t="n">
        <f aca="false">IF(AND(BS$8&gt;$P354,BS$8&lt;=$N358),"█▌",IF(AND(BS$8&gt;$N358,BS$8&lt;=$O358),"▐",0))</f>
        <v>0</v>
      </c>
      <c r="BT116" s="135" t="n">
        <f aca="false">IF(AND(BT$8&gt;$P354,BT$8&lt;=$N358),"█▌",IF(AND(BT$8&gt;$N358,BT$8&lt;=$O358),"▐",0))</f>
        <v>0</v>
      </c>
      <c r="BU116" s="134" t="n">
        <f aca="false">IF(AND(BU$8&gt;$P354,BU$8&lt;=$N358),"█▌",IF(AND(BU$8&gt;$N358,BU$8&lt;=$O358),"▐",0))</f>
        <v>0</v>
      </c>
      <c r="BV116" s="134" t="n">
        <f aca="false">IF(AND(BV$8&gt;$P354,BV$8&lt;=$N358),"█▌",IF(AND(BV$8&gt;$N358,BV$8&lt;=$O358),"▐",0))</f>
        <v>0</v>
      </c>
      <c r="BW116" s="134" t="n">
        <f aca="false">IF(AND(BW$8&gt;$P354,BW$8&lt;=$N358),"█▌",IF(AND(BW$8&gt;$N358,BW$8&lt;=$O358),"▐",0))</f>
        <v>0</v>
      </c>
      <c r="BX116" s="136" t="n">
        <f aca="false">IF(AND(BX$8&gt;$P354,BX$8&lt;=$N358),"█▌",IF(AND(BX$8&gt;$N358,BX$8&lt;=$O358),"▐",0))</f>
        <v>0</v>
      </c>
      <c r="BY116" s="134" t="n">
        <f aca="false">IF(AND(BY$8&gt;$P354,BY$8&lt;=$N358),"█▌",IF(AND(BY$8&gt;$N358,BY$8&lt;=$O358),"▐",0))</f>
        <v>0</v>
      </c>
      <c r="BZ116" s="134" t="n">
        <f aca="false">IF(AND(BZ$8&gt;$P354,BZ$8&lt;=$N358),"█▌",IF(AND(BZ$8&gt;$N358,BZ$8&lt;=$O358),"▐",0))</f>
        <v>0</v>
      </c>
      <c r="CA116" s="134" t="n">
        <f aca="false">IF(AND(CA$8&gt;$P354,CA$8&lt;=$N358),"█▌",IF(AND(CA$8&gt;$N358,CA$8&lt;=$O358),"▐",0))</f>
        <v>0</v>
      </c>
      <c r="CB116" s="134" t="n">
        <f aca="false">IF(AND(CB$8&gt;$P354,CB$8&lt;=$N358),"█▌",IF(AND(CB$8&gt;$N358,CB$8&lt;=$O358),"▐",0))</f>
        <v>0</v>
      </c>
      <c r="CC116" s="134" t="n">
        <f aca="false">IF(AND(CC$8&gt;$P354,CC$8&lt;=$N358),"█▌",IF(AND(CC$8&gt;$N358,CC$8&lt;=$O358),"▐",0))</f>
        <v>0</v>
      </c>
      <c r="CD116" s="135" t="n">
        <f aca="false">IF(AND(CD$8&gt;$P354,CD$8&lt;=$N358),"█▌",IF(AND(CD$8&gt;$N358,CD$8&lt;=$O358),"▐",0))</f>
        <v>0</v>
      </c>
      <c r="CE116" s="134" t="n">
        <f aca="false">IF(AND(CE$8&gt;$P354,CE$8&lt;=$N358),"█▌",IF(AND(CE$8&gt;$N358,CE$8&lt;=$O358),"▐",0))</f>
        <v>0</v>
      </c>
      <c r="CF116" s="134" t="n">
        <f aca="false">IF(AND(CF$8&gt;$P354,CF$8&lt;=$N358),"█▌",IF(AND(CF$8&gt;$N358,CF$8&lt;=$O358),"▐",0))</f>
        <v>0</v>
      </c>
      <c r="CG116" s="134" t="n">
        <f aca="false">IF(AND(CG$8&gt;$P354,CG$8&lt;=$N358),"█▌",IF(AND(CG$8&gt;$N358,CG$8&lt;=$O358),"▐",0))</f>
        <v>0</v>
      </c>
      <c r="CH116" s="136" t="n">
        <f aca="false">IF(AND(CH$8&gt;$P354,CH$8&lt;=$N358),"█▌",IF(AND(CH$8&gt;$N358,CH$8&lt;=$O358),"▐",0))</f>
        <v>0</v>
      </c>
      <c r="CI116" s="135" t="n">
        <f aca="false">IF(AND(CI$8&gt;$P354,CI$8&lt;=$N358),"█▌",IF(AND(CI$8&gt;$N358,CI$8&lt;=$O358),"▐",0))</f>
        <v>0</v>
      </c>
      <c r="CJ116" s="134" t="n">
        <f aca="false">IF(AND(CJ$8&gt;$P354,CJ$8&lt;=$N358),"█▌",IF(AND(CJ$8&gt;$N358,CJ$8&lt;=$O358),"▐",0))</f>
        <v>0</v>
      </c>
      <c r="CK116" s="134" t="n">
        <f aca="false">IF(AND(CK$8&gt;$P354,CK$8&lt;=$N358),"█▌",IF(AND(CK$8&gt;$N358,CK$8&lt;=$O358),"▐",0))</f>
        <v>0</v>
      </c>
      <c r="CL116" s="134" t="n">
        <f aca="false">IF(AND(CL$8&gt;$P354,CL$8&lt;=$N358),"█▌",IF(AND(CL$8&gt;$N358,CL$8&lt;=$O358),"▐",0))</f>
        <v>0</v>
      </c>
      <c r="CM116" s="136" t="n">
        <f aca="false">IF(AND(CM$8&gt;$P354,CM$8&lt;=$N358),"█▌",IF(AND(CM$8&gt;$N358,CM$8&lt;=$O358),"▐",0))</f>
        <v>0</v>
      </c>
      <c r="CN116" s="134" t="n">
        <f aca="false">IF(AND(CN$8&gt;$P354,CN$8&lt;=$N358),"█▌",IF(AND(CN$8&gt;$N358,CN$8&lt;=$O358),"▐",0))</f>
        <v>0</v>
      </c>
      <c r="CO116" s="134" t="n">
        <f aca="false">IF(AND(CO$8&gt;$P354,CO$8&lt;=$N358),"█▌",IF(AND(CO$8&gt;$N358,CO$8&lt;=$O358),"▐",0))</f>
        <v>0</v>
      </c>
      <c r="CP116" s="134" t="n">
        <f aca="false">IF(AND(CP$8&gt;$P354,CP$8&lt;=$N358),"█▌",IF(AND(CP$8&gt;$N358,CP$8&lt;=$O358),"▐",0))</f>
        <v>0</v>
      </c>
      <c r="CQ116" s="134" t="n">
        <f aca="false">IF(AND(CQ$8&gt;$P354,CQ$8&lt;=$N358),"█▌",IF(AND(CQ$8&gt;$N358,CQ$8&lt;=$O358),"▐",0))</f>
        <v>0</v>
      </c>
      <c r="CR116" s="134" t="n">
        <f aca="false">IF(AND(CR$8&gt;$P354,CR$8&lt;=$N358),"█▌",IF(AND(CR$8&gt;$N358,CR$8&lt;=$O358),"▐",0))</f>
        <v>0</v>
      </c>
      <c r="CS116" s="135" t="n">
        <f aca="false">IF(AND(CS$8&gt;$P354,CS$8&lt;=$N358),"█▌",IF(AND(CS$8&gt;$N358,CS$8&lt;=$O358),"▐",0))</f>
        <v>0</v>
      </c>
      <c r="CT116" s="134" t="n">
        <f aca="false">IF(AND(CT$8&gt;$P354,CT$8&lt;=$N358),"█▌",IF(AND(CT$8&gt;$N358,CT$8&lt;=$O358),"▐",0))</f>
        <v>0</v>
      </c>
      <c r="CU116" s="134" t="n">
        <f aca="false">IF(AND(CU$8&gt;$P354,CU$8&lt;=$N358),"█▌",IF(AND(CU$8&gt;$N358,CU$8&lt;=$O358),"▐",0))</f>
        <v>0</v>
      </c>
      <c r="CV116" s="134" t="n">
        <f aca="false">IF(AND(CV$8&gt;$P354,CV$8&lt;=$N358),"█▌",IF(AND(CV$8&gt;$N358,CV$8&lt;=$O358),"▐",0))</f>
        <v>0</v>
      </c>
      <c r="CW116" s="136" t="n">
        <f aca="false">IF(AND(CW$8&gt;$P354,CW$8&lt;=$N358),"█▌",IF(AND(CW$8&gt;$N358,CW$8&lt;=$O358),"▐",0))</f>
        <v>0</v>
      </c>
      <c r="CX116" s="134" t="n">
        <f aca="false">IF(AND(CX$8&gt;$P354,CX$8&lt;=$N358),"█▌",IF(AND(CX$8&gt;$N358,CX$8&lt;=$O358),"▐",0))</f>
        <v>0</v>
      </c>
      <c r="CY116" s="134" t="n">
        <f aca="false">IF(AND(CY$8&gt;$P354,CY$8&lt;=$N358),"█▌",IF(AND(CY$8&gt;$N358,CY$8&lt;=$O358),"▐",0))</f>
        <v>0</v>
      </c>
      <c r="CZ116" s="134" t="n">
        <f aca="false">IF(AND(CZ$8&gt;$P354,CZ$8&lt;=$N358),"█▌",IF(AND(CZ$8&gt;$N358,CZ$8&lt;=$O358),"▐",0))</f>
        <v>0</v>
      </c>
      <c r="DA116" s="134" t="n">
        <f aca="false">IF(AND(DA$8&gt;$P354,DA$8&lt;=$N358),"█▌",IF(AND(DA$8&gt;$N358,DA$8&lt;=$O358),"▐",0))</f>
        <v>0</v>
      </c>
      <c r="DB116" s="134" t="n">
        <f aca="false">IF(AND(DB$8&gt;$P354,DB$8&lt;=$N358),"█▌",IF(AND(DB$8&gt;$N358,DB$8&lt;=$O358),"▐",0))</f>
        <v>0</v>
      </c>
      <c r="DC116" s="135" t="n">
        <f aca="false">IF(AND(DC$8&gt;$P354,DC$8&lt;=$N358),"█▌",IF(AND(DC$8&gt;$N358,DC$8&lt;=$O358),"▐",0))</f>
        <v>0</v>
      </c>
      <c r="DD116" s="134" t="n">
        <f aca="false">IF(AND(DD$8&gt;$P354,DD$8&lt;=$N358),"█▌",IF(AND(DD$8&gt;$N358,DD$8&lt;=$O358),"▐",0))</f>
        <v>0</v>
      </c>
      <c r="DE116" s="134" t="n">
        <f aca="false">IF(AND(DE$8&gt;$P354,DE$8&lt;=$N358),"█▌",IF(AND(DE$8&gt;$N358,DE$8&lt;=$O358),"▐",0))</f>
        <v>0</v>
      </c>
      <c r="DF116" s="134" t="n">
        <f aca="false">IF(AND(DF$8&gt;$P354,DF$8&lt;=$N358),"█▌",IF(AND(DF$8&gt;$N358,DF$8&lt;=$O358),"▐",0))</f>
        <v>0</v>
      </c>
      <c r="DG116" s="136" t="n">
        <f aca="false">IF(AND(DG$8&gt;$P354,DG$8&lt;=$N358),"█▌",IF(AND(DG$8&gt;$N358,DG$8&lt;=$O358),"▐",0))</f>
        <v>0</v>
      </c>
      <c r="DH116" s="135" t="n">
        <f aca="false">IF(AND(DH$8&gt;$P354,DH$8&lt;=$N358),"█▌",IF(AND(DH$8&gt;$N358,DH$8&lt;=$O358),"▐",0))</f>
        <v>0</v>
      </c>
      <c r="DI116" s="134" t="n">
        <f aca="false">IF(AND(DI$8&gt;$P354,DI$8&lt;=$N358),"█▌",IF(AND(DI$8&gt;$N358,DI$8&lt;=$O358),"▐",0))</f>
        <v>0</v>
      </c>
      <c r="DJ116" s="134" t="n">
        <f aca="false">IF(AND(DJ$8&gt;$P354,DJ$8&lt;=$N358),"█▌",IF(AND(DJ$8&gt;$N358,DJ$8&lt;=$O358),"▐",0))</f>
        <v>0</v>
      </c>
      <c r="DK116" s="134" t="n">
        <f aca="false">IF(AND(DK$8&gt;$P354,DK$8&lt;=$N358),"█▌",IF(AND(DK$8&gt;$N358,DK$8&lt;=$O358),"▐",0))</f>
        <v>0</v>
      </c>
      <c r="DL116" s="136" t="n">
        <f aca="false">IF(AND(DL$8&gt;$P354,DL$8&lt;=$N358),"█▌",IF(AND(DL$8&gt;$N358,DL$8&lt;=$O358),"▐",0))</f>
        <v>0</v>
      </c>
      <c r="DM116" s="134" t="n">
        <f aca="false">IF(AND(DM$8&gt;$P354,DM$8&lt;=$N358),"█▌",IF(AND(DM$8&gt;$N358,DM$8&lt;=$O358),"▐",0))</f>
        <v>0</v>
      </c>
      <c r="DN116" s="134" t="n">
        <f aca="false">IF(AND(DN$8&gt;$P354,DN$8&lt;=$N358),"█▌",IF(AND(DN$8&gt;$N358,DN$8&lt;=$O358),"▐",0))</f>
        <v>0</v>
      </c>
      <c r="DO116" s="134" t="n">
        <f aca="false">IF(AND(DO$8&gt;$P354,DO$8&lt;=$N358),"█▌",IF(AND(DO$8&gt;$N358,DO$8&lt;=$O358),"▐",0))</f>
        <v>0</v>
      </c>
      <c r="DP116" s="134" t="n">
        <f aca="false">IF(AND(DP$8&gt;$P354,DP$8&lt;=$N358),"█▌",IF(AND(DP$8&gt;$N358,DP$8&lt;=$O358),"▐",0))</f>
        <v>0</v>
      </c>
      <c r="DQ116" s="134" t="n">
        <f aca="false">IF(AND(DQ$8&gt;$P354,DQ$8&lt;=$N358),"█▌",IF(AND(DQ$8&gt;$N358,DQ$8&lt;=$O358),"▐",0))</f>
        <v>0</v>
      </c>
      <c r="DR116" s="135" t="n">
        <f aca="false">IF(AND(DR$8&gt;$P354,DR$8&lt;=$N358),"█▌",IF(AND(DR$8&gt;$N358,DR$8&lt;=$O358),"▐",0))</f>
        <v>0</v>
      </c>
      <c r="DS116" s="134" t="n">
        <f aca="false">IF(AND(DS$8&gt;$P354,DS$8&lt;=$N358),"█▌",IF(AND(DS$8&gt;$N358,DS$8&lt;=$O358),"▐",0))</f>
        <v>0</v>
      </c>
      <c r="DT116" s="134" t="n">
        <f aca="false">IF(AND(DT$8&gt;$P354,DT$8&lt;=$N358),"█▌",IF(AND(DT$8&gt;$N358,DT$8&lt;=$O358),"▐",0))</f>
        <v>0</v>
      </c>
      <c r="DU116" s="134" t="n">
        <f aca="false">IF(AND(DU$8&gt;$P354,DU$8&lt;=$N358),"█▌",IF(AND(DU$8&gt;$N358,DU$8&lt;=$O358),"▐",0))</f>
        <v>0</v>
      </c>
      <c r="DV116" s="136" t="n">
        <f aca="false">IF(AND(DV$8&gt;$P354,DV$8&lt;=$N358),"█▌",IF(AND(DV$8&gt;$N358,DV$8&lt;=$O358),"▐",0))</f>
        <v>0</v>
      </c>
      <c r="DW116" s="134" t="n">
        <f aca="false">IF(AND(DW$8&gt;$P354,DW$8&lt;=$N358),"█▌",IF(AND(DW$8&gt;$N358,DW$8&lt;=$O358),"▐",0))</f>
        <v>0</v>
      </c>
      <c r="DX116" s="134" t="n">
        <f aca="false">IF(AND(DX$8&gt;$P354,DX$8&lt;=$N358),"█▌",IF(AND(DX$8&gt;$N358,DX$8&lt;=$O358),"▐",0))</f>
        <v>0</v>
      </c>
      <c r="DY116" s="134" t="n">
        <f aca="false">IF(AND(DY$8&gt;$P354,DY$8&lt;=$N358),"█▌",IF(AND(DY$8&gt;$N358,DY$8&lt;=$O358),"▐",0))</f>
        <v>0</v>
      </c>
      <c r="DZ116" s="134" t="n">
        <f aca="false">IF(AND(DZ$8&gt;$P354,DZ$8&lt;=$N358),"█▌",IF(AND(DZ$8&gt;$N358,DZ$8&lt;=$O358),"▐",0))</f>
        <v>0</v>
      </c>
      <c r="EA116" s="134" t="n">
        <f aca="false">IF(AND(EA$8&gt;$P354,EA$8&lt;=$N358),"█▌",IF(AND(EA$8&gt;$N358,EA$8&lt;=$O358),"▐",0))</f>
        <v>0</v>
      </c>
      <c r="EB116" s="135" t="n">
        <f aca="false">IF(AND(EB$8&gt;$P354,EB$8&lt;=$N358),"█▌",IF(AND(EB$8&gt;$N358,EB$8&lt;=$O358),"▐",0))</f>
        <v>0</v>
      </c>
      <c r="EC116" s="134" t="n">
        <f aca="false">IF(AND(EC$8&gt;$P354,EC$8&lt;=$N358),"█▌",IF(AND(EC$8&gt;$N358,EC$8&lt;=$O358),"▐",0))</f>
        <v>0</v>
      </c>
      <c r="ED116" s="134" t="n">
        <f aca="false">IF(AND(ED$8&gt;$P354,ED$8&lt;=$N358),"█▌",IF(AND(ED$8&gt;$N358,ED$8&lt;=$O358),"▐",0))</f>
        <v>0</v>
      </c>
      <c r="EE116" s="134" t="n">
        <f aca="false">IF(AND(EE$8&gt;$P354,EE$8&lt;=$N358),"█▌",IF(AND(EE$8&gt;$N358,EE$8&lt;=$O358),"▐",0))</f>
        <v>0</v>
      </c>
      <c r="EF116" s="136" t="n">
        <f aca="false">IF(AND(EF$8&gt;$P354,EF$8&lt;=$N358),"█▌",IF(AND(EF$8&gt;$N358,EF$8&lt;=$O358),"▐",0))</f>
        <v>0</v>
      </c>
      <c r="EG116" s="135" t="n">
        <f aca="false">IF(AND(EG$8&gt;$P354,EG$8&lt;=$N358),"█▌",IF(AND(EG$8&gt;$N358,EG$8&lt;=$O358),"▐",0))</f>
        <v>0</v>
      </c>
      <c r="EH116" s="134" t="n">
        <f aca="false">IF(AND(EH$8&gt;$P354,EH$8&lt;=$N358),"█▌",IF(AND(EH$8&gt;$N358,EH$8&lt;=$O358),"▐",0))</f>
        <v>0</v>
      </c>
      <c r="EI116" s="134" t="n">
        <f aca="false">IF(AND(EI$8&gt;$P354,EI$8&lt;=$N358),"█▌",IF(AND(EI$8&gt;$N358,EI$8&lt;=$O358),"▐",0))</f>
        <v>0</v>
      </c>
      <c r="EJ116" s="134" t="n">
        <f aca="false">IF(AND(EJ$8&gt;$P354,EJ$8&lt;=$N358),"█▌",IF(AND(EJ$8&gt;$N358,EJ$8&lt;=$O358),"▐",0))</f>
        <v>0</v>
      </c>
      <c r="EK116" s="136" t="n">
        <f aca="false">IF(AND(EK$8&gt;$P354,EK$8&lt;=$N358),"█▌",IF(AND(EK$8&gt;$N358,EK$8&lt;=$O358),"▐",0))</f>
        <v>0</v>
      </c>
      <c r="EL116" s="134" t="n">
        <f aca="false">IF(AND(EL$8&gt;$P354,EL$8&lt;=$N358),"█▌",IF(AND(EL$8&gt;$N358,EL$8&lt;=$O358),"▐",0))</f>
        <v>0</v>
      </c>
      <c r="EM116" s="134" t="n">
        <f aca="false">IF(AND(EM$8&gt;$P354,EM$8&lt;=$N358),"█▌",IF(AND(EM$8&gt;$N358,EM$8&lt;=$O358),"▐",0))</f>
        <v>0</v>
      </c>
      <c r="EN116" s="134" t="n">
        <f aca="false">IF(AND(EN$8&gt;$P354,EN$8&lt;=$N358),"█▌",IF(AND(EN$8&gt;$N358,EN$8&lt;=$O358),"▐",0))</f>
        <v>0</v>
      </c>
      <c r="EO116" s="134" t="n">
        <f aca="false">IF(AND(EO$8&gt;$P354,EO$8&lt;=$N358),"█▌",IF(AND(EO$8&gt;$N358,EO$8&lt;=$O358),"▐",0))</f>
        <v>0</v>
      </c>
      <c r="EP116" s="134" t="n">
        <f aca="false">IF(AND(EP$8&gt;$P354,EP$8&lt;=$N358),"█▌",IF(AND(EP$8&gt;$N358,EP$8&lt;=$O358),"▐",0))</f>
        <v>0</v>
      </c>
      <c r="EQ116" s="135" t="n">
        <f aca="false">IF(AND(EQ$8&gt;$P354,EQ$8&lt;=$N358),"█▌",IF(AND(EQ$8&gt;$N358,EQ$8&lt;=$O358),"▐",0))</f>
        <v>0</v>
      </c>
      <c r="ER116" s="134" t="n">
        <f aca="false">IF(AND(ER$8&gt;$P354,ER$8&lt;=$N358),"█▌",IF(AND(ER$8&gt;$N358,ER$8&lt;=$O358),"▐",0))</f>
        <v>0</v>
      </c>
      <c r="ES116" s="134" t="n">
        <f aca="false">IF(AND(ES$8&gt;$P354,ES$8&lt;=$N358),"█▌",IF(AND(ES$8&gt;$N358,ES$8&lt;=$O358),"▐",0))</f>
        <v>0</v>
      </c>
      <c r="ET116" s="134" t="n">
        <f aca="false">IF(AND(ET$8&gt;$P354,ET$8&lt;=$N358),"█▌",IF(AND(ET$8&gt;$N358,ET$8&lt;=$O358),"▐",0))</f>
        <v>0</v>
      </c>
      <c r="EU116" s="136" t="n">
        <f aca="false">IF(AND(EU$8&gt;$P354,EU$8&lt;=$N358),"█▌",IF(AND(EU$8&gt;$N358,EU$8&lt;=$O358),"▐",0))</f>
        <v>0</v>
      </c>
      <c r="EV116" s="134" t="n">
        <f aca="false">IF(AND(EV$8&gt;$P354,EV$8&lt;=$N358),"█▌",IF(AND(EV$8&gt;$N358,EV$8&lt;=$O358),"▐",0))</f>
        <v>0</v>
      </c>
      <c r="EW116" s="134" t="n">
        <f aca="false">IF(AND(EW$8&gt;$P354,EW$8&lt;=$N358),"█▌",IF(AND(EW$8&gt;$N358,EW$8&lt;=$O358),"▐",0))</f>
        <v>0</v>
      </c>
      <c r="EX116" s="134" t="n">
        <f aca="false">IF(AND(EX$8&gt;$P354,EX$8&lt;=$N358),"█▌",IF(AND(EX$8&gt;$N358,EX$8&lt;=$O358),"▐",0))</f>
        <v>0</v>
      </c>
      <c r="EY116" s="134" t="n">
        <f aca="false">IF(AND(EY$8&gt;$P354,EY$8&lt;=$N358),"█▌",IF(AND(EY$8&gt;$N358,EY$8&lt;=$O358),"▐",0))</f>
        <v>0</v>
      </c>
      <c r="EZ116" s="134" t="n">
        <f aca="false">IF(AND(EZ$8&gt;$P354,EZ$8&lt;=$N358),"█▌",IF(AND(EZ$8&gt;$N358,EZ$8&lt;=$O358),"▐",0))</f>
        <v>0</v>
      </c>
      <c r="FA116" s="135" t="n">
        <f aca="false">IF(AND(FA$8&gt;$P354,FA$8&lt;=$N358),"█▌",IF(AND(FA$8&gt;$N358,FA$8&lt;=$O358),"▐",0))</f>
        <v>0</v>
      </c>
      <c r="FB116" s="134" t="n">
        <f aca="false">IF(AND(FB$8&gt;$P354,FB$8&lt;=$N358),"█▌",IF(AND(FB$8&gt;$N358,FB$8&lt;=$O358),"▐",0))</f>
        <v>0</v>
      </c>
      <c r="FC116" s="134" t="n">
        <f aca="false">IF(AND(FC$8&gt;$P354,FC$8&lt;=$N358),"█▌",IF(AND(FC$8&gt;$N358,FC$8&lt;=$O358),"▐",0))</f>
        <v>0</v>
      </c>
      <c r="FD116" s="134" t="n">
        <f aca="false">IF(AND(FD$8&gt;$P354,FD$8&lt;=$N358),"█▌",IF(AND(FD$8&gt;$N358,FD$8&lt;=$O358),"▐",0))</f>
        <v>0</v>
      </c>
      <c r="FE116" s="136" t="n">
        <f aca="false">IF(AND(FE$8&gt;$P354,FE$8&lt;=$N358),"█▌",IF(AND(FE$8&gt;$N358,FE$8&lt;=$O358),"▐",0))</f>
        <v>0</v>
      </c>
      <c r="FF116" s="135" t="n">
        <f aca="false">IF(AND(FF$8&gt;$P354,FF$8&lt;=$N358),"█▌",IF(AND(FF$8&gt;$N358,FF$8&lt;=$O358),"▐",0))</f>
        <v>0</v>
      </c>
      <c r="FG116" s="134" t="n">
        <f aca="false">IF(AND(FG$8&gt;$P354,FG$8&lt;=$N358),"█▌",IF(AND(FG$8&gt;$N358,FG$8&lt;=$O358),"▐",0))</f>
        <v>0</v>
      </c>
      <c r="FH116" s="134" t="n">
        <f aca="false">IF(AND(FH$8&gt;$P354,FH$8&lt;=$N358),"█▌",IF(AND(FH$8&gt;$N358,FH$8&lt;=$O358),"▐",0))</f>
        <v>0</v>
      </c>
      <c r="FI116" s="134" t="n">
        <f aca="false">IF(AND(FI$8&gt;$P354,FI$8&lt;=$N358),"█▌",IF(AND(FI$8&gt;$N358,FI$8&lt;=$O358),"▐",0))</f>
        <v>0</v>
      </c>
      <c r="FJ116" s="136" t="n">
        <f aca="false">IF(AND(FJ$8&gt;$P354,FJ$8&lt;=$N358),"█▌",IF(AND(FJ$8&gt;$N358,FJ$8&lt;=$O358),"▐",0))</f>
        <v>0</v>
      </c>
      <c r="FK116" s="134" t="n">
        <f aca="false">IF(AND(FK$8&gt;$P354,FK$8&lt;=$N358),"█▌",IF(AND(FK$8&gt;$N358,FK$8&lt;=$O358),"▐",0))</f>
        <v>0</v>
      </c>
      <c r="FL116" s="134" t="n">
        <f aca="false">IF(AND(FL$8&gt;$P354,FL$8&lt;=$N358),"█▌",IF(AND(FL$8&gt;$N358,FL$8&lt;=$O358),"▐",0))</f>
        <v>0</v>
      </c>
      <c r="FM116" s="134" t="n">
        <f aca="false">IF(AND(FM$8&gt;$P354,FM$8&lt;=$N358),"█▌",IF(AND(FM$8&gt;$N358,FM$8&lt;=$O358),"▐",0))</f>
        <v>0</v>
      </c>
      <c r="FN116" s="134" t="n">
        <f aca="false">IF(AND(FN$8&gt;$P354,FN$8&lt;=$N358),"█▌",IF(AND(FN$8&gt;$N358,FN$8&lt;=$O358),"▐",0))</f>
        <v>0</v>
      </c>
      <c r="FO116" s="134" t="n">
        <f aca="false">IF(AND(FO$8&gt;$P354,FO$8&lt;=$N358),"█▌",IF(AND(FO$8&gt;$N358,FO$8&lt;=$O358),"▐",0))</f>
        <v>0</v>
      </c>
      <c r="FP116" s="135" t="n">
        <f aca="false">IF(AND(FP$8&gt;$P354,FP$8&lt;=$N358),"█▌",IF(AND(FP$8&gt;$N358,FP$8&lt;=$O358),"▐",0))</f>
        <v>0</v>
      </c>
      <c r="FQ116" s="134" t="n">
        <f aca="false">IF(AND(FQ$8&gt;$P354,FQ$8&lt;=$N358),"█▌",IF(AND(FQ$8&gt;$N358,FQ$8&lt;=$O358),"▐",0))</f>
        <v>0</v>
      </c>
      <c r="FR116" s="134" t="n">
        <f aca="false">IF(AND(FR$8&gt;$P354,FR$8&lt;=$N358),"█▌",IF(AND(FR$8&gt;$N358,FR$8&lt;=$O358),"▐",0))</f>
        <v>0</v>
      </c>
      <c r="FS116" s="134" t="n">
        <f aca="false">IF(AND(FS$8&gt;$P354,FS$8&lt;=$N358),"█▌",IF(AND(FS$8&gt;$N358,FS$8&lt;=$O358),"▐",0))</f>
        <v>0</v>
      </c>
      <c r="FT116" s="136" t="n">
        <f aca="false">IF(AND(FT$8&gt;$P354,FT$8&lt;=$N358),"█▌",IF(AND(FT$8&gt;$N358,FT$8&lt;=$O358),"▐",0))</f>
        <v>0</v>
      </c>
      <c r="FU116" s="134" t="n">
        <f aca="false">IF(AND(FU$8&gt;$P354,FU$8&lt;=$N358),"█▌",IF(AND(FU$8&gt;$N358,FU$8&lt;=$O358),"▐",0))</f>
        <v>0</v>
      </c>
      <c r="FV116" s="134" t="n">
        <f aca="false">IF(AND(FV$8&gt;$P354,FV$8&lt;=$N358),"█▌",IF(AND(FV$8&gt;$N358,FV$8&lt;=$O358),"▐",0))</f>
        <v>0</v>
      </c>
      <c r="FW116" s="134" t="n">
        <f aca="false">IF(AND(FW$8&gt;$P354,FW$8&lt;=$N358),"█▌",IF(AND(FW$8&gt;$N358,FW$8&lt;=$O358),"▐",0))</f>
        <v>0</v>
      </c>
      <c r="FX116" s="134" t="n">
        <f aca="false">IF(AND(FX$8&gt;$P354,FX$8&lt;=$N358),"█▌",IF(AND(FX$8&gt;$N358,FX$8&lt;=$O358),"▐",0))</f>
        <v>0</v>
      </c>
      <c r="FY116" s="134" t="n">
        <f aca="false">IF(AND(FY$8&gt;$P354,FY$8&lt;=$N358),"█▌",IF(AND(FY$8&gt;$N358,FY$8&lt;=$O358),"▐",0))</f>
        <v>0</v>
      </c>
      <c r="FZ116" s="135" t="n">
        <f aca="false">IF(AND(FZ$8&gt;$P354,FZ$8&lt;=$N358),"█▌",IF(AND(FZ$8&gt;$N358,FZ$8&lt;=$O358),"▐",0))</f>
        <v>0</v>
      </c>
      <c r="GA116" s="134" t="n">
        <f aca="false">IF(AND(GA$8&gt;$P354,GA$8&lt;=$N358),"█▌",IF(AND(GA$8&gt;$N358,GA$8&lt;=$O358),"▐",0))</f>
        <v>0</v>
      </c>
      <c r="GB116" s="134" t="n">
        <f aca="false">IF(AND(GB$8&gt;$P354,GB$8&lt;=$N358),"█▌",IF(AND(GB$8&gt;$N358,GB$8&lt;=$O358),"▐",0))</f>
        <v>0</v>
      </c>
      <c r="GC116" s="134" t="n">
        <f aca="false">IF(AND(GC$8&gt;$P354,GC$8&lt;=$N358),"█▌",IF(AND(GC$8&gt;$N358,GC$8&lt;=$O358),"▐",0))</f>
        <v>0</v>
      </c>
      <c r="GD116" s="136" t="n">
        <f aca="false">IF(AND(GD$8&gt;$P354,GD$8&lt;=$N358),"█▌",IF(AND(GD$8&gt;$N358,GD$8&lt;=$O358),"▐",0))</f>
        <v>0</v>
      </c>
      <c r="GE116" s="135" t="n">
        <f aca="false">IF(AND(GE$8&gt;$P354,GE$8&lt;=$N358),"█▌",IF(AND(GE$8&gt;$N358,GE$8&lt;=$O358),"▐",0))</f>
        <v>0</v>
      </c>
      <c r="GF116" s="134" t="n">
        <f aca="false">IF(AND(GF$8&gt;$P354,GF$8&lt;=$N358),"█▌",IF(AND(GF$8&gt;$N358,GF$8&lt;=$O358),"▐",0))</f>
        <v>0</v>
      </c>
      <c r="GG116" s="134" t="n">
        <f aca="false">IF(AND(GG$8&gt;$P354,GG$8&lt;=$N358),"█▌",IF(AND(GG$8&gt;$N358,GG$8&lt;=$O358),"▐",0))</f>
        <v>0</v>
      </c>
      <c r="GH116" s="134" t="n">
        <f aca="false">IF(AND(GH$8&gt;$P354,GH$8&lt;=$N358),"█▌",IF(AND(GH$8&gt;$N358,GH$8&lt;=$O358),"▐",0))</f>
        <v>0</v>
      </c>
      <c r="GI116" s="136" t="n">
        <f aca="false">IF(AND(GI$8&gt;$P354,GI$8&lt;=$N358),"█▌",IF(AND(GI$8&gt;$N358,GI$8&lt;=$O358),"▐",0))</f>
        <v>0</v>
      </c>
      <c r="GJ116" s="134" t="n">
        <f aca="false">IF(AND(GJ$8&gt;$P354,GJ$8&lt;=$N358),"█▌",IF(AND(GJ$8&gt;$N358,GJ$8&lt;=$O358),"▐",0))</f>
        <v>0</v>
      </c>
      <c r="GK116" s="134" t="n">
        <f aca="false">IF(AND(GK$8&gt;$P354,GK$8&lt;=$N358),"█▌",IF(AND(GK$8&gt;$N358,GK$8&lt;=$O358),"▐",0))</f>
        <v>0</v>
      </c>
      <c r="GL116" s="134" t="n">
        <f aca="false">IF(AND(GL$8&gt;$P354,GL$8&lt;=$N358),"█▌",IF(AND(GL$8&gt;$N358,GL$8&lt;=$O358),"▐",0))</f>
        <v>0</v>
      </c>
      <c r="GM116" s="134" t="n">
        <f aca="false">IF(AND(GM$8&gt;$P354,GM$8&lt;=$N358),"█▌",IF(AND(GM$8&gt;$N358,GM$8&lt;=$O358),"▐",0))</f>
        <v>0</v>
      </c>
      <c r="GN116" s="134" t="n">
        <f aca="false">IF(AND(GN$8&gt;$P354,GN$8&lt;=$N358),"█▌",IF(AND(GN$8&gt;$N358,GN$8&lt;=$O358),"▐",0))</f>
        <v>0</v>
      </c>
      <c r="GO116" s="135" t="n">
        <f aca="false">IF(AND(GO$8&gt;$P354,GO$8&lt;=$N358),"█▌",IF(AND(GO$8&gt;$N358,GO$8&lt;=$O358),"▐",0))</f>
        <v>0</v>
      </c>
      <c r="GP116" s="134" t="n">
        <f aca="false">IF(AND(GP$8&gt;$P354,GP$8&lt;=$N358),"█▌",IF(AND(GP$8&gt;$N358,GP$8&lt;=$O358),"▐",0))</f>
        <v>0</v>
      </c>
      <c r="GQ116" s="134" t="n">
        <f aca="false">IF(AND(GQ$8&gt;$P354,GQ$8&lt;=$N358),"█▌",IF(AND(GQ$8&gt;$N358,GQ$8&lt;=$O358),"▐",0))</f>
        <v>0</v>
      </c>
      <c r="GR116" s="134" t="n">
        <f aca="false">IF(AND(GR$8&gt;$P354,GR$8&lt;=$N358),"█▌",IF(AND(GR$8&gt;$N358,GR$8&lt;=$O358),"▐",0))</f>
        <v>0</v>
      </c>
      <c r="GS116" s="136" t="n">
        <f aca="false">IF(AND(GS$8&gt;$P354,GS$8&lt;=$N358),"█▌",IF(AND(GS$8&gt;$N358,GS$8&lt;=$O358),"▐",0))</f>
        <v>0</v>
      </c>
      <c r="GT116" s="134" t="n">
        <f aca="false">IF(AND(GT$8&gt;$P354,GT$8&lt;=$N358),"█▌",IF(AND(GT$8&gt;$N358,GT$8&lt;=$O358),"▐",0))</f>
        <v>0</v>
      </c>
      <c r="GU116" s="134" t="n">
        <f aca="false">IF(AND(GU$8&gt;$P354,GU$8&lt;=$N358),"█▌",IF(AND(GU$8&gt;$N358,GU$8&lt;=$O358),"▐",0))</f>
        <v>0</v>
      </c>
      <c r="GV116" s="134" t="n">
        <f aca="false">IF(AND(GV$8&gt;$P354,GV$8&lt;=$N358),"█▌",IF(AND(GV$8&gt;$N358,GV$8&lt;=$O358),"▐",0))</f>
        <v>0</v>
      </c>
      <c r="GW116" s="134" t="n">
        <f aca="false">IF(AND(GW$8&gt;$P354,GW$8&lt;=$N358),"█▌",IF(AND(GW$8&gt;$N358,GW$8&lt;=$O358),"▐",0))</f>
        <v>0</v>
      </c>
      <c r="GX116" s="134" t="n">
        <f aca="false">IF(AND(GX$8&gt;$P354,GX$8&lt;=$N358),"█▌",IF(AND(GX$8&gt;$N358,GX$8&lt;=$O358),"▐",0))</f>
        <v>0</v>
      </c>
      <c r="GY116" s="135" t="n">
        <f aca="false">IF(AND(GY$8&gt;$P354,GY$8&lt;=$N358),"█▌",IF(AND(GY$8&gt;$N358,GY$8&lt;=$O358),"▐",0))</f>
        <v>0</v>
      </c>
      <c r="GZ116" s="134" t="n">
        <f aca="false">IF(AND(GZ$8&gt;$P354,GZ$8&lt;=$N358),"█▌",IF(AND(GZ$8&gt;$N358,GZ$8&lt;=$O358),"▐",0))</f>
        <v>0</v>
      </c>
      <c r="HA116" s="134" t="n">
        <f aca="false">IF(AND(HA$8&gt;$P354,HA$8&lt;=$N358),"█▌",IF(AND(HA$8&gt;$N358,HA$8&lt;=$O358),"▐",0))</f>
        <v>0</v>
      </c>
      <c r="HB116" s="134" t="n">
        <f aca="false">IF(AND(HB$8&gt;$P354,HB$8&lt;=$N358),"█▌",IF(AND(HB$8&gt;$N358,HB$8&lt;=$O358),"▐",0))</f>
        <v>0</v>
      </c>
      <c r="HC116" s="136" t="n">
        <f aca="false">IF(AND(HC$8&gt;$P354,HC$8&lt;=$N358),"█▌",IF(AND(HC$8&gt;$N358,HC$8&lt;=$O358),"▐",0))</f>
        <v>0</v>
      </c>
      <c r="HD116" s="135" t="n">
        <f aca="false">IF(AND(HD$8&gt;$P354,HD$8&lt;=$N358),"█▌",IF(AND(HD$8&gt;$N358,HD$8&lt;=$O358),"▐",0))</f>
        <v>0</v>
      </c>
      <c r="HE116" s="134" t="n">
        <f aca="false">IF(AND(HE$8&gt;$P354,HE$8&lt;=$N358),"█▌",IF(AND(HE$8&gt;$N358,HE$8&lt;=$O358),"▐",0))</f>
        <v>0</v>
      </c>
      <c r="HF116" s="134" t="n">
        <f aca="false">IF(AND(HF$8&gt;$P354,HF$8&lt;=$N358),"█▌",IF(AND(HF$8&gt;$N358,HF$8&lt;=$O358),"▐",0))</f>
        <v>0</v>
      </c>
      <c r="HG116" s="134" t="n">
        <f aca="false">IF(AND(HG$8&gt;$P354,HG$8&lt;=$N358),"█▌",IF(AND(HG$8&gt;$N358,HG$8&lt;=$O358),"▐",0))</f>
        <v>0</v>
      </c>
      <c r="HH116" s="136" t="n">
        <f aca="false">IF(AND(HH$8&gt;$P354,HH$8&lt;=$N358),"█▌",IF(AND(HH$8&gt;$N358,HH$8&lt;=$O358),"▐",0))</f>
        <v>0</v>
      </c>
      <c r="HI116" s="134" t="n">
        <f aca="false">IF(AND(HI$8&gt;$P354,HI$8&lt;=$N358),"█▌",IF(AND(HI$8&gt;$N358,HI$8&lt;=$O358),"▐",0))</f>
        <v>0</v>
      </c>
      <c r="HJ116" s="134" t="n">
        <f aca="false">IF(AND(HJ$8&gt;$P354,HJ$8&lt;=$N358),"█▌",IF(AND(HJ$8&gt;$N358,HJ$8&lt;=$O358),"▐",0))</f>
        <v>0</v>
      </c>
      <c r="HK116" s="134" t="n">
        <f aca="false">IF(AND(HK$8&gt;$P354,HK$8&lt;=$N358),"█▌",IF(AND(HK$8&gt;$N358,HK$8&lt;=$O358),"▐",0))</f>
        <v>0</v>
      </c>
      <c r="HL116" s="134" t="n">
        <f aca="false">IF(AND(HL$8&gt;$P354,HL$8&lt;=$N358),"█▌",IF(AND(HL$8&gt;$N358,HL$8&lt;=$O358),"▐",0))</f>
        <v>0</v>
      </c>
      <c r="HM116" s="134" t="n">
        <f aca="false">IF(AND(HM$8&gt;$P354,HM$8&lt;=$N358),"█▌",IF(AND(HM$8&gt;$N358,HM$8&lt;=$O358),"▐",0))</f>
        <v>0</v>
      </c>
      <c r="HN116" s="135" t="n">
        <f aca="false">IF(AND(HN$8&gt;$P354,HN$8&lt;=$N358),"█▌",IF(AND(HN$8&gt;$N358,HN$8&lt;=$O358),"▐",0))</f>
        <v>0</v>
      </c>
      <c r="HO116" s="134" t="n">
        <f aca="false">IF(AND(HO$8&gt;$P354,HO$8&lt;=$N358),"█▌",IF(AND(HO$8&gt;$N358,HO$8&lt;=$O358),"▐",0))</f>
        <v>0</v>
      </c>
      <c r="HP116" s="134" t="n">
        <f aca="false">IF(AND(HP$8&gt;$P354,HP$8&lt;=$N358),"█▌",IF(AND(HP$8&gt;$N358,HP$8&lt;=$O358),"▐",0))</f>
        <v>0</v>
      </c>
      <c r="HQ116" s="134" t="n">
        <f aca="false">IF(AND(HQ$8&gt;$P354,HQ$8&lt;=$N358),"█▌",IF(AND(HQ$8&gt;$N358,HQ$8&lt;=$O358),"▐",0))</f>
        <v>0</v>
      </c>
      <c r="HR116" s="136" t="n">
        <f aca="false">IF(AND(HR$8&gt;$P354,HR$8&lt;=$N358),"█▌",IF(AND(HR$8&gt;$N358,HR$8&lt;=$O358),"▐",0))</f>
        <v>0</v>
      </c>
      <c r="HS116" s="134" t="n">
        <f aca="false">IF(AND(HS$8&gt;$P354,HS$8&lt;=$N358),"█▌",IF(AND(HS$8&gt;$N358,HS$8&lt;=$O358),"▐",0))</f>
        <v>0</v>
      </c>
      <c r="HT116" s="134" t="n">
        <f aca="false">IF(AND(HT$8&gt;$P354,HT$8&lt;=$N358),"█▌",IF(AND(HT$8&gt;$N358,HT$8&lt;=$O358),"▐",0))</f>
        <v>0</v>
      </c>
      <c r="HU116" s="134" t="n">
        <f aca="false">IF(AND(HU$8&gt;$P354,HU$8&lt;=$N358),"█▌",IF(AND(HU$8&gt;$N358,HU$8&lt;=$O358),"▐",0))</f>
        <v>0</v>
      </c>
      <c r="HV116" s="134" t="n">
        <f aca="false">IF(AND(HV$8&gt;$P354,HV$8&lt;=$N358),"█▌",IF(AND(HV$8&gt;$N358,HV$8&lt;=$O358),"▐",0))</f>
        <v>0</v>
      </c>
      <c r="HW116" s="134" t="n">
        <f aca="false">IF(AND(HW$8&gt;$P354,HW$8&lt;=$N358),"█▌",IF(AND(HW$8&gt;$N358,HW$8&lt;=$O358),"▐",0))</f>
        <v>0</v>
      </c>
      <c r="HX116" s="135" t="n">
        <f aca="false">IF(AND(HX$8&gt;$P354,HX$8&lt;=$N358),"█▌",IF(AND(HX$8&gt;$N358,HX$8&lt;=$O358),"▐",0))</f>
        <v>0</v>
      </c>
      <c r="HY116" s="134" t="n">
        <f aca="false">IF(AND(HY$8&gt;$P354,HY$8&lt;=$N358),"█▌",IF(AND(HY$8&gt;$N358,HY$8&lt;=$O358),"▐",0))</f>
        <v>0</v>
      </c>
      <c r="HZ116" s="134" t="n">
        <f aca="false">IF(AND(HZ$8&gt;$P354,HZ$8&lt;=$N358),"█▌",IF(AND(HZ$8&gt;$N358,HZ$8&lt;=$O358),"▐",0))</f>
        <v>0</v>
      </c>
      <c r="IA116" s="134" t="n">
        <f aca="false">IF(AND(IA$8&gt;$P354,IA$8&lt;=$N358),"█▌",IF(AND(IA$8&gt;$N358,IA$8&lt;=$O358),"▐",0))</f>
        <v>0</v>
      </c>
      <c r="IB116" s="136" t="n">
        <f aca="false">IF(AND(IB$8&gt;$P354,IB$8&lt;=$N358),"█▌",IF(AND(IB$8&gt;$N358,IB$8&lt;=$O358),"▐",0))</f>
        <v>0</v>
      </c>
      <c r="IC116" s="134" t="n">
        <f aca="false">IF(AND(IC$8&gt;$P354,IC$8&lt;=$N358),"█▌",IF(AND(IC$8&gt;$N358,IC$8&lt;=$O358),"▐",0))</f>
        <v>0</v>
      </c>
      <c r="ID116" s="134" t="n">
        <f aca="false">IF(AND(ID$8&gt;$P354,ID$8&lt;=$N358),"█▌",IF(AND(ID$8&gt;$N358,ID$8&lt;=$O358),"▐",0))</f>
        <v>0</v>
      </c>
      <c r="IE116" s="134" t="n">
        <f aca="false">IF(AND(IE$8&gt;$P354,IE$8&lt;=$N358),"█▌",IF(AND(IE$8&gt;$N358,IE$8&lt;=$O358),"▐",0))</f>
        <v>0</v>
      </c>
      <c r="IF116" s="134" t="n">
        <f aca="false">IF(AND(IF$8&gt;$P354,IF$8&lt;=$N358),"█▌",IF(AND(IF$8&gt;$N358,IF$8&lt;=$O358),"▐",0))</f>
        <v>0</v>
      </c>
      <c r="IG116" s="134" t="n">
        <f aca="false">IF(AND(IG$8&gt;$P354,IG$8&lt;=$N358),"█▌",IF(AND(IG$8&gt;$N358,IG$8&lt;=$O358),"▐",0))</f>
        <v>0</v>
      </c>
      <c r="IH116" s="134" t="n">
        <f aca="false">IF(AND(IH$8&gt;$P354,IH$8&lt;=$N358),"█▌",IF(AND(IH$8&gt;$N358,IH$8&lt;=$O358),"▐",0))</f>
        <v>0</v>
      </c>
      <c r="II116" s="134" t="n">
        <f aca="false">IF(AND(II$8&gt;$P354,II$8&lt;=$N358),"█▌",IF(AND(II$8&gt;$N358,II$8&lt;=$O358),"▐",0))</f>
        <v>0</v>
      </c>
      <c r="IJ116" s="134" t="n">
        <f aca="false">IF(AND(IJ$8&gt;$P354,IJ$8&lt;=$N358),"█▌",IF(AND(IJ$8&gt;$N358,IJ$8&lt;=$O358),"▐",0))</f>
        <v>0</v>
      </c>
      <c r="IK116" s="134" t="n">
        <f aca="false">IF(AND(IK$8&gt;$P354,IK$8&lt;=$N358),"█▌",IF(AND(IK$8&gt;$N358,IK$8&lt;=$O358),"▐",0))</f>
        <v>0</v>
      </c>
      <c r="IL116" s="134" t="n">
        <f aca="false">IF(AND(IL$8&gt;$P354,IL$8&lt;=$N358),"█▌",IF(AND(IL$8&gt;$N358,IL$8&lt;=$O358),"▐",0))</f>
        <v>0</v>
      </c>
      <c r="IM116" s="135" t="n">
        <f aca="false">IF(AND(IM$8&gt;$P354,IM$8&lt;=$N358),"█▌",IF(AND(IM$8&gt;$N358,IM$8&lt;=$O358),"▐",0))</f>
        <v>0</v>
      </c>
      <c r="IN116" s="134" t="n">
        <f aca="false">IF(AND(IN$8&gt;$P354,IN$8&lt;=$N358),"█▌",IF(AND(IN$8&gt;$N358,IN$8&lt;=$O358),"▐",0))</f>
        <v>0</v>
      </c>
      <c r="IO116" s="134" t="n">
        <f aca="false">IF(AND(IO$8&gt;$P354,IO$8&lt;=$N358),"█▌",IF(AND(IO$8&gt;$N358,IO$8&lt;=$O358),"▐",0))</f>
        <v>0</v>
      </c>
      <c r="IP116" s="134" t="n">
        <f aca="false">IF(AND(IP$8&gt;$P354,IP$8&lt;=$N358),"█▌",IF(AND(IP$8&gt;$N358,IP$8&lt;=$O358),"▐",0))</f>
        <v>0</v>
      </c>
      <c r="IQ116" s="137" t="n">
        <f aca="false">IF(AND(IQ$8&gt;$P354,IQ$8&lt;=$N358),"█▌",IF(AND(IQ$8&gt;$N358,IQ$8&lt;=$O358),"▐",0))</f>
        <v>0</v>
      </c>
      <c r="IR116" s="122" t="s">
        <v>36</v>
      </c>
    </row>
    <row r="117" customFormat="false" ht="10" hidden="false" customHeight="true" outlineLevel="0" collapsed="false">
      <c r="A117" s="167"/>
      <c r="B117" s="138" t="s">
        <v>41</v>
      </c>
      <c r="C117" s="139"/>
      <c r="D117" s="140"/>
      <c r="E117" s="140"/>
      <c r="F117" s="141"/>
      <c r="G117" s="142" t="n">
        <f aca="false">I115</f>
        <v>0</v>
      </c>
      <c r="H117" s="143"/>
      <c r="I117" s="144"/>
      <c r="J117" s="145"/>
      <c r="K117" s="163"/>
      <c r="L117" s="165" t="s">
        <v>49</v>
      </c>
      <c r="M117" s="147" t="n">
        <f aca="false">IF($J358=0,0,IF(AND(M$8&gt;$O358,M$8&lt;=$O358+$J358),"█▌",0))</f>
        <v>0</v>
      </c>
      <c r="N117" s="147" t="n">
        <f aca="false">IF($J358=0,0,IF(AND(N$8&gt;$O358,N$8&lt;=$O358+$J358),"█▌",0))</f>
        <v>0</v>
      </c>
      <c r="O117" s="147" t="n">
        <f aca="false">IF($J358=0,0,IF(AND(O$8&gt;$O358,O$8&lt;=$O358+$J358),"█▌",0))</f>
        <v>0</v>
      </c>
      <c r="P117" s="147" t="n">
        <f aca="false">IF($J358=0,0,IF(AND(P$8&gt;$O358,P$8&lt;=$O358+$J358),"█▌",0))</f>
        <v>0</v>
      </c>
      <c r="Q117" s="148" t="n">
        <f aca="false">IF($J358=0,0,IF(AND(Q$8&gt;$O358,Q$8&lt;=$O358+$J358),"█▌",0))</f>
        <v>0</v>
      </c>
      <c r="R117" s="147" t="n">
        <f aca="false">IF($J358=0,0,IF(AND(R$8&gt;$O358,R$8&lt;=$O358+$J358),"█▌",0))</f>
        <v>0</v>
      </c>
      <c r="S117" s="147" t="n">
        <f aca="false">IF($J358=0,0,IF(AND(S$8&gt;$O358,S$8&lt;=$O358+$J358),"█▌",0))</f>
        <v>0</v>
      </c>
      <c r="T117" s="147" t="n">
        <f aca="false">IF($J358=0,0,IF(AND(T$8&gt;$O358,T$8&lt;=$O358+$J358),"█▌",0))</f>
        <v>0</v>
      </c>
      <c r="U117" s="149" t="n">
        <f aca="false">IF($J358=0,0,IF(AND(U$8&gt;$O358,U$8&lt;=$O358+$J358),"█▌",0))</f>
        <v>0</v>
      </c>
      <c r="V117" s="147" t="n">
        <f aca="false">IF($J358=0,0,IF(AND(V$8&gt;$O358,V$8&lt;=$O358+$J358),"█▌",0))</f>
        <v>0</v>
      </c>
      <c r="W117" s="147" t="n">
        <f aca="false">IF($J358=0,0,IF(AND(W$8&gt;$O358,W$8&lt;=$O358+$J358),"█▌",0))</f>
        <v>0</v>
      </c>
      <c r="X117" s="147" t="n">
        <f aca="false">IF($J358=0,0,IF(AND(X$8&gt;$O358,X$8&lt;=$O358+$J358),"█▌",0))</f>
        <v>0</v>
      </c>
      <c r="Y117" s="147" t="n">
        <f aca="false">IF($J358=0,0,IF(AND(Y$8&gt;$O358,Y$8&lt;=$O358+$J358),"█▌",0))</f>
        <v>0</v>
      </c>
      <c r="Z117" s="147" t="n">
        <f aca="false">IF($J358=0,0,IF(AND(Z$8&gt;$O358,Z$8&lt;=$O358+$J358),"█▌",0))</f>
        <v>0</v>
      </c>
      <c r="AA117" s="148" t="n">
        <f aca="false">IF($J358=0,0,IF(AND(AA$8&gt;$O358,AA$8&lt;=$O358+$J358),"█▌",0))</f>
        <v>0</v>
      </c>
      <c r="AB117" s="147" t="n">
        <f aca="false">IF($J358=0,0,IF(AND(AB$8&gt;$O358,AB$8&lt;=$O358+$J358),"█▌",0))</f>
        <v>0</v>
      </c>
      <c r="AC117" s="147" t="n">
        <f aca="false">IF($J358=0,0,IF(AND(AC$8&gt;$O358,AC$8&lt;=$O358+$J358),"█▌",0))</f>
        <v>0</v>
      </c>
      <c r="AD117" s="147" t="n">
        <f aca="false">IF($J358=0,0,IF(AND(AD$8&gt;$O358,AD$8&lt;=$O358+$J358),"█▌",0))</f>
        <v>0</v>
      </c>
      <c r="AE117" s="149" t="n">
        <f aca="false">IF($J358=0,0,IF(AND(AE$8&gt;$O358,AE$8&lt;=$O358+$J358),"█▌",0))</f>
        <v>0</v>
      </c>
      <c r="AF117" s="147" t="n">
        <f aca="false">IF($J358=0,0,IF(AND(AF$8&gt;$O358,AF$8&lt;=$O358+$J358),"█▌",0))</f>
        <v>0</v>
      </c>
      <c r="AG117" s="147" t="n">
        <f aca="false">IF($J358=0,0,IF(AND(AG$8&gt;$O358,AG$8&lt;=$O358+$J358),"█▌",0))</f>
        <v>0</v>
      </c>
      <c r="AH117" s="147" t="n">
        <f aca="false">IF($J358=0,0,IF(AND(AH$8&gt;$O358,AH$8&lt;=$O358+$J358),"█▌",0))</f>
        <v>0</v>
      </c>
      <c r="AI117" s="147" t="n">
        <f aca="false">IF($J358=0,0,IF(AND(AI$8&gt;$O358,AI$8&lt;=$O358+$J358),"█▌",0))</f>
        <v>0</v>
      </c>
      <c r="AJ117" s="147" t="n">
        <f aca="false">IF($J358=0,0,IF(AND(AJ$8&gt;$O358,AJ$8&lt;=$O358+$J358),"█▌",0))</f>
        <v>0</v>
      </c>
      <c r="AK117" s="148" t="n">
        <f aca="false">IF($J358=0,0,IF(AND(AK$8&gt;$O358,AK$8&lt;=$O358+$J358),"█▌",0))</f>
        <v>0</v>
      </c>
      <c r="AL117" s="147" t="n">
        <f aca="false">IF($J358=0,0,IF(AND(AL$8&gt;$O358,AL$8&lt;=$O358+$J358),"█▌",0))</f>
        <v>0</v>
      </c>
      <c r="AM117" s="147" t="n">
        <f aca="false">IF($J358=0,0,IF(AND(AM$8&gt;$O358,AM$8&lt;=$O358+$J358),"█▌",0))</f>
        <v>0</v>
      </c>
      <c r="AN117" s="147" t="n">
        <f aca="false">IF($J358=0,0,IF(AND(AN$8&gt;$O358,AN$8&lt;=$O358+$J358),"█▌",0))</f>
        <v>0</v>
      </c>
      <c r="AO117" s="149" t="n">
        <f aca="false">IF($J358=0,0,IF(AND(AO$8&gt;$O358,AO$8&lt;=$O358+$J358),"█▌",0))</f>
        <v>0</v>
      </c>
      <c r="AP117" s="147" t="n">
        <f aca="false">IF($J358=0,0,IF(AND(AP$8&gt;$O358,AP$8&lt;=$O358+$J358),"█▌",0))</f>
        <v>0</v>
      </c>
      <c r="AQ117" s="147" t="n">
        <f aca="false">IF($J358=0,0,IF(AND(AQ$8&gt;$O358,AQ$8&lt;=$O358+$J358),"█▌",0))</f>
        <v>0</v>
      </c>
      <c r="AR117" s="147" t="n">
        <f aca="false">IF($J358=0,0,IF(AND(AR$8&gt;$O358,AR$8&lt;=$O358+$J358),"█▌",0))</f>
        <v>0</v>
      </c>
      <c r="AS117" s="147" t="n">
        <f aca="false">IF($J358=0,0,IF(AND(AS$8&gt;$O358,AS$8&lt;=$O358+$J358),"█▌",0))</f>
        <v>0</v>
      </c>
      <c r="AT117" s="147" t="n">
        <f aca="false">IF($J358=0,0,IF(AND(AT$8&gt;$O358,AT$8&lt;=$O358+$J358),"█▌",0))</f>
        <v>0</v>
      </c>
      <c r="AU117" s="148" t="n">
        <f aca="false">IF($J358=0,0,IF(AND(AU$8&gt;$O358,AU$8&lt;=$O358+$J358),"█▌",0))</f>
        <v>0</v>
      </c>
      <c r="AV117" s="147" t="n">
        <f aca="false">IF($J358=0,0,IF(AND(AV$8&gt;$O358,AV$8&lt;=$O358+$J358),"█▌",0))</f>
        <v>0</v>
      </c>
      <c r="AW117" s="147" t="n">
        <f aca="false">IF($J358=0,0,IF(AND(AW$8&gt;$O358,AW$8&lt;=$O358+$J358),"█▌",0))</f>
        <v>0</v>
      </c>
      <c r="AX117" s="147" t="n">
        <f aca="false">IF($J358=0,0,IF(AND(AX$8&gt;$O358,AX$8&lt;=$O358+$J358),"█▌",0))</f>
        <v>0</v>
      </c>
      <c r="AY117" s="149" t="n">
        <f aca="false">IF($J358=0,0,IF(AND(AY$8&gt;$O358,AY$8&lt;=$O358+$J358),"█▌",0))</f>
        <v>0</v>
      </c>
      <c r="AZ117" s="147" t="n">
        <f aca="false">IF($J358=0,0,IF(AND(AZ$8&gt;$O358,AZ$8&lt;=$O358+$J358),"█▌",0))</f>
        <v>0</v>
      </c>
      <c r="BA117" s="147" t="n">
        <f aca="false">IF($J358=0,0,IF(AND(BA$8&gt;$O358,BA$8&lt;=$O358+$J358),"█▌",0))</f>
        <v>0</v>
      </c>
      <c r="BB117" s="147" t="n">
        <f aca="false">IF($J358=0,0,IF(AND(BB$8&gt;$O358,BB$8&lt;=$O358+$J358),"█▌",0))</f>
        <v>0</v>
      </c>
      <c r="BC117" s="147" t="n">
        <f aca="false">IF($J358=0,0,IF(AND(BC$8&gt;$O358,BC$8&lt;=$O358+$J358),"█▌",0))</f>
        <v>0</v>
      </c>
      <c r="BD117" s="147" t="n">
        <f aca="false">IF($J358=0,0,IF(AND(BD$8&gt;$O358,BD$8&lt;=$O358+$J358),"█▌",0))</f>
        <v>0</v>
      </c>
      <c r="BE117" s="148" t="n">
        <f aca="false">IF($J358=0,0,IF(AND(BE$8&gt;$O358,BE$8&lt;=$O358+$J358),"█▌",0))</f>
        <v>0</v>
      </c>
      <c r="BF117" s="147" t="n">
        <f aca="false">IF($J358=0,0,IF(AND(BF$8&gt;$O358,BF$8&lt;=$O358+$J358),"█▌",0))</f>
        <v>0</v>
      </c>
      <c r="BG117" s="147" t="n">
        <f aca="false">IF($J358=0,0,IF(AND(BG$8&gt;$O358,BG$8&lt;=$O358+$J358),"█▌",0))</f>
        <v>0</v>
      </c>
      <c r="BH117" s="147" t="n">
        <f aca="false">IF($J358=0,0,IF(AND(BH$8&gt;$O358,BH$8&lt;=$O358+$J358),"█▌",0))</f>
        <v>0</v>
      </c>
      <c r="BI117" s="149" t="n">
        <f aca="false">IF($J358=0,0,IF(AND(BI$8&gt;$O358,BI$8&lt;=$O358+$J358),"█▌",0))</f>
        <v>0</v>
      </c>
      <c r="BJ117" s="148" t="n">
        <f aca="false">IF($J358=0,0,IF(AND(BJ$8&gt;$O358,BJ$8&lt;=$O358+$J358),"█▌",0))</f>
        <v>0</v>
      </c>
      <c r="BK117" s="147" t="n">
        <f aca="false">IF($J358=0,0,IF(AND(BK$8&gt;$O358,BK$8&lt;=$O358+$J358),"█▌",0))</f>
        <v>0</v>
      </c>
      <c r="BL117" s="147" t="n">
        <f aca="false">IF($J358=0,0,IF(AND(BL$8&gt;$O358,BL$8&lt;=$O358+$J358),"█▌",0))</f>
        <v>0</v>
      </c>
      <c r="BM117" s="147" t="n">
        <f aca="false">IF($J358=0,0,IF(AND(BM$8&gt;$O358,BM$8&lt;=$O358+$J358),"█▌",0))</f>
        <v>0</v>
      </c>
      <c r="BN117" s="149" t="n">
        <f aca="false">IF($J358=0,0,IF(AND(BN$8&gt;$O358,BN$8&lt;=$O358+$J358),"█▌",0))</f>
        <v>0</v>
      </c>
      <c r="BO117" s="147" t="n">
        <f aca="false">IF($J358=0,0,IF(AND(BO$8&gt;$O358,BO$8&lt;=$O358+$J358),"█▌",0))</f>
        <v>0</v>
      </c>
      <c r="BP117" s="147" t="n">
        <f aca="false">IF($J358=0,0,IF(AND(BP$8&gt;$O358,BP$8&lt;=$O358+$J358),"█▌",0))</f>
        <v>0</v>
      </c>
      <c r="BQ117" s="147" t="n">
        <f aca="false">IF($J358=0,0,IF(AND(BQ$8&gt;$O358,BQ$8&lt;=$O358+$J358),"█▌",0))</f>
        <v>0</v>
      </c>
      <c r="BR117" s="147" t="n">
        <f aca="false">IF($J358=0,0,IF(AND(BR$8&gt;$O358,BR$8&lt;=$O358+$J358),"█▌",0))</f>
        <v>0</v>
      </c>
      <c r="BS117" s="147" t="n">
        <f aca="false">IF($J358=0,0,IF(AND(BS$8&gt;$O358,BS$8&lt;=$O358+$J358),"█▌",0))</f>
        <v>0</v>
      </c>
      <c r="BT117" s="148" t="n">
        <f aca="false">IF($J358=0,0,IF(AND(BT$8&gt;$O358,BT$8&lt;=$O358+$J358),"█▌",0))</f>
        <v>0</v>
      </c>
      <c r="BU117" s="147" t="n">
        <f aca="false">IF($J358=0,0,IF(AND(BU$8&gt;$O358,BU$8&lt;=$O358+$J358),"█▌",0))</f>
        <v>0</v>
      </c>
      <c r="BV117" s="147" t="n">
        <f aca="false">IF($J358=0,0,IF(AND(BV$8&gt;$O358,BV$8&lt;=$O358+$J358),"█▌",0))</f>
        <v>0</v>
      </c>
      <c r="BW117" s="147" t="n">
        <f aca="false">IF($J358=0,0,IF(AND(BW$8&gt;$O358,BW$8&lt;=$O358+$J358),"█▌",0))</f>
        <v>0</v>
      </c>
      <c r="BX117" s="149" t="n">
        <f aca="false">IF($J358=0,0,IF(AND(BX$8&gt;$O358,BX$8&lt;=$O358+$J358),"█▌",0))</f>
        <v>0</v>
      </c>
      <c r="BY117" s="147" t="n">
        <f aca="false">IF($J358=0,0,IF(AND(BY$8&gt;$O358,BY$8&lt;=$O358+$J358),"█▌",0))</f>
        <v>0</v>
      </c>
      <c r="BZ117" s="147" t="n">
        <f aca="false">IF($J358=0,0,IF(AND(BZ$8&gt;$O358,BZ$8&lt;=$O358+$J358),"█▌",0))</f>
        <v>0</v>
      </c>
      <c r="CA117" s="147" t="n">
        <f aca="false">IF($J358=0,0,IF(AND(CA$8&gt;$O358,CA$8&lt;=$O358+$J358),"█▌",0))</f>
        <v>0</v>
      </c>
      <c r="CB117" s="147" t="n">
        <f aca="false">IF($J358=0,0,IF(AND(CB$8&gt;$O358,CB$8&lt;=$O358+$J358),"█▌",0))</f>
        <v>0</v>
      </c>
      <c r="CC117" s="147" t="n">
        <f aca="false">IF($J358=0,0,IF(AND(CC$8&gt;$O358,CC$8&lt;=$O358+$J358),"█▌",0))</f>
        <v>0</v>
      </c>
      <c r="CD117" s="148" t="n">
        <f aca="false">IF($J358=0,0,IF(AND(CD$8&gt;$O358,CD$8&lt;=$O358+$J358),"█▌",0))</f>
        <v>0</v>
      </c>
      <c r="CE117" s="147" t="n">
        <f aca="false">IF($J358=0,0,IF(AND(CE$8&gt;$O358,CE$8&lt;=$O358+$J358),"█▌",0))</f>
        <v>0</v>
      </c>
      <c r="CF117" s="147" t="n">
        <f aca="false">IF($J358=0,0,IF(AND(CF$8&gt;$O358,CF$8&lt;=$O358+$J358),"█▌",0))</f>
        <v>0</v>
      </c>
      <c r="CG117" s="147" t="n">
        <f aca="false">IF($J358=0,0,IF(AND(CG$8&gt;$O358,CG$8&lt;=$O358+$J358),"█▌",0))</f>
        <v>0</v>
      </c>
      <c r="CH117" s="149" t="n">
        <f aca="false">IF($J358=0,0,IF(AND(CH$8&gt;$O358,CH$8&lt;=$O358+$J358),"█▌",0))</f>
        <v>0</v>
      </c>
      <c r="CI117" s="148" t="n">
        <f aca="false">IF($J358=0,0,IF(AND(CI$8&gt;$O358,CI$8&lt;=$O358+$J358),"█▌",0))</f>
        <v>0</v>
      </c>
      <c r="CJ117" s="147" t="n">
        <f aca="false">IF($J358=0,0,IF(AND(CJ$8&gt;$O358,CJ$8&lt;=$O358+$J358),"█▌",0))</f>
        <v>0</v>
      </c>
      <c r="CK117" s="147" t="n">
        <f aca="false">IF($J358=0,0,IF(AND(CK$8&gt;$O358,CK$8&lt;=$O358+$J358),"█▌",0))</f>
        <v>0</v>
      </c>
      <c r="CL117" s="147" t="n">
        <f aca="false">IF($J358=0,0,IF(AND(CL$8&gt;$O358,CL$8&lt;=$O358+$J358),"█▌",0))</f>
        <v>0</v>
      </c>
      <c r="CM117" s="149" t="n">
        <f aca="false">IF($J358=0,0,IF(AND(CM$8&gt;$O358,CM$8&lt;=$O358+$J358),"█▌",0))</f>
        <v>0</v>
      </c>
      <c r="CN117" s="147" t="n">
        <f aca="false">IF($J358=0,0,IF(AND(CN$8&gt;$O358,CN$8&lt;=$O358+$J358),"█▌",0))</f>
        <v>0</v>
      </c>
      <c r="CO117" s="147" t="n">
        <f aca="false">IF($J358=0,0,IF(AND(CO$8&gt;$O358,CO$8&lt;=$O358+$J358),"█▌",0))</f>
        <v>0</v>
      </c>
      <c r="CP117" s="147" t="n">
        <f aca="false">IF($J358=0,0,IF(AND(CP$8&gt;$O358,CP$8&lt;=$O358+$J358),"█▌",0))</f>
        <v>0</v>
      </c>
      <c r="CQ117" s="147" t="n">
        <f aca="false">IF($J358=0,0,IF(AND(CQ$8&gt;$O358,CQ$8&lt;=$O358+$J358),"█▌",0))</f>
        <v>0</v>
      </c>
      <c r="CR117" s="147" t="n">
        <f aca="false">IF($J358=0,0,IF(AND(CR$8&gt;$O358,CR$8&lt;=$O358+$J358),"█▌",0))</f>
        <v>0</v>
      </c>
      <c r="CS117" s="148" t="n">
        <f aca="false">IF($J358=0,0,IF(AND(CS$8&gt;$O358,CS$8&lt;=$O358+$J358),"█▌",0))</f>
        <v>0</v>
      </c>
      <c r="CT117" s="147" t="n">
        <f aca="false">IF($J358=0,0,IF(AND(CT$8&gt;$O358,CT$8&lt;=$O358+$J358),"█▌",0))</f>
        <v>0</v>
      </c>
      <c r="CU117" s="147" t="n">
        <f aca="false">IF($J358=0,0,IF(AND(CU$8&gt;$O358,CU$8&lt;=$O358+$J358),"█▌",0))</f>
        <v>0</v>
      </c>
      <c r="CV117" s="147" t="n">
        <f aca="false">IF($J358=0,0,IF(AND(CV$8&gt;$O358,CV$8&lt;=$O358+$J358),"█▌",0))</f>
        <v>0</v>
      </c>
      <c r="CW117" s="149" t="n">
        <f aca="false">IF($J358=0,0,IF(AND(CW$8&gt;$O358,CW$8&lt;=$O358+$J358),"█▌",0))</f>
        <v>0</v>
      </c>
      <c r="CX117" s="147" t="n">
        <f aca="false">IF($J358=0,0,IF(AND(CX$8&gt;$O358,CX$8&lt;=$O358+$J358),"█▌",0))</f>
        <v>0</v>
      </c>
      <c r="CY117" s="147" t="n">
        <f aca="false">IF($J358=0,0,IF(AND(CY$8&gt;$O358,CY$8&lt;=$O358+$J358),"█▌",0))</f>
        <v>0</v>
      </c>
      <c r="CZ117" s="147" t="n">
        <f aca="false">IF($J358=0,0,IF(AND(CZ$8&gt;$O358,CZ$8&lt;=$O358+$J358),"█▌",0))</f>
        <v>0</v>
      </c>
      <c r="DA117" s="147" t="n">
        <f aca="false">IF($J358=0,0,IF(AND(DA$8&gt;$O358,DA$8&lt;=$O358+$J358),"█▌",0))</f>
        <v>0</v>
      </c>
      <c r="DB117" s="147" t="n">
        <f aca="false">IF($J358=0,0,IF(AND(DB$8&gt;$O358,DB$8&lt;=$O358+$J358),"█▌",0))</f>
        <v>0</v>
      </c>
      <c r="DC117" s="148" t="n">
        <f aca="false">IF($J358=0,0,IF(AND(DC$8&gt;$O358,DC$8&lt;=$O358+$J358),"█▌",0))</f>
        <v>0</v>
      </c>
      <c r="DD117" s="147" t="n">
        <f aca="false">IF($J358=0,0,IF(AND(DD$8&gt;$O358,DD$8&lt;=$O358+$J358),"█▌",0))</f>
        <v>0</v>
      </c>
      <c r="DE117" s="147" t="n">
        <f aca="false">IF($J358=0,0,IF(AND(DE$8&gt;$O358,DE$8&lt;=$O358+$J358),"█▌",0))</f>
        <v>0</v>
      </c>
      <c r="DF117" s="147" t="n">
        <f aca="false">IF($J358=0,0,IF(AND(DF$8&gt;$O358,DF$8&lt;=$O358+$J358),"█▌",0))</f>
        <v>0</v>
      </c>
      <c r="DG117" s="149" t="n">
        <f aca="false">IF($J358=0,0,IF(AND(DG$8&gt;$O358,DG$8&lt;=$O358+$J358),"█▌",0))</f>
        <v>0</v>
      </c>
      <c r="DH117" s="148" t="n">
        <f aca="false">IF($J358=0,0,IF(AND(DH$8&gt;$O358,DH$8&lt;=$O358+$J358),"█▌",0))</f>
        <v>0</v>
      </c>
      <c r="DI117" s="147" t="n">
        <f aca="false">IF($J358=0,0,IF(AND(DI$8&gt;$O358,DI$8&lt;=$O358+$J358),"█▌",0))</f>
        <v>0</v>
      </c>
      <c r="DJ117" s="147" t="n">
        <f aca="false">IF($J358=0,0,IF(AND(DJ$8&gt;$O358,DJ$8&lt;=$O358+$J358),"█▌",0))</f>
        <v>0</v>
      </c>
      <c r="DK117" s="147" t="n">
        <f aca="false">IF($J358=0,0,IF(AND(DK$8&gt;$O358,DK$8&lt;=$O358+$J358),"█▌",0))</f>
        <v>0</v>
      </c>
      <c r="DL117" s="149" t="n">
        <f aca="false">IF($J358=0,0,IF(AND(DL$8&gt;$O358,DL$8&lt;=$O358+$J358),"█▌",0))</f>
        <v>0</v>
      </c>
      <c r="DM117" s="147" t="n">
        <f aca="false">IF($J358=0,0,IF(AND(DM$8&gt;$O358,DM$8&lt;=$O358+$J358),"█▌",0))</f>
        <v>0</v>
      </c>
      <c r="DN117" s="147" t="n">
        <f aca="false">IF($J358=0,0,IF(AND(DN$8&gt;$O358,DN$8&lt;=$O358+$J358),"█▌",0))</f>
        <v>0</v>
      </c>
      <c r="DO117" s="147" t="n">
        <f aca="false">IF($J358=0,0,IF(AND(DO$8&gt;$O358,DO$8&lt;=$O358+$J358),"█▌",0))</f>
        <v>0</v>
      </c>
      <c r="DP117" s="147" t="n">
        <f aca="false">IF($J358=0,0,IF(AND(DP$8&gt;$O358,DP$8&lt;=$O358+$J358),"█▌",0))</f>
        <v>0</v>
      </c>
      <c r="DQ117" s="147" t="n">
        <f aca="false">IF($J358=0,0,IF(AND(DQ$8&gt;$O358,DQ$8&lt;=$O358+$J358),"█▌",0))</f>
        <v>0</v>
      </c>
      <c r="DR117" s="148" t="n">
        <f aca="false">IF($J358=0,0,IF(AND(DR$8&gt;$O358,DR$8&lt;=$O358+$J358),"█▌",0))</f>
        <v>0</v>
      </c>
      <c r="DS117" s="147" t="n">
        <f aca="false">IF($J358=0,0,IF(AND(DS$8&gt;$O358,DS$8&lt;=$O358+$J358),"█▌",0))</f>
        <v>0</v>
      </c>
      <c r="DT117" s="147" t="n">
        <f aca="false">IF($J358=0,0,IF(AND(DT$8&gt;$O358,DT$8&lt;=$O358+$J358),"█▌",0))</f>
        <v>0</v>
      </c>
      <c r="DU117" s="147" t="n">
        <f aca="false">IF($J358=0,0,IF(AND(DU$8&gt;$O358,DU$8&lt;=$O358+$J358),"█▌",0))</f>
        <v>0</v>
      </c>
      <c r="DV117" s="149" t="n">
        <f aca="false">IF($J358=0,0,IF(AND(DV$8&gt;$O358,DV$8&lt;=$O358+$J358),"█▌",0))</f>
        <v>0</v>
      </c>
      <c r="DW117" s="147" t="n">
        <f aca="false">IF($J358=0,0,IF(AND(DW$8&gt;$O358,DW$8&lt;=$O358+$J358),"█▌",0))</f>
        <v>0</v>
      </c>
      <c r="DX117" s="147" t="n">
        <f aca="false">IF($J358=0,0,IF(AND(DX$8&gt;$O358,DX$8&lt;=$O358+$J358),"█▌",0))</f>
        <v>0</v>
      </c>
      <c r="DY117" s="147" t="n">
        <f aca="false">IF($J358=0,0,IF(AND(DY$8&gt;$O358,DY$8&lt;=$O358+$J358),"█▌",0))</f>
        <v>0</v>
      </c>
      <c r="DZ117" s="147" t="n">
        <f aca="false">IF($J358=0,0,IF(AND(DZ$8&gt;$O358,DZ$8&lt;=$O358+$J358),"█▌",0))</f>
        <v>0</v>
      </c>
      <c r="EA117" s="147" t="n">
        <f aca="false">IF($J358=0,0,IF(AND(EA$8&gt;$O358,EA$8&lt;=$O358+$J358),"█▌",0))</f>
        <v>0</v>
      </c>
      <c r="EB117" s="148" t="n">
        <f aca="false">IF($J358=0,0,IF(AND(EB$8&gt;$O358,EB$8&lt;=$O358+$J358),"█▌",0))</f>
        <v>0</v>
      </c>
      <c r="EC117" s="147" t="n">
        <f aca="false">IF($J358=0,0,IF(AND(EC$8&gt;$O358,EC$8&lt;=$O358+$J358),"█▌",0))</f>
        <v>0</v>
      </c>
      <c r="ED117" s="147" t="n">
        <f aca="false">IF($J358=0,0,IF(AND(ED$8&gt;$O358,ED$8&lt;=$O358+$J358),"█▌",0))</f>
        <v>0</v>
      </c>
      <c r="EE117" s="147" t="n">
        <f aca="false">IF($J358=0,0,IF(AND(EE$8&gt;$O358,EE$8&lt;=$O358+$J358),"█▌",0))</f>
        <v>0</v>
      </c>
      <c r="EF117" s="149" t="n">
        <f aca="false">IF($J358=0,0,IF(AND(EF$8&gt;$O358,EF$8&lt;=$O358+$J358),"█▌",0))</f>
        <v>0</v>
      </c>
      <c r="EG117" s="148" t="n">
        <f aca="false">IF($J358=0,0,IF(AND(EG$8&gt;$O358,EG$8&lt;=$O358+$J358),"█▌",0))</f>
        <v>0</v>
      </c>
      <c r="EH117" s="147" t="n">
        <f aca="false">IF($J358=0,0,IF(AND(EH$8&gt;$O358,EH$8&lt;=$O358+$J358),"█▌",0))</f>
        <v>0</v>
      </c>
      <c r="EI117" s="147" t="n">
        <f aca="false">IF($J358=0,0,IF(AND(EI$8&gt;$O358,EI$8&lt;=$O358+$J358),"█▌",0))</f>
        <v>0</v>
      </c>
      <c r="EJ117" s="147" t="n">
        <f aca="false">IF($J358=0,0,IF(AND(EJ$8&gt;$O358,EJ$8&lt;=$O358+$J358),"█▌",0))</f>
        <v>0</v>
      </c>
      <c r="EK117" s="149" t="n">
        <f aca="false">IF($J358=0,0,IF(AND(EK$8&gt;$O358,EK$8&lt;=$O358+$J358),"█▌",0))</f>
        <v>0</v>
      </c>
      <c r="EL117" s="147" t="n">
        <f aca="false">IF($J358=0,0,IF(AND(EL$8&gt;$O358,EL$8&lt;=$O358+$J358),"█▌",0))</f>
        <v>0</v>
      </c>
      <c r="EM117" s="147" t="n">
        <f aca="false">IF($J358=0,0,IF(AND(EM$8&gt;$O358,EM$8&lt;=$O358+$J358),"█▌",0))</f>
        <v>0</v>
      </c>
      <c r="EN117" s="147" t="n">
        <f aca="false">IF($J358=0,0,IF(AND(EN$8&gt;$O358,EN$8&lt;=$O358+$J358),"█▌",0))</f>
        <v>0</v>
      </c>
      <c r="EO117" s="147" t="n">
        <f aca="false">IF($J358=0,0,IF(AND(EO$8&gt;$O358,EO$8&lt;=$O358+$J358),"█▌",0))</f>
        <v>0</v>
      </c>
      <c r="EP117" s="147" t="n">
        <f aca="false">IF($J358=0,0,IF(AND(EP$8&gt;$O358,EP$8&lt;=$O358+$J358),"█▌",0))</f>
        <v>0</v>
      </c>
      <c r="EQ117" s="148" t="n">
        <f aca="false">IF($J358=0,0,IF(AND(EQ$8&gt;$O358,EQ$8&lt;=$O358+$J358),"█▌",0))</f>
        <v>0</v>
      </c>
      <c r="ER117" s="147" t="n">
        <f aca="false">IF($J358=0,0,IF(AND(ER$8&gt;$O358,ER$8&lt;=$O358+$J358),"█▌",0))</f>
        <v>0</v>
      </c>
      <c r="ES117" s="147" t="n">
        <f aca="false">IF($J358=0,0,IF(AND(ES$8&gt;$O358,ES$8&lt;=$O358+$J358),"█▌",0))</f>
        <v>0</v>
      </c>
      <c r="ET117" s="147" t="n">
        <f aca="false">IF($J358=0,0,IF(AND(ET$8&gt;$O358,ET$8&lt;=$O358+$J358),"█▌",0))</f>
        <v>0</v>
      </c>
      <c r="EU117" s="149" t="n">
        <f aca="false">IF($J358=0,0,IF(AND(EU$8&gt;$O358,EU$8&lt;=$O358+$J358),"█▌",0))</f>
        <v>0</v>
      </c>
      <c r="EV117" s="147" t="n">
        <f aca="false">IF($J358=0,0,IF(AND(EV$8&gt;$O358,EV$8&lt;=$O358+$J358),"█▌",0))</f>
        <v>0</v>
      </c>
      <c r="EW117" s="147" t="n">
        <f aca="false">IF($J358=0,0,IF(AND(EW$8&gt;$O358,EW$8&lt;=$O358+$J358),"█▌",0))</f>
        <v>0</v>
      </c>
      <c r="EX117" s="147" t="n">
        <f aca="false">IF($J358=0,0,IF(AND(EX$8&gt;$O358,EX$8&lt;=$O358+$J358),"█▌",0))</f>
        <v>0</v>
      </c>
      <c r="EY117" s="147" t="n">
        <f aca="false">IF($J358=0,0,IF(AND(EY$8&gt;$O358,EY$8&lt;=$O358+$J358),"█▌",0))</f>
        <v>0</v>
      </c>
      <c r="EZ117" s="147" t="n">
        <f aca="false">IF($J358=0,0,IF(AND(EZ$8&gt;$O358,EZ$8&lt;=$O358+$J358),"█▌",0))</f>
        <v>0</v>
      </c>
      <c r="FA117" s="148" t="n">
        <f aca="false">IF($J358=0,0,IF(AND(FA$8&gt;$O358,FA$8&lt;=$O358+$J358),"█▌",0))</f>
        <v>0</v>
      </c>
      <c r="FB117" s="147" t="n">
        <f aca="false">IF($J358=0,0,IF(AND(FB$8&gt;$O358,FB$8&lt;=$O358+$J358),"█▌",0))</f>
        <v>0</v>
      </c>
      <c r="FC117" s="147" t="n">
        <f aca="false">IF($J358=0,0,IF(AND(FC$8&gt;$O358,FC$8&lt;=$O358+$J358),"█▌",0))</f>
        <v>0</v>
      </c>
      <c r="FD117" s="147" t="n">
        <f aca="false">IF($J358=0,0,IF(AND(FD$8&gt;$O358,FD$8&lt;=$O358+$J358),"█▌",0))</f>
        <v>0</v>
      </c>
      <c r="FE117" s="149" t="n">
        <f aca="false">IF($J358=0,0,IF(AND(FE$8&gt;$O358,FE$8&lt;=$O358+$J358),"█▌",0))</f>
        <v>0</v>
      </c>
      <c r="FF117" s="148" t="n">
        <f aca="false">IF($J358=0,0,IF(AND(FF$8&gt;$O358,FF$8&lt;=$O358+$J358),"█▌",0))</f>
        <v>0</v>
      </c>
      <c r="FG117" s="147" t="n">
        <f aca="false">IF($J358=0,0,IF(AND(FG$8&gt;$O358,FG$8&lt;=$O358+$J358),"█▌",0))</f>
        <v>0</v>
      </c>
      <c r="FH117" s="147" t="n">
        <f aca="false">IF($J358=0,0,IF(AND(FH$8&gt;$O358,FH$8&lt;=$O358+$J358),"█▌",0))</f>
        <v>0</v>
      </c>
      <c r="FI117" s="147" t="n">
        <f aca="false">IF($J358=0,0,IF(AND(FI$8&gt;$O358,FI$8&lt;=$O358+$J358),"█▌",0))</f>
        <v>0</v>
      </c>
      <c r="FJ117" s="149" t="n">
        <f aca="false">IF($J358=0,0,IF(AND(FJ$8&gt;$O358,FJ$8&lt;=$O358+$J358),"█▌",0))</f>
        <v>0</v>
      </c>
      <c r="FK117" s="147" t="n">
        <f aca="false">IF($J358=0,0,IF(AND(FK$8&gt;$O358,FK$8&lt;=$O358+$J358),"█▌",0))</f>
        <v>0</v>
      </c>
      <c r="FL117" s="147" t="n">
        <f aca="false">IF($J358=0,0,IF(AND(FL$8&gt;$O358,FL$8&lt;=$O358+$J358),"█▌",0))</f>
        <v>0</v>
      </c>
      <c r="FM117" s="147" t="n">
        <f aca="false">IF($J358=0,0,IF(AND(FM$8&gt;$O358,FM$8&lt;=$O358+$J358),"█▌",0))</f>
        <v>0</v>
      </c>
      <c r="FN117" s="147" t="n">
        <f aca="false">IF($J358=0,0,IF(AND(FN$8&gt;$O358,FN$8&lt;=$O358+$J358),"█▌",0))</f>
        <v>0</v>
      </c>
      <c r="FO117" s="147" t="n">
        <f aca="false">IF($J358=0,0,IF(AND(FO$8&gt;$O358,FO$8&lt;=$O358+$J358),"█▌",0))</f>
        <v>0</v>
      </c>
      <c r="FP117" s="148" t="n">
        <f aca="false">IF($J358=0,0,IF(AND(FP$8&gt;$O358,FP$8&lt;=$O358+$J358),"█▌",0))</f>
        <v>0</v>
      </c>
      <c r="FQ117" s="147" t="n">
        <f aca="false">IF($J358=0,0,IF(AND(FQ$8&gt;$O358,FQ$8&lt;=$O358+$J358),"█▌",0))</f>
        <v>0</v>
      </c>
      <c r="FR117" s="147" t="n">
        <f aca="false">IF($J358=0,0,IF(AND(FR$8&gt;$O358,FR$8&lt;=$O358+$J358),"█▌",0))</f>
        <v>0</v>
      </c>
      <c r="FS117" s="147" t="n">
        <f aca="false">IF($J358=0,0,IF(AND(FS$8&gt;$O358,FS$8&lt;=$O358+$J358),"█▌",0))</f>
        <v>0</v>
      </c>
      <c r="FT117" s="149" t="n">
        <f aca="false">IF($J358=0,0,IF(AND(FT$8&gt;$O358,FT$8&lt;=$O358+$J358),"█▌",0))</f>
        <v>0</v>
      </c>
      <c r="FU117" s="147" t="n">
        <f aca="false">IF($J358=0,0,IF(AND(FU$8&gt;$O358,FU$8&lt;=$O358+$J358),"█▌",0))</f>
        <v>0</v>
      </c>
      <c r="FV117" s="147" t="n">
        <f aca="false">IF($J358=0,0,IF(AND(FV$8&gt;$O358,FV$8&lt;=$O358+$J358),"█▌",0))</f>
        <v>0</v>
      </c>
      <c r="FW117" s="147" t="n">
        <f aca="false">IF($J358=0,0,IF(AND(FW$8&gt;$O358,FW$8&lt;=$O358+$J358),"█▌",0))</f>
        <v>0</v>
      </c>
      <c r="FX117" s="147" t="n">
        <f aca="false">IF($J358=0,0,IF(AND(FX$8&gt;$O358,FX$8&lt;=$O358+$J358),"█▌",0))</f>
        <v>0</v>
      </c>
      <c r="FY117" s="147" t="n">
        <f aca="false">IF($J358=0,0,IF(AND(FY$8&gt;$O358,FY$8&lt;=$O358+$J358),"█▌",0))</f>
        <v>0</v>
      </c>
      <c r="FZ117" s="148" t="n">
        <f aca="false">IF($J358=0,0,IF(AND(FZ$8&gt;$O358,FZ$8&lt;=$O358+$J358),"█▌",0))</f>
        <v>0</v>
      </c>
      <c r="GA117" s="147" t="n">
        <f aca="false">IF($J358=0,0,IF(AND(GA$8&gt;$O358,GA$8&lt;=$O358+$J358),"█▌",0))</f>
        <v>0</v>
      </c>
      <c r="GB117" s="147" t="n">
        <f aca="false">IF($J358=0,0,IF(AND(GB$8&gt;$O358,GB$8&lt;=$O358+$J358),"█▌",0))</f>
        <v>0</v>
      </c>
      <c r="GC117" s="147" t="n">
        <f aca="false">IF($J358=0,0,IF(AND(GC$8&gt;$O358,GC$8&lt;=$O358+$J358),"█▌",0))</f>
        <v>0</v>
      </c>
      <c r="GD117" s="149" t="n">
        <f aca="false">IF($J358=0,0,IF(AND(GD$8&gt;$O358,GD$8&lt;=$O358+$J358),"█▌",0))</f>
        <v>0</v>
      </c>
      <c r="GE117" s="148" t="n">
        <f aca="false">IF($J358=0,0,IF(AND(GE$8&gt;$O358,GE$8&lt;=$O358+$J358),"█▌",0))</f>
        <v>0</v>
      </c>
      <c r="GF117" s="147" t="n">
        <f aca="false">IF($J358=0,0,IF(AND(GF$8&gt;$O358,GF$8&lt;=$O358+$J358),"█▌",0))</f>
        <v>0</v>
      </c>
      <c r="GG117" s="147" t="n">
        <f aca="false">IF($J358=0,0,IF(AND(GG$8&gt;$O358,GG$8&lt;=$O358+$J358),"█▌",0))</f>
        <v>0</v>
      </c>
      <c r="GH117" s="147" t="n">
        <f aca="false">IF($J358=0,0,IF(AND(GH$8&gt;$O358,GH$8&lt;=$O358+$J358),"█▌",0))</f>
        <v>0</v>
      </c>
      <c r="GI117" s="149" t="n">
        <f aca="false">IF($J358=0,0,IF(AND(GI$8&gt;$O358,GI$8&lt;=$O358+$J358),"█▌",0))</f>
        <v>0</v>
      </c>
      <c r="GJ117" s="147" t="n">
        <f aca="false">IF($J358=0,0,IF(AND(GJ$8&gt;$O358,GJ$8&lt;=$O358+$J358),"█▌",0))</f>
        <v>0</v>
      </c>
      <c r="GK117" s="147" t="n">
        <f aca="false">IF($J358=0,0,IF(AND(GK$8&gt;$O358,GK$8&lt;=$O358+$J358),"█▌",0))</f>
        <v>0</v>
      </c>
      <c r="GL117" s="147" t="n">
        <f aca="false">IF($J358=0,0,IF(AND(GL$8&gt;$O358,GL$8&lt;=$O358+$J358),"█▌",0))</f>
        <v>0</v>
      </c>
      <c r="GM117" s="147" t="n">
        <f aca="false">IF($J358=0,0,IF(AND(GM$8&gt;$O358,GM$8&lt;=$O358+$J358),"█▌",0))</f>
        <v>0</v>
      </c>
      <c r="GN117" s="147" t="n">
        <f aca="false">IF($J358=0,0,IF(AND(GN$8&gt;$O358,GN$8&lt;=$O358+$J358),"█▌",0))</f>
        <v>0</v>
      </c>
      <c r="GO117" s="148" t="n">
        <f aca="false">IF($J358=0,0,IF(AND(GO$8&gt;$O358,GO$8&lt;=$O358+$J358),"█▌",0))</f>
        <v>0</v>
      </c>
      <c r="GP117" s="147" t="n">
        <f aca="false">IF($J358=0,0,IF(AND(GP$8&gt;$O358,GP$8&lt;=$O358+$J358),"█▌",0))</f>
        <v>0</v>
      </c>
      <c r="GQ117" s="147" t="n">
        <f aca="false">IF($J358=0,0,IF(AND(GQ$8&gt;$O358,GQ$8&lt;=$O358+$J358),"█▌",0))</f>
        <v>0</v>
      </c>
      <c r="GR117" s="147" t="n">
        <f aca="false">IF($J358=0,0,IF(AND(GR$8&gt;$O358,GR$8&lt;=$O358+$J358),"█▌",0))</f>
        <v>0</v>
      </c>
      <c r="GS117" s="149" t="n">
        <f aca="false">IF($J358=0,0,IF(AND(GS$8&gt;$O358,GS$8&lt;=$O358+$J358),"█▌",0))</f>
        <v>0</v>
      </c>
      <c r="GT117" s="147" t="n">
        <f aca="false">IF($J358=0,0,IF(AND(GT$8&gt;$O358,GT$8&lt;=$O358+$J358),"█▌",0))</f>
        <v>0</v>
      </c>
      <c r="GU117" s="147" t="n">
        <f aca="false">IF($J358=0,0,IF(AND(GU$8&gt;$O358,GU$8&lt;=$O358+$J358),"█▌",0))</f>
        <v>0</v>
      </c>
      <c r="GV117" s="147" t="n">
        <f aca="false">IF($J358=0,0,IF(AND(GV$8&gt;$O358,GV$8&lt;=$O358+$J358),"█▌",0))</f>
        <v>0</v>
      </c>
      <c r="GW117" s="147" t="n">
        <f aca="false">IF($J358=0,0,IF(AND(GW$8&gt;$O358,GW$8&lt;=$O358+$J358),"█▌",0))</f>
        <v>0</v>
      </c>
      <c r="GX117" s="147" t="n">
        <f aca="false">IF($J358=0,0,IF(AND(GX$8&gt;$O358,GX$8&lt;=$O358+$J358),"█▌",0))</f>
        <v>0</v>
      </c>
      <c r="GY117" s="148" t="n">
        <f aca="false">IF($J358=0,0,IF(AND(GY$8&gt;$O358,GY$8&lt;=$O358+$J358),"█▌",0))</f>
        <v>0</v>
      </c>
      <c r="GZ117" s="147" t="n">
        <f aca="false">IF($J358=0,0,IF(AND(GZ$8&gt;$O358,GZ$8&lt;=$O358+$J358),"█▌",0))</f>
        <v>0</v>
      </c>
      <c r="HA117" s="147" t="n">
        <f aca="false">IF($J358=0,0,IF(AND(HA$8&gt;$O358,HA$8&lt;=$O358+$J358),"█▌",0))</f>
        <v>0</v>
      </c>
      <c r="HB117" s="147" t="n">
        <f aca="false">IF($J358=0,0,IF(AND(HB$8&gt;$O358,HB$8&lt;=$O358+$J358),"█▌",0))</f>
        <v>0</v>
      </c>
      <c r="HC117" s="149" t="n">
        <f aca="false">IF($J358=0,0,IF(AND(HC$8&gt;$O358,HC$8&lt;=$O358+$J358),"█▌",0))</f>
        <v>0</v>
      </c>
      <c r="HD117" s="148" t="n">
        <f aca="false">IF($J358=0,0,IF(AND(HD$8&gt;$O358,HD$8&lt;=$O358+$J358),"█▌",0))</f>
        <v>0</v>
      </c>
      <c r="HE117" s="147" t="n">
        <f aca="false">IF($J358=0,0,IF(AND(HE$8&gt;$O358,HE$8&lt;=$O358+$J358),"█▌",0))</f>
        <v>0</v>
      </c>
      <c r="HF117" s="147" t="n">
        <f aca="false">IF($J358=0,0,IF(AND(HF$8&gt;$O358,HF$8&lt;=$O358+$J358),"█▌",0))</f>
        <v>0</v>
      </c>
      <c r="HG117" s="147" t="n">
        <f aca="false">IF($J358=0,0,IF(AND(HG$8&gt;$O358,HG$8&lt;=$O358+$J358),"█▌",0))</f>
        <v>0</v>
      </c>
      <c r="HH117" s="149" t="n">
        <f aca="false">IF($J358=0,0,IF(AND(HH$8&gt;$O358,HH$8&lt;=$O358+$J358),"█▌",0))</f>
        <v>0</v>
      </c>
      <c r="HI117" s="147" t="n">
        <f aca="false">IF($J358=0,0,IF(AND(HI$8&gt;$O358,HI$8&lt;=$O358+$J358),"█▌",0))</f>
        <v>0</v>
      </c>
      <c r="HJ117" s="147" t="n">
        <f aca="false">IF($J358=0,0,IF(AND(HJ$8&gt;$O358,HJ$8&lt;=$O358+$J358),"█▌",0))</f>
        <v>0</v>
      </c>
      <c r="HK117" s="147" t="n">
        <f aca="false">IF($J358=0,0,IF(AND(HK$8&gt;$O358,HK$8&lt;=$O358+$J358),"█▌",0))</f>
        <v>0</v>
      </c>
      <c r="HL117" s="147" t="n">
        <f aca="false">IF($J358=0,0,IF(AND(HL$8&gt;$O358,HL$8&lt;=$O358+$J358),"█▌",0))</f>
        <v>0</v>
      </c>
      <c r="HM117" s="147" t="n">
        <f aca="false">IF($J358=0,0,IF(AND(HM$8&gt;$O358,HM$8&lt;=$O358+$J358),"█▌",0))</f>
        <v>0</v>
      </c>
      <c r="HN117" s="148" t="n">
        <f aca="false">IF($J358=0,0,IF(AND(HN$8&gt;$O358,HN$8&lt;=$O358+$J358),"█▌",0))</f>
        <v>0</v>
      </c>
      <c r="HO117" s="147" t="n">
        <f aca="false">IF($J358=0,0,IF(AND(HO$8&gt;$O358,HO$8&lt;=$O358+$J358),"█▌",0))</f>
        <v>0</v>
      </c>
      <c r="HP117" s="147" t="n">
        <f aca="false">IF($J358=0,0,IF(AND(HP$8&gt;$O358,HP$8&lt;=$O358+$J358),"█▌",0))</f>
        <v>0</v>
      </c>
      <c r="HQ117" s="147" t="n">
        <f aca="false">IF($J358=0,0,IF(AND(HQ$8&gt;$O358,HQ$8&lt;=$O358+$J358),"█▌",0))</f>
        <v>0</v>
      </c>
      <c r="HR117" s="149" t="n">
        <f aca="false">IF($J358=0,0,IF(AND(HR$8&gt;$O358,HR$8&lt;=$O358+$J358),"█▌",0))</f>
        <v>0</v>
      </c>
      <c r="HS117" s="147" t="n">
        <f aca="false">IF($J358=0,0,IF(AND(HS$8&gt;$O358,HS$8&lt;=$O358+$J358),"█▌",0))</f>
        <v>0</v>
      </c>
      <c r="HT117" s="147" t="n">
        <f aca="false">IF($J358=0,0,IF(AND(HT$8&gt;$O358,HT$8&lt;=$O358+$J358),"█▌",0))</f>
        <v>0</v>
      </c>
      <c r="HU117" s="147" t="n">
        <f aca="false">IF($J358=0,0,IF(AND(HU$8&gt;$O358,HU$8&lt;=$O358+$J358),"█▌",0))</f>
        <v>0</v>
      </c>
      <c r="HV117" s="147" t="n">
        <f aca="false">IF($J358=0,0,IF(AND(HV$8&gt;$O358,HV$8&lt;=$O358+$J358),"█▌",0))</f>
        <v>0</v>
      </c>
      <c r="HW117" s="147" t="n">
        <f aca="false">IF($J358=0,0,IF(AND(HW$8&gt;$O358,HW$8&lt;=$O358+$J358),"█▌",0))</f>
        <v>0</v>
      </c>
      <c r="HX117" s="148" t="n">
        <f aca="false">IF($J358=0,0,IF(AND(HX$8&gt;$O358,HX$8&lt;=$O358+$J358),"█▌",0))</f>
        <v>0</v>
      </c>
      <c r="HY117" s="147" t="n">
        <f aca="false">IF($J358=0,0,IF(AND(HY$8&gt;$O358,HY$8&lt;=$O358+$J358),"█▌",0))</f>
        <v>0</v>
      </c>
      <c r="HZ117" s="147" t="n">
        <f aca="false">IF($J358=0,0,IF(AND(HZ$8&gt;$O358,HZ$8&lt;=$O358+$J358),"█▌",0))</f>
        <v>0</v>
      </c>
      <c r="IA117" s="147" t="n">
        <f aca="false">IF($J358=0,0,IF(AND(IA$8&gt;$O358,IA$8&lt;=$O358+$J358),"█▌",0))</f>
        <v>0</v>
      </c>
      <c r="IB117" s="149" t="n">
        <f aca="false">IF($J358=0,0,IF(AND(IB$8&gt;$O358,IB$8&lt;=$O358+$J358),"█▌",0))</f>
        <v>0</v>
      </c>
      <c r="IC117" s="147" t="n">
        <f aca="false">IF($J358=0,0,IF(AND(IC$8&gt;$O358,IC$8&lt;=$O358+$J358),"█▌",0))</f>
        <v>0</v>
      </c>
      <c r="ID117" s="147" t="n">
        <f aca="false">IF($J358=0,0,IF(AND(ID$8&gt;$O358,ID$8&lt;=$O358+$J358),"█▌",0))</f>
        <v>0</v>
      </c>
      <c r="IE117" s="147" t="n">
        <f aca="false">IF($J358=0,0,IF(AND(IE$8&gt;$O358,IE$8&lt;=$O358+$J358),"█▌",0))</f>
        <v>0</v>
      </c>
      <c r="IF117" s="147" t="n">
        <f aca="false">IF($J358=0,0,IF(AND(IF$8&gt;$O358,IF$8&lt;=$O358+$J358),"█▌",0))</f>
        <v>0</v>
      </c>
      <c r="IG117" s="147" t="n">
        <f aca="false">IF($J358=0,0,IF(AND(IG$8&gt;$O358,IG$8&lt;=$O358+$J358),"█▌",0))</f>
        <v>0</v>
      </c>
      <c r="IH117" s="147" t="n">
        <f aca="false">IF($J358=0,0,IF(AND(IH$8&gt;$O358,IH$8&lt;=$O358+$J358),"█▌",0))</f>
        <v>0</v>
      </c>
      <c r="II117" s="147" t="n">
        <f aca="false">IF($J358=0,0,IF(AND(II$8&gt;$O358,II$8&lt;=$O358+$J358),"█▌",0))</f>
        <v>0</v>
      </c>
      <c r="IJ117" s="147" t="n">
        <f aca="false">IF($J358=0,0,IF(AND(IJ$8&gt;$O358,IJ$8&lt;=$O358+$J358),"█▌",0))</f>
        <v>0</v>
      </c>
      <c r="IK117" s="147" t="n">
        <f aca="false">IF($J358=0,0,IF(AND(IK$8&gt;$O358,IK$8&lt;=$O358+$J358),"█▌",0))</f>
        <v>0</v>
      </c>
      <c r="IL117" s="147" t="n">
        <f aca="false">IF($J358=0,0,IF(AND(IL$8&gt;$O358,IL$8&lt;=$O358+$J358),"█▌",0))</f>
        <v>0</v>
      </c>
      <c r="IM117" s="148" t="n">
        <f aca="false">IF($J358=0,0,IF(AND(IM$8&gt;$O358,IM$8&lt;=$O358+$J358),"█▌",0))</f>
        <v>0</v>
      </c>
      <c r="IN117" s="147" t="n">
        <f aca="false">IF($J358=0,0,IF(AND(IN$8&gt;$O358,IN$8&lt;=$O358+$J358),"█▌",0))</f>
        <v>0</v>
      </c>
      <c r="IO117" s="147" t="n">
        <f aca="false">IF($J358=0,0,IF(AND(IO$8&gt;$O358,IO$8&lt;=$O358+$J358),"█▌",0))</f>
        <v>0</v>
      </c>
      <c r="IP117" s="147" t="n">
        <f aca="false">IF($J358=0,0,IF(AND(IP$8&gt;$O358,IP$8&lt;=$O358+$J358),"█▌",0))</f>
        <v>0</v>
      </c>
      <c r="IQ117" s="150" t="n">
        <f aca="false">IF($J358=0,0,IF(AND(IQ$8&gt;$O358,IQ$8&lt;=$O358+$J358),"█▌",0))</f>
        <v>0</v>
      </c>
      <c r="IR117" s="122" t="s">
        <v>36</v>
      </c>
    </row>
    <row r="118" customFormat="false" ht="10" hidden="false" customHeight="true" outlineLevel="0" collapsed="false">
      <c r="A118" s="167"/>
      <c r="B118" s="153"/>
      <c r="C118" s="154"/>
      <c r="D118" s="155"/>
      <c r="E118" s="155"/>
      <c r="F118" s="156"/>
      <c r="G118" s="157"/>
      <c r="H118" s="158" t="s">
        <v>44</v>
      </c>
      <c r="I118" s="155"/>
      <c r="J118" s="159"/>
      <c r="K118" s="160" t="s">
        <v>45</v>
      </c>
      <c r="L118" s="102" t="n">
        <f aca="false">IF(Q362=1,"Puesto "&amp;I119&amp;": "&amp;I121,0)</f>
        <v>0</v>
      </c>
      <c r="M118" s="103"/>
      <c r="N118" s="103"/>
      <c r="O118" s="103"/>
      <c r="P118" s="104"/>
      <c r="Q118" s="105" t="n">
        <f aca="false">IF(AND(Q$8&gt;$O358,Q$8&lt;=$P358),"►",IF($Q362=1,"▒▒",0))</f>
        <v>0</v>
      </c>
      <c r="R118" s="105" t="n">
        <f aca="false">IF(AND(R$8&gt;$O358,R$8&lt;=$P358),"►",IF($Q362=1,"▒▒",0))</f>
        <v>0</v>
      </c>
      <c r="S118" s="105" t="n">
        <f aca="false">IF(AND(S$8&gt;$O358,S$8&lt;=$P358),"►",IF($Q362=1,"▒▒",0))</f>
        <v>0</v>
      </c>
      <c r="T118" s="105" t="n">
        <f aca="false">IF(AND(T$8&gt;$O358,T$8&lt;=$P358),"►",IF($Q362=1,"▒▒",0))</f>
        <v>0</v>
      </c>
      <c r="U118" s="105" t="n">
        <f aca="false">IF(AND(U$8&gt;$O358,U$8&lt;=$P358),"►",IF($Q362=1,"▒▒",0))</f>
        <v>0</v>
      </c>
      <c r="V118" s="105" t="n">
        <f aca="false">IF(AND(V$8&gt;$O358,V$8&lt;=$P358),"►",IF($Q362=1,"▒▒",0))</f>
        <v>0</v>
      </c>
      <c r="W118" s="105" t="n">
        <f aca="false">IF(AND(W$8&gt;$O358,W$8&lt;=$P358),"►",IF($Q362=1,"▒▒",0))</f>
        <v>0</v>
      </c>
      <c r="X118" s="105" t="n">
        <f aca="false">IF(AND(X$8&gt;$O358,X$8&lt;=$P358),"►",IF($Q362=1,"▒▒",0))</f>
        <v>0</v>
      </c>
      <c r="Y118" s="105" t="n">
        <f aca="false">IF(AND(Y$8&gt;$O358,Y$8&lt;=$P358),"►",IF($Q362=1,"▒▒",0))</f>
        <v>0</v>
      </c>
      <c r="Z118" s="105" t="n">
        <f aca="false">IF(AND(Z$8&gt;$O358,Z$8&lt;=$P358),"►",IF($Q362=1,"▒▒",0))</f>
        <v>0</v>
      </c>
      <c r="AA118" s="105" t="n">
        <f aca="false">IF(AND(AA$8&gt;$O358,AA$8&lt;=$P358),"►",IF($Q362=1,"▒▒",0))</f>
        <v>0</v>
      </c>
      <c r="AB118" s="105" t="n">
        <f aca="false">IF(AND(AB$8&gt;$O358,AB$8&lt;=$P358),"►",IF($Q362=1,"▒▒",0))</f>
        <v>0</v>
      </c>
      <c r="AC118" s="105" t="n">
        <f aca="false">IF(AND(AC$8&gt;$O358,AC$8&lt;=$P358),"►",IF($Q362=1,"▒▒",0))</f>
        <v>0</v>
      </c>
      <c r="AD118" s="105" t="n">
        <f aca="false">IF(AND(AD$8&gt;$O358,AD$8&lt;=$P358),"►",IF($Q362=1,"▒▒",0))</f>
        <v>0</v>
      </c>
      <c r="AE118" s="105" t="n">
        <f aca="false">IF(AND(AE$8&gt;$O358,AE$8&lt;=$P358),"►",IF($Q362=1,"▒▒",0))</f>
        <v>0</v>
      </c>
      <c r="AF118" s="105" t="n">
        <f aca="false">IF(AND(AF$8&gt;$O358,AF$8&lt;=$P358),"►",IF($Q362=1,"▒▒",0))</f>
        <v>0</v>
      </c>
      <c r="AG118" s="105" t="n">
        <f aca="false">IF(AND(AG$8&gt;$O358,AG$8&lt;=$P358),"►",IF($Q362=1,"▒▒",0))</f>
        <v>0</v>
      </c>
      <c r="AH118" s="105" t="n">
        <f aca="false">IF(AND(AH$8&gt;$O358,AH$8&lt;=$P358),"►",IF($Q362=1,"▒▒",0))</f>
        <v>0</v>
      </c>
      <c r="AI118" s="105" t="n">
        <f aca="false">IF(AND(AI$8&gt;$O358,AI$8&lt;=$P358),"►",IF($Q362=1,"▒▒",0))</f>
        <v>0</v>
      </c>
      <c r="AJ118" s="105" t="n">
        <f aca="false">IF(AND(AJ$8&gt;$O358,AJ$8&lt;=$P358),"►",IF($Q362=1,"▒▒",0))</f>
        <v>0</v>
      </c>
      <c r="AK118" s="105" t="n">
        <f aca="false">IF(AND(AK$8&gt;$O358,AK$8&lt;=$P358),"►",IF($Q362=1,"▒▒",0))</f>
        <v>0</v>
      </c>
      <c r="AL118" s="105" t="n">
        <f aca="false">IF(AND(AL$8&gt;$O358,AL$8&lt;=$P358),"►",IF($Q362=1,"▒▒",0))</f>
        <v>0</v>
      </c>
      <c r="AM118" s="105" t="n">
        <f aca="false">IF(AND(AM$8&gt;$O358,AM$8&lt;=$P358),"►",IF($Q362=1,"▒▒",0))</f>
        <v>0</v>
      </c>
      <c r="AN118" s="105" t="n">
        <f aca="false">IF(AND(AN$8&gt;$O358,AN$8&lt;=$P358),"►",IF($Q362=1,"▒▒",0))</f>
        <v>0</v>
      </c>
      <c r="AO118" s="105" t="n">
        <f aca="false">IF(AND(AO$8&gt;$O358,AO$8&lt;=$P358),"►",IF($Q362=1,"▒▒",0))</f>
        <v>0</v>
      </c>
      <c r="AP118" s="105" t="n">
        <f aca="false">IF(AND(AP$8&gt;$O358,AP$8&lt;=$P358),"►",IF($Q362=1,"▒▒",0))</f>
        <v>0</v>
      </c>
      <c r="AQ118" s="105" t="n">
        <f aca="false">IF(AND(AQ$8&gt;$O358,AQ$8&lt;=$P358),"►",IF($Q362=1,"▒▒",0))</f>
        <v>0</v>
      </c>
      <c r="AR118" s="105" t="n">
        <f aca="false">IF(AND(AR$8&gt;$O358,AR$8&lt;=$P358),"►",IF($Q362=1,"▒▒",0))</f>
        <v>0</v>
      </c>
      <c r="AS118" s="105" t="n">
        <f aca="false">IF(AND(AS$8&gt;$O358,AS$8&lt;=$P358),"►",IF($Q362=1,"▒▒",0))</f>
        <v>0</v>
      </c>
      <c r="AT118" s="105" t="n">
        <f aca="false">IF(AND(AT$8&gt;$O358,AT$8&lt;=$P358),"►",IF($Q362=1,"▒▒",0))</f>
        <v>0</v>
      </c>
      <c r="AU118" s="105" t="n">
        <f aca="false">IF(AND(AU$8&gt;$O358,AU$8&lt;=$P358),"►",IF($Q362=1,"▒▒",0))</f>
        <v>0</v>
      </c>
      <c r="AV118" s="105" t="n">
        <f aca="false">IF(AND(AV$8&gt;$O358,AV$8&lt;=$P358),"►",IF($Q362=1,"▒▒",0))</f>
        <v>0</v>
      </c>
      <c r="AW118" s="105" t="n">
        <f aca="false">IF(AND(AW$8&gt;$O358,AW$8&lt;=$P358),"►",IF($Q362=1,"▒▒",0))</f>
        <v>0</v>
      </c>
      <c r="AX118" s="105" t="n">
        <f aca="false">IF(AND(AX$8&gt;$O358,AX$8&lt;=$P358),"►",IF($Q362=1,"▒▒",0))</f>
        <v>0</v>
      </c>
      <c r="AY118" s="105" t="n">
        <f aca="false">IF(AND(AY$8&gt;$O358,AY$8&lt;=$P358),"►",IF($Q362=1,"▒▒",0))</f>
        <v>0</v>
      </c>
      <c r="AZ118" s="105" t="n">
        <f aca="false">IF(AND(AZ$8&gt;$O358,AZ$8&lt;=$P358),"►",IF($Q362=1,"▒▒",0))</f>
        <v>0</v>
      </c>
      <c r="BA118" s="105" t="n">
        <f aca="false">IF(AND(BA$8&gt;$O358,BA$8&lt;=$P358),"►",IF($Q362=1,"▒▒",0))</f>
        <v>0</v>
      </c>
      <c r="BB118" s="105" t="n">
        <f aca="false">IF(AND(BB$8&gt;$O358,BB$8&lt;=$P358),"►",IF($Q362=1,"▒▒",0))</f>
        <v>0</v>
      </c>
      <c r="BC118" s="105" t="n">
        <f aca="false">IF(AND(BC$8&gt;$O358,BC$8&lt;=$P358),"►",IF($Q362=1,"▒▒",0))</f>
        <v>0</v>
      </c>
      <c r="BD118" s="105" t="n">
        <f aca="false">IF(AND(BD$8&gt;$O358,BD$8&lt;=$P358),"►",IF($Q362=1,"▒▒",0))</f>
        <v>0</v>
      </c>
      <c r="BE118" s="105" t="n">
        <f aca="false">IF(AND(BE$8&gt;$O358,BE$8&lt;=$P358),"►",IF($Q362=1,"▒▒",0))</f>
        <v>0</v>
      </c>
      <c r="BF118" s="105" t="n">
        <f aca="false">IF(AND(BF$8&gt;$O358,BF$8&lt;=$P358),"►",IF($Q362=1,"▒▒",0))</f>
        <v>0</v>
      </c>
      <c r="BG118" s="105" t="n">
        <f aca="false">IF(AND(BG$8&gt;$O358,BG$8&lt;=$P358),"►",IF($Q362=1,"▒▒",0))</f>
        <v>0</v>
      </c>
      <c r="BH118" s="105" t="n">
        <f aca="false">IF(AND(BH$8&gt;$O358,BH$8&lt;=$P358),"►",IF($Q362=1,"▒▒",0))</f>
        <v>0</v>
      </c>
      <c r="BI118" s="105" t="n">
        <f aca="false">IF(AND(BI$8&gt;$O358,BI$8&lt;=$P358),"►",IF($Q362=1,"▒▒",0))</f>
        <v>0</v>
      </c>
      <c r="BJ118" s="105" t="n">
        <f aca="false">IF(AND(BJ$8&gt;$O358,BJ$8&lt;=$P358),"►",IF($Q362=1,"▒▒",0))</f>
        <v>0</v>
      </c>
      <c r="BK118" s="105" t="n">
        <f aca="false">IF(AND(BK$8&gt;$O358,BK$8&lt;=$P358),"►",IF($Q362=1,"▒▒",0))</f>
        <v>0</v>
      </c>
      <c r="BL118" s="105" t="n">
        <f aca="false">IF(AND(BL$8&gt;$O358,BL$8&lt;=$P358),"►",IF($Q362=1,"▒▒",0))</f>
        <v>0</v>
      </c>
      <c r="BM118" s="105" t="n">
        <f aca="false">IF(AND(BM$8&gt;$O358,BM$8&lt;=$P358),"►",IF($Q362=1,"▒▒",0))</f>
        <v>0</v>
      </c>
      <c r="BN118" s="105" t="n">
        <f aca="false">IF(AND(BN$8&gt;$O358,BN$8&lt;=$P358),"►",IF($Q362=1,"▒▒",0))</f>
        <v>0</v>
      </c>
      <c r="BO118" s="105" t="n">
        <f aca="false">IF(AND(BO$8&gt;$O358,BO$8&lt;=$P358),"►",IF($Q362=1,"▒▒",0))</f>
        <v>0</v>
      </c>
      <c r="BP118" s="105" t="n">
        <f aca="false">IF(AND(BP$8&gt;$O358,BP$8&lt;=$P358),"►",IF($Q362=1,"▒▒",0))</f>
        <v>0</v>
      </c>
      <c r="BQ118" s="105" t="n">
        <f aca="false">IF(AND(BQ$8&gt;$O358,BQ$8&lt;=$P358),"►",IF($Q362=1,"▒▒",0))</f>
        <v>0</v>
      </c>
      <c r="BR118" s="105" t="n">
        <f aca="false">IF(AND(BR$8&gt;$O358,BR$8&lt;=$P358),"►",IF($Q362=1,"▒▒",0))</f>
        <v>0</v>
      </c>
      <c r="BS118" s="105" t="n">
        <f aca="false">IF(AND(BS$8&gt;$O358,BS$8&lt;=$P358),"►",IF($Q362=1,"▒▒",0))</f>
        <v>0</v>
      </c>
      <c r="BT118" s="105" t="n">
        <f aca="false">IF(AND(BT$8&gt;$O358,BT$8&lt;=$P358),"►",IF($Q362=1,"▒▒",0))</f>
        <v>0</v>
      </c>
      <c r="BU118" s="105" t="n">
        <f aca="false">IF(AND(BU$8&gt;$O358,BU$8&lt;=$P358),"►",IF($Q362=1,"▒▒",0))</f>
        <v>0</v>
      </c>
      <c r="BV118" s="105" t="n">
        <f aca="false">IF(AND(BV$8&gt;$O358,BV$8&lt;=$P358),"►",IF($Q362=1,"▒▒",0))</f>
        <v>0</v>
      </c>
      <c r="BW118" s="105" t="n">
        <f aca="false">IF(AND(BW$8&gt;$O358,BW$8&lt;=$P358),"►",IF($Q362=1,"▒▒",0))</f>
        <v>0</v>
      </c>
      <c r="BX118" s="105" t="n">
        <f aca="false">IF(AND(BX$8&gt;$O358,BX$8&lt;=$P358),"►",IF($Q362=1,"▒▒",0))</f>
        <v>0</v>
      </c>
      <c r="BY118" s="105" t="n">
        <f aca="false">IF(AND(BY$8&gt;$O358,BY$8&lt;=$P358),"►",IF($Q362=1,"▒▒",0))</f>
        <v>0</v>
      </c>
      <c r="BZ118" s="105" t="n">
        <f aca="false">IF(AND(BZ$8&gt;$O358,BZ$8&lt;=$P358),"►",IF($Q362=1,"▒▒",0))</f>
        <v>0</v>
      </c>
      <c r="CA118" s="105" t="n">
        <f aca="false">IF(AND(CA$8&gt;$O358,CA$8&lt;=$P358),"►",IF($Q362=1,"▒▒",0))</f>
        <v>0</v>
      </c>
      <c r="CB118" s="105" t="n">
        <f aca="false">IF(AND(CB$8&gt;$O358,CB$8&lt;=$P358),"►",IF($Q362=1,"▒▒",0))</f>
        <v>0</v>
      </c>
      <c r="CC118" s="105" t="n">
        <f aca="false">IF(AND(CC$8&gt;$O358,CC$8&lt;=$P358),"►",IF($Q362=1,"▒▒",0))</f>
        <v>0</v>
      </c>
      <c r="CD118" s="105" t="n">
        <f aca="false">IF(AND(CD$8&gt;$O358,CD$8&lt;=$P358),"►",IF($Q362=1,"▒▒",0))</f>
        <v>0</v>
      </c>
      <c r="CE118" s="105" t="n">
        <f aca="false">IF(AND(CE$8&gt;$O358,CE$8&lt;=$P358),"►",IF($Q362=1,"▒▒",0))</f>
        <v>0</v>
      </c>
      <c r="CF118" s="105" t="n">
        <f aca="false">IF(AND(CF$8&gt;$O358,CF$8&lt;=$P358),"►",IF($Q362=1,"▒▒",0))</f>
        <v>0</v>
      </c>
      <c r="CG118" s="105" t="n">
        <f aca="false">IF(AND(CG$8&gt;$O358,CG$8&lt;=$P358),"►",IF($Q362=1,"▒▒",0))</f>
        <v>0</v>
      </c>
      <c r="CH118" s="105" t="n">
        <f aca="false">IF(AND(CH$8&gt;$O358,CH$8&lt;=$P358),"►",IF($Q362=1,"▒▒",0))</f>
        <v>0</v>
      </c>
      <c r="CI118" s="105" t="n">
        <f aca="false">IF(AND(CI$8&gt;$O358,CI$8&lt;=$P358),"►",IF($Q362=1,"▒▒",0))</f>
        <v>0</v>
      </c>
      <c r="CJ118" s="105" t="n">
        <f aca="false">IF(AND(CJ$8&gt;$O358,CJ$8&lt;=$P358),"►",IF($Q362=1,"▒▒",0))</f>
        <v>0</v>
      </c>
      <c r="CK118" s="105" t="n">
        <f aca="false">IF(AND(CK$8&gt;$O358,CK$8&lt;=$P358),"►",IF($Q362=1,"▒▒",0))</f>
        <v>0</v>
      </c>
      <c r="CL118" s="105" t="n">
        <f aca="false">IF(AND(CL$8&gt;$O358,CL$8&lt;=$P358),"►",IF($Q362=1,"▒▒",0))</f>
        <v>0</v>
      </c>
      <c r="CM118" s="105" t="n">
        <f aca="false">IF(AND(CM$8&gt;$O358,CM$8&lt;=$P358),"►",IF($Q362=1,"▒▒",0))</f>
        <v>0</v>
      </c>
      <c r="CN118" s="105" t="n">
        <f aca="false">IF(AND(CN$8&gt;$O358,CN$8&lt;=$P358),"►",IF($Q362=1,"▒▒",0))</f>
        <v>0</v>
      </c>
      <c r="CO118" s="105" t="n">
        <f aca="false">IF(AND(CO$8&gt;$O358,CO$8&lt;=$P358),"►",IF($Q362=1,"▒▒",0))</f>
        <v>0</v>
      </c>
      <c r="CP118" s="105" t="n">
        <f aca="false">IF(AND(CP$8&gt;$O358,CP$8&lt;=$P358),"►",IF($Q362=1,"▒▒",0))</f>
        <v>0</v>
      </c>
      <c r="CQ118" s="105" t="n">
        <f aca="false">IF(AND(CQ$8&gt;$O358,CQ$8&lt;=$P358),"►",IF($Q362=1,"▒▒",0))</f>
        <v>0</v>
      </c>
      <c r="CR118" s="105" t="n">
        <f aca="false">IF(AND(CR$8&gt;$O358,CR$8&lt;=$P358),"►",IF($Q362=1,"▒▒",0))</f>
        <v>0</v>
      </c>
      <c r="CS118" s="105" t="n">
        <f aca="false">IF(AND(CS$8&gt;$O358,CS$8&lt;=$P358),"►",IF($Q362=1,"▒▒",0))</f>
        <v>0</v>
      </c>
      <c r="CT118" s="105" t="n">
        <f aca="false">IF(AND(CT$8&gt;$O358,CT$8&lt;=$P358),"►",IF($Q362=1,"▒▒",0))</f>
        <v>0</v>
      </c>
      <c r="CU118" s="105" t="n">
        <f aca="false">IF(AND(CU$8&gt;$O358,CU$8&lt;=$P358),"►",IF($Q362=1,"▒▒",0))</f>
        <v>0</v>
      </c>
      <c r="CV118" s="105" t="n">
        <f aca="false">IF(AND(CV$8&gt;$O358,CV$8&lt;=$P358),"►",IF($Q362=1,"▒▒",0))</f>
        <v>0</v>
      </c>
      <c r="CW118" s="105" t="n">
        <f aca="false">IF(AND(CW$8&gt;$O358,CW$8&lt;=$P358),"►",IF($Q362=1,"▒▒",0))</f>
        <v>0</v>
      </c>
      <c r="CX118" s="105" t="n">
        <f aca="false">IF(AND(CX$8&gt;$O358,CX$8&lt;=$P358),"►",IF($Q362=1,"▒▒",0))</f>
        <v>0</v>
      </c>
      <c r="CY118" s="105" t="n">
        <f aca="false">IF(AND(CY$8&gt;$O358,CY$8&lt;=$P358),"►",IF($Q362=1,"▒▒",0))</f>
        <v>0</v>
      </c>
      <c r="CZ118" s="105" t="n">
        <f aca="false">IF(AND(CZ$8&gt;$O358,CZ$8&lt;=$P358),"►",IF($Q362=1,"▒▒",0))</f>
        <v>0</v>
      </c>
      <c r="DA118" s="105" t="n">
        <f aca="false">IF(AND(DA$8&gt;$O358,DA$8&lt;=$P358),"►",IF($Q362=1,"▒▒",0))</f>
        <v>0</v>
      </c>
      <c r="DB118" s="105" t="n">
        <f aca="false">IF(AND(DB$8&gt;$O358,DB$8&lt;=$P358),"►",IF($Q362=1,"▒▒",0))</f>
        <v>0</v>
      </c>
      <c r="DC118" s="105" t="n">
        <f aca="false">IF(AND(DC$8&gt;$O358,DC$8&lt;=$P358),"►",IF($Q362=1,"▒▒",0))</f>
        <v>0</v>
      </c>
      <c r="DD118" s="105" t="n">
        <f aca="false">IF(AND(DD$8&gt;$O358,DD$8&lt;=$P358),"►",IF($Q362=1,"▒▒",0))</f>
        <v>0</v>
      </c>
      <c r="DE118" s="105" t="n">
        <f aca="false">IF(AND(DE$8&gt;$O358,DE$8&lt;=$P358),"►",IF($Q362=1,"▒▒",0))</f>
        <v>0</v>
      </c>
      <c r="DF118" s="105" t="n">
        <f aca="false">IF(AND(DF$8&gt;$O358,DF$8&lt;=$P358),"►",IF($Q362=1,"▒▒",0))</f>
        <v>0</v>
      </c>
      <c r="DG118" s="105" t="n">
        <f aca="false">IF(AND(DG$8&gt;$O358,DG$8&lt;=$P358),"►",IF($Q362=1,"▒▒",0))</f>
        <v>0</v>
      </c>
      <c r="DH118" s="105" t="n">
        <f aca="false">IF(AND(DH$8&gt;$O358,DH$8&lt;=$P358),"►",IF($Q362=1,"▒▒",0))</f>
        <v>0</v>
      </c>
      <c r="DI118" s="105" t="n">
        <f aca="false">IF(AND(DI$8&gt;$O358,DI$8&lt;=$P358),"►",IF($Q362=1,"▒▒",0))</f>
        <v>0</v>
      </c>
      <c r="DJ118" s="105" t="n">
        <f aca="false">IF(AND(DJ$8&gt;$O358,DJ$8&lt;=$P358),"►",IF($Q362=1,"▒▒",0))</f>
        <v>0</v>
      </c>
      <c r="DK118" s="105" t="n">
        <f aca="false">IF(AND(DK$8&gt;$O358,DK$8&lt;=$P358),"►",IF($Q362=1,"▒▒",0))</f>
        <v>0</v>
      </c>
      <c r="DL118" s="105" t="n">
        <f aca="false">IF(AND(DL$8&gt;$O358,DL$8&lt;=$P358),"►",IF($Q362=1,"▒▒",0))</f>
        <v>0</v>
      </c>
      <c r="DM118" s="105" t="n">
        <f aca="false">IF(AND(DM$8&gt;$O358,DM$8&lt;=$P358),"►",IF($Q362=1,"▒▒",0))</f>
        <v>0</v>
      </c>
      <c r="DN118" s="105" t="n">
        <f aca="false">IF(AND(DN$8&gt;$O358,DN$8&lt;=$P358),"►",IF($Q362=1,"▒▒",0))</f>
        <v>0</v>
      </c>
      <c r="DO118" s="105" t="n">
        <f aca="false">IF(AND(DO$8&gt;$O358,DO$8&lt;=$P358),"►",IF($Q362=1,"▒▒",0))</f>
        <v>0</v>
      </c>
      <c r="DP118" s="105" t="n">
        <f aca="false">IF(AND(DP$8&gt;$O358,DP$8&lt;=$P358),"►",IF($Q362=1,"▒▒",0))</f>
        <v>0</v>
      </c>
      <c r="DQ118" s="105" t="n">
        <f aca="false">IF(AND(DQ$8&gt;$O358,DQ$8&lt;=$P358),"►",IF($Q362=1,"▒▒",0))</f>
        <v>0</v>
      </c>
      <c r="DR118" s="105" t="n">
        <f aca="false">IF(AND(DR$8&gt;$O358,DR$8&lt;=$P358),"►",IF($Q362=1,"▒▒",0))</f>
        <v>0</v>
      </c>
      <c r="DS118" s="105" t="n">
        <f aca="false">IF(AND(DS$8&gt;$O358,DS$8&lt;=$P358),"►",IF($Q362=1,"▒▒",0))</f>
        <v>0</v>
      </c>
      <c r="DT118" s="105" t="n">
        <f aca="false">IF(AND(DT$8&gt;$O358,DT$8&lt;=$P358),"►",IF($Q362=1,"▒▒",0))</f>
        <v>0</v>
      </c>
      <c r="DU118" s="105" t="n">
        <f aca="false">IF(AND(DU$8&gt;$O358,DU$8&lt;=$P358),"►",IF($Q362=1,"▒▒",0))</f>
        <v>0</v>
      </c>
      <c r="DV118" s="105" t="n">
        <f aca="false">IF(AND(DV$8&gt;$O358,DV$8&lt;=$P358),"►",IF($Q362=1,"▒▒",0))</f>
        <v>0</v>
      </c>
      <c r="DW118" s="105" t="n">
        <f aca="false">IF(AND(DW$8&gt;$O358,DW$8&lt;=$P358),"►",IF($Q362=1,"▒▒",0))</f>
        <v>0</v>
      </c>
      <c r="DX118" s="105" t="n">
        <f aca="false">IF(AND(DX$8&gt;$O358,DX$8&lt;=$P358),"►",IF($Q362=1,"▒▒",0))</f>
        <v>0</v>
      </c>
      <c r="DY118" s="105" t="n">
        <f aca="false">IF(AND(DY$8&gt;$O358,DY$8&lt;=$P358),"►",IF($Q362=1,"▒▒",0))</f>
        <v>0</v>
      </c>
      <c r="DZ118" s="105" t="n">
        <f aca="false">IF(AND(DZ$8&gt;$O358,DZ$8&lt;=$P358),"►",IF($Q362=1,"▒▒",0))</f>
        <v>0</v>
      </c>
      <c r="EA118" s="105" t="n">
        <f aca="false">IF(AND(EA$8&gt;$O358,EA$8&lt;=$P358),"►",IF($Q362=1,"▒▒",0))</f>
        <v>0</v>
      </c>
      <c r="EB118" s="105" t="n">
        <f aca="false">IF(AND(EB$8&gt;$O358,EB$8&lt;=$P358),"►",IF($Q362=1,"▒▒",0))</f>
        <v>0</v>
      </c>
      <c r="EC118" s="105" t="n">
        <f aca="false">IF(AND(EC$8&gt;$O358,EC$8&lt;=$P358),"►",IF($Q362=1,"▒▒",0))</f>
        <v>0</v>
      </c>
      <c r="ED118" s="105" t="n">
        <f aca="false">IF(AND(ED$8&gt;$O358,ED$8&lt;=$P358),"►",IF($Q362=1,"▒▒",0))</f>
        <v>0</v>
      </c>
      <c r="EE118" s="105" t="n">
        <f aca="false">IF(AND(EE$8&gt;$O358,EE$8&lt;=$P358),"►",IF($Q362=1,"▒▒",0))</f>
        <v>0</v>
      </c>
      <c r="EF118" s="105" t="n">
        <f aca="false">IF(AND(EF$8&gt;$O358,EF$8&lt;=$P358),"►",IF($Q362=1,"▒▒",0))</f>
        <v>0</v>
      </c>
      <c r="EG118" s="105" t="n">
        <f aca="false">IF(AND(EG$8&gt;$O358,EG$8&lt;=$P358),"►",IF($Q362=1,"▒▒",0))</f>
        <v>0</v>
      </c>
      <c r="EH118" s="105" t="n">
        <f aca="false">IF(AND(EH$8&gt;$O358,EH$8&lt;=$P358),"►",IF($Q362=1,"▒▒",0))</f>
        <v>0</v>
      </c>
      <c r="EI118" s="105" t="n">
        <f aca="false">IF(AND(EI$8&gt;$O358,EI$8&lt;=$P358),"►",IF($Q362=1,"▒▒",0))</f>
        <v>0</v>
      </c>
      <c r="EJ118" s="105" t="n">
        <f aca="false">IF(AND(EJ$8&gt;$O358,EJ$8&lt;=$P358),"►",IF($Q362=1,"▒▒",0))</f>
        <v>0</v>
      </c>
      <c r="EK118" s="105" t="n">
        <f aca="false">IF(AND(EK$8&gt;$O358,EK$8&lt;=$P358),"►",IF($Q362=1,"▒▒",0))</f>
        <v>0</v>
      </c>
      <c r="EL118" s="105" t="n">
        <f aca="false">IF(AND(EL$8&gt;$O358,EL$8&lt;=$P358),"►",IF($Q362=1,"▒▒",0))</f>
        <v>0</v>
      </c>
      <c r="EM118" s="105" t="n">
        <f aca="false">IF(AND(EM$8&gt;$O358,EM$8&lt;=$P358),"►",IF($Q362=1,"▒▒",0))</f>
        <v>0</v>
      </c>
      <c r="EN118" s="105" t="n">
        <f aca="false">IF(AND(EN$8&gt;$O358,EN$8&lt;=$P358),"►",IF($Q362=1,"▒▒",0))</f>
        <v>0</v>
      </c>
      <c r="EO118" s="105" t="n">
        <f aca="false">IF(AND(EO$8&gt;$O358,EO$8&lt;=$P358),"►",IF($Q362=1,"▒▒",0))</f>
        <v>0</v>
      </c>
      <c r="EP118" s="105" t="n">
        <f aca="false">IF(AND(EP$8&gt;$O358,EP$8&lt;=$P358),"►",IF($Q362=1,"▒▒",0))</f>
        <v>0</v>
      </c>
      <c r="EQ118" s="105" t="n">
        <f aca="false">IF(AND(EQ$8&gt;$O358,EQ$8&lt;=$P358),"►",IF($Q362=1,"▒▒",0))</f>
        <v>0</v>
      </c>
      <c r="ER118" s="105" t="n">
        <f aca="false">IF(AND(ER$8&gt;$O358,ER$8&lt;=$P358),"►",IF($Q362=1,"▒▒",0))</f>
        <v>0</v>
      </c>
      <c r="ES118" s="105" t="n">
        <f aca="false">IF(AND(ES$8&gt;$O358,ES$8&lt;=$P358),"►",IF($Q362=1,"▒▒",0))</f>
        <v>0</v>
      </c>
      <c r="ET118" s="105" t="n">
        <f aca="false">IF(AND(ET$8&gt;$O358,ET$8&lt;=$P358),"►",IF($Q362=1,"▒▒",0))</f>
        <v>0</v>
      </c>
      <c r="EU118" s="105" t="n">
        <f aca="false">IF(AND(EU$8&gt;$O358,EU$8&lt;=$P358),"►",IF($Q362=1,"▒▒",0))</f>
        <v>0</v>
      </c>
      <c r="EV118" s="105" t="n">
        <f aca="false">IF(AND(EV$8&gt;$O358,EV$8&lt;=$P358),"►",IF($Q362=1,"▒▒",0))</f>
        <v>0</v>
      </c>
      <c r="EW118" s="105" t="n">
        <f aca="false">IF(AND(EW$8&gt;$O358,EW$8&lt;=$P358),"►",IF($Q362=1,"▒▒",0))</f>
        <v>0</v>
      </c>
      <c r="EX118" s="105" t="n">
        <f aca="false">IF(AND(EX$8&gt;$O358,EX$8&lt;=$P358),"►",IF($Q362=1,"▒▒",0))</f>
        <v>0</v>
      </c>
      <c r="EY118" s="105" t="n">
        <f aca="false">IF(AND(EY$8&gt;$O358,EY$8&lt;=$P358),"►",IF($Q362=1,"▒▒",0))</f>
        <v>0</v>
      </c>
      <c r="EZ118" s="105" t="n">
        <f aca="false">IF(AND(EZ$8&gt;$O358,EZ$8&lt;=$P358),"►",IF($Q362=1,"▒▒",0))</f>
        <v>0</v>
      </c>
      <c r="FA118" s="105" t="n">
        <f aca="false">IF(AND(FA$8&gt;$O358,FA$8&lt;=$P358),"►",IF($Q362=1,"▒▒",0))</f>
        <v>0</v>
      </c>
      <c r="FB118" s="105" t="n">
        <f aca="false">IF(AND(FB$8&gt;$O358,FB$8&lt;=$P358),"►",IF($Q362=1,"▒▒",0))</f>
        <v>0</v>
      </c>
      <c r="FC118" s="105" t="n">
        <f aca="false">IF(AND(FC$8&gt;$O358,FC$8&lt;=$P358),"►",IF($Q362=1,"▒▒",0))</f>
        <v>0</v>
      </c>
      <c r="FD118" s="105" t="n">
        <f aca="false">IF(AND(FD$8&gt;$O358,FD$8&lt;=$P358),"►",IF($Q362=1,"▒▒",0))</f>
        <v>0</v>
      </c>
      <c r="FE118" s="105" t="n">
        <f aca="false">IF(AND(FE$8&gt;$O358,FE$8&lt;=$P358),"►",IF($Q362=1,"▒▒",0))</f>
        <v>0</v>
      </c>
      <c r="FF118" s="105" t="n">
        <f aca="false">IF(AND(FF$8&gt;$O358,FF$8&lt;=$P358),"►",IF($Q362=1,"▒▒",0))</f>
        <v>0</v>
      </c>
      <c r="FG118" s="105" t="n">
        <f aca="false">IF(AND(FG$8&gt;$O358,FG$8&lt;=$P358),"►",IF($Q362=1,"▒▒",0))</f>
        <v>0</v>
      </c>
      <c r="FH118" s="105" t="n">
        <f aca="false">IF(AND(FH$8&gt;$O358,FH$8&lt;=$P358),"►",IF($Q362=1,"▒▒",0))</f>
        <v>0</v>
      </c>
      <c r="FI118" s="105" t="n">
        <f aca="false">IF(AND(FI$8&gt;$O358,FI$8&lt;=$P358),"►",IF($Q362=1,"▒▒",0))</f>
        <v>0</v>
      </c>
      <c r="FJ118" s="105" t="n">
        <f aca="false">IF(AND(FJ$8&gt;$O358,FJ$8&lt;=$P358),"►",IF($Q362=1,"▒▒",0))</f>
        <v>0</v>
      </c>
      <c r="FK118" s="105" t="n">
        <f aca="false">IF(AND(FK$8&gt;$O358,FK$8&lt;=$P358),"►",IF($Q362=1,"▒▒",0))</f>
        <v>0</v>
      </c>
      <c r="FL118" s="105" t="n">
        <f aca="false">IF(AND(FL$8&gt;$O358,FL$8&lt;=$P358),"►",IF($Q362=1,"▒▒",0))</f>
        <v>0</v>
      </c>
      <c r="FM118" s="105" t="n">
        <f aca="false">IF(AND(FM$8&gt;$O358,FM$8&lt;=$P358),"►",IF($Q362=1,"▒▒",0))</f>
        <v>0</v>
      </c>
      <c r="FN118" s="105" t="n">
        <f aca="false">IF(AND(FN$8&gt;$O358,FN$8&lt;=$P358),"►",IF($Q362=1,"▒▒",0))</f>
        <v>0</v>
      </c>
      <c r="FO118" s="105" t="n">
        <f aca="false">IF(AND(FO$8&gt;$O358,FO$8&lt;=$P358),"►",IF($Q362=1,"▒▒",0))</f>
        <v>0</v>
      </c>
      <c r="FP118" s="105" t="n">
        <f aca="false">IF(AND(FP$8&gt;$O358,FP$8&lt;=$P358),"►",IF($Q362=1,"▒▒",0))</f>
        <v>0</v>
      </c>
      <c r="FQ118" s="105" t="n">
        <f aca="false">IF(AND(FQ$8&gt;$O358,FQ$8&lt;=$P358),"►",IF($Q362=1,"▒▒",0))</f>
        <v>0</v>
      </c>
      <c r="FR118" s="105" t="n">
        <f aca="false">IF(AND(FR$8&gt;$O358,FR$8&lt;=$P358),"►",IF($Q362=1,"▒▒",0))</f>
        <v>0</v>
      </c>
      <c r="FS118" s="105" t="n">
        <f aca="false">IF(AND(FS$8&gt;$O358,FS$8&lt;=$P358),"►",IF($Q362=1,"▒▒",0))</f>
        <v>0</v>
      </c>
      <c r="FT118" s="105" t="n">
        <f aca="false">IF(AND(FT$8&gt;$O358,FT$8&lt;=$P358),"►",IF($Q362=1,"▒▒",0))</f>
        <v>0</v>
      </c>
      <c r="FU118" s="105" t="n">
        <f aca="false">IF(AND(FU$8&gt;$O358,FU$8&lt;=$P358),"►",IF($Q362=1,"▒▒",0))</f>
        <v>0</v>
      </c>
      <c r="FV118" s="105" t="n">
        <f aca="false">IF(AND(FV$8&gt;$O358,FV$8&lt;=$P358),"►",IF($Q362=1,"▒▒",0))</f>
        <v>0</v>
      </c>
      <c r="FW118" s="105" t="n">
        <f aca="false">IF(AND(FW$8&gt;$O358,FW$8&lt;=$P358),"►",IF($Q362=1,"▒▒",0))</f>
        <v>0</v>
      </c>
      <c r="FX118" s="105" t="n">
        <f aca="false">IF(AND(FX$8&gt;$O358,FX$8&lt;=$P358),"►",IF($Q362=1,"▒▒",0))</f>
        <v>0</v>
      </c>
      <c r="FY118" s="105" t="n">
        <f aca="false">IF(AND(FY$8&gt;$O358,FY$8&lt;=$P358),"►",IF($Q362=1,"▒▒",0))</f>
        <v>0</v>
      </c>
      <c r="FZ118" s="105" t="n">
        <f aca="false">IF(AND(FZ$8&gt;$O358,FZ$8&lt;=$P358),"►",IF($Q362=1,"▒▒",0))</f>
        <v>0</v>
      </c>
      <c r="GA118" s="105" t="n">
        <f aca="false">IF(AND(GA$8&gt;$O358,GA$8&lt;=$P358),"►",IF($Q362=1,"▒▒",0))</f>
        <v>0</v>
      </c>
      <c r="GB118" s="105" t="n">
        <f aca="false">IF(AND(GB$8&gt;$O358,GB$8&lt;=$P358),"►",IF($Q362=1,"▒▒",0))</f>
        <v>0</v>
      </c>
      <c r="GC118" s="105" t="n">
        <f aca="false">IF(AND(GC$8&gt;$O358,GC$8&lt;=$P358),"►",IF($Q362=1,"▒▒",0))</f>
        <v>0</v>
      </c>
      <c r="GD118" s="105" t="n">
        <f aca="false">IF(AND(GD$8&gt;$O358,GD$8&lt;=$P358),"►",IF($Q362=1,"▒▒",0))</f>
        <v>0</v>
      </c>
      <c r="GE118" s="105" t="n">
        <f aca="false">IF(AND(GE$8&gt;$O358,GE$8&lt;=$P358),"►",IF($Q362=1,"▒▒",0))</f>
        <v>0</v>
      </c>
      <c r="GF118" s="105" t="n">
        <f aca="false">IF(AND(GF$8&gt;$O358,GF$8&lt;=$P358),"►",IF($Q362=1,"▒▒",0))</f>
        <v>0</v>
      </c>
      <c r="GG118" s="105" t="n">
        <f aca="false">IF(AND(GG$8&gt;$O358,GG$8&lt;=$P358),"►",IF($Q362=1,"▒▒",0))</f>
        <v>0</v>
      </c>
      <c r="GH118" s="105" t="n">
        <f aca="false">IF(AND(GH$8&gt;$O358,GH$8&lt;=$P358),"►",IF($Q362=1,"▒▒",0))</f>
        <v>0</v>
      </c>
      <c r="GI118" s="105" t="n">
        <f aca="false">IF(AND(GI$8&gt;$O358,GI$8&lt;=$P358),"►",IF($Q362=1,"▒▒",0))</f>
        <v>0</v>
      </c>
      <c r="GJ118" s="105" t="n">
        <f aca="false">IF(AND(GJ$8&gt;$O358,GJ$8&lt;=$P358),"►",IF($Q362=1,"▒▒",0))</f>
        <v>0</v>
      </c>
      <c r="GK118" s="105" t="n">
        <f aca="false">IF(AND(GK$8&gt;$O358,GK$8&lt;=$P358),"►",IF($Q362=1,"▒▒",0))</f>
        <v>0</v>
      </c>
      <c r="GL118" s="105" t="n">
        <f aca="false">IF(AND(GL$8&gt;$O358,GL$8&lt;=$P358),"►",IF($Q362=1,"▒▒",0))</f>
        <v>0</v>
      </c>
      <c r="GM118" s="105" t="n">
        <f aca="false">IF(AND(GM$8&gt;$O358,GM$8&lt;=$P358),"►",IF($Q362=1,"▒▒",0))</f>
        <v>0</v>
      </c>
      <c r="GN118" s="105" t="n">
        <f aca="false">IF(AND(GN$8&gt;$O358,GN$8&lt;=$P358),"►",IF($Q362=1,"▒▒",0))</f>
        <v>0</v>
      </c>
      <c r="GO118" s="105" t="n">
        <f aca="false">IF(AND(GO$8&gt;$O358,GO$8&lt;=$P358),"►",IF($Q362=1,"▒▒",0))</f>
        <v>0</v>
      </c>
      <c r="GP118" s="105" t="n">
        <f aca="false">IF(AND(GP$8&gt;$O358,GP$8&lt;=$P358),"►",IF($Q362=1,"▒▒",0))</f>
        <v>0</v>
      </c>
      <c r="GQ118" s="105" t="n">
        <f aca="false">IF(AND(GQ$8&gt;$O358,GQ$8&lt;=$P358),"►",IF($Q362=1,"▒▒",0))</f>
        <v>0</v>
      </c>
      <c r="GR118" s="105" t="n">
        <f aca="false">IF(AND(GR$8&gt;$O358,GR$8&lt;=$P358),"►",IF($Q362=1,"▒▒",0))</f>
        <v>0</v>
      </c>
      <c r="GS118" s="105" t="n">
        <f aca="false">IF(AND(GS$8&gt;$O358,GS$8&lt;=$P358),"►",IF($Q362=1,"▒▒",0))</f>
        <v>0</v>
      </c>
      <c r="GT118" s="105" t="n">
        <f aca="false">IF(AND(GT$8&gt;$O358,GT$8&lt;=$P358),"►",IF($Q362=1,"▒▒",0))</f>
        <v>0</v>
      </c>
      <c r="GU118" s="105" t="n">
        <f aca="false">IF(AND(GU$8&gt;$O358,GU$8&lt;=$P358),"►",IF($Q362=1,"▒▒",0))</f>
        <v>0</v>
      </c>
      <c r="GV118" s="105" t="n">
        <f aca="false">IF(AND(GV$8&gt;$O358,GV$8&lt;=$P358),"►",IF($Q362=1,"▒▒",0))</f>
        <v>0</v>
      </c>
      <c r="GW118" s="105" t="n">
        <f aca="false">IF(AND(GW$8&gt;$O358,GW$8&lt;=$P358),"►",IF($Q362=1,"▒▒",0))</f>
        <v>0</v>
      </c>
      <c r="GX118" s="105" t="n">
        <f aca="false">IF(AND(GX$8&gt;$O358,GX$8&lt;=$P358),"►",IF($Q362=1,"▒▒",0))</f>
        <v>0</v>
      </c>
      <c r="GY118" s="105" t="n">
        <f aca="false">IF(AND(GY$8&gt;$O358,GY$8&lt;=$P358),"►",IF($Q362=1,"▒▒",0))</f>
        <v>0</v>
      </c>
      <c r="GZ118" s="105" t="n">
        <f aca="false">IF(AND(GZ$8&gt;$O358,GZ$8&lt;=$P358),"►",IF($Q362=1,"▒▒",0))</f>
        <v>0</v>
      </c>
      <c r="HA118" s="105" t="n">
        <f aca="false">IF(AND(HA$8&gt;$O358,HA$8&lt;=$P358),"►",IF($Q362=1,"▒▒",0))</f>
        <v>0</v>
      </c>
      <c r="HB118" s="105" t="n">
        <f aca="false">IF(AND(HB$8&gt;$O358,HB$8&lt;=$P358),"►",IF($Q362=1,"▒▒",0))</f>
        <v>0</v>
      </c>
      <c r="HC118" s="105" t="n">
        <f aca="false">IF(AND(HC$8&gt;$O358,HC$8&lt;=$P358),"►",IF($Q362=1,"▒▒",0))</f>
        <v>0</v>
      </c>
      <c r="HD118" s="105" t="n">
        <f aca="false">IF(AND(HD$8&gt;$O358,HD$8&lt;=$P358),"►",IF($Q362=1,"▒▒",0))</f>
        <v>0</v>
      </c>
      <c r="HE118" s="105" t="n">
        <f aca="false">IF(AND(HE$8&gt;$O358,HE$8&lt;=$P358),"►",IF($Q362=1,"▒▒",0))</f>
        <v>0</v>
      </c>
      <c r="HF118" s="105" t="n">
        <f aca="false">IF(AND(HF$8&gt;$O358,HF$8&lt;=$P358),"►",IF($Q362=1,"▒▒",0))</f>
        <v>0</v>
      </c>
      <c r="HG118" s="105" t="n">
        <f aca="false">IF(AND(HG$8&gt;$O358,HG$8&lt;=$P358),"►",IF($Q362=1,"▒▒",0))</f>
        <v>0</v>
      </c>
      <c r="HH118" s="105" t="n">
        <f aca="false">IF(AND(HH$8&gt;$O358,HH$8&lt;=$P358),"►",IF($Q362=1,"▒▒",0))</f>
        <v>0</v>
      </c>
      <c r="HI118" s="105" t="n">
        <f aca="false">IF(AND(HI$8&gt;$O358,HI$8&lt;=$P358),"►",IF($Q362=1,"▒▒",0))</f>
        <v>0</v>
      </c>
      <c r="HJ118" s="105" t="n">
        <f aca="false">IF(AND(HJ$8&gt;$O358,HJ$8&lt;=$P358),"►",IF($Q362=1,"▒▒",0))</f>
        <v>0</v>
      </c>
      <c r="HK118" s="105" t="n">
        <f aca="false">IF(AND(HK$8&gt;$O358,HK$8&lt;=$P358),"►",IF($Q362=1,"▒▒",0))</f>
        <v>0</v>
      </c>
      <c r="HL118" s="105" t="n">
        <f aca="false">IF(AND(HL$8&gt;$O358,HL$8&lt;=$P358),"►",IF($Q362=1,"▒▒",0))</f>
        <v>0</v>
      </c>
      <c r="HM118" s="105" t="n">
        <f aca="false">IF(AND(HM$8&gt;$O358,HM$8&lt;=$P358),"►",IF($Q362=1,"▒▒",0))</f>
        <v>0</v>
      </c>
      <c r="HN118" s="105" t="n">
        <f aca="false">IF(AND(HN$8&gt;$O358,HN$8&lt;=$P358),"►",IF($Q362=1,"▒▒",0))</f>
        <v>0</v>
      </c>
      <c r="HO118" s="105" t="n">
        <f aca="false">IF(AND(HO$8&gt;$O358,HO$8&lt;=$P358),"►",IF($Q362=1,"▒▒",0))</f>
        <v>0</v>
      </c>
      <c r="HP118" s="105" t="n">
        <f aca="false">IF(AND(HP$8&gt;$O358,HP$8&lt;=$P358),"►",IF($Q362=1,"▒▒",0))</f>
        <v>0</v>
      </c>
      <c r="HQ118" s="105" t="n">
        <f aca="false">IF(AND(HQ$8&gt;$O358,HQ$8&lt;=$P358),"►",IF($Q362=1,"▒▒",0))</f>
        <v>0</v>
      </c>
      <c r="HR118" s="105" t="n">
        <f aca="false">IF(AND(HR$8&gt;$O358,HR$8&lt;=$P358),"►",IF($Q362=1,"▒▒",0))</f>
        <v>0</v>
      </c>
      <c r="HS118" s="105" t="n">
        <f aca="false">IF(AND(HS$8&gt;$O358,HS$8&lt;=$P358),"►",IF($Q362=1,"▒▒",0))</f>
        <v>0</v>
      </c>
      <c r="HT118" s="105" t="n">
        <f aca="false">IF(AND(HT$8&gt;$O358,HT$8&lt;=$P358),"►",IF($Q362=1,"▒▒",0))</f>
        <v>0</v>
      </c>
      <c r="HU118" s="105" t="n">
        <f aca="false">IF(AND(HU$8&gt;$O358,HU$8&lt;=$P358),"►",IF($Q362=1,"▒▒",0))</f>
        <v>0</v>
      </c>
      <c r="HV118" s="105" t="n">
        <f aca="false">IF(AND(HV$8&gt;$O358,HV$8&lt;=$P358),"►",IF($Q362=1,"▒▒",0))</f>
        <v>0</v>
      </c>
      <c r="HW118" s="105" t="n">
        <f aca="false">IF(AND(HW$8&gt;$O358,HW$8&lt;=$P358),"►",IF($Q362=1,"▒▒",0))</f>
        <v>0</v>
      </c>
      <c r="HX118" s="105" t="n">
        <f aca="false">IF(AND(HX$8&gt;$O358,HX$8&lt;=$P358),"►",IF($Q362=1,"▒▒",0))</f>
        <v>0</v>
      </c>
      <c r="HY118" s="105" t="n">
        <f aca="false">IF(AND(HY$8&gt;$O358,HY$8&lt;=$P358),"►",IF($Q362=1,"▒▒",0))</f>
        <v>0</v>
      </c>
      <c r="HZ118" s="105" t="n">
        <f aca="false">IF(AND(HZ$8&gt;$O358,HZ$8&lt;=$P358),"►",IF($Q362=1,"▒▒",0))</f>
        <v>0</v>
      </c>
      <c r="IA118" s="105" t="n">
        <f aca="false">IF(AND(IA$8&gt;$O358,IA$8&lt;=$P358),"►",IF($Q362=1,"▒▒",0))</f>
        <v>0</v>
      </c>
      <c r="IB118" s="105" t="n">
        <f aca="false">IF(AND(IB$8&gt;$O358,IB$8&lt;=$P358),"►",IF($Q362=1,"▒▒",0))</f>
        <v>0</v>
      </c>
      <c r="IC118" s="105" t="n">
        <f aca="false">IF(AND(IC$8&gt;$O358,IC$8&lt;=$P358),"►",IF($Q362=1,"▒▒",0))</f>
        <v>0</v>
      </c>
      <c r="ID118" s="105" t="n">
        <f aca="false">IF(AND(ID$8&gt;$O358,ID$8&lt;=$P358),"►",IF($Q362=1,"▒▒",0))</f>
        <v>0</v>
      </c>
      <c r="IE118" s="105" t="n">
        <f aca="false">IF(AND(IE$8&gt;$O358,IE$8&lt;=$P358),"►",IF($Q362=1,"▒▒",0))</f>
        <v>0</v>
      </c>
      <c r="IF118" s="105" t="n">
        <f aca="false">IF(AND(IF$8&gt;$O358,IF$8&lt;=$P358),"►",IF($Q362=1,"▒▒",0))</f>
        <v>0</v>
      </c>
      <c r="IG118" s="105" t="n">
        <f aca="false">IF(AND(IG$8&gt;$O358,IG$8&lt;=$P358),"►",IF($Q362=1,"▒▒",0))</f>
        <v>0</v>
      </c>
      <c r="IH118" s="105" t="n">
        <f aca="false">IF(AND(IH$8&gt;$O358,IH$8&lt;=$P358),"►",IF($Q362=1,"▒▒",0))</f>
        <v>0</v>
      </c>
      <c r="II118" s="105" t="n">
        <f aca="false">IF(AND(II$8&gt;$O358,II$8&lt;=$P358),"►",IF($Q362=1,"▒▒",0))</f>
        <v>0</v>
      </c>
      <c r="IJ118" s="105" t="n">
        <f aca="false">IF(AND(IJ$8&gt;$O358,IJ$8&lt;=$P358),"►",IF($Q362=1,"▒▒",0))</f>
        <v>0</v>
      </c>
      <c r="IK118" s="105" t="n">
        <f aca="false">IF(AND(IK$8&gt;$O358,IK$8&lt;=$P358),"►",IF($Q362=1,"▒▒",0))</f>
        <v>0</v>
      </c>
      <c r="IL118" s="105" t="n">
        <f aca="false">IF(AND(IL$8&gt;$O358,IL$8&lt;=$P358),"►",IF($Q362=1,"▒▒",0))</f>
        <v>0</v>
      </c>
      <c r="IM118" s="105" t="n">
        <f aca="false">IF(AND(IM$8&gt;$O358,IM$8&lt;=$P358),"►",IF($Q362=1,"▒▒",0))</f>
        <v>0</v>
      </c>
      <c r="IN118" s="105" t="n">
        <f aca="false">IF(AND(IN$8&gt;$O358,IN$8&lt;=$P358),"►",IF($Q362=1,"▒▒",0))</f>
        <v>0</v>
      </c>
      <c r="IO118" s="105" t="n">
        <f aca="false">IF(AND(IO$8&gt;$O358,IO$8&lt;=$P358),"►",IF($Q362=1,"▒▒",0))</f>
        <v>0</v>
      </c>
      <c r="IP118" s="105" t="n">
        <f aca="false">IF(AND(IP$8&gt;$O358,IP$8&lt;=$P358),"►",IF($Q362=1,"▒▒",0))</f>
        <v>0</v>
      </c>
      <c r="IQ118" s="106" t="n">
        <f aca="false">IF(AND(IQ$8&gt;$O358,IQ$8&lt;=$P358),"►",IF($Q362=1,"▒▒",0))</f>
        <v>0</v>
      </c>
      <c r="IR118" s="122" t="s">
        <v>36</v>
      </c>
    </row>
    <row r="119" customFormat="false" ht="10" hidden="false" customHeight="true" outlineLevel="0" collapsed="false">
      <c r="A119" s="167"/>
      <c r="B119" s="107" t="n">
        <f aca="false">B115+1</f>
        <v>28</v>
      </c>
      <c r="C119" s="108"/>
      <c r="D119" s="108"/>
      <c r="E119" s="108"/>
      <c r="F119" s="109"/>
      <c r="G119" s="84"/>
      <c r="H119" s="110" t="n">
        <f aca="false">H115+1</f>
        <v>28</v>
      </c>
      <c r="I119" s="111"/>
      <c r="J119" s="112"/>
      <c r="K119" s="49"/>
      <c r="L119" s="113" t="str">
        <f aca="false">"Tarea: "&amp;$D362&amp;"  ["&amp;$F362&amp;"]  "&amp;($H362+$I362)&amp;" "&amp;LEFT($R$5,3)&amp;" trabajo"</f>
        <v>Tarea: 0  [0]  0 Seg trabajo</v>
      </c>
      <c r="M119" s="35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161"/>
      <c r="IR119" s="122" t="s">
        <v>36</v>
      </c>
    </row>
    <row r="120" customFormat="false" ht="10" hidden="false" customHeight="true" outlineLevel="0" collapsed="false">
      <c r="A120" s="167"/>
      <c r="B120" s="124"/>
      <c r="C120" s="125" t="s">
        <v>37</v>
      </c>
      <c r="D120" s="162"/>
      <c r="E120" s="127"/>
      <c r="F120" s="166"/>
      <c r="G120" s="84"/>
      <c r="H120" s="129" t="s">
        <v>40</v>
      </c>
      <c r="I120" s="130"/>
      <c r="J120" s="131"/>
      <c r="K120" s="163"/>
      <c r="L120" s="164" t="s">
        <v>47</v>
      </c>
      <c r="M120" s="134" t="n">
        <f aca="false">IF(AND(M$8&gt;$P358,M$8&lt;=$N362),"█▌",IF(AND(M$8&gt;$N362,M$8&lt;=$O362),"▐",0))</f>
        <v>0</v>
      </c>
      <c r="N120" s="134" t="n">
        <f aca="false">IF(AND(N$8&gt;$P358,N$8&lt;=$N362),"█▌",IF(AND(N$8&gt;$N362,N$8&lt;=$O362),"▐",0))</f>
        <v>0</v>
      </c>
      <c r="O120" s="134" t="n">
        <f aca="false">IF(AND(O$8&gt;$P358,O$8&lt;=$N362),"█▌",IF(AND(O$8&gt;$N362,O$8&lt;=$O362),"▐",0))</f>
        <v>0</v>
      </c>
      <c r="P120" s="134" t="n">
        <f aca="false">IF(AND(P$8&gt;$P358,P$8&lt;=$N362),"█▌",IF(AND(P$8&gt;$N362,P$8&lt;=$O362),"▐",0))</f>
        <v>0</v>
      </c>
      <c r="Q120" s="135" t="n">
        <f aca="false">IF(AND(Q$8&gt;$P358,Q$8&lt;=$N362),"█▌",IF(AND(Q$8&gt;$N362,Q$8&lt;=$O362),"▐",0))</f>
        <v>0</v>
      </c>
      <c r="R120" s="134" t="n">
        <f aca="false">IF(AND(R$8&gt;$P358,R$8&lt;=$N362),"█▌",IF(AND(R$8&gt;$N362,R$8&lt;=$O362),"▐",0))</f>
        <v>0</v>
      </c>
      <c r="S120" s="134" t="n">
        <f aca="false">IF(AND(S$8&gt;$P358,S$8&lt;=$N362),"█▌",IF(AND(S$8&gt;$N362,S$8&lt;=$O362),"▐",0))</f>
        <v>0</v>
      </c>
      <c r="T120" s="134" t="n">
        <f aca="false">IF(AND(T$8&gt;$P358,T$8&lt;=$N362),"█▌",IF(AND(T$8&gt;$N362,T$8&lt;=$O362),"▐",0))</f>
        <v>0</v>
      </c>
      <c r="U120" s="136" t="n">
        <f aca="false">IF(AND(U$8&gt;$P358,U$8&lt;=$N362),"█▌",IF(AND(U$8&gt;$N362,U$8&lt;=$O362),"▐",0))</f>
        <v>0</v>
      </c>
      <c r="V120" s="134" t="n">
        <f aca="false">IF(AND(V$8&gt;$P358,V$8&lt;=$N362),"█▌",IF(AND(V$8&gt;$N362,V$8&lt;=$O362),"▐",0))</f>
        <v>0</v>
      </c>
      <c r="W120" s="134" t="n">
        <f aca="false">IF(AND(W$8&gt;$P358,W$8&lt;=$N362),"█▌",IF(AND(W$8&gt;$N362,W$8&lt;=$O362),"▐",0))</f>
        <v>0</v>
      </c>
      <c r="X120" s="134" t="n">
        <f aca="false">IF(AND(X$8&gt;$P358,X$8&lt;=$N362),"█▌",IF(AND(X$8&gt;$N362,X$8&lt;=$O362),"▐",0))</f>
        <v>0</v>
      </c>
      <c r="Y120" s="134" t="n">
        <f aca="false">IF(AND(Y$8&gt;$P358,Y$8&lt;=$N362),"█▌",IF(AND(Y$8&gt;$N362,Y$8&lt;=$O362),"▐",0))</f>
        <v>0</v>
      </c>
      <c r="Z120" s="134" t="n">
        <f aca="false">IF(AND(Z$8&gt;$P358,Z$8&lt;=$N362),"█▌",IF(AND(Z$8&gt;$N362,Z$8&lt;=$O362),"▐",0))</f>
        <v>0</v>
      </c>
      <c r="AA120" s="135" t="n">
        <f aca="false">IF(AND(AA$8&gt;$P358,AA$8&lt;=$N362),"█▌",IF(AND(AA$8&gt;$N362,AA$8&lt;=$O362),"▐",0))</f>
        <v>0</v>
      </c>
      <c r="AB120" s="134" t="n">
        <f aca="false">IF(AND(AB$8&gt;$P358,AB$8&lt;=$N362),"█▌",IF(AND(AB$8&gt;$N362,AB$8&lt;=$O362),"▐",0))</f>
        <v>0</v>
      </c>
      <c r="AC120" s="134" t="n">
        <f aca="false">IF(AND(AC$8&gt;$P358,AC$8&lt;=$N362),"█▌",IF(AND(AC$8&gt;$N362,AC$8&lt;=$O362),"▐",0))</f>
        <v>0</v>
      </c>
      <c r="AD120" s="134" t="n">
        <f aca="false">IF(AND(AD$8&gt;$P358,AD$8&lt;=$N362),"█▌",IF(AND(AD$8&gt;$N362,AD$8&lt;=$O362),"▐",0))</f>
        <v>0</v>
      </c>
      <c r="AE120" s="136" t="n">
        <f aca="false">IF(AND(AE$8&gt;$P358,AE$8&lt;=$N362),"█▌",IF(AND(AE$8&gt;$N362,AE$8&lt;=$O362),"▐",0))</f>
        <v>0</v>
      </c>
      <c r="AF120" s="134" t="n">
        <f aca="false">IF(AND(AF$8&gt;$P358,AF$8&lt;=$N362),"█▌",IF(AND(AF$8&gt;$N362,AF$8&lt;=$O362),"▐",0))</f>
        <v>0</v>
      </c>
      <c r="AG120" s="134" t="n">
        <f aca="false">IF(AND(AG$8&gt;$P358,AG$8&lt;=$N362),"█▌",IF(AND(AG$8&gt;$N362,AG$8&lt;=$O362),"▐",0))</f>
        <v>0</v>
      </c>
      <c r="AH120" s="134" t="n">
        <f aca="false">IF(AND(AH$8&gt;$P358,AH$8&lt;=$N362),"█▌",IF(AND(AH$8&gt;$N362,AH$8&lt;=$O362),"▐",0))</f>
        <v>0</v>
      </c>
      <c r="AI120" s="134" t="n">
        <f aca="false">IF(AND(AI$8&gt;$P358,AI$8&lt;=$N362),"█▌",IF(AND(AI$8&gt;$N362,AI$8&lt;=$O362),"▐",0))</f>
        <v>0</v>
      </c>
      <c r="AJ120" s="134" t="n">
        <f aca="false">IF(AND(AJ$8&gt;$P358,AJ$8&lt;=$N362),"█▌",IF(AND(AJ$8&gt;$N362,AJ$8&lt;=$O362),"▐",0))</f>
        <v>0</v>
      </c>
      <c r="AK120" s="135" t="n">
        <f aca="false">IF(AND(AK$8&gt;$P358,AK$8&lt;=$N362),"█▌",IF(AND(AK$8&gt;$N362,AK$8&lt;=$O362),"▐",0))</f>
        <v>0</v>
      </c>
      <c r="AL120" s="134" t="n">
        <f aca="false">IF(AND(AL$8&gt;$P358,AL$8&lt;=$N362),"█▌",IF(AND(AL$8&gt;$N362,AL$8&lt;=$O362),"▐",0))</f>
        <v>0</v>
      </c>
      <c r="AM120" s="134" t="n">
        <f aca="false">IF(AND(AM$8&gt;$P358,AM$8&lt;=$N362),"█▌",IF(AND(AM$8&gt;$N362,AM$8&lt;=$O362),"▐",0))</f>
        <v>0</v>
      </c>
      <c r="AN120" s="134" t="n">
        <f aca="false">IF(AND(AN$8&gt;$P358,AN$8&lt;=$N362),"█▌",IF(AND(AN$8&gt;$N362,AN$8&lt;=$O362),"▐",0))</f>
        <v>0</v>
      </c>
      <c r="AO120" s="136" t="n">
        <f aca="false">IF(AND(AO$8&gt;$P358,AO$8&lt;=$N362),"█▌",IF(AND(AO$8&gt;$N362,AO$8&lt;=$O362),"▐",0))</f>
        <v>0</v>
      </c>
      <c r="AP120" s="134" t="n">
        <f aca="false">IF(AND(AP$8&gt;$P358,AP$8&lt;=$N362),"█▌",IF(AND(AP$8&gt;$N362,AP$8&lt;=$O362),"▐",0))</f>
        <v>0</v>
      </c>
      <c r="AQ120" s="134" t="n">
        <f aca="false">IF(AND(AQ$8&gt;$P358,AQ$8&lt;=$N362),"█▌",IF(AND(AQ$8&gt;$N362,AQ$8&lt;=$O362),"▐",0))</f>
        <v>0</v>
      </c>
      <c r="AR120" s="134" t="n">
        <f aca="false">IF(AND(AR$8&gt;$P358,AR$8&lt;=$N362),"█▌",IF(AND(AR$8&gt;$N362,AR$8&lt;=$O362),"▐",0))</f>
        <v>0</v>
      </c>
      <c r="AS120" s="134" t="n">
        <f aca="false">IF(AND(AS$8&gt;$P358,AS$8&lt;=$N362),"█▌",IF(AND(AS$8&gt;$N362,AS$8&lt;=$O362),"▐",0))</f>
        <v>0</v>
      </c>
      <c r="AT120" s="134" t="n">
        <f aca="false">IF(AND(AT$8&gt;$P358,AT$8&lt;=$N362),"█▌",IF(AND(AT$8&gt;$N362,AT$8&lt;=$O362),"▐",0))</f>
        <v>0</v>
      </c>
      <c r="AU120" s="135" t="n">
        <f aca="false">IF(AND(AU$8&gt;$P358,AU$8&lt;=$N362),"█▌",IF(AND(AU$8&gt;$N362,AU$8&lt;=$O362),"▐",0))</f>
        <v>0</v>
      </c>
      <c r="AV120" s="134" t="n">
        <f aca="false">IF(AND(AV$8&gt;$P358,AV$8&lt;=$N362),"█▌",IF(AND(AV$8&gt;$N362,AV$8&lt;=$O362),"▐",0))</f>
        <v>0</v>
      </c>
      <c r="AW120" s="134" t="n">
        <f aca="false">IF(AND(AW$8&gt;$P358,AW$8&lt;=$N362),"█▌",IF(AND(AW$8&gt;$N362,AW$8&lt;=$O362),"▐",0))</f>
        <v>0</v>
      </c>
      <c r="AX120" s="134" t="n">
        <f aca="false">IF(AND(AX$8&gt;$P358,AX$8&lt;=$N362),"█▌",IF(AND(AX$8&gt;$N362,AX$8&lt;=$O362),"▐",0))</f>
        <v>0</v>
      </c>
      <c r="AY120" s="136" t="n">
        <f aca="false">IF(AND(AY$8&gt;$P358,AY$8&lt;=$N362),"█▌",IF(AND(AY$8&gt;$N362,AY$8&lt;=$O362),"▐",0))</f>
        <v>0</v>
      </c>
      <c r="AZ120" s="134" t="n">
        <f aca="false">IF(AND(AZ$8&gt;$P358,AZ$8&lt;=$N362),"█▌",IF(AND(AZ$8&gt;$N362,AZ$8&lt;=$O362),"▐",0))</f>
        <v>0</v>
      </c>
      <c r="BA120" s="134" t="n">
        <f aca="false">IF(AND(BA$8&gt;$P358,BA$8&lt;=$N362),"█▌",IF(AND(BA$8&gt;$N362,BA$8&lt;=$O362),"▐",0))</f>
        <v>0</v>
      </c>
      <c r="BB120" s="134" t="n">
        <f aca="false">IF(AND(BB$8&gt;$P358,BB$8&lt;=$N362),"█▌",IF(AND(BB$8&gt;$N362,BB$8&lt;=$O362),"▐",0))</f>
        <v>0</v>
      </c>
      <c r="BC120" s="134" t="n">
        <f aca="false">IF(AND(BC$8&gt;$P358,BC$8&lt;=$N362),"█▌",IF(AND(BC$8&gt;$N362,BC$8&lt;=$O362),"▐",0))</f>
        <v>0</v>
      </c>
      <c r="BD120" s="134" t="n">
        <f aca="false">IF(AND(BD$8&gt;$P358,BD$8&lt;=$N362),"█▌",IF(AND(BD$8&gt;$N362,BD$8&lt;=$O362),"▐",0))</f>
        <v>0</v>
      </c>
      <c r="BE120" s="135" t="n">
        <f aca="false">IF(AND(BE$8&gt;$P358,BE$8&lt;=$N362),"█▌",IF(AND(BE$8&gt;$N362,BE$8&lt;=$O362),"▐",0))</f>
        <v>0</v>
      </c>
      <c r="BF120" s="134" t="n">
        <f aca="false">IF(AND(BF$8&gt;$P358,BF$8&lt;=$N362),"█▌",IF(AND(BF$8&gt;$N362,BF$8&lt;=$O362),"▐",0))</f>
        <v>0</v>
      </c>
      <c r="BG120" s="134" t="n">
        <f aca="false">IF(AND(BG$8&gt;$P358,BG$8&lt;=$N362),"█▌",IF(AND(BG$8&gt;$N362,BG$8&lt;=$O362),"▐",0))</f>
        <v>0</v>
      </c>
      <c r="BH120" s="134" t="n">
        <f aca="false">IF(AND(BH$8&gt;$P358,BH$8&lt;=$N362),"█▌",IF(AND(BH$8&gt;$N362,BH$8&lt;=$O362),"▐",0))</f>
        <v>0</v>
      </c>
      <c r="BI120" s="136" t="n">
        <f aca="false">IF(AND(BI$8&gt;$P358,BI$8&lt;=$N362),"█▌",IF(AND(BI$8&gt;$N362,BI$8&lt;=$O362),"▐",0))</f>
        <v>0</v>
      </c>
      <c r="BJ120" s="135" t="n">
        <f aca="false">IF(AND(BJ$8&gt;$P358,BJ$8&lt;=$N362),"█▌",IF(AND(BJ$8&gt;$N362,BJ$8&lt;=$O362),"▐",0))</f>
        <v>0</v>
      </c>
      <c r="BK120" s="134" t="n">
        <f aca="false">IF(AND(BK$8&gt;$P358,BK$8&lt;=$N362),"█▌",IF(AND(BK$8&gt;$N362,BK$8&lt;=$O362),"▐",0))</f>
        <v>0</v>
      </c>
      <c r="BL120" s="134" t="n">
        <f aca="false">IF(AND(BL$8&gt;$P358,BL$8&lt;=$N362),"█▌",IF(AND(BL$8&gt;$N362,BL$8&lt;=$O362),"▐",0))</f>
        <v>0</v>
      </c>
      <c r="BM120" s="134" t="n">
        <f aca="false">IF(AND(BM$8&gt;$P358,BM$8&lt;=$N362),"█▌",IF(AND(BM$8&gt;$N362,BM$8&lt;=$O362),"▐",0))</f>
        <v>0</v>
      </c>
      <c r="BN120" s="136" t="n">
        <f aca="false">IF(AND(BN$8&gt;$P358,BN$8&lt;=$N362),"█▌",IF(AND(BN$8&gt;$N362,BN$8&lt;=$O362),"▐",0))</f>
        <v>0</v>
      </c>
      <c r="BO120" s="134" t="n">
        <f aca="false">IF(AND(BO$8&gt;$P358,BO$8&lt;=$N362),"█▌",IF(AND(BO$8&gt;$N362,BO$8&lt;=$O362),"▐",0))</f>
        <v>0</v>
      </c>
      <c r="BP120" s="134" t="n">
        <f aca="false">IF(AND(BP$8&gt;$P358,BP$8&lt;=$N362),"█▌",IF(AND(BP$8&gt;$N362,BP$8&lt;=$O362),"▐",0))</f>
        <v>0</v>
      </c>
      <c r="BQ120" s="134" t="n">
        <f aca="false">IF(AND(BQ$8&gt;$P358,BQ$8&lt;=$N362),"█▌",IF(AND(BQ$8&gt;$N362,BQ$8&lt;=$O362),"▐",0))</f>
        <v>0</v>
      </c>
      <c r="BR120" s="134" t="n">
        <f aca="false">IF(AND(BR$8&gt;$P358,BR$8&lt;=$N362),"█▌",IF(AND(BR$8&gt;$N362,BR$8&lt;=$O362),"▐",0))</f>
        <v>0</v>
      </c>
      <c r="BS120" s="134" t="n">
        <f aca="false">IF(AND(BS$8&gt;$P358,BS$8&lt;=$N362),"█▌",IF(AND(BS$8&gt;$N362,BS$8&lt;=$O362),"▐",0))</f>
        <v>0</v>
      </c>
      <c r="BT120" s="135" t="n">
        <f aca="false">IF(AND(BT$8&gt;$P358,BT$8&lt;=$N362),"█▌",IF(AND(BT$8&gt;$N362,BT$8&lt;=$O362),"▐",0))</f>
        <v>0</v>
      </c>
      <c r="BU120" s="134" t="n">
        <f aca="false">IF(AND(BU$8&gt;$P358,BU$8&lt;=$N362),"█▌",IF(AND(BU$8&gt;$N362,BU$8&lt;=$O362),"▐",0))</f>
        <v>0</v>
      </c>
      <c r="BV120" s="134" t="n">
        <f aca="false">IF(AND(BV$8&gt;$P358,BV$8&lt;=$N362),"█▌",IF(AND(BV$8&gt;$N362,BV$8&lt;=$O362),"▐",0))</f>
        <v>0</v>
      </c>
      <c r="BW120" s="134" t="n">
        <f aca="false">IF(AND(BW$8&gt;$P358,BW$8&lt;=$N362),"█▌",IF(AND(BW$8&gt;$N362,BW$8&lt;=$O362),"▐",0))</f>
        <v>0</v>
      </c>
      <c r="BX120" s="136" t="n">
        <f aca="false">IF(AND(BX$8&gt;$P358,BX$8&lt;=$N362),"█▌",IF(AND(BX$8&gt;$N362,BX$8&lt;=$O362),"▐",0))</f>
        <v>0</v>
      </c>
      <c r="BY120" s="134" t="n">
        <f aca="false">IF(AND(BY$8&gt;$P358,BY$8&lt;=$N362),"█▌",IF(AND(BY$8&gt;$N362,BY$8&lt;=$O362),"▐",0))</f>
        <v>0</v>
      </c>
      <c r="BZ120" s="134" t="n">
        <f aca="false">IF(AND(BZ$8&gt;$P358,BZ$8&lt;=$N362),"█▌",IF(AND(BZ$8&gt;$N362,BZ$8&lt;=$O362),"▐",0))</f>
        <v>0</v>
      </c>
      <c r="CA120" s="134" t="n">
        <f aca="false">IF(AND(CA$8&gt;$P358,CA$8&lt;=$N362),"█▌",IF(AND(CA$8&gt;$N362,CA$8&lt;=$O362),"▐",0))</f>
        <v>0</v>
      </c>
      <c r="CB120" s="134" t="n">
        <f aca="false">IF(AND(CB$8&gt;$P358,CB$8&lt;=$N362),"█▌",IF(AND(CB$8&gt;$N362,CB$8&lt;=$O362),"▐",0))</f>
        <v>0</v>
      </c>
      <c r="CC120" s="134" t="n">
        <f aca="false">IF(AND(CC$8&gt;$P358,CC$8&lt;=$N362),"█▌",IF(AND(CC$8&gt;$N362,CC$8&lt;=$O362),"▐",0))</f>
        <v>0</v>
      </c>
      <c r="CD120" s="135" t="n">
        <f aca="false">IF(AND(CD$8&gt;$P358,CD$8&lt;=$N362),"█▌",IF(AND(CD$8&gt;$N362,CD$8&lt;=$O362),"▐",0))</f>
        <v>0</v>
      </c>
      <c r="CE120" s="134" t="n">
        <f aca="false">IF(AND(CE$8&gt;$P358,CE$8&lt;=$N362),"█▌",IF(AND(CE$8&gt;$N362,CE$8&lt;=$O362),"▐",0))</f>
        <v>0</v>
      </c>
      <c r="CF120" s="134" t="n">
        <f aca="false">IF(AND(CF$8&gt;$P358,CF$8&lt;=$N362),"█▌",IF(AND(CF$8&gt;$N362,CF$8&lt;=$O362),"▐",0))</f>
        <v>0</v>
      </c>
      <c r="CG120" s="134" t="n">
        <f aca="false">IF(AND(CG$8&gt;$P358,CG$8&lt;=$N362),"█▌",IF(AND(CG$8&gt;$N362,CG$8&lt;=$O362),"▐",0))</f>
        <v>0</v>
      </c>
      <c r="CH120" s="136" t="n">
        <f aca="false">IF(AND(CH$8&gt;$P358,CH$8&lt;=$N362),"█▌",IF(AND(CH$8&gt;$N362,CH$8&lt;=$O362),"▐",0))</f>
        <v>0</v>
      </c>
      <c r="CI120" s="135" t="n">
        <f aca="false">IF(AND(CI$8&gt;$P358,CI$8&lt;=$N362),"█▌",IF(AND(CI$8&gt;$N362,CI$8&lt;=$O362),"▐",0))</f>
        <v>0</v>
      </c>
      <c r="CJ120" s="134" t="n">
        <f aca="false">IF(AND(CJ$8&gt;$P358,CJ$8&lt;=$N362),"█▌",IF(AND(CJ$8&gt;$N362,CJ$8&lt;=$O362),"▐",0))</f>
        <v>0</v>
      </c>
      <c r="CK120" s="134" t="n">
        <f aca="false">IF(AND(CK$8&gt;$P358,CK$8&lt;=$N362),"█▌",IF(AND(CK$8&gt;$N362,CK$8&lt;=$O362),"▐",0))</f>
        <v>0</v>
      </c>
      <c r="CL120" s="134" t="n">
        <f aca="false">IF(AND(CL$8&gt;$P358,CL$8&lt;=$N362),"█▌",IF(AND(CL$8&gt;$N362,CL$8&lt;=$O362),"▐",0))</f>
        <v>0</v>
      </c>
      <c r="CM120" s="136" t="n">
        <f aca="false">IF(AND(CM$8&gt;$P358,CM$8&lt;=$N362),"█▌",IF(AND(CM$8&gt;$N362,CM$8&lt;=$O362),"▐",0))</f>
        <v>0</v>
      </c>
      <c r="CN120" s="134" t="n">
        <f aca="false">IF(AND(CN$8&gt;$P358,CN$8&lt;=$N362),"█▌",IF(AND(CN$8&gt;$N362,CN$8&lt;=$O362),"▐",0))</f>
        <v>0</v>
      </c>
      <c r="CO120" s="134" t="n">
        <f aca="false">IF(AND(CO$8&gt;$P358,CO$8&lt;=$N362),"█▌",IF(AND(CO$8&gt;$N362,CO$8&lt;=$O362),"▐",0))</f>
        <v>0</v>
      </c>
      <c r="CP120" s="134" t="n">
        <f aca="false">IF(AND(CP$8&gt;$P358,CP$8&lt;=$N362),"█▌",IF(AND(CP$8&gt;$N362,CP$8&lt;=$O362),"▐",0))</f>
        <v>0</v>
      </c>
      <c r="CQ120" s="134" t="n">
        <f aca="false">IF(AND(CQ$8&gt;$P358,CQ$8&lt;=$N362),"█▌",IF(AND(CQ$8&gt;$N362,CQ$8&lt;=$O362),"▐",0))</f>
        <v>0</v>
      </c>
      <c r="CR120" s="134" t="n">
        <f aca="false">IF(AND(CR$8&gt;$P358,CR$8&lt;=$N362),"█▌",IF(AND(CR$8&gt;$N362,CR$8&lt;=$O362),"▐",0))</f>
        <v>0</v>
      </c>
      <c r="CS120" s="135" t="n">
        <f aca="false">IF(AND(CS$8&gt;$P358,CS$8&lt;=$N362),"█▌",IF(AND(CS$8&gt;$N362,CS$8&lt;=$O362),"▐",0))</f>
        <v>0</v>
      </c>
      <c r="CT120" s="134" t="n">
        <f aca="false">IF(AND(CT$8&gt;$P358,CT$8&lt;=$N362),"█▌",IF(AND(CT$8&gt;$N362,CT$8&lt;=$O362),"▐",0))</f>
        <v>0</v>
      </c>
      <c r="CU120" s="134" t="n">
        <f aca="false">IF(AND(CU$8&gt;$P358,CU$8&lt;=$N362),"█▌",IF(AND(CU$8&gt;$N362,CU$8&lt;=$O362),"▐",0))</f>
        <v>0</v>
      </c>
      <c r="CV120" s="134" t="n">
        <f aca="false">IF(AND(CV$8&gt;$P358,CV$8&lt;=$N362),"█▌",IF(AND(CV$8&gt;$N362,CV$8&lt;=$O362),"▐",0))</f>
        <v>0</v>
      </c>
      <c r="CW120" s="136" t="n">
        <f aca="false">IF(AND(CW$8&gt;$P358,CW$8&lt;=$N362),"█▌",IF(AND(CW$8&gt;$N362,CW$8&lt;=$O362),"▐",0))</f>
        <v>0</v>
      </c>
      <c r="CX120" s="134" t="n">
        <f aca="false">IF(AND(CX$8&gt;$P358,CX$8&lt;=$N362),"█▌",IF(AND(CX$8&gt;$N362,CX$8&lt;=$O362),"▐",0))</f>
        <v>0</v>
      </c>
      <c r="CY120" s="134" t="n">
        <f aca="false">IF(AND(CY$8&gt;$P358,CY$8&lt;=$N362),"█▌",IF(AND(CY$8&gt;$N362,CY$8&lt;=$O362),"▐",0))</f>
        <v>0</v>
      </c>
      <c r="CZ120" s="134" t="n">
        <f aca="false">IF(AND(CZ$8&gt;$P358,CZ$8&lt;=$N362),"█▌",IF(AND(CZ$8&gt;$N362,CZ$8&lt;=$O362),"▐",0))</f>
        <v>0</v>
      </c>
      <c r="DA120" s="134" t="n">
        <f aca="false">IF(AND(DA$8&gt;$P358,DA$8&lt;=$N362),"█▌",IF(AND(DA$8&gt;$N362,DA$8&lt;=$O362),"▐",0))</f>
        <v>0</v>
      </c>
      <c r="DB120" s="134" t="n">
        <f aca="false">IF(AND(DB$8&gt;$P358,DB$8&lt;=$N362),"█▌",IF(AND(DB$8&gt;$N362,DB$8&lt;=$O362),"▐",0))</f>
        <v>0</v>
      </c>
      <c r="DC120" s="135" t="n">
        <f aca="false">IF(AND(DC$8&gt;$P358,DC$8&lt;=$N362),"█▌",IF(AND(DC$8&gt;$N362,DC$8&lt;=$O362),"▐",0))</f>
        <v>0</v>
      </c>
      <c r="DD120" s="134" t="n">
        <f aca="false">IF(AND(DD$8&gt;$P358,DD$8&lt;=$N362),"█▌",IF(AND(DD$8&gt;$N362,DD$8&lt;=$O362),"▐",0))</f>
        <v>0</v>
      </c>
      <c r="DE120" s="134" t="n">
        <f aca="false">IF(AND(DE$8&gt;$P358,DE$8&lt;=$N362),"█▌",IF(AND(DE$8&gt;$N362,DE$8&lt;=$O362),"▐",0))</f>
        <v>0</v>
      </c>
      <c r="DF120" s="134" t="n">
        <f aca="false">IF(AND(DF$8&gt;$P358,DF$8&lt;=$N362),"█▌",IF(AND(DF$8&gt;$N362,DF$8&lt;=$O362),"▐",0))</f>
        <v>0</v>
      </c>
      <c r="DG120" s="136" t="n">
        <f aca="false">IF(AND(DG$8&gt;$P358,DG$8&lt;=$N362),"█▌",IF(AND(DG$8&gt;$N362,DG$8&lt;=$O362),"▐",0))</f>
        <v>0</v>
      </c>
      <c r="DH120" s="135" t="n">
        <f aca="false">IF(AND(DH$8&gt;$P358,DH$8&lt;=$N362),"█▌",IF(AND(DH$8&gt;$N362,DH$8&lt;=$O362),"▐",0))</f>
        <v>0</v>
      </c>
      <c r="DI120" s="134" t="n">
        <f aca="false">IF(AND(DI$8&gt;$P358,DI$8&lt;=$N362),"█▌",IF(AND(DI$8&gt;$N362,DI$8&lt;=$O362),"▐",0))</f>
        <v>0</v>
      </c>
      <c r="DJ120" s="134" t="n">
        <f aca="false">IF(AND(DJ$8&gt;$P358,DJ$8&lt;=$N362),"█▌",IF(AND(DJ$8&gt;$N362,DJ$8&lt;=$O362),"▐",0))</f>
        <v>0</v>
      </c>
      <c r="DK120" s="134" t="n">
        <f aca="false">IF(AND(DK$8&gt;$P358,DK$8&lt;=$N362),"█▌",IF(AND(DK$8&gt;$N362,DK$8&lt;=$O362),"▐",0))</f>
        <v>0</v>
      </c>
      <c r="DL120" s="136" t="n">
        <f aca="false">IF(AND(DL$8&gt;$P358,DL$8&lt;=$N362),"█▌",IF(AND(DL$8&gt;$N362,DL$8&lt;=$O362),"▐",0))</f>
        <v>0</v>
      </c>
      <c r="DM120" s="134" t="n">
        <f aca="false">IF(AND(DM$8&gt;$P358,DM$8&lt;=$N362),"█▌",IF(AND(DM$8&gt;$N362,DM$8&lt;=$O362),"▐",0))</f>
        <v>0</v>
      </c>
      <c r="DN120" s="134" t="n">
        <f aca="false">IF(AND(DN$8&gt;$P358,DN$8&lt;=$N362),"█▌",IF(AND(DN$8&gt;$N362,DN$8&lt;=$O362),"▐",0))</f>
        <v>0</v>
      </c>
      <c r="DO120" s="134" t="n">
        <f aca="false">IF(AND(DO$8&gt;$P358,DO$8&lt;=$N362),"█▌",IF(AND(DO$8&gt;$N362,DO$8&lt;=$O362),"▐",0))</f>
        <v>0</v>
      </c>
      <c r="DP120" s="134" t="n">
        <f aca="false">IF(AND(DP$8&gt;$P358,DP$8&lt;=$N362),"█▌",IF(AND(DP$8&gt;$N362,DP$8&lt;=$O362),"▐",0))</f>
        <v>0</v>
      </c>
      <c r="DQ120" s="134" t="n">
        <f aca="false">IF(AND(DQ$8&gt;$P358,DQ$8&lt;=$N362),"█▌",IF(AND(DQ$8&gt;$N362,DQ$8&lt;=$O362),"▐",0))</f>
        <v>0</v>
      </c>
      <c r="DR120" s="135" t="n">
        <f aca="false">IF(AND(DR$8&gt;$P358,DR$8&lt;=$N362),"█▌",IF(AND(DR$8&gt;$N362,DR$8&lt;=$O362),"▐",0))</f>
        <v>0</v>
      </c>
      <c r="DS120" s="134" t="n">
        <f aca="false">IF(AND(DS$8&gt;$P358,DS$8&lt;=$N362),"█▌",IF(AND(DS$8&gt;$N362,DS$8&lt;=$O362),"▐",0))</f>
        <v>0</v>
      </c>
      <c r="DT120" s="134" t="n">
        <f aca="false">IF(AND(DT$8&gt;$P358,DT$8&lt;=$N362),"█▌",IF(AND(DT$8&gt;$N362,DT$8&lt;=$O362),"▐",0))</f>
        <v>0</v>
      </c>
      <c r="DU120" s="134" t="n">
        <f aca="false">IF(AND(DU$8&gt;$P358,DU$8&lt;=$N362),"█▌",IF(AND(DU$8&gt;$N362,DU$8&lt;=$O362),"▐",0))</f>
        <v>0</v>
      </c>
      <c r="DV120" s="136" t="n">
        <f aca="false">IF(AND(DV$8&gt;$P358,DV$8&lt;=$N362),"█▌",IF(AND(DV$8&gt;$N362,DV$8&lt;=$O362),"▐",0))</f>
        <v>0</v>
      </c>
      <c r="DW120" s="134" t="n">
        <f aca="false">IF(AND(DW$8&gt;$P358,DW$8&lt;=$N362),"█▌",IF(AND(DW$8&gt;$N362,DW$8&lt;=$O362),"▐",0))</f>
        <v>0</v>
      </c>
      <c r="DX120" s="134" t="n">
        <f aca="false">IF(AND(DX$8&gt;$P358,DX$8&lt;=$N362),"█▌",IF(AND(DX$8&gt;$N362,DX$8&lt;=$O362),"▐",0))</f>
        <v>0</v>
      </c>
      <c r="DY120" s="134" t="n">
        <f aca="false">IF(AND(DY$8&gt;$P358,DY$8&lt;=$N362),"█▌",IF(AND(DY$8&gt;$N362,DY$8&lt;=$O362),"▐",0))</f>
        <v>0</v>
      </c>
      <c r="DZ120" s="134" t="n">
        <f aca="false">IF(AND(DZ$8&gt;$P358,DZ$8&lt;=$N362),"█▌",IF(AND(DZ$8&gt;$N362,DZ$8&lt;=$O362),"▐",0))</f>
        <v>0</v>
      </c>
      <c r="EA120" s="134" t="n">
        <f aca="false">IF(AND(EA$8&gt;$P358,EA$8&lt;=$N362),"█▌",IF(AND(EA$8&gt;$N362,EA$8&lt;=$O362),"▐",0))</f>
        <v>0</v>
      </c>
      <c r="EB120" s="135" t="n">
        <f aca="false">IF(AND(EB$8&gt;$P358,EB$8&lt;=$N362),"█▌",IF(AND(EB$8&gt;$N362,EB$8&lt;=$O362),"▐",0))</f>
        <v>0</v>
      </c>
      <c r="EC120" s="134" t="n">
        <f aca="false">IF(AND(EC$8&gt;$P358,EC$8&lt;=$N362),"█▌",IF(AND(EC$8&gt;$N362,EC$8&lt;=$O362),"▐",0))</f>
        <v>0</v>
      </c>
      <c r="ED120" s="134" t="n">
        <f aca="false">IF(AND(ED$8&gt;$P358,ED$8&lt;=$N362),"█▌",IF(AND(ED$8&gt;$N362,ED$8&lt;=$O362),"▐",0))</f>
        <v>0</v>
      </c>
      <c r="EE120" s="134" t="n">
        <f aca="false">IF(AND(EE$8&gt;$P358,EE$8&lt;=$N362),"█▌",IF(AND(EE$8&gt;$N362,EE$8&lt;=$O362),"▐",0))</f>
        <v>0</v>
      </c>
      <c r="EF120" s="136" t="n">
        <f aca="false">IF(AND(EF$8&gt;$P358,EF$8&lt;=$N362),"█▌",IF(AND(EF$8&gt;$N362,EF$8&lt;=$O362),"▐",0))</f>
        <v>0</v>
      </c>
      <c r="EG120" s="135" t="n">
        <f aca="false">IF(AND(EG$8&gt;$P358,EG$8&lt;=$N362),"█▌",IF(AND(EG$8&gt;$N362,EG$8&lt;=$O362),"▐",0))</f>
        <v>0</v>
      </c>
      <c r="EH120" s="134" t="n">
        <f aca="false">IF(AND(EH$8&gt;$P358,EH$8&lt;=$N362),"█▌",IF(AND(EH$8&gt;$N362,EH$8&lt;=$O362),"▐",0))</f>
        <v>0</v>
      </c>
      <c r="EI120" s="134" t="n">
        <f aca="false">IF(AND(EI$8&gt;$P358,EI$8&lt;=$N362),"█▌",IF(AND(EI$8&gt;$N362,EI$8&lt;=$O362),"▐",0))</f>
        <v>0</v>
      </c>
      <c r="EJ120" s="134" t="n">
        <f aca="false">IF(AND(EJ$8&gt;$P358,EJ$8&lt;=$N362),"█▌",IF(AND(EJ$8&gt;$N362,EJ$8&lt;=$O362),"▐",0))</f>
        <v>0</v>
      </c>
      <c r="EK120" s="136" t="n">
        <f aca="false">IF(AND(EK$8&gt;$P358,EK$8&lt;=$N362),"█▌",IF(AND(EK$8&gt;$N362,EK$8&lt;=$O362),"▐",0))</f>
        <v>0</v>
      </c>
      <c r="EL120" s="134" t="n">
        <f aca="false">IF(AND(EL$8&gt;$P358,EL$8&lt;=$N362),"█▌",IF(AND(EL$8&gt;$N362,EL$8&lt;=$O362),"▐",0))</f>
        <v>0</v>
      </c>
      <c r="EM120" s="134" t="n">
        <f aca="false">IF(AND(EM$8&gt;$P358,EM$8&lt;=$N362),"█▌",IF(AND(EM$8&gt;$N362,EM$8&lt;=$O362),"▐",0))</f>
        <v>0</v>
      </c>
      <c r="EN120" s="134" t="n">
        <f aca="false">IF(AND(EN$8&gt;$P358,EN$8&lt;=$N362),"█▌",IF(AND(EN$8&gt;$N362,EN$8&lt;=$O362),"▐",0))</f>
        <v>0</v>
      </c>
      <c r="EO120" s="134" t="n">
        <f aca="false">IF(AND(EO$8&gt;$P358,EO$8&lt;=$N362),"█▌",IF(AND(EO$8&gt;$N362,EO$8&lt;=$O362),"▐",0))</f>
        <v>0</v>
      </c>
      <c r="EP120" s="134" t="n">
        <f aca="false">IF(AND(EP$8&gt;$P358,EP$8&lt;=$N362),"█▌",IF(AND(EP$8&gt;$N362,EP$8&lt;=$O362),"▐",0))</f>
        <v>0</v>
      </c>
      <c r="EQ120" s="135" t="n">
        <f aca="false">IF(AND(EQ$8&gt;$P358,EQ$8&lt;=$N362),"█▌",IF(AND(EQ$8&gt;$N362,EQ$8&lt;=$O362),"▐",0))</f>
        <v>0</v>
      </c>
      <c r="ER120" s="134" t="n">
        <f aca="false">IF(AND(ER$8&gt;$P358,ER$8&lt;=$N362),"█▌",IF(AND(ER$8&gt;$N362,ER$8&lt;=$O362),"▐",0))</f>
        <v>0</v>
      </c>
      <c r="ES120" s="134" t="n">
        <f aca="false">IF(AND(ES$8&gt;$P358,ES$8&lt;=$N362),"█▌",IF(AND(ES$8&gt;$N362,ES$8&lt;=$O362),"▐",0))</f>
        <v>0</v>
      </c>
      <c r="ET120" s="134" t="n">
        <f aca="false">IF(AND(ET$8&gt;$P358,ET$8&lt;=$N362),"█▌",IF(AND(ET$8&gt;$N362,ET$8&lt;=$O362),"▐",0))</f>
        <v>0</v>
      </c>
      <c r="EU120" s="136" t="n">
        <f aca="false">IF(AND(EU$8&gt;$P358,EU$8&lt;=$N362),"█▌",IF(AND(EU$8&gt;$N362,EU$8&lt;=$O362),"▐",0))</f>
        <v>0</v>
      </c>
      <c r="EV120" s="134" t="n">
        <f aca="false">IF(AND(EV$8&gt;$P358,EV$8&lt;=$N362),"█▌",IF(AND(EV$8&gt;$N362,EV$8&lt;=$O362),"▐",0))</f>
        <v>0</v>
      </c>
      <c r="EW120" s="134" t="n">
        <f aca="false">IF(AND(EW$8&gt;$P358,EW$8&lt;=$N362),"█▌",IF(AND(EW$8&gt;$N362,EW$8&lt;=$O362),"▐",0))</f>
        <v>0</v>
      </c>
      <c r="EX120" s="134" t="n">
        <f aca="false">IF(AND(EX$8&gt;$P358,EX$8&lt;=$N362),"█▌",IF(AND(EX$8&gt;$N362,EX$8&lt;=$O362),"▐",0))</f>
        <v>0</v>
      </c>
      <c r="EY120" s="134" t="n">
        <f aca="false">IF(AND(EY$8&gt;$P358,EY$8&lt;=$N362),"█▌",IF(AND(EY$8&gt;$N362,EY$8&lt;=$O362),"▐",0))</f>
        <v>0</v>
      </c>
      <c r="EZ120" s="134" t="n">
        <f aca="false">IF(AND(EZ$8&gt;$P358,EZ$8&lt;=$N362),"█▌",IF(AND(EZ$8&gt;$N362,EZ$8&lt;=$O362),"▐",0))</f>
        <v>0</v>
      </c>
      <c r="FA120" s="135" t="n">
        <f aca="false">IF(AND(FA$8&gt;$P358,FA$8&lt;=$N362),"█▌",IF(AND(FA$8&gt;$N362,FA$8&lt;=$O362),"▐",0))</f>
        <v>0</v>
      </c>
      <c r="FB120" s="134" t="n">
        <f aca="false">IF(AND(FB$8&gt;$P358,FB$8&lt;=$N362),"█▌",IF(AND(FB$8&gt;$N362,FB$8&lt;=$O362),"▐",0))</f>
        <v>0</v>
      </c>
      <c r="FC120" s="134" t="n">
        <f aca="false">IF(AND(FC$8&gt;$P358,FC$8&lt;=$N362),"█▌",IF(AND(FC$8&gt;$N362,FC$8&lt;=$O362),"▐",0))</f>
        <v>0</v>
      </c>
      <c r="FD120" s="134" t="n">
        <f aca="false">IF(AND(FD$8&gt;$P358,FD$8&lt;=$N362),"█▌",IF(AND(FD$8&gt;$N362,FD$8&lt;=$O362),"▐",0))</f>
        <v>0</v>
      </c>
      <c r="FE120" s="136" t="n">
        <f aca="false">IF(AND(FE$8&gt;$P358,FE$8&lt;=$N362),"█▌",IF(AND(FE$8&gt;$N362,FE$8&lt;=$O362),"▐",0))</f>
        <v>0</v>
      </c>
      <c r="FF120" s="135" t="n">
        <f aca="false">IF(AND(FF$8&gt;$P358,FF$8&lt;=$N362),"█▌",IF(AND(FF$8&gt;$N362,FF$8&lt;=$O362),"▐",0))</f>
        <v>0</v>
      </c>
      <c r="FG120" s="134" t="n">
        <f aca="false">IF(AND(FG$8&gt;$P358,FG$8&lt;=$N362),"█▌",IF(AND(FG$8&gt;$N362,FG$8&lt;=$O362),"▐",0))</f>
        <v>0</v>
      </c>
      <c r="FH120" s="134" t="n">
        <f aca="false">IF(AND(FH$8&gt;$P358,FH$8&lt;=$N362),"█▌",IF(AND(FH$8&gt;$N362,FH$8&lt;=$O362),"▐",0))</f>
        <v>0</v>
      </c>
      <c r="FI120" s="134" t="n">
        <f aca="false">IF(AND(FI$8&gt;$P358,FI$8&lt;=$N362),"█▌",IF(AND(FI$8&gt;$N362,FI$8&lt;=$O362),"▐",0))</f>
        <v>0</v>
      </c>
      <c r="FJ120" s="136" t="n">
        <f aca="false">IF(AND(FJ$8&gt;$P358,FJ$8&lt;=$N362),"█▌",IF(AND(FJ$8&gt;$N362,FJ$8&lt;=$O362),"▐",0))</f>
        <v>0</v>
      </c>
      <c r="FK120" s="134" t="n">
        <f aca="false">IF(AND(FK$8&gt;$P358,FK$8&lt;=$N362),"█▌",IF(AND(FK$8&gt;$N362,FK$8&lt;=$O362),"▐",0))</f>
        <v>0</v>
      </c>
      <c r="FL120" s="134" t="n">
        <f aca="false">IF(AND(FL$8&gt;$P358,FL$8&lt;=$N362),"█▌",IF(AND(FL$8&gt;$N362,FL$8&lt;=$O362),"▐",0))</f>
        <v>0</v>
      </c>
      <c r="FM120" s="134" t="n">
        <f aca="false">IF(AND(FM$8&gt;$P358,FM$8&lt;=$N362),"█▌",IF(AND(FM$8&gt;$N362,FM$8&lt;=$O362),"▐",0))</f>
        <v>0</v>
      </c>
      <c r="FN120" s="134" t="n">
        <f aca="false">IF(AND(FN$8&gt;$P358,FN$8&lt;=$N362),"█▌",IF(AND(FN$8&gt;$N362,FN$8&lt;=$O362),"▐",0))</f>
        <v>0</v>
      </c>
      <c r="FO120" s="134" t="n">
        <f aca="false">IF(AND(FO$8&gt;$P358,FO$8&lt;=$N362),"█▌",IF(AND(FO$8&gt;$N362,FO$8&lt;=$O362),"▐",0))</f>
        <v>0</v>
      </c>
      <c r="FP120" s="135" t="n">
        <f aca="false">IF(AND(FP$8&gt;$P358,FP$8&lt;=$N362),"█▌",IF(AND(FP$8&gt;$N362,FP$8&lt;=$O362),"▐",0))</f>
        <v>0</v>
      </c>
      <c r="FQ120" s="134" t="n">
        <f aca="false">IF(AND(FQ$8&gt;$P358,FQ$8&lt;=$N362),"█▌",IF(AND(FQ$8&gt;$N362,FQ$8&lt;=$O362),"▐",0))</f>
        <v>0</v>
      </c>
      <c r="FR120" s="134" t="n">
        <f aca="false">IF(AND(FR$8&gt;$P358,FR$8&lt;=$N362),"█▌",IF(AND(FR$8&gt;$N362,FR$8&lt;=$O362),"▐",0))</f>
        <v>0</v>
      </c>
      <c r="FS120" s="134" t="n">
        <f aca="false">IF(AND(FS$8&gt;$P358,FS$8&lt;=$N362),"█▌",IF(AND(FS$8&gt;$N362,FS$8&lt;=$O362),"▐",0))</f>
        <v>0</v>
      </c>
      <c r="FT120" s="136" t="n">
        <f aca="false">IF(AND(FT$8&gt;$P358,FT$8&lt;=$N362),"█▌",IF(AND(FT$8&gt;$N362,FT$8&lt;=$O362),"▐",0))</f>
        <v>0</v>
      </c>
      <c r="FU120" s="134" t="n">
        <f aca="false">IF(AND(FU$8&gt;$P358,FU$8&lt;=$N362),"█▌",IF(AND(FU$8&gt;$N362,FU$8&lt;=$O362),"▐",0))</f>
        <v>0</v>
      </c>
      <c r="FV120" s="134" t="n">
        <f aca="false">IF(AND(FV$8&gt;$P358,FV$8&lt;=$N362),"█▌",IF(AND(FV$8&gt;$N362,FV$8&lt;=$O362),"▐",0))</f>
        <v>0</v>
      </c>
      <c r="FW120" s="134" t="n">
        <f aca="false">IF(AND(FW$8&gt;$P358,FW$8&lt;=$N362),"█▌",IF(AND(FW$8&gt;$N362,FW$8&lt;=$O362),"▐",0))</f>
        <v>0</v>
      </c>
      <c r="FX120" s="134" t="n">
        <f aca="false">IF(AND(FX$8&gt;$P358,FX$8&lt;=$N362),"█▌",IF(AND(FX$8&gt;$N362,FX$8&lt;=$O362),"▐",0))</f>
        <v>0</v>
      </c>
      <c r="FY120" s="134" t="n">
        <f aca="false">IF(AND(FY$8&gt;$P358,FY$8&lt;=$N362),"█▌",IF(AND(FY$8&gt;$N362,FY$8&lt;=$O362),"▐",0))</f>
        <v>0</v>
      </c>
      <c r="FZ120" s="135" t="n">
        <f aca="false">IF(AND(FZ$8&gt;$P358,FZ$8&lt;=$N362),"█▌",IF(AND(FZ$8&gt;$N362,FZ$8&lt;=$O362),"▐",0))</f>
        <v>0</v>
      </c>
      <c r="GA120" s="134" t="n">
        <f aca="false">IF(AND(GA$8&gt;$P358,GA$8&lt;=$N362),"█▌",IF(AND(GA$8&gt;$N362,GA$8&lt;=$O362),"▐",0))</f>
        <v>0</v>
      </c>
      <c r="GB120" s="134" t="n">
        <f aca="false">IF(AND(GB$8&gt;$P358,GB$8&lt;=$N362),"█▌",IF(AND(GB$8&gt;$N362,GB$8&lt;=$O362),"▐",0))</f>
        <v>0</v>
      </c>
      <c r="GC120" s="134" t="n">
        <f aca="false">IF(AND(GC$8&gt;$P358,GC$8&lt;=$N362),"█▌",IF(AND(GC$8&gt;$N362,GC$8&lt;=$O362),"▐",0))</f>
        <v>0</v>
      </c>
      <c r="GD120" s="136" t="n">
        <f aca="false">IF(AND(GD$8&gt;$P358,GD$8&lt;=$N362),"█▌",IF(AND(GD$8&gt;$N362,GD$8&lt;=$O362),"▐",0))</f>
        <v>0</v>
      </c>
      <c r="GE120" s="135" t="n">
        <f aca="false">IF(AND(GE$8&gt;$P358,GE$8&lt;=$N362),"█▌",IF(AND(GE$8&gt;$N362,GE$8&lt;=$O362),"▐",0))</f>
        <v>0</v>
      </c>
      <c r="GF120" s="134" t="n">
        <f aca="false">IF(AND(GF$8&gt;$P358,GF$8&lt;=$N362),"█▌",IF(AND(GF$8&gt;$N362,GF$8&lt;=$O362),"▐",0))</f>
        <v>0</v>
      </c>
      <c r="GG120" s="134" t="n">
        <f aca="false">IF(AND(GG$8&gt;$P358,GG$8&lt;=$N362),"█▌",IF(AND(GG$8&gt;$N362,GG$8&lt;=$O362),"▐",0))</f>
        <v>0</v>
      </c>
      <c r="GH120" s="134" t="n">
        <f aca="false">IF(AND(GH$8&gt;$P358,GH$8&lt;=$N362),"█▌",IF(AND(GH$8&gt;$N362,GH$8&lt;=$O362),"▐",0))</f>
        <v>0</v>
      </c>
      <c r="GI120" s="136" t="n">
        <f aca="false">IF(AND(GI$8&gt;$P358,GI$8&lt;=$N362),"█▌",IF(AND(GI$8&gt;$N362,GI$8&lt;=$O362),"▐",0))</f>
        <v>0</v>
      </c>
      <c r="GJ120" s="134" t="n">
        <f aca="false">IF(AND(GJ$8&gt;$P358,GJ$8&lt;=$N362),"█▌",IF(AND(GJ$8&gt;$N362,GJ$8&lt;=$O362),"▐",0))</f>
        <v>0</v>
      </c>
      <c r="GK120" s="134" t="n">
        <f aca="false">IF(AND(GK$8&gt;$P358,GK$8&lt;=$N362),"█▌",IF(AND(GK$8&gt;$N362,GK$8&lt;=$O362),"▐",0))</f>
        <v>0</v>
      </c>
      <c r="GL120" s="134" t="n">
        <f aca="false">IF(AND(GL$8&gt;$P358,GL$8&lt;=$N362),"█▌",IF(AND(GL$8&gt;$N362,GL$8&lt;=$O362),"▐",0))</f>
        <v>0</v>
      </c>
      <c r="GM120" s="134" t="n">
        <f aca="false">IF(AND(GM$8&gt;$P358,GM$8&lt;=$N362),"█▌",IF(AND(GM$8&gt;$N362,GM$8&lt;=$O362),"▐",0))</f>
        <v>0</v>
      </c>
      <c r="GN120" s="134" t="n">
        <f aca="false">IF(AND(GN$8&gt;$P358,GN$8&lt;=$N362),"█▌",IF(AND(GN$8&gt;$N362,GN$8&lt;=$O362),"▐",0))</f>
        <v>0</v>
      </c>
      <c r="GO120" s="135" t="n">
        <f aca="false">IF(AND(GO$8&gt;$P358,GO$8&lt;=$N362),"█▌",IF(AND(GO$8&gt;$N362,GO$8&lt;=$O362),"▐",0))</f>
        <v>0</v>
      </c>
      <c r="GP120" s="134" t="n">
        <f aca="false">IF(AND(GP$8&gt;$P358,GP$8&lt;=$N362),"█▌",IF(AND(GP$8&gt;$N362,GP$8&lt;=$O362),"▐",0))</f>
        <v>0</v>
      </c>
      <c r="GQ120" s="134" t="n">
        <f aca="false">IF(AND(GQ$8&gt;$P358,GQ$8&lt;=$N362),"█▌",IF(AND(GQ$8&gt;$N362,GQ$8&lt;=$O362),"▐",0))</f>
        <v>0</v>
      </c>
      <c r="GR120" s="134" t="n">
        <f aca="false">IF(AND(GR$8&gt;$P358,GR$8&lt;=$N362),"█▌",IF(AND(GR$8&gt;$N362,GR$8&lt;=$O362),"▐",0))</f>
        <v>0</v>
      </c>
      <c r="GS120" s="136" t="n">
        <f aca="false">IF(AND(GS$8&gt;$P358,GS$8&lt;=$N362),"█▌",IF(AND(GS$8&gt;$N362,GS$8&lt;=$O362),"▐",0))</f>
        <v>0</v>
      </c>
      <c r="GT120" s="134" t="n">
        <f aca="false">IF(AND(GT$8&gt;$P358,GT$8&lt;=$N362),"█▌",IF(AND(GT$8&gt;$N362,GT$8&lt;=$O362),"▐",0))</f>
        <v>0</v>
      </c>
      <c r="GU120" s="134" t="n">
        <f aca="false">IF(AND(GU$8&gt;$P358,GU$8&lt;=$N362),"█▌",IF(AND(GU$8&gt;$N362,GU$8&lt;=$O362),"▐",0))</f>
        <v>0</v>
      </c>
      <c r="GV120" s="134" t="n">
        <f aca="false">IF(AND(GV$8&gt;$P358,GV$8&lt;=$N362),"█▌",IF(AND(GV$8&gt;$N362,GV$8&lt;=$O362),"▐",0))</f>
        <v>0</v>
      </c>
      <c r="GW120" s="134" t="n">
        <f aca="false">IF(AND(GW$8&gt;$P358,GW$8&lt;=$N362),"█▌",IF(AND(GW$8&gt;$N362,GW$8&lt;=$O362),"▐",0))</f>
        <v>0</v>
      </c>
      <c r="GX120" s="134" t="n">
        <f aca="false">IF(AND(GX$8&gt;$P358,GX$8&lt;=$N362),"█▌",IF(AND(GX$8&gt;$N362,GX$8&lt;=$O362),"▐",0))</f>
        <v>0</v>
      </c>
      <c r="GY120" s="135" t="n">
        <f aca="false">IF(AND(GY$8&gt;$P358,GY$8&lt;=$N362),"█▌",IF(AND(GY$8&gt;$N362,GY$8&lt;=$O362),"▐",0))</f>
        <v>0</v>
      </c>
      <c r="GZ120" s="134" t="n">
        <f aca="false">IF(AND(GZ$8&gt;$P358,GZ$8&lt;=$N362),"█▌",IF(AND(GZ$8&gt;$N362,GZ$8&lt;=$O362),"▐",0))</f>
        <v>0</v>
      </c>
      <c r="HA120" s="134" t="n">
        <f aca="false">IF(AND(HA$8&gt;$P358,HA$8&lt;=$N362),"█▌",IF(AND(HA$8&gt;$N362,HA$8&lt;=$O362),"▐",0))</f>
        <v>0</v>
      </c>
      <c r="HB120" s="134" t="n">
        <f aca="false">IF(AND(HB$8&gt;$P358,HB$8&lt;=$N362),"█▌",IF(AND(HB$8&gt;$N362,HB$8&lt;=$O362),"▐",0))</f>
        <v>0</v>
      </c>
      <c r="HC120" s="136" t="n">
        <f aca="false">IF(AND(HC$8&gt;$P358,HC$8&lt;=$N362),"█▌",IF(AND(HC$8&gt;$N362,HC$8&lt;=$O362),"▐",0))</f>
        <v>0</v>
      </c>
      <c r="HD120" s="135" t="n">
        <f aca="false">IF(AND(HD$8&gt;$P358,HD$8&lt;=$N362),"█▌",IF(AND(HD$8&gt;$N362,HD$8&lt;=$O362),"▐",0))</f>
        <v>0</v>
      </c>
      <c r="HE120" s="134" t="n">
        <f aca="false">IF(AND(HE$8&gt;$P358,HE$8&lt;=$N362),"█▌",IF(AND(HE$8&gt;$N362,HE$8&lt;=$O362),"▐",0))</f>
        <v>0</v>
      </c>
      <c r="HF120" s="134" t="n">
        <f aca="false">IF(AND(HF$8&gt;$P358,HF$8&lt;=$N362),"█▌",IF(AND(HF$8&gt;$N362,HF$8&lt;=$O362),"▐",0))</f>
        <v>0</v>
      </c>
      <c r="HG120" s="134" t="n">
        <f aca="false">IF(AND(HG$8&gt;$P358,HG$8&lt;=$N362),"█▌",IF(AND(HG$8&gt;$N362,HG$8&lt;=$O362),"▐",0))</f>
        <v>0</v>
      </c>
      <c r="HH120" s="136" t="n">
        <f aca="false">IF(AND(HH$8&gt;$P358,HH$8&lt;=$N362),"█▌",IF(AND(HH$8&gt;$N362,HH$8&lt;=$O362),"▐",0))</f>
        <v>0</v>
      </c>
      <c r="HI120" s="134" t="n">
        <f aca="false">IF(AND(HI$8&gt;$P358,HI$8&lt;=$N362),"█▌",IF(AND(HI$8&gt;$N362,HI$8&lt;=$O362),"▐",0))</f>
        <v>0</v>
      </c>
      <c r="HJ120" s="134" t="n">
        <f aca="false">IF(AND(HJ$8&gt;$P358,HJ$8&lt;=$N362),"█▌",IF(AND(HJ$8&gt;$N362,HJ$8&lt;=$O362),"▐",0))</f>
        <v>0</v>
      </c>
      <c r="HK120" s="134" t="n">
        <f aca="false">IF(AND(HK$8&gt;$P358,HK$8&lt;=$N362),"█▌",IF(AND(HK$8&gt;$N362,HK$8&lt;=$O362),"▐",0))</f>
        <v>0</v>
      </c>
      <c r="HL120" s="134" t="n">
        <f aca="false">IF(AND(HL$8&gt;$P358,HL$8&lt;=$N362),"█▌",IF(AND(HL$8&gt;$N362,HL$8&lt;=$O362),"▐",0))</f>
        <v>0</v>
      </c>
      <c r="HM120" s="134" t="n">
        <f aca="false">IF(AND(HM$8&gt;$P358,HM$8&lt;=$N362),"█▌",IF(AND(HM$8&gt;$N362,HM$8&lt;=$O362),"▐",0))</f>
        <v>0</v>
      </c>
      <c r="HN120" s="135" t="n">
        <f aca="false">IF(AND(HN$8&gt;$P358,HN$8&lt;=$N362),"█▌",IF(AND(HN$8&gt;$N362,HN$8&lt;=$O362),"▐",0))</f>
        <v>0</v>
      </c>
      <c r="HO120" s="134" t="n">
        <f aca="false">IF(AND(HO$8&gt;$P358,HO$8&lt;=$N362),"█▌",IF(AND(HO$8&gt;$N362,HO$8&lt;=$O362),"▐",0))</f>
        <v>0</v>
      </c>
      <c r="HP120" s="134" t="n">
        <f aca="false">IF(AND(HP$8&gt;$P358,HP$8&lt;=$N362),"█▌",IF(AND(HP$8&gt;$N362,HP$8&lt;=$O362),"▐",0))</f>
        <v>0</v>
      </c>
      <c r="HQ120" s="134" t="n">
        <f aca="false">IF(AND(HQ$8&gt;$P358,HQ$8&lt;=$N362),"█▌",IF(AND(HQ$8&gt;$N362,HQ$8&lt;=$O362),"▐",0))</f>
        <v>0</v>
      </c>
      <c r="HR120" s="136" t="n">
        <f aca="false">IF(AND(HR$8&gt;$P358,HR$8&lt;=$N362),"█▌",IF(AND(HR$8&gt;$N362,HR$8&lt;=$O362),"▐",0))</f>
        <v>0</v>
      </c>
      <c r="HS120" s="134" t="n">
        <f aca="false">IF(AND(HS$8&gt;$P358,HS$8&lt;=$N362),"█▌",IF(AND(HS$8&gt;$N362,HS$8&lt;=$O362),"▐",0))</f>
        <v>0</v>
      </c>
      <c r="HT120" s="134" t="n">
        <f aca="false">IF(AND(HT$8&gt;$P358,HT$8&lt;=$N362),"█▌",IF(AND(HT$8&gt;$N362,HT$8&lt;=$O362),"▐",0))</f>
        <v>0</v>
      </c>
      <c r="HU120" s="134" t="n">
        <f aca="false">IF(AND(HU$8&gt;$P358,HU$8&lt;=$N362),"█▌",IF(AND(HU$8&gt;$N362,HU$8&lt;=$O362),"▐",0))</f>
        <v>0</v>
      </c>
      <c r="HV120" s="134" t="n">
        <f aca="false">IF(AND(HV$8&gt;$P358,HV$8&lt;=$N362),"█▌",IF(AND(HV$8&gt;$N362,HV$8&lt;=$O362),"▐",0))</f>
        <v>0</v>
      </c>
      <c r="HW120" s="134" t="n">
        <f aca="false">IF(AND(HW$8&gt;$P358,HW$8&lt;=$N362),"█▌",IF(AND(HW$8&gt;$N362,HW$8&lt;=$O362),"▐",0))</f>
        <v>0</v>
      </c>
      <c r="HX120" s="135" t="n">
        <f aca="false">IF(AND(HX$8&gt;$P358,HX$8&lt;=$N362),"█▌",IF(AND(HX$8&gt;$N362,HX$8&lt;=$O362),"▐",0))</f>
        <v>0</v>
      </c>
      <c r="HY120" s="134" t="n">
        <f aca="false">IF(AND(HY$8&gt;$P358,HY$8&lt;=$N362),"█▌",IF(AND(HY$8&gt;$N362,HY$8&lt;=$O362),"▐",0))</f>
        <v>0</v>
      </c>
      <c r="HZ120" s="134" t="n">
        <f aca="false">IF(AND(HZ$8&gt;$P358,HZ$8&lt;=$N362),"█▌",IF(AND(HZ$8&gt;$N362,HZ$8&lt;=$O362),"▐",0))</f>
        <v>0</v>
      </c>
      <c r="IA120" s="134" t="n">
        <f aca="false">IF(AND(IA$8&gt;$P358,IA$8&lt;=$N362),"█▌",IF(AND(IA$8&gt;$N362,IA$8&lt;=$O362),"▐",0))</f>
        <v>0</v>
      </c>
      <c r="IB120" s="136" t="n">
        <f aca="false">IF(AND(IB$8&gt;$P358,IB$8&lt;=$N362),"█▌",IF(AND(IB$8&gt;$N362,IB$8&lt;=$O362),"▐",0))</f>
        <v>0</v>
      </c>
      <c r="IC120" s="134" t="n">
        <f aca="false">IF(AND(IC$8&gt;$P358,IC$8&lt;=$N362),"█▌",IF(AND(IC$8&gt;$N362,IC$8&lt;=$O362),"▐",0))</f>
        <v>0</v>
      </c>
      <c r="ID120" s="134" t="n">
        <f aca="false">IF(AND(ID$8&gt;$P358,ID$8&lt;=$N362),"█▌",IF(AND(ID$8&gt;$N362,ID$8&lt;=$O362),"▐",0))</f>
        <v>0</v>
      </c>
      <c r="IE120" s="134" t="n">
        <f aca="false">IF(AND(IE$8&gt;$P358,IE$8&lt;=$N362),"█▌",IF(AND(IE$8&gt;$N362,IE$8&lt;=$O362),"▐",0))</f>
        <v>0</v>
      </c>
      <c r="IF120" s="134" t="n">
        <f aca="false">IF(AND(IF$8&gt;$P358,IF$8&lt;=$N362),"█▌",IF(AND(IF$8&gt;$N362,IF$8&lt;=$O362),"▐",0))</f>
        <v>0</v>
      </c>
      <c r="IG120" s="134" t="n">
        <f aca="false">IF(AND(IG$8&gt;$P358,IG$8&lt;=$N362),"█▌",IF(AND(IG$8&gt;$N362,IG$8&lt;=$O362),"▐",0))</f>
        <v>0</v>
      </c>
      <c r="IH120" s="134" t="n">
        <f aca="false">IF(AND(IH$8&gt;$P358,IH$8&lt;=$N362),"█▌",IF(AND(IH$8&gt;$N362,IH$8&lt;=$O362),"▐",0))</f>
        <v>0</v>
      </c>
      <c r="II120" s="134" t="n">
        <f aca="false">IF(AND(II$8&gt;$P358,II$8&lt;=$N362),"█▌",IF(AND(II$8&gt;$N362,II$8&lt;=$O362),"▐",0))</f>
        <v>0</v>
      </c>
      <c r="IJ120" s="134" t="n">
        <f aca="false">IF(AND(IJ$8&gt;$P358,IJ$8&lt;=$N362),"█▌",IF(AND(IJ$8&gt;$N362,IJ$8&lt;=$O362),"▐",0))</f>
        <v>0</v>
      </c>
      <c r="IK120" s="134" t="n">
        <f aca="false">IF(AND(IK$8&gt;$P358,IK$8&lt;=$N362),"█▌",IF(AND(IK$8&gt;$N362,IK$8&lt;=$O362),"▐",0))</f>
        <v>0</v>
      </c>
      <c r="IL120" s="134" t="n">
        <f aca="false">IF(AND(IL$8&gt;$P358,IL$8&lt;=$N362),"█▌",IF(AND(IL$8&gt;$N362,IL$8&lt;=$O362),"▐",0))</f>
        <v>0</v>
      </c>
      <c r="IM120" s="135" t="n">
        <f aca="false">IF(AND(IM$8&gt;$P358,IM$8&lt;=$N362),"█▌",IF(AND(IM$8&gt;$N362,IM$8&lt;=$O362),"▐",0))</f>
        <v>0</v>
      </c>
      <c r="IN120" s="134" t="n">
        <f aca="false">IF(AND(IN$8&gt;$P358,IN$8&lt;=$N362),"█▌",IF(AND(IN$8&gt;$N362,IN$8&lt;=$O362),"▐",0))</f>
        <v>0</v>
      </c>
      <c r="IO120" s="134" t="n">
        <f aca="false">IF(AND(IO$8&gt;$P358,IO$8&lt;=$N362),"█▌",IF(AND(IO$8&gt;$N362,IO$8&lt;=$O362),"▐",0))</f>
        <v>0</v>
      </c>
      <c r="IP120" s="134" t="n">
        <f aca="false">IF(AND(IP$8&gt;$P358,IP$8&lt;=$N362),"█▌",IF(AND(IP$8&gt;$N362,IP$8&lt;=$O362),"▐",0))</f>
        <v>0</v>
      </c>
      <c r="IQ120" s="137" t="n">
        <f aca="false">IF(AND(IQ$8&gt;$P358,IQ$8&lt;=$N362),"█▌",IF(AND(IQ$8&gt;$N362,IQ$8&lt;=$O362),"▐",0))</f>
        <v>0</v>
      </c>
      <c r="IR120" s="122" t="s">
        <v>36</v>
      </c>
    </row>
    <row r="121" customFormat="false" ht="10" hidden="false" customHeight="true" outlineLevel="0" collapsed="false">
      <c r="A121" s="167"/>
      <c r="B121" s="138" t="s">
        <v>41</v>
      </c>
      <c r="C121" s="139"/>
      <c r="D121" s="140"/>
      <c r="E121" s="140"/>
      <c r="F121" s="141"/>
      <c r="G121" s="142" t="n">
        <f aca="false">I119</f>
        <v>0</v>
      </c>
      <c r="H121" s="143"/>
      <c r="I121" s="144"/>
      <c r="J121" s="145"/>
      <c r="K121" s="163"/>
      <c r="L121" s="165" t="s">
        <v>49</v>
      </c>
      <c r="M121" s="147" t="n">
        <f aca="false">IF($J362=0,0,IF(AND(M$8&gt;$O362,M$8&lt;=$O362+$J362),"█▌",0))</f>
        <v>0</v>
      </c>
      <c r="N121" s="147" t="n">
        <f aca="false">IF($J362=0,0,IF(AND(N$8&gt;$O362,N$8&lt;=$O362+$J362),"█▌",0))</f>
        <v>0</v>
      </c>
      <c r="O121" s="147" t="n">
        <f aca="false">IF($J362=0,0,IF(AND(O$8&gt;$O362,O$8&lt;=$O362+$J362),"█▌",0))</f>
        <v>0</v>
      </c>
      <c r="P121" s="147" t="n">
        <f aca="false">IF($J362=0,0,IF(AND(P$8&gt;$O362,P$8&lt;=$O362+$J362),"█▌",0))</f>
        <v>0</v>
      </c>
      <c r="Q121" s="148" t="n">
        <f aca="false">IF($J362=0,0,IF(AND(Q$8&gt;$O362,Q$8&lt;=$O362+$J362),"█▌",0))</f>
        <v>0</v>
      </c>
      <c r="R121" s="147" t="n">
        <f aca="false">IF($J362=0,0,IF(AND(R$8&gt;$O362,R$8&lt;=$O362+$J362),"█▌",0))</f>
        <v>0</v>
      </c>
      <c r="S121" s="147" t="n">
        <f aca="false">IF($J362=0,0,IF(AND(S$8&gt;$O362,S$8&lt;=$O362+$J362),"█▌",0))</f>
        <v>0</v>
      </c>
      <c r="T121" s="147" t="n">
        <f aca="false">IF($J362=0,0,IF(AND(T$8&gt;$O362,T$8&lt;=$O362+$J362),"█▌",0))</f>
        <v>0</v>
      </c>
      <c r="U121" s="149" t="n">
        <f aca="false">IF($J362=0,0,IF(AND(U$8&gt;$O362,U$8&lt;=$O362+$J362),"█▌",0))</f>
        <v>0</v>
      </c>
      <c r="V121" s="147" t="n">
        <f aca="false">IF($J362=0,0,IF(AND(V$8&gt;$O362,V$8&lt;=$O362+$J362),"█▌",0))</f>
        <v>0</v>
      </c>
      <c r="W121" s="147" t="n">
        <f aca="false">IF($J362=0,0,IF(AND(W$8&gt;$O362,W$8&lt;=$O362+$J362),"█▌",0))</f>
        <v>0</v>
      </c>
      <c r="X121" s="147" t="n">
        <f aca="false">IF($J362=0,0,IF(AND(X$8&gt;$O362,X$8&lt;=$O362+$J362),"█▌",0))</f>
        <v>0</v>
      </c>
      <c r="Y121" s="147" t="n">
        <f aca="false">IF($J362=0,0,IF(AND(Y$8&gt;$O362,Y$8&lt;=$O362+$J362),"█▌",0))</f>
        <v>0</v>
      </c>
      <c r="Z121" s="147" t="n">
        <f aca="false">IF($J362=0,0,IF(AND(Z$8&gt;$O362,Z$8&lt;=$O362+$J362),"█▌",0))</f>
        <v>0</v>
      </c>
      <c r="AA121" s="148" t="n">
        <f aca="false">IF($J362=0,0,IF(AND(AA$8&gt;$O362,AA$8&lt;=$O362+$J362),"█▌",0))</f>
        <v>0</v>
      </c>
      <c r="AB121" s="147" t="n">
        <f aca="false">IF($J362=0,0,IF(AND(AB$8&gt;$O362,AB$8&lt;=$O362+$J362),"█▌",0))</f>
        <v>0</v>
      </c>
      <c r="AC121" s="147" t="n">
        <f aca="false">IF($J362=0,0,IF(AND(AC$8&gt;$O362,AC$8&lt;=$O362+$J362),"█▌",0))</f>
        <v>0</v>
      </c>
      <c r="AD121" s="147" t="n">
        <f aca="false">IF($J362=0,0,IF(AND(AD$8&gt;$O362,AD$8&lt;=$O362+$J362),"█▌",0))</f>
        <v>0</v>
      </c>
      <c r="AE121" s="149" t="n">
        <f aca="false">IF($J362=0,0,IF(AND(AE$8&gt;$O362,AE$8&lt;=$O362+$J362),"█▌",0))</f>
        <v>0</v>
      </c>
      <c r="AF121" s="147" t="n">
        <f aca="false">IF($J362=0,0,IF(AND(AF$8&gt;$O362,AF$8&lt;=$O362+$J362),"█▌",0))</f>
        <v>0</v>
      </c>
      <c r="AG121" s="147" t="n">
        <f aca="false">IF($J362=0,0,IF(AND(AG$8&gt;$O362,AG$8&lt;=$O362+$J362),"█▌",0))</f>
        <v>0</v>
      </c>
      <c r="AH121" s="147" t="n">
        <f aca="false">IF($J362=0,0,IF(AND(AH$8&gt;$O362,AH$8&lt;=$O362+$J362),"█▌",0))</f>
        <v>0</v>
      </c>
      <c r="AI121" s="147" t="n">
        <f aca="false">IF($J362=0,0,IF(AND(AI$8&gt;$O362,AI$8&lt;=$O362+$J362),"█▌",0))</f>
        <v>0</v>
      </c>
      <c r="AJ121" s="147" t="n">
        <f aca="false">IF($J362=0,0,IF(AND(AJ$8&gt;$O362,AJ$8&lt;=$O362+$J362),"█▌",0))</f>
        <v>0</v>
      </c>
      <c r="AK121" s="148" t="n">
        <f aca="false">IF($J362=0,0,IF(AND(AK$8&gt;$O362,AK$8&lt;=$O362+$J362),"█▌",0))</f>
        <v>0</v>
      </c>
      <c r="AL121" s="147" t="n">
        <f aca="false">IF($J362=0,0,IF(AND(AL$8&gt;$O362,AL$8&lt;=$O362+$J362),"█▌",0))</f>
        <v>0</v>
      </c>
      <c r="AM121" s="147" t="n">
        <f aca="false">IF($J362=0,0,IF(AND(AM$8&gt;$O362,AM$8&lt;=$O362+$J362),"█▌",0))</f>
        <v>0</v>
      </c>
      <c r="AN121" s="147" t="n">
        <f aca="false">IF($J362=0,0,IF(AND(AN$8&gt;$O362,AN$8&lt;=$O362+$J362),"█▌",0))</f>
        <v>0</v>
      </c>
      <c r="AO121" s="149" t="n">
        <f aca="false">IF($J362=0,0,IF(AND(AO$8&gt;$O362,AO$8&lt;=$O362+$J362),"█▌",0))</f>
        <v>0</v>
      </c>
      <c r="AP121" s="147" t="n">
        <f aca="false">IF($J362=0,0,IF(AND(AP$8&gt;$O362,AP$8&lt;=$O362+$J362),"█▌",0))</f>
        <v>0</v>
      </c>
      <c r="AQ121" s="147" t="n">
        <f aca="false">IF($J362=0,0,IF(AND(AQ$8&gt;$O362,AQ$8&lt;=$O362+$J362),"█▌",0))</f>
        <v>0</v>
      </c>
      <c r="AR121" s="147" t="n">
        <f aca="false">IF($J362=0,0,IF(AND(AR$8&gt;$O362,AR$8&lt;=$O362+$J362),"█▌",0))</f>
        <v>0</v>
      </c>
      <c r="AS121" s="147" t="n">
        <f aca="false">IF($J362=0,0,IF(AND(AS$8&gt;$O362,AS$8&lt;=$O362+$J362),"█▌",0))</f>
        <v>0</v>
      </c>
      <c r="AT121" s="147" t="n">
        <f aca="false">IF($J362=0,0,IF(AND(AT$8&gt;$O362,AT$8&lt;=$O362+$J362),"█▌",0))</f>
        <v>0</v>
      </c>
      <c r="AU121" s="148" t="n">
        <f aca="false">IF($J362=0,0,IF(AND(AU$8&gt;$O362,AU$8&lt;=$O362+$J362),"█▌",0))</f>
        <v>0</v>
      </c>
      <c r="AV121" s="147" t="n">
        <f aca="false">IF($J362=0,0,IF(AND(AV$8&gt;$O362,AV$8&lt;=$O362+$J362),"█▌",0))</f>
        <v>0</v>
      </c>
      <c r="AW121" s="147" t="n">
        <f aca="false">IF($J362=0,0,IF(AND(AW$8&gt;$O362,AW$8&lt;=$O362+$J362),"█▌",0))</f>
        <v>0</v>
      </c>
      <c r="AX121" s="147" t="n">
        <f aca="false">IF($J362=0,0,IF(AND(AX$8&gt;$O362,AX$8&lt;=$O362+$J362),"█▌",0))</f>
        <v>0</v>
      </c>
      <c r="AY121" s="149" t="n">
        <f aca="false">IF($J362=0,0,IF(AND(AY$8&gt;$O362,AY$8&lt;=$O362+$J362),"█▌",0))</f>
        <v>0</v>
      </c>
      <c r="AZ121" s="147" t="n">
        <f aca="false">IF($J362=0,0,IF(AND(AZ$8&gt;$O362,AZ$8&lt;=$O362+$J362),"█▌",0))</f>
        <v>0</v>
      </c>
      <c r="BA121" s="147" t="n">
        <f aca="false">IF($J362=0,0,IF(AND(BA$8&gt;$O362,BA$8&lt;=$O362+$J362),"█▌",0))</f>
        <v>0</v>
      </c>
      <c r="BB121" s="147" t="n">
        <f aca="false">IF($J362=0,0,IF(AND(BB$8&gt;$O362,BB$8&lt;=$O362+$J362),"█▌",0))</f>
        <v>0</v>
      </c>
      <c r="BC121" s="147" t="n">
        <f aca="false">IF($J362=0,0,IF(AND(BC$8&gt;$O362,BC$8&lt;=$O362+$J362),"█▌",0))</f>
        <v>0</v>
      </c>
      <c r="BD121" s="147" t="n">
        <f aca="false">IF($J362=0,0,IF(AND(BD$8&gt;$O362,BD$8&lt;=$O362+$J362),"█▌",0))</f>
        <v>0</v>
      </c>
      <c r="BE121" s="148" t="n">
        <f aca="false">IF($J362=0,0,IF(AND(BE$8&gt;$O362,BE$8&lt;=$O362+$J362),"█▌",0))</f>
        <v>0</v>
      </c>
      <c r="BF121" s="147" t="n">
        <f aca="false">IF($J362=0,0,IF(AND(BF$8&gt;$O362,BF$8&lt;=$O362+$J362),"█▌",0))</f>
        <v>0</v>
      </c>
      <c r="BG121" s="147" t="n">
        <f aca="false">IF($J362=0,0,IF(AND(BG$8&gt;$O362,BG$8&lt;=$O362+$J362),"█▌",0))</f>
        <v>0</v>
      </c>
      <c r="BH121" s="147" t="n">
        <f aca="false">IF($J362=0,0,IF(AND(BH$8&gt;$O362,BH$8&lt;=$O362+$J362),"█▌",0))</f>
        <v>0</v>
      </c>
      <c r="BI121" s="149" t="n">
        <f aca="false">IF($J362=0,0,IF(AND(BI$8&gt;$O362,BI$8&lt;=$O362+$J362),"█▌",0))</f>
        <v>0</v>
      </c>
      <c r="BJ121" s="148" t="n">
        <f aca="false">IF($J362=0,0,IF(AND(BJ$8&gt;$O362,BJ$8&lt;=$O362+$J362),"█▌",0))</f>
        <v>0</v>
      </c>
      <c r="BK121" s="147" t="n">
        <f aca="false">IF($J362=0,0,IF(AND(BK$8&gt;$O362,BK$8&lt;=$O362+$J362),"█▌",0))</f>
        <v>0</v>
      </c>
      <c r="BL121" s="147" t="n">
        <f aca="false">IF($J362=0,0,IF(AND(BL$8&gt;$O362,BL$8&lt;=$O362+$J362),"█▌",0))</f>
        <v>0</v>
      </c>
      <c r="BM121" s="147" t="n">
        <f aca="false">IF($J362=0,0,IF(AND(BM$8&gt;$O362,BM$8&lt;=$O362+$J362),"█▌",0))</f>
        <v>0</v>
      </c>
      <c r="BN121" s="149" t="n">
        <f aca="false">IF($J362=0,0,IF(AND(BN$8&gt;$O362,BN$8&lt;=$O362+$J362),"█▌",0))</f>
        <v>0</v>
      </c>
      <c r="BO121" s="147" t="n">
        <f aca="false">IF($J362=0,0,IF(AND(BO$8&gt;$O362,BO$8&lt;=$O362+$J362),"█▌",0))</f>
        <v>0</v>
      </c>
      <c r="BP121" s="147" t="n">
        <f aca="false">IF($J362=0,0,IF(AND(BP$8&gt;$O362,BP$8&lt;=$O362+$J362),"█▌",0))</f>
        <v>0</v>
      </c>
      <c r="BQ121" s="147" t="n">
        <f aca="false">IF($J362=0,0,IF(AND(BQ$8&gt;$O362,BQ$8&lt;=$O362+$J362),"█▌",0))</f>
        <v>0</v>
      </c>
      <c r="BR121" s="147" t="n">
        <f aca="false">IF($J362=0,0,IF(AND(BR$8&gt;$O362,BR$8&lt;=$O362+$J362),"█▌",0))</f>
        <v>0</v>
      </c>
      <c r="BS121" s="147" t="n">
        <f aca="false">IF($J362=0,0,IF(AND(BS$8&gt;$O362,BS$8&lt;=$O362+$J362),"█▌",0))</f>
        <v>0</v>
      </c>
      <c r="BT121" s="148" t="n">
        <f aca="false">IF($J362=0,0,IF(AND(BT$8&gt;$O362,BT$8&lt;=$O362+$J362),"█▌",0))</f>
        <v>0</v>
      </c>
      <c r="BU121" s="147" t="n">
        <f aca="false">IF($J362=0,0,IF(AND(BU$8&gt;$O362,BU$8&lt;=$O362+$J362),"█▌",0))</f>
        <v>0</v>
      </c>
      <c r="BV121" s="147" t="n">
        <f aca="false">IF($J362=0,0,IF(AND(BV$8&gt;$O362,BV$8&lt;=$O362+$J362),"█▌",0))</f>
        <v>0</v>
      </c>
      <c r="BW121" s="147" t="n">
        <f aca="false">IF($J362=0,0,IF(AND(BW$8&gt;$O362,BW$8&lt;=$O362+$J362),"█▌",0))</f>
        <v>0</v>
      </c>
      <c r="BX121" s="149" t="n">
        <f aca="false">IF($J362=0,0,IF(AND(BX$8&gt;$O362,BX$8&lt;=$O362+$J362),"█▌",0))</f>
        <v>0</v>
      </c>
      <c r="BY121" s="147" t="n">
        <f aca="false">IF($J362=0,0,IF(AND(BY$8&gt;$O362,BY$8&lt;=$O362+$J362),"█▌",0))</f>
        <v>0</v>
      </c>
      <c r="BZ121" s="147" t="n">
        <f aca="false">IF($J362=0,0,IF(AND(BZ$8&gt;$O362,BZ$8&lt;=$O362+$J362),"█▌",0))</f>
        <v>0</v>
      </c>
      <c r="CA121" s="147" t="n">
        <f aca="false">IF($J362=0,0,IF(AND(CA$8&gt;$O362,CA$8&lt;=$O362+$J362),"█▌",0))</f>
        <v>0</v>
      </c>
      <c r="CB121" s="147" t="n">
        <f aca="false">IF($J362=0,0,IF(AND(CB$8&gt;$O362,CB$8&lt;=$O362+$J362),"█▌",0))</f>
        <v>0</v>
      </c>
      <c r="CC121" s="147" t="n">
        <f aca="false">IF($J362=0,0,IF(AND(CC$8&gt;$O362,CC$8&lt;=$O362+$J362),"█▌",0))</f>
        <v>0</v>
      </c>
      <c r="CD121" s="148" t="n">
        <f aca="false">IF($J362=0,0,IF(AND(CD$8&gt;$O362,CD$8&lt;=$O362+$J362),"█▌",0))</f>
        <v>0</v>
      </c>
      <c r="CE121" s="147" t="n">
        <f aca="false">IF($J362=0,0,IF(AND(CE$8&gt;$O362,CE$8&lt;=$O362+$J362),"█▌",0))</f>
        <v>0</v>
      </c>
      <c r="CF121" s="147" t="n">
        <f aca="false">IF($J362=0,0,IF(AND(CF$8&gt;$O362,CF$8&lt;=$O362+$J362),"█▌",0))</f>
        <v>0</v>
      </c>
      <c r="CG121" s="147" t="n">
        <f aca="false">IF($J362=0,0,IF(AND(CG$8&gt;$O362,CG$8&lt;=$O362+$J362),"█▌",0))</f>
        <v>0</v>
      </c>
      <c r="CH121" s="149" t="n">
        <f aca="false">IF($J362=0,0,IF(AND(CH$8&gt;$O362,CH$8&lt;=$O362+$J362),"█▌",0))</f>
        <v>0</v>
      </c>
      <c r="CI121" s="148" t="n">
        <f aca="false">IF($J362=0,0,IF(AND(CI$8&gt;$O362,CI$8&lt;=$O362+$J362),"█▌",0))</f>
        <v>0</v>
      </c>
      <c r="CJ121" s="147" t="n">
        <f aca="false">IF($J362=0,0,IF(AND(CJ$8&gt;$O362,CJ$8&lt;=$O362+$J362),"█▌",0))</f>
        <v>0</v>
      </c>
      <c r="CK121" s="147" t="n">
        <f aca="false">IF($J362=0,0,IF(AND(CK$8&gt;$O362,CK$8&lt;=$O362+$J362),"█▌",0))</f>
        <v>0</v>
      </c>
      <c r="CL121" s="147" t="n">
        <f aca="false">IF($J362=0,0,IF(AND(CL$8&gt;$O362,CL$8&lt;=$O362+$J362),"█▌",0))</f>
        <v>0</v>
      </c>
      <c r="CM121" s="149" t="n">
        <f aca="false">IF($J362=0,0,IF(AND(CM$8&gt;$O362,CM$8&lt;=$O362+$J362),"█▌",0))</f>
        <v>0</v>
      </c>
      <c r="CN121" s="147" t="n">
        <f aca="false">IF($J362=0,0,IF(AND(CN$8&gt;$O362,CN$8&lt;=$O362+$J362),"█▌",0))</f>
        <v>0</v>
      </c>
      <c r="CO121" s="147" t="n">
        <f aca="false">IF($J362=0,0,IF(AND(CO$8&gt;$O362,CO$8&lt;=$O362+$J362),"█▌",0))</f>
        <v>0</v>
      </c>
      <c r="CP121" s="147" t="n">
        <f aca="false">IF($J362=0,0,IF(AND(CP$8&gt;$O362,CP$8&lt;=$O362+$J362),"█▌",0))</f>
        <v>0</v>
      </c>
      <c r="CQ121" s="147" t="n">
        <f aca="false">IF($J362=0,0,IF(AND(CQ$8&gt;$O362,CQ$8&lt;=$O362+$J362),"█▌",0))</f>
        <v>0</v>
      </c>
      <c r="CR121" s="147" t="n">
        <f aca="false">IF($J362=0,0,IF(AND(CR$8&gt;$O362,CR$8&lt;=$O362+$J362),"█▌",0))</f>
        <v>0</v>
      </c>
      <c r="CS121" s="148" t="n">
        <f aca="false">IF($J362=0,0,IF(AND(CS$8&gt;$O362,CS$8&lt;=$O362+$J362),"█▌",0))</f>
        <v>0</v>
      </c>
      <c r="CT121" s="147" t="n">
        <f aca="false">IF($J362=0,0,IF(AND(CT$8&gt;$O362,CT$8&lt;=$O362+$J362),"█▌",0))</f>
        <v>0</v>
      </c>
      <c r="CU121" s="147" t="n">
        <f aca="false">IF($J362=0,0,IF(AND(CU$8&gt;$O362,CU$8&lt;=$O362+$J362),"█▌",0))</f>
        <v>0</v>
      </c>
      <c r="CV121" s="147" t="n">
        <f aca="false">IF($J362=0,0,IF(AND(CV$8&gt;$O362,CV$8&lt;=$O362+$J362),"█▌",0))</f>
        <v>0</v>
      </c>
      <c r="CW121" s="149" t="n">
        <f aca="false">IF($J362=0,0,IF(AND(CW$8&gt;$O362,CW$8&lt;=$O362+$J362),"█▌",0))</f>
        <v>0</v>
      </c>
      <c r="CX121" s="147" t="n">
        <f aca="false">IF($J362=0,0,IF(AND(CX$8&gt;$O362,CX$8&lt;=$O362+$J362),"█▌",0))</f>
        <v>0</v>
      </c>
      <c r="CY121" s="147" t="n">
        <f aca="false">IF($J362=0,0,IF(AND(CY$8&gt;$O362,CY$8&lt;=$O362+$J362),"█▌",0))</f>
        <v>0</v>
      </c>
      <c r="CZ121" s="147" t="n">
        <f aca="false">IF($J362=0,0,IF(AND(CZ$8&gt;$O362,CZ$8&lt;=$O362+$J362),"█▌",0))</f>
        <v>0</v>
      </c>
      <c r="DA121" s="147" t="n">
        <f aca="false">IF($J362=0,0,IF(AND(DA$8&gt;$O362,DA$8&lt;=$O362+$J362),"█▌",0))</f>
        <v>0</v>
      </c>
      <c r="DB121" s="147" t="n">
        <f aca="false">IF($J362=0,0,IF(AND(DB$8&gt;$O362,DB$8&lt;=$O362+$J362),"█▌",0))</f>
        <v>0</v>
      </c>
      <c r="DC121" s="148" t="n">
        <f aca="false">IF($J362=0,0,IF(AND(DC$8&gt;$O362,DC$8&lt;=$O362+$J362),"█▌",0))</f>
        <v>0</v>
      </c>
      <c r="DD121" s="147" t="n">
        <f aca="false">IF($J362=0,0,IF(AND(DD$8&gt;$O362,DD$8&lt;=$O362+$J362),"█▌",0))</f>
        <v>0</v>
      </c>
      <c r="DE121" s="147" t="n">
        <f aca="false">IF($J362=0,0,IF(AND(DE$8&gt;$O362,DE$8&lt;=$O362+$J362),"█▌",0))</f>
        <v>0</v>
      </c>
      <c r="DF121" s="147" t="n">
        <f aca="false">IF($J362=0,0,IF(AND(DF$8&gt;$O362,DF$8&lt;=$O362+$J362),"█▌",0))</f>
        <v>0</v>
      </c>
      <c r="DG121" s="149" t="n">
        <f aca="false">IF($J362=0,0,IF(AND(DG$8&gt;$O362,DG$8&lt;=$O362+$J362),"█▌",0))</f>
        <v>0</v>
      </c>
      <c r="DH121" s="148" t="n">
        <f aca="false">IF($J362=0,0,IF(AND(DH$8&gt;$O362,DH$8&lt;=$O362+$J362),"█▌",0))</f>
        <v>0</v>
      </c>
      <c r="DI121" s="147" t="n">
        <f aca="false">IF($J362=0,0,IF(AND(DI$8&gt;$O362,DI$8&lt;=$O362+$J362),"█▌",0))</f>
        <v>0</v>
      </c>
      <c r="DJ121" s="147" t="n">
        <f aca="false">IF($J362=0,0,IF(AND(DJ$8&gt;$O362,DJ$8&lt;=$O362+$J362),"█▌",0))</f>
        <v>0</v>
      </c>
      <c r="DK121" s="147" t="n">
        <f aca="false">IF($J362=0,0,IF(AND(DK$8&gt;$O362,DK$8&lt;=$O362+$J362),"█▌",0))</f>
        <v>0</v>
      </c>
      <c r="DL121" s="149" t="n">
        <f aca="false">IF($J362=0,0,IF(AND(DL$8&gt;$O362,DL$8&lt;=$O362+$J362),"█▌",0))</f>
        <v>0</v>
      </c>
      <c r="DM121" s="147" t="n">
        <f aca="false">IF($J362=0,0,IF(AND(DM$8&gt;$O362,DM$8&lt;=$O362+$J362),"█▌",0))</f>
        <v>0</v>
      </c>
      <c r="DN121" s="147" t="n">
        <f aca="false">IF($J362=0,0,IF(AND(DN$8&gt;$O362,DN$8&lt;=$O362+$J362),"█▌",0))</f>
        <v>0</v>
      </c>
      <c r="DO121" s="147" t="n">
        <f aca="false">IF($J362=0,0,IF(AND(DO$8&gt;$O362,DO$8&lt;=$O362+$J362),"█▌",0))</f>
        <v>0</v>
      </c>
      <c r="DP121" s="147" t="n">
        <f aca="false">IF($J362=0,0,IF(AND(DP$8&gt;$O362,DP$8&lt;=$O362+$J362),"█▌",0))</f>
        <v>0</v>
      </c>
      <c r="DQ121" s="147" t="n">
        <f aca="false">IF($J362=0,0,IF(AND(DQ$8&gt;$O362,DQ$8&lt;=$O362+$J362),"█▌",0))</f>
        <v>0</v>
      </c>
      <c r="DR121" s="148" t="n">
        <f aca="false">IF($J362=0,0,IF(AND(DR$8&gt;$O362,DR$8&lt;=$O362+$J362),"█▌",0))</f>
        <v>0</v>
      </c>
      <c r="DS121" s="147" t="n">
        <f aca="false">IF($J362=0,0,IF(AND(DS$8&gt;$O362,DS$8&lt;=$O362+$J362),"█▌",0))</f>
        <v>0</v>
      </c>
      <c r="DT121" s="147" t="n">
        <f aca="false">IF($J362=0,0,IF(AND(DT$8&gt;$O362,DT$8&lt;=$O362+$J362),"█▌",0))</f>
        <v>0</v>
      </c>
      <c r="DU121" s="147" t="n">
        <f aca="false">IF($J362=0,0,IF(AND(DU$8&gt;$O362,DU$8&lt;=$O362+$J362),"█▌",0))</f>
        <v>0</v>
      </c>
      <c r="DV121" s="149" t="n">
        <f aca="false">IF($J362=0,0,IF(AND(DV$8&gt;$O362,DV$8&lt;=$O362+$J362),"█▌",0))</f>
        <v>0</v>
      </c>
      <c r="DW121" s="147" t="n">
        <f aca="false">IF($J362=0,0,IF(AND(DW$8&gt;$O362,DW$8&lt;=$O362+$J362),"█▌",0))</f>
        <v>0</v>
      </c>
      <c r="DX121" s="147" t="n">
        <f aca="false">IF($J362=0,0,IF(AND(DX$8&gt;$O362,DX$8&lt;=$O362+$J362),"█▌",0))</f>
        <v>0</v>
      </c>
      <c r="DY121" s="147" t="n">
        <f aca="false">IF($J362=0,0,IF(AND(DY$8&gt;$O362,DY$8&lt;=$O362+$J362),"█▌",0))</f>
        <v>0</v>
      </c>
      <c r="DZ121" s="147" t="n">
        <f aca="false">IF($J362=0,0,IF(AND(DZ$8&gt;$O362,DZ$8&lt;=$O362+$J362),"█▌",0))</f>
        <v>0</v>
      </c>
      <c r="EA121" s="147" t="n">
        <f aca="false">IF($J362=0,0,IF(AND(EA$8&gt;$O362,EA$8&lt;=$O362+$J362),"█▌",0))</f>
        <v>0</v>
      </c>
      <c r="EB121" s="148" t="n">
        <f aca="false">IF($J362=0,0,IF(AND(EB$8&gt;$O362,EB$8&lt;=$O362+$J362),"█▌",0))</f>
        <v>0</v>
      </c>
      <c r="EC121" s="147" t="n">
        <f aca="false">IF($J362=0,0,IF(AND(EC$8&gt;$O362,EC$8&lt;=$O362+$J362),"█▌",0))</f>
        <v>0</v>
      </c>
      <c r="ED121" s="147" t="n">
        <f aca="false">IF($J362=0,0,IF(AND(ED$8&gt;$O362,ED$8&lt;=$O362+$J362),"█▌",0))</f>
        <v>0</v>
      </c>
      <c r="EE121" s="147" t="n">
        <f aca="false">IF($J362=0,0,IF(AND(EE$8&gt;$O362,EE$8&lt;=$O362+$J362),"█▌",0))</f>
        <v>0</v>
      </c>
      <c r="EF121" s="149" t="n">
        <f aca="false">IF($J362=0,0,IF(AND(EF$8&gt;$O362,EF$8&lt;=$O362+$J362),"█▌",0))</f>
        <v>0</v>
      </c>
      <c r="EG121" s="148" t="n">
        <f aca="false">IF($J362=0,0,IF(AND(EG$8&gt;$O362,EG$8&lt;=$O362+$J362),"█▌",0))</f>
        <v>0</v>
      </c>
      <c r="EH121" s="147" t="n">
        <f aca="false">IF($J362=0,0,IF(AND(EH$8&gt;$O362,EH$8&lt;=$O362+$J362),"█▌",0))</f>
        <v>0</v>
      </c>
      <c r="EI121" s="147" t="n">
        <f aca="false">IF($J362=0,0,IF(AND(EI$8&gt;$O362,EI$8&lt;=$O362+$J362),"█▌",0))</f>
        <v>0</v>
      </c>
      <c r="EJ121" s="147" t="n">
        <f aca="false">IF($J362=0,0,IF(AND(EJ$8&gt;$O362,EJ$8&lt;=$O362+$J362),"█▌",0))</f>
        <v>0</v>
      </c>
      <c r="EK121" s="149" t="n">
        <f aca="false">IF($J362=0,0,IF(AND(EK$8&gt;$O362,EK$8&lt;=$O362+$J362),"█▌",0))</f>
        <v>0</v>
      </c>
      <c r="EL121" s="147" t="n">
        <f aca="false">IF($J362=0,0,IF(AND(EL$8&gt;$O362,EL$8&lt;=$O362+$J362),"█▌",0))</f>
        <v>0</v>
      </c>
      <c r="EM121" s="147" t="n">
        <f aca="false">IF($J362=0,0,IF(AND(EM$8&gt;$O362,EM$8&lt;=$O362+$J362),"█▌",0))</f>
        <v>0</v>
      </c>
      <c r="EN121" s="147" t="n">
        <f aca="false">IF($J362=0,0,IF(AND(EN$8&gt;$O362,EN$8&lt;=$O362+$J362),"█▌",0))</f>
        <v>0</v>
      </c>
      <c r="EO121" s="147" t="n">
        <f aca="false">IF($J362=0,0,IF(AND(EO$8&gt;$O362,EO$8&lt;=$O362+$J362),"█▌",0))</f>
        <v>0</v>
      </c>
      <c r="EP121" s="147" t="n">
        <f aca="false">IF($J362=0,0,IF(AND(EP$8&gt;$O362,EP$8&lt;=$O362+$J362),"█▌",0))</f>
        <v>0</v>
      </c>
      <c r="EQ121" s="148" t="n">
        <f aca="false">IF($J362=0,0,IF(AND(EQ$8&gt;$O362,EQ$8&lt;=$O362+$J362),"█▌",0))</f>
        <v>0</v>
      </c>
      <c r="ER121" s="147" t="n">
        <f aca="false">IF($J362=0,0,IF(AND(ER$8&gt;$O362,ER$8&lt;=$O362+$J362),"█▌",0))</f>
        <v>0</v>
      </c>
      <c r="ES121" s="147" t="n">
        <f aca="false">IF($J362=0,0,IF(AND(ES$8&gt;$O362,ES$8&lt;=$O362+$J362),"█▌",0))</f>
        <v>0</v>
      </c>
      <c r="ET121" s="147" t="n">
        <f aca="false">IF($J362=0,0,IF(AND(ET$8&gt;$O362,ET$8&lt;=$O362+$J362),"█▌",0))</f>
        <v>0</v>
      </c>
      <c r="EU121" s="149" t="n">
        <f aca="false">IF($J362=0,0,IF(AND(EU$8&gt;$O362,EU$8&lt;=$O362+$J362),"█▌",0))</f>
        <v>0</v>
      </c>
      <c r="EV121" s="147" t="n">
        <f aca="false">IF($J362=0,0,IF(AND(EV$8&gt;$O362,EV$8&lt;=$O362+$J362),"█▌",0))</f>
        <v>0</v>
      </c>
      <c r="EW121" s="147" t="n">
        <f aca="false">IF($J362=0,0,IF(AND(EW$8&gt;$O362,EW$8&lt;=$O362+$J362),"█▌",0))</f>
        <v>0</v>
      </c>
      <c r="EX121" s="147" t="n">
        <f aca="false">IF($J362=0,0,IF(AND(EX$8&gt;$O362,EX$8&lt;=$O362+$J362),"█▌",0))</f>
        <v>0</v>
      </c>
      <c r="EY121" s="147" t="n">
        <f aca="false">IF($J362=0,0,IF(AND(EY$8&gt;$O362,EY$8&lt;=$O362+$J362),"█▌",0))</f>
        <v>0</v>
      </c>
      <c r="EZ121" s="147" t="n">
        <f aca="false">IF($J362=0,0,IF(AND(EZ$8&gt;$O362,EZ$8&lt;=$O362+$J362),"█▌",0))</f>
        <v>0</v>
      </c>
      <c r="FA121" s="148" t="n">
        <f aca="false">IF($J362=0,0,IF(AND(FA$8&gt;$O362,FA$8&lt;=$O362+$J362),"█▌",0))</f>
        <v>0</v>
      </c>
      <c r="FB121" s="147" t="n">
        <f aca="false">IF($J362=0,0,IF(AND(FB$8&gt;$O362,FB$8&lt;=$O362+$J362),"█▌",0))</f>
        <v>0</v>
      </c>
      <c r="FC121" s="147" t="n">
        <f aca="false">IF($J362=0,0,IF(AND(FC$8&gt;$O362,FC$8&lt;=$O362+$J362),"█▌",0))</f>
        <v>0</v>
      </c>
      <c r="FD121" s="147" t="n">
        <f aca="false">IF($J362=0,0,IF(AND(FD$8&gt;$O362,FD$8&lt;=$O362+$J362),"█▌",0))</f>
        <v>0</v>
      </c>
      <c r="FE121" s="149" t="n">
        <f aca="false">IF($J362=0,0,IF(AND(FE$8&gt;$O362,FE$8&lt;=$O362+$J362),"█▌",0))</f>
        <v>0</v>
      </c>
      <c r="FF121" s="148" t="n">
        <f aca="false">IF($J362=0,0,IF(AND(FF$8&gt;$O362,FF$8&lt;=$O362+$J362),"█▌",0))</f>
        <v>0</v>
      </c>
      <c r="FG121" s="147" t="n">
        <f aca="false">IF($J362=0,0,IF(AND(FG$8&gt;$O362,FG$8&lt;=$O362+$J362),"█▌",0))</f>
        <v>0</v>
      </c>
      <c r="FH121" s="147" t="n">
        <f aca="false">IF($J362=0,0,IF(AND(FH$8&gt;$O362,FH$8&lt;=$O362+$J362),"█▌",0))</f>
        <v>0</v>
      </c>
      <c r="FI121" s="147" t="n">
        <f aca="false">IF($J362=0,0,IF(AND(FI$8&gt;$O362,FI$8&lt;=$O362+$J362),"█▌",0))</f>
        <v>0</v>
      </c>
      <c r="FJ121" s="149" t="n">
        <f aca="false">IF($J362=0,0,IF(AND(FJ$8&gt;$O362,FJ$8&lt;=$O362+$J362),"█▌",0))</f>
        <v>0</v>
      </c>
      <c r="FK121" s="147" t="n">
        <f aca="false">IF($J362=0,0,IF(AND(FK$8&gt;$O362,FK$8&lt;=$O362+$J362),"█▌",0))</f>
        <v>0</v>
      </c>
      <c r="FL121" s="147" t="n">
        <f aca="false">IF($J362=0,0,IF(AND(FL$8&gt;$O362,FL$8&lt;=$O362+$J362),"█▌",0))</f>
        <v>0</v>
      </c>
      <c r="FM121" s="147" t="n">
        <f aca="false">IF($J362=0,0,IF(AND(FM$8&gt;$O362,FM$8&lt;=$O362+$J362),"█▌",0))</f>
        <v>0</v>
      </c>
      <c r="FN121" s="147" t="n">
        <f aca="false">IF($J362=0,0,IF(AND(FN$8&gt;$O362,FN$8&lt;=$O362+$J362),"█▌",0))</f>
        <v>0</v>
      </c>
      <c r="FO121" s="147" t="n">
        <f aca="false">IF($J362=0,0,IF(AND(FO$8&gt;$O362,FO$8&lt;=$O362+$J362),"█▌",0))</f>
        <v>0</v>
      </c>
      <c r="FP121" s="148" t="n">
        <f aca="false">IF($J362=0,0,IF(AND(FP$8&gt;$O362,FP$8&lt;=$O362+$J362),"█▌",0))</f>
        <v>0</v>
      </c>
      <c r="FQ121" s="147" t="n">
        <f aca="false">IF($J362=0,0,IF(AND(FQ$8&gt;$O362,FQ$8&lt;=$O362+$J362),"█▌",0))</f>
        <v>0</v>
      </c>
      <c r="FR121" s="147" t="n">
        <f aca="false">IF($J362=0,0,IF(AND(FR$8&gt;$O362,FR$8&lt;=$O362+$J362),"█▌",0))</f>
        <v>0</v>
      </c>
      <c r="FS121" s="147" t="n">
        <f aca="false">IF($J362=0,0,IF(AND(FS$8&gt;$O362,FS$8&lt;=$O362+$J362),"█▌",0))</f>
        <v>0</v>
      </c>
      <c r="FT121" s="149" t="n">
        <f aca="false">IF($J362=0,0,IF(AND(FT$8&gt;$O362,FT$8&lt;=$O362+$J362),"█▌",0))</f>
        <v>0</v>
      </c>
      <c r="FU121" s="147" t="n">
        <f aca="false">IF($J362=0,0,IF(AND(FU$8&gt;$O362,FU$8&lt;=$O362+$J362),"█▌",0))</f>
        <v>0</v>
      </c>
      <c r="FV121" s="147" t="n">
        <f aca="false">IF($J362=0,0,IF(AND(FV$8&gt;$O362,FV$8&lt;=$O362+$J362),"█▌",0))</f>
        <v>0</v>
      </c>
      <c r="FW121" s="147" t="n">
        <f aca="false">IF($J362=0,0,IF(AND(FW$8&gt;$O362,FW$8&lt;=$O362+$J362),"█▌",0))</f>
        <v>0</v>
      </c>
      <c r="FX121" s="147" t="n">
        <f aca="false">IF($J362=0,0,IF(AND(FX$8&gt;$O362,FX$8&lt;=$O362+$J362),"█▌",0))</f>
        <v>0</v>
      </c>
      <c r="FY121" s="147" t="n">
        <f aca="false">IF($J362=0,0,IF(AND(FY$8&gt;$O362,FY$8&lt;=$O362+$J362),"█▌",0))</f>
        <v>0</v>
      </c>
      <c r="FZ121" s="148" t="n">
        <f aca="false">IF($J362=0,0,IF(AND(FZ$8&gt;$O362,FZ$8&lt;=$O362+$J362),"█▌",0))</f>
        <v>0</v>
      </c>
      <c r="GA121" s="147" t="n">
        <f aca="false">IF($J362=0,0,IF(AND(GA$8&gt;$O362,GA$8&lt;=$O362+$J362),"█▌",0))</f>
        <v>0</v>
      </c>
      <c r="GB121" s="147" t="n">
        <f aca="false">IF($J362=0,0,IF(AND(GB$8&gt;$O362,GB$8&lt;=$O362+$J362),"█▌",0))</f>
        <v>0</v>
      </c>
      <c r="GC121" s="147" t="n">
        <f aca="false">IF($J362=0,0,IF(AND(GC$8&gt;$O362,GC$8&lt;=$O362+$J362),"█▌",0))</f>
        <v>0</v>
      </c>
      <c r="GD121" s="149" t="n">
        <f aca="false">IF($J362=0,0,IF(AND(GD$8&gt;$O362,GD$8&lt;=$O362+$J362),"█▌",0))</f>
        <v>0</v>
      </c>
      <c r="GE121" s="148" t="n">
        <f aca="false">IF($J362=0,0,IF(AND(GE$8&gt;$O362,GE$8&lt;=$O362+$J362),"█▌",0))</f>
        <v>0</v>
      </c>
      <c r="GF121" s="147" t="n">
        <f aca="false">IF($J362=0,0,IF(AND(GF$8&gt;$O362,GF$8&lt;=$O362+$J362),"█▌",0))</f>
        <v>0</v>
      </c>
      <c r="GG121" s="147" t="n">
        <f aca="false">IF($J362=0,0,IF(AND(GG$8&gt;$O362,GG$8&lt;=$O362+$J362),"█▌",0))</f>
        <v>0</v>
      </c>
      <c r="GH121" s="147" t="n">
        <f aca="false">IF($J362=0,0,IF(AND(GH$8&gt;$O362,GH$8&lt;=$O362+$J362),"█▌",0))</f>
        <v>0</v>
      </c>
      <c r="GI121" s="149" t="n">
        <f aca="false">IF($J362=0,0,IF(AND(GI$8&gt;$O362,GI$8&lt;=$O362+$J362),"█▌",0))</f>
        <v>0</v>
      </c>
      <c r="GJ121" s="147" t="n">
        <f aca="false">IF($J362=0,0,IF(AND(GJ$8&gt;$O362,GJ$8&lt;=$O362+$J362),"█▌",0))</f>
        <v>0</v>
      </c>
      <c r="GK121" s="147" t="n">
        <f aca="false">IF($J362=0,0,IF(AND(GK$8&gt;$O362,GK$8&lt;=$O362+$J362),"█▌",0))</f>
        <v>0</v>
      </c>
      <c r="GL121" s="147" t="n">
        <f aca="false">IF($J362=0,0,IF(AND(GL$8&gt;$O362,GL$8&lt;=$O362+$J362),"█▌",0))</f>
        <v>0</v>
      </c>
      <c r="GM121" s="147" t="n">
        <f aca="false">IF($J362=0,0,IF(AND(GM$8&gt;$O362,GM$8&lt;=$O362+$J362),"█▌",0))</f>
        <v>0</v>
      </c>
      <c r="GN121" s="147" t="n">
        <f aca="false">IF($J362=0,0,IF(AND(GN$8&gt;$O362,GN$8&lt;=$O362+$J362),"█▌",0))</f>
        <v>0</v>
      </c>
      <c r="GO121" s="148" t="n">
        <f aca="false">IF($J362=0,0,IF(AND(GO$8&gt;$O362,GO$8&lt;=$O362+$J362),"█▌",0))</f>
        <v>0</v>
      </c>
      <c r="GP121" s="147" t="n">
        <f aca="false">IF($J362=0,0,IF(AND(GP$8&gt;$O362,GP$8&lt;=$O362+$J362),"█▌",0))</f>
        <v>0</v>
      </c>
      <c r="GQ121" s="147" t="n">
        <f aca="false">IF($J362=0,0,IF(AND(GQ$8&gt;$O362,GQ$8&lt;=$O362+$J362),"█▌",0))</f>
        <v>0</v>
      </c>
      <c r="GR121" s="147" t="n">
        <f aca="false">IF($J362=0,0,IF(AND(GR$8&gt;$O362,GR$8&lt;=$O362+$J362),"█▌",0))</f>
        <v>0</v>
      </c>
      <c r="GS121" s="149" t="n">
        <f aca="false">IF($J362=0,0,IF(AND(GS$8&gt;$O362,GS$8&lt;=$O362+$J362),"█▌",0))</f>
        <v>0</v>
      </c>
      <c r="GT121" s="147" t="n">
        <f aca="false">IF($J362=0,0,IF(AND(GT$8&gt;$O362,GT$8&lt;=$O362+$J362),"█▌",0))</f>
        <v>0</v>
      </c>
      <c r="GU121" s="147" t="n">
        <f aca="false">IF($J362=0,0,IF(AND(GU$8&gt;$O362,GU$8&lt;=$O362+$J362),"█▌",0))</f>
        <v>0</v>
      </c>
      <c r="GV121" s="147" t="n">
        <f aca="false">IF($J362=0,0,IF(AND(GV$8&gt;$O362,GV$8&lt;=$O362+$J362),"█▌",0))</f>
        <v>0</v>
      </c>
      <c r="GW121" s="147" t="n">
        <f aca="false">IF($J362=0,0,IF(AND(GW$8&gt;$O362,GW$8&lt;=$O362+$J362),"█▌",0))</f>
        <v>0</v>
      </c>
      <c r="GX121" s="147" t="n">
        <f aca="false">IF($J362=0,0,IF(AND(GX$8&gt;$O362,GX$8&lt;=$O362+$J362),"█▌",0))</f>
        <v>0</v>
      </c>
      <c r="GY121" s="148" t="n">
        <f aca="false">IF($J362=0,0,IF(AND(GY$8&gt;$O362,GY$8&lt;=$O362+$J362),"█▌",0))</f>
        <v>0</v>
      </c>
      <c r="GZ121" s="147" t="n">
        <f aca="false">IF($J362=0,0,IF(AND(GZ$8&gt;$O362,GZ$8&lt;=$O362+$J362),"█▌",0))</f>
        <v>0</v>
      </c>
      <c r="HA121" s="147" t="n">
        <f aca="false">IF($J362=0,0,IF(AND(HA$8&gt;$O362,HA$8&lt;=$O362+$J362),"█▌",0))</f>
        <v>0</v>
      </c>
      <c r="HB121" s="147" t="n">
        <f aca="false">IF($J362=0,0,IF(AND(HB$8&gt;$O362,HB$8&lt;=$O362+$J362),"█▌",0))</f>
        <v>0</v>
      </c>
      <c r="HC121" s="149" t="n">
        <f aca="false">IF($J362=0,0,IF(AND(HC$8&gt;$O362,HC$8&lt;=$O362+$J362),"█▌",0))</f>
        <v>0</v>
      </c>
      <c r="HD121" s="148" t="n">
        <f aca="false">IF($J362=0,0,IF(AND(HD$8&gt;$O362,HD$8&lt;=$O362+$J362),"█▌",0))</f>
        <v>0</v>
      </c>
      <c r="HE121" s="147" t="n">
        <f aca="false">IF($J362=0,0,IF(AND(HE$8&gt;$O362,HE$8&lt;=$O362+$J362),"█▌",0))</f>
        <v>0</v>
      </c>
      <c r="HF121" s="147" t="n">
        <f aca="false">IF($J362=0,0,IF(AND(HF$8&gt;$O362,HF$8&lt;=$O362+$J362),"█▌",0))</f>
        <v>0</v>
      </c>
      <c r="HG121" s="147" t="n">
        <f aca="false">IF($J362=0,0,IF(AND(HG$8&gt;$O362,HG$8&lt;=$O362+$J362),"█▌",0))</f>
        <v>0</v>
      </c>
      <c r="HH121" s="149" t="n">
        <f aca="false">IF($J362=0,0,IF(AND(HH$8&gt;$O362,HH$8&lt;=$O362+$J362),"█▌",0))</f>
        <v>0</v>
      </c>
      <c r="HI121" s="147" t="n">
        <f aca="false">IF($J362=0,0,IF(AND(HI$8&gt;$O362,HI$8&lt;=$O362+$J362),"█▌",0))</f>
        <v>0</v>
      </c>
      <c r="HJ121" s="147" t="n">
        <f aca="false">IF($J362=0,0,IF(AND(HJ$8&gt;$O362,HJ$8&lt;=$O362+$J362),"█▌",0))</f>
        <v>0</v>
      </c>
      <c r="HK121" s="147" t="n">
        <f aca="false">IF($J362=0,0,IF(AND(HK$8&gt;$O362,HK$8&lt;=$O362+$J362),"█▌",0))</f>
        <v>0</v>
      </c>
      <c r="HL121" s="147" t="n">
        <f aca="false">IF($J362=0,0,IF(AND(HL$8&gt;$O362,HL$8&lt;=$O362+$J362),"█▌",0))</f>
        <v>0</v>
      </c>
      <c r="HM121" s="147" t="n">
        <f aca="false">IF($J362=0,0,IF(AND(HM$8&gt;$O362,HM$8&lt;=$O362+$J362),"█▌",0))</f>
        <v>0</v>
      </c>
      <c r="HN121" s="148" t="n">
        <f aca="false">IF($J362=0,0,IF(AND(HN$8&gt;$O362,HN$8&lt;=$O362+$J362),"█▌",0))</f>
        <v>0</v>
      </c>
      <c r="HO121" s="147" t="n">
        <f aca="false">IF($J362=0,0,IF(AND(HO$8&gt;$O362,HO$8&lt;=$O362+$J362),"█▌",0))</f>
        <v>0</v>
      </c>
      <c r="HP121" s="147" t="n">
        <f aca="false">IF($J362=0,0,IF(AND(HP$8&gt;$O362,HP$8&lt;=$O362+$J362),"█▌",0))</f>
        <v>0</v>
      </c>
      <c r="HQ121" s="147" t="n">
        <f aca="false">IF($J362=0,0,IF(AND(HQ$8&gt;$O362,HQ$8&lt;=$O362+$J362),"█▌",0))</f>
        <v>0</v>
      </c>
      <c r="HR121" s="149" t="n">
        <f aca="false">IF($J362=0,0,IF(AND(HR$8&gt;$O362,HR$8&lt;=$O362+$J362),"█▌",0))</f>
        <v>0</v>
      </c>
      <c r="HS121" s="147" t="n">
        <f aca="false">IF($J362=0,0,IF(AND(HS$8&gt;$O362,HS$8&lt;=$O362+$J362),"█▌",0))</f>
        <v>0</v>
      </c>
      <c r="HT121" s="147" t="n">
        <f aca="false">IF($J362=0,0,IF(AND(HT$8&gt;$O362,HT$8&lt;=$O362+$J362),"█▌",0))</f>
        <v>0</v>
      </c>
      <c r="HU121" s="147" t="n">
        <f aca="false">IF($J362=0,0,IF(AND(HU$8&gt;$O362,HU$8&lt;=$O362+$J362),"█▌",0))</f>
        <v>0</v>
      </c>
      <c r="HV121" s="147" t="n">
        <f aca="false">IF($J362=0,0,IF(AND(HV$8&gt;$O362,HV$8&lt;=$O362+$J362),"█▌",0))</f>
        <v>0</v>
      </c>
      <c r="HW121" s="147" t="n">
        <f aca="false">IF($J362=0,0,IF(AND(HW$8&gt;$O362,HW$8&lt;=$O362+$J362),"█▌",0))</f>
        <v>0</v>
      </c>
      <c r="HX121" s="148" t="n">
        <f aca="false">IF($J362=0,0,IF(AND(HX$8&gt;$O362,HX$8&lt;=$O362+$J362),"█▌",0))</f>
        <v>0</v>
      </c>
      <c r="HY121" s="147" t="n">
        <f aca="false">IF($J362=0,0,IF(AND(HY$8&gt;$O362,HY$8&lt;=$O362+$J362),"█▌",0))</f>
        <v>0</v>
      </c>
      <c r="HZ121" s="147" t="n">
        <f aca="false">IF($J362=0,0,IF(AND(HZ$8&gt;$O362,HZ$8&lt;=$O362+$J362),"█▌",0))</f>
        <v>0</v>
      </c>
      <c r="IA121" s="147" t="n">
        <f aca="false">IF($J362=0,0,IF(AND(IA$8&gt;$O362,IA$8&lt;=$O362+$J362),"█▌",0))</f>
        <v>0</v>
      </c>
      <c r="IB121" s="149" t="n">
        <f aca="false">IF($J362=0,0,IF(AND(IB$8&gt;$O362,IB$8&lt;=$O362+$J362),"█▌",0))</f>
        <v>0</v>
      </c>
      <c r="IC121" s="147" t="n">
        <f aca="false">IF($J362=0,0,IF(AND(IC$8&gt;$O362,IC$8&lt;=$O362+$J362),"█▌",0))</f>
        <v>0</v>
      </c>
      <c r="ID121" s="147" t="n">
        <f aca="false">IF($J362=0,0,IF(AND(ID$8&gt;$O362,ID$8&lt;=$O362+$J362),"█▌",0))</f>
        <v>0</v>
      </c>
      <c r="IE121" s="147" t="n">
        <f aca="false">IF($J362=0,0,IF(AND(IE$8&gt;$O362,IE$8&lt;=$O362+$J362),"█▌",0))</f>
        <v>0</v>
      </c>
      <c r="IF121" s="147" t="n">
        <f aca="false">IF($J362=0,0,IF(AND(IF$8&gt;$O362,IF$8&lt;=$O362+$J362),"█▌",0))</f>
        <v>0</v>
      </c>
      <c r="IG121" s="147" t="n">
        <f aca="false">IF($J362=0,0,IF(AND(IG$8&gt;$O362,IG$8&lt;=$O362+$J362),"█▌",0))</f>
        <v>0</v>
      </c>
      <c r="IH121" s="147" t="n">
        <f aca="false">IF($J362=0,0,IF(AND(IH$8&gt;$O362,IH$8&lt;=$O362+$J362),"█▌",0))</f>
        <v>0</v>
      </c>
      <c r="II121" s="147" t="n">
        <f aca="false">IF($J362=0,0,IF(AND(II$8&gt;$O362,II$8&lt;=$O362+$J362),"█▌",0))</f>
        <v>0</v>
      </c>
      <c r="IJ121" s="147" t="n">
        <f aca="false">IF($J362=0,0,IF(AND(IJ$8&gt;$O362,IJ$8&lt;=$O362+$J362),"█▌",0))</f>
        <v>0</v>
      </c>
      <c r="IK121" s="147" t="n">
        <f aca="false">IF($J362=0,0,IF(AND(IK$8&gt;$O362,IK$8&lt;=$O362+$J362),"█▌",0))</f>
        <v>0</v>
      </c>
      <c r="IL121" s="147" t="n">
        <f aca="false">IF($J362=0,0,IF(AND(IL$8&gt;$O362,IL$8&lt;=$O362+$J362),"█▌",0))</f>
        <v>0</v>
      </c>
      <c r="IM121" s="148" t="n">
        <f aca="false">IF($J362=0,0,IF(AND(IM$8&gt;$O362,IM$8&lt;=$O362+$J362),"█▌",0))</f>
        <v>0</v>
      </c>
      <c r="IN121" s="147" t="n">
        <f aca="false">IF($J362=0,0,IF(AND(IN$8&gt;$O362,IN$8&lt;=$O362+$J362),"█▌",0))</f>
        <v>0</v>
      </c>
      <c r="IO121" s="147" t="n">
        <f aca="false">IF($J362=0,0,IF(AND(IO$8&gt;$O362,IO$8&lt;=$O362+$J362),"█▌",0))</f>
        <v>0</v>
      </c>
      <c r="IP121" s="147" t="n">
        <f aca="false">IF($J362=0,0,IF(AND(IP$8&gt;$O362,IP$8&lt;=$O362+$J362),"█▌",0))</f>
        <v>0</v>
      </c>
      <c r="IQ121" s="150" t="n">
        <f aca="false">IF($J362=0,0,IF(AND(IQ$8&gt;$O362,IQ$8&lt;=$O362+$J362),"█▌",0))</f>
        <v>0</v>
      </c>
      <c r="IR121" s="122" t="s">
        <v>36</v>
      </c>
    </row>
    <row r="122" customFormat="false" ht="10" hidden="false" customHeight="true" outlineLevel="0" collapsed="false">
      <c r="A122" s="167"/>
      <c r="B122" s="153"/>
      <c r="C122" s="154"/>
      <c r="D122" s="155"/>
      <c r="E122" s="155"/>
      <c r="F122" s="156"/>
      <c r="G122" s="157"/>
      <c r="H122" s="158" t="s">
        <v>44</v>
      </c>
      <c r="I122" s="155"/>
      <c r="J122" s="159"/>
      <c r="K122" s="160" t="s">
        <v>45</v>
      </c>
      <c r="L122" s="102" t="n">
        <f aca="false">IF(Q366=1,"Puesto "&amp;I123&amp;": "&amp;I125,0)</f>
        <v>0</v>
      </c>
      <c r="M122" s="103"/>
      <c r="N122" s="103"/>
      <c r="O122" s="103"/>
      <c r="P122" s="104"/>
      <c r="Q122" s="105" t="n">
        <f aca="false">IF(AND(Q$8&gt;$O362,Q$8&lt;=$P362),"►",IF($Q366=1,"▒▒",0))</f>
        <v>0</v>
      </c>
      <c r="R122" s="105" t="n">
        <f aca="false">IF(AND(R$8&gt;$O362,R$8&lt;=$P362),"►",IF($Q366=1,"▒▒",0))</f>
        <v>0</v>
      </c>
      <c r="S122" s="105" t="n">
        <f aca="false">IF(AND(S$8&gt;$O362,S$8&lt;=$P362),"►",IF($Q366=1,"▒▒",0))</f>
        <v>0</v>
      </c>
      <c r="T122" s="105" t="n">
        <f aca="false">IF(AND(T$8&gt;$O362,T$8&lt;=$P362),"►",IF($Q366=1,"▒▒",0))</f>
        <v>0</v>
      </c>
      <c r="U122" s="105" t="n">
        <f aca="false">IF(AND(U$8&gt;$O362,U$8&lt;=$P362),"►",IF($Q366=1,"▒▒",0))</f>
        <v>0</v>
      </c>
      <c r="V122" s="105" t="n">
        <f aca="false">IF(AND(V$8&gt;$O362,V$8&lt;=$P362),"►",IF($Q366=1,"▒▒",0))</f>
        <v>0</v>
      </c>
      <c r="W122" s="105" t="n">
        <f aca="false">IF(AND(W$8&gt;$O362,W$8&lt;=$P362),"►",IF($Q366=1,"▒▒",0))</f>
        <v>0</v>
      </c>
      <c r="X122" s="105" t="n">
        <f aca="false">IF(AND(X$8&gt;$O362,X$8&lt;=$P362),"►",IF($Q366=1,"▒▒",0))</f>
        <v>0</v>
      </c>
      <c r="Y122" s="105" t="n">
        <f aca="false">IF(AND(Y$8&gt;$O362,Y$8&lt;=$P362),"►",IF($Q366=1,"▒▒",0))</f>
        <v>0</v>
      </c>
      <c r="Z122" s="105" t="n">
        <f aca="false">IF(AND(Z$8&gt;$O362,Z$8&lt;=$P362),"►",IF($Q366=1,"▒▒",0))</f>
        <v>0</v>
      </c>
      <c r="AA122" s="105" t="n">
        <f aca="false">IF(AND(AA$8&gt;$O362,AA$8&lt;=$P362),"►",IF($Q366=1,"▒▒",0))</f>
        <v>0</v>
      </c>
      <c r="AB122" s="105" t="n">
        <f aca="false">IF(AND(AB$8&gt;$O362,AB$8&lt;=$P362),"►",IF($Q366=1,"▒▒",0))</f>
        <v>0</v>
      </c>
      <c r="AC122" s="105" t="n">
        <f aca="false">IF(AND(AC$8&gt;$O362,AC$8&lt;=$P362),"►",IF($Q366=1,"▒▒",0))</f>
        <v>0</v>
      </c>
      <c r="AD122" s="105" t="n">
        <f aca="false">IF(AND(AD$8&gt;$O362,AD$8&lt;=$P362),"►",IF($Q366=1,"▒▒",0))</f>
        <v>0</v>
      </c>
      <c r="AE122" s="105" t="n">
        <f aca="false">IF(AND(AE$8&gt;$O362,AE$8&lt;=$P362),"►",IF($Q366=1,"▒▒",0))</f>
        <v>0</v>
      </c>
      <c r="AF122" s="105" t="n">
        <f aca="false">IF(AND(AF$8&gt;$O362,AF$8&lt;=$P362),"►",IF($Q366=1,"▒▒",0))</f>
        <v>0</v>
      </c>
      <c r="AG122" s="105" t="n">
        <f aca="false">IF(AND(AG$8&gt;$O362,AG$8&lt;=$P362),"►",IF($Q366=1,"▒▒",0))</f>
        <v>0</v>
      </c>
      <c r="AH122" s="105" t="n">
        <f aca="false">IF(AND(AH$8&gt;$O362,AH$8&lt;=$P362),"►",IF($Q366=1,"▒▒",0))</f>
        <v>0</v>
      </c>
      <c r="AI122" s="105" t="n">
        <f aca="false">IF(AND(AI$8&gt;$O362,AI$8&lt;=$P362),"►",IF($Q366=1,"▒▒",0))</f>
        <v>0</v>
      </c>
      <c r="AJ122" s="105" t="n">
        <f aca="false">IF(AND(AJ$8&gt;$O362,AJ$8&lt;=$P362),"►",IF($Q366=1,"▒▒",0))</f>
        <v>0</v>
      </c>
      <c r="AK122" s="105" t="n">
        <f aca="false">IF(AND(AK$8&gt;$O362,AK$8&lt;=$P362),"►",IF($Q366=1,"▒▒",0))</f>
        <v>0</v>
      </c>
      <c r="AL122" s="105" t="n">
        <f aca="false">IF(AND(AL$8&gt;$O362,AL$8&lt;=$P362),"►",IF($Q366=1,"▒▒",0))</f>
        <v>0</v>
      </c>
      <c r="AM122" s="105" t="n">
        <f aca="false">IF(AND(AM$8&gt;$O362,AM$8&lt;=$P362),"►",IF($Q366=1,"▒▒",0))</f>
        <v>0</v>
      </c>
      <c r="AN122" s="105" t="n">
        <f aca="false">IF(AND(AN$8&gt;$O362,AN$8&lt;=$P362),"►",IF($Q366=1,"▒▒",0))</f>
        <v>0</v>
      </c>
      <c r="AO122" s="105" t="n">
        <f aca="false">IF(AND(AO$8&gt;$O362,AO$8&lt;=$P362),"►",IF($Q366=1,"▒▒",0))</f>
        <v>0</v>
      </c>
      <c r="AP122" s="105" t="n">
        <f aca="false">IF(AND(AP$8&gt;$O362,AP$8&lt;=$P362),"►",IF($Q366=1,"▒▒",0))</f>
        <v>0</v>
      </c>
      <c r="AQ122" s="105" t="n">
        <f aca="false">IF(AND(AQ$8&gt;$O362,AQ$8&lt;=$P362),"►",IF($Q366=1,"▒▒",0))</f>
        <v>0</v>
      </c>
      <c r="AR122" s="105" t="n">
        <f aca="false">IF(AND(AR$8&gt;$O362,AR$8&lt;=$P362),"►",IF($Q366=1,"▒▒",0))</f>
        <v>0</v>
      </c>
      <c r="AS122" s="105" t="n">
        <f aca="false">IF(AND(AS$8&gt;$O362,AS$8&lt;=$P362),"►",IF($Q366=1,"▒▒",0))</f>
        <v>0</v>
      </c>
      <c r="AT122" s="105" t="n">
        <f aca="false">IF(AND(AT$8&gt;$O362,AT$8&lt;=$P362),"►",IF($Q366=1,"▒▒",0))</f>
        <v>0</v>
      </c>
      <c r="AU122" s="105" t="n">
        <f aca="false">IF(AND(AU$8&gt;$O362,AU$8&lt;=$P362),"►",IF($Q366=1,"▒▒",0))</f>
        <v>0</v>
      </c>
      <c r="AV122" s="105" t="n">
        <f aca="false">IF(AND(AV$8&gt;$O362,AV$8&lt;=$P362),"►",IF($Q366=1,"▒▒",0))</f>
        <v>0</v>
      </c>
      <c r="AW122" s="105" t="n">
        <f aca="false">IF(AND(AW$8&gt;$O362,AW$8&lt;=$P362),"►",IF($Q366=1,"▒▒",0))</f>
        <v>0</v>
      </c>
      <c r="AX122" s="105" t="n">
        <f aca="false">IF(AND(AX$8&gt;$O362,AX$8&lt;=$P362),"►",IF($Q366=1,"▒▒",0))</f>
        <v>0</v>
      </c>
      <c r="AY122" s="105" t="n">
        <f aca="false">IF(AND(AY$8&gt;$O362,AY$8&lt;=$P362),"►",IF($Q366=1,"▒▒",0))</f>
        <v>0</v>
      </c>
      <c r="AZ122" s="105" t="n">
        <f aca="false">IF(AND(AZ$8&gt;$O362,AZ$8&lt;=$P362),"►",IF($Q366=1,"▒▒",0))</f>
        <v>0</v>
      </c>
      <c r="BA122" s="105" t="n">
        <f aca="false">IF(AND(BA$8&gt;$O362,BA$8&lt;=$P362),"►",IF($Q366=1,"▒▒",0))</f>
        <v>0</v>
      </c>
      <c r="BB122" s="105" t="n">
        <f aca="false">IF(AND(BB$8&gt;$O362,BB$8&lt;=$P362),"►",IF($Q366=1,"▒▒",0))</f>
        <v>0</v>
      </c>
      <c r="BC122" s="105" t="n">
        <f aca="false">IF(AND(BC$8&gt;$O362,BC$8&lt;=$P362),"►",IF($Q366=1,"▒▒",0))</f>
        <v>0</v>
      </c>
      <c r="BD122" s="105" t="n">
        <f aca="false">IF(AND(BD$8&gt;$O362,BD$8&lt;=$P362),"►",IF($Q366=1,"▒▒",0))</f>
        <v>0</v>
      </c>
      <c r="BE122" s="105" t="n">
        <f aca="false">IF(AND(BE$8&gt;$O362,BE$8&lt;=$P362),"►",IF($Q366=1,"▒▒",0))</f>
        <v>0</v>
      </c>
      <c r="BF122" s="105" t="n">
        <f aca="false">IF(AND(BF$8&gt;$O362,BF$8&lt;=$P362),"►",IF($Q366=1,"▒▒",0))</f>
        <v>0</v>
      </c>
      <c r="BG122" s="105" t="n">
        <f aca="false">IF(AND(BG$8&gt;$O362,BG$8&lt;=$P362),"►",IF($Q366=1,"▒▒",0))</f>
        <v>0</v>
      </c>
      <c r="BH122" s="105" t="n">
        <f aca="false">IF(AND(BH$8&gt;$O362,BH$8&lt;=$P362),"►",IF($Q366=1,"▒▒",0))</f>
        <v>0</v>
      </c>
      <c r="BI122" s="105" t="n">
        <f aca="false">IF(AND(BI$8&gt;$O362,BI$8&lt;=$P362),"►",IF($Q366=1,"▒▒",0))</f>
        <v>0</v>
      </c>
      <c r="BJ122" s="105" t="n">
        <f aca="false">IF(AND(BJ$8&gt;$O362,BJ$8&lt;=$P362),"►",IF($Q366=1,"▒▒",0))</f>
        <v>0</v>
      </c>
      <c r="BK122" s="105" t="n">
        <f aca="false">IF(AND(BK$8&gt;$O362,BK$8&lt;=$P362),"►",IF($Q366=1,"▒▒",0))</f>
        <v>0</v>
      </c>
      <c r="BL122" s="105" t="n">
        <f aca="false">IF(AND(BL$8&gt;$O362,BL$8&lt;=$P362),"►",IF($Q366=1,"▒▒",0))</f>
        <v>0</v>
      </c>
      <c r="BM122" s="105" t="n">
        <f aca="false">IF(AND(BM$8&gt;$O362,BM$8&lt;=$P362),"►",IF($Q366=1,"▒▒",0))</f>
        <v>0</v>
      </c>
      <c r="BN122" s="105" t="n">
        <f aca="false">IF(AND(BN$8&gt;$O362,BN$8&lt;=$P362),"►",IF($Q366=1,"▒▒",0))</f>
        <v>0</v>
      </c>
      <c r="BO122" s="105" t="n">
        <f aca="false">IF(AND(BO$8&gt;$O362,BO$8&lt;=$P362),"►",IF($Q366=1,"▒▒",0))</f>
        <v>0</v>
      </c>
      <c r="BP122" s="105" t="n">
        <f aca="false">IF(AND(BP$8&gt;$O362,BP$8&lt;=$P362),"►",IF($Q366=1,"▒▒",0))</f>
        <v>0</v>
      </c>
      <c r="BQ122" s="105" t="n">
        <f aca="false">IF(AND(BQ$8&gt;$O362,BQ$8&lt;=$P362),"►",IF($Q366=1,"▒▒",0))</f>
        <v>0</v>
      </c>
      <c r="BR122" s="105" t="n">
        <f aca="false">IF(AND(BR$8&gt;$O362,BR$8&lt;=$P362),"►",IF($Q366=1,"▒▒",0))</f>
        <v>0</v>
      </c>
      <c r="BS122" s="105" t="n">
        <f aca="false">IF(AND(BS$8&gt;$O362,BS$8&lt;=$P362),"►",IF($Q366=1,"▒▒",0))</f>
        <v>0</v>
      </c>
      <c r="BT122" s="105" t="n">
        <f aca="false">IF(AND(BT$8&gt;$O362,BT$8&lt;=$P362),"►",IF($Q366=1,"▒▒",0))</f>
        <v>0</v>
      </c>
      <c r="BU122" s="105" t="n">
        <f aca="false">IF(AND(BU$8&gt;$O362,BU$8&lt;=$P362),"►",IF($Q366=1,"▒▒",0))</f>
        <v>0</v>
      </c>
      <c r="BV122" s="105" t="n">
        <f aca="false">IF(AND(BV$8&gt;$O362,BV$8&lt;=$P362),"►",IF($Q366=1,"▒▒",0))</f>
        <v>0</v>
      </c>
      <c r="BW122" s="105" t="n">
        <f aca="false">IF(AND(BW$8&gt;$O362,BW$8&lt;=$P362),"►",IF($Q366=1,"▒▒",0))</f>
        <v>0</v>
      </c>
      <c r="BX122" s="105" t="n">
        <f aca="false">IF(AND(BX$8&gt;$O362,BX$8&lt;=$P362),"►",IF($Q366=1,"▒▒",0))</f>
        <v>0</v>
      </c>
      <c r="BY122" s="105" t="n">
        <f aca="false">IF(AND(BY$8&gt;$O362,BY$8&lt;=$P362),"►",IF($Q366=1,"▒▒",0))</f>
        <v>0</v>
      </c>
      <c r="BZ122" s="105" t="n">
        <f aca="false">IF(AND(BZ$8&gt;$O362,BZ$8&lt;=$P362),"►",IF($Q366=1,"▒▒",0))</f>
        <v>0</v>
      </c>
      <c r="CA122" s="105" t="n">
        <f aca="false">IF(AND(CA$8&gt;$O362,CA$8&lt;=$P362),"►",IF($Q366=1,"▒▒",0))</f>
        <v>0</v>
      </c>
      <c r="CB122" s="105" t="n">
        <f aca="false">IF(AND(CB$8&gt;$O362,CB$8&lt;=$P362),"►",IF($Q366=1,"▒▒",0))</f>
        <v>0</v>
      </c>
      <c r="CC122" s="105" t="n">
        <f aca="false">IF(AND(CC$8&gt;$O362,CC$8&lt;=$P362),"►",IF($Q366=1,"▒▒",0))</f>
        <v>0</v>
      </c>
      <c r="CD122" s="105" t="n">
        <f aca="false">IF(AND(CD$8&gt;$O362,CD$8&lt;=$P362),"►",IF($Q366=1,"▒▒",0))</f>
        <v>0</v>
      </c>
      <c r="CE122" s="105" t="n">
        <f aca="false">IF(AND(CE$8&gt;$O362,CE$8&lt;=$P362),"►",IF($Q366=1,"▒▒",0))</f>
        <v>0</v>
      </c>
      <c r="CF122" s="105" t="n">
        <f aca="false">IF(AND(CF$8&gt;$O362,CF$8&lt;=$P362),"►",IF($Q366=1,"▒▒",0))</f>
        <v>0</v>
      </c>
      <c r="CG122" s="105" t="n">
        <f aca="false">IF(AND(CG$8&gt;$O362,CG$8&lt;=$P362),"►",IF($Q366=1,"▒▒",0))</f>
        <v>0</v>
      </c>
      <c r="CH122" s="105" t="n">
        <f aca="false">IF(AND(CH$8&gt;$O362,CH$8&lt;=$P362),"►",IF($Q366=1,"▒▒",0))</f>
        <v>0</v>
      </c>
      <c r="CI122" s="105" t="n">
        <f aca="false">IF(AND(CI$8&gt;$O362,CI$8&lt;=$P362),"►",IF($Q366=1,"▒▒",0))</f>
        <v>0</v>
      </c>
      <c r="CJ122" s="105" t="n">
        <f aca="false">IF(AND(CJ$8&gt;$O362,CJ$8&lt;=$P362),"►",IF($Q366=1,"▒▒",0))</f>
        <v>0</v>
      </c>
      <c r="CK122" s="105" t="n">
        <f aca="false">IF(AND(CK$8&gt;$O362,CK$8&lt;=$P362),"►",IF($Q366=1,"▒▒",0))</f>
        <v>0</v>
      </c>
      <c r="CL122" s="105" t="n">
        <f aca="false">IF(AND(CL$8&gt;$O362,CL$8&lt;=$P362),"►",IF($Q366=1,"▒▒",0))</f>
        <v>0</v>
      </c>
      <c r="CM122" s="105" t="n">
        <f aca="false">IF(AND(CM$8&gt;$O362,CM$8&lt;=$P362),"►",IF($Q366=1,"▒▒",0))</f>
        <v>0</v>
      </c>
      <c r="CN122" s="105" t="n">
        <f aca="false">IF(AND(CN$8&gt;$O362,CN$8&lt;=$P362),"►",IF($Q366=1,"▒▒",0))</f>
        <v>0</v>
      </c>
      <c r="CO122" s="105" t="n">
        <f aca="false">IF(AND(CO$8&gt;$O362,CO$8&lt;=$P362),"►",IF($Q366=1,"▒▒",0))</f>
        <v>0</v>
      </c>
      <c r="CP122" s="105" t="n">
        <f aca="false">IF(AND(CP$8&gt;$O362,CP$8&lt;=$P362),"►",IF($Q366=1,"▒▒",0))</f>
        <v>0</v>
      </c>
      <c r="CQ122" s="105" t="n">
        <f aca="false">IF(AND(CQ$8&gt;$O362,CQ$8&lt;=$P362),"►",IF($Q366=1,"▒▒",0))</f>
        <v>0</v>
      </c>
      <c r="CR122" s="105" t="n">
        <f aca="false">IF(AND(CR$8&gt;$O362,CR$8&lt;=$P362),"►",IF($Q366=1,"▒▒",0))</f>
        <v>0</v>
      </c>
      <c r="CS122" s="105" t="n">
        <f aca="false">IF(AND(CS$8&gt;$O362,CS$8&lt;=$P362),"►",IF($Q366=1,"▒▒",0))</f>
        <v>0</v>
      </c>
      <c r="CT122" s="105" t="n">
        <f aca="false">IF(AND(CT$8&gt;$O362,CT$8&lt;=$P362),"►",IF($Q366=1,"▒▒",0))</f>
        <v>0</v>
      </c>
      <c r="CU122" s="105" t="n">
        <f aca="false">IF(AND(CU$8&gt;$O362,CU$8&lt;=$P362),"►",IF($Q366=1,"▒▒",0))</f>
        <v>0</v>
      </c>
      <c r="CV122" s="105" t="n">
        <f aca="false">IF(AND(CV$8&gt;$O362,CV$8&lt;=$P362),"►",IF($Q366=1,"▒▒",0))</f>
        <v>0</v>
      </c>
      <c r="CW122" s="105" t="n">
        <f aca="false">IF(AND(CW$8&gt;$O362,CW$8&lt;=$P362),"►",IF($Q366=1,"▒▒",0))</f>
        <v>0</v>
      </c>
      <c r="CX122" s="105" t="n">
        <f aca="false">IF(AND(CX$8&gt;$O362,CX$8&lt;=$P362),"►",IF($Q366=1,"▒▒",0))</f>
        <v>0</v>
      </c>
      <c r="CY122" s="105" t="n">
        <f aca="false">IF(AND(CY$8&gt;$O362,CY$8&lt;=$P362),"►",IF($Q366=1,"▒▒",0))</f>
        <v>0</v>
      </c>
      <c r="CZ122" s="105" t="n">
        <f aca="false">IF(AND(CZ$8&gt;$O362,CZ$8&lt;=$P362),"►",IF($Q366=1,"▒▒",0))</f>
        <v>0</v>
      </c>
      <c r="DA122" s="105" t="n">
        <f aca="false">IF(AND(DA$8&gt;$O362,DA$8&lt;=$P362),"►",IF($Q366=1,"▒▒",0))</f>
        <v>0</v>
      </c>
      <c r="DB122" s="105" t="n">
        <f aca="false">IF(AND(DB$8&gt;$O362,DB$8&lt;=$P362),"►",IF($Q366=1,"▒▒",0))</f>
        <v>0</v>
      </c>
      <c r="DC122" s="105" t="n">
        <f aca="false">IF(AND(DC$8&gt;$O362,DC$8&lt;=$P362),"►",IF($Q366=1,"▒▒",0))</f>
        <v>0</v>
      </c>
      <c r="DD122" s="105" t="n">
        <f aca="false">IF(AND(DD$8&gt;$O362,DD$8&lt;=$P362),"►",IF($Q366=1,"▒▒",0))</f>
        <v>0</v>
      </c>
      <c r="DE122" s="105" t="n">
        <f aca="false">IF(AND(DE$8&gt;$O362,DE$8&lt;=$P362),"►",IF($Q366=1,"▒▒",0))</f>
        <v>0</v>
      </c>
      <c r="DF122" s="105" t="n">
        <f aca="false">IF(AND(DF$8&gt;$O362,DF$8&lt;=$P362),"►",IF($Q366=1,"▒▒",0))</f>
        <v>0</v>
      </c>
      <c r="DG122" s="105" t="n">
        <f aca="false">IF(AND(DG$8&gt;$O362,DG$8&lt;=$P362),"►",IF($Q366=1,"▒▒",0))</f>
        <v>0</v>
      </c>
      <c r="DH122" s="105" t="n">
        <f aca="false">IF(AND(DH$8&gt;$O362,DH$8&lt;=$P362),"►",IF($Q366=1,"▒▒",0))</f>
        <v>0</v>
      </c>
      <c r="DI122" s="105" t="n">
        <f aca="false">IF(AND(DI$8&gt;$O362,DI$8&lt;=$P362),"►",IF($Q366=1,"▒▒",0))</f>
        <v>0</v>
      </c>
      <c r="DJ122" s="105" t="n">
        <f aca="false">IF(AND(DJ$8&gt;$O362,DJ$8&lt;=$P362),"►",IF($Q366=1,"▒▒",0))</f>
        <v>0</v>
      </c>
      <c r="DK122" s="105" t="n">
        <f aca="false">IF(AND(DK$8&gt;$O362,DK$8&lt;=$P362),"►",IF($Q366=1,"▒▒",0))</f>
        <v>0</v>
      </c>
      <c r="DL122" s="105" t="n">
        <f aca="false">IF(AND(DL$8&gt;$O362,DL$8&lt;=$P362),"►",IF($Q366=1,"▒▒",0))</f>
        <v>0</v>
      </c>
      <c r="DM122" s="105" t="n">
        <f aca="false">IF(AND(DM$8&gt;$O362,DM$8&lt;=$P362),"►",IF($Q366=1,"▒▒",0))</f>
        <v>0</v>
      </c>
      <c r="DN122" s="105" t="n">
        <f aca="false">IF(AND(DN$8&gt;$O362,DN$8&lt;=$P362),"►",IF($Q366=1,"▒▒",0))</f>
        <v>0</v>
      </c>
      <c r="DO122" s="105" t="n">
        <f aca="false">IF(AND(DO$8&gt;$O362,DO$8&lt;=$P362),"►",IF($Q366=1,"▒▒",0))</f>
        <v>0</v>
      </c>
      <c r="DP122" s="105" t="n">
        <f aca="false">IF(AND(DP$8&gt;$O362,DP$8&lt;=$P362),"►",IF($Q366=1,"▒▒",0))</f>
        <v>0</v>
      </c>
      <c r="DQ122" s="105" t="n">
        <f aca="false">IF(AND(DQ$8&gt;$O362,DQ$8&lt;=$P362),"►",IF($Q366=1,"▒▒",0))</f>
        <v>0</v>
      </c>
      <c r="DR122" s="105" t="n">
        <f aca="false">IF(AND(DR$8&gt;$O362,DR$8&lt;=$P362),"►",IF($Q366=1,"▒▒",0))</f>
        <v>0</v>
      </c>
      <c r="DS122" s="105" t="n">
        <f aca="false">IF(AND(DS$8&gt;$O362,DS$8&lt;=$P362),"►",IF($Q366=1,"▒▒",0))</f>
        <v>0</v>
      </c>
      <c r="DT122" s="105" t="n">
        <f aca="false">IF(AND(DT$8&gt;$O362,DT$8&lt;=$P362),"►",IF($Q366=1,"▒▒",0))</f>
        <v>0</v>
      </c>
      <c r="DU122" s="105" t="n">
        <f aca="false">IF(AND(DU$8&gt;$O362,DU$8&lt;=$P362),"►",IF($Q366=1,"▒▒",0))</f>
        <v>0</v>
      </c>
      <c r="DV122" s="105" t="n">
        <f aca="false">IF(AND(DV$8&gt;$O362,DV$8&lt;=$P362),"►",IF($Q366=1,"▒▒",0))</f>
        <v>0</v>
      </c>
      <c r="DW122" s="105" t="n">
        <f aca="false">IF(AND(DW$8&gt;$O362,DW$8&lt;=$P362),"►",IF($Q366=1,"▒▒",0))</f>
        <v>0</v>
      </c>
      <c r="DX122" s="105" t="n">
        <f aca="false">IF(AND(DX$8&gt;$O362,DX$8&lt;=$P362),"►",IF($Q366=1,"▒▒",0))</f>
        <v>0</v>
      </c>
      <c r="DY122" s="105" t="n">
        <f aca="false">IF(AND(DY$8&gt;$O362,DY$8&lt;=$P362),"►",IF($Q366=1,"▒▒",0))</f>
        <v>0</v>
      </c>
      <c r="DZ122" s="105" t="n">
        <f aca="false">IF(AND(DZ$8&gt;$O362,DZ$8&lt;=$P362),"►",IF($Q366=1,"▒▒",0))</f>
        <v>0</v>
      </c>
      <c r="EA122" s="105" t="n">
        <f aca="false">IF(AND(EA$8&gt;$O362,EA$8&lt;=$P362),"►",IF($Q366=1,"▒▒",0))</f>
        <v>0</v>
      </c>
      <c r="EB122" s="105" t="n">
        <f aca="false">IF(AND(EB$8&gt;$O362,EB$8&lt;=$P362),"►",IF($Q366=1,"▒▒",0))</f>
        <v>0</v>
      </c>
      <c r="EC122" s="105" t="n">
        <f aca="false">IF(AND(EC$8&gt;$O362,EC$8&lt;=$P362),"►",IF($Q366=1,"▒▒",0))</f>
        <v>0</v>
      </c>
      <c r="ED122" s="105" t="n">
        <f aca="false">IF(AND(ED$8&gt;$O362,ED$8&lt;=$P362),"►",IF($Q366=1,"▒▒",0))</f>
        <v>0</v>
      </c>
      <c r="EE122" s="105" t="n">
        <f aca="false">IF(AND(EE$8&gt;$O362,EE$8&lt;=$P362),"►",IF($Q366=1,"▒▒",0))</f>
        <v>0</v>
      </c>
      <c r="EF122" s="105" t="n">
        <f aca="false">IF(AND(EF$8&gt;$O362,EF$8&lt;=$P362),"►",IF($Q366=1,"▒▒",0))</f>
        <v>0</v>
      </c>
      <c r="EG122" s="105" t="n">
        <f aca="false">IF(AND(EG$8&gt;$O362,EG$8&lt;=$P362),"►",IF($Q366=1,"▒▒",0))</f>
        <v>0</v>
      </c>
      <c r="EH122" s="105" t="n">
        <f aca="false">IF(AND(EH$8&gt;$O362,EH$8&lt;=$P362),"►",IF($Q366=1,"▒▒",0))</f>
        <v>0</v>
      </c>
      <c r="EI122" s="105" t="n">
        <f aca="false">IF(AND(EI$8&gt;$O362,EI$8&lt;=$P362),"►",IF($Q366=1,"▒▒",0))</f>
        <v>0</v>
      </c>
      <c r="EJ122" s="105" t="n">
        <f aca="false">IF(AND(EJ$8&gt;$O362,EJ$8&lt;=$P362),"►",IF($Q366=1,"▒▒",0))</f>
        <v>0</v>
      </c>
      <c r="EK122" s="105" t="n">
        <f aca="false">IF(AND(EK$8&gt;$O362,EK$8&lt;=$P362),"►",IF($Q366=1,"▒▒",0))</f>
        <v>0</v>
      </c>
      <c r="EL122" s="105" t="n">
        <f aca="false">IF(AND(EL$8&gt;$O362,EL$8&lt;=$P362),"►",IF($Q366=1,"▒▒",0))</f>
        <v>0</v>
      </c>
      <c r="EM122" s="105" t="n">
        <f aca="false">IF(AND(EM$8&gt;$O362,EM$8&lt;=$P362),"►",IF($Q366=1,"▒▒",0))</f>
        <v>0</v>
      </c>
      <c r="EN122" s="105" t="n">
        <f aca="false">IF(AND(EN$8&gt;$O362,EN$8&lt;=$P362),"►",IF($Q366=1,"▒▒",0))</f>
        <v>0</v>
      </c>
      <c r="EO122" s="105" t="n">
        <f aca="false">IF(AND(EO$8&gt;$O362,EO$8&lt;=$P362),"►",IF($Q366=1,"▒▒",0))</f>
        <v>0</v>
      </c>
      <c r="EP122" s="105" t="n">
        <f aca="false">IF(AND(EP$8&gt;$O362,EP$8&lt;=$P362),"►",IF($Q366=1,"▒▒",0))</f>
        <v>0</v>
      </c>
      <c r="EQ122" s="105" t="n">
        <f aca="false">IF(AND(EQ$8&gt;$O362,EQ$8&lt;=$P362),"►",IF($Q366=1,"▒▒",0))</f>
        <v>0</v>
      </c>
      <c r="ER122" s="105" t="n">
        <f aca="false">IF(AND(ER$8&gt;$O362,ER$8&lt;=$P362),"►",IF($Q366=1,"▒▒",0))</f>
        <v>0</v>
      </c>
      <c r="ES122" s="105" t="n">
        <f aca="false">IF(AND(ES$8&gt;$O362,ES$8&lt;=$P362),"►",IF($Q366=1,"▒▒",0))</f>
        <v>0</v>
      </c>
      <c r="ET122" s="105" t="n">
        <f aca="false">IF(AND(ET$8&gt;$O362,ET$8&lt;=$P362),"►",IF($Q366=1,"▒▒",0))</f>
        <v>0</v>
      </c>
      <c r="EU122" s="105" t="n">
        <f aca="false">IF(AND(EU$8&gt;$O362,EU$8&lt;=$P362),"►",IF($Q366=1,"▒▒",0))</f>
        <v>0</v>
      </c>
      <c r="EV122" s="105" t="n">
        <f aca="false">IF(AND(EV$8&gt;$O362,EV$8&lt;=$P362),"►",IF($Q366=1,"▒▒",0))</f>
        <v>0</v>
      </c>
      <c r="EW122" s="105" t="n">
        <f aca="false">IF(AND(EW$8&gt;$O362,EW$8&lt;=$P362),"►",IF($Q366=1,"▒▒",0))</f>
        <v>0</v>
      </c>
      <c r="EX122" s="105" t="n">
        <f aca="false">IF(AND(EX$8&gt;$O362,EX$8&lt;=$P362),"►",IF($Q366=1,"▒▒",0))</f>
        <v>0</v>
      </c>
      <c r="EY122" s="105" t="n">
        <f aca="false">IF(AND(EY$8&gt;$O362,EY$8&lt;=$P362),"►",IF($Q366=1,"▒▒",0))</f>
        <v>0</v>
      </c>
      <c r="EZ122" s="105" t="n">
        <f aca="false">IF(AND(EZ$8&gt;$O362,EZ$8&lt;=$P362),"►",IF($Q366=1,"▒▒",0))</f>
        <v>0</v>
      </c>
      <c r="FA122" s="105" t="n">
        <f aca="false">IF(AND(FA$8&gt;$O362,FA$8&lt;=$P362),"►",IF($Q366=1,"▒▒",0))</f>
        <v>0</v>
      </c>
      <c r="FB122" s="105" t="n">
        <f aca="false">IF(AND(FB$8&gt;$O362,FB$8&lt;=$P362),"►",IF($Q366=1,"▒▒",0))</f>
        <v>0</v>
      </c>
      <c r="FC122" s="105" t="n">
        <f aca="false">IF(AND(FC$8&gt;$O362,FC$8&lt;=$P362),"►",IF($Q366=1,"▒▒",0))</f>
        <v>0</v>
      </c>
      <c r="FD122" s="105" t="n">
        <f aca="false">IF(AND(FD$8&gt;$O362,FD$8&lt;=$P362),"►",IF($Q366=1,"▒▒",0))</f>
        <v>0</v>
      </c>
      <c r="FE122" s="105" t="n">
        <f aca="false">IF(AND(FE$8&gt;$O362,FE$8&lt;=$P362),"►",IF($Q366=1,"▒▒",0))</f>
        <v>0</v>
      </c>
      <c r="FF122" s="105" t="n">
        <f aca="false">IF(AND(FF$8&gt;$O362,FF$8&lt;=$P362),"►",IF($Q366=1,"▒▒",0))</f>
        <v>0</v>
      </c>
      <c r="FG122" s="105" t="n">
        <f aca="false">IF(AND(FG$8&gt;$O362,FG$8&lt;=$P362),"►",IF($Q366=1,"▒▒",0))</f>
        <v>0</v>
      </c>
      <c r="FH122" s="105" t="n">
        <f aca="false">IF(AND(FH$8&gt;$O362,FH$8&lt;=$P362),"►",IF($Q366=1,"▒▒",0))</f>
        <v>0</v>
      </c>
      <c r="FI122" s="105" t="n">
        <f aca="false">IF(AND(FI$8&gt;$O362,FI$8&lt;=$P362),"►",IF($Q366=1,"▒▒",0))</f>
        <v>0</v>
      </c>
      <c r="FJ122" s="105" t="n">
        <f aca="false">IF(AND(FJ$8&gt;$O362,FJ$8&lt;=$P362),"►",IF($Q366=1,"▒▒",0))</f>
        <v>0</v>
      </c>
      <c r="FK122" s="105" t="n">
        <f aca="false">IF(AND(FK$8&gt;$O362,FK$8&lt;=$P362),"►",IF($Q366=1,"▒▒",0))</f>
        <v>0</v>
      </c>
      <c r="FL122" s="105" t="n">
        <f aca="false">IF(AND(FL$8&gt;$O362,FL$8&lt;=$P362),"►",IF($Q366=1,"▒▒",0))</f>
        <v>0</v>
      </c>
      <c r="FM122" s="105" t="n">
        <f aca="false">IF(AND(FM$8&gt;$O362,FM$8&lt;=$P362),"►",IF($Q366=1,"▒▒",0))</f>
        <v>0</v>
      </c>
      <c r="FN122" s="105" t="n">
        <f aca="false">IF(AND(FN$8&gt;$O362,FN$8&lt;=$P362),"►",IF($Q366=1,"▒▒",0))</f>
        <v>0</v>
      </c>
      <c r="FO122" s="105" t="n">
        <f aca="false">IF(AND(FO$8&gt;$O362,FO$8&lt;=$P362),"►",IF($Q366=1,"▒▒",0))</f>
        <v>0</v>
      </c>
      <c r="FP122" s="105" t="n">
        <f aca="false">IF(AND(FP$8&gt;$O362,FP$8&lt;=$P362),"►",IF($Q366=1,"▒▒",0))</f>
        <v>0</v>
      </c>
      <c r="FQ122" s="105" t="n">
        <f aca="false">IF(AND(FQ$8&gt;$O362,FQ$8&lt;=$P362),"►",IF($Q366=1,"▒▒",0))</f>
        <v>0</v>
      </c>
      <c r="FR122" s="105" t="n">
        <f aca="false">IF(AND(FR$8&gt;$O362,FR$8&lt;=$P362),"►",IF($Q366=1,"▒▒",0))</f>
        <v>0</v>
      </c>
      <c r="FS122" s="105" t="n">
        <f aca="false">IF(AND(FS$8&gt;$O362,FS$8&lt;=$P362),"►",IF($Q366=1,"▒▒",0))</f>
        <v>0</v>
      </c>
      <c r="FT122" s="105" t="n">
        <f aca="false">IF(AND(FT$8&gt;$O362,FT$8&lt;=$P362),"►",IF($Q366=1,"▒▒",0))</f>
        <v>0</v>
      </c>
      <c r="FU122" s="105" t="n">
        <f aca="false">IF(AND(FU$8&gt;$O362,FU$8&lt;=$P362),"►",IF($Q366=1,"▒▒",0))</f>
        <v>0</v>
      </c>
      <c r="FV122" s="105" t="n">
        <f aca="false">IF(AND(FV$8&gt;$O362,FV$8&lt;=$P362),"►",IF($Q366=1,"▒▒",0))</f>
        <v>0</v>
      </c>
      <c r="FW122" s="105" t="n">
        <f aca="false">IF(AND(FW$8&gt;$O362,FW$8&lt;=$P362),"►",IF($Q366=1,"▒▒",0))</f>
        <v>0</v>
      </c>
      <c r="FX122" s="105" t="n">
        <f aca="false">IF(AND(FX$8&gt;$O362,FX$8&lt;=$P362),"►",IF($Q366=1,"▒▒",0))</f>
        <v>0</v>
      </c>
      <c r="FY122" s="105" t="n">
        <f aca="false">IF(AND(FY$8&gt;$O362,FY$8&lt;=$P362),"►",IF($Q366=1,"▒▒",0))</f>
        <v>0</v>
      </c>
      <c r="FZ122" s="105" t="n">
        <f aca="false">IF(AND(FZ$8&gt;$O362,FZ$8&lt;=$P362),"►",IF($Q366=1,"▒▒",0))</f>
        <v>0</v>
      </c>
      <c r="GA122" s="105" t="n">
        <f aca="false">IF(AND(GA$8&gt;$O362,GA$8&lt;=$P362),"►",IF($Q366=1,"▒▒",0))</f>
        <v>0</v>
      </c>
      <c r="GB122" s="105" t="n">
        <f aca="false">IF(AND(GB$8&gt;$O362,GB$8&lt;=$P362),"►",IF($Q366=1,"▒▒",0))</f>
        <v>0</v>
      </c>
      <c r="GC122" s="105" t="n">
        <f aca="false">IF(AND(GC$8&gt;$O362,GC$8&lt;=$P362),"►",IF($Q366=1,"▒▒",0))</f>
        <v>0</v>
      </c>
      <c r="GD122" s="105" t="n">
        <f aca="false">IF(AND(GD$8&gt;$O362,GD$8&lt;=$P362),"►",IF($Q366=1,"▒▒",0))</f>
        <v>0</v>
      </c>
      <c r="GE122" s="105" t="n">
        <f aca="false">IF(AND(GE$8&gt;$O362,GE$8&lt;=$P362),"►",IF($Q366=1,"▒▒",0))</f>
        <v>0</v>
      </c>
      <c r="GF122" s="105" t="n">
        <f aca="false">IF(AND(GF$8&gt;$O362,GF$8&lt;=$P362),"►",IF($Q366=1,"▒▒",0))</f>
        <v>0</v>
      </c>
      <c r="GG122" s="105" t="n">
        <f aca="false">IF(AND(GG$8&gt;$O362,GG$8&lt;=$P362),"►",IF($Q366=1,"▒▒",0))</f>
        <v>0</v>
      </c>
      <c r="GH122" s="105" t="n">
        <f aca="false">IF(AND(GH$8&gt;$O362,GH$8&lt;=$P362),"►",IF($Q366=1,"▒▒",0))</f>
        <v>0</v>
      </c>
      <c r="GI122" s="105" t="n">
        <f aca="false">IF(AND(GI$8&gt;$O362,GI$8&lt;=$P362),"►",IF($Q366=1,"▒▒",0))</f>
        <v>0</v>
      </c>
      <c r="GJ122" s="105" t="n">
        <f aca="false">IF(AND(GJ$8&gt;$O362,GJ$8&lt;=$P362),"►",IF($Q366=1,"▒▒",0))</f>
        <v>0</v>
      </c>
      <c r="GK122" s="105" t="n">
        <f aca="false">IF(AND(GK$8&gt;$O362,GK$8&lt;=$P362),"►",IF($Q366=1,"▒▒",0))</f>
        <v>0</v>
      </c>
      <c r="GL122" s="105" t="n">
        <f aca="false">IF(AND(GL$8&gt;$O362,GL$8&lt;=$P362),"►",IF($Q366=1,"▒▒",0))</f>
        <v>0</v>
      </c>
      <c r="GM122" s="105" t="n">
        <f aca="false">IF(AND(GM$8&gt;$O362,GM$8&lt;=$P362),"►",IF($Q366=1,"▒▒",0))</f>
        <v>0</v>
      </c>
      <c r="GN122" s="105" t="n">
        <f aca="false">IF(AND(GN$8&gt;$O362,GN$8&lt;=$P362),"►",IF($Q366=1,"▒▒",0))</f>
        <v>0</v>
      </c>
      <c r="GO122" s="105" t="n">
        <f aca="false">IF(AND(GO$8&gt;$O362,GO$8&lt;=$P362),"►",IF($Q366=1,"▒▒",0))</f>
        <v>0</v>
      </c>
      <c r="GP122" s="105" t="n">
        <f aca="false">IF(AND(GP$8&gt;$O362,GP$8&lt;=$P362),"►",IF($Q366=1,"▒▒",0))</f>
        <v>0</v>
      </c>
      <c r="GQ122" s="105" t="n">
        <f aca="false">IF(AND(GQ$8&gt;$O362,GQ$8&lt;=$P362),"►",IF($Q366=1,"▒▒",0))</f>
        <v>0</v>
      </c>
      <c r="GR122" s="105" t="n">
        <f aca="false">IF(AND(GR$8&gt;$O362,GR$8&lt;=$P362),"►",IF($Q366=1,"▒▒",0))</f>
        <v>0</v>
      </c>
      <c r="GS122" s="105" t="n">
        <f aca="false">IF(AND(GS$8&gt;$O362,GS$8&lt;=$P362),"►",IF($Q366=1,"▒▒",0))</f>
        <v>0</v>
      </c>
      <c r="GT122" s="105" t="n">
        <f aca="false">IF(AND(GT$8&gt;$O362,GT$8&lt;=$P362),"►",IF($Q366=1,"▒▒",0))</f>
        <v>0</v>
      </c>
      <c r="GU122" s="105" t="n">
        <f aca="false">IF(AND(GU$8&gt;$O362,GU$8&lt;=$P362),"►",IF($Q366=1,"▒▒",0))</f>
        <v>0</v>
      </c>
      <c r="GV122" s="105" t="n">
        <f aca="false">IF(AND(GV$8&gt;$O362,GV$8&lt;=$P362),"►",IF($Q366=1,"▒▒",0))</f>
        <v>0</v>
      </c>
      <c r="GW122" s="105" t="n">
        <f aca="false">IF(AND(GW$8&gt;$O362,GW$8&lt;=$P362),"►",IF($Q366=1,"▒▒",0))</f>
        <v>0</v>
      </c>
      <c r="GX122" s="105" t="n">
        <f aca="false">IF(AND(GX$8&gt;$O362,GX$8&lt;=$P362),"►",IF($Q366=1,"▒▒",0))</f>
        <v>0</v>
      </c>
      <c r="GY122" s="105" t="n">
        <f aca="false">IF(AND(GY$8&gt;$O362,GY$8&lt;=$P362),"►",IF($Q366=1,"▒▒",0))</f>
        <v>0</v>
      </c>
      <c r="GZ122" s="105" t="n">
        <f aca="false">IF(AND(GZ$8&gt;$O362,GZ$8&lt;=$P362),"►",IF($Q366=1,"▒▒",0))</f>
        <v>0</v>
      </c>
      <c r="HA122" s="105" t="n">
        <f aca="false">IF(AND(HA$8&gt;$O362,HA$8&lt;=$P362),"►",IF($Q366=1,"▒▒",0))</f>
        <v>0</v>
      </c>
      <c r="HB122" s="105" t="n">
        <f aca="false">IF(AND(HB$8&gt;$O362,HB$8&lt;=$P362),"►",IF($Q366=1,"▒▒",0))</f>
        <v>0</v>
      </c>
      <c r="HC122" s="105" t="n">
        <f aca="false">IF(AND(HC$8&gt;$O362,HC$8&lt;=$P362),"►",IF($Q366=1,"▒▒",0))</f>
        <v>0</v>
      </c>
      <c r="HD122" s="105" t="n">
        <f aca="false">IF(AND(HD$8&gt;$O362,HD$8&lt;=$P362),"►",IF($Q366=1,"▒▒",0))</f>
        <v>0</v>
      </c>
      <c r="HE122" s="105" t="n">
        <f aca="false">IF(AND(HE$8&gt;$O362,HE$8&lt;=$P362),"►",IF($Q366=1,"▒▒",0))</f>
        <v>0</v>
      </c>
      <c r="HF122" s="105" t="n">
        <f aca="false">IF(AND(HF$8&gt;$O362,HF$8&lt;=$P362),"►",IF($Q366=1,"▒▒",0))</f>
        <v>0</v>
      </c>
      <c r="HG122" s="105" t="n">
        <f aca="false">IF(AND(HG$8&gt;$O362,HG$8&lt;=$P362),"►",IF($Q366=1,"▒▒",0))</f>
        <v>0</v>
      </c>
      <c r="HH122" s="105" t="n">
        <f aca="false">IF(AND(HH$8&gt;$O362,HH$8&lt;=$P362),"►",IF($Q366=1,"▒▒",0))</f>
        <v>0</v>
      </c>
      <c r="HI122" s="105" t="n">
        <f aca="false">IF(AND(HI$8&gt;$O362,HI$8&lt;=$P362),"►",IF($Q366=1,"▒▒",0))</f>
        <v>0</v>
      </c>
      <c r="HJ122" s="105" t="n">
        <f aca="false">IF(AND(HJ$8&gt;$O362,HJ$8&lt;=$P362),"►",IF($Q366=1,"▒▒",0))</f>
        <v>0</v>
      </c>
      <c r="HK122" s="105" t="n">
        <f aca="false">IF(AND(HK$8&gt;$O362,HK$8&lt;=$P362),"►",IF($Q366=1,"▒▒",0))</f>
        <v>0</v>
      </c>
      <c r="HL122" s="105" t="n">
        <f aca="false">IF(AND(HL$8&gt;$O362,HL$8&lt;=$P362),"►",IF($Q366=1,"▒▒",0))</f>
        <v>0</v>
      </c>
      <c r="HM122" s="105" t="n">
        <f aca="false">IF(AND(HM$8&gt;$O362,HM$8&lt;=$P362),"►",IF($Q366=1,"▒▒",0))</f>
        <v>0</v>
      </c>
      <c r="HN122" s="105" t="n">
        <f aca="false">IF(AND(HN$8&gt;$O362,HN$8&lt;=$P362),"►",IF($Q366=1,"▒▒",0))</f>
        <v>0</v>
      </c>
      <c r="HO122" s="105" t="n">
        <f aca="false">IF(AND(HO$8&gt;$O362,HO$8&lt;=$P362),"►",IF($Q366=1,"▒▒",0))</f>
        <v>0</v>
      </c>
      <c r="HP122" s="105" t="n">
        <f aca="false">IF(AND(HP$8&gt;$O362,HP$8&lt;=$P362),"►",IF($Q366=1,"▒▒",0))</f>
        <v>0</v>
      </c>
      <c r="HQ122" s="105" t="n">
        <f aca="false">IF(AND(HQ$8&gt;$O362,HQ$8&lt;=$P362),"►",IF($Q366=1,"▒▒",0))</f>
        <v>0</v>
      </c>
      <c r="HR122" s="105" t="n">
        <f aca="false">IF(AND(HR$8&gt;$O362,HR$8&lt;=$P362),"►",IF($Q366=1,"▒▒",0))</f>
        <v>0</v>
      </c>
      <c r="HS122" s="105" t="n">
        <f aca="false">IF(AND(HS$8&gt;$O362,HS$8&lt;=$P362),"►",IF($Q366=1,"▒▒",0))</f>
        <v>0</v>
      </c>
      <c r="HT122" s="105" t="n">
        <f aca="false">IF(AND(HT$8&gt;$O362,HT$8&lt;=$P362),"►",IF($Q366=1,"▒▒",0))</f>
        <v>0</v>
      </c>
      <c r="HU122" s="105" t="n">
        <f aca="false">IF(AND(HU$8&gt;$O362,HU$8&lt;=$P362),"►",IF($Q366=1,"▒▒",0))</f>
        <v>0</v>
      </c>
      <c r="HV122" s="105" t="n">
        <f aca="false">IF(AND(HV$8&gt;$O362,HV$8&lt;=$P362),"►",IF($Q366=1,"▒▒",0))</f>
        <v>0</v>
      </c>
      <c r="HW122" s="105" t="n">
        <f aca="false">IF(AND(HW$8&gt;$O362,HW$8&lt;=$P362),"►",IF($Q366=1,"▒▒",0))</f>
        <v>0</v>
      </c>
      <c r="HX122" s="105" t="n">
        <f aca="false">IF(AND(HX$8&gt;$O362,HX$8&lt;=$P362),"►",IF($Q366=1,"▒▒",0))</f>
        <v>0</v>
      </c>
      <c r="HY122" s="105" t="n">
        <f aca="false">IF(AND(HY$8&gt;$O362,HY$8&lt;=$P362),"►",IF($Q366=1,"▒▒",0))</f>
        <v>0</v>
      </c>
      <c r="HZ122" s="105" t="n">
        <f aca="false">IF(AND(HZ$8&gt;$O362,HZ$8&lt;=$P362),"►",IF($Q366=1,"▒▒",0))</f>
        <v>0</v>
      </c>
      <c r="IA122" s="105" t="n">
        <f aca="false">IF(AND(IA$8&gt;$O362,IA$8&lt;=$P362),"►",IF($Q366=1,"▒▒",0))</f>
        <v>0</v>
      </c>
      <c r="IB122" s="105" t="n">
        <f aca="false">IF(AND(IB$8&gt;$O362,IB$8&lt;=$P362),"►",IF($Q366=1,"▒▒",0))</f>
        <v>0</v>
      </c>
      <c r="IC122" s="105" t="n">
        <f aca="false">IF(AND(IC$8&gt;$O362,IC$8&lt;=$P362),"►",IF($Q366=1,"▒▒",0))</f>
        <v>0</v>
      </c>
      <c r="ID122" s="105" t="n">
        <f aca="false">IF(AND(ID$8&gt;$O362,ID$8&lt;=$P362),"►",IF($Q366=1,"▒▒",0))</f>
        <v>0</v>
      </c>
      <c r="IE122" s="105" t="n">
        <f aca="false">IF(AND(IE$8&gt;$O362,IE$8&lt;=$P362),"►",IF($Q366=1,"▒▒",0))</f>
        <v>0</v>
      </c>
      <c r="IF122" s="105" t="n">
        <f aca="false">IF(AND(IF$8&gt;$O362,IF$8&lt;=$P362),"►",IF($Q366=1,"▒▒",0))</f>
        <v>0</v>
      </c>
      <c r="IG122" s="105" t="n">
        <f aca="false">IF(AND(IG$8&gt;$O362,IG$8&lt;=$P362),"►",IF($Q366=1,"▒▒",0))</f>
        <v>0</v>
      </c>
      <c r="IH122" s="105" t="n">
        <f aca="false">IF(AND(IH$8&gt;$O362,IH$8&lt;=$P362),"►",IF($Q366=1,"▒▒",0))</f>
        <v>0</v>
      </c>
      <c r="II122" s="105" t="n">
        <f aca="false">IF(AND(II$8&gt;$O362,II$8&lt;=$P362),"►",IF($Q366=1,"▒▒",0))</f>
        <v>0</v>
      </c>
      <c r="IJ122" s="105" t="n">
        <f aca="false">IF(AND(IJ$8&gt;$O362,IJ$8&lt;=$P362),"►",IF($Q366=1,"▒▒",0))</f>
        <v>0</v>
      </c>
      <c r="IK122" s="105" t="n">
        <f aca="false">IF(AND(IK$8&gt;$O362,IK$8&lt;=$P362),"►",IF($Q366=1,"▒▒",0))</f>
        <v>0</v>
      </c>
      <c r="IL122" s="105" t="n">
        <f aca="false">IF(AND(IL$8&gt;$O362,IL$8&lt;=$P362),"►",IF($Q366=1,"▒▒",0))</f>
        <v>0</v>
      </c>
      <c r="IM122" s="105" t="n">
        <f aca="false">IF(AND(IM$8&gt;$O362,IM$8&lt;=$P362),"►",IF($Q366=1,"▒▒",0))</f>
        <v>0</v>
      </c>
      <c r="IN122" s="105" t="n">
        <f aca="false">IF(AND(IN$8&gt;$O362,IN$8&lt;=$P362),"►",IF($Q366=1,"▒▒",0))</f>
        <v>0</v>
      </c>
      <c r="IO122" s="105" t="n">
        <f aca="false">IF(AND(IO$8&gt;$O362,IO$8&lt;=$P362),"►",IF($Q366=1,"▒▒",0))</f>
        <v>0</v>
      </c>
      <c r="IP122" s="105" t="n">
        <f aca="false">IF(AND(IP$8&gt;$O362,IP$8&lt;=$P362),"►",IF($Q366=1,"▒▒",0))</f>
        <v>0</v>
      </c>
      <c r="IQ122" s="106" t="n">
        <f aca="false">IF(AND(IQ$8&gt;$O362,IQ$8&lt;=$P362),"►",IF($Q366=1,"▒▒",0))</f>
        <v>0</v>
      </c>
      <c r="IR122" s="122" t="s">
        <v>36</v>
      </c>
    </row>
    <row r="123" customFormat="false" ht="10" hidden="false" customHeight="true" outlineLevel="0" collapsed="false">
      <c r="A123" s="167"/>
      <c r="B123" s="107" t="n">
        <f aca="false">B119+1</f>
        <v>29</v>
      </c>
      <c r="C123" s="108"/>
      <c r="D123" s="108"/>
      <c r="E123" s="108"/>
      <c r="F123" s="109"/>
      <c r="G123" s="84"/>
      <c r="H123" s="110" t="n">
        <f aca="false">H119+1</f>
        <v>29</v>
      </c>
      <c r="I123" s="111"/>
      <c r="J123" s="112"/>
      <c r="K123" s="49"/>
      <c r="L123" s="113" t="str">
        <f aca="false">"Tarea: "&amp;$D366&amp;"  ["&amp;$F366&amp;"]  "&amp;($H366+$I366)&amp;" "&amp;LEFT($R$5,3)&amp;" trabajo"</f>
        <v>Tarea: 0  [0]  0 Seg trabajo</v>
      </c>
      <c r="M123" s="35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161"/>
      <c r="IR123" s="122" t="s">
        <v>36</v>
      </c>
    </row>
    <row r="124" customFormat="false" ht="10" hidden="false" customHeight="true" outlineLevel="0" collapsed="false">
      <c r="A124" s="167"/>
      <c r="B124" s="124"/>
      <c r="C124" s="125" t="s">
        <v>37</v>
      </c>
      <c r="D124" s="162"/>
      <c r="E124" s="127"/>
      <c r="F124" s="166"/>
      <c r="G124" s="84"/>
      <c r="H124" s="129" t="s">
        <v>40</v>
      </c>
      <c r="I124" s="130"/>
      <c r="J124" s="131"/>
      <c r="K124" s="163"/>
      <c r="L124" s="164" t="s">
        <v>47</v>
      </c>
      <c r="M124" s="134" t="n">
        <f aca="false">IF(AND(M$8&gt;$P362,M$8&lt;=$N366),"█▌",IF(AND(M$8&gt;$N366,M$8&lt;=$O366),"▐",0))</f>
        <v>0</v>
      </c>
      <c r="N124" s="134" t="n">
        <f aca="false">IF(AND(N$8&gt;$P362,N$8&lt;=$N366),"█▌",IF(AND(N$8&gt;$N366,N$8&lt;=$O366),"▐",0))</f>
        <v>0</v>
      </c>
      <c r="O124" s="134" t="n">
        <f aca="false">IF(AND(O$8&gt;$P362,O$8&lt;=$N366),"█▌",IF(AND(O$8&gt;$N366,O$8&lt;=$O366),"▐",0))</f>
        <v>0</v>
      </c>
      <c r="P124" s="134" t="n">
        <f aca="false">IF(AND(P$8&gt;$P362,P$8&lt;=$N366),"█▌",IF(AND(P$8&gt;$N366,P$8&lt;=$O366),"▐",0))</f>
        <v>0</v>
      </c>
      <c r="Q124" s="135" t="n">
        <f aca="false">IF(AND(Q$8&gt;$P362,Q$8&lt;=$N366),"█▌",IF(AND(Q$8&gt;$N366,Q$8&lt;=$O366),"▐",0))</f>
        <v>0</v>
      </c>
      <c r="R124" s="134" t="n">
        <f aca="false">IF(AND(R$8&gt;$P362,R$8&lt;=$N366),"█▌",IF(AND(R$8&gt;$N366,R$8&lt;=$O366),"▐",0))</f>
        <v>0</v>
      </c>
      <c r="S124" s="134" t="n">
        <f aca="false">IF(AND(S$8&gt;$P362,S$8&lt;=$N366),"█▌",IF(AND(S$8&gt;$N366,S$8&lt;=$O366),"▐",0))</f>
        <v>0</v>
      </c>
      <c r="T124" s="134" t="n">
        <f aca="false">IF(AND(T$8&gt;$P362,T$8&lt;=$N366),"█▌",IF(AND(T$8&gt;$N366,T$8&lt;=$O366),"▐",0))</f>
        <v>0</v>
      </c>
      <c r="U124" s="136" t="n">
        <f aca="false">IF(AND(U$8&gt;$P362,U$8&lt;=$N366),"█▌",IF(AND(U$8&gt;$N366,U$8&lt;=$O366),"▐",0))</f>
        <v>0</v>
      </c>
      <c r="V124" s="134" t="n">
        <f aca="false">IF(AND(V$8&gt;$P362,V$8&lt;=$N366),"█▌",IF(AND(V$8&gt;$N366,V$8&lt;=$O366),"▐",0))</f>
        <v>0</v>
      </c>
      <c r="W124" s="134" t="n">
        <f aca="false">IF(AND(W$8&gt;$P362,W$8&lt;=$N366),"█▌",IF(AND(W$8&gt;$N366,W$8&lt;=$O366),"▐",0))</f>
        <v>0</v>
      </c>
      <c r="X124" s="134" t="n">
        <f aca="false">IF(AND(X$8&gt;$P362,X$8&lt;=$N366),"█▌",IF(AND(X$8&gt;$N366,X$8&lt;=$O366),"▐",0))</f>
        <v>0</v>
      </c>
      <c r="Y124" s="134" t="n">
        <f aca="false">IF(AND(Y$8&gt;$P362,Y$8&lt;=$N366),"█▌",IF(AND(Y$8&gt;$N366,Y$8&lt;=$O366),"▐",0))</f>
        <v>0</v>
      </c>
      <c r="Z124" s="134" t="n">
        <f aca="false">IF(AND(Z$8&gt;$P362,Z$8&lt;=$N366),"█▌",IF(AND(Z$8&gt;$N366,Z$8&lt;=$O366),"▐",0))</f>
        <v>0</v>
      </c>
      <c r="AA124" s="135" t="n">
        <f aca="false">IF(AND(AA$8&gt;$P362,AA$8&lt;=$N366),"█▌",IF(AND(AA$8&gt;$N366,AA$8&lt;=$O366),"▐",0))</f>
        <v>0</v>
      </c>
      <c r="AB124" s="134" t="n">
        <f aca="false">IF(AND(AB$8&gt;$P362,AB$8&lt;=$N366),"█▌",IF(AND(AB$8&gt;$N366,AB$8&lt;=$O366),"▐",0))</f>
        <v>0</v>
      </c>
      <c r="AC124" s="134" t="n">
        <f aca="false">IF(AND(AC$8&gt;$P362,AC$8&lt;=$N366),"█▌",IF(AND(AC$8&gt;$N366,AC$8&lt;=$O366),"▐",0))</f>
        <v>0</v>
      </c>
      <c r="AD124" s="134" t="n">
        <f aca="false">IF(AND(AD$8&gt;$P362,AD$8&lt;=$N366),"█▌",IF(AND(AD$8&gt;$N366,AD$8&lt;=$O366),"▐",0))</f>
        <v>0</v>
      </c>
      <c r="AE124" s="136" t="n">
        <f aca="false">IF(AND(AE$8&gt;$P362,AE$8&lt;=$N366),"█▌",IF(AND(AE$8&gt;$N366,AE$8&lt;=$O366),"▐",0))</f>
        <v>0</v>
      </c>
      <c r="AF124" s="134" t="n">
        <f aca="false">IF(AND(AF$8&gt;$P362,AF$8&lt;=$N366),"█▌",IF(AND(AF$8&gt;$N366,AF$8&lt;=$O366),"▐",0))</f>
        <v>0</v>
      </c>
      <c r="AG124" s="134" t="n">
        <f aca="false">IF(AND(AG$8&gt;$P362,AG$8&lt;=$N366),"█▌",IF(AND(AG$8&gt;$N366,AG$8&lt;=$O366),"▐",0))</f>
        <v>0</v>
      </c>
      <c r="AH124" s="134" t="n">
        <f aca="false">IF(AND(AH$8&gt;$P362,AH$8&lt;=$N366),"█▌",IF(AND(AH$8&gt;$N366,AH$8&lt;=$O366),"▐",0))</f>
        <v>0</v>
      </c>
      <c r="AI124" s="134" t="n">
        <f aca="false">IF(AND(AI$8&gt;$P362,AI$8&lt;=$N366),"█▌",IF(AND(AI$8&gt;$N366,AI$8&lt;=$O366),"▐",0))</f>
        <v>0</v>
      </c>
      <c r="AJ124" s="134" t="n">
        <f aca="false">IF(AND(AJ$8&gt;$P362,AJ$8&lt;=$N366),"█▌",IF(AND(AJ$8&gt;$N366,AJ$8&lt;=$O366),"▐",0))</f>
        <v>0</v>
      </c>
      <c r="AK124" s="135" t="n">
        <f aca="false">IF(AND(AK$8&gt;$P362,AK$8&lt;=$N366),"█▌",IF(AND(AK$8&gt;$N366,AK$8&lt;=$O366),"▐",0))</f>
        <v>0</v>
      </c>
      <c r="AL124" s="134" t="n">
        <f aca="false">IF(AND(AL$8&gt;$P362,AL$8&lt;=$N366),"█▌",IF(AND(AL$8&gt;$N366,AL$8&lt;=$O366),"▐",0))</f>
        <v>0</v>
      </c>
      <c r="AM124" s="134" t="n">
        <f aca="false">IF(AND(AM$8&gt;$P362,AM$8&lt;=$N366),"█▌",IF(AND(AM$8&gt;$N366,AM$8&lt;=$O366),"▐",0))</f>
        <v>0</v>
      </c>
      <c r="AN124" s="134" t="n">
        <f aca="false">IF(AND(AN$8&gt;$P362,AN$8&lt;=$N366),"█▌",IF(AND(AN$8&gt;$N366,AN$8&lt;=$O366),"▐",0))</f>
        <v>0</v>
      </c>
      <c r="AO124" s="136" t="n">
        <f aca="false">IF(AND(AO$8&gt;$P362,AO$8&lt;=$N366),"█▌",IF(AND(AO$8&gt;$N366,AO$8&lt;=$O366),"▐",0))</f>
        <v>0</v>
      </c>
      <c r="AP124" s="134" t="n">
        <f aca="false">IF(AND(AP$8&gt;$P362,AP$8&lt;=$N366),"█▌",IF(AND(AP$8&gt;$N366,AP$8&lt;=$O366),"▐",0))</f>
        <v>0</v>
      </c>
      <c r="AQ124" s="134" t="n">
        <f aca="false">IF(AND(AQ$8&gt;$P362,AQ$8&lt;=$N366),"█▌",IF(AND(AQ$8&gt;$N366,AQ$8&lt;=$O366),"▐",0))</f>
        <v>0</v>
      </c>
      <c r="AR124" s="134" t="n">
        <f aca="false">IF(AND(AR$8&gt;$P362,AR$8&lt;=$N366),"█▌",IF(AND(AR$8&gt;$N366,AR$8&lt;=$O366),"▐",0))</f>
        <v>0</v>
      </c>
      <c r="AS124" s="134" t="n">
        <f aca="false">IF(AND(AS$8&gt;$P362,AS$8&lt;=$N366),"█▌",IF(AND(AS$8&gt;$N366,AS$8&lt;=$O366),"▐",0))</f>
        <v>0</v>
      </c>
      <c r="AT124" s="134" t="n">
        <f aca="false">IF(AND(AT$8&gt;$P362,AT$8&lt;=$N366),"█▌",IF(AND(AT$8&gt;$N366,AT$8&lt;=$O366),"▐",0))</f>
        <v>0</v>
      </c>
      <c r="AU124" s="135" t="n">
        <f aca="false">IF(AND(AU$8&gt;$P362,AU$8&lt;=$N366),"█▌",IF(AND(AU$8&gt;$N366,AU$8&lt;=$O366),"▐",0))</f>
        <v>0</v>
      </c>
      <c r="AV124" s="134" t="n">
        <f aca="false">IF(AND(AV$8&gt;$P362,AV$8&lt;=$N366),"█▌",IF(AND(AV$8&gt;$N366,AV$8&lt;=$O366),"▐",0))</f>
        <v>0</v>
      </c>
      <c r="AW124" s="134" t="n">
        <f aca="false">IF(AND(AW$8&gt;$P362,AW$8&lt;=$N366),"█▌",IF(AND(AW$8&gt;$N366,AW$8&lt;=$O366),"▐",0))</f>
        <v>0</v>
      </c>
      <c r="AX124" s="134" t="n">
        <f aca="false">IF(AND(AX$8&gt;$P362,AX$8&lt;=$N366),"█▌",IF(AND(AX$8&gt;$N366,AX$8&lt;=$O366),"▐",0))</f>
        <v>0</v>
      </c>
      <c r="AY124" s="136" t="n">
        <f aca="false">IF(AND(AY$8&gt;$P362,AY$8&lt;=$N366),"█▌",IF(AND(AY$8&gt;$N366,AY$8&lt;=$O366),"▐",0))</f>
        <v>0</v>
      </c>
      <c r="AZ124" s="134" t="n">
        <f aca="false">IF(AND(AZ$8&gt;$P362,AZ$8&lt;=$N366),"█▌",IF(AND(AZ$8&gt;$N366,AZ$8&lt;=$O366),"▐",0))</f>
        <v>0</v>
      </c>
      <c r="BA124" s="134" t="n">
        <f aca="false">IF(AND(BA$8&gt;$P362,BA$8&lt;=$N366),"█▌",IF(AND(BA$8&gt;$N366,BA$8&lt;=$O366),"▐",0))</f>
        <v>0</v>
      </c>
      <c r="BB124" s="134" t="n">
        <f aca="false">IF(AND(BB$8&gt;$P362,BB$8&lt;=$N366),"█▌",IF(AND(BB$8&gt;$N366,BB$8&lt;=$O366),"▐",0))</f>
        <v>0</v>
      </c>
      <c r="BC124" s="134" t="n">
        <f aca="false">IF(AND(BC$8&gt;$P362,BC$8&lt;=$N366),"█▌",IF(AND(BC$8&gt;$N366,BC$8&lt;=$O366),"▐",0))</f>
        <v>0</v>
      </c>
      <c r="BD124" s="134" t="n">
        <f aca="false">IF(AND(BD$8&gt;$P362,BD$8&lt;=$N366),"█▌",IF(AND(BD$8&gt;$N366,BD$8&lt;=$O366),"▐",0))</f>
        <v>0</v>
      </c>
      <c r="BE124" s="135" t="n">
        <f aca="false">IF(AND(BE$8&gt;$P362,BE$8&lt;=$N366),"█▌",IF(AND(BE$8&gt;$N366,BE$8&lt;=$O366),"▐",0))</f>
        <v>0</v>
      </c>
      <c r="BF124" s="134" t="n">
        <f aca="false">IF(AND(BF$8&gt;$P362,BF$8&lt;=$N366),"█▌",IF(AND(BF$8&gt;$N366,BF$8&lt;=$O366),"▐",0))</f>
        <v>0</v>
      </c>
      <c r="BG124" s="134" t="n">
        <f aca="false">IF(AND(BG$8&gt;$P362,BG$8&lt;=$N366),"█▌",IF(AND(BG$8&gt;$N366,BG$8&lt;=$O366),"▐",0))</f>
        <v>0</v>
      </c>
      <c r="BH124" s="134" t="n">
        <f aca="false">IF(AND(BH$8&gt;$P362,BH$8&lt;=$N366),"█▌",IF(AND(BH$8&gt;$N366,BH$8&lt;=$O366),"▐",0))</f>
        <v>0</v>
      </c>
      <c r="BI124" s="136" t="n">
        <f aca="false">IF(AND(BI$8&gt;$P362,BI$8&lt;=$N366),"█▌",IF(AND(BI$8&gt;$N366,BI$8&lt;=$O366),"▐",0))</f>
        <v>0</v>
      </c>
      <c r="BJ124" s="135" t="n">
        <f aca="false">IF(AND(BJ$8&gt;$P362,BJ$8&lt;=$N366),"█▌",IF(AND(BJ$8&gt;$N366,BJ$8&lt;=$O366),"▐",0))</f>
        <v>0</v>
      </c>
      <c r="BK124" s="134" t="n">
        <f aca="false">IF(AND(BK$8&gt;$P362,BK$8&lt;=$N366),"█▌",IF(AND(BK$8&gt;$N366,BK$8&lt;=$O366),"▐",0))</f>
        <v>0</v>
      </c>
      <c r="BL124" s="134" t="n">
        <f aca="false">IF(AND(BL$8&gt;$P362,BL$8&lt;=$N366),"█▌",IF(AND(BL$8&gt;$N366,BL$8&lt;=$O366),"▐",0))</f>
        <v>0</v>
      </c>
      <c r="BM124" s="134" t="n">
        <f aca="false">IF(AND(BM$8&gt;$P362,BM$8&lt;=$N366),"█▌",IF(AND(BM$8&gt;$N366,BM$8&lt;=$O366),"▐",0))</f>
        <v>0</v>
      </c>
      <c r="BN124" s="136" t="n">
        <f aca="false">IF(AND(BN$8&gt;$P362,BN$8&lt;=$N366),"█▌",IF(AND(BN$8&gt;$N366,BN$8&lt;=$O366),"▐",0))</f>
        <v>0</v>
      </c>
      <c r="BO124" s="134" t="n">
        <f aca="false">IF(AND(BO$8&gt;$P362,BO$8&lt;=$N366),"█▌",IF(AND(BO$8&gt;$N366,BO$8&lt;=$O366),"▐",0))</f>
        <v>0</v>
      </c>
      <c r="BP124" s="134" t="n">
        <f aca="false">IF(AND(BP$8&gt;$P362,BP$8&lt;=$N366),"█▌",IF(AND(BP$8&gt;$N366,BP$8&lt;=$O366),"▐",0))</f>
        <v>0</v>
      </c>
      <c r="BQ124" s="134" t="n">
        <f aca="false">IF(AND(BQ$8&gt;$P362,BQ$8&lt;=$N366),"█▌",IF(AND(BQ$8&gt;$N366,BQ$8&lt;=$O366),"▐",0))</f>
        <v>0</v>
      </c>
      <c r="BR124" s="134" t="n">
        <f aca="false">IF(AND(BR$8&gt;$P362,BR$8&lt;=$N366),"█▌",IF(AND(BR$8&gt;$N366,BR$8&lt;=$O366),"▐",0))</f>
        <v>0</v>
      </c>
      <c r="BS124" s="134" t="n">
        <f aca="false">IF(AND(BS$8&gt;$P362,BS$8&lt;=$N366),"█▌",IF(AND(BS$8&gt;$N366,BS$8&lt;=$O366),"▐",0))</f>
        <v>0</v>
      </c>
      <c r="BT124" s="135" t="n">
        <f aca="false">IF(AND(BT$8&gt;$P362,BT$8&lt;=$N366),"█▌",IF(AND(BT$8&gt;$N366,BT$8&lt;=$O366),"▐",0))</f>
        <v>0</v>
      </c>
      <c r="BU124" s="134" t="n">
        <f aca="false">IF(AND(BU$8&gt;$P362,BU$8&lt;=$N366),"█▌",IF(AND(BU$8&gt;$N366,BU$8&lt;=$O366),"▐",0))</f>
        <v>0</v>
      </c>
      <c r="BV124" s="134" t="n">
        <f aca="false">IF(AND(BV$8&gt;$P362,BV$8&lt;=$N366),"█▌",IF(AND(BV$8&gt;$N366,BV$8&lt;=$O366),"▐",0))</f>
        <v>0</v>
      </c>
      <c r="BW124" s="134" t="n">
        <f aca="false">IF(AND(BW$8&gt;$P362,BW$8&lt;=$N366),"█▌",IF(AND(BW$8&gt;$N366,BW$8&lt;=$O366),"▐",0))</f>
        <v>0</v>
      </c>
      <c r="BX124" s="136" t="n">
        <f aca="false">IF(AND(BX$8&gt;$P362,BX$8&lt;=$N366),"█▌",IF(AND(BX$8&gt;$N366,BX$8&lt;=$O366),"▐",0))</f>
        <v>0</v>
      </c>
      <c r="BY124" s="134" t="n">
        <f aca="false">IF(AND(BY$8&gt;$P362,BY$8&lt;=$N366),"█▌",IF(AND(BY$8&gt;$N366,BY$8&lt;=$O366),"▐",0))</f>
        <v>0</v>
      </c>
      <c r="BZ124" s="134" t="n">
        <f aca="false">IF(AND(BZ$8&gt;$P362,BZ$8&lt;=$N366),"█▌",IF(AND(BZ$8&gt;$N366,BZ$8&lt;=$O366),"▐",0))</f>
        <v>0</v>
      </c>
      <c r="CA124" s="134" t="n">
        <f aca="false">IF(AND(CA$8&gt;$P362,CA$8&lt;=$N366),"█▌",IF(AND(CA$8&gt;$N366,CA$8&lt;=$O366),"▐",0))</f>
        <v>0</v>
      </c>
      <c r="CB124" s="134" t="n">
        <f aca="false">IF(AND(CB$8&gt;$P362,CB$8&lt;=$N366),"█▌",IF(AND(CB$8&gt;$N366,CB$8&lt;=$O366),"▐",0))</f>
        <v>0</v>
      </c>
      <c r="CC124" s="134" t="n">
        <f aca="false">IF(AND(CC$8&gt;$P362,CC$8&lt;=$N366),"█▌",IF(AND(CC$8&gt;$N366,CC$8&lt;=$O366),"▐",0))</f>
        <v>0</v>
      </c>
      <c r="CD124" s="135" t="n">
        <f aca="false">IF(AND(CD$8&gt;$P362,CD$8&lt;=$N366),"█▌",IF(AND(CD$8&gt;$N366,CD$8&lt;=$O366),"▐",0))</f>
        <v>0</v>
      </c>
      <c r="CE124" s="134" t="n">
        <f aca="false">IF(AND(CE$8&gt;$P362,CE$8&lt;=$N366),"█▌",IF(AND(CE$8&gt;$N366,CE$8&lt;=$O366),"▐",0))</f>
        <v>0</v>
      </c>
      <c r="CF124" s="134" t="n">
        <f aca="false">IF(AND(CF$8&gt;$P362,CF$8&lt;=$N366),"█▌",IF(AND(CF$8&gt;$N366,CF$8&lt;=$O366),"▐",0))</f>
        <v>0</v>
      </c>
      <c r="CG124" s="134" t="n">
        <f aca="false">IF(AND(CG$8&gt;$P362,CG$8&lt;=$N366),"█▌",IF(AND(CG$8&gt;$N366,CG$8&lt;=$O366),"▐",0))</f>
        <v>0</v>
      </c>
      <c r="CH124" s="136" t="n">
        <f aca="false">IF(AND(CH$8&gt;$P362,CH$8&lt;=$N366),"█▌",IF(AND(CH$8&gt;$N366,CH$8&lt;=$O366),"▐",0))</f>
        <v>0</v>
      </c>
      <c r="CI124" s="135" t="n">
        <f aca="false">IF(AND(CI$8&gt;$P362,CI$8&lt;=$N366),"█▌",IF(AND(CI$8&gt;$N366,CI$8&lt;=$O366),"▐",0))</f>
        <v>0</v>
      </c>
      <c r="CJ124" s="134" t="n">
        <f aca="false">IF(AND(CJ$8&gt;$P362,CJ$8&lt;=$N366),"█▌",IF(AND(CJ$8&gt;$N366,CJ$8&lt;=$O366),"▐",0))</f>
        <v>0</v>
      </c>
      <c r="CK124" s="134" t="n">
        <f aca="false">IF(AND(CK$8&gt;$P362,CK$8&lt;=$N366),"█▌",IF(AND(CK$8&gt;$N366,CK$8&lt;=$O366),"▐",0))</f>
        <v>0</v>
      </c>
      <c r="CL124" s="134" t="n">
        <f aca="false">IF(AND(CL$8&gt;$P362,CL$8&lt;=$N366),"█▌",IF(AND(CL$8&gt;$N366,CL$8&lt;=$O366),"▐",0))</f>
        <v>0</v>
      </c>
      <c r="CM124" s="136" t="n">
        <f aca="false">IF(AND(CM$8&gt;$P362,CM$8&lt;=$N366),"█▌",IF(AND(CM$8&gt;$N366,CM$8&lt;=$O366),"▐",0))</f>
        <v>0</v>
      </c>
      <c r="CN124" s="134" t="n">
        <f aca="false">IF(AND(CN$8&gt;$P362,CN$8&lt;=$N366),"█▌",IF(AND(CN$8&gt;$N366,CN$8&lt;=$O366),"▐",0))</f>
        <v>0</v>
      </c>
      <c r="CO124" s="134" t="n">
        <f aca="false">IF(AND(CO$8&gt;$P362,CO$8&lt;=$N366),"█▌",IF(AND(CO$8&gt;$N366,CO$8&lt;=$O366),"▐",0))</f>
        <v>0</v>
      </c>
      <c r="CP124" s="134" t="n">
        <f aca="false">IF(AND(CP$8&gt;$P362,CP$8&lt;=$N366),"█▌",IF(AND(CP$8&gt;$N366,CP$8&lt;=$O366),"▐",0))</f>
        <v>0</v>
      </c>
      <c r="CQ124" s="134" t="n">
        <f aca="false">IF(AND(CQ$8&gt;$P362,CQ$8&lt;=$N366),"█▌",IF(AND(CQ$8&gt;$N366,CQ$8&lt;=$O366),"▐",0))</f>
        <v>0</v>
      </c>
      <c r="CR124" s="134" t="n">
        <f aca="false">IF(AND(CR$8&gt;$P362,CR$8&lt;=$N366),"█▌",IF(AND(CR$8&gt;$N366,CR$8&lt;=$O366),"▐",0))</f>
        <v>0</v>
      </c>
      <c r="CS124" s="135" t="n">
        <f aca="false">IF(AND(CS$8&gt;$P362,CS$8&lt;=$N366),"█▌",IF(AND(CS$8&gt;$N366,CS$8&lt;=$O366),"▐",0))</f>
        <v>0</v>
      </c>
      <c r="CT124" s="134" t="n">
        <f aca="false">IF(AND(CT$8&gt;$P362,CT$8&lt;=$N366),"█▌",IF(AND(CT$8&gt;$N366,CT$8&lt;=$O366),"▐",0))</f>
        <v>0</v>
      </c>
      <c r="CU124" s="134" t="n">
        <f aca="false">IF(AND(CU$8&gt;$P362,CU$8&lt;=$N366),"█▌",IF(AND(CU$8&gt;$N366,CU$8&lt;=$O366),"▐",0))</f>
        <v>0</v>
      </c>
      <c r="CV124" s="134" t="n">
        <f aca="false">IF(AND(CV$8&gt;$P362,CV$8&lt;=$N366),"█▌",IF(AND(CV$8&gt;$N366,CV$8&lt;=$O366),"▐",0))</f>
        <v>0</v>
      </c>
      <c r="CW124" s="136" t="n">
        <f aca="false">IF(AND(CW$8&gt;$P362,CW$8&lt;=$N366),"█▌",IF(AND(CW$8&gt;$N366,CW$8&lt;=$O366),"▐",0))</f>
        <v>0</v>
      </c>
      <c r="CX124" s="134" t="n">
        <f aca="false">IF(AND(CX$8&gt;$P362,CX$8&lt;=$N366),"█▌",IF(AND(CX$8&gt;$N366,CX$8&lt;=$O366),"▐",0))</f>
        <v>0</v>
      </c>
      <c r="CY124" s="134" t="n">
        <f aca="false">IF(AND(CY$8&gt;$P362,CY$8&lt;=$N366),"█▌",IF(AND(CY$8&gt;$N366,CY$8&lt;=$O366),"▐",0))</f>
        <v>0</v>
      </c>
      <c r="CZ124" s="134" t="n">
        <f aca="false">IF(AND(CZ$8&gt;$P362,CZ$8&lt;=$N366),"█▌",IF(AND(CZ$8&gt;$N366,CZ$8&lt;=$O366),"▐",0))</f>
        <v>0</v>
      </c>
      <c r="DA124" s="134" t="n">
        <f aca="false">IF(AND(DA$8&gt;$P362,DA$8&lt;=$N366),"█▌",IF(AND(DA$8&gt;$N366,DA$8&lt;=$O366),"▐",0))</f>
        <v>0</v>
      </c>
      <c r="DB124" s="134" t="n">
        <f aca="false">IF(AND(DB$8&gt;$P362,DB$8&lt;=$N366),"█▌",IF(AND(DB$8&gt;$N366,DB$8&lt;=$O366),"▐",0))</f>
        <v>0</v>
      </c>
      <c r="DC124" s="135" t="n">
        <f aca="false">IF(AND(DC$8&gt;$P362,DC$8&lt;=$N366),"█▌",IF(AND(DC$8&gt;$N366,DC$8&lt;=$O366),"▐",0))</f>
        <v>0</v>
      </c>
      <c r="DD124" s="134" t="n">
        <f aca="false">IF(AND(DD$8&gt;$P362,DD$8&lt;=$N366),"█▌",IF(AND(DD$8&gt;$N366,DD$8&lt;=$O366),"▐",0))</f>
        <v>0</v>
      </c>
      <c r="DE124" s="134" t="n">
        <f aca="false">IF(AND(DE$8&gt;$P362,DE$8&lt;=$N366),"█▌",IF(AND(DE$8&gt;$N366,DE$8&lt;=$O366),"▐",0))</f>
        <v>0</v>
      </c>
      <c r="DF124" s="134" t="n">
        <f aca="false">IF(AND(DF$8&gt;$P362,DF$8&lt;=$N366),"█▌",IF(AND(DF$8&gt;$N366,DF$8&lt;=$O366),"▐",0))</f>
        <v>0</v>
      </c>
      <c r="DG124" s="136" t="n">
        <f aca="false">IF(AND(DG$8&gt;$P362,DG$8&lt;=$N366),"█▌",IF(AND(DG$8&gt;$N366,DG$8&lt;=$O366),"▐",0))</f>
        <v>0</v>
      </c>
      <c r="DH124" s="135" t="n">
        <f aca="false">IF(AND(DH$8&gt;$P362,DH$8&lt;=$N366),"█▌",IF(AND(DH$8&gt;$N366,DH$8&lt;=$O366),"▐",0))</f>
        <v>0</v>
      </c>
      <c r="DI124" s="134" t="n">
        <f aca="false">IF(AND(DI$8&gt;$P362,DI$8&lt;=$N366),"█▌",IF(AND(DI$8&gt;$N366,DI$8&lt;=$O366),"▐",0))</f>
        <v>0</v>
      </c>
      <c r="DJ124" s="134" t="n">
        <f aca="false">IF(AND(DJ$8&gt;$P362,DJ$8&lt;=$N366),"█▌",IF(AND(DJ$8&gt;$N366,DJ$8&lt;=$O366),"▐",0))</f>
        <v>0</v>
      </c>
      <c r="DK124" s="134" t="n">
        <f aca="false">IF(AND(DK$8&gt;$P362,DK$8&lt;=$N366),"█▌",IF(AND(DK$8&gt;$N366,DK$8&lt;=$O366),"▐",0))</f>
        <v>0</v>
      </c>
      <c r="DL124" s="136" t="n">
        <f aca="false">IF(AND(DL$8&gt;$P362,DL$8&lt;=$N366),"█▌",IF(AND(DL$8&gt;$N366,DL$8&lt;=$O366),"▐",0))</f>
        <v>0</v>
      </c>
      <c r="DM124" s="134" t="n">
        <f aca="false">IF(AND(DM$8&gt;$P362,DM$8&lt;=$N366),"█▌",IF(AND(DM$8&gt;$N366,DM$8&lt;=$O366),"▐",0))</f>
        <v>0</v>
      </c>
      <c r="DN124" s="134" t="n">
        <f aca="false">IF(AND(DN$8&gt;$P362,DN$8&lt;=$N366),"█▌",IF(AND(DN$8&gt;$N366,DN$8&lt;=$O366),"▐",0))</f>
        <v>0</v>
      </c>
      <c r="DO124" s="134" t="n">
        <f aca="false">IF(AND(DO$8&gt;$P362,DO$8&lt;=$N366),"█▌",IF(AND(DO$8&gt;$N366,DO$8&lt;=$O366),"▐",0))</f>
        <v>0</v>
      </c>
      <c r="DP124" s="134" t="n">
        <f aca="false">IF(AND(DP$8&gt;$P362,DP$8&lt;=$N366),"█▌",IF(AND(DP$8&gt;$N366,DP$8&lt;=$O366),"▐",0))</f>
        <v>0</v>
      </c>
      <c r="DQ124" s="134" t="n">
        <f aca="false">IF(AND(DQ$8&gt;$P362,DQ$8&lt;=$N366),"█▌",IF(AND(DQ$8&gt;$N366,DQ$8&lt;=$O366),"▐",0))</f>
        <v>0</v>
      </c>
      <c r="DR124" s="135" t="n">
        <f aca="false">IF(AND(DR$8&gt;$P362,DR$8&lt;=$N366),"█▌",IF(AND(DR$8&gt;$N366,DR$8&lt;=$O366),"▐",0))</f>
        <v>0</v>
      </c>
      <c r="DS124" s="134" t="n">
        <f aca="false">IF(AND(DS$8&gt;$P362,DS$8&lt;=$N366),"█▌",IF(AND(DS$8&gt;$N366,DS$8&lt;=$O366),"▐",0))</f>
        <v>0</v>
      </c>
      <c r="DT124" s="134" t="n">
        <f aca="false">IF(AND(DT$8&gt;$P362,DT$8&lt;=$N366),"█▌",IF(AND(DT$8&gt;$N366,DT$8&lt;=$O366),"▐",0))</f>
        <v>0</v>
      </c>
      <c r="DU124" s="134" t="n">
        <f aca="false">IF(AND(DU$8&gt;$P362,DU$8&lt;=$N366),"█▌",IF(AND(DU$8&gt;$N366,DU$8&lt;=$O366),"▐",0))</f>
        <v>0</v>
      </c>
      <c r="DV124" s="136" t="n">
        <f aca="false">IF(AND(DV$8&gt;$P362,DV$8&lt;=$N366),"█▌",IF(AND(DV$8&gt;$N366,DV$8&lt;=$O366),"▐",0))</f>
        <v>0</v>
      </c>
      <c r="DW124" s="134" t="n">
        <f aca="false">IF(AND(DW$8&gt;$P362,DW$8&lt;=$N366),"█▌",IF(AND(DW$8&gt;$N366,DW$8&lt;=$O366),"▐",0))</f>
        <v>0</v>
      </c>
      <c r="DX124" s="134" t="n">
        <f aca="false">IF(AND(DX$8&gt;$P362,DX$8&lt;=$N366),"█▌",IF(AND(DX$8&gt;$N366,DX$8&lt;=$O366),"▐",0))</f>
        <v>0</v>
      </c>
      <c r="DY124" s="134" t="n">
        <f aca="false">IF(AND(DY$8&gt;$P362,DY$8&lt;=$N366),"█▌",IF(AND(DY$8&gt;$N366,DY$8&lt;=$O366),"▐",0))</f>
        <v>0</v>
      </c>
      <c r="DZ124" s="134" t="n">
        <f aca="false">IF(AND(DZ$8&gt;$P362,DZ$8&lt;=$N366),"█▌",IF(AND(DZ$8&gt;$N366,DZ$8&lt;=$O366),"▐",0))</f>
        <v>0</v>
      </c>
      <c r="EA124" s="134" t="n">
        <f aca="false">IF(AND(EA$8&gt;$P362,EA$8&lt;=$N366),"█▌",IF(AND(EA$8&gt;$N366,EA$8&lt;=$O366),"▐",0))</f>
        <v>0</v>
      </c>
      <c r="EB124" s="135" t="n">
        <f aca="false">IF(AND(EB$8&gt;$P362,EB$8&lt;=$N366),"█▌",IF(AND(EB$8&gt;$N366,EB$8&lt;=$O366),"▐",0))</f>
        <v>0</v>
      </c>
      <c r="EC124" s="134" t="n">
        <f aca="false">IF(AND(EC$8&gt;$P362,EC$8&lt;=$N366),"█▌",IF(AND(EC$8&gt;$N366,EC$8&lt;=$O366),"▐",0))</f>
        <v>0</v>
      </c>
      <c r="ED124" s="134" t="n">
        <f aca="false">IF(AND(ED$8&gt;$P362,ED$8&lt;=$N366),"█▌",IF(AND(ED$8&gt;$N366,ED$8&lt;=$O366),"▐",0))</f>
        <v>0</v>
      </c>
      <c r="EE124" s="134" t="n">
        <f aca="false">IF(AND(EE$8&gt;$P362,EE$8&lt;=$N366),"█▌",IF(AND(EE$8&gt;$N366,EE$8&lt;=$O366),"▐",0))</f>
        <v>0</v>
      </c>
      <c r="EF124" s="136" t="n">
        <f aca="false">IF(AND(EF$8&gt;$P362,EF$8&lt;=$N366),"█▌",IF(AND(EF$8&gt;$N366,EF$8&lt;=$O366),"▐",0))</f>
        <v>0</v>
      </c>
      <c r="EG124" s="135" t="n">
        <f aca="false">IF(AND(EG$8&gt;$P362,EG$8&lt;=$N366),"█▌",IF(AND(EG$8&gt;$N366,EG$8&lt;=$O366),"▐",0))</f>
        <v>0</v>
      </c>
      <c r="EH124" s="134" t="n">
        <f aca="false">IF(AND(EH$8&gt;$P362,EH$8&lt;=$N366),"█▌",IF(AND(EH$8&gt;$N366,EH$8&lt;=$O366),"▐",0))</f>
        <v>0</v>
      </c>
      <c r="EI124" s="134" t="n">
        <f aca="false">IF(AND(EI$8&gt;$P362,EI$8&lt;=$N366),"█▌",IF(AND(EI$8&gt;$N366,EI$8&lt;=$O366),"▐",0))</f>
        <v>0</v>
      </c>
      <c r="EJ124" s="134" t="n">
        <f aca="false">IF(AND(EJ$8&gt;$P362,EJ$8&lt;=$N366),"█▌",IF(AND(EJ$8&gt;$N366,EJ$8&lt;=$O366),"▐",0))</f>
        <v>0</v>
      </c>
      <c r="EK124" s="136" t="n">
        <f aca="false">IF(AND(EK$8&gt;$P362,EK$8&lt;=$N366),"█▌",IF(AND(EK$8&gt;$N366,EK$8&lt;=$O366),"▐",0))</f>
        <v>0</v>
      </c>
      <c r="EL124" s="134" t="n">
        <f aca="false">IF(AND(EL$8&gt;$P362,EL$8&lt;=$N366),"█▌",IF(AND(EL$8&gt;$N366,EL$8&lt;=$O366),"▐",0))</f>
        <v>0</v>
      </c>
      <c r="EM124" s="134" t="n">
        <f aca="false">IF(AND(EM$8&gt;$P362,EM$8&lt;=$N366),"█▌",IF(AND(EM$8&gt;$N366,EM$8&lt;=$O366),"▐",0))</f>
        <v>0</v>
      </c>
      <c r="EN124" s="134" t="n">
        <f aca="false">IF(AND(EN$8&gt;$P362,EN$8&lt;=$N366),"█▌",IF(AND(EN$8&gt;$N366,EN$8&lt;=$O366),"▐",0))</f>
        <v>0</v>
      </c>
      <c r="EO124" s="134" t="n">
        <f aca="false">IF(AND(EO$8&gt;$P362,EO$8&lt;=$N366),"█▌",IF(AND(EO$8&gt;$N366,EO$8&lt;=$O366),"▐",0))</f>
        <v>0</v>
      </c>
      <c r="EP124" s="134" t="n">
        <f aca="false">IF(AND(EP$8&gt;$P362,EP$8&lt;=$N366),"█▌",IF(AND(EP$8&gt;$N366,EP$8&lt;=$O366),"▐",0))</f>
        <v>0</v>
      </c>
      <c r="EQ124" s="135" t="n">
        <f aca="false">IF(AND(EQ$8&gt;$P362,EQ$8&lt;=$N366),"█▌",IF(AND(EQ$8&gt;$N366,EQ$8&lt;=$O366),"▐",0))</f>
        <v>0</v>
      </c>
      <c r="ER124" s="134" t="n">
        <f aca="false">IF(AND(ER$8&gt;$P362,ER$8&lt;=$N366),"█▌",IF(AND(ER$8&gt;$N366,ER$8&lt;=$O366),"▐",0))</f>
        <v>0</v>
      </c>
      <c r="ES124" s="134" t="n">
        <f aca="false">IF(AND(ES$8&gt;$P362,ES$8&lt;=$N366),"█▌",IF(AND(ES$8&gt;$N366,ES$8&lt;=$O366),"▐",0))</f>
        <v>0</v>
      </c>
      <c r="ET124" s="134" t="n">
        <f aca="false">IF(AND(ET$8&gt;$P362,ET$8&lt;=$N366),"█▌",IF(AND(ET$8&gt;$N366,ET$8&lt;=$O366),"▐",0))</f>
        <v>0</v>
      </c>
      <c r="EU124" s="136" t="n">
        <f aca="false">IF(AND(EU$8&gt;$P362,EU$8&lt;=$N366),"█▌",IF(AND(EU$8&gt;$N366,EU$8&lt;=$O366),"▐",0))</f>
        <v>0</v>
      </c>
      <c r="EV124" s="134" t="n">
        <f aca="false">IF(AND(EV$8&gt;$P362,EV$8&lt;=$N366),"█▌",IF(AND(EV$8&gt;$N366,EV$8&lt;=$O366),"▐",0))</f>
        <v>0</v>
      </c>
      <c r="EW124" s="134" t="n">
        <f aca="false">IF(AND(EW$8&gt;$P362,EW$8&lt;=$N366),"█▌",IF(AND(EW$8&gt;$N366,EW$8&lt;=$O366),"▐",0))</f>
        <v>0</v>
      </c>
      <c r="EX124" s="134" t="n">
        <f aca="false">IF(AND(EX$8&gt;$P362,EX$8&lt;=$N366),"█▌",IF(AND(EX$8&gt;$N366,EX$8&lt;=$O366),"▐",0))</f>
        <v>0</v>
      </c>
      <c r="EY124" s="134" t="n">
        <f aca="false">IF(AND(EY$8&gt;$P362,EY$8&lt;=$N366),"█▌",IF(AND(EY$8&gt;$N366,EY$8&lt;=$O366),"▐",0))</f>
        <v>0</v>
      </c>
      <c r="EZ124" s="134" t="n">
        <f aca="false">IF(AND(EZ$8&gt;$P362,EZ$8&lt;=$N366),"█▌",IF(AND(EZ$8&gt;$N366,EZ$8&lt;=$O366),"▐",0))</f>
        <v>0</v>
      </c>
      <c r="FA124" s="135" t="n">
        <f aca="false">IF(AND(FA$8&gt;$P362,FA$8&lt;=$N366),"█▌",IF(AND(FA$8&gt;$N366,FA$8&lt;=$O366),"▐",0))</f>
        <v>0</v>
      </c>
      <c r="FB124" s="134" t="n">
        <f aca="false">IF(AND(FB$8&gt;$P362,FB$8&lt;=$N366),"█▌",IF(AND(FB$8&gt;$N366,FB$8&lt;=$O366),"▐",0))</f>
        <v>0</v>
      </c>
      <c r="FC124" s="134" t="n">
        <f aca="false">IF(AND(FC$8&gt;$P362,FC$8&lt;=$N366),"█▌",IF(AND(FC$8&gt;$N366,FC$8&lt;=$O366),"▐",0))</f>
        <v>0</v>
      </c>
      <c r="FD124" s="134" t="n">
        <f aca="false">IF(AND(FD$8&gt;$P362,FD$8&lt;=$N366),"█▌",IF(AND(FD$8&gt;$N366,FD$8&lt;=$O366),"▐",0))</f>
        <v>0</v>
      </c>
      <c r="FE124" s="136" t="n">
        <f aca="false">IF(AND(FE$8&gt;$P362,FE$8&lt;=$N366),"█▌",IF(AND(FE$8&gt;$N366,FE$8&lt;=$O366),"▐",0))</f>
        <v>0</v>
      </c>
      <c r="FF124" s="135" t="n">
        <f aca="false">IF(AND(FF$8&gt;$P362,FF$8&lt;=$N366),"█▌",IF(AND(FF$8&gt;$N366,FF$8&lt;=$O366),"▐",0))</f>
        <v>0</v>
      </c>
      <c r="FG124" s="134" t="n">
        <f aca="false">IF(AND(FG$8&gt;$P362,FG$8&lt;=$N366),"█▌",IF(AND(FG$8&gt;$N366,FG$8&lt;=$O366),"▐",0))</f>
        <v>0</v>
      </c>
      <c r="FH124" s="134" t="n">
        <f aca="false">IF(AND(FH$8&gt;$P362,FH$8&lt;=$N366),"█▌",IF(AND(FH$8&gt;$N366,FH$8&lt;=$O366),"▐",0))</f>
        <v>0</v>
      </c>
      <c r="FI124" s="134" t="n">
        <f aca="false">IF(AND(FI$8&gt;$P362,FI$8&lt;=$N366),"█▌",IF(AND(FI$8&gt;$N366,FI$8&lt;=$O366),"▐",0))</f>
        <v>0</v>
      </c>
      <c r="FJ124" s="136" t="n">
        <f aca="false">IF(AND(FJ$8&gt;$P362,FJ$8&lt;=$N366),"█▌",IF(AND(FJ$8&gt;$N366,FJ$8&lt;=$O366),"▐",0))</f>
        <v>0</v>
      </c>
      <c r="FK124" s="134" t="n">
        <f aca="false">IF(AND(FK$8&gt;$P362,FK$8&lt;=$N366),"█▌",IF(AND(FK$8&gt;$N366,FK$8&lt;=$O366),"▐",0))</f>
        <v>0</v>
      </c>
      <c r="FL124" s="134" t="n">
        <f aca="false">IF(AND(FL$8&gt;$P362,FL$8&lt;=$N366),"█▌",IF(AND(FL$8&gt;$N366,FL$8&lt;=$O366),"▐",0))</f>
        <v>0</v>
      </c>
      <c r="FM124" s="134" t="n">
        <f aca="false">IF(AND(FM$8&gt;$P362,FM$8&lt;=$N366),"█▌",IF(AND(FM$8&gt;$N366,FM$8&lt;=$O366),"▐",0))</f>
        <v>0</v>
      </c>
      <c r="FN124" s="134" t="n">
        <f aca="false">IF(AND(FN$8&gt;$P362,FN$8&lt;=$N366),"█▌",IF(AND(FN$8&gt;$N366,FN$8&lt;=$O366),"▐",0))</f>
        <v>0</v>
      </c>
      <c r="FO124" s="134" t="n">
        <f aca="false">IF(AND(FO$8&gt;$P362,FO$8&lt;=$N366),"█▌",IF(AND(FO$8&gt;$N366,FO$8&lt;=$O366),"▐",0))</f>
        <v>0</v>
      </c>
      <c r="FP124" s="135" t="n">
        <f aca="false">IF(AND(FP$8&gt;$P362,FP$8&lt;=$N366),"█▌",IF(AND(FP$8&gt;$N366,FP$8&lt;=$O366),"▐",0))</f>
        <v>0</v>
      </c>
      <c r="FQ124" s="134" t="n">
        <f aca="false">IF(AND(FQ$8&gt;$P362,FQ$8&lt;=$N366),"█▌",IF(AND(FQ$8&gt;$N366,FQ$8&lt;=$O366),"▐",0))</f>
        <v>0</v>
      </c>
      <c r="FR124" s="134" t="n">
        <f aca="false">IF(AND(FR$8&gt;$P362,FR$8&lt;=$N366),"█▌",IF(AND(FR$8&gt;$N366,FR$8&lt;=$O366),"▐",0))</f>
        <v>0</v>
      </c>
      <c r="FS124" s="134" t="n">
        <f aca="false">IF(AND(FS$8&gt;$P362,FS$8&lt;=$N366),"█▌",IF(AND(FS$8&gt;$N366,FS$8&lt;=$O366),"▐",0))</f>
        <v>0</v>
      </c>
      <c r="FT124" s="136" t="n">
        <f aca="false">IF(AND(FT$8&gt;$P362,FT$8&lt;=$N366),"█▌",IF(AND(FT$8&gt;$N366,FT$8&lt;=$O366),"▐",0))</f>
        <v>0</v>
      </c>
      <c r="FU124" s="134" t="n">
        <f aca="false">IF(AND(FU$8&gt;$P362,FU$8&lt;=$N366),"█▌",IF(AND(FU$8&gt;$N366,FU$8&lt;=$O366),"▐",0))</f>
        <v>0</v>
      </c>
      <c r="FV124" s="134" t="n">
        <f aca="false">IF(AND(FV$8&gt;$P362,FV$8&lt;=$N366),"█▌",IF(AND(FV$8&gt;$N366,FV$8&lt;=$O366),"▐",0))</f>
        <v>0</v>
      </c>
      <c r="FW124" s="134" t="n">
        <f aca="false">IF(AND(FW$8&gt;$P362,FW$8&lt;=$N366),"█▌",IF(AND(FW$8&gt;$N366,FW$8&lt;=$O366),"▐",0))</f>
        <v>0</v>
      </c>
      <c r="FX124" s="134" t="n">
        <f aca="false">IF(AND(FX$8&gt;$P362,FX$8&lt;=$N366),"█▌",IF(AND(FX$8&gt;$N366,FX$8&lt;=$O366),"▐",0))</f>
        <v>0</v>
      </c>
      <c r="FY124" s="134" t="n">
        <f aca="false">IF(AND(FY$8&gt;$P362,FY$8&lt;=$N366),"█▌",IF(AND(FY$8&gt;$N366,FY$8&lt;=$O366),"▐",0))</f>
        <v>0</v>
      </c>
      <c r="FZ124" s="135" t="n">
        <f aca="false">IF(AND(FZ$8&gt;$P362,FZ$8&lt;=$N366),"█▌",IF(AND(FZ$8&gt;$N366,FZ$8&lt;=$O366),"▐",0))</f>
        <v>0</v>
      </c>
      <c r="GA124" s="134" t="n">
        <f aca="false">IF(AND(GA$8&gt;$P362,GA$8&lt;=$N366),"█▌",IF(AND(GA$8&gt;$N366,GA$8&lt;=$O366),"▐",0))</f>
        <v>0</v>
      </c>
      <c r="GB124" s="134" t="n">
        <f aca="false">IF(AND(GB$8&gt;$P362,GB$8&lt;=$N366),"█▌",IF(AND(GB$8&gt;$N366,GB$8&lt;=$O366),"▐",0))</f>
        <v>0</v>
      </c>
      <c r="GC124" s="134" t="n">
        <f aca="false">IF(AND(GC$8&gt;$P362,GC$8&lt;=$N366),"█▌",IF(AND(GC$8&gt;$N366,GC$8&lt;=$O366),"▐",0))</f>
        <v>0</v>
      </c>
      <c r="GD124" s="136" t="n">
        <f aca="false">IF(AND(GD$8&gt;$P362,GD$8&lt;=$N366),"█▌",IF(AND(GD$8&gt;$N366,GD$8&lt;=$O366),"▐",0))</f>
        <v>0</v>
      </c>
      <c r="GE124" s="135" t="n">
        <f aca="false">IF(AND(GE$8&gt;$P362,GE$8&lt;=$N366),"█▌",IF(AND(GE$8&gt;$N366,GE$8&lt;=$O366),"▐",0))</f>
        <v>0</v>
      </c>
      <c r="GF124" s="134" t="n">
        <f aca="false">IF(AND(GF$8&gt;$P362,GF$8&lt;=$N366),"█▌",IF(AND(GF$8&gt;$N366,GF$8&lt;=$O366),"▐",0))</f>
        <v>0</v>
      </c>
      <c r="GG124" s="134" t="n">
        <f aca="false">IF(AND(GG$8&gt;$P362,GG$8&lt;=$N366),"█▌",IF(AND(GG$8&gt;$N366,GG$8&lt;=$O366),"▐",0))</f>
        <v>0</v>
      </c>
      <c r="GH124" s="134" t="n">
        <f aca="false">IF(AND(GH$8&gt;$P362,GH$8&lt;=$N366),"█▌",IF(AND(GH$8&gt;$N366,GH$8&lt;=$O366),"▐",0))</f>
        <v>0</v>
      </c>
      <c r="GI124" s="136" t="n">
        <f aca="false">IF(AND(GI$8&gt;$P362,GI$8&lt;=$N366),"█▌",IF(AND(GI$8&gt;$N366,GI$8&lt;=$O366),"▐",0))</f>
        <v>0</v>
      </c>
      <c r="GJ124" s="134" t="n">
        <f aca="false">IF(AND(GJ$8&gt;$P362,GJ$8&lt;=$N366),"█▌",IF(AND(GJ$8&gt;$N366,GJ$8&lt;=$O366),"▐",0))</f>
        <v>0</v>
      </c>
      <c r="GK124" s="134" t="n">
        <f aca="false">IF(AND(GK$8&gt;$P362,GK$8&lt;=$N366),"█▌",IF(AND(GK$8&gt;$N366,GK$8&lt;=$O366),"▐",0))</f>
        <v>0</v>
      </c>
      <c r="GL124" s="134" t="n">
        <f aca="false">IF(AND(GL$8&gt;$P362,GL$8&lt;=$N366),"█▌",IF(AND(GL$8&gt;$N366,GL$8&lt;=$O366),"▐",0))</f>
        <v>0</v>
      </c>
      <c r="GM124" s="134" t="n">
        <f aca="false">IF(AND(GM$8&gt;$P362,GM$8&lt;=$N366),"█▌",IF(AND(GM$8&gt;$N366,GM$8&lt;=$O366),"▐",0))</f>
        <v>0</v>
      </c>
      <c r="GN124" s="134" t="n">
        <f aca="false">IF(AND(GN$8&gt;$P362,GN$8&lt;=$N366),"█▌",IF(AND(GN$8&gt;$N366,GN$8&lt;=$O366),"▐",0))</f>
        <v>0</v>
      </c>
      <c r="GO124" s="135" t="n">
        <f aca="false">IF(AND(GO$8&gt;$P362,GO$8&lt;=$N366),"█▌",IF(AND(GO$8&gt;$N366,GO$8&lt;=$O366),"▐",0))</f>
        <v>0</v>
      </c>
      <c r="GP124" s="134" t="n">
        <f aca="false">IF(AND(GP$8&gt;$P362,GP$8&lt;=$N366),"█▌",IF(AND(GP$8&gt;$N366,GP$8&lt;=$O366),"▐",0))</f>
        <v>0</v>
      </c>
      <c r="GQ124" s="134" t="n">
        <f aca="false">IF(AND(GQ$8&gt;$P362,GQ$8&lt;=$N366),"█▌",IF(AND(GQ$8&gt;$N366,GQ$8&lt;=$O366),"▐",0))</f>
        <v>0</v>
      </c>
      <c r="GR124" s="134" t="n">
        <f aca="false">IF(AND(GR$8&gt;$P362,GR$8&lt;=$N366),"█▌",IF(AND(GR$8&gt;$N366,GR$8&lt;=$O366),"▐",0))</f>
        <v>0</v>
      </c>
      <c r="GS124" s="136" t="n">
        <f aca="false">IF(AND(GS$8&gt;$P362,GS$8&lt;=$N366),"█▌",IF(AND(GS$8&gt;$N366,GS$8&lt;=$O366),"▐",0))</f>
        <v>0</v>
      </c>
      <c r="GT124" s="134" t="n">
        <f aca="false">IF(AND(GT$8&gt;$P362,GT$8&lt;=$N366),"█▌",IF(AND(GT$8&gt;$N366,GT$8&lt;=$O366),"▐",0))</f>
        <v>0</v>
      </c>
      <c r="GU124" s="134" t="n">
        <f aca="false">IF(AND(GU$8&gt;$P362,GU$8&lt;=$N366),"█▌",IF(AND(GU$8&gt;$N366,GU$8&lt;=$O366),"▐",0))</f>
        <v>0</v>
      </c>
      <c r="GV124" s="134" t="n">
        <f aca="false">IF(AND(GV$8&gt;$P362,GV$8&lt;=$N366),"█▌",IF(AND(GV$8&gt;$N366,GV$8&lt;=$O366),"▐",0))</f>
        <v>0</v>
      </c>
      <c r="GW124" s="134" t="n">
        <f aca="false">IF(AND(GW$8&gt;$P362,GW$8&lt;=$N366),"█▌",IF(AND(GW$8&gt;$N366,GW$8&lt;=$O366),"▐",0))</f>
        <v>0</v>
      </c>
      <c r="GX124" s="134" t="n">
        <f aca="false">IF(AND(GX$8&gt;$P362,GX$8&lt;=$N366),"█▌",IF(AND(GX$8&gt;$N366,GX$8&lt;=$O366),"▐",0))</f>
        <v>0</v>
      </c>
      <c r="GY124" s="135" t="n">
        <f aca="false">IF(AND(GY$8&gt;$P362,GY$8&lt;=$N366),"█▌",IF(AND(GY$8&gt;$N366,GY$8&lt;=$O366),"▐",0))</f>
        <v>0</v>
      </c>
      <c r="GZ124" s="134" t="n">
        <f aca="false">IF(AND(GZ$8&gt;$P362,GZ$8&lt;=$N366),"█▌",IF(AND(GZ$8&gt;$N366,GZ$8&lt;=$O366),"▐",0))</f>
        <v>0</v>
      </c>
      <c r="HA124" s="134" t="n">
        <f aca="false">IF(AND(HA$8&gt;$P362,HA$8&lt;=$N366),"█▌",IF(AND(HA$8&gt;$N366,HA$8&lt;=$O366),"▐",0))</f>
        <v>0</v>
      </c>
      <c r="HB124" s="134" t="n">
        <f aca="false">IF(AND(HB$8&gt;$P362,HB$8&lt;=$N366),"█▌",IF(AND(HB$8&gt;$N366,HB$8&lt;=$O366),"▐",0))</f>
        <v>0</v>
      </c>
      <c r="HC124" s="136" t="n">
        <f aca="false">IF(AND(HC$8&gt;$P362,HC$8&lt;=$N366),"█▌",IF(AND(HC$8&gt;$N366,HC$8&lt;=$O366),"▐",0))</f>
        <v>0</v>
      </c>
      <c r="HD124" s="135" t="n">
        <f aca="false">IF(AND(HD$8&gt;$P362,HD$8&lt;=$N366),"█▌",IF(AND(HD$8&gt;$N366,HD$8&lt;=$O366),"▐",0))</f>
        <v>0</v>
      </c>
      <c r="HE124" s="134" t="n">
        <f aca="false">IF(AND(HE$8&gt;$P362,HE$8&lt;=$N366),"█▌",IF(AND(HE$8&gt;$N366,HE$8&lt;=$O366),"▐",0))</f>
        <v>0</v>
      </c>
      <c r="HF124" s="134" t="n">
        <f aca="false">IF(AND(HF$8&gt;$P362,HF$8&lt;=$N366),"█▌",IF(AND(HF$8&gt;$N366,HF$8&lt;=$O366),"▐",0))</f>
        <v>0</v>
      </c>
      <c r="HG124" s="134" t="n">
        <f aca="false">IF(AND(HG$8&gt;$P362,HG$8&lt;=$N366),"█▌",IF(AND(HG$8&gt;$N366,HG$8&lt;=$O366),"▐",0))</f>
        <v>0</v>
      </c>
      <c r="HH124" s="136" t="n">
        <f aca="false">IF(AND(HH$8&gt;$P362,HH$8&lt;=$N366),"█▌",IF(AND(HH$8&gt;$N366,HH$8&lt;=$O366),"▐",0))</f>
        <v>0</v>
      </c>
      <c r="HI124" s="134" t="n">
        <f aca="false">IF(AND(HI$8&gt;$P362,HI$8&lt;=$N366),"█▌",IF(AND(HI$8&gt;$N366,HI$8&lt;=$O366),"▐",0))</f>
        <v>0</v>
      </c>
      <c r="HJ124" s="134" t="n">
        <f aca="false">IF(AND(HJ$8&gt;$P362,HJ$8&lt;=$N366),"█▌",IF(AND(HJ$8&gt;$N366,HJ$8&lt;=$O366),"▐",0))</f>
        <v>0</v>
      </c>
      <c r="HK124" s="134" t="n">
        <f aca="false">IF(AND(HK$8&gt;$P362,HK$8&lt;=$N366),"█▌",IF(AND(HK$8&gt;$N366,HK$8&lt;=$O366),"▐",0))</f>
        <v>0</v>
      </c>
      <c r="HL124" s="134" t="n">
        <f aca="false">IF(AND(HL$8&gt;$P362,HL$8&lt;=$N366),"█▌",IF(AND(HL$8&gt;$N366,HL$8&lt;=$O366),"▐",0))</f>
        <v>0</v>
      </c>
      <c r="HM124" s="134" t="n">
        <f aca="false">IF(AND(HM$8&gt;$P362,HM$8&lt;=$N366),"█▌",IF(AND(HM$8&gt;$N366,HM$8&lt;=$O366),"▐",0))</f>
        <v>0</v>
      </c>
      <c r="HN124" s="135" t="n">
        <f aca="false">IF(AND(HN$8&gt;$P362,HN$8&lt;=$N366),"█▌",IF(AND(HN$8&gt;$N366,HN$8&lt;=$O366),"▐",0))</f>
        <v>0</v>
      </c>
      <c r="HO124" s="134" t="n">
        <f aca="false">IF(AND(HO$8&gt;$P362,HO$8&lt;=$N366),"█▌",IF(AND(HO$8&gt;$N366,HO$8&lt;=$O366),"▐",0))</f>
        <v>0</v>
      </c>
      <c r="HP124" s="134" t="n">
        <f aca="false">IF(AND(HP$8&gt;$P362,HP$8&lt;=$N366),"█▌",IF(AND(HP$8&gt;$N366,HP$8&lt;=$O366),"▐",0))</f>
        <v>0</v>
      </c>
      <c r="HQ124" s="134" t="n">
        <f aca="false">IF(AND(HQ$8&gt;$P362,HQ$8&lt;=$N366),"█▌",IF(AND(HQ$8&gt;$N366,HQ$8&lt;=$O366),"▐",0))</f>
        <v>0</v>
      </c>
      <c r="HR124" s="136" t="n">
        <f aca="false">IF(AND(HR$8&gt;$P362,HR$8&lt;=$N366),"█▌",IF(AND(HR$8&gt;$N366,HR$8&lt;=$O366),"▐",0))</f>
        <v>0</v>
      </c>
      <c r="HS124" s="134" t="n">
        <f aca="false">IF(AND(HS$8&gt;$P362,HS$8&lt;=$N366),"█▌",IF(AND(HS$8&gt;$N366,HS$8&lt;=$O366),"▐",0))</f>
        <v>0</v>
      </c>
      <c r="HT124" s="134" t="n">
        <f aca="false">IF(AND(HT$8&gt;$P362,HT$8&lt;=$N366),"█▌",IF(AND(HT$8&gt;$N366,HT$8&lt;=$O366),"▐",0))</f>
        <v>0</v>
      </c>
      <c r="HU124" s="134" t="n">
        <f aca="false">IF(AND(HU$8&gt;$P362,HU$8&lt;=$N366),"█▌",IF(AND(HU$8&gt;$N366,HU$8&lt;=$O366),"▐",0))</f>
        <v>0</v>
      </c>
      <c r="HV124" s="134" t="n">
        <f aca="false">IF(AND(HV$8&gt;$P362,HV$8&lt;=$N366),"█▌",IF(AND(HV$8&gt;$N366,HV$8&lt;=$O366),"▐",0))</f>
        <v>0</v>
      </c>
      <c r="HW124" s="134" t="n">
        <f aca="false">IF(AND(HW$8&gt;$P362,HW$8&lt;=$N366),"█▌",IF(AND(HW$8&gt;$N366,HW$8&lt;=$O366),"▐",0))</f>
        <v>0</v>
      </c>
      <c r="HX124" s="135" t="n">
        <f aca="false">IF(AND(HX$8&gt;$P362,HX$8&lt;=$N366),"█▌",IF(AND(HX$8&gt;$N366,HX$8&lt;=$O366),"▐",0))</f>
        <v>0</v>
      </c>
      <c r="HY124" s="134" t="n">
        <f aca="false">IF(AND(HY$8&gt;$P362,HY$8&lt;=$N366),"█▌",IF(AND(HY$8&gt;$N366,HY$8&lt;=$O366),"▐",0))</f>
        <v>0</v>
      </c>
      <c r="HZ124" s="134" t="n">
        <f aca="false">IF(AND(HZ$8&gt;$P362,HZ$8&lt;=$N366),"█▌",IF(AND(HZ$8&gt;$N366,HZ$8&lt;=$O366),"▐",0))</f>
        <v>0</v>
      </c>
      <c r="IA124" s="134" t="n">
        <f aca="false">IF(AND(IA$8&gt;$P362,IA$8&lt;=$N366),"█▌",IF(AND(IA$8&gt;$N366,IA$8&lt;=$O366),"▐",0))</f>
        <v>0</v>
      </c>
      <c r="IB124" s="136" t="n">
        <f aca="false">IF(AND(IB$8&gt;$P362,IB$8&lt;=$N366),"█▌",IF(AND(IB$8&gt;$N366,IB$8&lt;=$O366),"▐",0))</f>
        <v>0</v>
      </c>
      <c r="IC124" s="134" t="n">
        <f aca="false">IF(AND(IC$8&gt;$P362,IC$8&lt;=$N366),"█▌",IF(AND(IC$8&gt;$N366,IC$8&lt;=$O366),"▐",0))</f>
        <v>0</v>
      </c>
      <c r="ID124" s="134" t="n">
        <f aca="false">IF(AND(ID$8&gt;$P362,ID$8&lt;=$N366),"█▌",IF(AND(ID$8&gt;$N366,ID$8&lt;=$O366),"▐",0))</f>
        <v>0</v>
      </c>
      <c r="IE124" s="134" t="n">
        <f aca="false">IF(AND(IE$8&gt;$P362,IE$8&lt;=$N366),"█▌",IF(AND(IE$8&gt;$N366,IE$8&lt;=$O366),"▐",0))</f>
        <v>0</v>
      </c>
      <c r="IF124" s="134" t="n">
        <f aca="false">IF(AND(IF$8&gt;$P362,IF$8&lt;=$N366),"█▌",IF(AND(IF$8&gt;$N366,IF$8&lt;=$O366),"▐",0))</f>
        <v>0</v>
      </c>
      <c r="IG124" s="134" t="n">
        <f aca="false">IF(AND(IG$8&gt;$P362,IG$8&lt;=$N366),"█▌",IF(AND(IG$8&gt;$N366,IG$8&lt;=$O366),"▐",0))</f>
        <v>0</v>
      </c>
      <c r="IH124" s="134" t="n">
        <f aca="false">IF(AND(IH$8&gt;$P362,IH$8&lt;=$N366),"█▌",IF(AND(IH$8&gt;$N366,IH$8&lt;=$O366),"▐",0))</f>
        <v>0</v>
      </c>
      <c r="II124" s="134" t="n">
        <f aca="false">IF(AND(II$8&gt;$P362,II$8&lt;=$N366),"█▌",IF(AND(II$8&gt;$N366,II$8&lt;=$O366),"▐",0))</f>
        <v>0</v>
      </c>
      <c r="IJ124" s="134" t="n">
        <f aca="false">IF(AND(IJ$8&gt;$P362,IJ$8&lt;=$N366),"█▌",IF(AND(IJ$8&gt;$N366,IJ$8&lt;=$O366),"▐",0))</f>
        <v>0</v>
      </c>
      <c r="IK124" s="134" t="n">
        <f aca="false">IF(AND(IK$8&gt;$P362,IK$8&lt;=$N366),"█▌",IF(AND(IK$8&gt;$N366,IK$8&lt;=$O366),"▐",0))</f>
        <v>0</v>
      </c>
      <c r="IL124" s="134" t="n">
        <f aca="false">IF(AND(IL$8&gt;$P362,IL$8&lt;=$N366),"█▌",IF(AND(IL$8&gt;$N366,IL$8&lt;=$O366),"▐",0))</f>
        <v>0</v>
      </c>
      <c r="IM124" s="135" t="n">
        <f aca="false">IF(AND(IM$8&gt;$P362,IM$8&lt;=$N366),"█▌",IF(AND(IM$8&gt;$N366,IM$8&lt;=$O366),"▐",0))</f>
        <v>0</v>
      </c>
      <c r="IN124" s="134" t="n">
        <f aca="false">IF(AND(IN$8&gt;$P362,IN$8&lt;=$N366),"█▌",IF(AND(IN$8&gt;$N366,IN$8&lt;=$O366),"▐",0))</f>
        <v>0</v>
      </c>
      <c r="IO124" s="134" t="n">
        <f aca="false">IF(AND(IO$8&gt;$P362,IO$8&lt;=$N366),"█▌",IF(AND(IO$8&gt;$N366,IO$8&lt;=$O366),"▐",0))</f>
        <v>0</v>
      </c>
      <c r="IP124" s="134" t="n">
        <f aca="false">IF(AND(IP$8&gt;$P362,IP$8&lt;=$N366),"█▌",IF(AND(IP$8&gt;$N366,IP$8&lt;=$O366),"▐",0))</f>
        <v>0</v>
      </c>
      <c r="IQ124" s="137" t="n">
        <f aca="false">IF(AND(IQ$8&gt;$P362,IQ$8&lt;=$N366),"█▌",IF(AND(IQ$8&gt;$N366,IQ$8&lt;=$O366),"▐",0))</f>
        <v>0</v>
      </c>
      <c r="IR124" s="122" t="s">
        <v>36</v>
      </c>
    </row>
    <row r="125" customFormat="false" ht="10" hidden="false" customHeight="true" outlineLevel="0" collapsed="false">
      <c r="A125" s="167"/>
      <c r="B125" s="138" t="s">
        <v>41</v>
      </c>
      <c r="C125" s="139"/>
      <c r="D125" s="140"/>
      <c r="E125" s="140"/>
      <c r="F125" s="141"/>
      <c r="G125" s="142" t="n">
        <f aca="false">I123</f>
        <v>0</v>
      </c>
      <c r="H125" s="168"/>
      <c r="I125" s="144"/>
      <c r="J125" s="169"/>
      <c r="K125" s="163"/>
      <c r="L125" s="165" t="s">
        <v>49</v>
      </c>
      <c r="M125" s="147" t="n">
        <f aca="false">IF($J366=0,0,IF(AND(M$8&gt;$O366,M$8&lt;=$O366+$J366),"█▌",0))</f>
        <v>0</v>
      </c>
      <c r="N125" s="147" t="n">
        <f aca="false">IF($J366=0,0,IF(AND(N$8&gt;$O366,N$8&lt;=$O366+$J366),"█▌",0))</f>
        <v>0</v>
      </c>
      <c r="O125" s="147" t="n">
        <f aca="false">IF($J366=0,0,IF(AND(O$8&gt;$O366,O$8&lt;=$O366+$J366),"█▌",0))</f>
        <v>0</v>
      </c>
      <c r="P125" s="147" t="n">
        <f aca="false">IF($J366=0,0,IF(AND(P$8&gt;$O366,P$8&lt;=$O366+$J366),"█▌",0))</f>
        <v>0</v>
      </c>
      <c r="Q125" s="148" t="n">
        <f aca="false">IF($J366=0,0,IF(AND(Q$8&gt;$O366,Q$8&lt;=$O366+$J366),"█▌",0))</f>
        <v>0</v>
      </c>
      <c r="R125" s="147" t="n">
        <f aca="false">IF($J366=0,0,IF(AND(R$8&gt;$O366,R$8&lt;=$O366+$J366),"█▌",0))</f>
        <v>0</v>
      </c>
      <c r="S125" s="147" t="n">
        <f aca="false">IF($J366=0,0,IF(AND(S$8&gt;$O366,S$8&lt;=$O366+$J366),"█▌",0))</f>
        <v>0</v>
      </c>
      <c r="T125" s="147" t="n">
        <f aca="false">IF($J366=0,0,IF(AND(T$8&gt;$O366,T$8&lt;=$O366+$J366),"█▌",0))</f>
        <v>0</v>
      </c>
      <c r="U125" s="149" t="n">
        <f aca="false">IF($J366=0,0,IF(AND(U$8&gt;$O366,U$8&lt;=$O366+$J366),"█▌",0))</f>
        <v>0</v>
      </c>
      <c r="V125" s="147" t="n">
        <f aca="false">IF($J366=0,0,IF(AND(V$8&gt;$O366,V$8&lt;=$O366+$J366),"█▌",0))</f>
        <v>0</v>
      </c>
      <c r="W125" s="147" t="n">
        <f aca="false">IF($J366=0,0,IF(AND(W$8&gt;$O366,W$8&lt;=$O366+$J366),"█▌",0))</f>
        <v>0</v>
      </c>
      <c r="X125" s="147" t="n">
        <f aca="false">IF($J366=0,0,IF(AND(X$8&gt;$O366,X$8&lt;=$O366+$J366),"█▌",0))</f>
        <v>0</v>
      </c>
      <c r="Y125" s="147" t="n">
        <f aca="false">IF($J366=0,0,IF(AND(Y$8&gt;$O366,Y$8&lt;=$O366+$J366),"█▌",0))</f>
        <v>0</v>
      </c>
      <c r="Z125" s="147" t="n">
        <f aca="false">IF($J366=0,0,IF(AND(Z$8&gt;$O366,Z$8&lt;=$O366+$J366),"█▌",0))</f>
        <v>0</v>
      </c>
      <c r="AA125" s="148" t="n">
        <f aca="false">IF($J366=0,0,IF(AND(AA$8&gt;$O366,AA$8&lt;=$O366+$J366),"█▌",0))</f>
        <v>0</v>
      </c>
      <c r="AB125" s="147" t="n">
        <f aca="false">IF($J366=0,0,IF(AND(AB$8&gt;$O366,AB$8&lt;=$O366+$J366),"█▌",0))</f>
        <v>0</v>
      </c>
      <c r="AC125" s="147" t="n">
        <f aca="false">IF($J366=0,0,IF(AND(AC$8&gt;$O366,AC$8&lt;=$O366+$J366),"█▌",0))</f>
        <v>0</v>
      </c>
      <c r="AD125" s="147" t="n">
        <f aca="false">IF($J366=0,0,IF(AND(AD$8&gt;$O366,AD$8&lt;=$O366+$J366),"█▌",0))</f>
        <v>0</v>
      </c>
      <c r="AE125" s="149" t="n">
        <f aca="false">IF($J366=0,0,IF(AND(AE$8&gt;$O366,AE$8&lt;=$O366+$J366),"█▌",0))</f>
        <v>0</v>
      </c>
      <c r="AF125" s="147" t="n">
        <f aca="false">IF($J366=0,0,IF(AND(AF$8&gt;$O366,AF$8&lt;=$O366+$J366),"█▌",0))</f>
        <v>0</v>
      </c>
      <c r="AG125" s="147" t="n">
        <f aca="false">IF($J366=0,0,IF(AND(AG$8&gt;$O366,AG$8&lt;=$O366+$J366),"█▌",0))</f>
        <v>0</v>
      </c>
      <c r="AH125" s="147" t="n">
        <f aca="false">IF($J366=0,0,IF(AND(AH$8&gt;$O366,AH$8&lt;=$O366+$J366),"█▌",0))</f>
        <v>0</v>
      </c>
      <c r="AI125" s="147" t="n">
        <f aca="false">IF($J366=0,0,IF(AND(AI$8&gt;$O366,AI$8&lt;=$O366+$J366),"█▌",0))</f>
        <v>0</v>
      </c>
      <c r="AJ125" s="147" t="n">
        <f aca="false">IF($J366=0,0,IF(AND(AJ$8&gt;$O366,AJ$8&lt;=$O366+$J366),"█▌",0))</f>
        <v>0</v>
      </c>
      <c r="AK125" s="148" t="n">
        <f aca="false">IF($J366=0,0,IF(AND(AK$8&gt;$O366,AK$8&lt;=$O366+$J366),"█▌",0))</f>
        <v>0</v>
      </c>
      <c r="AL125" s="147" t="n">
        <f aca="false">IF($J366=0,0,IF(AND(AL$8&gt;$O366,AL$8&lt;=$O366+$J366),"█▌",0))</f>
        <v>0</v>
      </c>
      <c r="AM125" s="147" t="n">
        <f aca="false">IF($J366=0,0,IF(AND(AM$8&gt;$O366,AM$8&lt;=$O366+$J366),"█▌",0))</f>
        <v>0</v>
      </c>
      <c r="AN125" s="147" t="n">
        <f aca="false">IF($J366=0,0,IF(AND(AN$8&gt;$O366,AN$8&lt;=$O366+$J366),"█▌",0))</f>
        <v>0</v>
      </c>
      <c r="AO125" s="149" t="n">
        <f aca="false">IF($J366=0,0,IF(AND(AO$8&gt;$O366,AO$8&lt;=$O366+$J366),"█▌",0))</f>
        <v>0</v>
      </c>
      <c r="AP125" s="147" t="n">
        <f aca="false">IF($J366=0,0,IF(AND(AP$8&gt;$O366,AP$8&lt;=$O366+$J366),"█▌",0))</f>
        <v>0</v>
      </c>
      <c r="AQ125" s="147" t="n">
        <f aca="false">IF($J366=0,0,IF(AND(AQ$8&gt;$O366,AQ$8&lt;=$O366+$J366),"█▌",0))</f>
        <v>0</v>
      </c>
      <c r="AR125" s="147" t="n">
        <f aca="false">IF($J366=0,0,IF(AND(AR$8&gt;$O366,AR$8&lt;=$O366+$J366),"█▌",0))</f>
        <v>0</v>
      </c>
      <c r="AS125" s="147" t="n">
        <f aca="false">IF($J366=0,0,IF(AND(AS$8&gt;$O366,AS$8&lt;=$O366+$J366),"█▌",0))</f>
        <v>0</v>
      </c>
      <c r="AT125" s="147" t="n">
        <f aca="false">IF($J366=0,0,IF(AND(AT$8&gt;$O366,AT$8&lt;=$O366+$J366),"█▌",0))</f>
        <v>0</v>
      </c>
      <c r="AU125" s="148" t="n">
        <f aca="false">IF($J366=0,0,IF(AND(AU$8&gt;$O366,AU$8&lt;=$O366+$J366),"█▌",0))</f>
        <v>0</v>
      </c>
      <c r="AV125" s="147" t="n">
        <f aca="false">IF($J366=0,0,IF(AND(AV$8&gt;$O366,AV$8&lt;=$O366+$J366),"█▌",0))</f>
        <v>0</v>
      </c>
      <c r="AW125" s="147" t="n">
        <f aca="false">IF($J366=0,0,IF(AND(AW$8&gt;$O366,AW$8&lt;=$O366+$J366),"█▌",0))</f>
        <v>0</v>
      </c>
      <c r="AX125" s="147" t="n">
        <f aca="false">IF($J366=0,0,IF(AND(AX$8&gt;$O366,AX$8&lt;=$O366+$J366),"█▌",0))</f>
        <v>0</v>
      </c>
      <c r="AY125" s="149" t="n">
        <f aca="false">IF($J366=0,0,IF(AND(AY$8&gt;$O366,AY$8&lt;=$O366+$J366),"█▌",0))</f>
        <v>0</v>
      </c>
      <c r="AZ125" s="147" t="n">
        <f aca="false">IF($J366=0,0,IF(AND(AZ$8&gt;$O366,AZ$8&lt;=$O366+$J366),"█▌",0))</f>
        <v>0</v>
      </c>
      <c r="BA125" s="147" t="n">
        <f aca="false">IF($J366=0,0,IF(AND(BA$8&gt;$O366,BA$8&lt;=$O366+$J366),"█▌",0))</f>
        <v>0</v>
      </c>
      <c r="BB125" s="147" t="n">
        <f aca="false">IF($J366=0,0,IF(AND(BB$8&gt;$O366,BB$8&lt;=$O366+$J366),"█▌",0))</f>
        <v>0</v>
      </c>
      <c r="BC125" s="147" t="n">
        <f aca="false">IF($J366=0,0,IF(AND(BC$8&gt;$O366,BC$8&lt;=$O366+$J366),"█▌",0))</f>
        <v>0</v>
      </c>
      <c r="BD125" s="147" t="n">
        <f aca="false">IF($J366=0,0,IF(AND(BD$8&gt;$O366,BD$8&lt;=$O366+$J366),"█▌",0))</f>
        <v>0</v>
      </c>
      <c r="BE125" s="148" t="n">
        <f aca="false">IF($J366=0,0,IF(AND(BE$8&gt;$O366,BE$8&lt;=$O366+$J366),"█▌",0))</f>
        <v>0</v>
      </c>
      <c r="BF125" s="147" t="n">
        <f aca="false">IF($J366=0,0,IF(AND(BF$8&gt;$O366,BF$8&lt;=$O366+$J366),"█▌",0))</f>
        <v>0</v>
      </c>
      <c r="BG125" s="147" t="n">
        <f aca="false">IF($J366=0,0,IF(AND(BG$8&gt;$O366,BG$8&lt;=$O366+$J366),"█▌",0))</f>
        <v>0</v>
      </c>
      <c r="BH125" s="147" t="n">
        <f aca="false">IF($J366=0,0,IF(AND(BH$8&gt;$O366,BH$8&lt;=$O366+$J366),"█▌",0))</f>
        <v>0</v>
      </c>
      <c r="BI125" s="149" t="n">
        <f aca="false">IF($J366=0,0,IF(AND(BI$8&gt;$O366,BI$8&lt;=$O366+$J366),"█▌",0))</f>
        <v>0</v>
      </c>
      <c r="BJ125" s="148" t="n">
        <f aca="false">IF($J366=0,0,IF(AND(BJ$8&gt;$O366,BJ$8&lt;=$O366+$J366),"█▌",0))</f>
        <v>0</v>
      </c>
      <c r="BK125" s="147" t="n">
        <f aca="false">IF($J366=0,0,IF(AND(BK$8&gt;$O366,BK$8&lt;=$O366+$J366),"█▌",0))</f>
        <v>0</v>
      </c>
      <c r="BL125" s="147" t="n">
        <f aca="false">IF($J366=0,0,IF(AND(BL$8&gt;$O366,BL$8&lt;=$O366+$J366),"█▌",0))</f>
        <v>0</v>
      </c>
      <c r="BM125" s="147" t="n">
        <f aca="false">IF($J366=0,0,IF(AND(BM$8&gt;$O366,BM$8&lt;=$O366+$J366),"█▌",0))</f>
        <v>0</v>
      </c>
      <c r="BN125" s="149" t="n">
        <f aca="false">IF($J366=0,0,IF(AND(BN$8&gt;$O366,BN$8&lt;=$O366+$J366),"█▌",0))</f>
        <v>0</v>
      </c>
      <c r="BO125" s="147" t="n">
        <f aca="false">IF($J366=0,0,IF(AND(BO$8&gt;$O366,BO$8&lt;=$O366+$J366),"█▌",0))</f>
        <v>0</v>
      </c>
      <c r="BP125" s="147" t="n">
        <f aca="false">IF($J366=0,0,IF(AND(BP$8&gt;$O366,BP$8&lt;=$O366+$J366),"█▌",0))</f>
        <v>0</v>
      </c>
      <c r="BQ125" s="147" t="n">
        <f aca="false">IF($J366=0,0,IF(AND(BQ$8&gt;$O366,BQ$8&lt;=$O366+$J366),"█▌",0))</f>
        <v>0</v>
      </c>
      <c r="BR125" s="147" t="n">
        <f aca="false">IF($J366=0,0,IF(AND(BR$8&gt;$O366,BR$8&lt;=$O366+$J366),"█▌",0))</f>
        <v>0</v>
      </c>
      <c r="BS125" s="147" t="n">
        <f aca="false">IF($J366=0,0,IF(AND(BS$8&gt;$O366,BS$8&lt;=$O366+$J366),"█▌",0))</f>
        <v>0</v>
      </c>
      <c r="BT125" s="148" t="n">
        <f aca="false">IF($J366=0,0,IF(AND(BT$8&gt;$O366,BT$8&lt;=$O366+$J366),"█▌",0))</f>
        <v>0</v>
      </c>
      <c r="BU125" s="147" t="n">
        <f aca="false">IF($J366=0,0,IF(AND(BU$8&gt;$O366,BU$8&lt;=$O366+$J366),"█▌",0))</f>
        <v>0</v>
      </c>
      <c r="BV125" s="147" t="n">
        <f aca="false">IF($J366=0,0,IF(AND(BV$8&gt;$O366,BV$8&lt;=$O366+$J366),"█▌",0))</f>
        <v>0</v>
      </c>
      <c r="BW125" s="147" t="n">
        <f aca="false">IF($J366=0,0,IF(AND(BW$8&gt;$O366,BW$8&lt;=$O366+$J366),"█▌",0))</f>
        <v>0</v>
      </c>
      <c r="BX125" s="149" t="n">
        <f aca="false">IF($J366=0,0,IF(AND(BX$8&gt;$O366,BX$8&lt;=$O366+$J366),"█▌",0))</f>
        <v>0</v>
      </c>
      <c r="BY125" s="147" t="n">
        <f aca="false">IF($J366=0,0,IF(AND(BY$8&gt;$O366,BY$8&lt;=$O366+$J366),"█▌",0))</f>
        <v>0</v>
      </c>
      <c r="BZ125" s="147" t="n">
        <f aca="false">IF($J366=0,0,IF(AND(BZ$8&gt;$O366,BZ$8&lt;=$O366+$J366),"█▌",0))</f>
        <v>0</v>
      </c>
      <c r="CA125" s="147" t="n">
        <f aca="false">IF($J366=0,0,IF(AND(CA$8&gt;$O366,CA$8&lt;=$O366+$J366),"█▌",0))</f>
        <v>0</v>
      </c>
      <c r="CB125" s="147" t="n">
        <f aca="false">IF($J366=0,0,IF(AND(CB$8&gt;$O366,CB$8&lt;=$O366+$J366),"█▌",0))</f>
        <v>0</v>
      </c>
      <c r="CC125" s="147" t="n">
        <f aca="false">IF($J366=0,0,IF(AND(CC$8&gt;$O366,CC$8&lt;=$O366+$J366),"█▌",0))</f>
        <v>0</v>
      </c>
      <c r="CD125" s="148" t="n">
        <f aca="false">IF($J366=0,0,IF(AND(CD$8&gt;$O366,CD$8&lt;=$O366+$J366),"█▌",0))</f>
        <v>0</v>
      </c>
      <c r="CE125" s="147" t="n">
        <f aca="false">IF($J366=0,0,IF(AND(CE$8&gt;$O366,CE$8&lt;=$O366+$J366),"█▌",0))</f>
        <v>0</v>
      </c>
      <c r="CF125" s="147" t="n">
        <f aca="false">IF($J366=0,0,IF(AND(CF$8&gt;$O366,CF$8&lt;=$O366+$J366),"█▌",0))</f>
        <v>0</v>
      </c>
      <c r="CG125" s="147" t="n">
        <f aca="false">IF($J366=0,0,IF(AND(CG$8&gt;$O366,CG$8&lt;=$O366+$J366),"█▌",0))</f>
        <v>0</v>
      </c>
      <c r="CH125" s="149" t="n">
        <f aca="false">IF($J366=0,0,IF(AND(CH$8&gt;$O366,CH$8&lt;=$O366+$J366),"█▌",0))</f>
        <v>0</v>
      </c>
      <c r="CI125" s="148" t="n">
        <f aca="false">IF($J366=0,0,IF(AND(CI$8&gt;$O366,CI$8&lt;=$O366+$J366),"█▌",0))</f>
        <v>0</v>
      </c>
      <c r="CJ125" s="147" t="n">
        <f aca="false">IF($J366=0,0,IF(AND(CJ$8&gt;$O366,CJ$8&lt;=$O366+$J366),"█▌",0))</f>
        <v>0</v>
      </c>
      <c r="CK125" s="147" t="n">
        <f aca="false">IF($J366=0,0,IF(AND(CK$8&gt;$O366,CK$8&lt;=$O366+$J366),"█▌",0))</f>
        <v>0</v>
      </c>
      <c r="CL125" s="147" t="n">
        <f aca="false">IF($J366=0,0,IF(AND(CL$8&gt;$O366,CL$8&lt;=$O366+$J366),"█▌",0))</f>
        <v>0</v>
      </c>
      <c r="CM125" s="149" t="n">
        <f aca="false">IF($J366=0,0,IF(AND(CM$8&gt;$O366,CM$8&lt;=$O366+$J366),"█▌",0))</f>
        <v>0</v>
      </c>
      <c r="CN125" s="147" t="n">
        <f aca="false">IF($J366=0,0,IF(AND(CN$8&gt;$O366,CN$8&lt;=$O366+$J366),"█▌",0))</f>
        <v>0</v>
      </c>
      <c r="CO125" s="147" t="n">
        <f aca="false">IF($J366=0,0,IF(AND(CO$8&gt;$O366,CO$8&lt;=$O366+$J366),"█▌",0))</f>
        <v>0</v>
      </c>
      <c r="CP125" s="147" t="n">
        <f aca="false">IF($J366=0,0,IF(AND(CP$8&gt;$O366,CP$8&lt;=$O366+$J366),"█▌",0))</f>
        <v>0</v>
      </c>
      <c r="CQ125" s="147" t="n">
        <f aca="false">IF($J366=0,0,IF(AND(CQ$8&gt;$O366,CQ$8&lt;=$O366+$J366),"█▌",0))</f>
        <v>0</v>
      </c>
      <c r="CR125" s="147" t="n">
        <f aca="false">IF($J366=0,0,IF(AND(CR$8&gt;$O366,CR$8&lt;=$O366+$J366),"█▌",0))</f>
        <v>0</v>
      </c>
      <c r="CS125" s="148" t="n">
        <f aca="false">IF($J366=0,0,IF(AND(CS$8&gt;$O366,CS$8&lt;=$O366+$J366),"█▌",0))</f>
        <v>0</v>
      </c>
      <c r="CT125" s="147" t="n">
        <f aca="false">IF($J366=0,0,IF(AND(CT$8&gt;$O366,CT$8&lt;=$O366+$J366),"█▌",0))</f>
        <v>0</v>
      </c>
      <c r="CU125" s="147" t="n">
        <f aca="false">IF($J366=0,0,IF(AND(CU$8&gt;$O366,CU$8&lt;=$O366+$J366),"█▌",0))</f>
        <v>0</v>
      </c>
      <c r="CV125" s="147" t="n">
        <f aca="false">IF($J366=0,0,IF(AND(CV$8&gt;$O366,CV$8&lt;=$O366+$J366),"█▌",0))</f>
        <v>0</v>
      </c>
      <c r="CW125" s="149" t="n">
        <f aca="false">IF($J366=0,0,IF(AND(CW$8&gt;$O366,CW$8&lt;=$O366+$J366),"█▌",0))</f>
        <v>0</v>
      </c>
      <c r="CX125" s="147" t="n">
        <f aca="false">IF($J366=0,0,IF(AND(CX$8&gt;$O366,CX$8&lt;=$O366+$J366),"█▌",0))</f>
        <v>0</v>
      </c>
      <c r="CY125" s="147" t="n">
        <f aca="false">IF($J366=0,0,IF(AND(CY$8&gt;$O366,CY$8&lt;=$O366+$J366),"█▌",0))</f>
        <v>0</v>
      </c>
      <c r="CZ125" s="147" t="n">
        <f aca="false">IF($J366=0,0,IF(AND(CZ$8&gt;$O366,CZ$8&lt;=$O366+$J366),"█▌",0))</f>
        <v>0</v>
      </c>
      <c r="DA125" s="147" t="n">
        <f aca="false">IF($J366=0,0,IF(AND(DA$8&gt;$O366,DA$8&lt;=$O366+$J366),"█▌",0))</f>
        <v>0</v>
      </c>
      <c r="DB125" s="147" t="n">
        <f aca="false">IF($J366=0,0,IF(AND(DB$8&gt;$O366,DB$8&lt;=$O366+$J366),"█▌",0))</f>
        <v>0</v>
      </c>
      <c r="DC125" s="148" t="n">
        <f aca="false">IF($J366=0,0,IF(AND(DC$8&gt;$O366,DC$8&lt;=$O366+$J366),"█▌",0))</f>
        <v>0</v>
      </c>
      <c r="DD125" s="147" t="n">
        <f aca="false">IF($J366=0,0,IF(AND(DD$8&gt;$O366,DD$8&lt;=$O366+$J366),"█▌",0))</f>
        <v>0</v>
      </c>
      <c r="DE125" s="147" t="n">
        <f aca="false">IF($J366=0,0,IF(AND(DE$8&gt;$O366,DE$8&lt;=$O366+$J366),"█▌",0))</f>
        <v>0</v>
      </c>
      <c r="DF125" s="147" t="n">
        <f aca="false">IF($J366=0,0,IF(AND(DF$8&gt;$O366,DF$8&lt;=$O366+$J366),"█▌",0))</f>
        <v>0</v>
      </c>
      <c r="DG125" s="149" t="n">
        <f aca="false">IF($J366=0,0,IF(AND(DG$8&gt;$O366,DG$8&lt;=$O366+$J366),"█▌",0))</f>
        <v>0</v>
      </c>
      <c r="DH125" s="148" t="n">
        <f aca="false">IF($J366=0,0,IF(AND(DH$8&gt;$O366,DH$8&lt;=$O366+$J366),"█▌",0))</f>
        <v>0</v>
      </c>
      <c r="DI125" s="147" t="n">
        <f aca="false">IF($J366=0,0,IF(AND(DI$8&gt;$O366,DI$8&lt;=$O366+$J366),"█▌",0))</f>
        <v>0</v>
      </c>
      <c r="DJ125" s="147" t="n">
        <f aca="false">IF($J366=0,0,IF(AND(DJ$8&gt;$O366,DJ$8&lt;=$O366+$J366),"█▌",0))</f>
        <v>0</v>
      </c>
      <c r="DK125" s="147" t="n">
        <f aca="false">IF($J366=0,0,IF(AND(DK$8&gt;$O366,DK$8&lt;=$O366+$J366),"█▌",0))</f>
        <v>0</v>
      </c>
      <c r="DL125" s="149" t="n">
        <f aca="false">IF($J366=0,0,IF(AND(DL$8&gt;$O366,DL$8&lt;=$O366+$J366),"█▌",0))</f>
        <v>0</v>
      </c>
      <c r="DM125" s="147" t="n">
        <f aca="false">IF($J366=0,0,IF(AND(DM$8&gt;$O366,DM$8&lt;=$O366+$J366),"█▌",0))</f>
        <v>0</v>
      </c>
      <c r="DN125" s="147" t="n">
        <f aca="false">IF($J366=0,0,IF(AND(DN$8&gt;$O366,DN$8&lt;=$O366+$J366),"█▌",0))</f>
        <v>0</v>
      </c>
      <c r="DO125" s="147" t="n">
        <f aca="false">IF($J366=0,0,IF(AND(DO$8&gt;$O366,DO$8&lt;=$O366+$J366),"█▌",0))</f>
        <v>0</v>
      </c>
      <c r="DP125" s="147" t="n">
        <f aca="false">IF($J366=0,0,IF(AND(DP$8&gt;$O366,DP$8&lt;=$O366+$J366),"█▌",0))</f>
        <v>0</v>
      </c>
      <c r="DQ125" s="147" t="n">
        <f aca="false">IF($J366=0,0,IF(AND(DQ$8&gt;$O366,DQ$8&lt;=$O366+$J366),"█▌",0))</f>
        <v>0</v>
      </c>
      <c r="DR125" s="148" t="n">
        <f aca="false">IF($J366=0,0,IF(AND(DR$8&gt;$O366,DR$8&lt;=$O366+$J366),"█▌",0))</f>
        <v>0</v>
      </c>
      <c r="DS125" s="147" t="n">
        <f aca="false">IF($J366=0,0,IF(AND(DS$8&gt;$O366,DS$8&lt;=$O366+$J366),"█▌",0))</f>
        <v>0</v>
      </c>
      <c r="DT125" s="147" t="n">
        <f aca="false">IF($J366=0,0,IF(AND(DT$8&gt;$O366,DT$8&lt;=$O366+$J366),"█▌",0))</f>
        <v>0</v>
      </c>
      <c r="DU125" s="147" t="n">
        <f aca="false">IF($J366=0,0,IF(AND(DU$8&gt;$O366,DU$8&lt;=$O366+$J366),"█▌",0))</f>
        <v>0</v>
      </c>
      <c r="DV125" s="149" t="n">
        <f aca="false">IF($J366=0,0,IF(AND(DV$8&gt;$O366,DV$8&lt;=$O366+$J366),"█▌",0))</f>
        <v>0</v>
      </c>
      <c r="DW125" s="147" t="n">
        <f aca="false">IF($J366=0,0,IF(AND(DW$8&gt;$O366,DW$8&lt;=$O366+$J366),"█▌",0))</f>
        <v>0</v>
      </c>
      <c r="DX125" s="147" t="n">
        <f aca="false">IF($J366=0,0,IF(AND(DX$8&gt;$O366,DX$8&lt;=$O366+$J366),"█▌",0))</f>
        <v>0</v>
      </c>
      <c r="DY125" s="147" t="n">
        <f aca="false">IF($J366=0,0,IF(AND(DY$8&gt;$O366,DY$8&lt;=$O366+$J366),"█▌",0))</f>
        <v>0</v>
      </c>
      <c r="DZ125" s="147" t="n">
        <f aca="false">IF($J366=0,0,IF(AND(DZ$8&gt;$O366,DZ$8&lt;=$O366+$J366),"█▌",0))</f>
        <v>0</v>
      </c>
      <c r="EA125" s="147" t="n">
        <f aca="false">IF($J366=0,0,IF(AND(EA$8&gt;$O366,EA$8&lt;=$O366+$J366),"█▌",0))</f>
        <v>0</v>
      </c>
      <c r="EB125" s="148" t="n">
        <f aca="false">IF($J366=0,0,IF(AND(EB$8&gt;$O366,EB$8&lt;=$O366+$J366),"█▌",0))</f>
        <v>0</v>
      </c>
      <c r="EC125" s="147" t="n">
        <f aca="false">IF($J366=0,0,IF(AND(EC$8&gt;$O366,EC$8&lt;=$O366+$J366),"█▌",0))</f>
        <v>0</v>
      </c>
      <c r="ED125" s="147" t="n">
        <f aca="false">IF($J366=0,0,IF(AND(ED$8&gt;$O366,ED$8&lt;=$O366+$J366),"█▌",0))</f>
        <v>0</v>
      </c>
      <c r="EE125" s="147" t="n">
        <f aca="false">IF($J366=0,0,IF(AND(EE$8&gt;$O366,EE$8&lt;=$O366+$J366),"█▌",0))</f>
        <v>0</v>
      </c>
      <c r="EF125" s="149" t="n">
        <f aca="false">IF($J366=0,0,IF(AND(EF$8&gt;$O366,EF$8&lt;=$O366+$J366),"█▌",0))</f>
        <v>0</v>
      </c>
      <c r="EG125" s="148" t="n">
        <f aca="false">IF($J366=0,0,IF(AND(EG$8&gt;$O366,EG$8&lt;=$O366+$J366),"█▌",0))</f>
        <v>0</v>
      </c>
      <c r="EH125" s="147" t="n">
        <f aca="false">IF($J366=0,0,IF(AND(EH$8&gt;$O366,EH$8&lt;=$O366+$J366),"█▌",0))</f>
        <v>0</v>
      </c>
      <c r="EI125" s="147" t="n">
        <f aca="false">IF($J366=0,0,IF(AND(EI$8&gt;$O366,EI$8&lt;=$O366+$J366),"█▌",0))</f>
        <v>0</v>
      </c>
      <c r="EJ125" s="147" t="n">
        <f aca="false">IF($J366=0,0,IF(AND(EJ$8&gt;$O366,EJ$8&lt;=$O366+$J366),"█▌",0))</f>
        <v>0</v>
      </c>
      <c r="EK125" s="149" t="n">
        <f aca="false">IF($J366=0,0,IF(AND(EK$8&gt;$O366,EK$8&lt;=$O366+$J366),"█▌",0))</f>
        <v>0</v>
      </c>
      <c r="EL125" s="147" t="n">
        <f aca="false">IF($J366=0,0,IF(AND(EL$8&gt;$O366,EL$8&lt;=$O366+$J366),"█▌",0))</f>
        <v>0</v>
      </c>
      <c r="EM125" s="147" t="n">
        <f aca="false">IF($J366=0,0,IF(AND(EM$8&gt;$O366,EM$8&lt;=$O366+$J366),"█▌",0))</f>
        <v>0</v>
      </c>
      <c r="EN125" s="147" t="n">
        <f aca="false">IF($J366=0,0,IF(AND(EN$8&gt;$O366,EN$8&lt;=$O366+$J366),"█▌",0))</f>
        <v>0</v>
      </c>
      <c r="EO125" s="147" t="n">
        <f aca="false">IF($J366=0,0,IF(AND(EO$8&gt;$O366,EO$8&lt;=$O366+$J366),"█▌",0))</f>
        <v>0</v>
      </c>
      <c r="EP125" s="147" t="n">
        <f aca="false">IF($J366=0,0,IF(AND(EP$8&gt;$O366,EP$8&lt;=$O366+$J366),"█▌",0))</f>
        <v>0</v>
      </c>
      <c r="EQ125" s="148" t="n">
        <f aca="false">IF($J366=0,0,IF(AND(EQ$8&gt;$O366,EQ$8&lt;=$O366+$J366),"█▌",0))</f>
        <v>0</v>
      </c>
      <c r="ER125" s="147" t="n">
        <f aca="false">IF($J366=0,0,IF(AND(ER$8&gt;$O366,ER$8&lt;=$O366+$J366),"█▌",0))</f>
        <v>0</v>
      </c>
      <c r="ES125" s="147" t="n">
        <f aca="false">IF($J366=0,0,IF(AND(ES$8&gt;$O366,ES$8&lt;=$O366+$J366),"█▌",0))</f>
        <v>0</v>
      </c>
      <c r="ET125" s="147" t="n">
        <f aca="false">IF($J366=0,0,IF(AND(ET$8&gt;$O366,ET$8&lt;=$O366+$J366),"█▌",0))</f>
        <v>0</v>
      </c>
      <c r="EU125" s="149" t="n">
        <f aca="false">IF($J366=0,0,IF(AND(EU$8&gt;$O366,EU$8&lt;=$O366+$J366),"█▌",0))</f>
        <v>0</v>
      </c>
      <c r="EV125" s="147" t="n">
        <f aca="false">IF($J366=0,0,IF(AND(EV$8&gt;$O366,EV$8&lt;=$O366+$J366),"█▌",0))</f>
        <v>0</v>
      </c>
      <c r="EW125" s="147" t="n">
        <f aca="false">IF($J366=0,0,IF(AND(EW$8&gt;$O366,EW$8&lt;=$O366+$J366),"█▌",0))</f>
        <v>0</v>
      </c>
      <c r="EX125" s="147" t="n">
        <f aca="false">IF($J366=0,0,IF(AND(EX$8&gt;$O366,EX$8&lt;=$O366+$J366),"█▌",0))</f>
        <v>0</v>
      </c>
      <c r="EY125" s="147" t="n">
        <f aca="false">IF($J366=0,0,IF(AND(EY$8&gt;$O366,EY$8&lt;=$O366+$J366),"█▌",0))</f>
        <v>0</v>
      </c>
      <c r="EZ125" s="147" t="n">
        <f aca="false">IF($J366=0,0,IF(AND(EZ$8&gt;$O366,EZ$8&lt;=$O366+$J366),"█▌",0))</f>
        <v>0</v>
      </c>
      <c r="FA125" s="148" t="n">
        <f aca="false">IF($J366=0,0,IF(AND(FA$8&gt;$O366,FA$8&lt;=$O366+$J366),"█▌",0))</f>
        <v>0</v>
      </c>
      <c r="FB125" s="147" t="n">
        <f aca="false">IF($J366=0,0,IF(AND(FB$8&gt;$O366,FB$8&lt;=$O366+$J366),"█▌",0))</f>
        <v>0</v>
      </c>
      <c r="FC125" s="147" t="n">
        <f aca="false">IF($J366=0,0,IF(AND(FC$8&gt;$O366,FC$8&lt;=$O366+$J366),"█▌",0))</f>
        <v>0</v>
      </c>
      <c r="FD125" s="147" t="n">
        <f aca="false">IF($J366=0,0,IF(AND(FD$8&gt;$O366,FD$8&lt;=$O366+$J366),"█▌",0))</f>
        <v>0</v>
      </c>
      <c r="FE125" s="149" t="n">
        <f aca="false">IF($J366=0,0,IF(AND(FE$8&gt;$O366,FE$8&lt;=$O366+$J366),"█▌",0))</f>
        <v>0</v>
      </c>
      <c r="FF125" s="148" t="n">
        <f aca="false">IF($J366=0,0,IF(AND(FF$8&gt;$O366,FF$8&lt;=$O366+$J366),"█▌",0))</f>
        <v>0</v>
      </c>
      <c r="FG125" s="147" t="n">
        <f aca="false">IF($J366=0,0,IF(AND(FG$8&gt;$O366,FG$8&lt;=$O366+$J366),"█▌",0))</f>
        <v>0</v>
      </c>
      <c r="FH125" s="147" t="n">
        <f aca="false">IF($J366=0,0,IF(AND(FH$8&gt;$O366,FH$8&lt;=$O366+$J366),"█▌",0))</f>
        <v>0</v>
      </c>
      <c r="FI125" s="147" t="n">
        <f aca="false">IF($J366=0,0,IF(AND(FI$8&gt;$O366,FI$8&lt;=$O366+$J366),"█▌",0))</f>
        <v>0</v>
      </c>
      <c r="FJ125" s="149" t="n">
        <f aca="false">IF($J366=0,0,IF(AND(FJ$8&gt;$O366,FJ$8&lt;=$O366+$J366),"█▌",0))</f>
        <v>0</v>
      </c>
      <c r="FK125" s="147" t="n">
        <f aca="false">IF($J366=0,0,IF(AND(FK$8&gt;$O366,FK$8&lt;=$O366+$J366),"█▌",0))</f>
        <v>0</v>
      </c>
      <c r="FL125" s="147" t="n">
        <f aca="false">IF($J366=0,0,IF(AND(FL$8&gt;$O366,FL$8&lt;=$O366+$J366),"█▌",0))</f>
        <v>0</v>
      </c>
      <c r="FM125" s="147" t="n">
        <f aca="false">IF($J366=0,0,IF(AND(FM$8&gt;$O366,FM$8&lt;=$O366+$J366),"█▌",0))</f>
        <v>0</v>
      </c>
      <c r="FN125" s="147" t="n">
        <f aca="false">IF($J366=0,0,IF(AND(FN$8&gt;$O366,FN$8&lt;=$O366+$J366),"█▌",0))</f>
        <v>0</v>
      </c>
      <c r="FO125" s="147" t="n">
        <f aca="false">IF($J366=0,0,IF(AND(FO$8&gt;$O366,FO$8&lt;=$O366+$J366),"█▌",0))</f>
        <v>0</v>
      </c>
      <c r="FP125" s="148" t="n">
        <f aca="false">IF($J366=0,0,IF(AND(FP$8&gt;$O366,FP$8&lt;=$O366+$J366),"█▌",0))</f>
        <v>0</v>
      </c>
      <c r="FQ125" s="147" t="n">
        <f aca="false">IF($J366=0,0,IF(AND(FQ$8&gt;$O366,FQ$8&lt;=$O366+$J366),"█▌",0))</f>
        <v>0</v>
      </c>
      <c r="FR125" s="147" t="n">
        <f aca="false">IF($J366=0,0,IF(AND(FR$8&gt;$O366,FR$8&lt;=$O366+$J366),"█▌",0))</f>
        <v>0</v>
      </c>
      <c r="FS125" s="147" t="n">
        <f aca="false">IF($J366=0,0,IF(AND(FS$8&gt;$O366,FS$8&lt;=$O366+$J366),"█▌",0))</f>
        <v>0</v>
      </c>
      <c r="FT125" s="149" t="n">
        <f aca="false">IF($J366=0,0,IF(AND(FT$8&gt;$O366,FT$8&lt;=$O366+$J366),"█▌",0))</f>
        <v>0</v>
      </c>
      <c r="FU125" s="147" t="n">
        <f aca="false">IF($J366=0,0,IF(AND(FU$8&gt;$O366,FU$8&lt;=$O366+$J366),"█▌",0))</f>
        <v>0</v>
      </c>
      <c r="FV125" s="147" t="n">
        <f aca="false">IF($J366=0,0,IF(AND(FV$8&gt;$O366,FV$8&lt;=$O366+$J366),"█▌",0))</f>
        <v>0</v>
      </c>
      <c r="FW125" s="147" t="n">
        <f aca="false">IF($J366=0,0,IF(AND(FW$8&gt;$O366,FW$8&lt;=$O366+$J366),"█▌",0))</f>
        <v>0</v>
      </c>
      <c r="FX125" s="147" t="n">
        <f aca="false">IF($J366=0,0,IF(AND(FX$8&gt;$O366,FX$8&lt;=$O366+$J366),"█▌",0))</f>
        <v>0</v>
      </c>
      <c r="FY125" s="147" t="n">
        <f aca="false">IF($J366=0,0,IF(AND(FY$8&gt;$O366,FY$8&lt;=$O366+$J366),"█▌",0))</f>
        <v>0</v>
      </c>
      <c r="FZ125" s="148" t="n">
        <f aca="false">IF($J366=0,0,IF(AND(FZ$8&gt;$O366,FZ$8&lt;=$O366+$J366),"█▌",0))</f>
        <v>0</v>
      </c>
      <c r="GA125" s="147" t="n">
        <f aca="false">IF($J366=0,0,IF(AND(GA$8&gt;$O366,GA$8&lt;=$O366+$J366),"█▌",0))</f>
        <v>0</v>
      </c>
      <c r="GB125" s="147" t="n">
        <f aca="false">IF($J366=0,0,IF(AND(GB$8&gt;$O366,GB$8&lt;=$O366+$J366),"█▌",0))</f>
        <v>0</v>
      </c>
      <c r="GC125" s="147" t="n">
        <f aca="false">IF($J366=0,0,IF(AND(GC$8&gt;$O366,GC$8&lt;=$O366+$J366),"█▌",0))</f>
        <v>0</v>
      </c>
      <c r="GD125" s="149" t="n">
        <f aca="false">IF($J366=0,0,IF(AND(GD$8&gt;$O366,GD$8&lt;=$O366+$J366),"█▌",0))</f>
        <v>0</v>
      </c>
      <c r="GE125" s="148" t="n">
        <f aca="false">IF($J366=0,0,IF(AND(GE$8&gt;$O366,GE$8&lt;=$O366+$J366),"█▌",0))</f>
        <v>0</v>
      </c>
      <c r="GF125" s="147" t="n">
        <f aca="false">IF($J366=0,0,IF(AND(GF$8&gt;$O366,GF$8&lt;=$O366+$J366),"█▌",0))</f>
        <v>0</v>
      </c>
      <c r="GG125" s="147" t="n">
        <f aca="false">IF($J366=0,0,IF(AND(GG$8&gt;$O366,GG$8&lt;=$O366+$J366),"█▌",0))</f>
        <v>0</v>
      </c>
      <c r="GH125" s="147" t="n">
        <f aca="false">IF($J366=0,0,IF(AND(GH$8&gt;$O366,GH$8&lt;=$O366+$J366),"█▌",0))</f>
        <v>0</v>
      </c>
      <c r="GI125" s="149" t="n">
        <f aca="false">IF($J366=0,0,IF(AND(GI$8&gt;$O366,GI$8&lt;=$O366+$J366),"█▌",0))</f>
        <v>0</v>
      </c>
      <c r="GJ125" s="147" t="n">
        <f aca="false">IF($J366=0,0,IF(AND(GJ$8&gt;$O366,GJ$8&lt;=$O366+$J366),"█▌",0))</f>
        <v>0</v>
      </c>
      <c r="GK125" s="147" t="n">
        <f aca="false">IF($J366=0,0,IF(AND(GK$8&gt;$O366,GK$8&lt;=$O366+$J366),"█▌",0))</f>
        <v>0</v>
      </c>
      <c r="GL125" s="147" t="n">
        <f aca="false">IF($J366=0,0,IF(AND(GL$8&gt;$O366,GL$8&lt;=$O366+$J366),"█▌",0))</f>
        <v>0</v>
      </c>
      <c r="GM125" s="147" t="n">
        <f aca="false">IF($J366=0,0,IF(AND(GM$8&gt;$O366,GM$8&lt;=$O366+$J366),"█▌",0))</f>
        <v>0</v>
      </c>
      <c r="GN125" s="147" t="n">
        <f aca="false">IF($J366=0,0,IF(AND(GN$8&gt;$O366,GN$8&lt;=$O366+$J366),"█▌",0))</f>
        <v>0</v>
      </c>
      <c r="GO125" s="148" t="n">
        <f aca="false">IF($J366=0,0,IF(AND(GO$8&gt;$O366,GO$8&lt;=$O366+$J366),"█▌",0))</f>
        <v>0</v>
      </c>
      <c r="GP125" s="147" t="n">
        <f aca="false">IF($J366=0,0,IF(AND(GP$8&gt;$O366,GP$8&lt;=$O366+$J366),"█▌",0))</f>
        <v>0</v>
      </c>
      <c r="GQ125" s="147" t="n">
        <f aca="false">IF($J366=0,0,IF(AND(GQ$8&gt;$O366,GQ$8&lt;=$O366+$J366),"█▌",0))</f>
        <v>0</v>
      </c>
      <c r="GR125" s="147" t="n">
        <f aca="false">IF($J366=0,0,IF(AND(GR$8&gt;$O366,GR$8&lt;=$O366+$J366),"█▌",0))</f>
        <v>0</v>
      </c>
      <c r="GS125" s="149" t="n">
        <f aca="false">IF($J366=0,0,IF(AND(GS$8&gt;$O366,GS$8&lt;=$O366+$J366),"█▌",0))</f>
        <v>0</v>
      </c>
      <c r="GT125" s="147" t="n">
        <f aca="false">IF($J366=0,0,IF(AND(GT$8&gt;$O366,GT$8&lt;=$O366+$J366),"█▌",0))</f>
        <v>0</v>
      </c>
      <c r="GU125" s="147" t="n">
        <f aca="false">IF($J366=0,0,IF(AND(GU$8&gt;$O366,GU$8&lt;=$O366+$J366),"█▌",0))</f>
        <v>0</v>
      </c>
      <c r="GV125" s="147" t="n">
        <f aca="false">IF($J366=0,0,IF(AND(GV$8&gt;$O366,GV$8&lt;=$O366+$J366),"█▌",0))</f>
        <v>0</v>
      </c>
      <c r="GW125" s="147" t="n">
        <f aca="false">IF($J366=0,0,IF(AND(GW$8&gt;$O366,GW$8&lt;=$O366+$J366),"█▌",0))</f>
        <v>0</v>
      </c>
      <c r="GX125" s="147" t="n">
        <f aca="false">IF($J366=0,0,IF(AND(GX$8&gt;$O366,GX$8&lt;=$O366+$J366),"█▌",0))</f>
        <v>0</v>
      </c>
      <c r="GY125" s="148" t="n">
        <f aca="false">IF($J366=0,0,IF(AND(GY$8&gt;$O366,GY$8&lt;=$O366+$J366),"█▌",0))</f>
        <v>0</v>
      </c>
      <c r="GZ125" s="147" t="n">
        <f aca="false">IF($J366=0,0,IF(AND(GZ$8&gt;$O366,GZ$8&lt;=$O366+$J366),"█▌",0))</f>
        <v>0</v>
      </c>
      <c r="HA125" s="147" t="n">
        <f aca="false">IF($J366=0,0,IF(AND(HA$8&gt;$O366,HA$8&lt;=$O366+$J366),"█▌",0))</f>
        <v>0</v>
      </c>
      <c r="HB125" s="147" t="n">
        <f aca="false">IF($J366=0,0,IF(AND(HB$8&gt;$O366,HB$8&lt;=$O366+$J366),"█▌",0))</f>
        <v>0</v>
      </c>
      <c r="HC125" s="149" t="n">
        <f aca="false">IF($J366=0,0,IF(AND(HC$8&gt;$O366,HC$8&lt;=$O366+$J366),"█▌",0))</f>
        <v>0</v>
      </c>
      <c r="HD125" s="148" t="n">
        <f aca="false">IF($J366=0,0,IF(AND(HD$8&gt;$O366,HD$8&lt;=$O366+$J366),"█▌",0))</f>
        <v>0</v>
      </c>
      <c r="HE125" s="147" t="n">
        <f aca="false">IF($J366=0,0,IF(AND(HE$8&gt;$O366,HE$8&lt;=$O366+$J366),"█▌",0))</f>
        <v>0</v>
      </c>
      <c r="HF125" s="147" t="n">
        <f aca="false">IF($J366=0,0,IF(AND(HF$8&gt;$O366,HF$8&lt;=$O366+$J366),"█▌",0))</f>
        <v>0</v>
      </c>
      <c r="HG125" s="147" t="n">
        <f aca="false">IF($J366=0,0,IF(AND(HG$8&gt;$O366,HG$8&lt;=$O366+$J366),"█▌",0))</f>
        <v>0</v>
      </c>
      <c r="HH125" s="149" t="n">
        <f aca="false">IF($J366=0,0,IF(AND(HH$8&gt;$O366,HH$8&lt;=$O366+$J366),"█▌",0))</f>
        <v>0</v>
      </c>
      <c r="HI125" s="147" t="n">
        <f aca="false">IF($J366=0,0,IF(AND(HI$8&gt;$O366,HI$8&lt;=$O366+$J366),"█▌",0))</f>
        <v>0</v>
      </c>
      <c r="HJ125" s="147" t="n">
        <f aca="false">IF($J366=0,0,IF(AND(HJ$8&gt;$O366,HJ$8&lt;=$O366+$J366),"█▌",0))</f>
        <v>0</v>
      </c>
      <c r="HK125" s="147" t="n">
        <f aca="false">IF($J366=0,0,IF(AND(HK$8&gt;$O366,HK$8&lt;=$O366+$J366),"█▌",0))</f>
        <v>0</v>
      </c>
      <c r="HL125" s="147" t="n">
        <f aca="false">IF($J366=0,0,IF(AND(HL$8&gt;$O366,HL$8&lt;=$O366+$J366),"█▌",0))</f>
        <v>0</v>
      </c>
      <c r="HM125" s="147" t="n">
        <f aca="false">IF($J366=0,0,IF(AND(HM$8&gt;$O366,HM$8&lt;=$O366+$J366),"█▌",0))</f>
        <v>0</v>
      </c>
      <c r="HN125" s="148" t="n">
        <f aca="false">IF($J366=0,0,IF(AND(HN$8&gt;$O366,HN$8&lt;=$O366+$J366),"█▌",0))</f>
        <v>0</v>
      </c>
      <c r="HO125" s="147" t="n">
        <f aca="false">IF($J366=0,0,IF(AND(HO$8&gt;$O366,HO$8&lt;=$O366+$J366),"█▌",0))</f>
        <v>0</v>
      </c>
      <c r="HP125" s="147" t="n">
        <f aca="false">IF($J366=0,0,IF(AND(HP$8&gt;$O366,HP$8&lt;=$O366+$J366),"█▌",0))</f>
        <v>0</v>
      </c>
      <c r="HQ125" s="147" t="n">
        <f aca="false">IF($J366=0,0,IF(AND(HQ$8&gt;$O366,HQ$8&lt;=$O366+$J366),"█▌",0))</f>
        <v>0</v>
      </c>
      <c r="HR125" s="149" t="n">
        <f aca="false">IF($J366=0,0,IF(AND(HR$8&gt;$O366,HR$8&lt;=$O366+$J366),"█▌",0))</f>
        <v>0</v>
      </c>
      <c r="HS125" s="147" t="n">
        <f aca="false">IF($J366=0,0,IF(AND(HS$8&gt;$O366,HS$8&lt;=$O366+$J366),"█▌",0))</f>
        <v>0</v>
      </c>
      <c r="HT125" s="147" t="n">
        <f aca="false">IF($J366=0,0,IF(AND(HT$8&gt;$O366,HT$8&lt;=$O366+$J366),"█▌",0))</f>
        <v>0</v>
      </c>
      <c r="HU125" s="147" t="n">
        <f aca="false">IF($J366=0,0,IF(AND(HU$8&gt;$O366,HU$8&lt;=$O366+$J366),"█▌",0))</f>
        <v>0</v>
      </c>
      <c r="HV125" s="147" t="n">
        <f aca="false">IF($J366=0,0,IF(AND(HV$8&gt;$O366,HV$8&lt;=$O366+$J366),"█▌",0))</f>
        <v>0</v>
      </c>
      <c r="HW125" s="147" t="n">
        <f aca="false">IF($J366=0,0,IF(AND(HW$8&gt;$O366,HW$8&lt;=$O366+$J366),"█▌",0))</f>
        <v>0</v>
      </c>
      <c r="HX125" s="148" t="n">
        <f aca="false">IF($J366=0,0,IF(AND(HX$8&gt;$O366,HX$8&lt;=$O366+$J366),"█▌",0))</f>
        <v>0</v>
      </c>
      <c r="HY125" s="147" t="n">
        <f aca="false">IF($J366=0,0,IF(AND(HY$8&gt;$O366,HY$8&lt;=$O366+$J366),"█▌",0))</f>
        <v>0</v>
      </c>
      <c r="HZ125" s="147" t="n">
        <f aca="false">IF($J366=0,0,IF(AND(HZ$8&gt;$O366,HZ$8&lt;=$O366+$J366),"█▌",0))</f>
        <v>0</v>
      </c>
      <c r="IA125" s="147" t="n">
        <f aca="false">IF($J366=0,0,IF(AND(IA$8&gt;$O366,IA$8&lt;=$O366+$J366),"█▌",0))</f>
        <v>0</v>
      </c>
      <c r="IB125" s="149" t="n">
        <f aca="false">IF($J366=0,0,IF(AND(IB$8&gt;$O366,IB$8&lt;=$O366+$J366),"█▌",0))</f>
        <v>0</v>
      </c>
      <c r="IC125" s="147" t="n">
        <f aca="false">IF($J366=0,0,IF(AND(IC$8&gt;$O366,IC$8&lt;=$O366+$J366),"█▌",0))</f>
        <v>0</v>
      </c>
      <c r="ID125" s="147" t="n">
        <f aca="false">IF($J366=0,0,IF(AND(ID$8&gt;$O366,ID$8&lt;=$O366+$J366),"█▌",0))</f>
        <v>0</v>
      </c>
      <c r="IE125" s="147" t="n">
        <f aca="false">IF($J366=0,0,IF(AND(IE$8&gt;$O366,IE$8&lt;=$O366+$J366),"█▌",0))</f>
        <v>0</v>
      </c>
      <c r="IF125" s="147" t="n">
        <f aca="false">IF($J366=0,0,IF(AND(IF$8&gt;$O366,IF$8&lt;=$O366+$J366),"█▌",0))</f>
        <v>0</v>
      </c>
      <c r="IG125" s="147" t="n">
        <f aca="false">IF($J366=0,0,IF(AND(IG$8&gt;$O366,IG$8&lt;=$O366+$J366),"█▌",0))</f>
        <v>0</v>
      </c>
      <c r="IH125" s="147" t="n">
        <f aca="false">IF($J366=0,0,IF(AND(IH$8&gt;$O366,IH$8&lt;=$O366+$J366),"█▌",0))</f>
        <v>0</v>
      </c>
      <c r="II125" s="147" t="n">
        <f aca="false">IF($J366=0,0,IF(AND(II$8&gt;$O366,II$8&lt;=$O366+$J366),"█▌",0))</f>
        <v>0</v>
      </c>
      <c r="IJ125" s="147" t="n">
        <f aca="false">IF($J366=0,0,IF(AND(IJ$8&gt;$O366,IJ$8&lt;=$O366+$J366),"█▌",0))</f>
        <v>0</v>
      </c>
      <c r="IK125" s="147" t="n">
        <f aca="false">IF($J366=0,0,IF(AND(IK$8&gt;$O366,IK$8&lt;=$O366+$J366),"█▌",0))</f>
        <v>0</v>
      </c>
      <c r="IL125" s="147" t="n">
        <f aca="false">IF($J366=0,0,IF(AND(IL$8&gt;$O366,IL$8&lt;=$O366+$J366),"█▌",0))</f>
        <v>0</v>
      </c>
      <c r="IM125" s="148" t="n">
        <f aca="false">IF($J366=0,0,IF(AND(IM$8&gt;$O366,IM$8&lt;=$O366+$J366),"█▌",0))</f>
        <v>0</v>
      </c>
      <c r="IN125" s="147" t="n">
        <f aca="false">IF($J366=0,0,IF(AND(IN$8&gt;$O366,IN$8&lt;=$O366+$J366),"█▌",0))</f>
        <v>0</v>
      </c>
      <c r="IO125" s="147" t="n">
        <f aca="false">IF($J366=0,0,IF(AND(IO$8&gt;$O366,IO$8&lt;=$O366+$J366),"█▌",0))</f>
        <v>0</v>
      </c>
      <c r="IP125" s="147" t="n">
        <f aca="false">IF($J366=0,0,IF(AND(IP$8&gt;$O366,IP$8&lt;=$O366+$J366),"█▌",0))</f>
        <v>0</v>
      </c>
      <c r="IQ125" s="150" t="n">
        <f aca="false">IF($J366=0,0,IF(AND(IQ$8&gt;$O366,IQ$8&lt;=$O366+$J366),"█▌",0))</f>
        <v>0</v>
      </c>
      <c r="IR125" s="122" t="s">
        <v>36</v>
      </c>
    </row>
    <row r="126" customFormat="false" ht="10" hidden="false" customHeight="true" outlineLevel="0" collapsed="false">
      <c r="A126" s="167"/>
      <c r="B126" s="153"/>
      <c r="C126" s="154"/>
      <c r="D126" s="155"/>
      <c r="E126" s="155"/>
      <c r="F126" s="156"/>
      <c r="G126" s="157"/>
      <c r="H126" s="158" t="s">
        <v>44</v>
      </c>
      <c r="I126" s="155"/>
      <c r="J126" s="159"/>
      <c r="K126" s="160" t="s">
        <v>45</v>
      </c>
      <c r="L126" s="102" t="n">
        <f aca="false">IF(Q370=1,"Puesto "&amp;I127&amp;": "&amp;I129,0)</f>
        <v>0</v>
      </c>
      <c r="M126" s="103"/>
      <c r="N126" s="103"/>
      <c r="O126" s="103"/>
      <c r="P126" s="104"/>
      <c r="Q126" s="105" t="n">
        <f aca="false">IF(AND(Q$8&gt;$O366,Q$8&lt;=$P366),"►",IF($Q370=1,"▒▒",0))</f>
        <v>0</v>
      </c>
      <c r="R126" s="105" t="n">
        <f aca="false">IF(AND(R$8&gt;$O366,R$8&lt;=$P366),"►",IF($Q370=1,"▒▒",0))</f>
        <v>0</v>
      </c>
      <c r="S126" s="105" t="n">
        <f aca="false">IF(AND(S$8&gt;$O366,S$8&lt;=$P366),"►",IF($Q370=1,"▒▒",0))</f>
        <v>0</v>
      </c>
      <c r="T126" s="105" t="n">
        <f aca="false">IF(AND(T$8&gt;$O366,T$8&lt;=$P366),"►",IF($Q370=1,"▒▒",0))</f>
        <v>0</v>
      </c>
      <c r="U126" s="105" t="n">
        <f aca="false">IF(AND(U$8&gt;$O366,U$8&lt;=$P366),"►",IF($Q370=1,"▒▒",0))</f>
        <v>0</v>
      </c>
      <c r="V126" s="105" t="n">
        <f aca="false">IF(AND(V$8&gt;$O366,V$8&lt;=$P366),"►",IF($Q370=1,"▒▒",0))</f>
        <v>0</v>
      </c>
      <c r="W126" s="105" t="n">
        <f aca="false">IF(AND(W$8&gt;$O366,W$8&lt;=$P366),"►",IF($Q370=1,"▒▒",0))</f>
        <v>0</v>
      </c>
      <c r="X126" s="105" t="n">
        <f aca="false">IF(AND(X$8&gt;$O366,X$8&lt;=$P366),"►",IF($Q370=1,"▒▒",0))</f>
        <v>0</v>
      </c>
      <c r="Y126" s="105" t="n">
        <f aca="false">IF(AND(Y$8&gt;$O366,Y$8&lt;=$P366),"►",IF($Q370=1,"▒▒",0))</f>
        <v>0</v>
      </c>
      <c r="Z126" s="105" t="n">
        <f aca="false">IF(AND(Z$8&gt;$O366,Z$8&lt;=$P366),"►",IF($Q370=1,"▒▒",0))</f>
        <v>0</v>
      </c>
      <c r="AA126" s="105" t="n">
        <f aca="false">IF(AND(AA$8&gt;$O366,AA$8&lt;=$P366),"►",IF($Q370=1,"▒▒",0))</f>
        <v>0</v>
      </c>
      <c r="AB126" s="105" t="n">
        <f aca="false">IF(AND(AB$8&gt;$O366,AB$8&lt;=$P366),"►",IF($Q370=1,"▒▒",0))</f>
        <v>0</v>
      </c>
      <c r="AC126" s="105" t="n">
        <f aca="false">IF(AND(AC$8&gt;$O366,AC$8&lt;=$P366),"►",IF($Q370=1,"▒▒",0))</f>
        <v>0</v>
      </c>
      <c r="AD126" s="105" t="n">
        <f aca="false">IF(AND(AD$8&gt;$O366,AD$8&lt;=$P366),"►",IF($Q370=1,"▒▒",0))</f>
        <v>0</v>
      </c>
      <c r="AE126" s="105" t="n">
        <f aca="false">IF(AND(AE$8&gt;$O366,AE$8&lt;=$P366),"►",IF($Q370=1,"▒▒",0))</f>
        <v>0</v>
      </c>
      <c r="AF126" s="105" t="n">
        <f aca="false">IF(AND(AF$8&gt;$O366,AF$8&lt;=$P366),"►",IF($Q370=1,"▒▒",0))</f>
        <v>0</v>
      </c>
      <c r="AG126" s="105" t="n">
        <f aca="false">IF(AND(AG$8&gt;$O366,AG$8&lt;=$P366),"►",IF($Q370=1,"▒▒",0))</f>
        <v>0</v>
      </c>
      <c r="AH126" s="105" t="n">
        <f aca="false">IF(AND(AH$8&gt;$O366,AH$8&lt;=$P366),"►",IF($Q370=1,"▒▒",0))</f>
        <v>0</v>
      </c>
      <c r="AI126" s="105" t="n">
        <f aca="false">IF(AND(AI$8&gt;$O366,AI$8&lt;=$P366),"►",IF($Q370=1,"▒▒",0))</f>
        <v>0</v>
      </c>
      <c r="AJ126" s="105" t="n">
        <f aca="false">IF(AND(AJ$8&gt;$O366,AJ$8&lt;=$P366),"►",IF($Q370=1,"▒▒",0))</f>
        <v>0</v>
      </c>
      <c r="AK126" s="105" t="n">
        <f aca="false">IF(AND(AK$8&gt;$O366,AK$8&lt;=$P366),"►",IF($Q370=1,"▒▒",0))</f>
        <v>0</v>
      </c>
      <c r="AL126" s="105" t="n">
        <f aca="false">IF(AND(AL$8&gt;$O366,AL$8&lt;=$P366),"►",IF($Q370=1,"▒▒",0))</f>
        <v>0</v>
      </c>
      <c r="AM126" s="105" t="n">
        <f aca="false">IF(AND(AM$8&gt;$O366,AM$8&lt;=$P366),"►",IF($Q370=1,"▒▒",0))</f>
        <v>0</v>
      </c>
      <c r="AN126" s="105" t="n">
        <f aca="false">IF(AND(AN$8&gt;$O366,AN$8&lt;=$P366),"►",IF($Q370=1,"▒▒",0))</f>
        <v>0</v>
      </c>
      <c r="AO126" s="105" t="n">
        <f aca="false">IF(AND(AO$8&gt;$O366,AO$8&lt;=$P366),"►",IF($Q370=1,"▒▒",0))</f>
        <v>0</v>
      </c>
      <c r="AP126" s="105" t="n">
        <f aca="false">IF(AND(AP$8&gt;$O366,AP$8&lt;=$P366),"►",IF($Q370=1,"▒▒",0))</f>
        <v>0</v>
      </c>
      <c r="AQ126" s="105" t="n">
        <f aca="false">IF(AND(AQ$8&gt;$O366,AQ$8&lt;=$P366),"►",IF($Q370=1,"▒▒",0))</f>
        <v>0</v>
      </c>
      <c r="AR126" s="105" t="n">
        <f aca="false">IF(AND(AR$8&gt;$O366,AR$8&lt;=$P366),"►",IF($Q370=1,"▒▒",0))</f>
        <v>0</v>
      </c>
      <c r="AS126" s="105" t="n">
        <f aca="false">IF(AND(AS$8&gt;$O366,AS$8&lt;=$P366),"►",IF($Q370=1,"▒▒",0))</f>
        <v>0</v>
      </c>
      <c r="AT126" s="105" t="n">
        <f aca="false">IF(AND(AT$8&gt;$O366,AT$8&lt;=$P366),"►",IF($Q370=1,"▒▒",0))</f>
        <v>0</v>
      </c>
      <c r="AU126" s="105" t="n">
        <f aca="false">IF(AND(AU$8&gt;$O366,AU$8&lt;=$P366),"►",IF($Q370=1,"▒▒",0))</f>
        <v>0</v>
      </c>
      <c r="AV126" s="105" t="n">
        <f aca="false">IF(AND(AV$8&gt;$O366,AV$8&lt;=$P366),"►",IF($Q370=1,"▒▒",0))</f>
        <v>0</v>
      </c>
      <c r="AW126" s="105" t="n">
        <f aca="false">IF(AND(AW$8&gt;$O366,AW$8&lt;=$P366),"►",IF($Q370=1,"▒▒",0))</f>
        <v>0</v>
      </c>
      <c r="AX126" s="105" t="n">
        <f aca="false">IF(AND(AX$8&gt;$O366,AX$8&lt;=$P366),"►",IF($Q370=1,"▒▒",0))</f>
        <v>0</v>
      </c>
      <c r="AY126" s="105" t="n">
        <f aca="false">IF(AND(AY$8&gt;$O366,AY$8&lt;=$P366),"►",IF($Q370=1,"▒▒",0))</f>
        <v>0</v>
      </c>
      <c r="AZ126" s="105" t="n">
        <f aca="false">IF(AND(AZ$8&gt;$O366,AZ$8&lt;=$P366),"►",IF($Q370=1,"▒▒",0))</f>
        <v>0</v>
      </c>
      <c r="BA126" s="105" t="n">
        <f aca="false">IF(AND(BA$8&gt;$O366,BA$8&lt;=$P366),"►",IF($Q370=1,"▒▒",0))</f>
        <v>0</v>
      </c>
      <c r="BB126" s="105" t="n">
        <f aca="false">IF(AND(BB$8&gt;$O366,BB$8&lt;=$P366),"►",IF($Q370=1,"▒▒",0))</f>
        <v>0</v>
      </c>
      <c r="BC126" s="105" t="n">
        <f aca="false">IF(AND(BC$8&gt;$O366,BC$8&lt;=$P366),"►",IF($Q370=1,"▒▒",0))</f>
        <v>0</v>
      </c>
      <c r="BD126" s="105" t="n">
        <f aca="false">IF(AND(BD$8&gt;$O366,BD$8&lt;=$P366),"►",IF($Q370=1,"▒▒",0))</f>
        <v>0</v>
      </c>
      <c r="BE126" s="105" t="n">
        <f aca="false">IF(AND(BE$8&gt;$O366,BE$8&lt;=$P366),"►",IF($Q370=1,"▒▒",0))</f>
        <v>0</v>
      </c>
      <c r="BF126" s="105" t="n">
        <f aca="false">IF(AND(BF$8&gt;$O366,BF$8&lt;=$P366),"►",IF($Q370=1,"▒▒",0))</f>
        <v>0</v>
      </c>
      <c r="BG126" s="105" t="n">
        <f aca="false">IF(AND(BG$8&gt;$O366,BG$8&lt;=$P366),"►",IF($Q370=1,"▒▒",0))</f>
        <v>0</v>
      </c>
      <c r="BH126" s="105" t="n">
        <f aca="false">IF(AND(BH$8&gt;$O366,BH$8&lt;=$P366),"►",IF($Q370=1,"▒▒",0))</f>
        <v>0</v>
      </c>
      <c r="BI126" s="105" t="n">
        <f aca="false">IF(AND(BI$8&gt;$O366,BI$8&lt;=$P366),"►",IF($Q370=1,"▒▒",0))</f>
        <v>0</v>
      </c>
      <c r="BJ126" s="105" t="n">
        <f aca="false">IF(AND(BJ$8&gt;$O366,BJ$8&lt;=$P366),"►",IF($Q370=1,"▒▒",0))</f>
        <v>0</v>
      </c>
      <c r="BK126" s="105" t="n">
        <f aca="false">IF(AND(BK$8&gt;$O366,BK$8&lt;=$P366),"►",IF($Q370=1,"▒▒",0))</f>
        <v>0</v>
      </c>
      <c r="BL126" s="105" t="n">
        <f aca="false">IF(AND(BL$8&gt;$O366,BL$8&lt;=$P366),"►",IF($Q370=1,"▒▒",0))</f>
        <v>0</v>
      </c>
      <c r="BM126" s="105" t="n">
        <f aca="false">IF(AND(BM$8&gt;$O366,BM$8&lt;=$P366),"►",IF($Q370=1,"▒▒",0))</f>
        <v>0</v>
      </c>
      <c r="BN126" s="105" t="n">
        <f aca="false">IF(AND(BN$8&gt;$O366,BN$8&lt;=$P366),"►",IF($Q370=1,"▒▒",0))</f>
        <v>0</v>
      </c>
      <c r="BO126" s="105" t="n">
        <f aca="false">IF(AND(BO$8&gt;$O366,BO$8&lt;=$P366),"►",IF($Q370=1,"▒▒",0))</f>
        <v>0</v>
      </c>
      <c r="BP126" s="105" t="n">
        <f aca="false">IF(AND(BP$8&gt;$O366,BP$8&lt;=$P366),"►",IF($Q370=1,"▒▒",0))</f>
        <v>0</v>
      </c>
      <c r="BQ126" s="105" t="n">
        <f aca="false">IF(AND(BQ$8&gt;$O366,BQ$8&lt;=$P366),"►",IF($Q370=1,"▒▒",0))</f>
        <v>0</v>
      </c>
      <c r="BR126" s="105" t="n">
        <f aca="false">IF(AND(BR$8&gt;$O366,BR$8&lt;=$P366),"►",IF($Q370=1,"▒▒",0))</f>
        <v>0</v>
      </c>
      <c r="BS126" s="105" t="n">
        <f aca="false">IF(AND(BS$8&gt;$O366,BS$8&lt;=$P366),"►",IF($Q370=1,"▒▒",0))</f>
        <v>0</v>
      </c>
      <c r="BT126" s="105" t="n">
        <f aca="false">IF(AND(BT$8&gt;$O366,BT$8&lt;=$P366),"►",IF($Q370=1,"▒▒",0))</f>
        <v>0</v>
      </c>
      <c r="BU126" s="105" t="n">
        <f aca="false">IF(AND(BU$8&gt;$O366,BU$8&lt;=$P366),"►",IF($Q370=1,"▒▒",0))</f>
        <v>0</v>
      </c>
      <c r="BV126" s="105" t="n">
        <f aca="false">IF(AND(BV$8&gt;$O366,BV$8&lt;=$P366),"►",IF($Q370=1,"▒▒",0))</f>
        <v>0</v>
      </c>
      <c r="BW126" s="105" t="n">
        <f aca="false">IF(AND(BW$8&gt;$O366,BW$8&lt;=$P366),"►",IF($Q370=1,"▒▒",0))</f>
        <v>0</v>
      </c>
      <c r="BX126" s="105" t="n">
        <f aca="false">IF(AND(BX$8&gt;$O366,BX$8&lt;=$P366),"►",IF($Q370=1,"▒▒",0))</f>
        <v>0</v>
      </c>
      <c r="BY126" s="105" t="n">
        <f aca="false">IF(AND(BY$8&gt;$O366,BY$8&lt;=$P366),"►",IF($Q370=1,"▒▒",0))</f>
        <v>0</v>
      </c>
      <c r="BZ126" s="105" t="n">
        <f aca="false">IF(AND(BZ$8&gt;$O366,BZ$8&lt;=$P366),"►",IF($Q370=1,"▒▒",0))</f>
        <v>0</v>
      </c>
      <c r="CA126" s="105" t="n">
        <f aca="false">IF(AND(CA$8&gt;$O366,CA$8&lt;=$P366),"►",IF($Q370=1,"▒▒",0))</f>
        <v>0</v>
      </c>
      <c r="CB126" s="105" t="n">
        <f aca="false">IF(AND(CB$8&gt;$O366,CB$8&lt;=$P366),"►",IF($Q370=1,"▒▒",0))</f>
        <v>0</v>
      </c>
      <c r="CC126" s="105" t="n">
        <f aca="false">IF(AND(CC$8&gt;$O366,CC$8&lt;=$P366),"►",IF($Q370=1,"▒▒",0))</f>
        <v>0</v>
      </c>
      <c r="CD126" s="105" t="n">
        <f aca="false">IF(AND(CD$8&gt;$O366,CD$8&lt;=$P366),"►",IF($Q370=1,"▒▒",0))</f>
        <v>0</v>
      </c>
      <c r="CE126" s="105" t="n">
        <f aca="false">IF(AND(CE$8&gt;$O366,CE$8&lt;=$P366),"►",IF($Q370=1,"▒▒",0))</f>
        <v>0</v>
      </c>
      <c r="CF126" s="105" t="n">
        <f aca="false">IF(AND(CF$8&gt;$O366,CF$8&lt;=$P366),"►",IF($Q370=1,"▒▒",0))</f>
        <v>0</v>
      </c>
      <c r="CG126" s="105" t="n">
        <f aca="false">IF(AND(CG$8&gt;$O366,CG$8&lt;=$P366),"►",IF($Q370=1,"▒▒",0))</f>
        <v>0</v>
      </c>
      <c r="CH126" s="105" t="n">
        <f aca="false">IF(AND(CH$8&gt;$O366,CH$8&lt;=$P366),"►",IF($Q370=1,"▒▒",0))</f>
        <v>0</v>
      </c>
      <c r="CI126" s="105" t="n">
        <f aca="false">IF(AND(CI$8&gt;$O366,CI$8&lt;=$P366),"►",IF($Q370=1,"▒▒",0))</f>
        <v>0</v>
      </c>
      <c r="CJ126" s="105" t="n">
        <f aca="false">IF(AND(CJ$8&gt;$O366,CJ$8&lt;=$P366),"►",IF($Q370=1,"▒▒",0))</f>
        <v>0</v>
      </c>
      <c r="CK126" s="105" t="n">
        <f aca="false">IF(AND(CK$8&gt;$O366,CK$8&lt;=$P366),"►",IF($Q370=1,"▒▒",0))</f>
        <v>0</v>
      </c>
      <c r="CL126" s="105" t="n">
        <f aca="false">IF(AND(CL$8&gt;$O366,CL$8&lt;=$P366),"►",IF($Q370=1,"▒▒",0))</f>
        <v>0</v>
      </c>
      <c r="CM126" s="105" t="n">
        <f aca="false">IF(AND(CM$8&gt;$O366,CM$8&lt;=$P366),"►",IF($Q370=1,"▒▒",0))</f>
        <v>0</v>
      </c>
      <c r="CN126" s="105" t="n">
        <f aca="false">IF(AND(CN$8&gt;$O366,CN$8&lt;=$P366),"►",IF($Q370=1,"▒▒",0))</f>
        <v>0</v>
      </c>
      <c r="CO126" s="105" t="n">
        <f aca="false">IF(AND(CO$8&gt;$O366,CO$8&lt;=$P366),"►",IF($Q370=1,"▒▒",0))</f>
        <v>0</v>
      </c>
      <c r="CP126" s="105" t="n">
        <f aca="false">IF(AND(CP$8&gt;$O366,CP$8&lt;=$P366),"►",IF($Q370=1,"▒▒",0))</f>
        <v>0</v>
      </c>
      <c r="CQ126" s="105" t="n">
        <f aca="false">IF(AND(CQ$8&gt;$O366,CQ$8&lt;=$P366),"►",IF($Q370=1,"▒▒",0))</f>
        <v>0</v>
      </c>
      <c r="CR126" s="105" t="n">
        <f aca="false">IF(AND(CR$8&gt;$O366,CR$8&lt;=$P366),"►",IF($Q370=1,"▒▒",0))</f>
        <v>0</v>
      </c>
      <c r="CS126" s="105" t="n">
        <f aca="false">IF(AND(CS$8&gt;$O366,CS$8&lt;=$P366),"►",IF($Q370=1,"▒▒",0))</f>
        <v>0</v>
      </c>
      <c r="CT126" s="105" t="n">
        <f aca="false">IF(AND(CT$8&gt;$O366,CT$8&lt;=$P366),"►",IF($Q370=1,"▒▒",0))</f>
        <v>0</v>
      </c>
      <c r="CU126" s="105" t="n">
        <f aca="false">IF(AND(CU$8&gt;$O366,CU$8&lt;=$P366),"►",IF($Q370=1,"▒▒",0))</f>
        <v>0</v>
      </c>
      <c r="CV126" s="105" t="n">
        <f aca="false">IF(AND(CV$8&gt;$O366,CV$8&lt;=$P366),"►",IF($Q370=1,"▒▒",0))</f>
        <v>0</v>
      </c>
      <c r="CW126" s="105" t="n">
        <f aca="false">IF(AND(CW$8&gt;$O366,CW$8&lt;=$P366),"►",IF($Q370=1,"▒▒",0))</f>
        <v>0</v>
      </c>
      <c r="CX126" s="105" t="n">
        <f aca="false">IF(AND(CX$8&gt;$O366,CX$8&lt;=$P366),"►",IF($Q370=1,"▒▒",0))</f>
        <v>0</v>
      </c>
      <c r="CY126" s="105" t="n">
        <f aca="false">IF(AND(CY$8&gt;$O366,CY$8&lt;=$P366),"►",IF($Q370=1,"▒▒",0))</f>
        <v>0</v>
      </c>
      <c r="CZ126" s="105" t="n">
        <f aca="false">IF(AND(CZ$8&gt;$O366,CZ$8&lt;=$P366),"►",IF($Q370=1,"▒▒",0))</f>
        <v>0</v>
      </c>
      <c r="DA126" s="105" t="n">
        <f aca="false">IF(AND(DA$8&gt;$O366,DA$8&lt;=$P366),"►",IF($Q370=1,"▒▒",0))</f>
        <v>0</v>
      </c>
      <c r="DB126" s="105" t="n">
        <f aca="false">IF(AND(DB$8&gt;$O366,DB$8&lt;=$P366),"►",IF($Q370=1,"▒▒",0))</f>
        <v>0</v>
      </c>
      <c r="DC126" s="105" t="n">
        <f aca="false">IF(AND(DC$8&gt;$O366,DC$8&lt;=$P366),"►",IF($Q370=1,"▒▒",0))</f>
        <v>0</v>
      </c>
      <c r="DD126" s="105" t="n">
        <f aca="false">IF(AND(DD$8&gt;$O366,DD$8&lt;=$P366),"►",IF($Q370=1,"▒▒",0))</f>
        <v>0</v>
      </c>
      <c r="DE126" s="105" t="n">
        <f aca="false">IF(AND(DE$8&gt;$O366,DE$8&lt;=$P366),"►",IF($Q370=1,"▒▒",0))</f>
        <v>0</v>
      </c>
      <c r="DF126" s="105" t="n">
        <f aca="false">IF(AND(DF$8&gt;$O366,DF$8&lt;=$P366),"►",IF($Q370=1,"▒▒",0))</f>
        <v>0</v>
      </c>
      <c r="DG126" s="105" t="n">
        <f aca="false">IF(AND(DG$8&gt;$O366,DG$8&lt;=$P366),"►",IF($Q370=1,"▒▒",0))</f>
        <v>0</v>
      </c>
      <c r="DH126" s="105" t="n">
        <f aca="false">IF(AND(DH$8&gt;$O366,DH$8&lt;=$P366),"►",IF($Q370=1,"▒▒",0))</f>
        <v>0</v>
      </c>
      <c r="DI126" s="105" t="n">
        <f aca="false">IF(AND(DI$8&gt;$O366,DI$8&lt;=$P366),"►",IF($Q370=1,"▒▒",0))</f>
        <v>0</v>
      </c>
      <c r="DJ126" s="105" t="n">
        <f aca="false">IF(AND(DJ$8&gt;$O366,DJ$8&lt;=$P366),"►",IF($Q370=1,"▒▒",0))</f>
        <v>0</v>
      </c>
      <c r="DK126" s="105" t="n">
        <f aca="false">IF(AND(DK$8&gt;$O366,DK$8&lt;=$P366),"►",IF($Q370=1,"▒▒",0))</f>
        <v>0</v>
      </c>
      <c r="DL126" s="105" t="n">
        <f aca="false">IF(AND(DL$8&gt;$O366,DL$8&lt;=$P366),"►",IF($Q370=1,"▒▒",0))</f>
        <v>0</v>
      </c>
      <c r="DM126" s="105" t="n">
        <f aca="false">IF(AND(DM$8&gt;$O366,DM$8&lt;=$P366),"►",IF($Q370=1,"▒▒",0))</f>
        <v>0</v>
      </c>
      <c r="DN126" s="105" t="n">
        <f aca="false">IF(AND(DN$8&gt;$O366,DN$8&lt;=$P366),"►",IF($Q370=1,"▒▒",0))</f>
        <v>0</v>
      </c>
      <c r="DO126" s="105" t="n">
        <f aca="false">IF(AND(DO$8&gt;$O366,DO$8&lt;=$P366),"►",IF($Q370=1,"▒▒",0))</f>
        <v>0</v>
      </c>
      <c r="DP126" s="105" t="n">
        <f aca="false">IF(AND(DP$8&gt;$O366,DP$8&lt;=$P366),"►",IF($Q370=1,"▒▒",0))</f>
        <v>0</v>
      </c>
      <c r="DQ126" s="105" t="n">
        <f aca="false">IF(AND(DQ$8&gt;$O366,DQ$8&lt;=$P366),"►",IF($Q370=1,"▒▒",0))</f>
        <v>0</v>
      </c>
      <c r="DR126" s="105" t="n">
        <f aca="false">IF(AND(DR$8&gt;$O366,DR$8&lt;=$P366),"►",IF($Q370=1,"▒▒",0))</f>
        <v>0</v>
      </c>
      <c r="DS126" s="105" t="n">
        <f aca="false">IF(AND(DS$8&gt;$O366,DS$8&lt;=$P366),"►",IF($Q370=1,"▒▒",0))</f>
        <v>0</v>
      </c>
      <c r="DT126" s="105" t="n">
        <f aca="false">IF(AND(DT$8&gt;$O366,DT$8&lt;=$P366),"►",IF($Q370=1,"▒▒",0))</f>
        <v>0</v>
      </c>
      <c r="DU126" s="105" t="n">
        <f aca="false">IF(AND(DU$8&gt;$O366,DU$8&lt;=$P366),"►",IF($Q370=1,"▒▒",0))</f>
        <v>0</v>
      </c>
      <c r="DV126" s="105" t="n">
        <f aca="false">IF(AND(DV$8&gt;$O366,DV$8&lt;=$P366),"►",IF($Q370=1,"▒▒",0))</f>
        <v>0</v>
      </c>
      <c r="DW126" s="105" t="n">
        <f aca="false">IF(AND(DW$8&gt;$O366,DW$8&lt;=$P366),"►",IF($Q370=1,"▒▒",0))</f>
        <v>0</v>
      </c>
      <c r="DX126" s="105" t="n">
        <f aca="false">IF(AND(DX$8&gt;$O366,DX$8&lt;=$P366),"►",IF($Q370=1,"▒▒",0))</f>
        <v>0</v>
      </c>
      <c r="DY126" s="105" t="n">
        <f aca="false">IF(AND(DY$8&gt;$O366,DY$8&lt;=$P366),"►",IF($Q370=1,"▒▒",0))</f>
        <v>0</v>
      </c>
      <c r="DZ126" s="105" t="n">
        <f aca="false">IF(AND(DZ$8&gt;$O366,DZ$8&lt;=$P366),"►",IF($Q370=1,"▒▒",0))</f>
        <v>0</v>
      </c>
      <c r="EA126" s="105" t="n">
        <f aca="false">IF(AND(EA$8&gt;$O366,EA$8&lt;=$P366),"►",IF($Q370=1,"▒▒",0))</f>
        <v>0</v>
      </c>
      <c r="EB126" s="105" t="n">
        <f aca="false">IF(AND(EB$8&gt;$O366,EB$8&lt;=$P366),"►",IF($Q370=1,"▒▒",0))</f>
        <v>0</v>
      </c>
      <c r="EC126" s="105" t="n">
        <f aca="false">IF(AND(EC$8&gt;$O366,EC$8&lt;=$P366),"►",IF($Q370=1,"▒▒",0))</f>
        <v>0</v>
      </c>
      <c r="ED126" s="105" t="n">
        <f aca="false">IF(AND(ED$8&gt;$O366,ED$8&lt;=$P366),"►",IF($Q370=1,"▒▒",0))</f>
        <v>0</v>
      </c>
      <c r="EE126" s="105" t="n">
        <f aca="false">IF(AND(EE$8&gt;$O366,EE$8&lt;=$P366),"►",IF($Q370=1,"▒▒",0))</f>
        <v>0</v>
      </c>
      <c r="EF126" s="105" t="n">
        <f aca="false">IF(AND(EF$8&gt;$O366,EF$8&lt;=$P366),"►",IF($Q370=1,"▒▒",0))</f>
        <v>0</v>
      </c>
      <c r="EG126" s="105" t="n">
        <f aca="false">IF(AND(EG$8&gt;$O366,EG$8&lt;=$P366),"►",IF($Q370=1,"▒▒",0))</f>
        <v>0</v>
      </c>
      <c r="EH126" s="105" t="n">
        <f aca="false">IF(AND(EH$8&gt;$O366,EH$8&lt;=$P366),"►",IF($Q370=1,"▒▒",0))</f>
        <v>0</v>
      </c>
      <c r="EI126" s="105" t="n">
        <f aca="false">IF(AND(EI$8&gt;$O366,EI$8&lt;=$P366),"►",IF($Q370=1,"▒▒",0))</f>
        <v>0</v>
      </c>
      <c r="EJ126" s="105" t="n">
        <f aca="false">IF(AND(EJ$8&gt;$O366,EJ$8&lt;=$P366),"►",IF($Q370=1,"▒▒",0))</f>
        <v>0</v>
      </c>
      <c r="EK126" s="105" t="n">
        <f aca="false">IF(AND(EK$8&gt;$O366,EK$8&lt;=$P366),"►",IF($Q370=1,"▒▒",0))</f>
        <v>0</v>
      </c>
      <c r="EL126" s="105" t="n">
        <f aca="false">IF(AND(EL$8&gt;$O366,EL$8&lt;=$P366),"►",IF($Q370=1,"▒▒",0))</f>
        <v>0</v>
      </c>
      <c r="EM126" s="105" t="n">
        <f aca="false">IF(AND(EM$8&gt;$O366,EM$8&lt;=$P366),"►",IF($Q370=1,"▒▒",0))</f>
        <v>0</v>
      </c>
      <c r="EN126" s="105" t="n">
        <f aca="false">IF(AND(EN$8&gt;$O366,EN$8&lt;=$P366),"►",IF($Q370=1,"▒▒",0))</f>
        <v>0</v>
      </c>
      <c r="EO126" s="105" t="n">
        <f aca="false">IF(AND(EO$8&gt;$O366,EO$8&lt;=$P366),"►",IF($Q370=1,"▒▒",0))</f>
        <v>0</v>
      </c>
      <c r="EP126" s="105" t="n">
        <f aca="false">IF(AND(EP$8&gt;$O366,EP$8&lt;=$P366),"►",IF($Q370=1,"▒▒",0))</f>
        <v>0</v>
      </c>
      <c r="EQ126" s="105" t="n">
        <f aca="false">IF(AND(EQ$8&gt;$O366,EQ$8&lt;=$P366),"►",IF($Q370=1,"▒▒",0))</f>
        <v>0</v>
      </c>
      <c r="ER126" s="105" t="n">
        <f aca="false">IF(AND(ER$8&gt;$O366,ER$8&lt;=$P366),"►",IF($Q370=1,"▒▒",0))</f>
        <v>0</v>
      </c>
      <c r="ES126" s="105" t="n">
        <f aca="false">IF(AND(ES$8&gt;$O366,ES$8&lt;=$P366),"►",IF($Q370=1,"▒▒",0))</f>
        <v>0</v>
      </c>
      <c r="ET126" s="105" t="n">
        <f aca="false">IF(AND(ET$8&gt;$O366,ET$8&lt;=$P366),"►",IF($Q370=1,"▒▒",0))</f>
        <v>0</v>
      </c>
      <c r="EU126" s="105" t="n">
        <f aca="false">IF(AND(EU$8&gt;$O366,EU$8&lt;=$P366),"►",IF($Q370=1,"▒▒",0))</f>
        <v>0</v>
      </c>
      <c r="EV126" s="105" t="n">
        <f aca="false">IF(AND(EV$8&gt;$O366,EV$8&lt;=$P366),"►",IF($Q370=1,"▒▒",0))</f>
        <v>0</v>
      </c>
      <c r="EW126" s="105" t="n">
        <f aca="false">IF(AND(EW$8&gt;$O366,EW$8&lt;=$P366),"►",IF($Q370=1,"▒▒",0))</f>
        <v>0</v>
      </c>
      <c r="EX126" s="105" t="n">
        <f aca="false">IF(AND(EX$8&gt;$O366,EX$8&lt;=$P366),"►",IF($Q370=1,"▒▒",0))</f>
        <v>0</v>
      </c>
      <c r="EY126" s="105" t="n">
        <f aca="false">IF(AND(EY$8&gt;$O366,EY$8&lt;=$P366),"►",IF($Q370=1,"▒▒",0))</f>
        <v>0</v>
      </c>
      <c r="EZ126" s="105" t="n">
        <f aca="false">IF(AND(EZ$8&gt;$O366,EZ$8&lt;=$P366),"►",IF($Q370=1,"▒▒",0))</f>
        <v>0</v>
      </c>
      <c r="FA126" s="105" t="n">
        <f aca="false">IF(AND(FA$8&gt;$O366,FA$8&lt;=$P366),"►",IF($Q370=1,"▒▒",0))</f>
        <v>0</v>
      </c>
      <c r="FB126" s="105" t="n">
        <f aca="false">IF(AND(FB$8&gt;$O366,FB$8&lt;=$P366),"►",IF($Q370=1,"▒▒",0))</f>
        <v>0</v>
      </c>
      <c r="FC126" s="105" t="n">
        <f aca="false">IF(AND(FC$8&gt;$O366,FC$8&lt;=$P366),"►",IF($Q370=1,"▒▒",0))</f>
        <v>0</v>
      </c>
      <c r="FD126" s="105" t="n">
        <f aca="false">IF(AND(FD$8&gt;$O366,FD$8&lt;=$P366),"►",IF($Q370=1,"▒▒",0))</f>
        <v>0</v>
      </c>
      <c r="FE126" s="105" t="n">
        <f aca="false">IF(AND(FE$8&gt;$O366,FE$8&lt;=$P366),"►",IF($Q370=1,"▒▒",0))</f>
        <v>0</v>
      </c>
      <c r="FF126" s="105" t="n">
        <f aca="false">IF(AND(FF$8&gt;$O366,FF$8&lt;=$P366),"►",IF($Q370=1,"▒▒",0))</f>
        <v>0</v>
      </c>
      <c r="FG126" s="105" t="n">
        <f aca="false">IF(AND(FG$8&gt;$O366,FG$8&lt;=$P366),"►",IF($Q370=1,"▒▒",0))</f>
        <v>0</v>
      </c>
      <c r="FH126" s="105" t="n">
        <f aca="false">IF(AND(FH$8&gt;$O366,FH$8&lt;=$P366),"►",IF($Q370=1,"▒▒",0))</f>
        <v>0</v>
      </c>
      <c r="FI126" s="105" t="n">
        <f aca="false">IF(AND(FI$8&gt;$O366,FI$8&lt;=$P366),"►",IF($Q370=1,"▒▒",0))</f>
        <v>0</v>
      </c>
      <c r="FJ126" s="105" t="n">
        <f aca="false">IF(AND(FJ$8&gt;$O366,FJ$8&lt;=$P366),"►",IF($Q370=1,"▒▒",0))</f>
        <v>0</v>
      </c>
      <c r="FK126" s="105" t="n">
        <f aca="false">IF(AND(FK$8&gt;$O366,FK$8&lt;=$P366),"►",IF($Q370=1,"▒▒",0))</f>
        <v>0</v>
      </c>
      <c r="FL126" s="105" t="n">
        <f aca="false">IF(AND(FL$8&gt;$O366,FL$8&lt;=$P366),"►",IF($Q370=1,"▒▒",0))</f>
        <v>0</v>
      </c>
      <c r="FM126" s="105" t="n">
        <f aca="false">IF(AND(FM$8&gt;$O366,FM$8&lt;=$P366),"►",IF($Q370=1,"▒▒",0))</f>
        <v>0</v>
      </c>
      <c r="FN126" s="105" t="n">
        <f aca="false">IF(AND(FN$8&gt;$O366,FN$8&lt;=$P366),"►",IF($Q370=1,"▒▒",0))</f>
        <v>0</v>
      </c>
      <c r="FO126" s="105" t="n">
        <f aca="false">IF(AND(FO$8&gt;$O366,FO$8&lt;=$P366),"►",IF($Q370=1,"▒▒",0))</f>
        <v>0</v>
      </c>
      <c r="FP126" s="105" t="n">
        <f aca="false">IF(AND(FP$8&gt;$O366,FP$8&lt;=$P366),"►",IF($Q370=1,"▒▒",0))</f>
        <v>0</v>
      </c>
      <c r="FQ126" s="105" t="n">
        <f aca="false">IF(AND(FQ$8&gt;$O366,FQ$8&lt;=$P366),"►",IF($Q370=1,"▒▒",0))</f>
        <v>0</v>
      </c>
      <c r="FR126" s="105" t="n">
        <f aca="false">IF(AND(FR$8&gt;$O366,FR$8&lt;=$P366),"►",IF($Q370=1,"▒▒",0))</f>
        <v>0</v>
      </c>
      <c r="FS126" s="105" t="n">
        <f aca="false">IF(AND(FS$8&gt;$O366,FS$8&lt;=$P366),"►",IF($Q370=1,"▒▒",0))</f>
        <v>0</v>
      </c>
      <c r="FT126" s="105" t="n">
        <f aca="false">IF(AND(FT$8&gt;$O366,FT$8&lt;=$P366),"►",IF($Q370=1,"▒▒",0))</f>
        <v>0</v>
      </c>
      <c r="FU126" s="105" t="n">
        <f aca="false">IF(AND(FU$8&gt;$O366,FU$8&lt;=$P366),"►",IF($Q370=1,"▒▒",0))</f>
        <v>0</v>
      </c>
      <c r="FV126" s="105" t="n">
        <f aca="false">IF(AND(FV$8&gt;$O366,FV$8&lt;=$P366),"►",IF($Q370=1,"▒▒",0))</f>
        <v>0</v>
      </c>
      <c r="FW126" s="105" t="n">
        <f aca="false">IF(AND(FW$8&gt;$O366,FW$8&lt;=$P366),"►",IF($Q370=1,"▒▒",0))</f>
        <v>0</v>
      </c>
      <c r="FX126" s="105" t="n">
        <f aca="false">IF(AND(FX$8&gt;$O366,FX$8&lt;=$P366),"►",IF($Q370=1,"▒▒",0))</f>
        <v>0</v>
      </c>
      <c r="FY126" s="105" t="n">
        <f aca="false">IF(AND(FY$8&gt;$O366,FY$8&lt;=$P366),"►",IF($Q370=1,"▒▒",0))</f>
        <v>0</v>
      </c>
      <c r="FZ126" s="105" t="n">
        <f aca="false">IF(AND(FZ$8&gt;$O366,FZ$8&lt;=$P366),"►",IF($Q370=1,"▒▒",0))</f>
        <v>0</v>
      </c>
      <c r="GA126" s="105" t="n">
        <f aca="false">IF(AND(GA$8&gt;$O366,GA$8&lt;=$P366),"►",IF($Q370=1,"▒▒",0))</f>
        <v>0</v>
      </c>
      <c r="GB126" s="105" t="n">
        <f aca="false">IF(AND(GB$8&gt;$O366,GB$8&lt;=$P366),"►",IF($Q370=1,"▒▒",0))</f>
        <v>0</v>
      </c>
      <c r="GC126" s="105" t="n">
        <f aca="false">IF(AND(GC$8&gt;$O366,GC$8&lt;=$P366),"►",IF($Q370=1,"▒▒",0))</f>
        <v>0</v>
      </c>
      <c r="GD126" s="105" t="n">
        <f aca="false">IF(AND(GD$8&gt;$O366,GD$8&lt;=$P366),"►",IF($Q370=1,"▒▒",0))</f>
        <v>0</v>
      </c>
      <c r="GE126" s="105" t="n">
        <f aca="false">IF(AND(GE$8&gt;$O366,GE$8&lt;=$P366),"►",IF($Q370=1,"▒▒",0))</f>
        <v>0</v>
      </c>
      <c r="GF126" s="105" t="n">
        <f aca="false">IF(AND(GF$8&gt;$O366,GF$8&lt;=$P366),"►",IF($Q370=1,"▒▒",0))</f>
        <v>0</v>
      </c>
      <c r="GG126" s="105" t="n">
        <f aca="false">IF(AND(GG$8&gt;$O366,GG$8&lt;=$P366),"►",IF($Q370=1,"▒▒",0))</f>
        <v>0</v>
      </c>
      <c r="GH126" s="105" t="n">
        <f aca="false">IF(AND(GH$8&gt;$O366,GH$8&lt;=$P366),"►",IF($Q370=1,"▒▒",0))</f>
        <v>0</v>
      </c>
      <c r="GI126" s="105" t="n">
        <f aca="false">IF(AND(GI$8&gt;$O366,GI$8&lt;=$P366),"►",IF($Q370=1,"▒▒",0))</f>
        <v>0</v>
      </c>
      <c r="GJ126" s="105" t="n">
        <f aca="false">IF(AND(GJ$8&gt;$O366,GJ$8&lt;=$P366),"►",IF($Q370=1,"▒▒",0))</f>
        <v>0</v>
      </c>
      <c r="GK126" s="105" t="n">
        <f aca="false">IF(AND(GK$8&gt;$O366,GK$8&lt;=$P366),"►",IF($Q370=1,"▒▒",0))</f>
        <v>0</v>
      </c>
      <c r="GL126" s="105" t="n">
        <f aca="false">IF(AND(GL$8&gt;$O366,GL$8&lt;=$P366),"►",IF($Q370=1,"▒▒",0))</f>
        <v>0</v>
      </c>
      <c r="GM126" s="105" t="n">
        <f aca="false">IF(AND(GM$8&gt;$O366,GM$8&lt;=$P366),"►",IF($Q370=1,"▒▒",0))</f>
        <v>0</v>
      </c>
      <c r="GN126" s="105" t="n">
        <f aca="false">IF(AND(GN$8&gt;$O366,GN$8&lt;=$P366),"►",IF($Q370=1,"▒▒",0))</f>
        <v>0</v>
      </c>
      <c r="GO126" s="105" t="n">
        <f aca="false">IF(AND(GO$8&gt;$O366,GO$8&lt;=$P366),"►",IF($Q370=1,"▒▒",0))</f>
        <v>0</v>
      </c>
      <c r="GP126" s="105" t="n">
        <f aca="false">IF(AND(GP$8&gt;$O366,GP$8&lt;=$P366),"►",IF($Q370=1,"▒▒",0))</f>
        <v>0</v>
      </c>
      <c r="GQ126" s="105" t="n">
        <f aca="false">IF(AND(GQ$8&gt;$O366,GQ$8&lt;=$P366),"►",IF($Q370=1,"▒▒",0))</f>
        <v>0</v>
      </c>
      <c r="GR126" s="105" t="n">
        <f aca="false">IF(AND(GR$8&gt;$O366,GR$8&lt;=$P366),"►",IF($Q370=1,"▒▒",0))</f>
        <v>0</v>
      </c>
      <c r="GS126" s="105" t="n">
        <f aca="false">IF(AND(GS$8&gt;$O366,GS$8&lt;=$P366),"►",IF($Q370=1,"▒▒",0))</f>
        <v>0</v>
      </c>
      <c r="GT126" s="105" t="n">
        <f aca="false">IF(AND(GT$8&gt;$O366,GT$8&lt;=$P366),"►",IF($Q370=1,"▒▒",0))</f>
        <v>0</v>
      </c>
      <c r="GU126" s="105" t="n">
        <f aca="false">IF(AND(GU$8&gt;$O366,GU$8&lt;=$P366),"►",IF($Q370=1,"▒▒",0))</f>
        <v>0</v>
      </c>
      <c r="GV126" s="105" t="n">
        <f aca="false">IF(AND(GV$8&gt;$O366,GV$8&lt;=$P366),"►",IF($Q370=1,"▒▒",0))</f>
        <v>0</v>
      </c>
      <c r="GW126" s="105" t="n">
        <f aca="false">IF(AND(GW$8&gt;$O366,GW$8&lt;=$P366),"►",IF($Q370=1,"▒▒",0))</f>
        <v>0</v>
      </c>
      <c r="GX126" s="105" t="n">
        <f aca="false">IF(AND(GX$8&gt;$O366,GX$8&lt;=$P366),"►",IF($Q370=1,"▒▒",0))</f>
        <v>0</v>
      </c>
      <c r="GY126" s="105" t="n">
        <f aca="false">IF(AND(GY$8&gt;$O366,GY$8&lt;=$P366),"►",IF($Q370=1,"▒▒",0))</f>
        <v>0</v>
      </c>
      <c r="GZ126" s="105" t="n">
        <f aca="false">IF(AND(GZ$8&gt;$O366,GZ$8&lt;=$P366),"►",IF($Q370=1,"▒▒",0))</f>
        <v>0</v>
      </c>
      <c r="HA126" s="105" t="n">
        <f aca="false">IF(AND(HA$8&gt;$O366,HA$8&lt;=$P366),"►",IF($Q370=1,"▒▒",0))</f>
        <v>0</v>
      </c>
      <c r="HB126" s="105" t="n">
        <f aca="false">IF(AND(HB$8&gt;$O366,HB$8&lt;=$P366),"►",IF($Q370=1,"▒▒",0))</f>
        <v>0</v>
      </c>
      <c r="HC126" s="105" t="n">
        <f aca="false">IF(AND(HC$8&gt;$O366,HC$8&lt;=$P366),"►",IF($Q370=1,"▒▒",0))</f>
        <v>0</v>
      </c>
      <c r="HD126" s="105" t="n">
        <f aca="false">IF(AND(HD$8&gt;$O366,HD$8&lt;=$P366),"►",IF($Q370=1,"▒▒",0))</f>
        <v>0</v>
      </c>
      <c r="HE126" s="105" t="n">
        <f aca="false">IF(AND(HE$8&gt;$O366,HE$8&lt;=$P366),"►",IF($Q370=1,"▒▒",0))</f>
        <v>0</v>
      </c>
      <c r="HF126" s="105" t="n">
        <f aca="false">IF(AND(HF$8&gt;$O366,HF$8&lt;=$P366),"►",IF($Q370=1,"▒▒",0))</f>
        <v>0</v>
      </c>
      <c r="HG126" s="105" t="n">
        <f aca="false">IF(AND(HG$8&gt;$O366,HG$8&lt;=$P366),"►",IF($Q370=1,"▒▒",0))</f>
        <v>0</v>
      </c>
      <c r="HH126" s="105" t="n">
        <f aca="false">IF(AND(HH$8&gt;$O366,HH$8&lt;=$P366),"►",IF($Q370=1,"▒▒",0))</f>
        <v>0</v>
      </c>
      <c r="HI126" s="105" t="n">
        <f aca="false">IF(AND(HI$8&gt;$O366,HI$8&lt;=$P366),"►",IF($Q370=1,"▒▒",0))</f>
        <v>0</v>
      </c>
      <c r="HJ126" s="105" t="n">
        <f aca="false">IF(AND(HJ$8&gt;$O366,HJ$8&lt;=$P366),"►",IF($Q370=1,"▒▒",0))</f>
        <v>0</v>
      </c>
      <c r="HK126" s="105" t="n">
        <f aca="false">IF(AND(HK$8&gt;$O366,HK$8&lt;=$P366),"►",IF($Q370=1,"▒▒",0))</f>
        <v>0</v>
      </c>
      <c r="HL126" s="105" t="n">
        <f aca="false">IF(AND(HL$8&gt;$O366,HL$8&lt;=$P366),"►",IF($Q370=1,"▒▒",0))</f>
        <v>0</v>
      </c>
      <c r="HM126" s="105" t="n">
        <f aca="false">IF(AND(HM$8&gt;$O366,HM$8&lt;=$P366),"►",IF($Q370=1,"▒▒",0))</f>
        <v>0</v>
      </c>
      <c r="HN126" s="105" t="n">
        <f aca="false">IF(AND(HN$8&gt;$O366,HN$8&lt;=$P366),"►",IF($Q370=1,"▒▒",0))</f>
        <v>0</v>
      </c>
      <c r="HO126" s="105" t="n">
        <f aca="false">IF(AND(HO$8&gt;$O366,HO$8&lt;=$P366),"►",IF($Q370=1,"▒▒",0))</f>
        <v>0</v>
      </c>
      <c r="HP126" s="105" t="n">
        <f aca="false">IF(AND(HP$8&gt;$O366,HP$8&lt;=$P366),"►",IF($Q370=1,"▒▒",0))</f>
        <v>0</v>
      </c>
      <c r="HQ126" s="105" t="n">
        <f aca="false">IF(AND(HQ$8&gt;$O366,HQ$8&lt;=$P366),"►",IF($Q370=1,"▒▒",0))</f>
        <v>0</v>
      </c>
      <c r="HR126" s="105" t="n">
        <f aca="false">IF(AND(HR$8&gt;$O366,HR$8&lt;=$P366),"►",IF($Q370=1,"▒▒",0))</f>
        <v>0</v>
      </c>
      <c r="HS126" s="105" t="n">
        <f aca="false">IF(AND(HS$8&gt;$O366,HS$8&lt;=$P366),"►",IF($Q370=1,"▒▒",0))</f>
        <v>0</v>
      </c>
      <c r="HT126" s="105" t="n">
        <f aca="false">IF(AND(HT$8&gt;$O366,HT$8&lt;=$P366),"►",IF($Q370=1,"▒▒",0))</f>
        <v>0</v>
      </c>
      <c r="HU126" s="105" t="n">
        <f aca="false">IF(AND(HU$8&gt;$O366,HU$8&lt;=$P366),"►",IF($Q370=1,"▒▒",0))</f>
        <v>0</v>
      </c>
      <c r="HV126" s="105" t="n">
        <f aca="false">IF(AND(HV$8&gt;$O366,HV$8&lt;=$P366),"►",IF($Q370=1,"▒▒",0))</f>
        <v>0</v>
      </c>
      <c r="HW126" s="105" t="n">
        <f aca="false">IF(AND(HW$8&gt;$O366,HW$8&lt;=$P366),"►",IF($Q370=1,"▒▒",0))</f>
        <v>0</v>
      </c>
      <c r="HX126" s="105" t="n">
        <f aca="false">IF(AND(HX$8&gt;$O366,HX$8&lt;=$P366),"►",IF($Q370=1,"▒▒",0))</f>
        <v>0</v>
      </c>
      <c r="HY126" s="105" t="n">
        <f aca="false">IF(AND(HY$8&gt;$O366,HY$8&lt;=$P366),"►",IF($Q370=1,"▒▒",0))</f>
        <v>0</v>
      </c>
      <c r="HZ126" s="105" t="n">
        <f aca="false">IF(AND(HZ$8&gt;$O366,HZ$8&lt;=$P366),"►",IF($Q370=1,"▒▒",0))</f>
        <v>0</v>
      </c>
      <c r="IA126" s="105" t="n">
        <f aca="false">IF(AND(IA$8&gt;$O366,IA$8&lt;=$P366),"►",IF($Q370=1,"▒▒",0))</f>
        <v>0</v>
      </c>
      <c r="IB126" s="105" t="n">
        <f aca="false">IF(AND(IB$8&gt;$O366,IB$8&lt;=$P366),"►",IF($Q370=1,"▒▒",0))</f>
        <v>0</v>
      </c>
      <c r="IC126" s="105" t="n">
        <f aca="false">IF(AND(IC$8&gt;$O366,IC$8&lt;=$P366),"►",IF($Q370=1,"▒▒",0))</f>
        <v>0</v>
      </c>
      <c r="ID126" s="105" t="n">
        <f aca="false">IF(AND(ID$8&gt;$O366,ID$8&lt;=$P366),"►",IF($Q370=1,"▒▒",0))</f>
        <v>0</v>
      </c>
      <c r="IE126" s="105" t="n">
        <f aca="false">IF(AND(IE$8&gt;$O366,IE$8&lt;=$P366),"►",IF($Q370=1,"▒▒",0))</f>
        <v>0</v>
      </c>
      <c r="IF126" s="105" t="n">
        <f aca="false">IF(AND(IF$8&gt;$O366,IF$8&lt;=$P366),"►",IF($Q370=1,"▒▒",0))</f>
        <v>0</v>
      </c>
      <c r="IG126" s="105" t="n">
        <f aca="false">IF(AND(IG$8&gt;$O366,IG$8&lt;=$P366),"►",IF($Q370=1,"▒▒",0))</f>
        <v>0</v>
      </c>
      <c r="IH126" s="105" t="n">
        <f aca="false">IF(AND(IH$8&gt;$O366,IH$8&lt;=$P366),"►",IF($Q370=1,"▒▒",0))</f>
        <v>0</v>
      </c>
      <c r="II126" s="105" t="n">
        <f aca="false">IF(AND(II$8&gt;$O366,II$8&lt;=$P366),"►",IF($Q370=1,"▒▒",0))</f>
        <v>0</v>
      </c>
      <c r="IJ126" s="105" t="n">
        <f aca="false">IF(AND(IJ$8&gt;$O366,IJ$8&lt;=$P366),"►",IF($Q370=1,"▒▒",0))</f>
        <v>0</v>
      </c>
      <c r="IK126" s="105" t="n">
        <f aca="false">IF(AND(IK$8&gt;$O366,IK$8&lt;=$P366),"►",IF($Q370=1,"▒▒",0))</f>
        <v>0</v>
      </c>
      <c r="IL126" s="105" t="n">
        <f aca="false">IF(AND(IL$8&gt;$O366,IL$8&lt;=$P366),"►",IF($Q370=1,"▒▒",0))</f>
        <v>0</v>
      </c>
      <c r="IM126" s="105" t="n">
        <f aca="false">IF(AND(IM$8&gt;$O366,IM$8&lt;=$P366),"►",IF($Q370=1,"▒▒",0))</f>
        <v>0</v>
      </c>
      <c r="IN126" s="105" t="n">
        <f aca="false">IF(AND(IN$8&gt;$O366,IN$8&lt;=$P366),"►",IF($Q370=1,"▒▒",0))</f>
        <v>0</v>
      </c>
      <c r="IO126" s="105" t="n">
        <f aca="false">IF(AND(IO$8&gt;$O366,IO$8&lt;=$P366),"►",IF($Q370=1,"▒▒",0))</f>
        <v>0</v>
      </c>
      <c r="IP126" s="105" t="n">
        <f aca="false">IF(AND(IP$8&gt;$O366,IP$8&lt;=$P366),"►",IF($Q370=1,"▒▒",0))</f>
        <v>0</v>
      </c>
      <c r="IQ126" s="106" t="n">
        <f aca="false">IF(AND(IQ$8&gt;$O366,IQ$8&lt;=$P366),"►",IF($Q370=1,"▒▒",0))</f>
        <v>0</v>
      </c>
      <c r="IR126" s="122" t="s">
        <v>36</v>
      </c>
    </row>
    <row r="127" customFormat="false" ht="10" hidden="false" customHeight="true" outlineLevel="0" collapsed="false">
      <c r="A127" s="167"/>
      <c r="B127" s="107" t="n">
        <f aca="false">B123+1</f>
        <v>30</v>
      </c>
      <c r="C127" s="108"/>
      <c r="D127" s="108"/>
      <c r="E127" s="108"/>
      <c r="F127" s="109"/>
      <c r="G127" s="84"/>
      <c r="H127" s="110" t="n">
        <f aca="false">H123+1</f>
        <v>30</v>
      </c>
      <c r="I127" s="111"/>
      <c r="J127" s="112"/>
      <c r="K127" s="49"/>
      <c r="L127" s="113" t="str">
        <f aca="false">"Tarea: "&amp;$D370&amp;"  ["&amp;$F370&amp;"]  "&amp;($H370+$I370)&amp;" "&amp;LEFT($R$5,3)&amp;" trabajo"</f>
        <v>Tarea: 0  [0]  0 Seg trabajo</v>
      </c>
      <c r="M127" s="35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161"/>
      <c r="IR127" s="122" t="s">
        <v>36</v>
      </c>
    </row>
    <row r="128" customFormat="false" ht="10" hidden="false" customHeight="true" outlineLevel="0" collapsed="false">
      <c r="A128" s="167"/>
      <c r="B128" s="124"/>
      <c r="C128" s="125" t="s">
        <v>37</v>
      </c>
      <c r="D128" s="162"/>
      <c r="E128" s="127"/>
      <c r="F128" s="166"/>
      <c r="G128" s="84"/>
      <c r="H128" s="129" t="s">
        <v>40</v>
      </c>
      <c r="I128" s="130"/>
      <c r="J128" s="131"/>
      <c r="K128" s="163"/>
      <c r="L128" s="164" t="s">
        <v>47</v>
      </c>
      <c r="M128" s="134" t="n">
        <f aca="false">IF(AND(M$8&gt;$P366,M$8&lt;=$N370),"█▌",IF(AND(M$8&gt;$N370,M$8&lt;=$O370),"▐",0))</f>
        <v>0</v>
      </c>
      <c r="N128" s="134" t="n">
        <f aca="false">IF(AND(N$8&gt;$P366,N$8&lt;=$N370),"█▌",IF(AND(N$8&gt;$N370,N$8&lt;=$O370),"▐",0))</f>
        <v>0</v>
      </c>
      <c r="O128" s="134" t="n">
        <f aca="false">IF(AND(O$8&gt;$P366,O$8&lt;=$N370),"█▌",IF(AND(O$8&gt;$N370,O$8&lt;=$O370),"▐",0))</f>
        <v>0</v>
      </c>
      <c r="P128" s="134" t="n">
        <f aca="false">IF(AND(P$8&gt;$P366,P$8&lt;=$N370),"█▌",IF(AND(P$8&gt;$N370,P$8&lt;=$O370),"▐",0))</f>
        <v>0</v>
      </c>
      <c r="Q128" s="135" t="n">
        <f aca="false">IF(AND(Q$8&gt;$P366,Q$8&lt;=$N370),"█▌",IF(AND(Q$8&gt;$N370,Q$8&lt;=$O370),"▐",0))</f>
        <v>0</v>
      </c>
      <c r="R128" s="134" t="n">
        <f aca="false">IF(AND(R$8&gt;$P366,R$8&lt;=$N370),"█▌",IF(AND(R$8&gt;$N370,R$8&lt;=$O370),"▐",0))</f>
        <v>0</v>
      </c>
      <c r="S128" s="134" t="n">
        <f aca="false">IF(AND(S$8&gt;$P366,S$8&lt;=$N370),"█▌",IF(AND(S$8&gt;$N370,S$8&lt;=$O370),"▐",0))</f>
        <v>0</v>
      </c>
      <c r="T128" s="134" t="n">
        <f aca="false">IF(AND(T$8&gt;$P366,T$8&lt;=$N370),"█▌",IF(AND(T$8&gt;$N370,T$8&lt;=$O370),"▐",0))</f>
        <v>0</v>
      </c>
      <c r="U128" s="136" t="n">
        <f aca="false">IF(AND(U$8&gt;$P366,U$8&lt;=$N370),"█▌",IF(AND(U$8&gt;$N370,U$8&lt;=$O370),"▐",0))</f>
        <v>0</v>
      </c>
      <c r="V128" s="134" t="n">
        <f aca="false">IF(AND(V$8&gt;$P366,V$8&lt;=$N370),"█▌",IF(AND(V$8&gt;$N370,V$8&lt;=$O370),"▐",0))</f>
        <v>0</v>
      </c>
      <c r="W128" s="134" t="n">
        <f aca="false">IF(AND(W$8&gt;$P366,W$8&lt;=$N370),"█▌",IF(AND(W$8&gt;$N370,W$8&lt;=$O370),"▐",0))</f>
        <v>0</v>
      </c>
      <c r="X128" s="134" t="n">
        <f aca="false">IF(AND(X$8&gt;$P366,X$8&lt;=$N370),"█▌",IF(AND(X$8&gt;$N370,X$8&lt;=$O370),"▐",0))</f>
        <v>0</v>
      </c>
      <c r="Y128" s="134" t="n">
        <f aca="false">IF(AND(Y$8&gt;$P366,Y$8&lt;=$N370),"█▌",IF(AND(Y$8&gt;$N370,Y$8&lt;=$O370),"▐",0))</f>
        <v>0</v>
      </c>
      <c r="Z128" s="134" t="n">
        <f aca="false">IF(AND(Z$8&gt;$P366,Z$8&lt;=$N370),"█▌",IF(AND(Z$8&gt;$N370,Z$8&lt;=$O370),"▐",0))</f>
        <v>0</v>
      </c>
      <c r="AA128" s="135" t="n">
        <f aca="false">IF(AND(AA$8&gt;$P366,AA$8&lt;=$N370),"█▌",IF(AND(AA$8&gt;$N370,AA$8&lt;=$O370),"▐",0))</f>
        <v>0</v>
      </c>
      <c r="AB128" s="134" t="n">
        <f aca="false">IF(AND(AB$8&gt;$P366,AB$8&lt;=$N370),"█▌",IF(AND(AB$8&gt;$N370,AB$8&lt;=$O370),"▐",0))</f>
        <v>0</v>
      </c>
      <c r="AC128" s="134" t="n">
        <f aca="false">IF(AND(AC$8&gt;$P366,AC$8&lt;=$N370),"█▌",IF(AND(AC$8&gt;$N370,AC$8&lt;=$O370),"▐",0))</f>
        <v>0</v>
      </c>
      <c r="AD128" s="134" t="n">
        <f aca="false">IF(AND(AD$8&gt;$P366,AD$8&lt;=$N370),"█▌",IF(AND(AD$8&gt;$N370,AD$8&lt;=$O370),"▐",0))</f>
        <v>0</v>
      </c>
      <c r="AE128" s="136" t="n">
        <f aca="false">IF(AND(AE$8&gt;$P366,AE$8&lt;=$N370),"█▌",IF(AND(AE$8&gt;$N370,AE$8&lt;=$O370),"▐",0))</f>
        <v>0</v>
      </c>
      <c r="AF128" s="134" t="n">
        <f aca="false">IF(AND(AF$8&gt;$P366,AF$8&lt;=$N370),"█▌",IF(AND(AF$8&gt;$N370,AF$8&lt;=$O370),"▐",0))</f>
        <v>0</v>
      </c>
      <c r="AG128" s="134" t="n">
        <f aca="false">IF(AND(AG$8&gt;$P366,AG$8&lt;=$N370),"█▌",IF(AND(AG$8&gt;$N370,AG$8&lt;=$O370),"▐",0))</f>
        <v>0</v>
      </c>
      <c r="AH128" s="134" t="n">
        <f aca="false">IF(AND(AH$8&gt;$P366,AH$8&lt;=$N370),"█▌",IF(AND(AH$8&gt;$N370,AH$8&lt;=$O370),"▐",0))</f>
        <v>0</v>
      </c>
      <c r="AI128" s="134" t="n">
        <f aca="false">IF(AND(AI$8&gt;$P366,AI$8&lt;=$N370),"█▌",IF(AND(AI$8&gt;$N370,AI$8&lt;=$O370),"▐",0))</f>
        <v>0</v>
      </c>
      <c r="AJ128" s="134" t="n">
        <f aca="false">IF(AND(AJ$8&gt;$P366,AJ$8&lt;=$N370),"█▌",IF(AND(AJ$8&gt;$N370,AJ$8&lt;=$O370),"▐",0))</f>
        <v>0</v>
      </c>
      <c r="AK128" s="135" t="n">
        <f aca="false">IF(AND(AK$8&gt;$P366,AK$8&lt;=$N370),"█▌",IF(AND(AK$8&gt;$N370,AK$8&lt;=$O370),"▐",0))</f>
        <v>0</v>
      </c>
      <c r="AL128" s="134" t="n">
        <f aca="false">IF(AND(AL$8&gt;$P366,AL$8&lt;=$N370),"█▌",IF(AND(AL$8&gt;$N370,AL$8&lt;=$O370),"▐",0))</f>
        <v>0</v>
      </c>
      <c r="AM128" s="134" t="n">
        <f aca="false">IF(AND(AM$8&gt;$P366,AM$8&lt;=$N370),"█▌",IF(AND(AM$8&gt;$N370,AM$8&lt;=$O370),"▐",0))</f>
        <v>0</v>
      </c>
      <c r="AN128" s="134" t="n">
        <f aca="false">IF(AND(AN$8&gt;$P366,AN$8&lt;=$N370),"█▌",IF(AND(AN$8&gt;$N370,AN$8&lt;=$O370),"▐",0))</f>
        <v>0</v>
      </c>
      <c r="AO128" s="136" t="n">
        <f aca="false">IF(AND(AO$8&gt;$P366,AO$8&lt;=$N370),"█▌",IF(AND(AO$8&gt;$N370,AO$8&lt;=$O370),"▐",0))</f>
        <v>0</v>
      </c>
      <c r="AP128" s="134" t="n">
        <f aca="false">IF(AND(AP$8&gt;$P366,AP$8&lt;=$N370),"█▌",IF(AND(AP$8&gt;$N370,AP$8&lt;=$O370),"▐",0))</f>
        <v>0</v>
      </c>
      <c r="AQ128" s="134" t="n">
        <f aca="false">IF(AND(AQ$8&gt;$P366,AQ$8&lt;=$N370),"█▌",IF(AND(AQ$8&gt;$N370,AQ$8&lt;=$O370),"▐",0))</f>
        <v>0</v>
      </c>
      <c r="AR128" s="134" t="n">
        <f aca="false">IF(AND(AR$8&gt;$P366,AR$8&lt;=$N370),"█▌",IF(AND(AR$8&gt;$N370,AR$8&lt;=$O370),"▐",0))</f>
        <v>0</v>
      </c>
      <c r="AS128" s="134" t="n">
        <f aca="false">IF(AND(AS$8&gt;$P366,AS$8&lt;=$N370),"█▌",IF(AND(AS$8&gt;$N370,AS$8&lt;=$O370),"▐",0))</f>
        <v>0</v>
      </c>
      <c r="AT128" s="134" t="n">
        <f aca="false">IF(AND(AT$8&gt;$P366,AT$8&lt;=$N370),"█▌",IF(AND(AT$8&gt;$N370,AT$8&lt;=$O370),"▐",0))</f>
        <v>0</v>
      </c>
      <c r="AU128" s="135" t="n">
        <f aca="false">IF(AND(AU$8&gt;$P366,AU$8&lt;=$N370),"█▌",IF(AND(AU$8&gt;$N370,AU$8&lt;=$O370),"▐",0))</f>
        <v>0</v>
      </c>
      <c r="AV128" s="134" t="n">
        <f aca="false">IF(AND(AV$8&gt;$P366,AV$8&lt;=$N370),"█▌",IF(AND(AV$8&gt;$N370,AV$8&lt;=$O370),"▐",0))</f>
        <v>0</v>
      </c>
      <c r="AW128" s="134" t="n">
        <f aca="false">IF(AND(AW$8&gt;$P366,AW$8&lt;=$N370),"█▌",IF(AND(AW$8&gt;$N370,AW$8&lt;=$O370),"▐",0))</f>
        <v>0</v>
      </c>
      <c r="AX128" s="134" t="n">
        <f aca="false">IF(AND(AX$8&gt;$P366,AX$8&lt;=$N370),"█▌",IF(AND(AX$8&gt;$N370,AX$8&lt;=$O370),"▐",0))</f>
        <v>0</v>
      </c>
      <c r="AY128" s="136" t="n">
        <f aca="false">IF(AND(AY$8&gt;$P366,AY$8&lt;=$N370),"█▌",IF(AND(AY$8&gt;$N370,AY$8&lt;=$O370),"▐",0))</f>
        <v>0</v>
      </c>
      <c r="AZ128" s="134" t="n">
        <f aca="false">IF(AND(AZ$8&gt;$P366,AZ$8&lt;=$N370),"█▌",IF(AND(AZ$8&gt;$N370,AZ$8&lt;=$O370),"▐",0))</f>
        <v>0</v>
      </c>
      <c r="BA128" s="134" t="n">
        <f aca="false">IF(AND(BA$8&gt;$P366,BA$8&lt;=$N370),"█▌",IF(AND(BA$8&gt;$N370,BA$8&lt;=$O370),"▐",0))</f>
        <v>0</v>
      </c>
      <c r="BB128" s="134" t="n">
        <f aca="false">IF(AND(BB$8&gt;$P366,BB$8&lt;=$N370),"█▌",IF(AND(BB$8&gt;$N370,BB$8&lt;=$O370),"▐",0))</f>
        <v>0</v>
      </c>
      <c r="BC128" s="134" t="n">
        <f aca="false">IF(AND(BC$8&gt;$P366,BC$8&lt;=$N370),"█▌",IF(AND(BC$8&gt;$N370,BC$8&lt;=$O370),"▐",0))</f>
        <v>0</v>
      </c>
      <c r="BD128" s="134" t="n">
        <f aca="false">IF(AND(BD$8&gt;$P366,BD$8&lt;=$N370),"█▌",IF(AND(BD$8&gt;$N370,BD$8&lt;=$O370),"▐",0))</f>
        <v>0</v>
      </c>
      <c r="BE128" s="135" t="n">
        <f aca="false">IF(AND(BE$8&gt;$P366,BE$8&lt;=$N370),"█▌",IF(AND(BE$8&gt;$N370,BE$8&lt;=$O370),"▐",0))</f>
        <v>0</v>
      </c>
      <c r="BF128" s="134" t="n">
        <f aca="false">IF(AND(BF$8&gt;$P366,BF$8&lt;=$N370),"█▌",IF(AND(BF$8&gt;$N370,BF$8&lt;=$O370),"▐",0))</f>
        <v>0</v>
      </c>
      <c r="BG128" s="134" t="n">
        <f aca="false">IF(AND(BG$8&gt;$P366,BG$8&lt;=$N370),"█▌",IF(AND(BG$8&gt;$N370,BG$8&lt;=$O370),"▐",0))</f>
        <v>0</v>
      </c>
      <c r="BH128" s="134" t="n">
        <f aca="false">IF(AND(BH$8&gt;$P366,BH$8&lt;=$N370),"█▌",IF(AND(BH$8&gt;$N370,BH$8&lt;=$O370),"▐",0))</f>
        <v>0</v>
      </c>
      <c r="BI128" s="136" t="n">
        <f aca="false">IF(AND(BI$8&gt;$P366,BI$8&lt;=$N370),"█▌",IF(AND(BI$8&gt;$N370,BI$8&lt;=$O370),"▐",0))</f>
        <v>0</v>
      </c>
      <c r="BJ128" s="135" t="n">
        <f aca="false">IF(AND(BJ$8&gt;$P366,BJ$8&lt;=$N370),"█▌",IF(AND(BJ$8&gt;$N370,BJ$8&lt;=$O370),"▐",0))</f>
        <v>0</v>
      </c>
      <c r="BK128" s="134" t="n">
        <f aca="false">IF(AND(BK$8&gt;$P366,BK$8&lt;=$N370),"█▌",IF(AND(BK$8&gt;$N370,BK$8&lt;=$O370),"▐",0))</f>
        <v>0</v>
      </c>
      <c r="BL128" s="134" t="n">
        <f aca="false">IF(AND(BL$8&gt;$P366,BL$8&lt;=$N370),"█▌",IF(AND(BL$8&gt;$N370,BL$8&lt;=$O370),"▐",0))</f>
        <v>0</v>
      </c>
      <c r="BM128" s="134" t="n">
        <f aca="false">IF(AND(BM$8&gt;$P366,BM$8&lt;=$N370),"█▌",IF(AND(BM$8&gt;$N370,BM$8&lt;=$O370),"▐",0))</f>
        <v>0</v>
      </c>
      <c r="BN128" s="136" t="n">
        <f aca="false">IF(AND(BN$8&gt;$P366,BN$8&lt;=$N370),"█▌",IF(AND(BN$8&gt;$N370,BN$8&lt;=$O370),"▐",0))</f>
        <v>0</v>
      </c>
      <c r="BO128" s="134" t="n">
        <f aca="false">IF(AND(BO$8&gt;$P366,BO$8&lt;=$N370),"█▌",IF(AND(BO$8&gt;$N370,BO$8&lt;=$O370),"▐",0))</f>
        <v>0</v>
      </c>
      <c r="BP128" s="134" t="n">
        <f aca="false">IF(AND(BP$8&gt;$P366,BP$8&lt;=$N370),"█▌",IF(AND(BP$8&gt;$N370,BP$8&lt;=$O370),"▐",0))</f>
        <v>0</v>
      </c>
      <c r="BQ128" s="134" t="n">
        <f aca="false">IF(AND(BQ$8&gt;$P366,BQ$8&lt;=$N370),"█▌",IF(AND(BQ$8&gt;$N370,BQ$8&lt;=$O370),"▐",0))</f>
        <v>0</v>
      </c>
      <c r="BR128" s="134" t="n">
        <f aca="false">IF(AND(BR$8&gt;$P366,BR$8&lt;=$N370),"█▌",IF(AND(BR$8&gt;$N370,BR$8&lt;=$O370),"▐",0))</f>
        <v>0</v>
      </c>
      <c r="BS128" s="134" t="n">
        <f aca="false">IF(AND(BS$8&gt;$P366,BS$8&lt;=$N370),"█▌",IF(AND(BS$8&gt;$N370,BS$8&lt;=$O370),"▐",0))</f>
        <v>0</v>
      </c>
      <c r="BT128" s="135" t="n">
        <f aca="false">IF(AND(BT$8&gt;$P366,BT$8&lt;=$N370),"█▌",IF(AND(BT$8&gt;$N370,BT$8&lt;=$O370),"▐",0))</f>
        <v>0</v>
      </c>
      <c r="BU128" s="134" t="n">
        <f aca="false">IF(AND(BU$8&gt;$P366,BU$8&lt;=$N370),"█▌",IF(AND(BU$8&gt;$N370,BU$8&lt;=$O370),"▐",0))</f>
        <v>0</v>
      </c>
      <c r="BV128" s="134" t="n">
        <f aca="false">IF(AND(BV$8&gt;$P366,BV$8&lt;=$N370),"█▌",IF(AND(BV$8&gt;$N370,BV$8&lt;=$O370),"▐",0))</f>
        <v>0</v>
      </c>
      <c r="BW128" s="134" t="n">
        <f aca="false">IF(AND(BW$8&gt;$P366,BW$8&lt;=$N370),"█▌",IF(AND(BW$8&gt;$N370,BW$8&lt;=$O370),"▐",0))</f>
        <v>0</v>
      </c>
      <c r="BX128" s="136" t="n">
        <f aca="false">IF(AND(BX$8&gt;$P366,BX$8&lt;=$N370),"█▌",IF(AND(BX$8&gt;$N370,BX$8&lt;=$O370),"▐",0))</f>
        <v>0</v>
      </c>
      <c r="BY128" s="134" t="n">
        <f aca="false">IF(AND(BY$8&gt;$P366,BY$8&lt;=$N370),"█▌",IF(AND(BY$8&gt;$N370,BY$8&lt;=$O370),"▐",0))</f>
        <v>0</v>
      </c>
      <c r="BZ128" s="134" t="n">
        <f aca="false">IF(AND(BZ$8&gt;$P366,BZ$8&lt;=$N370),"█▌",IF(AND(BZ$8&gt;$N370,BZ$8&lt;=$O370),"▐",0))</f>
        <v>0</v>
      </c>
      <c r="CA128" s="134" t="n">
        <f aca="false">IF(AND(CA$8&gt;$P366,CA$8&lt;=$N370),"█▌",IF(AND(CA$8&gt;$N370,CA$8&lt;=$O370),"▐",0))</f>
        <v>0</v>
      </c>
      <c r="CB128" s="134" t="n">
        <f aca="false">IF(AND(CB$8&gt;$P366,CB$8&lt;=$N370),"█▌",IF(AND(CB$8&gt;$N370,CB$8&lt;=$O370),"▐",0))</f>
        <v>0</v>
      </c>
      <c r="CC128" s="134" t="n">
        <f aca="false">IF(AND(CC$8&gt;$P366,CC$8&lt;=$N370),"█▌",IF(AND(CC$8&gt;$N370,CC$8&lt;=$O370),"▐",0))</f>
        <v>0</v>
      </c>
      <c r="CD128" s="135" t="n">
        <f aca="false">IF(AND(CD$8&gt;$P366,CD$8&lt;=$N370),"█▌",IF(AND(CD$8&gt;$N370,CD$8&lt;=$O370),"▐",0))</f>
        <v>0</v>
      </c>
      <c r="CE128" s="134" t="n">
        <f aca="false">IF(AND(CE$8&gt;$P366,CE$8&lt;=$N370),"█▌",IF(AND(CE$8&gt;$N370,CE$8&lt;=$O370),"▐",0))</f>
        <v>0</v>
      </c>
      <c r="CF128" s="134" t="n">
        <f aca="false">IF(AND(CF$8&gt;$P366,CF$8&lt;=$N370),"█▌",IF(AND(CF$8&gt;$N370,CF$8&lt;=$O370),"▐",0))</f>
        <v>0</v>
      </c>
      <c r="CG128" s="134" t="n">
        <f aca="false">IF(AND(CG$8&gt;$P366,CG$8&lt;=$N370),"█▌",IF(AND(CG$8&gt;$N370,CG$8&lt;=$O370),"▐",0))</f>
        <v>0</v>
      </c>
      <c r="CH128" s="136" t="n">
        <f aca="false">IF(AND(CH$8&gt;$P366,CH$8&lt;=$N370),"█▌",IF(AND(CH$8&gt;$N370,CH$8&lt;=$O370),"▐",0))</f>
        <v>0</v>
      </c>
      <c r="CI128" s="135" t="n">
        <f aca="false">IF(AND(CI$8&gt;$P366,CI$8&lt;=$N370),"█▌",IF(AND(CI$8&gt;$N370,CI$8&lt;=$O370),"▐",0))</f>
        <v>0</v>
      </c>
      <c r="CJ128" s="134" t="n">
        <f aca="false">IF(AND(CJ$8&gt;$P366,CJ$8&lt;=$N370),"█▌",IF(AND(CJ$8&gt;$N370,CJ$8&lt;=$O370),"▐",0))</f>
        <v>0</v>
      </c>
      <c r="CK128" s="134" t="n">
        <f aca="false">IF(AND(CK$8&gt;$P366,CK$8&lt;=$N370),"█▌",IF(AND(CK$8&gt;$N370,CK$8&lt;=$O370),"▐",0))</f>
        <v>0</v>
      </c>
      <c r="CL128" s="134" t="n">
        <f aca="false">IF(AND(CL$8&gt;$P366,CL$8&lt;=$N370),"█▌",IF(AND(CL$8&gt;$N370,CL$8&lt;=$O370),"▐",0))</f>
        <v>0</v>
      </c>
      <c r="CM128" s="136" t="n">
        <f aca="false">IF(AND(CM$8&gt;$P366,CM$8&lt;=$N370),"█▌",IF(AND(CM$8&gt;$N370,CM$8&lt;=$O370),"▐",0))</f>
        <v>0</v>
      </c>
      <c r="CN128" s="134" t="n">
        <f aca="false">IF(AND(CN$8&gt;$P366,CN$8&lt;=$N370),"█▌",IF(AND(CN$8&gt;$N370,CN$8&lt;=$O370),"▐",0))</f>
        <v>0</v>
      </c>
      <c r="CO128" s="134" t="n">
        <f aca="false">IF(AND(CO$8&gt;$P366,CO$8&lt;=$N370),"█▌",IF(AND(CO$8&gt;$N370,CO$8&lt;=$O370),"▐",0))</f>
        <v>0</v>
      </c>
      <c r="CP128" s="134" t="n">
        <f aca="false">IF(AND(CP$8&gt;$P366,CP$8&lt;=$N370),"█▌",IF(AND(CP$8&gt;$N370,CP$8&lt;=$O370),"▐",0))</f>
        <v>0</v>
      </c>
      <c r="CQ128" s="134" t="n">
        <f aca="false">IF(AND(CQ$8&gt;$P366,CQ$8&lt;=$N370),"█▌",IF(AND(CQ$8&gt;$N370,CQ$8&lt;=$O370),"▐",0))</f>
        <v>0</v>
      </c>
      <c r="CR128" s="134" t="n">
        <f aca="false">IF(AND(CR$8&gt;$P366,CR$8&lt;=$N370),"█▌",IF(AND(CR$8&gt;$N370,CR$8&lt;=$O370),"▐",0))</f>
        <v>0</v>
      </c>
      <c r="CS128" s="135" t="n">
        <f aca="false">IF(AND(CS$8&gt;$P366,CS$8&lt;=$N370),"█▌",IF(AND(CS$8&gt;$N370,CS$8&lt;=$O370),"▐",0))</f>
        <v>0</v>
      </c>
      <c r="CT128" s="134" t="n">
        <f aca="false">IF(AND(CT$8&gt;$P366,CT$8&lt;=$N370),"█▌",IF(AND(CT$8&gt;$N370,CT$8&lt;=$O370),"▐",0))</f>
        <v>0</v>
      </c>
      <c r="CU128" s="134" t="n">
        <f aca="false">IF(AND(CU$8&gt;$P366,CU$8&lt;=$N370),"█▌",IF(AND(CU$8&gt;$N370,CU$8&lt;=$O370),"▐",0))</f>
        <v>0</v>
      </c>
      <c r="CV128" s="134" t="n">
        <f aca="false">IF(AND(CV$8&gt;$P366,CV$8&lt;=$N370),"█▌",IF(AND(CV$8&gt;$N370,CV$8&lt;=$O370),"▐",0))</f>
        <v>0</v>
      </c>
      <c r="CW128" s="136" t="n">
        <f aca="false">IF(AND(CW$8&gt;$P366,CW$8&lt;=$N370),"█▌",IF(AND(CW$8&gt;$N370,CW$8&lt;=$O370),"▐",0))</f>
        <v>0</v>
      </c>
      <c r="CX128" s="134" t="n">
        <f aca="false">IF(AND(CX$8&gt;$P366,CX$8&lt;=$N370),"█▌",IF(AND(CX$8&gt;$N370,CX$8&lt;=$O370),"▐",0))</f>
        <v>0</v>
      </c>
      <c r="CY128" s="134" t="n">
        <f aca="false">IF(AND(CY$8&gt;$P366,CY$8&lt;=$N370),"█▌",IF(AND(CY$8&gt;$N370,CY$8&lt;=$O370),"▐",0))</f>
        <v>0</v>
      </c>
      <c r="CZ128" s="134" t="n">
        <f aca="false">IF(AND(CZ$8&gt;$P366,CZ$8&lt;=$N370),"█▌",IF(AND(CZ$8&gt;$N370,CZ$8&lt;=$O370),"▐",0))</f>
        <v>0</v>
      </c>
      <c r="DA128" s="134" t="n">
        <f aca="false">IF(AND(DA$8&gt;$P366,DA$8&lt;=$N370),"█▌",IF(AND(DA$8&gt;$N370,DA$8&lt;=$O370),"▐",0))</f>
        <v>0</v>
      </c>
      <c r="DB128" s="134" t="n">
        <f aca="false">IF(AND(DB$8&gt;$P366,DB$8&lt;=$N370),"█▌",IF(AND(DB$8&gt;$N370,DB$8&lt;=$O370),"▐",0))</f>
        <v>0</v>
      </c>
      <c r="DC128" s="135" t="n">
        <f aca="false">IF(AND(DC$8&gt;$P366,DC$8&lt;=$N370),"█▌",IF(AND(DC$8&gt;$N370,DC$8&lt;=$O370),"▐",0))</f>
        <v>0</v>
      </c>
      <c r="DD128" s="134" t="n">
        <f aca="false">IF(AND(DD$8&gt;$P366,DD$8&lt;=$N370),"█▌",IF(AND(DD$8&gt;$N370,DD$8&lt;=$O370),"▐",0))</f>
        <v>0</v>
      </c>
      <c r="DE128" s="134" t="n">
        <f aca="false">IF(AND(DE$8&gt;$P366,DE$8&lt;=$N370),"█▌",IF(AND(DE$8&gt;$N370,DE$8&lt;=$O370),"▐",0))</f>
        <v>0</v>
      </c>
      <c r="DF128" s="134" t="n">
        <f aca="false">IF(AND(DF$8&gt;$P366,DF$8&lt;=$N370),"█▌",IF(AND(DF$8&gt;$N370,DF$8&lt;=$O370),"▐",0))</f>
        <v>0</v>
      </c>
      <c r="DG128" s="136" t="n">
        <f aca="false">IF(AND(DG$8&gt;$P366,DG$8&lt;=$N370),"█▌",IF(AND(DG$8&gt;$N370,DG$8&lt;=$O370),"▐",0))</f>
        <v>0</v>
      </c>
      <c r="DH128" s="135" t="n">
        <f aca="false">IF(AND(DH$8&gt;$P366,DH$8&lt;=$N370),"█▌",IF(AND(DH$8&gt;$N370,DH$8&lt;=$O370),"▐",0))</f>
        <v>0</v>
      </c>
      <c r="DI128" s="134" t="n">
        <f aca="false">IF(AND(DI$8&gt;$P366,DI$8&lt;=$N370),"█▌",IF(AND(DI$8&gt;$N370,DI$8&lt;=$O370),"▐",0))</f>
        <v>0</v>
      </c>
      <c r="DJ128" s="134" t="n">
        <f aca="false">IF(AND(DJ$8&gt;$P366,DJ$8&lt;=$N370),"█▌",IF(AND(DJ$8&gt;$N370,DJ$8&lt;=$O370),"▐",0))</f>
        <v>0</v>
      </c>
      <c r="DK128" s="134" t="n">
        <f aca="false">IF(AND(DK$8&gt;$P366,DK$8&lt;=$N370),"█▌",IF(AND(DK$8&gt;$N370,DK$8&lt;=$O370),"▐",0))</f>
        <v>0</v>
      </c>
      <c r="DL128" s="136" t="n">
        <f aca="false">IF(AND(DL$8&gt;$P366,DL$8&lt;=$N370),"█▌",IF(AND(DL$8&gt;$N370,DL$8&lt;=$O370),"▐",0))</f>
        <v>0</v>
      </c>
      <c r="DM128" s="134" t="n">
        <f aca="false">IF(AND(DM$8&gt;$P366,DM$8&lt;=$N370),"█▌",IF(AND(DM$8&gt;$N370,DM$8&lt;=$O370),"▐",0))</f>
        <v>0</v>
      </c>
      <c r="DN128" s="134" t="n">
        <f aca="false">IF(AND(DN$8&gt;$P366,DN$8&lt;=$N370),"█▌",IF(AND(DN$8&gt;$N370,DN$8&lt;=$O370),"▐",0))</f>
        <v>0</v>
      </c>
      <c r="DO128" s="134" t="n">
        <f aca="false">IF(AND(DO$8&gt;$P366,DO$8&lt;=$N370),"█▌",IF(AND(DO$8&gt;$N370,DO$8&lt;=$O370),"▐",0))</f>
        <v>0</v>
      </c>
      <c r="DP128" s="134" t="n">
        <f aca="false">IF(AND(DP$8&gt;$P366,DP$8&lt;=$N370),"█▌",IF(AND(DP$8&gt;$N370,DP$8&lt;=$O370),"▐",0))</f>
        <v>0</v>
      </c>
      <c r="DQ128" s="134" t="n">
        <f aca="false">IF(AND(DQ$8&gt;$P366,DQ$8&lt;=$N370),"█▌",IF(AND(DQ$8&gt;$N370,DQ$8&lt;=$O370),"▐",0))</f>
        <v>0</v>
      </c>
      <c r="DR128" s="135" t="n">
        <f aca="false">IF(AND(DR$8&gt;$P366,DR$8&lt;=$N370),"█▌",IF(AND(DR$8&gt;$N370,DR$8&lt;=$O370),"▐",0))</f>
        <v>0</v>
      </c>
      <c r="DS128" s="134" t="n">
        <f aca="false">IF(AND(DS$8&gt;$P366,DS$8&lt;=$N370),"█▌",IF(AND(DS$8&gt;$N370,DS$8&lt;=$O370),"▐",0))</f>
        <v>0</v>
      </c>
      <c r="DT128" s="134" t="n">
        <f aca="false">IF(AND(DT$8&gt;$P366,DT$8&lt;=$N370),"█▌",IF(AND(DT$8&gt;$N370,DT$8&lt;=$O370),"▐",0))</f>
        <v>0</v>
      </c>
      <c r="DU128" s="134" t="n">
        <f aca="false">IF(AND(DU$8&gt;$P366,DU$8&lt;=$N370),"█▌",IF(AND(DU$8&gt;$N370,DU$8&lt;=$O370),"▐",0))</f>
        <v>0</v>
      </c>
      <c r="DV128" s="136" t="n">
        <f aca="false">IF(AND(DV$8&gt;$P366,DV$8&lt;=$N370),"█▌",IF(AND(DV$8&gt;$N370,DV$8&lt;=$O370),"▐",0))</f>
        <v>0</v>
      </c>
      <c r="DW128" s="134" t="n">
        <f aca="false">IF(AND(DW$8&gt;$P366,DW$8&lt;=$N370),"█▌",IF(AND(DW$8&gt;$N370,DW$8&lt;=$O370),"▐",0))</f>
        <v>0</v>
      </c>
      <c r="DX128" s="134" t="n">
        <f aca="false">IF(AND(DX$8&gt;$P366,DX$8&lt;=$N370),"█▌",IF(AND(DX$8&gt;$N370,DX$8&lt;=$O370),"▐",0))</f>
        <v>0</v>
      </c>
      <c r="DY128" s="134" t="n">
        <f aca="false">IF(AND(DY$8&gt;$P366,DY$8&lt;=$N370),"█▌",IF(AND(DY$8&gt;$N370,DY$8&lt;=$O370),"▐",0))</f>
        <v>0</v>
      </c>
      <c r="DZ128" s="134" t="n">
        <f aca="false">IF(AND(DZ$8&gt;$P366,DZ$8&lt;=$N370),"█▌",IF(AND(DZ$8&gt;$N370,DZ$8&lt;=$O370),"▐",0))</f>
        <v>0</v>
      </c>
      <c r="EA128" s="134" t="n">
        <f aca="false">IF(AND(EA$8&gt;$P366,EA$8&lt;=$N370),"█▌",IF(AND(EA$8&gt;$N370,EA$8&lt;=$O370),"▐",0))</f>
        <v>0</v>
      </c>
      <c r="EB128" s="135" t="n">
        <f aca="false">IF(AND(EB$8&gt;$P366,EB$8&lt;=$N370),"█▌",IF(AND(EB$8&gt;$N370,EB$8&lt;=$O370),"▐",0))</f>
        <v>0</v>
      </c>
      <c r="EC128" s="134" t="n">
        <f aca="false">IF(AND(EC$8&gt;$P366,EC$8&lt;=$N370),"█▌",IF(AND(EC$8&gt;$N370,EC$8&lt;=$O370),"▐",0))</f>
        <v>0</v>
      </c>
      <c r="ED128" s="134" t="n">
        <f aca="false">IF(AND(ED$8&gt;$P366,ED$8&lt;=$N370),"█▌",IF(AND(ED$8&gt;$N370,ED$8&lt;=$O370),"▐",0))</f>
        <v>0</v>
      </c>
      <c r="EE128" s="134" t="n">
        <f aca="false">IF(AND(EE$8&gt;$P366,EE$8&lt;=$N370),"█▌",IF(AND(EE$8&gt;$N370,EE$8&lt;=$O370),"▐",0))</f>
        <v>0</v>
      </c>
      <c r="EF128" s="136" t="n">
        <f aca="false">IF(AND(EF$8&gt;$P366,EF$8&lt;=$N370),"█▌",IF(AND(EF$8&gt;$N370,EF$8&lt;=$O370),"▐",0))</f>
        <v>0</v>
      </c>
      <c r="EG128" s="135" t="n">
        <f aca="false">IF(AND(EG$8&gt;$P366,EG$8&lt;=$N370),"█▌",IF(AND(EG$8&gt;$N370,EG$8&lt;=$O370),"▐",0))</f>
        <v>0</v>
      </c>
      <c r="EH128" s="134" t="n">
        <f aca="false">IF(AND(EH$8&gt;$P366,EH$8&lt;=$N370),"█▌",IF(AND(EH$8&gt;$N370,EH$8&lt;=$O370),"▐",0))</f>
        <v>0</v>
      </c>
      <c r="EI128" s="134" t="n">
        <f aca="false">IF(AND(EI$8&gt;$P366,EI$8&lt;=$N370),"█▌",IF(AND(EI$8&gt;$N370,EI$8&lt;=$O370),"▐",0))</f>
        <v>0</v>
      </c>
      <c r="EJ128" s="134" t="n">
        <f aca="false">IF(AND(EJ$8&gt;$P366,EJ$8&lt;=$N370),"█▌",IF(AND(EJ$8&gt;$N370,EJ$8&lt;=$O370),"▐",0))</f>
        <v>0</v>
      </c>
      <c r="EK128" s="136" t="n">
        <f aca="false">IF(AND(EK$8&gt;$P366,EK$8&lt;=$N370),"█▌",IF(AND(EK$8&gt;$N370,EK$8&lt;=$O370),"▐",0))</f>
        <v>0</v>
      </c>
      <c r="EL128" s="134" t="n">
        <f aca="false">IF(AND(EL$8&gt;$P366,EL$8&lt;=$N370),"█▌",IF(AND(EL$8&gt;$N370,EL$8&lt;=$O370),"▐",0))</f>
        <v>0</v>
      </c>
      <c r="EM128" s="134" t="n">
        <f aca="false">IF(AND(EM$8&gt;$P366,EM$8&lt;=$N370),"█▌",IF(AND(EM$8&gt;$N370,EM$8&lt;=$O370),"▐",0))</f>
        <v>0</v>
      </c>
      <c r="EN128" s="134" t="n">
        <f aca="false">IF(AND(EN$8&gt;$P366,EN$8&lt;=$N370),"█▌",IF(AND(EN$8&gt;$N370,EN$8&lt;=$O370),"▐",0))</f>
        <v>0</v>
      </c>
      <c r="EO128" s="134" t="n">
        <f aca="false">IF(AND(EO$8&gt;$P366,EO$8&lt;=$N370),"█▌",IF(AND(EO$8&gt;$N370,EO$8&lt;=$O370),"▐",0))</f>
        <v>0</v>
      </c>
      <c r="EP128" s="134" t="n">
        <f aca="false">IF(AND(EP$8&gt;$P366,EP$8&lt;=$N370),"█▌",IF(AND(EP$8&gt;$N370,EP$8&lt;=$O370),"▐",0))</f>
        <v>0</v>
      </c>
      <c r="EQ128" s="135" t="n">
        <f aca="false">IF(AND(EQ$8&gt;$P366,EQ$8&lt;=$N370),"█▌",IF(AND(EQ$8&gt;$N370,EQ$8&lt;=$O370),"▐",0))</f>
        <v>0</v>
      </c>
      <c r="ER128" s="134" t="n">
        <f aca="false">IF(AND(ER$8&gt;$P366,ER$8&lt;=$N370),"█▌",IF(AND(ER$8&gt;$N370,ER$8&lt;=$O370),"▐",0))</f>
        <v>0</v>
      </c>
      <c r="ES128" s="134" t="n">
        <f aca="false">IF(AND(ES$8&gt;$P366,ES$8&lt;=$N370),"█▌",IF(AND(ES$8&gt;$N370,ES$8&lt;=$O370),"▐",0))</f>
        <v>0</v>
      </c>
      <c r="ET128" s="134" t="n">
        <f aca="false">IF(AND(ET$8&gt;$P366,ET$8&lt;=$N370),"█▌",IF(AND(ET$8&gt;$N370,ET$8&lt;=$O370),"▐",0))</f>
        <v>0</v>
      </c>
      <c r="EU128" s="136" t="n">
        <f aca="false">IF(AND(EU$8&gt;$P366,EU$8&lt;=$N370),"█▌",IF(AND(EU$8&gt;$N370,EU$8&lt;=$O370),"▐",0))</f>
        <v>0</v>
      </c>
      <c r="EV128" s="134" t="n">
        <f aca="false">IF(AND(EV$8&gt;$P366,EV$8&lt;=$N370),"█▌",IF(AND(EV$8&gt;$N370,EV$8&lt;=$O370),"▐",0))</f>
        <v>0</v>
      </c>
      <c r="EW128" s="134" t="n">
        <f aca="false">IF(AND(EW$8&gt;$P366,EW$8&lt;=$N370),"█▌",IF(AND(EW$8&gt;$N370,EW$8&lt;=$O370),"▐",0))</f>
        <v>0</v>
      </c>
      <c r="EX128" s="134" t="n">
        <f aca="false">IF(AND(EX$8&gt;$P366,EX$8&lt;=$N370),"█▌",IF(AND(EX$8&gt;$N370,EX$8&lt;=$O370),"▐",0))</f>
        <v>0</v>
      </c>
      <c r="EY128" s="134" t="n">
        <f aca="false">IF(AND(EY$8&gt;$P366,EY$8&lt;=$N370),"█▌",IF(AND(EY$8&gt;$N370,EY$8&lt;=$O370),"▐",0))</f>
        <v>0</v>
      </c>
      <c r="EZ128" s="134" t="n">
        <f aca="false">IF(AND(EZ$8&gt;$P366,EZ$8&lt;=$N370),"█▌",IF(AND(EZ$8&gt;$N370,EZ$8&lt;=$O370),"▐",0))</f>
        <v>0</v>
      </c>
      <c r="FA128" s="135" t="n">
        <f aca="false">IF(AND(FA$8&gt;$P366,FA$8&lt;=$N370),"█▌",IF(AND(FA$8&gt;$N370,FA$8&lt;=$O370),"▐",0))</f>
        <v>0</v>
      </c>
      <c r="FB128" s="134" t="n">
        <f aca="false">IF(AND(FB$8&gt;$P366,FB$8&lt;=$N370),"█▌",IF(AND(FB$8&gt;$N370,FB$8&lt;=$O370),"▐",0))</f>
        <v>0</v>
      </c>
      <c r="FC128" s="134" t="n">
        <f aca="false">IF(AND(FC$8&gt;$P366,FC$8&lt;=$N370),"█▌",IF(AND(FC$8&gt;$N370,FC$8&lt;=$O370),"▐",0))</f>
        <v>0</v>
      </c>
      <c r="FD128" s="134" t="n">
        <f aca="false">IF(AND(FD$8&gt;$P366,FD$8&lt;=$N370),"█▌",IF(AND(FD$8&gt;$N370,FD$8&lt;=$O370),"▐",0))</f>
        <v>0</v>
      </c>
      <c r="FE128" s="136" t="n">
        <f aca="false">IF(AND(FE$8&gt;$P366,FE$8&lt;=$N370),"█▌",IF(AND(FE$8&gt;$N370,FE$8&lt;=$O370),"▐",0))</f>
        <v>0</v>
      </c>
      <c r="FF128" s="135" t="n">
        <f aca="false">IF(AND(FF$8&gt;$P366,FF$8&lt;=$N370),"█▌",IF(AND(FF$8&gt;$N370,FF$8&lt;=$O370),"▐",0))</f>
        <v>0</v>
      </c>
      <c r="FG128" s="134" t="n">
        <f aca="false">IF(AND(FG$8&gt;$P366,FG$8&lt;=$N370),"█▌",IF(AND(FG$8&gt;$N370,FG$8&lt;=$O370),"▐",0))</f>
        <v>0</v>
      </c>
      <c r="FH128" s="134" t="n">
        <f aca="false">IF(AND(FH$8&gt;$P366,FH$8&lt;=$N370),"█▌",IF(AND(FH$8&gt;$N370,FH$8&lt;=$O370),"▐",0))</f>
        <v>0</v>
      </c>
      <c r="FI128" s="134" t="n">
        <f aca="false">IF(AND(FI$8&gt;$P366,FI$8&lt;=$N370),"█▌",IF(AND(FI$8&gt;$N370,FI$8&lt;=$O370),"▐",0))</f>
        <v>0</v>
      </c>
      <c r="FJ128" s="136" t="n">
        <f aca="false">IF(AND(FJ$8&gt;$P366,FJ$8&lt;=$N370),"█▌",IF(AND(FJ$8&gt;$N370,FJ$8&lt;=$O370),"▐",0))</f>
        <v>0</v>
      </c>
      <c r="FK128" s="134" t="n">
        <f aca="false">IF(AND(FK$8&gt;$P366,FK$8&lt;=$N370),"█▌",IF(AND(FK$8&gt;$N370,FK$8&lt;=$O370),"▐",0))</f>
        <v>0</v>
      </c>
      <c r="FL128" s="134" t="n">
        <f aca="false">IF(AND(FL$8&gt;$P366,FL$8&lt;=$N370),"█▌",IF(AND(FL$8&gt;$N370,FL$8&lt;=$O370),"▐",0))</f>
        <v>0</v>
      </c>
      <c r="FM128" s="134" t="n">
        <f aca="false">IF(AND(FM$8&gt;$P366,FM$8&lt;=$N370),"█▌",IF(AND(FM$8&gt;$N370,FM$8&lt;=$O370),"▐",0))</f>
        <v>0</v>
      </c>
      <c r="FN128" s="134" t="n">
        <f aca="false">IF(AND(FN$8&gt;$P366,FN$8&lt;=$N370),"█▌",IF(AND(FN$8&gt;$N370,FN$8&lt;=$O370),"▐",0))</f>
        <v>0</v>
      </c>
      <c r="FO128" s="134" t="n">
        <f aca="false">IF(AND(FO$8&gt;$P366,FO$8&lt;=$N370),"█▌",IF(AND(FO$8&gt;$N370,FO$8&lt;=$O370),"▐",0))</f>
        <v>0</v>
      </c>
      <c r="FP128" s="135" t="n">
        <f aca="false">IF(AND(FP$8&gt;$P366,FP$8&lt;=$N370),"█▌",IF(AND(FP$8&gt;$N370,FP$8&lt;=$O370),"▐",0))</f>
        <v>0</v>
      </c>
      <c r="FQ128" s="134" t="n">
        <f aca="false">IF(AND(FQ$8&gt;$P366,FQ$8&lt;=$N370),"█▌",IF(AND(FQ$8&gt;$N370,FQ$8&lt;=$O370),"▐",0))</f>
        <v>0</v>
      </c>
      <c r="FR128" s="134" t="n">
        <f aca="false">IF(AND(FR$8&gt;$P366,FR$8&lt;=$N370),"█▌",IF(AND(FR$8&gt;$N370,FR$8&lt;=$O370),"▐",0))</f>
        <v>0</v>
      </c>
      <c r="FS128" s="134" t="n">
        <f aca="false">IF(AND(FS$8&gt;$P366,FS$8&lt;=$N370),"█▌",IF(AND(FS$8&gt;$N370,FS$8&lt;=$O370),"▐",0))</f>
        <v>0</v>
      </c>
      <c r="FT128" s="136" t="n">
        <f aca="false">IF(AND(FT$8&gt;$P366,FT$8&lt;=$N370),"█▌",IF(AND(FT$8&gt;$N370,FT$8&lt;=$O370),"▐",0))</f>
        <v>0</v>
      </c>
      <c r="FU128" s="134" t="n">
        <f aca="false">IF(AND(FU$8&gt;$P366,FU$8&lt;=$N370),"█▌",IF(AND(FU$8&gt;$N370,FU$8&lt;=$O370),"▐",0))</f>
        <v>0</v>
      </c>
      <c r="FV128" s="134" t="n">
        <f aca="false">IF(AND(FV$8&gt;$P366,FV$8&lt;=$N370),"█▌",IF(AND(FV$8&gt;$N370,FV$8&lt;=$O370),"▐",0))</f>
        <v>0</v>
      </c>
      <c r="FW128" s="134" t="n">
        <f aca="false">IF(AND(FW$8&gt;$P366,FW$8&lt;=$N370),"█▌",IF(AND(FW$8&gt;$N370,FW$8&lt;=$O370),"▐",0))</f>
        <v>0</v>
      </c>
      <c r="FX128" s="134" t="n">
        <f aca="false">IF(AND(FX$8&gt;$P366,FX$8&lt;=$N370),"█▌",IF(AND(FX$8&gt;$N370,FX$8&lt;=$O370),"▐",0))</f>
        <v>0</v>
      </c>
      <c r="FY128" s="134" t="n">
        <f aca="false">IF(AND(FY$8&gt;$P366,FY$8&lt;=$N370),"█▌",IF(AND(FY$8&gt;$N370,FY$8&lt;=$O370),"▐",0))</f>
        <v>0</v>
      </c>
      <c r="FZ128" s="135" t="n">
        <f aca="false">IF(AND(FZ$8&gt;$P366,FZ$8&lt;=$N370),"█▌",IF(AND(FZ$8&gt;$N370,FZ$8&lt;=$O370),"▐",0))</f>
        <v>0</v>
      </c>
      <c r="GA128" s="134" t="n">
        <f aca="false">IF(AND(GA$8&gt;$P366,GA$8&lt;=$N370),"█▌",IF(AND(GA$8&gt;$N370,GA$8&lt;=$O370),"▐",0))</f>
        <v>0</v>
      </c>
      <c r="GB128" s="134" t="n">
        <f aca="false">IF(AND(GB$8&gt;$P366,GB$8&lt;=$N370),"█▌",IF(AND(GB$8&gt;$N370,GB$8&lt;=$O370),"▐",0))</f>
        <v>0</v>
      </c>
      <c r="GC128" s="134" t="n">
        <f aca="false">IF(AND(GC$8&gt;$P366,GC$8&lt;=$N370),"█▌",IF(AND(GC$8&gt;$N370,GC$8&lt;=$O370),"▐",0))</f>
        <v>0</v>
      </c>
      <c r="GD128" s="136" t="n">
        <f aca="false">IF(AND(GD$8&gt;$P366,GD$8&lt;=$N370),"█▌",IF(AND(GD$8&gt;$N370,GD$8&lt;=$O370),"▐",0))</f>
        <v>0</v>
      </c>
      <c r="GE128" s="135" t="n">
        <f aca="false">IF(AND(GE$8&gt;$P366,GE$8&lt;=$N370),"█▌",IF(AND(GE$8&gt;$N370,GE$8&lt;=$O370),"▐",0))</f>
        <v>0</v>
      </c>
      <c r="GF128" s="134" t="n">
        <f aca="false">IF(AND(GF$8&gt;$P366,GF$8&lt;=$N370),"█▌",IF(AND(GF$8&gt;$N370,GF$8&lt;=$O370),"▐",0))</f>
        <v>0</v>
      </c>
      <c r="GG128" s="134" t="n">
        <f aca="false">IF(AND(GG$8&gt;$P366,GG$8&lt;=$N370),"█▌",IF(AND(GG$8&gt;$N370,GG$8&lt;=$O370),"▐",0))</f>
        <v>0</v>
      </c>
      <c r="GH128" s="134" t="n">
        <f aca="false">IF(AND(GH$8&gt;$P366,GH$8&lt;=$N370),"█▌",IF(AND(GH$8&gt;$N370,GH$8&lt;=$O370),"▐",0))</f>
        <v>0</v>
      </c>
      <c r="GI128" s="136" t="n">
        <f aca="false">IF(AND(GI$8&gt;$P366,GI$8&lt;=$N370),"█▌",IF(AND(GI$8&gt;$N370,GI$8&lt;=$O370),"▐",0))</f>
        <v>0</v>
      </c>
      <c r="GJ128" s="134" t="n">
        <f aca="false">IF(AND(GJ$8&gt;$P366,GJ$8&lt;=$N370),"█▌",IF(AND(GJ$8&gt;$N370,GJ$8&lt;=$O370),"▐",0))</f>
        <v>0</v>
      </c>
      <c r="GK128" s="134" t="n">
        <f aca="false">IF(AND(GK$8&gt;$P366,GK$8&lt;=$N370),"█▌",IF(AND(GK$8&gt;$N370,GK$8&lt;=$O370),"▐",0))</f>
        <v>0</v>
      </c>
      <c r="GL128" s="134" t="n">
        <f aca="false">IF(AND(GL$8&gt;$P366,GL$8&lt;=$N370),"█▌",IF(AND(GL$8&gt;$N370,GL$8&lt;=$O370),"▐",0))</f>
        <v>0</v>
      </c>
      <c r="GM128" s="134" t="n">
        <f aca="false">IF(AND(GM$8&gt;$P366,GM$8&lt;=$N370),"█▌",IF(AND(GM$8&gt;$N370,GM$8&lt;=$O370),"▐",0))</f>
        <v>0</v>
      </c>
      <c r="GN128" s="134" t="n">
        <f aca="false">IF(AND(GN$8&gt;$P366,GN$8&lt;=$N370),"█▌",IF(AND(GN$8&gt;$N370,GN$8&lt;=$O370),"▐",0))</f>
        <v>0</v>
      </c>
      <c r="GO128" s="135" t="n">
        <f aca="false">IF(AND(GO$8&gt;$P366,GO$8&lt;=$N370),"█▌",IF(AND(GO$8&gt;$N370,GO$8&lt;=$O370),"▐",0))</f>
        <v>0</v>
      </c>
      <c r="GP128" s="134" t="n">
        <f aca="false">IF(AND(GP$8&gt;$P366,GP$8&lt;=$N370),"█▌",IF(AND(GP$8&gt;$N370,GP$8&lt;=$O370),"▐",0))</f>
        <v>0</v>
      </c>
      <c r="GQ128" s="134" t="n">
        <f aca="false">IF(AND(GQ$8&gt;$P366,GQ$8&lt;=$N370),"█▌",IF(AND(GQ$8&gt;$N370,GQ$8&lt;=$O370),"▐",0))</f>
        <v>0</v>
      </c>
      <c r="GR128" s="134" t="n">
        <f aca="false">IF(AND(GR$8&gt;$P366,GR$8&lt;=$N370),"█▌",IF(AND(GR$8&gt;$N370,GR$8&lt;=$O370),"▐",0))</f>
        <v>0</v>
      </c>
      <c r="GS128" s="136" t="n">
        <f aca="false">IF(AND(GS$8&gt;$P366,GS$8&lt;=$N370),"█▌",IF(AND(GS$8&gt;$N370,GS$8&lt;=$O370),"▐",0))</f>
        <v>0</v>
      </c>
      <c r="GT128" s="134" t="n">
        <f aca="false">IF(AND(GT$8&gt;$P366,GT$8&lt;=$N370),"█▌",IF(AND(GT$8&gt;$N370,GT$8&lt;=$O370),"▐",0))</f>
        <v>0</v>
      </c>
      <c r="GU128" s="134" t="n">
        <f aca="false">IF(AND(GU$8&gt;$P366,GU$8&lt;=$N370),"█▌",IF(AND(GU$8&gt;$N370,GU$8&lt;=$O370),"▐",0))</f>
        <v>0</v>
      </c>
      <c r="GV128" s="134" t="n">
        <f aca="false">IF(AND(GV$8&gt;$P366,GV$8&lt;=$N370),"█▌",IF(AND(GV$8&gt;$N370,GV$8&lt;=$O370),"▐",0))</f>
        <v>0</v>
      </c>
      <c r="GW128" s="134" t="n">
        <f aca="false">IF(AND(GW$8&gt;$P366,GW$8&lt;=$N370),"█▌",IF(AND(GW$8&gt;$N370,GW$8&lt;=$O370),"▐",0))</f>
        <v>0</v>
      </c>
      <c r="GX128" s="134" t="n">
        <f aca="false">IF(AND(GX$8&gt;$P366,GX$8&lt;=$N370),"█▌",IF(AND(GX$8&gt;$N370,GX$8&lt;=$O370),"▐",0))</f>
        <v>0</v>
      </c>
      <c r="GY128" s="135" t="n">
        <f aca="false">IF(AND(GY$8&gt;$P366,GY$8&lt;=$N370),"█▌",IF(AND(GY$8&gt;$N370,GY$8&lt;=$O370),"▐",0))</f>
        <v>0</v>
      </c>
      <c r="GZ128" s="134" t="n">
        <f aca="false">IF(AND(GZ$8&gt;$P366,GZ$8&lt;=$N370),"█▌",IF(AND(GZ$8&gt;$N370,GZ$8&lt;=$O370),"▐",0))</f>
        <v>0</v>
      </c>
      <c r="HA128" s="134" t="n">
        <f aca="false">IF(AND(HA$8&gt;$P366,HA$8&lt;=$N370),"█▌",IF(AND(HA$8&gt;$N370,HA$8&lt;=$O370),"▐",0))</f>
        <v>0</v>
      </c>
      <c r="HB128" s="134" t="n">
        <f aca="false">IF(AND(HB$8&gt;$P366,HB$8&lt;=$N370),"█▌",IF(AND(HB$8&gt;$N370,HB$8&lt;=$O370),"▐",0))</f>
        <v>0</v>
      </c>
      <c r="HC128" s="136" t="n">
        <f aca="false">IF(AND(HC$8&gt;$P366,HC$8&lt;=$N370),"█▌",IF(AND(HC$8&gt;$N370,HC$8&lt;=$O370),"▐",0))</f>
        <v>0</v>
      </c>
      <c r="HD128" s="135" t="n">
        <f aca="false">IF(AND(HD$8&gt;$P366,HD$8&lt;=$N370),"█▌",IF(AND(HD$8&gt;$N370,HD$8&lt;=$O370),"▐",0))</f>
        <v>0</v>
      </c>
      <c r="HE128" s="134" t="n">
        <f aca="false">IF(AND(HE$8&gt;$P366,HE$8&lt;=$N370),"█▌",IF(AND(HE$8&gt;$N370,HE$8&lt;=$O370),"▐",0))</f>
        <v>0</v>
      </c>
      <c r="HF128" s="134" t="n">
        <f aca="false">IF(AND(HF$8&gt;$P366,HF$8&lt;=$N370),"█▌",IF(AND(HF$8&gt;$N370,HF$8&lt;=$O370),"▐",0))</f>
        <v>0</v>
      </c>
      <c r="HG128" s="134" t="n">
        <f aca="false">IF(AND(HG$8&gt;$P366,HG$8&lt;=$N370),"█▌",IF(AND(HG$8&gt;$N370,HG$8&lt;=$O370),"▐",0))</f>
        <v>0</v>
      </c>
      <c r="HH128" s="136" t="n">
        <f aca="false">IF(AND(HH$8&gt;$P366,HH$8&lt;=$N370),"█▌",IF(AND(HH$8&gt;$N370,HH$8&lt;=$O370),"▐",0))</f>
        <v>0</v>
      </c>
      <c r="HI128" s="134" t="n">
        <f aca="false">IF(AND(HI$8&gt;$P366,HI$8&lt;=$N370),"█▌",IF(AND(HI$8&gt;$N370,HI$8&lt;=$O370),"▐",0))</f>
        <v>0</v>
      </c>
      <c r="HJ128" s="134" t="n">
        <f aca="false">IF(AND(HJ$8&gt;$P366,HJ$8&lt;=$N370),"█▌",IF(AND(HJ$8&gt;$N370,HJ$8&lt;=$O370),"▐",0))</f>
        <v>0</v>
      </c>
      <c r="HK128" s="134" t="n">
        <f aca="false">IF(AND(HK$8&gt;$P366,HK$8&lt;=$N370),"█▌",IF(AND(HK$8&gt;$N370,HK$8&lt;=$O370),"▐",0))</f>
        <v>0</v>
      </c>
      <c r="HL128" s="134" t="n">
        <f aca="false">IF(AND(HL$8&gt;$P366,HL$8&lt;=$N370),"█▌",IF(AND(HL$8&gt;$N370,HL$8&lt;=$O370),"▐",0))</f>
        <v>0</v>
      </c>
      <c r="HM128" s="134" t="n">
        <f aca="false">IF(AND(HM$8&gt;$P366,HM$8&lt;=$N370),"█▌",IF(AND(HM$8&gt;$N370,HM$8&lt;=$O370),"▐",0))</f>
        <v>0</v>
      </c>
      <c r="HN128" s="135" t="n">
        <f aca="false">IF(AND(HN$8&gt;$P366,HN$8&lt;=$N370),"█▌",IF(AND(HN$8&gt;$N370,HN$8&lt;=$O370),"▐",0))</f>
        <v>0</v>
      </c>
      <c r="HO128" s="134" t="n">
        <f aca="false">IF(AND(HO$8&gt;$P366,HO$8&lt;=$N370),"█▌",IF(AND(HO$8&gt;$N370,HO$8&lt;=$O370),"▐",0))</f>
        <v>0</v>
      </c>
      <c r="HP128" s="134" t="n">
        <f aca="false">IF(AND(HP$8&gt;$P366,HP$8&lt;=$N370),"█▌",IF(AND(HP$8&gt;$N370,HP$8&lt;=$O370),"▐",0))</f>
        <v>0</v>
      </c>
      <c r="HQ128" s="134" t="n">
        <f aca="false">IF(AND(HQ$8&gt;$P366,HQ$8&lt;=$N370),"█▌",IF(AND(HQ$8&gt;$N370,HQ$8&lt;=$O370),"▐",0))</f>
        <v>0</v>
      </c>
      <c r="HR128" s="136" t="n">
        <f aca="false">IF(AND(HR$8&gt;$P366,HR$8&lt;=$N370),"█▌",IF(AND(HR$8&gt;$N370,HR$8&lt;=$O370),"▐",0))</f>
        <v>0</v>
      </c>
      <c r="HS128" s="134" t="n">
        <f aca="false">IF(AND(HS$8&gt;$P366,HS$8&lt;=$N370),"█▌",IF(AND(HS$8&gt;$N370,HS$8&lt;=$O370),"▐",0))</f>
        <v>0</v>
      </c>
      <c r="HT128" s="134" t="n">
        <f aca="false">IF(AND(HT$8&gt;$P366,HT$8&lt;=$N370),"█▌",IF(AND(HT$8&gt;$N370,HT$8&lt;=$O370),"▐",0))</f>
        <v>0</v>
      </c>
      <c r="HU128" s="134" t="n">
        <f aca="false">IF(AND(HU$8&gt;$P366,HU$8&lt;=$N370),"█▌",IF(AND(HU$8&gt;$N370,HU$8&lt;=$O370),"▐",0))</f>
        <v>0</v>
      </c>
      <c r="HV128" s="134" t="n">
        <f aca="false">IF(AND(HV$8&gt;$P366,HV$8&lt;=$N370),"█▌",IF(AND(HV$8&gt;$N370,HV$8&lt;=$O370),"▐",0))</f>
        <v>0</v>
      </c>
      <c r="HW128" s="134" t="n">
        <f aca="false">IF(AND(HW$8&gt;$P366,HW$8&lt;=$N370),"█▌",IF(AND(HW$8&gt;$N370,HW$8&lt;=$O370),"▐",0))</f>
        <v>0</v>
      </c>
      <c r="HX128" s="135" t="n">
        <f aca="false">IF(AND(HX$8&gt;$P366,HX$8&lt;=$N370),"█▌",IF(AND(HX$8&gt;$N370,HX$8&lt;=$O370),"▐",0))</f>
        <v>0</v>
      </c>
      <c r="HY128" s="134" t="n">
        <f aca="false">IF(AND(HY$8&gt;$P366,HY$8&lt;=$N370),"█▌",IF(AND(HY$8&gt;$N370,HY$8&lt;=$O370),"▐",0))</f>
        <v>0</v>
      </c>
      <c r="HZ128" s="134" t="n">
        <f aca="false">IF(AND(HZ$8&gt;$P366,HZ$8&lt;=$N370),"█▌",IF(AND(HZ$8&gt;$N370,HZ$8&lt;=$O370),"▐",0))</f>
        <v>0</v>
      </c>
      <c r="IA128" s="134" t="n">
        <f aca="false">IF(AND(IA$8&gt;$P366,IA$8&lt;=$N370),"█▌",IF(AND(IA$8&gt;$N370,IA$8&lt;=$O370),"▐",0))</f>
        <v>0</v>
      </c>
      <c r="IB128" s="136" t="n">
        <f aca="false">IF(AND(IB$8&gt;$P366,IB$8&lt;=$N370),"█▌",IF(AND(IB$8&gt;$N370,IB$8&lt;=$O370),"▐",0))</f>
        <v>0</v>
      </c>
      <c r="IC128" s="134" t="n">
        <f aca="false">IF(AND(IC$8&gt;$P366,IC$8&lt;=$N370),"█▌",IF(AND(IC$8&gt;$N370,IC$8&lt;=$O370),"▐",0))</f>
        <v>0</v>
      </c>
      <c r="ID128" s="134" t="n">
        <f aca="false">IF(AND(ID$8&gt;$P366,ID$8&lt;=$N370),"█▌",IF(AND(ID$8&gt;$N370,ID$8&lt;=$O370),"▐",0))</f>
        <v>0</v>
      </c>
      <c r="IE128" s="134" t="n">
        <f aca="false">IF(AND(IE$8&gt;$P366,IE$8&lt;=$N370),"█▌",IF(AND(IE$8&gt;$N370,IE$8&lt;=$O370),"▐",0))</f>
        <v>0</v>
      </c>
      <c r="IF128" s="134" t="n">
        <f aca="false">IF(AND(IF$8&gt;$P366,IF$8&lt;=$N370),"█▌",IF(AND(IF$8&gt;$N370,IF$8&lt;=$O370),"▐",0))</f>
        <v>0</v>
      </c>
      <c r="IG128" s="134" t="n">
        <f aca="false">IF(AND(IG$8&gt;$P366,IG$8&lt;=$N370),"█▌",IF(AND(IG$8&gt;$N370,IG$8&lt;=$O370),"▐",0))</f>
        <v>0</v>
      </c>
      <c r="IH128" s="134" t="n">
        <f aca="false">IF(AND(IH$8&gt;$P366,IH$8&lt;=$N370),"█▌",IF(AND(IH$8&gt;$N370,IH$8&lt;=$O370),"▐",0))</f>
        <v>0</v>
      </c>
      <c r="II128" s="134" t="n">
        <f aca="false">IF(AND(II$8&gt;$P366,II$8&lt;=$N370),"█▌",IF(AND(II$8&gt;$N370,II$8&lt;=$O370),"▐",0))</f>
        <v>0</v>
      </c>
      <c r="IJ128" s="134" t="n">
        <f aca="false">IF(AND(IJ$8&gt;$P366,IJ$8&lt;=$N370),"█▌",IF(AND(IJ$8&gt;$N370,IJ$8&lt;=$O370),"▐",0))</f>
        <v>0</v>
      </c>
      <c r="IK128" s="134" t="n">
        <f aca="false">IF(AND(IK$8&gt;$P366,IK$8&lt;=$N370),"█▌",IF(AND(IK$8&gt;$N370,IK$8&lt;=$O370),"▐",0))</f>
        <v>0</v>
      </c>
      <c r="IL128" s="134" t="n">
        <f aca="false">IF(AND(IL$8&gt;$P366,IL$8&lt;=$N370),"█▌",IF(AND(IL$8&gt;$N370,IL$8&lt;=$O370),"▐",0))</f>
        <v>0</v>
      </c>
      <c r="IM128" s="135" t="n">
        <f aca="false">IF(AND(IM$8&gt;$P366,IM$8&lt;=$N370),"█▌",IF(AND(IM$8&gt;$N370,IM$8&lt;=$O370),"▐",0))</f>
        <v>0</v>
      </c>
      <c r="IN128" s="134" t="n">
        <f aca="false">IF(AND(IN$8&gt;$P366,IN$8&lt;=$N370),"█▌",IF(AND(IN$8&gt;$N370,IN$8&lt;=$O370),"▐",0))</f>
        <v>0</v>
      </c>
      <c r="IO128" s="134" t="n">
        <f aca="false">IF(AND(IO$8&gt;$P366,IO$8&lt;=$N370),"█▌",IF(AND(IO$8&gt;$N370,IO$8&lt;=$O370),"▐",0))</f>
        <v>0</v>
      </c>
      <c r="IP128" s="134" t="n">
        <f aca="false">IF(AND(IP$8&gt;$P366,IP$8&lt;=$N370),"█▌",IF(AND(IP$8&gt;$N370,IP$8&lt;=$O370),"▐",0))</f>
        <v>0</v>
      </c>
      <c r="IQ128" s="137" t="n">
        <f aca="false">IF(AND(IQ$8&gt;$P366,IQ$8&lt;=$N370),"█▌",IF(AND(IQ$8&gt;$N370,IQ$8&lt;=$O370),"▐",0))</f>
        <v>0</v>
      </c>
      <c r="IR128" s="122" t="s">
        <v>36</v>
      </c>
    </row>
    <row r="129" customFormat="false" ht="10" hidden="false" customHeight="true" outlineLevel="0" collapsed="false">
      <c r="A129" s="167"/>
      <c r="B129" s="138" t="s">
        <v>41</v>
      </c>
      <c r="C129" s="139"/>
      <c r="D129" s="140"/>
      <c r="E129" s="140"/>
      <c r="F129" s="141"/>
      <c r="G129" s="142" t="n">
        <f aca="false">I127</f>
        <v>0</v>
      </c>
      <c r="H129" s="143"/>
      <c r="I129" s="144"/>
      <c r="J129" s="145"/>
      <c r="K129" s="163"/>
      <c r="L129" s="165" t="s">
        <v>49</v>
      </c>
      <c r="M129" s="147" t="n">
        <f aca="false">IF($J370=0,0,IF(AND(M$8&gt;$O370,M$8&lt;=$O370+$J370),"█▌",0))</f>
        <v>0</v>
      </c>
      <c r="N129" s="147" t="n">
        <f aca="false">IF($J370=0,0,IF(AND(N$8&gt;$O370,N$8&lt;=$O370+$J370),"█▌",0))</f>
        <v>0</v>
      </c>
      <c r="O129" s="147" t="n">
        <f aca="false">IF($J370=0,0,IF(AND(O$8&gt;$O370,O$8&lt;=$O370+$J370),"█▌",0))</f>
        <v>0</v>
      </c>
      <c r="P129" s="147" t="n">
        <f aca="false">IF($J370=0,0,IF(AND(P$8&gt;$O370,P$8&lt;=$O370+$J370),"█▌",0))</f>
        <v>0</v>
      </c>
      <c r="Q129" s="148" t="n">
        <f aca="false">IF($J370=0,0,IF(AND(Q$8&gt;$O370,Q$8&lt;=$O370+$J370),"█▌",0))</f>
        <v>0</v>
      </c>
      <c r="R129" s="147" t="n">
        <f aca="false">IF($J370=0,0,IF(AND(R$8&gt;$O370,R$8&lt;=$O370+$J370),"█▌",0))</f>
        <v>0</v>
      </c>
      <c r="S129" s="147" t="n">
        <f aca="false">IF($J370=0,0,IF(AND(S$8&gt;$O370,S$8&lt;=$O370+$J370),"█▌",0))</f>
        <v>0</v>
      </c>
      <c r="T129" s="147" t="n">
        <f aca="false">IF($J370=0,0,IF(AND(T$8&gt;$O370,T$8&lt;=$O370+$J370),"█▌",0))</f>
        <v>0</v>
      </c>
      <c r="U129" s="149" t="n">
        <f aca="false">IF($J370=0,0,IF(AND(U$8&gt;$O370,U$8&lt;=$O370+$J370),"█▌",0))</f>
        <v>0</v>
      </c>
      <c r="V129" s="147" t="n">
        <f aca="false">IF($J370=0,0,IF(AND(V$8&gt;$O370,V$8&lt;=$O370+$J370),"█▌",0))</f>
        <v>0</v>
      </c>
      <c r="W129" s="147" t="n">
        <f aca="false">IF($J370=0,0,IF(AND(W$8&gt;$O370,W$8&lt;=$O370+$J370),"█▌",0))</f>
        <v>0</v>
      </c>
      <c r="X129" s="147" t="n">
        <f aca="false">IF($J370=0,0,IF(AND(X$8&gt;$O370,X$8&lt;=$O370+$J370),"█▌",0))</f>
        <v>0</v>
      </c>
      <c r="Y129" s="147" t="n">
        <f aca="false">IF($J370=0,0,IF(AND(Y$8&gt;$O370,Y$8&lt;=$O370+$J370),"█▌",0))</f>
        <v>0</v>
      </c>
      <c r="Z129" s="147" t="n">
        <f aca="false">IF($J370=0,0,IF(AND(Z$8&gt;$O370,Z$8&lt;=$O370+$J370),"█▌",0))</f>
        <v>0</v>
      </c>
      <c r="AA129" s="148" t="n">
        <f aca="false">IF($J370=0,0,IF(AND(AA$8&gt;$O370,AA$8&lt;=$O370+$J370),"█▌",0))</f>
        <v>0</v>
      </c>
      <c r="AB129" s="147" t="n">
        <f aca="false">IF($J370=0,0,IF(AND(AB$8&gt;$O370,AB$8&lt;=$O370+$J370),"█▌",0))</f>
        <v>0</v>
      </c>
      <c r="AC129" s="147" t="n">
        <f aca="false">IF($J370=0,0,IF(AND(AC$8&gt;$O370,AC$8&lt;=$O370+$J370),"█▌",0))</f>
        <v>0</v>
      </c>
      <c r="AD129" s="147" t="n">
        <f aca="false">IF($J370=0,0,IF(AND(AD$8&gt;$O370,AD$8&lt;=$O370+$J370),"█▌",0))</f>
        <v>0</v>
      </c>
      <c r="AE129" s="149" t="n">
        <f aca="false">IF($J370=0,0,IF(AND(AE$8&gt;$O370,AE$8&lt;=$O370+$J370),"█▌",0))</f>
        <v>0</v>
      </c>
      <c r="AF129" s="147" t="n">
        <f aca="false">IF($J370=0,0,IF(AND(AF$8&gt;$O370,AF$8&lt;=$O370+$J370),"█▌",0))</f>
        <v>0</v>
      </c>
      <c r="AG129" s="147" t="n">
        <f aca="false">IF($J370=0,0,IF(AND(AG$8&gt;$O370,AG$8&lt;=$O370+$J370),"█▌",0))</f>
        <v>0</v>
      </c>
      <c r="AH129" s="147" t="n">
        <f aca="false">IF($J370=0,0,IF(AND(AH$8&gt;$O370,AH$8&lt;=$O370+$J370),"█▌",0))</f>
        <v>0</v>
      </c>
      <c r="AI129" s="147" t="n">
        <f aca="false">IF($J370=0,0,IF(AND(AI$8&gt;$O370,AI$8&lt;=$O370+$J370),"█▌",0))</f>
        <v>0</v>
      </c>
      <c r="AJ129" s="147" t="n">
        <f aca="false">IF($J370=0,0,IF(AND(AJ$8&gt;$O370,AJ$8&lt;=$O370+$J370),"█▌",0))</f>
        <v>0</v>
      </c>
      <c r="AK129" s="148" t="n">
        <f aca="false">IF($J370=0,0,IF(AND(AK$8&gt;$O370,AK$8&lt;=$O370+$J370),"█▌",0))</f>
        <v>0</v>
      </c>
      <c r="AL129" s="147" t="n">
        <f aca="false">IF($J370=0,0,IF(AND(AL$8&gt;$O370,AL$8&lt;=$O370+$J370),"█▌",0))</f>
        <v>0</v>
      </c>
      <c r="AM129" s="147" t="n">
        <f aca="false">IF($J370=0,0,IF(AND(AM$8&gt;$O370,AM$8&lt;=$O370+$J370),"█▌",0))</f>
        <v>0</v>
      </c>
      <c r="AN129" s="147" t="n">
        <f aca="false">IF($J370=0,0,IF(AND(AN$8&gt;$O370,AN$8&lt;=$O370+$J370),"█▌",0))</f>
        <v>0</v>
      </c>
      <c r="AO129" s="149" t="n">
        <f aca="false">IF($J370=0,0,IF(AND(AO$8&gt;$O370,AO$8&lt;=$O370+$J370),"█▌",0))</f>
        <v>0</v>
      </c>
      <c r="AP129" s="147" t="n">
        <f aca="false">IF($J370=0,0,IF(AND(AP$8&gt;$O370,AP$8&lt;=$O370+$J370),"█▌",0))</f>
        <v>0</v>
      </c>
      <c r="AQ129" s="147" t="n">
        <f aca="false">IF($J370=0,0,IF(AND(AQ$8&gt;$O370,AQ$8&lt;=$O370+$J370),"█▌",0))</f>
        <v>0</v>
      </c>
      <c r="AR129" s="147" t="n">
        <f aca="false">IF($J370=0,0,IF(AND(AR$8&gt;$O370,AR$8&lt;=$O370+$J370),"█▌",0))</f>
        <v>0</v>
      </c>
      <c r="AS129" s="147" t="n">
        <f aca="false">IF($J370=0,0,IF(AND(AS$8&gt;$O370,AS$8&lt;=$O370+$J370),"█▌",0))</f>
        <v>0</v>
      </c>
      <c r="AT129" s="147" t="n">
        <f aca="false">IF($J370=0,0,IF(AND(AT$8&gt;$O370,AT$8&lt;=$O370+$J370),"█▌",0))</f>
        <v>0</v>
      </c>
      <c r="AU129" s="148" t="n">
        <f aca="false">IF($J370=0,0,IF(AND(AU$8&gt;$O370,AU$8&lt;=$O370+$J370),"█▌",0))</f>
        <v>0</v>
      </c>
      <c r="AV129" s="147" t="n">
        <f aca="false">IF($J370=0,0,IF(AND(AV$8&gt;$O370,AV$8&lt;=$O370+$J370),"█▌",0))</f>
        <v>0</v>
      </c>
      <c r="AW129" s="147" t="n">
        <f aca="false">IF($J370=0,0,IF(AND(AW$8&gt;$O370,AW$8&lt;=$O370+$J370),"█▌",0))</f>
        <v>0</v>
      </c>
      <c r="AX129" s="147" t="n">
        <f aca="false">IF($J370=0,0,IF(AND(AX$8&gt;$O370,AX$8&lt;=$O370+$J370),"█▌",0))</f>
        <v>0</v>
      </c>
      <c r="AY129" s="149" t="n">
        <f aca="false">IF($J370=0,0,IF(AND(AY$8&gt;$O370,AY$8&lt;=$O370+$J370),"█▌",0))</f>
        <v>0</v>
      </c>
      <c r="AZ129" s="147" t="n">
        <f aca="false">IF($J370=0,0,IF(AND(AZ$8&gt;$O370,AZ$8&lt;=$O370+$J370),"█▌",0))</f>
        <v>0</v>
      </c>
      <c r="BA129" s="147" t="n">
        <f aca="false">IF($J370=0,0,IF(AND(BA$8&gt;$O370,BA$8&lt;=$O370+$J370),"█▌",0))</f>
        <v>0</v>
      </c>
      <c r="BB129" s="147" t="n">
        <f aca="false">IF($J370=0,0,IF(AND(BB$8&gt;$O370,BB$8&lt;=$O370+$J370),"█▌",0))</f>
        <v>0</v>
      </c>
      <c r="BC129" s="147" t="n">
        <f aca="false">IF($J370=0,0,IF(AND(BC$8&gt;$O370,BC$8&lt;=$O370+$J370),"█▌",0))</f>
        <v>0</v>
      </c>
      <c r="BD129" s="147" t="n">
        <f aca="false">IF($J370=0,0,IF(AND(BD$8&gt;$O370,BD$8&lt;=$O370+$J370),"█▌",0))</f>
        <v>0</v>
      </c>
      <c r="BE129" s="148" t="n">
        <f aca="false">IF($J370=0,0,IF(AND(BE$8&gt;$O370,BE$8&lt;=$O370+$J370),"█▌",0))</f>
        <v>0</v>
      </c>
      <c r="BF129" s="147" t="n">
        <f aca="false">IF($J370=0,0,IF(AND(BF$8&gt;$O370,BF$8&lt;=$O370+$J370),"█▌",0))</f>
        <v>0</v>
      </c>
      <c r="BG129" s="147" t="n">
        <f aca="false">IF($J370=0,0,IF(AND(BG$8&gt;$O370,BG$8&lt;=$O370+$J370),"█▌",0))</f>
        <v>0</v>
      </c>
      <c r="BH129" s="147" t="n">
        <f aca="false">IF($J370=0,0,IF(AND(BH$8&gt;$O370,BH$8&lt;=$O370+$J370),"█▌",0))</f>
        <v>0</v>
      </c>
      <c r="BI129" s="149" t="n">
        <f aca="false">IF($J370=0,0,IF(AND(BI$8&gt;$O370,BI$8&lt;=$O370+$J370),"█▌",0))</f>
        <v>0</v>
      </c>
      <c r="BJ129" s="148" t="n">
        <f aca="false">IF($J370=0,0,IF(AND(BJ$8&gt;$O370,BJ$8&lt;=$O370+$J370),"█▌",0))</f>
        <v>0</v>
      </c>
      <c r="BK129" s="147" t="n">
        <f aca="false">IF($J370=0,0,IF(AND(BK$8&gt;$O370,BK$8&lt;=$O370+$J370),"█▌",0))</f>
        <v>0</v>
      </c>
      <c r="BL129" s="147" t="n">
        <f aca="false">IF($J370=0,0,IF(AND(BL$8&gt;$O370,BL$8&lt;=$O370+$J370),"█▌",0))</f>
        <v>0</v>
      </c>
      <c r="BM129" s="147" t="n">
        <f aca="false">IF($J370=0,0,IF(AND(BM$8&gt;$O370,BM$8&lt;=$O370+$J370),"█▌",0))</f>
        <v>0</v>
      </c>
      <c r="BN129" s="149" t="n">
        <f aca="false">IF($J370=0,0,IF(AND(BN$8&gt;$O370,BN$8&lt;=$O370+$J370),"█▌",0))</f>
        <v>0</v>
      </c>
      <c r="BO129" s="147" t="n">
        <f aca="false">IF($J370=0,0,IF(AND(BO$8&gt;$O370,BO$8&lt;=$O370+$J370),"█▌",0))</f>
        <v>0</v>
      </c>
      <c r="BP129" s="147" t="n">
        <f aca="false">IF($J370=0,0,IF(AND(BP$8&gt;$O370,BP$8&lt;=$O370+$J370),"█▌",0))</f>
        <v>0</v>
      </c>
      <c r="BQ129" s="147" t="n">
        <f aca="false">IF($J370=0,0,IF(AND(BQ$8&gt;$O370,BQ$8&lt;=$O370+$J370),"█▌",0))</f>
        <v>0</v>
      </c>
      <c r="BR129" s="147" t="n">
        <f aca="false">IF($J370=0,0,IF(AND(BR$8&gt;$O370,BR$8&lt;=$O370+$J370),"█▌",0))</f>
        <v>0</v>
      </c>
      <c r="BS129" s="147" t="n">
        <f aca="false">IF($J370=0,0,IF(AND(BS$8&gt;$O370,BS$8&lt;=$O370+$J370),"█▌",0))</f>
        <v>0</v>
      </c>
      <c r="BT129" s="148" t="n">
        <f aca="false">IF($J370=0,0,IF(AND(BT$8&gt;$O370,BT$8&lt;=$O370+$J370),"█▌",0))</f>
        <v>0</v>
      </c>
      <c r="BU129" s="147" t="n">
        <f aca="false">IF($J370=0,0,IF(AND(BU$8&gt;$O370,BU$8&lt;=$O370+$J370),"█▌",0))</f>
        <v>0</v>
      </c>
      <c r="BV129" s="147" t="n">
        <f aca="false">IF($J370=0,0,IF(AND(BV$8&gt;$O370,BV$8&lt;=$O370+$J370),"█▌",0))</f>
        <v>0</v>
      </c>
      <c r="BW129" s="147" t="n">
        <f aca="false">IF($J370=0,0,IF(AND(BW$8&gt;$O370,BW$8&lt;=$O370+$J370),"█▌",0))</f>
        <v>0</v>
      </c>
      <c r="BX129" s="149" t="n">
        <f aca="false">IF($J370=0,0,IF(AND(BX$8&gt;$O370,BX$8&lt;=$O370+$J370),"█▌",0))</f>
        <v>0</v>
      </c>
      <c r="BY129" s="147" t="n">
        <f aca="false">IF($J370=0,0,IF(AND(BY$8&gt;$O370,BY$8&lt;=$O370+$J370),"█▌",0))</f>
        <v>0</v>
      </c>
      <c r="BZ129" s="147" t="n">
        <f aca="false">IF($J370=0,0,IF(AND(BZ$8&gt;$O370,BZ$8&lt;=$O370+$J370),"█▌",0))</f>
        <v>0</v>
      </c>
      <c r="CA129" s="147" t="n">
        <f aca="false">IF($J370=0,0,IF(AND(CA$8&gt;$O370,CA$8&lt;=$O370+$J370),"█▌",0))</f>
        <v>0</v>
      </c>
      <c r="CB129" s="147" t="n">
        <f aca="false">IF($J370=0,0,IF(AND(CB$8&gt;$O370,CB$8&lt;=$O370+$J370),"█▌",0))</f>
        <v>0</v>
      </c>
      <c r="CC129" s="147" t="n">
        <f aca="false">IF($J370=0,0,IF(AND(CC$8&gt;$O370,CC$8&lt;=$O370+$J370),"█▌",0))</f>
        <v>0</v>
      </c>
      <c r="CD129" s="148" t="n">
        <f aca="false">IF($J370=0,0,IF(AND(CD$8&gt;$O370,CD$8&lt;=$O370+$J370),"█▌",0))</f>
        <v>0</v>
      </c>
      <c r="CE129" s="147" t="n">
        <f aca="false">IF($J370=0,0,IF(AND(CE$8&gt;$O370,CE$8&lt;=$O370+$J370),"█▌",0))</f>
        <v>0</v>
      </c>
      <c r="CF129" s="147" t="n">
        <f aca="false">IF($J370=0,0,IF(AND(CF$8&gt;$O370,CF$8&lt;=$O370+$J370),"█▌",0))</f>
        <v>0</v>
      </c>
      <c r="CG129" s="147" t="n">
        <f aca="false">IF($J370=0,0,IF(AND(CG$8&gt;$O370,CG$8&lt;=$O370+$J370),"█▌",0))</f>
        <v>0</v>
      </c>
      <c r="CH129" s="149" t="n">
        <f aca="false">IF($J370=0,0,IF(AND(CH$8&gt;$O370,CH$8&lt;=$O370+$J370),"█▌",0))</f>
        <v>0</v>
      </c>
      <c r="CI129" s="148" t="n">
        <f aca="false">IF($J370=0,0,IF(AND(CI$8&gt;$O370,CI$8&lt;=$O370+$J370),"█▌",0))</f>
        <v>0</v>
      </c>
      <c r="CJ129" s="147" t="n">
        <f aca="false">IF($J370=0,0,IF(AND(CJ$8&gt;$O370,CJ$8&lt;=$O370+$J370),"█▌",0))</f>
        <v>0</v>
      </c>
      <c r="CK129" s="147" t="n">
        <f aca="false">IF($J370=0,0,IF(AND(CK$8&gt;$O370,CK$8&lt;=$O370+$J370),"█▌",0))</f>
        <v>0</v>
      </c>
      <c r="CL129" s="147" t="n">
        <f aca="false">IF($J370=0,0,IF(AND(CL$8&gt;$O370,CL$8&lt;=$O370+$J370),"█▌",0))</f>
        <v>0</v>
      </c>
      <c r="CM129" s="149" t="n">
        <f aca="false">IF($J370=0,0,IF(AND(CM$8&gt;$O370,CM$8&lt;=$O370+$J370),"█▌",0))</f>
        <v>0</v>
      </c>
      <c r="CN129" s="147" t="n">
        <f aca="false">IF($J370=0,0,IF(AND(CN$8&gt;$O370,CN$8&lt;=$O370+$J370),"█▌",0))</f>
        <v>0</v>
      </c>
      <c r="CO129" s="147" t="n">
        <f aca="false">IF($J370=0,0,IF(AND(CO$8&gt;$O370,CO$8&lt;=$O370+$J370),"█▌",0))</f>
        <v>0</v>
      </c>
      <c r="CP129" s="147" t="n">
        <f aca="false">IF($J370=0,0,IF(AND(CP$8&gt;$O370,CP$8&lt;=$O370+$J370),"█▌",0))</f>
        <v>0</v>
      </c>
      <c r="CQ129" s="147" t="n">
        <f aca="false">IF($J370=0,0,IF(AND(CQ$8&gt;$O370,CQ$8&lt;=$O370+$J370),"█▌",0))</f>
        <v>0</v>
      </c>
      <c r="CR129" s="147" t="n">
        <f aca="false">IF($J370=0,0,IF(AND(CR$8&gt;$O370,CR$8&lt;=$O370+$J370),"█▌",0))</f>
        <v>0</v>
      </c>
      <c r="CS129" s="148" t="n">
        <f aca="false">IF($J370=0,0,IF(AND(CS$8&gt;$O370,CS$8&lt;=$O370+$J370),"█▌",0))</f>
        <v>0</v>
      </c>
      <c r="CT129" s="147" t="n">
        <f aca="false">IF($J370=0,0,IF(AND(CT$8&gt;$O370,CT$8&lt;=$O370+$J370),"█▌",0))</f>
        <v>0</v>
      </c>
      <c r="CU129" s="147" t="n">
        <f aca="false">IF($J370=0,0,IF(AND(CU$8&gt;$O370,CU$8&lt;=$O370+$J370),"█▌",0))</f>
        <v>0</v>
      </c>
      <c r="CV129" s="147" t="n">
        <f aca="false">IF($J370=0,0,IF(AND(CV$8&gt;$O370,CV$8&lt;=$O370+$J370),"█▌",0))</f>
        <v>0</v>
      </c>
      <c r="CW129" s="149" t="n">
        <f aca="false">IF($J370=0,0,IF(AND(CW$8&gt;$O370,CW$8&lt;=$O370+$J370),"█▌",0))</f>
        <v>0</v>
      </c>
      <c r="CX129" s="147" t="n">
        <f aca="false">IF($J370=0,0,IF(AND(CX$8&gt;$O370,CX$8&lt;=$O370+$J370),"█▌",0))</f>
        <v>0</v>
      </c>
      <c r="CY129" s="147" t="n">
        <f aca="false">IF($J370=0,0,IF(AND(CY$8&gt;$O370,CY$8&lt;=$O370+$J370),"█▌",0))</f>
        <v>0</v>
      </c>
      <c r="CZ129" s="147" t="n">
        <f aca="false">IF($J370=0,0,IF(AND(CZ$8&gt;$O370,CZ$8&lt;=$O370+$J370),"█▌",0))</f>
        <v>0</v>
      </c>
      <c r="DA129" s="147" t="n">
        <f aca="false">IF($J370=0,0,IF(AND(DA$8&gt;$O370,DA$8&lt;=$O370+$J370),"█▌",0))</f>
        <v>0</v>
      </c>
      <c r="DB129" s="147" t="n">
        <f aca="false">IF($J370=0,0,IF(AND(DB$8&gt;$O370,DB$8&lt;=$O370+$J370),"█▌",0))</f>
        <v>0</v>
      </c>
      <c r="DC129" s="148" t="n">
        <f aca="false">IF($J370=0,0,IF(AND(DC$8&gt;$O370,DC$8&lt;=$O370+$J370),"█▌",0))</f>
        <v>0</v>
      </c>
      <c r="DD129" s="147" t="n">
        <f aca="false">IF($J370=0,0,IF(AND(DD$8&gt;$O370,DD$8&lt;=$O370+$J370),"█▌",0))</f>
        <v>0</v>
      </c>
      <c r="DE129" s="147" t="n">
        <f aca="false">IF($J370=0,0,IF(AND(DE$8&gt;$O370,DE$8&lt;=$O370+$J370),"█▌",0))</f>
        <v>0</v>
      </c>
      <c r="DF129" s="147" t="n">
        <f aca="false">IF($J370=0,0,IF(AND(DF$8&gt;$O370,DF$8&lt;=$O370+$J370),"█▌",0))</f>
        <v>0</v>
      </c>
      <c r="DG129" s="149" t="n">
        <f aca="false">IF($J370=0,0,IF(AND(DG$8&gt;$O370,DG$8&lt;=$O370+$J370),"█▌",0))</f>
        <v>0</v>
      </c>
      <c r="DH129" s="148" t="n">
        <f aca="false">IF($J370=0,0,IF(AND(DH$8&gt;$O370,DH$8&lt;=$O370+$J370),"█▌",0))</f>
        <v>0</v>
      </c>
      <c r="DI129" s="147" t="n">
        <f aca="false">IF($J370=0,0,IF(AND(DI$8&gt;$O370,DI$8&lt;=$O370+$J370),"█▌",0))</f>
        <v>0</v>
      </c>
      <c r="DJ129" s="147" t="n">
        <f aca="false">IF($J370=0,0,IF(AND(DJ$8&gt;$O370,DJ$8&lt;=$O370+$J370),"█▌",0))</f>
        <v>0</v>
      </c>
      <c r="DK129" s="147" t="n">
        <f aca="false">IF($J370=0,0,IF(AND(DK$8&gt;$O370,DK$8&lt;=$O370+$J370),"█▌",0))</f>
        <v>0</v>
      </c>
      <c r="DL129" s="149" t="n">
        <f aca="false">IF($J370=0,0,IF(AND(DL$8&gt;$O370,DL$8&lt;=$O370+$J370),"█▌",0))</f>
        <v>0</v>
      </c>
      <c r="DM129" s="147" t="n">
        <f aca="false">IF($J370=0,0,IF(AND(DM$8&gt;$O370,DM$8&lt;=$O370+$J370),"█▌",0))</f>
        <v>0</v>
      </c>
      <c r="DN129" s="147" t="n">
        <f aca="false">IF($J370=0,0,IF(AND(DN$8&gt;$O370,DN$8&lt;=$O370+$J370),"█▌",0))</f>
        <v>0</v>
      </c>
      <c r="DO129" s="147" t="n">
        <f aca="false">IF($J370=0,0,IF(AND(DO$8&gt;$O370,DO$8&lt;=$O370+$J370),"█▌",0))</f>
        <v>0</v>
      </c>
      <c r="DP129" s="147" t="n">
        <f aca="false">IF($J370=0,0,IF(AND(DP$8&gt;$O370,DP$8&lt;=$O370+$J370),"█▌",0))</f>
        <v>0</v>
      </c>
      <c r="DQ129" s="147" t="n">
        <f aca="false">IF($J370=0,0,IF(AND(DQ$8&gt;$O370,DQ$8&lt;=$O370+$J370),"█▌",0))</f>
        <v>0</v>
      </c>
      <c r="DR129" s="148" t="n">
        <f aca="false">IF($J370=0,0,IF(AND(DR$8&gt;$O370,DR$8&lt;=$O370+$J370),"█▌",0))</f>
        <v>0</v>
      </c>
      <c r="DS129" s="147" t="n">
        <f aca="false">IF($J370=0,0,IF(AND(DS$8&gt;$O370,DS$8&lt;=$O370+$J370),"█▌",0))</f>
        <v>0</v>
      </c>
      <c r="DT129" s="147" t="n">
        <f aca="false">IF($J370=0,0,IF(AND(DT$8&gt;$O370,DT$8&lt;=$O370+$J370),"█▌",0))</f>
        <v>0</v>
      </c>
      <c r="DU129" s="147" t="n">
        <f aca="false">IF($J370=0,0,IF(AND(DU$8&gt;$O370,DU$8&lt;=$O370+$J370),"█▌",0))</f>
        <v>0</v>
      </c>
      <c r="DV129" s="149" t="n">
        <f aca="false">IF($J370=0,0,IF(AND(DV$8&gt;$O370,DV$8&lt;=$O370+$J370),"█▌",0))</f>
        <v>0</v>
      </c>
      <c r="DW129" s="147" t="n">
        <f aca="false">IF($J370=0,0,IF(AND(DW$8&gt;$O370,DW$8&lt;=$O370+$J370),"█▌",0))</f>
        <v>0</v>
      </c>
      <c r="DX129" s="147" t="n">
        <f aca="false">IF($J370=0,0,IF(AND(DX$8&gt;$O370,DX$8&lt;=$O370+$J370),"█▌",0))</f>
        <v>0</v>
      </c>
      <c r="DY129" s="147" t="n">
        <f aca="false">IF($J370=0,0,IF(AND(DY$8&gt;$O370,DY$8&lt;=$O370+$J370),"█▌",0))</f>
        <v>0</v>
      </c>
      <c r="DZ129" s="147" t="n">
        <f aca="false">IF($J370=0,0,IF(AND(DZ$8&gt;$O370,DZ$8&lt;=$O370+$J370),"█▌",0))</f>
        <v>0</v>
      </c>
      <c r="EA129" s="147" t="n">
        <f aca="false">IF($J370=0,0,IF(AND(EA$8&gt;$O370,EA$8&lt;=$O370+$J370),"█▌",0))</f>
        <v>0</v>
      </c>
      <c r="EB129" s="148" t="n">
        <f aca="false">IF($J370=0,0,IF(AND(EB$8&gt;$O370,EB$8&lt;=$O370+$J370),"█▌",0))</f>
        <v>0</v>
      </c>
      <c r="EC129" s="147" t="n">
        <f aca="false">IF($J370=0,0,IF(AND(EC$8&gt;$O370,EC$8&lt;=$O370+$J370),"█▌",0))</f>
        <v>0</v>
      </c>
      <c r="ED129" s="147" t="n">
        <f aca="false">IF($J370=0,0,IF(AND(ED$8&gt;$O370,ED$8&lt;=$O370+$J370),"█▌",0))</f>
        <v>0</v>
      </c>
      <c r="EE129" s="147" t="n">
        <f aca="false">IF($J370=0,0,IF(AND(EE$8&gt;$O370,EE$8&lt;=$O370+$J370),"█▌",0))</f>
        <v>0</v>
      </c>
      <c r="EF129" s="149" t="n">
        <f aca="false">IF($J370=0,0,IF(AND(EF$8&gt;$O370,EF$8&lt;=$O370+$J370),"█▌",0))</f>
        <v>0</v>
      </c>
      <c r="EG129" s="148" t="n">
        <f aca="false">IF($J370=0,0,IF(AND(EG$8&gt;$O370,EG$8&lt;=$O370+$J370),"█▌",0))</f>
        <v>0</v>
      </c>
      <c r="EH129" s="147" t="n">
        <f aca="false">IF($J370=0,0,IF(AND(EH$8&gt;$O370,EH$8&lt;=$O370+$J370),"█▌",0))</f>
        <v>0</v>
      </c>
      <c r="EI129" s="147" t="n">
        <f aca="false">IF($J370=0,0,IF(AND(EI$8&gt;$O370,EI$8&lt;=$O370+$J370),"█▌",0))</f>
        <v>0</v>
      </c>
      <c r="EJ129" s="147" t="n">
        <f aca="false">IF($J370=0,0,IF(AND(EJ$8&gt;$O370,EJ$8&lt;=$O370+$J370),"█▌",0))</f>
        <v>0</v>
      </c>
      <c r="EK129" s="149" t="n">
        <f aca="false">IF($J370=0,0,IF(AND(EK$8&gt;$O370,EK$8&lt;=$O370+$J370),"█▌",0))</f>
        <v>0</v>
      </c>
      <c r="EL129" s="147" t="n">
        <f aca="false">IF($J370=0,0,IF(AND(EL$8&gt;$O370,EL$8&lt;=$O370+$J370),"█▌",0))</f>
        <v>0</v>
      </c>
      <c r="EM129" s="147" t="n">
        <f aca="false">IF($J370=0,0,IF(AND(EM$8&gt;$O370,EM$8&lt;=$O370+$J370),"█▌",0))</f>
        <v>0</v>
      </c>
      <c r="EN129" s="147" t="n">
        <f aca="false">IF($J370=0,0,IF(AND(EN$8&gt;$O370,EN$8&lt;=$O370+$J370),"█▌",0))</f>
        <v>0</v>
      </c>
      <c r="EO129" s="147" t="n">
        <f aca="false">IF($J370=0,0,IF(AND(EO$8&gt;$O370,EO$8&lt;=$O370+$J370),"█▌",0))</f>
        <v>0</v>
      </c>
      <c r="EP129" s="147" t="n">
        <f aca="false">IF($J370=0,0,IF(AND(EP$8&gt;$O370,EP$8&lt;=$O370+$J370),"█▌",0))</f>
        <v>0</v>
      </c>
      <c r="EQ129" s="148" t="n">
        <f aca="false">IF($J370=0,0,IF(AND(EQ$8&gt;$O370,EQ$8&lt;=$O370+$J370),"█▌",0))</f>
        <v>0</v>
      </c>
      <c r="ER129" s="147" t="n">
        <f aca="false">IF($J370=0,0,IF(AND(ER$8&gt;$O370,ER$8&lt;=$O370+$J370),"█▌",0))</f>
        <v>0</v>
      </c>
      <c r="ES129" s="147" t="n">
        <f aca="false">IF($J370=0,0,IF(AND(ES$8&gt;$O370,ES$8&lt;=$O370+$J370),"█▌",0))</f>
        <v>0</v>
      </c>
      <c r="ET129" s="147" t="n">
        <f aca="false">IF($J370=0,0,IF(AND(ET$8&gt;$O370,ET$8&lt;=$O370+$J370),"█▌",0))</f>
        <v>0</v>
      </c>
      <c r="EU129" s="149" t="n">
        <f aca="false">IF($J370=0,0,IF(AND(EU$8&gt;$O370,EU$8&lt;=$O370+$J370),"█▌",0))</f>
        <v>0</v>
      </c>
      <c r="EV129" s="147" t="n">
        <f aca="false">IF($J370=0,0,IF(AND(EV$8&gt;$O370,EV$8&lt;=$O370+$J370),"█▌",0))</f>
        <v>0</v>
      </c>
      <c r="EW129" s="147" t="n">
        <f aca="false">IF($J370=0,0,IF(AND(EW$8&gt;$O370,EW$8&lt;=$O370+$J370),"█▌",0))</f>
        <v>0</v>
      </c>
      <c r="EX129" s="147" t="n">
        <f aca="false">IF($J370=0,0,IF(AND(EX$8&gt;$O370,EX$8&lt;=$O370+$J370),"█▌",0))</f>
        <v>0</v>
      </c>
      <c r="EY129" s="147" t="n">
        <f aca="false">IF($J370=0,0,IF(AND(EY$8&gt;$O370,EY$8&lt;=$O370+$J370),"█▌",0))</f>
        <v>0</v>
      </c>
      <c r="EZ129" s="147" t="n">
        <f aca="false">IF($J370=0,0,IF(AND(EZ$8&gt;$O370,EZ$8&lt;=$O370+$J370),"█▌",0))</f>
        <v>0</v>
      </c>
      <c r="FA129" s="148" t="n">
        <f aca="false">IF($J370=0,0,IF(AND(FA$8&gt;$O370,FA$8&lt;=$O370+$J370),"█▌",0))</f>
        <v>0</v>
      </c>
      <c r="FB129" s="147" t="n">
        <f aca="false">IF($J370=0,0,IF(AND(FB$8&gt;$O370,FB$8&lt;=$O370+$J370),"█▌",0))</f>
        <v>0</v>
      </c>
      <c r="FC129" s="147" t="n">
        <f aca="false">IF($J370=0,0,IF(AND(FC$8&gt;$O370,FC$8&lt;=$O370+$J370),"█▌",0))</f>
        <v>0</v>
      </c>
      <c r="FD129" s="147" t="n">
        <f aca="false">IF($J370=0,0,IF(AND(FD$8&gt;$O370,FD$8&lt;=$O370+$J370),"█▌",0))</f>
        <v>0</v>
      </c>
      <c r="FE129" s="149" t="n">
        <f aca="false">IF($J370=0,0,IF(AND(FE$8&gt;$O370,FE$8&lt;=$O370+$J370),"█▌",0))</f>
        <v>0</v>
      </c>
      <c r="FF129" s="148" t="n">
        <f aca="false">IF($J370=0,0,IF(AND(FF$8&gt;$O370,FF$8&lt;=$O370+$J370),"█▌",0))</f>
        <v>0</v>
      </c>
      <c r="FG129" s="147" t="n">
        <f aca="false">IF($J370=0,0,IF(AND(FG$8&gt;$O370,FG$8&lt;=$O370+$J370),"█▌",0))</f>
        <v>0</v>
      </c>
      <c r="FH129" s="147" t="n">
        <f aca="false">IF($J370=0,0,IF(AND(FH$8&gt;$O370,FH$8&lt;=$O370+$J370),"█▌",0))</f>
        <v>0</v>
      </c>
      <c r="FI129" s="147" t="n">
        <f aca="false">IF($J370=0,0,IF(AND(FI$8&gt;$O370,FI$8&lt;=$O370+$J370),"█▌",0))</f>
        <v>0</v>
      </c>
      <c r="FJ129" s="149" t="n">
        <f aca="false">IF($J370=0,0,IF(AND(FJ$8&gt;$O370,FJ$8&lt;=$O370+$J370),"█▌",0))</f>
        <v>0</v>
      </c>
      <c r="FK129" s="147" t="n">
        <f aca="false">IF($J370=0,0,IF(AND(FK$8&gt;$O370,FK$8&lt;=$O370+$J370),"█▌",0))</f>
        <v>0</v>
      </c>
      <c r="FL129" s="147" t="n">
        <f aca="false">IF($J370=0,0,IF(AND(FL$8&gt;$O370,FL$8&lt;=$O370+$J370),"█▌",0))</f>
        <v>0</v>
      </c>
      <c r="FM129" s="147" t="n">
        <f aca="false">IF($J370=0,0,IF(AND(FM$8&gt;$O370,FM$8&lt;=$O370+$J370),"█▌",0))</f>
        <v>0</v>
      </c>
      <c r="FN129" s="147" t="n">
        <f aca="false">IF($J370=0,0,IF(AND(FN$8&gt;$O370,FN$8&lt;=$O370+$J370),"█▌",0))</f>
        <v>0</v>
      </c>
      <c r="FO129" s="147" t="n">
        <f aca="false">IF($J370=0,0,IF(AND(FO$8&gt;$O370,FO$8&lt;=$O370+$J370),"█▌",0))</f>
        <v>0</v>
      </c>
      <c r="FP129" s="148" t="n">
        <f aca="false">IF($J370=0,0,IF(AND(FP$8&gt;$O370,FP$8&lt;=$O370+$J370),"█▌",0))</f>
        <v>0</v>
      </c>
      <c r="FQ129" s="147" t="n">
        <f aca="false">IF($J370=0,0,IF(AND(FQ$8&gt;$O370,FQ$8&lt;=$O370+$J370),"█▌",0))</f>
        <v>0</v>
      </c>
      <c r="FR129" s="147" t="n">
        <f aca="false">IF($J370=0,0,IF(AND(FR$8&gt;$O370,FR$8&lt;=$O370+$J370),"█▌",0))</f>
        <v>0</v>
      </c>
      <c r="FS129" s="147" t="n">
        <f aca="false">IF($J370=0,0,IF(AND(FS$8&gt;$O370,FS$8&lt;=$O370+$J370),"█▌",0))</f>
        <v>0</v>
      </c>
      <c r="FT129" s="149" t="n">
        <f aca="false">IF($J370=0,0,IF(AND(FT$8&gt;$O370,FT$8&lt;=$O370+$J370),"█▌",0))</f>
        <v>0</v>
      </c>
      <c r="FU129" s="147" t="n">
        <f aca="false">IF($J370=0,0,IF(AND(FU$8&gt;$O370,FU$8&lt;=$O370+$J370),"█▌",0))</f>
        <v>0</v>
      </c>
      <c r="FV129" s="147" t="n">
        <f aca="false">IF($J370=0,0,IF(AND(FV$8&gt;$O370,FV$8&lt;=$O370+$J370),"█▌",0))</f>
        <v>0</v>
      </c>
      <c r="FW129" s="147" t="n">
        <f aca="false">IF($J370=0,0,IF(AND(FW$8&gt;$O370,FW$8&lt;=$O370+$J370),"█▌",0))</f>
        <v>0</v>
      </c>
      <c r="FX129" s="147" t="n">
        <f aca="false">IF($J370=0,0,IF(AND(FX$8&gt;$O370,FX$8&lt;=$O370+$J370),"█▌",0))</f>
        <v>0</v>
      </c>
      <c r="FY129" s="147" t="n">
        <f aca="false">IF($J370=0,0,IF(AND(FY$8&gt;$O370,FY$8&lt;=$O370+$J370),"█▌",0))</f>
        <v>0</v>
      </c>
      <c r="FZ129" s="148" t="n">
        <f aca="false">IF($J370=0,0,IF(AND(FZ$8&gt;$O370,FZ$8&lt;=$O370+$J370),"█▌",0))</f>
        <v>0</v>
      </c>
      <c r="GA129" s="147" t="n">
        <f aca="false">IF($J370=0,0,IF(AND(GA$8&gt;$O370,GA$8&lt;=$O370+$J370),"█▌",0))</f>
        <v>0</v>
      </c>
      <c r="GB129" s="147" t="n">
        <f aca="false">IF($J370=0,0,IF(AND(GB$8&gt;$O370,GB$8&lt;=$O370+$J370),"█▌",0))</f>
        <v>0</v>
      </c>
      <c r="GC129" s="147" t="n">
        <f aca="false">IF($J370=0,0,IF(AND(GC$8&gt;$O370,GC$8&lt;=$O370+$J370),"█▌",0))</f>
        <v>0</v>
      </c>
      <c r="GD129" s="149" t="n">
        <f aca="false">IF($J370=0,0,IF(AND(GD$8&gt;$O370,GD$8&lt;=$O370+$J370),"█▌",0))</f>
        <v>0</v>
      </c>
      <c r="GE129" s="148" t="n">
        <f aca="false">IF($J370=0,0,IF(AND(GE$8&gt;$O370,GE$8&lt;=$O370+$J370),"█▌",0))</f>
        <v>0</v>
      </c>
      <c r="GF129" s="147" t="n">
        <f aca="false">IF($J370=0,0,IF(AND(GF$8&gt;$O370,GF$8&lt;=$O370+$J370),"█▌",0))</f>
        <v>0</v>
      </c>
      <c r="GG129" s="147" t="n">
        <f aca="false">IF($J370=0,0,IF(AND(GG$8&gt;$O370,GG$8&lt;=$O370+$J370),"█▌",0))</f>
        <v>0</v>
      </c>
      <c r="GH129" s="147" t="n">
        <f aca="false">IF($J370=0,0,IF(AND(GH$8&gt;$O370,GH$8&lt;=$O370+$J370),"█▌",0))</f>
        <v>0</v>
      </c>
      <c r="GI129" s="149" t="n">
        <f aca="false">IF($J370=0,0,IF(AND(GI$8&gt;$O370,GI$8&lt;=$O370+$J370),"█▌",0))</f>
        <v>0</v>
      </c>
      <c r="GJ129" s="147" t="n">
        <f aca="false">IF($J370=0,0,IF(AND(GJ$8&gt;$O370,GJ$8&lt;=$O370+$J370),"█▌",0))</f>
        <v>0</v>
      </c>
      <c r="GK129" s="147" t="n">
        <f aca="false">IF($J370=0,0,IF(AND(GK$8&gt;$O370,GK$8&lt;=$O370+$J370),"█▌",0))</f>
        <v>0</v>
      </c>
      <c r="GL129" s="147" t="n">
        <f aca="false">IF($J370=0,0,IF(AND(GL$8&gt;$O370,GL$8&lt;=$O370+$J370),"█▌",0))</f>
        <v>0</v>
      </c>
      <c r="GM129" s="147" t="n">
        <f aca="false">IF($J370=0,0,IF(AND(GM$8&gt;$O370,GM$8&lt;=$O370+$J370),"█▌",0))</f>
        <v>0</v>
      </c>
      <c r="GN129" s="147" t="n">
        <f aca="false">IF($J370=0,0,IF(AND(GN$8&gt;$O370,GN$8&lt;=$O370+$J370),"█▌",0))</f>
        <v>0</v>
      </c>
      <c r="GO129" s="148" t="n">
        <f aca="false">IF($J370=0,0,IF(AND(GO$8&gt;$O370,GO$8&lt;=$O370+$J370),"█▌",0))</f>
        <v>0</v>
      </c>
      <c r="GP129" s="147" t="n">
        <f aca="false">IF($J370=0,0,IF(AND(GP$8&gt;$O370,GP$8&lt;=$O370+$J370),"█▌",0))</f>
        <v>0</v>
      </c>
      <c r="GQ129" s="147" t="n">
        <f aca="false">IF($J370=0,0,IF(AND(GQ$8&gt;$O370,GQ$8&lt;=$O370+$J370),"█▌",0))</f>
        <v>0</v>
      </c>
      <c r="GR129" s="147" t="n">
        <f aca="false">IF($J370=0,0,IF(AND(GR$8&gt;$O370,GR$8&lt;=$O370+$J370),"█▌",0))</f>
        <v>0</v>
      </c>
      <c r="GS129" s="149" t="n">
        <f aca="false">IF($J370=0,0,IF(AND(GS$8&gt;$O370,GS$8&lt;=$O370+$J370),"█▌",0))</f>
        <v>0</v>
      </c>
      <c r="GT129" s="147" t="n">
        <f aca="false">IF($J370=0,0,IF(AND(GT$8&gt;$O370,GT$8&lt;=$O370+$J370),"█▌",0))</f>
        <v>0</v>
      </c>
      <c r="GU129" s="147" t="n">
        <f aca="false">IF($J370=0,0,IF(AND(GU$8&gt;$O370,GU$8&lt;=$O370+$J370),"█▌",0))</f>
        <v>0</v>
      </c>
      <c r="GV129" s="147" t="n">
        <f aca="false">IF($J370=0,0,IF(AND(GV$8&gt;$O370,GV$8&lt;=$O370+$J370),"█▌",0))</f>
        <v>0</v>
      </c>
      <c r="GW129" s="147" t="n">
        <f aca="false">IF($J370=0,0,IF(AND(GW$8&gt;$O370,GW$8&lt;=$O370+$J370),"█▌",0))</f>
        <v>0</v>
      </c>
      <c r="GX129" s="147" t="n">
        <f aca="false">IF($J370=0,0,IF(AND(GX$8&gt;$O370,GX$8&lt;=$O370+$J370),"█▌",0))</f>
        <v>0</v>
      </c>
      <c r="GY129" s="148" t="n">
        <f aca="false">IF($J370=0,0,IF(AND(GY$8&gt;$O370,GY$8&lt;=$O370+$J370),"█▌",0))</f>
        <v>0</v>
      </c>
      <c r="GZ129" s="147" t="n">
        <f aca="false">IF($J370=0,0,IF(AND(GZ$8&gt;$O370,GZ$8&lt;=$O370+$J370),"█▌",0))</f>
        <v>0</v>
      </c>
      <c r="HA129" s="147" t="n">
        <f aca="false">IF($J370=0,0,IF(AND(HA$8&gt;$O370,HA$8&lt;=$O370+$J370),"█▌",0))</f>
        <v>0</v>
      </c>
      <c r="HB129" s="147" t="n">
        <f aca="false">IF($J370=0,0,IF(AND(HB$8&gt;$O370,HB$8&lt;=$O370+$J370),"█▌",0))</f>
        <v>0</v>
      </c>
      <c r="HC129" s="149" t="n">
        <f aca="false">IF($J370=0,0,IF(AND(HC$8&gt;$O370,HC$8&lt;=$O370+$J370),"█▌",0))</f>
        <v>0</v>
      </c>
      <c r="HD129" s="148" t="n">
        <f aca="false">IF($J370=0,0,IF(AND(HD$8&gt;$O370,HD$8&lt;=$O370+$J370),"█▌",0))</f>
        <v>0</v>
      </c>
      <c r="HE129" s="147" t="n">
        <f aca="false">IF($J370=0,0,IF(AND(HE$8&gt;$O370,HE$8&lt;=$O370+$J370),"█▌",0))</f>
        <v>0</v>
      </c>
      <c r="HF129" s="147" t="n">
        <f aca="false">IF($J370=0,0,IF(AND(HF$8&gt;$O370,HF$8&lt;=$O370+$J370),"█▌",0))</f>
        <v>0</v>
      </c>
      <c r="HG129" s="147" t="n">
        <f aca="false">IF($J370=0,0,IF(AND(HG$8&gt;$O370,HG$8&lt;=$O370+$J370),"█▌",0))</f>
        <v>0</v>
      </c>
      <c r="HH129" s="149" t="n">
        <f aca="false">IF($J370=0,0,IF(AND(HH$8&gt;$O370,HH$8&lt;=$O370+$J370),"█▌",0))</f>
        <v>0</v>
      </c>
      <c r="HI129" s="147" t="n">
        <f aca="false">IF($J370=0,0,IF(AND(HI$8&gt;$O370,HI$8&lt;=$O370+$J370),"█▌",0))</f>
        <v>0</v>
      </c>
      <c r="HJ129" s="147" t="n">
        <f aca="false">IF($J370=0,0,IF(AND(HJ$8&gt;$O370,HJ$8&lt;=$O370+$J370),"█▌",0))</f>
        <v>0</v>
      </c>
      <c r="HK129" s="147" t="n">
        <f aca="false">IF($J370=0,0,IF(AND(HK$8&gt;$O370,HK$8&lt;=$O370+$J370),"█▌",0))</f>
        <v>0</v>
      </c>
      <c r="HL129" s="147" t="n">
        <f aca="false">IF($J370=0,0,IF(AND(HL$8&gt;$O370,HL$8&lt;=$O370+$J370),"█▌",0))</f>
        <v>0</v>
      </c>
      <c r="HM129" s="147" t="n">
        <f aca="false">IF($J370=0,0,IF(AND(HM$8&gt;$O370,HM$8&lt;=$O370+$J370),"█▌",0))</f>
        <v>0</v>
      </c>
      <c r="HN129" s="148" t="n">
        <f aca="false">IF($J370=0,0,IF(AND(HN$8&gt;$O370,HN$8&lt;=$O370+$J370),"█▌",0))</f>
        <v>0</v>
      </c>
      <c r="HO129" s="147" t="n">
        <f aca="false">IF($J370=0,0,IF(AND(HO$8&gt;$O370,HO$8&lt;=$O370+$J370),"█▌",0))</f>
        <v>0</v>
      </c>
      <c r="HP129" s="147" t="n">
        <f aca="false">IF($J370=0,0,IF(AND(HP$8&gt;$O370,HP$8&lt;=$O370+$J370),"█▌",0))</f>
        <v>0</v>
      </c>
      <c r="HQ129" s="147" t="n">
        <f aca="false">IF($J370=0,0,IF(AND(HQ$8&gt;$O370,HQ$8&lt;=$O370+$J370),"█▌",0))</f>
        <v>0</v>
      </c>
      <c r="HR129" s="149" t="n">
        <f aca="false">IF($J370=0,0,IF(AND(HR$8&gt;$O370,HR$8&lt;=$O370+$J370),"█▌",0))</f>
        <v>0</v>
      </c>
      <c r="HS129" s="147" t="n">
        <f aca="false">IF($J370=0,0,IF(AND(HS$8&gt;$O370,HS$8&lt;=$O370+$J370),"█▌",0))</f>
        <v>0</v>
      </c>
      <c r="HT129" s="147" t="n">
        <f aca="false">IF($J370=0,0,IF(AND(HT$8&gt;$O370,HT$8&lt;=$O370+$J370),"█▌",0))</f>
        <v>0</v>
      </c>
      <c r="HU129" s="147" t="n">
        <f aca="false">IF($J370=0,0,IF(AND(HU$8&gt;$O370,HU$8&lt;=$O370+$J370),"█▌",0))</f>
        <v>0</v>
      </c>
      <c r="HV129" s="147" t="n">
        <f aca="false">IF($J370=0,0,IF(AND(HV$8&gt;$O370,HV$8&lt;=$O370+$J370),"█▌",0))</f>
        <v>0</v>
      </c>
      <c r="HW129" s="147" t="n">
        <f aca="false">IF($J370=0,0,IF(AND(HW$8&gt;$O370,HW$8&lt;=$O370+$J370),"█▌",0))</f>
        <v>0</v>
      </c>
      <c r="HX129" s="148" t="n">
        <f aca="false">IF($J370=0,0,IF(AND(HX$8&gt;$O370,HX$8&lt;=$O370+$J370),"█▌",0))</f>
        <v>0</v>
      </c>
      <c r="HY129" s="147" t="n">
        <f aca="false">IF($J370=0,0,IF(AND(HY$8&gt;$O370,HY$8&lt;=$O370+$J370),"█▌",0))</f>
        <v>0</v>
      </c>
      <c r="HZ129" s="147" t="n">
        <f aca="false">IF($J370=0,0,IF(AND(HZ$8&gt;$O370,HZ$8&lt;=$O370+$J370),"█▌",0))</f>
        <v>0</v>
      </c>
      <c r="IA129" s="147" t="n">
        <f aca="false">IF($J370=0,0,IF(AND(IA$8&gt;$O370,IA$8&lt;=$O370+$J370),"█▌",0))</f>
        <v>0</v>
      </c>
      <c r="IB129" s="149" t="n">
        <f aca="false">IF($J370=0,0,IF(AND(IB$8&gt;$O370,IB$8&lt;=$O370+$J370),"█▌",0))</f>
        <v>0</v>
      </c>
      <c r="IC129" s="147" t="n">
        <f aca="false">IF($J370=0,0,IF(AND(IC$8&gt;$O370,IC$8&lt;=$O370+$J370),"█▌",0))</f>
        <v>0</v>
      </c>
      <c r="ID129" s="147" t="n">
        <f aca="false">IF($J370=0,0,IF(AND(ID$8&gt;$O370,ID$8&lt;=$O370+$J370),"█▌",0))</f>
        <v>0</v>
      </c>
      <c r="IE129" s="147" t="n">
        <f aca="false">IF($J370=0,0,IF(AND(IE$8&gt;$O370,IE$8&lt;=$O370+$J370),"█▌",0))</f>
        <v>0</v>
      </c>
      <c r="IF129" s="147" t="n">
        <f aca="false">IF($J370=0,0,IF(AND(IF$8&gt;$O370,IF$8&lt;=$O370+$J370),"█▌",0))</f>
        <v>0</v>
      </c>
      <c r="IG129" s="147" t="n">
        <f aca="false">IF($J370=0,0,IF(AND(IG$8&gt;$O370,IG$8&lt;=$O370+$J370),"█▌",0))</f>
        <v>0</v>
      </c>
      <c r="IH129" s="147" t="n">
        <f aca="false">IF($J370=0,0,IF(AND(IH$8&gt;$O370,IH$8&lt;=$O370+$J370),"█▌",0))</f>
        <v>0</v>
      </c>
      <c r="II129" s="147" t="n">
        <f aca="false">IF($J370=0,0,IF(AND(II$8&gt;$O370,II$8&lt;=$O370+$J370),"█▌",0))</f>
        <v>0</v>
      </c>
      <c r="IJ129" s="147" t="n">
        <f aca="false">IF($J370=0,0,IF(AND(IJ$8&gt;$O370,IJ$8&lt;=$O370+$J370),"█▌",0))</f>
        <v>0</v>
      </c>
      <c r="IK129" s="147" t="n">
        <f aca="false">IF($J370=0,0,IF(AND(IK$8&gt;$O370,IK$8&lt;=$O370+$J370),"█▌",0))</f>
        <v>0</v>
      </c>
      <c r="IL129" s="147" t="n">
        <f aca="false">IF($J370=0,0,IF(AND(IL$8&gt;$O370,IL$8&lt;=$O370+$J370),"█▌",0))</f>
        <v>0</v>
      </c>
      <c r="IM129" s="148" t="n">
        <f aca="false">IF($J370=0,0,IF(AND(IM$8&gt;$O370,IM$8&lt;=$O370+$J370),"█▌",0))</f>
        <v>0</v>
      </c>
      <c r="IN129" s="147" t="n">
        <f aca="false">IF($J370=0,0,IF(AND(IN$8&gt;$O370,IN$8&lt;=$O370+$J370),"█▌",0))</f>
        <v>0</v>
      </c>
      <c r="IO129" s="147" t="n">
        <f aca="false">IF($J370=0,0,IF(AND(IO$8&gt;$O370,IO$8&lt;=$O370+$J370),"█▌",0))</f>
        <v>0</v>
      </c>
      <c r="IP129" s="147" t="n">
        <f aca="false">IF($J370=0,0,IF(AND(IP$8&gt;$O370,IP$8&lt;=$O370+$J370),"█▌",0))</f>
        <v>0</v>
      </c>
      <c r="IQ129" s="150" t="n">
        <f aca="false">IF($J370=0,0,IF(AND(IQ$8&gt;$O370,IQ$8&lt;=$O370+$J370),"█▌",0))</f>
        <v>0</v>
      </c>
      <c r="IR129" s="122" t="s">
        <v>36</v>
      </c>
    </row>
    <row r="130" customFormat="false" ht="10" hidden="false" customHeight="true" outlineLevel="0" collapsed="false">
      <c r="A130" s="167"/>
      <c r="B130" s="153"/>
      <c r="C130" s="154"/>
      <c r="D130" s="155"/>
      <c r="E130" s="155"/>
      <c r="F130" s="156"/>
      <c r="G130" s="157"/>
      <c r="H130" s="158" t="s">
        <v>44</v>
      </c>
      <c r="I130" s="155"/>
      <c r="J130" s="159"/>
      <c r="K130" s="160" t="s">
        <v>45</v>
      </c>
      <c r="L130" s="102" t="n">
        <f aca="false">IF(Q374=1,"Puesto "&amp;I131&amp;": "&amp;I133,0)</f>
        <v>0</v>
      </c>
      <c r="M130" s="103"/>
      <c r="N130" s="103"/>
      <c r="O130" s="103"/>
      <c r="P130" s="104"/>
      <c r="Q130" s="105" t="n">
        <f aca="false">IF(AND(Q$8&gt;$O370,Q$8&lt;=$P370),"►",IF($Q374=1,"▒▒",0))</f>
        <v>0</v>
      </c>
      <c r="R130" s="105" t="n">
        <f aca="false">IF(AND(R$8&gt;$O370,R$8&lt;=$P370),"►",IF($Q374=1,"▒▒",0))</f>
        <v>0</v>
      </c>
      <c r="S130" s="105" t="n">
        <f aca="false">IF(AND(S$8&gt;$O370,S$8&lt;=$P370),"►",IF($Q374=1,"▒▒",0))</f>
        <v>0</v>
      </c>
      <c r="T130" s="105" t="n">
        <f aca="false">IF(AND(T$8&gt;$O370,T$8&lt;=$P370),"►",IF($Q374=1,"▒▒",0))</f>
        <v>0</v>
      </c>
      <c r="U130" s="105" t="n">
        <f aca="false">IF(AND(U$8&gt;$O370,U$8&lt;=$P370),"►",IF($Q374=1,"▒▒",0))</f>
        <v>0</v>
      </c>
      <c r="V130" s="105" t="n">
        <f aca="false">IF(AND(V$8&gt;$O370,V$8&lt;=$P370),"►",IF($Q374=1,"▒▒",0))</f>
        <v>0</v>
      </c>
      <c r="W130" s="105" t="n">
        <f aca="false">IF(AND(W$8&gt;$O370,W$8&lt;=$P370),"►",IF($Q374=1,"▒▒",0))</f>
        <v>0</v>
      </c>
      <c r="X130" s="105" t="n">
        <f aca="false">IF(AND(X$8&gt;$O370,X$8&lt;=$P370),"►",IF($Q374=1,"▒▒",0))</f>
        <v>0</v>
      </c>
      <c r="Y130" s="105" t="n">
        <f aca="false">IF(AND(Y$8&gt;$O370,Y$8&lt;=$P370),"►",IF($Q374=1,"▒▒",0))</f>
        <v>0</v>
      </c>
      <c r="Z130" s="105" t="n">
        <f aca="false">IF(AND(Z$8&gt;$O370,Z$8&lt;=$P370),"►",IF($Q374=1,"▒▒",0))</f>
        <v>0</v>
      </c>
      <c r="AA130" s="105" t="n">
        <f aca="false">IF(AND(AA$8&gt;$O370,AA$8&lt;=$P370),"►",IF($Q374=1,"▒▒",0))</f>
        <v>0</v>
      </c>
      <c r="AB130" s="105" t="n">
        <f aca="false">IF(AND(AB$8&gt;$O370,AB$8&lt;=$P370),"►",IF($Q374=1,"▒▒",0))</f>
        <v>0</v>
      </c>
      <c r="AC130" s="105" t="n">
        <f aca="false">IF(AND(AC$8&gt;$O370,AC$8&lt;=$P370),"►",IF($Q374=1,"▒▒",0))</f>
        <v>0</v>
      </c>
      <c r="AD130" s="105" t="n">
        <f aca="false">IF(AND(AD$8&gt;$O370,AD$8&lt;=$P370),"►",IF($Q374=1,"▒▒",0))</f>
        <v>0</v>
      </c>
      <c r="AE130" s="105" t="n">
        <f aca="false">IF(AND(AE$8&gt;$O370,AE$8&lt;=$P370),"►",IF($Q374=1,"▒▒",0))</f>
        <v>0</v>
      </c>
      <c r="AF130" s="105" t="n">
        <f aca="false">IF(AND(AF$8&gt;$O370,AF$8&lt;=$P370),"►",IF($Q374=1,"▒▒",0))</f>
        <v>0</v>
      </c>
      <c r="AG130" s="105" t="n">
        <f aca="false">IF(AND(AG$8&gt;$O370,AG$8&lt;=$P370),"►",IF($Q374=1,"▒▒",0))</f>
        <v>0</v>
      </c>
      <c r="AH130" s="105" t="n">
        <f aca="false">IF(AND(AH$8&gt;$O370,AH$8&lt;=$P370),"►",IF($Q374=1,"▒▒",0))</f>
        <v>0</v>
      </c>
      <c r="AI130" s="105" t="n">
        <f aca="false">IF(AND(AI$8&gt;$O370,AI$8&lt;=$P370),"►",IF($Q374=1,"▒▒",0))</f>
        <v>0</v>
      </c>
      <c r="AJ130" s="105" t="n">
        <f aca="false">IF(AND(AJ$8&gt;$O370,AJ$8&lt;=$P370),"►",IF($Q374=1,"▒▒",0))</f>
        <v>0</v>
      </c>
      <c r="AK130" s="105" t="n">
        <f aca="false">IF(AND(AK$8&gt;$O370,AK$8&lt;=$P370),"►",IF($Q374=1,"▒▒",0))</f>
        <v>0</v>
      </c>
      <c r="AL130" s="105" t="n">
        <f aca="false">IF(AND(AL$8&gt;$O370,AL$8&lt;=$P370),"►",IF($Q374=1,"▒▒",0))</f>
        <v>0</v>
      </c>
      <c r="AM130" s="105" t="n">
        <f aca="false">IF(AND(AM$8&gt;$O370,AM$8&lt;=$P370),"►",IF($Q374=1,"▒▒",0))</f>
        <v>0</v>
      </c>
      <c r="AN130" s="105" t="n">
        <f aca="false">IF(AND(AN$8&gt;$O370,AN$8&lt;=$P370),"►",IF($Q374=1,"▒▒",0))</f>
        <v>0</v>
      </c>
      <c r="AO130" s="105" t="n">
        <f aca="false">IF(AND(AO$8&gt;$O370,AO$8&lt;=$P370),"►",IF($Q374=1,"▒▒",0))</f>
        <v>0</v>
      </c>
      <c r="AP130" s="105" t="n">
        <f aca="false">IF(AND(AP$8&gt;$O370,AP$8&lt;=$P370),"►",IF($Q374=1,"▒▒",0))</f>
        <v>0</v>
      </c>
      <c r="AQ130" s="105" t="n">
        <f aca="false">IF(AND(AQ$8&gt;$O370,AQ$8&lt;=$P370),"►",IF($Q374=1,"▒▒",0))</f>
        <v>0</v>
      </c>
      <c r="AR130" s="105" t="n">
        <f aca="false">IF(AND(AR$8&gt;$O370,AR$8&lt;=$P370),"►",IF($Q374=1,"▒▒",0))</f>
        <v>0</v>
      </c>
      <c r="AS130" s="105" t="n">
        <f aca="false">IF(AND(AS$8&gt;$O370,AS$8&lt;=$P370),"►",IF($Q374=1,"▒▒",0))</f>
        <v>0</v>
      </c>
      <c r="AT130" s="105" t="n">
        <f aca="false">IF(AND(AT$8&gt;$O370,AT$8&lt;=$P370),"►",IF($Q374=1,"▒▒",0))</f>
        <v>0</v>
      </c>
      <c r="AU130" s="105" t="n">
        <f aca="false">IF(AND(AU$8&gt;$O370,AU$8&lt;=$P370),"►",IF($Q374=1,"▒▒",0))</f>
        <v>0</v>
      </c>
      <c r="AV130" s="105" t="n">
        <f aca="false">IF(AND(AV$8&gt;$O370,AV$8&lt;=$P370),"►",IF($Q374=1,"▒▒",0))</f>
        <v>0</v>
      </c>
      <c r="AW130" s="105" t="n">
        <f aca="false">IF(AND(AW$8&gt;$O370,AW$8&lt;=$P370),"►",IF($Q374=1,"▒▒",0))</f>
        <v>0</v>
      </c>
      <c r="AX130" s="105" t="n">
        <f aca="false">IF(AND(AX$8&gt;$O370,AX$8&lt;=$P370),"►",IF($Q374=1,"▒▒",0))</f>
        <v>0</v>
      </c>
      <c r="AY130" s="105" t="n">
        <f aca="false">IF(AND(AY$8&gt;$O370,AY$8&lt;=$P370),"►",IF($Q374=1,"▒▒",0))</f>
        <v>0</v>
      </c>
      <c r="AZ130" s="105" t="n">
        <f aca="false">IF(AND(AZ$8&gt;$O370,AZ$8&lt;=$P370),"►",IF($Q374=1,"▒▒",0))</f>
        <v>0</v>
      </c>
      <c r="BA130" s="105" t="n">
        <f aca="false">IF(AND(BA$8&gt;$O370,BA$8&lt;=$P370),"►",IF($Q374=1,"▒▒",0))</f>
        <v>0</v>
      </c>
      <c r="BB130" s="105" t="n">
        <f aca="false">IF(AND(BB$8&gt;$O370,BB$8&lt;=$P370),"►",IF($Q374=1,"▒▒",0))</f>
        <v>0</v>
      </c>
      <c r="BC130" s="105" t="n">
        <f aca="false">IF(AND(BC$8&gt;$O370,BC$8&lt;=$P370),"►",IF($Q374=1,"▒▒",0))</f>
        <v>0</v>
      </c>
      <c r="BD130" s="105" t="n">
        <f aca="false">IF(AND(BD$8&gt;$O370,BD$8&lt;=$P370),"►",IF($Q374=1,"▒▒",0))</f>
        <v>0</v>
      </c>
      <c r="BE130" s="105" t="n">
        <f aca="false">IF(AND(BE$8&gt;$O370,BE$8&lt;=$P370),"►",IF($Q374=1,"▒▒",0))</f>
        <v>0</v>
      </c>
      <c r="BF130" s="105" t="n">
        <f aca="false">IF(AND(BF$8&gt;$O370,BF$8&lt;=$P370),"►",IF($Q374=1,"▒▒",0))</f>
        <v>0</v>
      </c>
      <c r="BG130" s="105" t="n">
        <f aca="false">IF(AND(BG$8&gt;$O370,BG$8&lt;=$P370),"►",IF($Q374=1,"▒▒",0))</f>
        <v>0</v>
      </c>
      <c r="BH130" s="105" t="n">
        <f aca="false">IF(AND(BH$8&gt;$O370,BH$8&lt;=$P370),"►",IF($Q374=1,"▒▒",0))</f>
        <v>0</v>
      </c>
      <c r="BI130" s="105" t="n">
        <f aca="false">IF(AND(BI$8&gt;$O370,BI$8&lt;=$P370),"►",IF($Q374=1,"▒▒",0))</f>
        <v>0</v>
      </c>
      <c r="BJ130" s="105" t="n">
        <f aca="false">IF(AND(BJ$8&gt;$O370,BJ$8&lt;=$P370),"►",IF($Q374=1,"▒▒",0))</f>
        <v>0</v>
      </c>
      <c r="BK130" s="105" t="n">
        <f aca="false">IF(AND(BK$8&gt;$O370,BK$8&lt;=$P370),"►",IF($Q374=1,"▒▒",0))</f>
        <v>0</v>
      </c>
      <c r="BL130" s="105" t="n">
        <f aca="false">IF(AND(BL$8&gt;$O370,BL$8&lt;=$P370),"►",IF($Q374=1,"▒▒",0))</f>
        <v>0</v>
      </c>
      <c r="BM130" s="105" t="n">
        <f aca="false">IF(AND(BM$8&gt;$O370,BM$8&lt;=$P370),"►",IF($Q374=1,"▒▒",0))</f>
        <v>0</v>
      </c>
      <c r="BN130" s="105" t="n">
        <f aca="false">IF(AND(BN$8&gt;$O370,BN$8&lt;=$P370),"►",IF($Q374=1,"▒▒",0))</f>
        <v>0</v>
      </c>
      <c r="BO130" s="105" t="n">
        <f aca="false">IF(AND(BO$8&gt;$O370,BO$8&lt;=$P370),"►",IF($Q374=1,"▒▒",0))</f>
        <v>0</v>
      </c>
      <c r="BP130" s="105" t="n">
        <f aca="false">IF(AND(BP$8&gt;$O370,BP$8&lt;=$P370),"►",IF($Q374=1,"▒▒",0))</f>
        <v>0</v>
      </c>
      <c r="BQ130" s="105" t="n">
        <f aca="false">IF(AND(BQ$8&gt;$O370,BQ$8&lt;=$P370),"►",IF($Q374=1,"▒▒",0))</f>
        <v>0</v>
      </c>
      <c r="BR130" s="105" t="n">
        <f aca="false">IF(AND(BR$8&gt;$O370,BR$8&lt;=$P370),"►",IF($Q374=1,"▒▒",0))</f>
        <v>0</v>
      </c>
      <c r="BS130" s="105" t="n">
        <f aca="false">IF(AND(BS$8&gt;$O370,BS$8&lt;=$P370),"►",IF($Q374=1,"▒▒",0))</f>
        <v>0</v>
      </c>
      <c r="BT130" s="105" t="n">
        <f aca="false">IF(AND(BT$8&gt;$O370,BT$8&lt;=$P370),"►",IF($Q374=1,"▒▒",0))</f>
        <v>0</v>
      </c>
      <c r="BU130" s="105" t="n">
        <f aca="false">IF(AND(BU$8&gt;$O370,BU$8&lt;=$P370),"►",IF($Q374=1,"▒▒",0))</f>
        <v>0</v>
      </c>
      <c r="BV130" s="105" t="n">
        <f aca="false">IF(AND(BV$8&gt;$O370,BV$8&lt;=$P370),"►",IF($Q374=1,"▒▒",0))</f>
        <v>0</v>
      </c>
      <c r="BW130" s="105" t="n">
        <f aca="false">IF(AND(BW$8&gt;$O370,BW$8&lt;=$P370),"►",IF($Q374=1,"▒▒",0))</f>
        <v>0</v>
      </c>
      <c r="BX130" s="105" t="n">
        <f aca="false">IF(AND(BX$8&gt;$O370,BX$8&lt;=$P370),"►",IF($Q374=1,"▒▒",0))</f>
        <v>0</v>
      </c>
      <c r="BY130" s="105" t="n">
        <f aca="false">IF(AND(BY$8&gt;$O370,BY$8&lt;=$P370),"►",IF($Q374=1,"▒▒",0))</f>
        <v>0</v>
      </c>
      <c r="BZ130" s="105" t="n">
        <f aca="false">IF(AND(BZ$8&gt;$O370,BZ$8&lt;=$P370),"►",IF($Q374=1,"▒▒",0))</f>
        <v>0</v>
      </c>
      <c r="CA130" s="105" t="n">
        <f aca="false">IF(AND(CA$8&gt;$O370,CA$8&lt;=$P370),"►",IF($Q374=1,"▒▒",0))</f>
        <v>0</v>
      </c>
      <c r="CB130" s="105" t="n">
        <f aca="false">IF(AND(CB$8&gt;$O370,CB$8&lt;=$P370),"►",IF($Q374=1,"▒▒",0))</f>
        <v>0</v>
      </c>
      <c r="CC130" s="105" t="n">
        <f aca="false">IF(AND(CC$8&gt;$O370,CC$8&lt;=$P370),"►",IF($Q374=1,"▒▒",0))</f>
        <v>0</v>
      </c>
      <c r="CD130" s="105" t="n">
        <f aca="false">IF(AND(CD$8&gt;$O370,CD$8&lt;=$P370),"►",IF($Q374=1,"▒▒",0))</f>
        <v>0</v>
      </c>
      <c r="CE130" s="105" t="n">
        <f aca="false">IF(AND(CE$8&gt;$O370,CE$8&lt;=$P370),"►",IF($Q374=1,"▒▒",0))</f>
        <v>0</v>
      </c>
      <c r="CF130" s="105" t="n">
        <f aca="false">IF(AND(CF$8&gt;$O370,CF$8&lt;=$P370),"►",IF($Q374=1,"▒▒",0))</f>
        <v>0</v>
      </c>
      <c r="CG130" s="105" t="n">
        <f aca="false">IF(AND(CG$8&gt;$O370,CG$8&lt;=$P370),"►",IF($Q374=1,"▒▒",0))</f>
        <v>0</v>
      </c>
      <c r="CH130" s="105" t="n">
        <f aca="false">IF(AND(CH$8&gt;$O370,CH$8&lt;=$P370),"►",IF($Q374=1,"▒▒",0))</f>
        <v>0</v>
      </c>
      <c r="CI130" s="105" t="n">
        <f aca="false">IF(AND(CI$8&gt;$O370,CI$8&lt;=$P370),"►",IF($Q374=1,"▒▒",0))</f>
        <v>0</v>
      </c>
      <c r="CJ130" s="105" t="n">
        <f aca="false">IF(AND(CJ$8&gt;$O370,CJ$8&lt;=$P370),"►",IF($Q374=1,"▒▒",0))</f>
        <v>0</v>
      </c>
      <c r="CK130" s="105" t="n">
        <f aca="false">IF(AND(CK$8&gt;$O370,CK$8&lt;=$P370),"►",IF($Q374=1,"▒▒",0))</f>
        <v>0</v>
      </c>
      <c r="CL130" s="105" t="n">
        <f aca="false">IF(AND(CL$8&gt;$O370,CL$8&lt;=$P370),"►",IF($Q374=1,"▒▒",0))</f>
        <v>0</v>
      </c>
      <c r="CM130" s="105" t="n">
        <f aca="false">IF(AND(CM$8&gt;$O370,CM$8&lt;=$P370),"►",IF($Q374=1,"▒▒",0))</f>
        <v>0</v>
      </c>
      <c r="CN130" s="105" t="n">
        <f aca="false">IF(AND(CN$8&gt;$O370,CN$8&lt;=$P370),"►",IF($Q374=1,"▒▒",0))</f>
        <v>0</v>
      </c>
      <c r="CO130" s="105" t="n">
        <f aca="false">IF(AND(CO$8&gt;$O370,CO$8&lt;=$P370),"►",IF($Q374=1,"▒▒",0))</f>
        <v>0</v>
      </c>
      <c r="CP130" s="105" t="n">
        <f aca="false">IF(AND(CP$8&gt;$O370,CP$8&lt;=$P370),"►",IF($Q374=1,"▒▒",0))</f>
        <v>0</v>
      </c>
      <c r="CQ130" s="105" t="n">
        <f aca="false">IF(AND(CQ$8&gt;$O370,CQ$8&lt;=$P370),"►",IF($Q374=1,"▒▒",0))</f>
        <v>0</v>
      </c>
      <c r="CR130" s="105" t="n">
        <f aca="false">IF(AND(CR$8&gt;$O370,CR$8&lt;=$P370),"►",IF($Q374=1,"▒▒",0))</f>
        <v>0</v>
      </c>
      <c r="CS130" s="105" t="n">
        <f aca="false">IF(AND(CS$8&gt;$O370,CS$8&lt;=$P370),"►",IF($Q374=1,"▒▒",0))</f>
        <v>0</v>
      </c>
      <c r="CT130" s="105" t="n">
        <f aca="false">IF(AND(CT$8&gt;$O370,CT$8&lt;=$P370),"►",IF($Q374=1,"▒▒",0))</f>
        <v>0</v>
      </c>
      <c r="CU130" s="105" t="n">
        <f aca="false">IF(AND(CU$8&gt;$O370,CU$8&lt;=$P370),"►",IF($Q374=1,"▒▒",0))</f>
        <v>0</v>
      </c>
      <c r="CV130" s="105" t="n">
        <f aca="false">IF(AND(CV$8&gt;$O370,CV$8&lt;=$P370),"►",IF($Q374=1,"▒▒",0))</f>
        <v>0</v>
      </c>
      <c r="CW130" s="105" t="n">
        <f aca="false">IF(AND(CW$8&gt;$O370,CW$8&lt;=$P370),"►",IF($Q374=1,"▒▒",0))</f>
        <v>0</v>
      </c>
      <c r="CX130" s="105" t="n">
        <f aca="false">IF(AND(CX$8&gt;$O370,CX$8&lt;=$P370),"►",IF($Q374=1,"▒▒",0))</f>
        <v>0</v>
      </c>
      <c r="CY130" s="105" t="n">
        <f aca="false">IF(AND(CY$8&gt;$O370,CY$8&lt;=$P370),"►",IF($Q374=1,"▒▒",0))</f>
        <v>0</v>
      </c>
      <c r="CZ130" s="105" t="n">
        <f aca="false">IF(AND(CZ$8&gt;$O370,CZ$8&lt;=$P370),"►",IF($Q374=1,"▒▒",0))</f>
        <v>0</v>
      </c>
      <c r="DA130" s="105" t="n">
        <f aca="false">IF(AND(DA$8&gt;$O370,DA$8&lt;=$P370),"►",IF($Q374=1,"▒▒",0))</f>
        <v>0</v>
      </c>
      <c r="DB130" s="105" t="n">
        <f aca="false">IF(AND(DB$8&gt;$O370,DB$8&lt;=$P370),"►",IF($Q374=1,"▒▒",0))</f>
        <v>0</v>
      </c>
      <c r="DC130" s="105" t="n">
        <f aca="false">IF(AND(DC$8&gt;$O370,DC$8&lt;=$P370),"►",IF($Q374=1,"▒▒",0))</f>
        <v>0</v>
      </c>
      <c r="DD130" s="105" t="n">
        <f aca="false">IF(AND(DD$8&gt;$O370,DD$8&lt;=$P370),"►",IF($Q374=1,"▒▒",0))</f>
        <v>0</v>
      </c>
      <c r="DE130" s="105" t="n">
        <f aca="false">IF(AND(DE$8&gt;$O370,DE$8&lt;=$P370),"►",IF($Q374=1,"▒▒",0))</f>
        <v>0</v>
      </c>
      <c r="DF130" s="105" t="n">
        <f aca="false">IF(AND(DF$8&gt;$O370,DF$8&lt;=$P370),"►",IF($Q374=1,"▒▒",0))</f>
        <v>0</v>
      </c>
      <c r="DG130" s="105" t="n">
        <f aca="false">IF(AND(DG$8&gt;$O370,DG$8&lt;=$P370),"►",IF($Q374=1,"▒▒",0))</f>
        <v>0</v>
      </c>
      <c r="DH130" s="105" t="n">
        <f aca="false">IF(AND(DH$8&gt;$O370,DH$8&lt;=$P370),"►",IF($Q374=1,"▒▒",0))</f>
        <v>0</v>
      </c>
      <c r="DI130" s="105" t="n">
        <f aca="false">IF(AND(DI$8&gt;$O370,DI$8&lt;=$P370),"►",IF($Q374=1,"▒▒",0))</f>
        <v>0</v>
      </c>
      <c r="DJ130" s="105" t="n">
        <f aca="false">IF(AND(DJ$8&gt;$O370,DJ$8&lt;=$P370),"►",IF($Q374=1,"▒▒",0))</f>
        <v>0</v>
      </c>
      <c r="DK130" s="105" t="n">
        <f aca="false">IF(AND(DK$8&gt;$O370,DK$8&lt;=$P370),"►",IF($Q374=1,"▒▒",0))</f>
        <v>0</v>
      </c>
      <c r="DL130" s="105" t="n">
        <f aca="false">IF(AND(DL$8&gt;$O370,DL$8&lt;=$P370),"►",IF($Q374=1,"▒▒",0))</f>
        <v>0</v>
      </c>
      <c r="DM130" s="105" t="n">
        <f aca="false">IF(AND(DM$8&gt;$O370,DM$8&lt;=$P370),"►",IF($Q374=1,"▒▒",0))</f>
        <v>0</v>
      </c>
      <c r="DN130" s="105" t="n">
        <f aca="false">IF(AND(DN$8&gt;$O370,DN$8&lt;=$P370),"►",IF($Q374=1,"▒▒",0))</f>
        <v>0</v>
      </c>
      <c r="DO130" s="105" t="n">
        <f aca="false">IF(AND(DO$8&gt;$O370,DO$8&lt;=$P370),"►",IF($Q374=1,"▒▒",0))</f>
        <v>0</v>
      </c>
      <c r="DP130" s="105" t="n">
        <f aca="false">IF(AND(DP$8&gt;$O370,DP$8&lt;=$P370),"►",IF($Q374=1,"▒▒",0))</f>
        <v>0</v>
      </c>
      <c r="DQ130" s="105" t="n">
        <f aca="false">IF(AND(DQ$8&gt;$O370,DQ$8&lt;=$P370),"►",IF($Q374=1,"▒▒",0))</f>
        <v>0</v>
      </c>
      <c r="DR130" s="105" t="n">
        <f aca="false">IF(AND(DR$8&gt;$O370,DR$8&lt;=$P370),"►",IF($Q374=1,"▒▒",0))</f>
        <v>0</v>
      </c>
      <c r="DS130" s="105" t="n">
        <f aca="false">IF(AND(DS$8&gt;$O370,DS$8&lt;=$P370),"►",IF($Q374=1,"▒▒",0))</f>
        <v>0</v>
      </c>
      <c r="DT130" s="105" t="n">
        <f aca="false">IF(AND(DT$8&gt;$O370,DT$8&lt;=$P370),"►",IF($Q374=1,"▒▒",0))</f>
        <v>0</v>
      </c>
      <c r="DU130" s="105" t="n">
        <f aca="false">IF(AND(DU$8&gt;$O370,DU$8&lt;=$P370),"►",IF($Q374=1,"▒▒",0))</f>
        <v>0</v>
      </c>
      <c r="DV130" s="105" t="n">
        <f aca="false">IF(AND(DV$8&gt;$O370,DV$8&lt;=$P370),"►",IF($Q374=1,"▒▒",0))</f>
        <v>0</v>
      </c>
      <c r="DW130" s="105" t="n">
        <f aca="false">IF(AND(DW$8&gt;$O370,DW$8&lt;=$P370),"►",IF($Q374=1,"▒▒",0))</f>
        <v>0</v>
      </c>
      <c r="DX130" s="105" t="n">
        <f aca="false">IF(AND(DX$8&gt;$O370,DX$8&lt;=$P370),"►",IF($Q374=1,"▒▒",0))</f>
        <v>0</v>
      </c>
      <c r="DY130" s="105" t="n">
        <f aca="false">IF(AND(DY$8&gt;$O370,DY$8&lt;=$P370),"►",IF($Q374=1,"▒▒",0))</f>
        <v>0</v>
      </c>
      <c r="DZ130" s="105" t="n">
        <f aca="false">IF(AND(DZ$8&gt;$O370,DZ$8&lt;=$P370),"►",IF($Q374=1,"▒▒",0))</f>
        <v>0</v>
      </c>
      <c r="EA130" s="105" t="n">
        <f aca="false">IF(AND(EA$8&gt;$O370,EA$8&lt;=$P370),"►",IF($Q374=1,"▒▒",0))</f>
        <v>0</v>
      </c>
      <c r="EB130" s="105" t="n">
        <f aca="false">IF(AND(EB$8&gt;$O370,EB$8&lt;=$P370),"►",IF($Q374=1,"▒▒",0))</f>
        <v>0</v>
      </c>
      <c r="EC130" s="105" t="n">
        <f aca="false">IF(AND(EC$8&gt;$O370,EC$8&lt;=$P370),"►",IF($Q374=1,"▒▒",0))</f>
        <v>0</v>
      </c>
      <c r="ED130" s="105" t="n">
        <f aca="false">IF(AND(ED$8&gt;$O370,ED$8&lt;=$P370),"►",IF($Q374=1,"▒▒",0))</f>
        <v>0</v>
      </c>
      <c r="EE130" s="105" t="n">
        <f aca="false">IF(AND(EE$8&gt;$O370,EE$8&lt;=$P370),"►",IF($Q374=1,"▒▒",0))</f>
        <v>0</v>
      </c>
      <c r="EF130" s="105" t="n">
        <f aca="false">IF(AND(EF$8&gt;$O370,EF$8&lt;=$P370),"►",IF($Q374=1,"▒▒",0))</f>
        <v>0</v>
      </c>
      <c r="EG130" s="105" t="n">
        <f aca="false">IF(AND(EG$8&gt;$O370,EG$8&lt;=$P370),"►",IF($Q374=1,"▒▒",0))</f>
        <v>0</v>
      </c>
      <c r="EH130" s="105" t="n">
        <f aca="false">IF(AND(EH$8&gt;$O370,EH$8&lt;=$P370),"►",IF($Q374=1,"▒▒",0))</f>
        <v>0</v>
      </c>
      <c r="EI130" s="105" t="n">
        <f aca="false">IF(AND(EI$8&gt;$O370,EI$8&lt;=$P370),"►",IF($Q374=1,"▒▒",0))</f>
        <v>0</v>
      </c>
      <c r="EJ130" s="105" t="n">
        <f aca="false">IF(AND(EJ$8&gt;$O370,EJ$8&lt;=$P370),"►",IF($Q374=1,"▒▒",0))</f>
        <v>0</v>
      </c>
      <c r="EK130" s="105" t="n">
        <f aca="false">IF(AND(EK$8&gt;$O370,EK$8&lt;=$P370),"►",IF($Q374=1,"▒▒",0))</f>
        <v>0</v>
      </c>
      <c r="EL130" s="105" t="n">
        <f aca="false">IF(AND(EL$8&gt;$O370,EL$8&lt;=$P370),"►",IF($Q374=1,"▒▒",0))</f>
        <v>0</v>
      </c>
      <c r="EM130" s="105" t="n">
        <f aca="false">IF(AND(EM$8&gt;$O370,EM$8&lt;=$P370),"►",IF($Q374=1,"▒▒",0))</f>
        <v>0</v>
      </c>
      <c r="EN130" s="105" t="n">
        <f aca="false">IF(AND(EN$8&gt;$O370,EN$8&lt;=$P370),"►",IF($Q374=1,"▒▒",0))</f>
        <v>0</v>
      </c>
      <c r="EO130" s="105" t="n">
        <f aca="false">IF(AND(EO$8&gt;$O370,EO$8&lt;=$P370),"►",IF($Q374=1,"▒▒",0))</f>
        <v>0</v>
      </c>
      <c r="EP130" s="105" t="n">
        <f aca="false">IF(AND(EP$8&gt;$O370,EP$8&lt;=$P370),"►",IF($Q374=1,"▒▒",0))</f>
        <v>0</v>
      </c>
      <c r="EQ130" s="105" t="n">
        <f aca="false">IF(AND(EQ$8&gt;$O370,EQ$8&lt;=$P370),"►",IF($Q374=1,"▒▒",0))</f>
        <v>0</v>
      </c>
      <c r="ER130" s="105" t="n">
        <f aca="false">IF(AND(ER$8&gt;$O370,ER$8&lt;=$P370),"►",IF($Q374=1,"▒▒",0))</f>
        <v>0</v>
      </c>
      <c r="ES130" s="105" t="n">
        <f aca="false">IF(AND(ES$8&gt;$O370,ES$8&lt;=$P370),"►",IF($Q374=1,"▒▒",0))</f>
        <v>0</v>
      </c>
      <c r="ET130" s="105" t="n">
        <f aca="false">IF(AND(ET$8&gt;$O370,ET$8&lt;=$P370),"►",IF($Q374=1,"▒▒",0))</f>
        <v>0</v>
      </c>
      <c r="EU130" s="105" t="n">
        <f aca="false">IF(AND(EU$8&gt;$O370,EU$8&lt;=$P370),"►",IF($Q374=1,"▒▒",0))</f>
        <v>0</v>
      </c>
      <c r="EV130" s="105" t="n">
        <f aca="false">IF(AND(EV$8&gt;$O370,EV$8&lt;=$P370),"►",IF($Q374=1,"▒▒",0))</f>
        <v>0</v>
      </c>
      <c r="EW130" s="105" t="n">
        <f aca="false">IF(AND(EW$8&gt;$O370,EW$8&lt;=$P370),"►",IF($Q374=1,"▒▒",0))</f>
        <v>0</v>
      </c>
      <c r="EX130" s="105" t="n">
        <f aca="false">IF(AND(EX$8&gt;$O370,EX$8&lt;=$P370),"►",IF($Q374=1,"▒▒",0))</f>
        <v>0</v>
      </c>
      <c r="EY130" s="105" t="n">
        <f aca="false">IF(AND(EY$8&gt;$O370,EY$8&lt;=$P370),"►",IF($Q374=1,"▒▒",0))</f>
        <v>0</v>
      </c>
      <c r="EZ130" s="105" t="n">
        <f aca="false">IF(AND(EZ$8&gt;$O370,EZ$8&lt;=$P370),"►",IF($Q374=1,"▒▒",0))</f>
        <v>0</v>
      </c>
      <c r="FA130" s="105" t="n">
        <f aca="false">IF(AND(FA$8&gt;$O370,FA$8&lt;=$P370),"►",IF($Q374=1,"▒▒",0))</f>
        <v>0</v>
      </c>
      <c r="FB130" s="105" t="n">
        <f aca="false">IF(AND(FB$8&gt;$O370,FB$8&lt;=$P370),"►",IF($Q374=1,"▒▒",0))</f>
        <v>0</v>
      </c>
      <c r="FC130" s="105" t="n">
        <f aca="false">IF(AND(FC$8&gt;$O370,FC$8&lt;=$P370),"►",IF($Q374=1,"▒▒",0))</f>
        <v>0</v>
      </c>
      <c r="FD130" s="105" t="n">
        <f aca="false">IF(AND(FD$8&gt;$O370,FD$8&lt;=$P370),"►",IF($Q374=1,"▒▒",0))</f>
        <v>0</v>
      </c>
      <c r="FE130" s="105" t="n">
        <f aca="false">IF(AND(FE$8&gt;$O370,FE$8&lt;=$P370),"►",IF($Q374=1,"▒▒",0))</f>
        <v>0</v>
      </c>
      <c r="FF130" s="105" t="n">
        <f aca="false">IF(AND(FF$8&gt;$O370,FF$8&lt;=$P370),"►",IF($Q374=1,"▒▒",0))</f>
        <v>0</v>
      </c>
      <c r="FG130" s="105" t="n">
        <f aca="false">IF(AND(FG$8&gt;$O370,FG$8&lt;=$P370),"►",IF($Q374=1,"▒▒",0))</f>
        <v>0</v>
      </c>
      <c r="FH130" s="105" t="n">
        <f aca="false">IF(AND(FH$8&gt;$O370,FH$8&lt;=$P370),"►",IF($Q374=1,"▒▒",0))</f>
        <v>0</v>
      </c>
      <c r="FI130" s="105" t="n">
        <f aca="false">IF(AND(FI$8&gt;$O370,FI$8&lt;=$P370),"►",IF($Q374=1,"▒▒",0))</f>
        <v>0</v>
      </c>
      <c r="FJ130" s="105" t="n">
        <f aca="false">IF(AND(FJ$8&gt;$O370,FJ$8&lt;=$P370),"►",IF($Q374=1,"▒▒",0))</f>
        <v>0</v>
      </c>
      <c r="FK130" s="105" t="n">
        <f aca="false">IF(AND(FK$8&gt;$O370,FK$8&lt;=$P370),"►",IF($Q374=1,"▒▒",0))</f>
        <v>0</v>
      </c>
      <c r="FL130" s="105" t="n">
        <f aca="false">IF(AND(FL$8&gt;$O370,FL$8&lt;=$P370),"►",IF($Q374=1,"▒▒",0))</f>
        <v>0</v>
      </c>
      <c r="FM130" s="105" t="n">
        <f aca="false">IF(AND(FM$8&gt;$O370,FM$8&lt;=$P370),"►",IF($Q374=1,"▒▒",0))</f>
        <v>0</v>
      </c>
      <c r="FN130" s="105" t="n">
        <f aca="false">IF(AND(FN$8&gt;$O370,FN$8&lt;=$P370),"►",IF($Q374=1,"▒▒",0))</f>
        <v>0</v>
      </c>
      <c r="FO130" s="105" t="n">
        <f aca="false">IF(AND(FO$8&gt;$O370,FO$8&lt;=$P370),"►",IF($Q374=1,"▒▒",0))</f>
        <v>0</v>
      </c>
      <c r="FP130" s="105" t="n">
        <f aca="false">IF(AND(FP$8&gt;$O370,FP$8&lt;=$P370),"►",IF($Q374=1,"▒▒",0))</f>
        <v>0</v>
      </c>
      <c r="FQ130" s="105" t="n">
        <f aca="false">IF(AND(FQ$8&gt;$O370,FQ$8&lt;=$P370),"►",IF($Q374=1,"▒▒",0))</f>
        <v>0</v>
      </c>
      <c r="FR130" s="105" t="n">
        <f aca="false">IF(AND(FR$8&gt;$O370,FR$8&lt;=$P370),"►",IF($Q374=1,"▒▒",0))</f>
        <v>0</v>
      </c>
      <c r="FS130" s="105" t="n">
        <f aca="false">IF(AND(FS$8&gt;$O370,FS$8&lt;=$P370),"►",IF($Q374=1,"▒▒",0))</f>
        <v>0</v>
      </c>
      <c r="FT130" s="105" t="n">
        <f aca="false">IF(AND(FT$8&gt;$O370,FT$8&lt;=$P370),"►",IF($Q374=1,"▒▒",0))</f>
        <v>0</v>
      </c>
      <c r="FU130" s="105" t="n">
        <f aca="false">IF(AND(FU$8&gt;$O370,FU$8&lt;=$P370),"►",IF($Q374=1,"▒▒",0))</f>
        <v>0</v>
      </c>
      <c r="FV130" s="105" t="n">
        <f aca="false">IF(AND(FV$8&gt;$O370,FV$8&lt;=$P370),"►",IF($Q374=1,"▒▒",0))</f>
        <v>0</v>
      </c>
      <c r="FW130" s="105" t="n">
        <f aca="false">IF(AND(FW$8&gt;$O370,FW$8&lt;=$P370),"►",IF($Q374=1,"▒▒",0))</f>
        <v>0</v>
      </c>
      <c r="FX130" s="105" t="n">
        <f aca="false">IF(AND(FX$8&gt;$O370,FX$8&lt;=$P370),"►",IF($Q374=1,"▒▒",0))</f>
        <v>0</v>
      </c>
      <c r="FY130" s="105" t="n">
        <f aca="false">IF(AND(FY$8&gt;$O370,FY$8&lt;=$P370),"►",IF($Q374=1,"▒▒",0))</f>
        <v>0</v>
      </c>
      <c r="FZ130" s="105" t="n">
        <f aca="false">IF(AND(FZ$8&gt;$O370,FZ$8&lt;=$P370),"►",IF($Q374=1,"▒▒",0))</f>
        <v>0</v>
      </c>
      <c r="GA130" s="105" t="n">
        <f aca="false">IF(AND(GA$8&gt;$O370,GA$8&lt;=$P370),"►",IF($Q374=1,"▒▒",0))</f>
        <v>0</v>
      </c>
      <c r="GB130" s="105" t="n">
        <f aca="false">IF(AND(GB$8&gt;$O370,GB$8&lt;=$P370),"►",IF($Q374=1,"▒▒",0))</f>
        <v>0</v>
      </c>
      <c r="GC130" s="105" t="n">
        <f aca="false">IF(AND(GC$8&gt;$O370,GC$8&lt;=$P370),"►",IF($Q374=1,"▒▒",0))</f>
        <v>0</v>
      </c>
      <c r="GD130" s="105" t="n">
        <f aca="false">IF(AND(GD$8&gt;$O370,GD$8&lt;=$P370),"►",IF($Q374=1,"▒▒",0))</f>
        <v>0</v>
      </c>
      <c r="GE130" s="105" t="n">
        <f aca="false">IF(AND(GE$8&gt;$O370,GE$8&lt;=$P370),"►",IF($Q374=1,"▒▒",0))</f>
        <v>0</v>
      </c>
      <c r="GF130" s="105" t="n">
        <f aca="false">IF(AND(GF$8&gt;$O370,GF$8&lt;=$P370),"►",IF($Q374=1,"▒▒",0))</f>
        <v>0</v>
      </c>
      <c r="GG130" s="105" t="n">
        <f aca="false">IF(AND(GG$8&gt;$O370,GG$8&lt;=$P370),"►",IF($Q374=1,"▒▒",0))</f>
        <v>0</v>
      </c>
      <c r="GH130" s="105" t="n">
        <f aca="false">IF(AND(GH$8&gt;$O370,GH$8&lt;=$P370),"►",IF($Q374=1,"▒▒",0))</f>
        <v>0</v>
      </c>
      <c r="GI130" s="105" t="n">
        <f aca="false">IF(AND(GI$8&gt;$O370,GI$8&lt;=$P370),"►",IF($Q374=1,"▒▒",0))</f>
        <v>0</v>
      </c>
      <c r="GJ130" s="105" t="n">
        <f aca="false">IF(AND(GJ$8&gt;$O370,GJ$8&lt;=$P370),"►",IF($Q374=1,"▒▒",0))</f>
        <v>0</v>
      </c>
      <c r="GK130" s="105" t="n">
        <f aca="false">IF(AND(GK$8&gt;$O370,GK$8&lt;=$P370),"►",IF($Q374=1,"▒▒",0))</f>
        <v>0</v>
      </c>
      <c r="GL130" s="105" t="n">
        <f aca="false">IF(AND(GL$8&gt;$O370,GL$8&lt;=$P370),"►",IF($Q374=1,"▒▒",0))</f>
        <v>0</v>
      </c>
      <c r="GM130" s="105" t="n">
        <f aca="false">IF(AND(GM$8&gt;$O370,GM$8&lt;=$P370),"►",IF($Q374=1,"▒▒",0))</f>
        <v>0</v>
      </c>
      <c r="GN130" s="105" t="n">
        <f aca="false">IF(AND(GN$8&gt;$O370,GN$8&lt;=$P370),"►",IF($Q374=1,"▒▒",0))</f>
        <v>0</v>
      </c>
      <c r="GO130" s="105" t="n">
        <f aca="false">IF(AND(GO$8&gt;$O370,GO$8&lt;=$P370),"►",IF($Q374=1,"▒▒",0))</f>
        <v>0</v>
      </c>
      <c r="GP130" s="105" t="n">
        <f aca="false">IF(AND(GP$8&gt;$O370,GP$8&lt;=$P370),"►",IF($Q374=1,"▒▒",0))</f>
        <v>0</v>
      </c>
      <c r="GQ130" s="105" t="n">
        <f aca="false">IF(AND(GQ$8&gt;$O370,GQ$8&lt;=$P370),"►",IF($Q374=1,"▒▒",0))</f>
        <v>0</v>
      </c>
      <c r="GR130" s="105" t="n">
        <f aca="false">IF(AND(GR$8&gt;$O370,GR$8&lt;=$P370),"►",IF($Q374=1,"▒▒",0))</f>
        <v>0</v>
      </c>
      <c r="GS130" s="105" t="n">
        <f aca="false">IF(AND(GS$8&gt;$O370,GS$8&lt;=$P370),"►",IF($Q374=1,"▒▒",0))</f>
        <v>0</v>
      </c>
      <c r="GT130" s="105" t="n">
        <f aca="false">IF(AND(GT$8&gt;$O370,GT$8&lt;=$P370),"►",IF($Q374=1,"▒▒",0))</f>
        <v>0</v>
      </c>
      <c r="GU130" s="105" t="n">
        <f aca="false">IF(AND(GU$8&gt;$O370,GU$8&lt;=$P370),"►",IF($Q374=1,"▒▒",0))</f>
        <v>0</v>
      </c>
      <c r="GV130" s="105" t="n">
        <f aca="false">IF(AND(GV$8&gt;$O370,GV$8&lt;=$P370),"►",IF($Q374=1,"▒▒",0))</f>
        <v>0</v>
      </c>
      <c r="GW130" s="105" t="n">
        <f aca="false">IF(AND(GW$8&gt;$O370,GW$8&lt;=$P370),"►",IF($Q374=1,"▒▒",0))</f>
        <v>0</v>
      </c>
      <c r="GX130" s="105" t="n">
        <f aca="false">IF(AND(GX$8&gt;$O370,GX$8&lt;=$P370),"►",IF($Q374=1,"▒▒",0))</f>
        <v>0</v>
      </c>
      <c r="GY130" s="105" t="n">
        <f aca="false">IF(AND(GY$8&gt;$O370,GY$8&lt;=$P370),"►",IF($Q374=1,"▒▒",0))</f>
        <v>0</v>
      </c>
      <c r="GZ130" s="105" t="n">
        <f aca="false">IF(AND(GZ$8&gt;$O370,GZ$8&lt;=$P370),"►",IF($Q374=1,"▒▒",0))</f>
        <v>0</v>
      </c>
      <c r="HA130" s="105" t="n">
        <f aca="false">IF(AND(HA$8&gt;$O370,HA$8&lt;=$P370),"►",IF($Q374=1,"▒▒",0))</f>
        <v>0</v>
      </c>
      <c r="HB130" s="105" t="n">
        <f aca="false">IF(AND(HB$8&gt;$O370,HB$8&lt;=$P370),"►",IF($Q374=1,"▒▒",0))</f>
        <v>0</v>
      </c>
      <c r="HC130" s="105" t="n">
        <f aca="false">IF(AND(HC$8&gt;$O370,HC$8&lt;=$P370),"►",IF($Q374=1,"▒▒",0))</f>
        <v>0</v>
      </c>
      <c r="HD130" s="105" t="n">
        <f aca="false">IF(AND(HD$8&gt;$O370,HD$8&lt;=$P370),"►",IF($Q374=1,"▒▒",0))</f>
        <v>0</v>
      </c>
      <c r="HE130" s="105" t="n">
        <f aca="false">IF(AND(HE$8&gt;$O370,HE$8&lt;=$P370),"►",IF($Q374=1,"▒▒",0))</f>
        <v>0</v>
      </c>
      <c r="HF130" s="105" t="n">
        <f aca="false">IF(AND(HF$8&gt;$O370,HF$8&lt;=$P370),"►",IF($Q374=1,"▒▒",0))</f>
        <v>0</v>
      </c>
      <c r="HG130" s="105" t="n">
        <f aca="false">IF(AND(HG$8&gt;$O370,HG$8&lt;=$P370),"►",IF($Q374=1,"▒▒",0))</f>
        <v>0</v>
      </c>
      <c r="HH130" s="105" t="n">
        <f aca="false">IF(AND(HH$8&gt;$O370,HH$8&lt;=$P370),"►",IF($Q374=1,"▒▒",0))</f>
        <v>0</v>
      </c>
      <c r="HI130" s="105" t="n">
        <f aca="false">IF(AND(HI$8&gt;$O370,HI$8&lt;=$P370),"►",IF($Q374=1,"▒▒",0))</f>
        <v>0</v>
      </c>
      <c r="HJ130" s="105" t="n">
        <f aca="false">IF(AND(HJ$8&gt;$O370,HJ$8&lt;=$P370),"►",IF($Q374=1,"▒▒",0))</f>
        <v>0</v>
      </c>
      <c r="HK130" s="105" t="n">
        <f aca="false">IF(AND(HK$8&gt;$O370,HK$8&lt;=$P370),"►",IF($Q374=1,"▒▒",0))</f>
        <v>0</v>
      </c>
      <c r="HL130" s="105" t="n">
        <f aca="false">IF(AND(HL$8&gt;$O370,HL$8&lt;=$P370),"►",IF($Q374=1,"▒▒",0))</f>
        <v>0</v>
      </c>
      <c r="HM130" s="105" t="n">
        <f aca="false">IF(AND(HM$8&gt;$O370,HM$8&lt;=$P370),"►",IF($Q374=1,"▒▒",0))</f>
        <v>0</v>
      </c>
      <c r="HN130" s="105" t="n">
        <f aca="false">IF(AND(HN$8&gt;$O370,HN$8&lt;=$P370),"►",IF($Q374=1,"▒▒",0))</f>
        <v>0</v>
      </c>
      <c r="HO130" s="105" t="n">
        <f aca="false">IF(AND(HO$8&gt;$O370,HO$8&lt;=$P370),"►",IF($Q374=1,"▒▒",0))</f>
        <v>0</v>
      </c>
      <c r="HP130" s="105" t="n">
        <f aca="false">IF(AND(HP$8&gt;$O370,HP$8&lt;=$P370),"►",IF($Q374=1,"▒▒",0))</f>
        <v>0</v>
      </c>
      <c r="HQ130" s="105" t="n">
        <f aca="false">IF(AND(HQ$8&gt;$O370,HQ$8&lt;=$P370),"►",IF($Q374=1,"▒▒",0))</f>
        <v>0</v>
      </c>
      <c r="HR130" s="105" t="n">
        <f aca="false">IF(AND(HR$8&gt;$O370,HR$8&lt;=$P370),"►",IF($Q374=1,"▒▒",0))</f>
        <v>0</v>
      </c>
      <c r="HS130" s="105" t="n">
        <f aca="false">IF(AND(HS$8&gt;$O370,HS$8&lt;=$P370),"►",IF($Q374=1,"▒▒",0))</f>
        <v>0</v>
      </c>
      <c r="HT130" s="105" t="n">
        <f aca="false">IF(AND(HT$8&gt;$O370,HT$8&lt;=$P370),"►",IF($Q374=1,"▒▒",0))</f>
        <v>0</v>
      </c>
      <c r="HU130" s="105" t="n">
        <f aca="false">IF(AND(HU$8&gt;$O370,HU$8&lt;=$P370),"►",IF($Q374=1,"▒▒",0))</f>
        <v>0</v>
      </c>
      <c r="HV130" s="105" t="n">
        <f aca="false">IF(AND(HV$8&gt;$O370,HV$8&lt;=$P370),"►",IF($Q374=1,"▒▒",0))</f>
        <v>0</v>
      </c>
      <c r="HW130" s="105" t="n">
        <f aca="false">IF(AND(HW$8&gt;$O370,HW$8&lt;=$P370),"►",IF($Q374=1,"▒▒",0))</f>
        <v>0</v>
      </c>
      <c r="HX130" s="105" t="n">
        <f aca="false">IF(AND(HX$8&gt;$O370,HX$8&lt;=$P370),"►",IF($Q374=1,"▒▒",0))</f>
        <v>0</v>
      </c>
      <c r="HY130" s="105" t="n">
        <f aca="false">IF(AND(HY$8&gt;$O370,HY$8&lt;=$P370),"►",IF($Q374=1,"▒▒",0))</f>
        <v>0</v>
      </c>
      <c r="HZ130" s="105" t="n">
        <f aca="false">IF(AND(HZ$8&gt;$O370,HZ$8&lt;=$P370),"►",IF($Q374=1,"▒▒",0))</f>
        <v>0</v>
      </c>
      <c r="IA130" s="105" t="n">
        <f aca="false">IF(AND(IA$8&gt;$O370,IA$8&lt;=$P370),"►",IF($Q374=1,"▒▒",0))</f>
        <v>0</v>
      </c>
      <c r="IB130" s="105" t="n">
        <f aca="false">IF(AND(IB$8&gt;$O370,IB$8&lt;=$P370),"►",IF($Q374=1,"▒▒",0))</f>
        <v>0</v>
      </c>
      <c r="IC130" s="105" t="n">
        <f aca="false">IF(AND(IC$8&gt;$O370,IC$8&lt;=$P370),"►",IF($Q374=1,"▒▒",0))</f>
        <v>0</v>
      </c>
      <c r="ID130" s="105" t="n">
        <f aca="false">IF(AND(ID$8&gt;$O370,ID$8&lt;=$P370),"►",IF($Q374=1,"▒▒",0))</f>
        <v>0</v>
      </c>
      <c r="IE130" s="105" t="n">
        <f aca="false">IF(AND(IE$8&gt;$O370,IE$8&lt;=$P370),"►",IF($Q374=1,"▒▒",0))</f>
        <v>0</v>
      </c>
      <c r="IF130" s="105" t="n">
        <f aca="false">IF(AND(IF$8&gt;$O370,IF$8&lt;=$P370),"►",IF($Q374=1,"▒▒",0))</f>
        <v>0</v>
      </c>
      <c r="IG130" s="105" t="n">
        <f aca="false">IF(AND(IG$8&gt;$O370,IG$8&lt;=$P370),"►",IF($Q374=1,"▒▒",0))</f>
        <v>0</v>
      </c>
      <c r="IH130" s="105" t="n">
        <f aca="false">IF(AND(IH$8&gt;$O370,IH$8&lt;=$P370),"►",IF($Q374=1,"▒▒",0))</f>
        <v>0</v>
      </c>
      <c r="II130" s="105" t="n">
        <f aca="false">IF(AND(II$8&gt;$O370,II$8&lt;=$P370),"►",IF($Q374=1,"▒▒",0))</f>
        <v>0</v>
      </c>
      <c r="IJ130" s="105" t="n">
        <f aca="false">IF(AND(IJ$8&gt;$O370,IJ$8&lt;=$P370),"►",IF($Q374=1,"▒▒",0))</f>
        <v>0</v>
      </c>
      <c r="IK130" s="105" t="n">
        <f aca="false">IF(AND(IK$8&gt;$O370,IK$8&lt;=$P370),"►",IF($Q374=1,"▒▒",0))</f>
        <v>0</v>
      </c>
      <c r="IL130" s="105" t="n">
        <f aca="false">IF(AND(IL$8&gt;$O370,IL$8&lt;=$P370),"►",IF($Q374=1,"▒▒",0))</f>
        <v>0</v>
      </c>
      <c r="IM130" s="105" t="n">
        <f aca="false">IF(AND(IM$8&gt;$O370,IM$8&lt;=$P370),"►",IF($Q374=1,"▒▒",0))</f>
        <v>0</v>
      </c>
      <c r="IN130" s="105" t="n">
        <f aca="false">IF(AND(IN$8&gt;$O370,IN$8&lt;=$P370),"►",IF($Q374=1,"▒▒",0))</f>
        <v>0</v>
      </c>
      <c r="IO130" s="105" t="n">
        <f aca="false">IF(AND(IO$8&gt;$O370,IO$8&lt;=$P370),"►",IF($Q374=1,"▒▒",0))</f>
        <v>0</v>
      </c>
      <c r="IP130" s="105" t="n">
        <f aca="false">IF(AND(IP$8&gt;$O370,IP$8&lt;=$P370),"►",IF($Q374=1,"▒▒",0))</f>
        <v>0</v>
      </c>
      <c r="IQ130" s="106" t="n">
        <f aca="false">IF(AND(IQ$8&gt;$O370,IQ$8&lt;=$P370),"►",IF($Q374=1,"▒▒",0))</f>
        <v>0</v>
      </c>
      <c r="IR130" s="122" t="s">
        <v>36</v>
      </c>
    </row>
    <row r="131" customFormat="false" ht="10" hidden="false" customHeight="true" outlineLevel="0" collapsed="false">
      <c r="A131" s="167"/>
      <c r="B131" s="107" t="n">
        <f aca="false">B127+1</f>
        <v>31</v>
      </c>
      <c r="C131" s="108"/>
      <c r="D131" s="108"/>
      <c r="E131" s="108"/>
      <c r="F131" s="109"/>
      <c r="G131" s="84"/>
      <c r="H131" s="110" t="n">
        <f aca="false">H127+1</f>
        <v>31</v>
      </c>
      <c r="I131" s="111"/>
      <c r="J131" s="112"/>
      <c r="K131" s="49"/>
      <c r="L131" s="113" t="str">
        <f aca="false">"Tarea: "&amp;$D374&amp;"  ["&amp;$F374&amp;"]  "&amp;($H374+$I374)&amp;" "&amp;LEFT($R$5,3)&amp;" trabajo"</f>
        <v>Tarea: 0  [0]  0 Seg trabajo</v>
      </c>
      <c r="M131" s="35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  <c r="IO131" s="34"/>
      <c r="IP131" s="34"/>
      <c r="IQ131" s="161"/>
      <c r="IR131" s="122" t="s">
        <v>36</v>
      </c>
    </row>
    <row r="132" customFormat="false" ht="10" hidden="false" customHeight="true" outlineLevel="0" collapsed="false">
      <c r="A132" s="167"/>
      <c r="B132" s="124"/>
      <c r="C132" s="125" t="s">
        <v>37</v>
      </c>
      <c r="D132" s="162"/>
      <c r="E132" s="127"/>
      <c r="F132" s="166"/>
      <c r="G132" s="84"/>
      <c r="H132" s="129" t="s">
        <v>40</v>
      </c>
      <c r="I132" s="130"/>
      <c r="J132" s="131"/>
      <c r="K132" s="163"/>
      <c r="L132" s="164" t="s">
        <v>47</v>
      </c>
      <c r="M132" s="134" t="n">
        <f aca="false">IF(AND(M$8&gt;$P370,M$8&lt;=$N374),"█▌",IF(AND(M$8&gt;$N374,M$8&lt;=$O374),"▐",0))</f>
        <v>0</v>
      </c>
      <c r="N132" s="134" t="n">
        <f aca="false">IF(AND(N$8&gt;$P370,N$8&lt;=$N374),"█▌",IF(AND(N$8&gt;$N374,N$8&lt;=$O374),"▐",0))</f>
        <v>0</v>
      </c>
      <c r="O132" s="134" t="n">
        <f aca="false">IF(AND(O$8&gt;$P370,O$8&lt;=$N374),"█▌",IF(AND(O$8&gt;$N374,O$8&lt;=$O374),"▐",0))</f>
        <v>0</v>
      </c>
      <c r="P132" s="134" t="n">
        <f aca="false">IF(AND(P$8&gt;$P370,P$8&lt;=$N374),"█▌",IF(AND(P$8&gt;$N374,P$8&lt;=$O374),"▐",0))</f>
        <v>0</v>
      </c>
      <c r="Q132" s="135" t="n">
        <f aca="false">IF(AND(Q$8&gt;$P370,Q$8&lt;=$N374),"█▌",IF(AND(Q$8&gt;$N374,Q$8&lt;=$O374),"▐",0))</f>
        <v>0</v>
      </c>
      <c r="R132" s="134" t="n">
        <f aca="false">IF(AND(R$8&gt;$P370,R$8&lt;=$N374),"█▌",IF(AND(R$8&gt;$N374,R$8&lt;=$O374),"▐",0))</f>
        <v>0</v>
      </c>
      <c r="S132" s="134" t="n">
        <f aca="false">IF(AND(S$8&gt;$P370,S$8&lt;=$N374),"█▌",IF(AND(S$8&gt;$N374,S$8&lt;=$O374),"▐",0))</f>
        <v>0</v>
      </c>
      <c r="T132" s="134" t="n">
        <f aca="false">IF(AND(T$8&gt;$P370,T$8&lt;=$N374),"█▌",IF(AND(T$8&gt;$N374,T$8&lt;=$O374),"▐",0))</f>
        <v>0</v>
      </c>
      <c r="U132" s="136" t="n">
        <f aca="false">IF(AND(U$8&gt;$P370,U$8&lt;=$N374),"█▌",IF(AND(U$8&gt;$N374,U$8&lt;=$O374),"▐",0))</f>
        <v>0</v>
      </c>
      <c r="V132" s="134" t="n">
        <f aca="false">IF(AND(V$8&gt;$P370,V$8&lt;=$N374),"█▌",IF(AND(V$8&gt;$N374,V$8&lt;=$O374),"▐",0))</f>
        <v>0</v>
      </c>
      <c r="W132" s="134" t="n">
        <f aca="false">IF(AND(W$8&gt;$P370,W$8&lt;=$N374),"█▌",IF(AND(W$8&gt;$N374,W$8&lt;=$O374),"▐",0))</f>
        <v>0</v>
      </c>
      <c r="X132" s="134" t="n">
        <f aca="false">IF(AND(X$8&gt;$P370,X$8&lt;=$N374),"█▌",IF(AND(X$8&gt;$N374,X$8&lt;=$O374),"▐",0))</f>
        <v>0</v>
      </c>
      <c r="Y132" s="134" t="n">
        <f aca="false">IF(AND(Y$8&gt;$P370,Y$8&lt;=$N374),"█▌",IF(AND(Y$8&gt;$N374,Y$8&lt;=$O374),"▐",0))</f>
        <v>0</v>
      </c>
      <c r="Z132" s="134" t="n">
        <f aca="false">IF(AND(Z$8&gt;$P370,Z$8&lt;=$N374),"█▌",IF(AND(Z$8&gt;$N374,Z$8&lt;=$O374),"▐",0))</f>
        <v>0</v>
      </c>
      <c r="AA132" s="135" t="n">
        <f aca="false">IF(AND(AA$8&gt;$P370,AA$8&lt;=$N374),"█▌",IF(AND(AA$8&gt;$N374,AA$8&lt;=$O374),"▐",0))</f>
        <v>0</v>
      </c>
      <c r="AB132" s="134" t="n">
        <f aca="false">IF(AND(AB$8&gt;$P370,AB$8&lt;=$N374),"█▌",IF(AND(AB$8&gt;$N374,AB$8&lt;=$O374),"▐",0))</f>
        <v>0</v>
      </c>
      <c r="AC132" s="134" t="n">
        <f aca="false">IF(AND(AC$8&gt;$P370,AC$8&lt;=$N374),"█▌",IF(AND(AC$8&gt;$N374,AC$8&lt;=$O374),"▐",0))</f>
        <v>0</v>
      </c>
      <c r="AD132" s="134" t="n">
        <f aca="false">IF(AND(AD$8&gt;$P370,AD$8&lt;=$N374),"█▌",IF(AND(AD$8&gt;$N374,AD$8&lt;=$O374),"▐",0))</f>
        <v>0</v>
      </c>
      <c r="AE132" s="136" t="n">
        <f aca="false">IF(AND(AE$8&gt;$P370,AE$8&lt;=$N374),"█▌",IF(AND(AE$8&gt;$N374,AE$8&lt;=$O374),"▐",0))</f>
        <v>0</v>
      </c>
      <c r="AF132" s="134" t="n">
        <f aca="false">IF(AND(AF$8&gt;$P370,AF$8&lt;=$N374),"█▌",IF(AND(AF$8&gt;$N374,AF$8&lt;=$O374),"▐",0))</f>
        <v>0</v>
      </c>
      <c r="AG132" s="134" t="n">
        <f aca="false">IF(AND(AG$8&gt;$P370,AG$8&lt;=$N374),"█▌",IF(AND(AG$8&gt;$N374,AG$8&lt;=$O374),"▐",0))</f>
        <v>0</v>
      </c>
      <c r="AH132" s="134" t="n">
        <f aca="false">IF(AND(AH$8&gt;$P370,AH$8&lt;=$N374),"█▌",IF(AND(AH$8&gt;$N374,AH$8&lt;=$O374),"▐",0))</f>
        <v>0</v>
      </c>
      <c r="AI132" s="134" t="n">
        <f aca="false">IF(AND(AI$8&gt;$P370,AI$8&lt;=$N374),"█▌",IF(AND(AI$8&gt;$N374,AI$8&lt;=$O374),"▐",0))</f>
        <v>0</v>
      </c>
      <c r="AJ132" s="134" t="n">
        <f aca="false">IF(AND(AJ$8&gt;$P370,AJ$8&lt;=$N374),"█▌",IF(AND(AJ$8&gt;$N374,AJ$8&lt;=$O374),"▐",0))</f>
        <v>0</v>
      </c>
      <c r="AK132" s="135" t="n">
        <f aca="false">IF(AND(AK$8&gt;$P370,AK$8&lt;=$N374),"█▌",IF(AND(AK$8&gt;$N374,AK$8&lt;=$O374),"▐",0))</f>
        <v>0</v>
      </c>
      <c r="AL132" s="134" t="n">
        <f aca="false">IF(AND(AL$8&gt;$P370,AL$8&lt;=$N374),"█▌",IF(AND(AL$8&gt;$N374,AL$8&lt;=$O374),"▐",0))</f>
        <v>0</v>
      </c>
      <c r="AM132" s="134" t="n">
        <f aca="false">IF(AND(AM$8&gt;$P370,AM$8&lt;=$N374),"█▌",IF(AND(AM$8&gt;$N374,AM$8&lt;=$O374),"▐",0))</f>
        <v>0</v>
      </c>
      <c r="AN132" s="134" t="n">
        <f aca="false">IF(AND(AN$8&gt;$P370,AN$8&lt;=$N374),"█▌",IF(AND(AN$8&gt;$N374,AN$8&lt;=$O374),"▐",0))</f>
        <v>0</v>
      </c>
      <c r="AO132" s="136" t="n">
        <f aca="false">IF(AND(AO$8&gt;$P370,AO$8&lt;=$N374),"█▌",IF(AND(AO$8&gt;$N374,AO$8&lt;=$O374),"▐",0))</f>
        <v>0</v>
      </c>
      <c r="AP132" s="134" t="n">
        <f aca="false">IF(AND(AP$8&gt;$P370,AP$8&lt;=$N374),"█▌",IF(AND(AP$8&gt;$N374,AP$8&lt;=$O374),"▐",0))</f>
        <v>0</v>
      </c>
      <c r="AQ132" s="134" t="n">
        <f aca="false">IF(AND(AQ$8&gt;$P370,AQ$8&lt;=$N374),"█▌",IF(AND(AQ$8&gt;$N374,AQ$8&lt;=$O374),"▐",0))</f>
        <v>0</v>
      </c>
      <c r="AR132" s="134" t="n">
        <f aca="false">IF(AND(AR$8&gt;$P370,AR$8&lt;=$N374),"█▌",IF(AND(AR$8&gt;$N374,AR$8&lt;=$O374),"▐",0))</f>
        <v>0</v>
      </c>
      <c r="AS132" s="134" t="n">
        <f aca="false">IF(AND(AS$8&gt;$P370,AS$8&lt;=$N374),"█▌",IF(AND(AS$8&gt;$N374,AS$8&lt;=$O374),"▐",0))</f>
        <v>0</v>
      </c>
      <c r="AT132" s="134" t="n">
        <f aca="false">IF(AND(AT$8&gt;$P370,AT$8&lt;=$N374),"█▌",IF(AND(AT$8&gt;$N374,AT$8&lt;=$O374),"▐",0))</f>
        <v>0</v>
      </c>
      <c r="AU132" s="135" t="n">
        <f aca="false">IF(AND(AU$8&gt;$P370,AU$8&lt;=$N374),"█▌",IF(AND(AU$8&gt;$N374,AU$8&lt;=$O374),"▐",0))</f>
        <v>0</v>
      </c>
      <c r="AV132" s="134" t="n">
        <f aca="false">IF(AND(AV$8&gt;$P370,AV$8&lt;=$N374),"█▌",IF(AND(AV$8&gt;$N374,AV$8&lt;=$O374),"▐",0))</f>
        <v>0</v>
      </c>
      <c r="AW132" s="134" t="n">
        <f aca="false">IF(AND(AW$8&gt;$P370,AW$8&lt;=$N374),"█▌",IF(AND(AW$8&gt;$N374,AW$8&lt;=$O374),"▐",0))</f>
        <v>0</v>
      </c>
      <c r="AX132" s="134" t="n">
        <f aca="false">IF(AND(AX$8&gt;$P370,AX$8&lt;=$N374),"█▌",IF(AND(AX$8&gt;$N374,AX$8&lt;=$O374),"▐",0))</f>
        <v>0</v>
      </c>
      <c r="AY132" s="136" t="n">
        <f aca="false">IF(AND(AY$8&gt;$P370,AY$8&lt;=$N374),"█▌",IF(AND(AY$8&gt;$N374,AY$8&lt;=$O374),"▐",0))</f>
        <v>0</v>
      </c>
      <c r="AZ132" s="134" t="n">
        <f aca="false">IF(AND(AZ$8&gt;$P370,AZ$8&lt;=$N374),"█▌",IF(AND(AZ$8&gt;$N374,AZ$8&lt;=$O374),"▐",0))</f>
        <v>0</v>
      </c>
      <c r="BA132" s="134" t="n">
        <f aca="false">IF(AND(BA$8&gt;$P370,BA$8&lt;=$N374),"█▌",IF(AND(BA$8&gt;$N374,BA$8&lt;=$O374),"▐",0))</f>
        <v>0</v>
      </c>
      <c r="BB132" s="134" t="n">
        <f aca="false">IF(AND(BB$8&gt;$P370,BB$8&lt;=$N374),"█▌",IF(AND(BB$8&gt;$N374,BB$8&lt;=$O374),"▐",0))</f>
        <v>0</v>
      </c>
      <c r="BC132" s="134" t="n">
        <f aca="false">IF(AND(BC$8&gt;$P370,BC$8&lt;=$N374),"█▌",IF(AND(BC$8&gt;$N374,BC$8&lt;=$O374),"▐",0))</f>
        <v>0</v>
      </c>
      <c r="BD132" s="134" t="n">
        <f aca="false">IF(AND(BD$8&gt;$P370,BD$8&lt;=$N374),"█▌",IF(AND(BD$8&gt;$N374,BD$8&lt;=$O374),"▐",0))</f>
        <v>0</v>
      </c>
      <c r="BE132" s="135" t="n">
        <f aca="false">IF(AND(BE$8&gt;$P370,BE$8&lt;=$N374),"█▌",IF(AND(BE$8&gt;$N374,BE$8&lt;=$O374),"▐",0))</f>
        <v>0</v>
      </c>
      <c r="BF132" s="134" t="n">
        <f aca="false">IF(AND(BF$8&gt;$P370,BF$8&lt;=$N374),"█▌",IF(AND(BF$8&gt;$N374,BF$8&lt;=$O374),"▐",0))</f>
        <v>0</v>
      </c>
      <c r="BG132" s="134" t="n">
        <f aca="false">IF(AND(BG$8&gt;$P370,BG$8&lt;=$N374),"█▌",IF(AND(BG$8&gt;$N374,BG$8&lt;=$O374),"▐",0))</f>
        <v>0</v>
      </c>
      <c r="BH132" s="134" t="n">
        <f aca="false">IF(AND(BH$8&gt;$P370,BH$8&lt;=$N374),"█▌",IF(AND(BH$8&gt;$N374,BH$8&lt;=$O374),"▐",0))</f>
        <v>0</v>
      </c>
      <c r="BI132" s="136" t="n">
        <f aca="false">IF(AND(BI$8&gt;$P370,BI$8&lt;=$N374),"█▌",IF(AND(BI$8&gt;$N374,BI$8&lt;=$O374),"▐",0))</f>
        <v>0</v>
      </c>
      <c r="BJ132" s="135" t="n">
        <f aca="false">IF(AND(BJ$8&gt;$P370,BJ$8&lt;=$N374),"█▌",IF(AND(BJ$8&gt;$N374,BJ$8&lt;=$O374),"▐",0))</f>
        <v>0</v>
      </c>
      <c r="BK132" s="134" t="n">
        <f aca="false">IF(AND(BK$8&gt;$P370,BK$8&lt;=$N374),"█▌",IF(AND(BK$8&gt;$N374,BK$8&lt;=$O374),"▐",0))</f>
        <v>0</v>
      </c>
      <c r="BL132" s="134" t="n">
        <f aca="false">IF(AND(BL$8&gt;$P370,BL$8&lt;=$N374),"█▌",IF(AND(BL$8&gt;$N374,BL$8&lt;=$O374),"▐",0))</f>
        <v>0</v>
      </c>
      <c r="BM132" s="134" t="n">
        <f aca="false">IF(AND(BM$8&gt;$P370,BM$8&lt;=$N374),"█▌",IF(AND(BM$8&gt;$N374,BM$8&lt;=$O374),"▐",0))</f>
        <v>0</v>
      </c>
      <c r="BN132" s="136" t="n">
        <f aca="false">IF(AND(BN$8&gt;$P370,BN$8&lt;=$N374),"█▌",IF(AND(BN$8&gt;$N374,BN$8&lt;=$O374),"▐",0))</f>
        <v>0</v>
      </c>
      <c r="BO132" s="134" t="n">
        <f aca="false">IF(AND(BO$8&gt;$P370,BO$8&lt;=$N374),"█▌",IF(AND(BO$8&gt;$N374,BO$8&lt;=$O374),"▐",0))</f>
        <v>0</v>
      </c>
      <c r="BP132" s="134" t="n">
        <f aca="false">IF(AND(BP$8&gt;$P370,BP$8&lt;=$N374),"█▌",IF(AND(BP$8&gt;$N374,BP$8&lt;=$O374),"▐",0))</f>
        <v>0</v>
      </c>
      <c r="BQ132" s="134" t="n">
        <f aca="false">IF(AND(BQ$8&gt;$P370,BQ$8&lt;=$N374),"█▌",IF(AND(BQ$8&gt;$N374,BQ$8&lt;=$O374),"▐",0))</f>
        <v>0</v>
      </c>
      <c r="BR132" s="134" t="n">
        <f aca="false">IF(AND(BR$8&gt;$P370,BR$8&lt;=$N374),"█▌",IF(AND(BR$8&gt;$N374,BR$8&lt;=$O374),"▐",0))</f>
        <v>0</v>
      </c>
      <c r="BS132" s="134" t="n">
        <f aca="false">IF(AND(BS$8&gt;$P370,BS$8&lt;=$N374),"█▌",IF(AND(BS$8&gt;$N374,BS$8&lt;=$O374),"▐",0))</f>
        <v>0</v>
      </c>
      <c r="BT132" s="135" t="n">
        <f aca="false">IF(AND(BT$8&gt;$P370,BT$8&lt;=$N374),"█▌",IF(AND(BT$8&gt;$N374,BT$8&lt;=$O374),"▐",0))</f>
        <v>0</v>
      </c>
      <c r="BU132" s="134" t="n">
        <f aca="false">IF(AND(BU$8&gt;$P370,BU$8&lt;=$N374),"█▌",IF(AND(BU$8&gt;$N374,BU$8&lt;=$O374),"▐",0))</f>
        <v>0</v>
      </c>
      <c r="BV132" s="134" t="n">
        <f aca="false">IF(AND(BV$8&gt;$P370,BV$8&lt;=$N374),"█▌",IF(AND(BV$8&gt;$N374,BV$8&lt;=$O374),"▐",0))</f>
        <v>0</v>
      </c>
      <c r="BW132" s="134" t="n">
        <f aca="false">IF(AND(BW$8&gt;$P370,BW$8&lt;=$N374),"█▌",IF(AND(BW$8&gt;$N374,BW$8&lt;=$O374),"▐",0))</f>
        <v>0</v>
      </c>
      <c r="BX132" s="136" t="n">
        <f aca="false">IF(AND(BX$8&gt;$P370,BX$8&lt;=$N374),"█▌",IF(AND(BX$8&gt;$N374,BX$8&lt;=$O374),"▐",0))</f>
        <v>0</v>
      </c>
      <c r="BY132" s="134" t="n">
        <f aca="false">IF(AND(BY$8&gt;$P370,BY$8&lt;=$N374),"█▌",IF(AND(BY$8&gt;$N374,BY$8&lt;=$O374),"▐",0))</f>
        <v>0</v>
      </c>
      <c r="BZ132" s="134" t="n">
        <f aca="false">IF(AND(BZ$8&gt;$P370,BZ$8&lt;=$N374),"█▌",IF(AND(BZ$8&gt;$N374,BZ$8&lt;=$O374),"▐",0))</f>
        <v>0</v>
      </c>
      <c r="CA132" s="134" t="n">
        <f aca="false">IF(AND(CA$8&gt;$P370,CA$8&lt;=$N374),"█▌",IF(AND(CA$8&gt;$N374,CA$8&lt;=$O374),"▐",0))</f>
        <v>0</v>
      </c>
      <c r="CB132" s="134" t="n">
        <f aca="false">IF(AND(CB$8&gt;$P370,CB$8&lt;=$N374),"█▌",IF(AND(CB$8&gt;$N374,CB$8&lt;=$O374),"▐",0))</f>
        <v>0</v>
      </c>
      <c r="CC132" s="134" t="n">
        <f aca="false">IF(AND(CC$8&gt;$P370,CC$8&lt;=$N374),"█▌",IF(AND(CC$8&gt;$N374,CC$8&lt;=$O374),"▐",0))</f>
        <v>0</v>
      </c>
      <c r="CD132" s="135" t="n">
        <f aca="false">IF(AND(CD$8&gt;$P370,CD$8&lt;=$N374),"█▌",IF(AND(CD$8&gt;$N374,CD$8&lt;=$O374),"▐",0))</f>
        <v>0</v>
      </c>
      <c r="CE132" s="134" t="n">
        <f aca="false">IF(AND(CE$8&gt;$P370,CE$8&lt;=$N374),"█▌",IF(AND(CE$8&gt;$N374,CE$8&lt;=$O374),"▐",0))</f>
        <v>0</v>
      </c>
      <c r="CF132" s="134" t="n">
        <f aca="false">IF(AND(CF$8&gt;$P370,CF$8&lt;=$N374),"█▌",IF(AND(CF$8&gt;$N374,CF$8&lt;=$O374),"▐",0))</f>
        <v>0</v>
      </c>
      <c r="CG132" s="134" t="n">
        <f aca="false">IF(AND(CG$8&gt;$P370,CG$8&lt;=$N374),"█▌",IF(AND(CG$8&gt;$N374,CG$8&lt;=$O374),"▐",0))</f>
        <v>0</v>
      </c>
      <c r="CH132" s="136" t="n">
        <f aca="false">IF(AND(CH$8&gt;$P370,CH$8&lt;=$N374),"█▌",IF(AND(CH$8&gt;$N374,CH$8&lt;=$O374),"▐",0))</f>
        <v>0</v>
      </c>
      <c r="CI132" s="135" t="n">
        <f aca="false">IF(AND(CI$8&gt;$P370,CI$8&lt;=$N374),"█▌",IF(AND(CI$8&gt;$N374,CI$8&lt;=$O374),"▐",0))</f>
        <v>0</v>
      </c>
      <c r="CJ132" s="134" t="n">
        <f aca="false">IF(AND(CJ$8&gt;$P370,CJ$8&lt;=$N374),"█▌",IF(AND(CJ$8&gt;$N374,CJ$8&lt;=$O374),"▐",0))</f>
        <v>0</v>
      </c>
      <c r="CK132" s="134" t="n">
        <f aca="false">IF(AND(CK$8&gt;$P370,CK$8&lt;=$N374),"█▌",IF(AND(CK$8&gt;$N374,CK$8&lt;=$O374),"▐",0))</f>
        <v>0</v>
      </c>
      <c r="CL132" s="134" t="n">
        <f aca="false">IF(AND(CL$8&gt;$P370,CL$8&lt;=$N374),"█▌",IF(AND(CL$8&gt;$N374,CL$8&lt;=$O374),"▐",0))</f>
        <v>0</v>
      </c>
      <c r="CM132" s="136" t="n">
        <f aca="false">IF(AND(CM$8&gt;$P370,CM$8&lt;=$N374),"█▌",IF(AND(CM$8&gt;$N374,CM$8&lt;=$O374),"▐",0))</f>
        <v>0</v>
      </c>
      <c r="CN132" s="134" t="n">
        <f aca="false">IF(AND(CN$8&gt;$P370,CN$8&lt;=$N374),"█▌",IF(AND(CN$8&gt;$N374,CN$8&lt;=$O374),"▐",0))</f>
        <v>0</v>
      </c>
      <c r="CO132" s="134" t="n">
        <f aca="false">IF(AND(CO$8&gt;$P370,CO$8&lt;=$N374),"█▌",IF(AND(CO$8&gt;$N374,CO$8&lt;=$O374),"▐",0))</f>
        <v>0</v>
      </c>
      <c r="CP132" s="134" t="n">
        <f aca="false">IF(AND(CP$8&gt;$P370,CP$8&lt;=$N374),"█▌",IF(AND(CP$8&gt;$N374,CP$8&lt;=$O374),"▐",0))</f>
        <v>0</v>
      </c>
      <c r="CQ132" s="134" t="n">
        <f aca="false">IF(AND(CQ$8&gt;$P370,CQ$8&lt;=$N374),"█▌",IF(AND(CQ$8&gt;$N374,CQ$8&lt;=$O374),"▐",0))</f>
        <v>0</v>
      </c>
      <c r="CR132" s="134" t="n">
        <f aca="false">IF(AND(CR$8&gt;$P370,CR$8&lt;=$N374),"█▌",IF(AND(CR$8&gt;$N374,CR$8&lt;=$O374),"▐",0))</f>
        <v>0</v>
      </c>
      <c r="CS132" s="135" t="n">
        <f aca="false">IF(AND(CS$8&gt;$P370,CS$8&lt;=$N374),"█▌",IF(AND(CS$8&gt;$N374,CS$8&lt;=$O374),"▐",0))</f>
        <v>0</v>
      </c>
      <c r="CT132" s="134" t="n">
        <f aca="false">IF(AND(CT$8&gt;$P370,CT$8&lt;=$N374),"█▌",IF(AND(CT$8&gt;$N374,CT$8&lt;=$O374),"▐",0))</f>
        <v>0</v>
      </c>
      <c r="CU132" s="134" t="n">
        <f aca="false">IF(AND(CU$8&gt;$P370,CU$8&lt;=$N374),"█▌",IF(AND(CU$8&gt;$N374,CU$8&lt;=$O374),"▐",0))</f>
        <v>0</v>
      </c>
      <c r="CV132" s="134" t="n">
        <f aca="false">IF(AND(CV$8&gt;$P370,CV$8&lt;=$N374),"█▌",IF(AND(CV$8&gt;$N374,CV$8&lt;=$O374),"▐",0))</f>
        <v>0</v>
      </c>
      <c r="CW132" s="136" t="n">
        <f aca="false">IF(AND(CW$8&gt;$P370,CW$8&lt;=$N374),"█▌",IF(AND(CW$8&gt;$N374,CW$8&lt;=$O374),"▐",0))</f>
        <v>0</v>
      </c>
      <c r="CX132" s="134" t="n">
        <f aca="false">IF(AND(CX$8&gt;$P370,CX$8&lt;=$N374),"█▌",IF(AND(CX$8&gt;$N374,CX$8&lt;=$O374),"▐",0))</f>
        <v>0</v>
      </c>
      <c r="CY132" s="134" t="n">
        <f aca="false">IF(AND(CY$8&gt;$P370,CY$8&lt;=$N374),"█▌",IF(AND(CY$8&gt;$N374,CY$8&lt;=$O374),"▐",0))</f>
        <v>0</v>
      </c>
      <c r="CZ132" s="134" t="n">
        <f aca="false">IF(AND(CZ$8&gt;$P370,CZ$8&lt;=$N374),"█▌",IF(AND(CZ$8&gt;$N374,CZ$8&lt;=$O374),"▐",0))</f>
        <v>0</v>
      </c>
      <c r="DA132" s="134" t="n">
        <f aca="false">IF(AND(DA$8&gt;$P370,DA$8&lt;=$N374),"█▌",IF(AND(DA$8&gt;$N374,DA$8&lt;=$O374),"▐",0))</f>
        <v>0</v>
      </c>
      <c r="DB132" s="134" t="n">
        <f aca="false">IF(AND(DB$8&gt;$P370,DB$8&lt;=$N374),"█▌",IF(AND(DB$8&gt;$N374,DB$8&lt;=$O374),"▐",0))</f>
        <v>0</v>
      </c>
      <c r="DC132" s="135" t="n">
        <f aca="false">IF(AND(DC$8&gt;$P370,DC$8&lt;=$N374),"█▌",IF(AND(DC$8&gt;$N374,DC$8&lt;=$O374),"▐",0))</f>
        <v>0</v>
      </c>
      <c r="DD132" s="134" t="n">
        <f aca="false">IF(AND(DD$8&gt;$P370,DD$8&lt;=$N374),"█▌",IF(AND(DD$8&gt;$N374,DD$8&lt;=$O374),"▐",0))</f>
        <v>0</v>
      </c>
      <c r="DE132" s="134" t="n">
        <f aca="false">IF(AND(DE$8&gt;$P370,DE$8&lt;=$N374),"█▌",IF(AND(DE$8&gt;$N374,DE$8&lt;=$O374),"▐",0))</f>
        <v>0</v>
      </c>
      <c r="DF132" s="134" t="n">
        <f aca="false">IF(AND(DF$8&gt;$P370,DF$8&lt;=$N374),"█▌",IF(AND(DF$8&gt;$N374,DF$8&lt;=$O374),"▐",0))</f>
        <v>0</v>
      </c>
      <c r="DG132" s="136" t="n">
        <f aca="false">IF(AND(DG$8&gt;$P370,DG$8&lt;=$N374),"█▌",IF(AND(DG$8&gt;$N374,DG$8&lt;=$O374),"▐",0))</f>
        <v>0</v>
      </c>
      <c r="DH132" s="135" t="n">
        <f aca="false">IF(AND(DH$8&gt;$P370,DH$8&lt;=$N374),"█▌",IF(AND(DH$8&gt;$N374,DH$8&lt;=$O374),"▐",0))</f>
        <v>0</v>
      </c>
      <c r="DI132" s="134" t="n">
        <f aca="false">IF(AND(DI$8&gt;$P370,DI$8&lt;=$N374),"█▌",IF(AND(DI$8&gt;$N374,DI$8&lt;=$O374),"▐",0))</f>
        <v>0</v>
      </c>
      <c r="DJ132" s="134" t="n">
        <f aca="false">IF(AND(DJ$8&gt;$P370,DJ$8&lt;=$N374),"█▌",IF(AND(DJ$8&gt;$N374,DJ$8&lt;=$O374),"▐",0))</f>
        <v>0</v>
      </c>
      <c r="DK132" s="134" t="n">
        <f aca="false">IF(AND(DK$8&gt;$P370,DK$8&lt;=$N374),"█▌",IF(AND(DK$8&gt;$N374,DK$8&lt;=$O374),"▐",0))</f>
        <v>0</v>
      </c>
      <c r="DL132" s="136" t="n">
        <f aca="false">IF(AND(DL$8&gt;$P370,DL$8&lt;=$N374),"█▌",IF(AND(DL$8&gt;$N374,DL$8&lt;=$O374),"▐",0))</f>
        <v>0</v>
      </c>
      <c r="DM132" s="134" t="n">
        <f aca="false">IF(AND(DM$8&gt;$P370,DM$8&lt;=$N374),"█▌",IF(AND(DM$8&gt;$N374,DM$8&lt;=$O374),"▐",0))</f>
        <v>0</v>
      </c>
      <c r="DN132" s="134" t="n">
        <f aca="false">IF(AND(DN$8&gt;$P370,DN$8&lt;=$N374),"█▌",IF(AND(DN$8&gt;$N374,DN$8&lt;=$O374),"▐",0))</f>
        <v>0</v>
      </c>
      <c r="DO132" s="134" t="n">
        <f aca="false">IF(AND(DO$8&gt;$P370,DO$8&lt;=$N374),"█▌",IF(AND(DO$8&gt;$N374,DO$8&lt;=$O374),"▐",0))</f>
        <v>0</v>
      </c>
      <c r="DP132" s="134" t="n">
        <f aca="false">IF(AND(DP$8&gt;$P370,DP$8&lt;=$N374),"█▌",IF(AND(DP$8&gt;$N374,DP$8&lt;=$O374),"▐",0))</f>
        <v>0</v>
      </c>
      <c r="DQ132" s="134" t="n">
        <f aca="false">IF(AND(DQ$8&gt;$P370,DQ$8&lt;=$N374),"█▌",IF(AND(DQ$8&gt;$N374,DQ$8&lt;=$O374),"▐",0))</f>
        <v>0</v>
      </c>
      <c r="DR132" s="135" t="n">
        <f aca="false">IF(AND(DR$8&gt;$P370,DR$8&lt;=$N374),"█▌",IF(AND(DR$8&gt;$N374,DR$8&lt;=$O374),"▐",0))</f>
        <v>0</v>
      </c>
      <c r="DS132" s="134" t="n">
        <f aca="false">IF(AND(DS$8&gt;$P370,DS$8&lt;=$N374),"█▌",IF(AND(DS$8&gt;$N374,DS$8&lt;=$O374),"▐",0))</f>
        <v>0</v>
      </c>
      <c r="DT132" s="134" t="n">
        <f aca="false">IF(AND(DT$8&gt;$P370,DT$8&lt;=$N374),"█▌",IF(AND(DT$8&gt;$N374,DT$8&lt;=$O374),"▐",0))</f>
        <v>0</v>
      </c>
      <c r="DU132" s="134" t="n">
        <f aca="false">IF(AND(DU$8&gt;$P370,DU$8&lt;=$N374),"█▌",IF(AND(DU$8&gt;$N374,DU$8&lt;=$O374),"▐",0))</f>
        <v>0</v>
      </c>
      <c r="DV132" s="136" t="n">
        <f aca="false">IF(AND(DV$8&gt;$P370,DV$8&lt;=$N374),"█▌",IF(AND(DV$8&gt;$N374,DV$8&lt;=$O374),"▐",0))</f>
        <v>0</v>
      </c>
      <c r="DW132" s="134" t="n">
        <f aca="false">IF(AND(DW$8&gt;$P370,DW$8&lt;=$N374),"█▌",IF(AND(DW$8&gt;$N374,DW$8&lt;=$O374),"▐",0))</f>
        <v>0</v>
      </c>
      <c r="DX132" s="134" t="n">
        <f aca="false">IF(AND(DX$8&gt;$P370,DX$8&lt;=$N374),"█▌",IF(AND(DX$8&gt;$N374,DX$8&lt;=$O374),"▐",0))</f>
        <v>0</v>
      </c>
      <c r="DY132" s="134" t="n">
        <f aca="false">IF(AND(DY$8&gt;$P370,DY$8&lt;=$N374),"█▌",IF(AND(DY$8&gt;$N374,DY$8&lt;=$O374),"▐",0))</f>
        <v>0</v>
      </c>
      <c r="DZ132" s="134" t="n">
        <f aca="false">IF(AND(DZ$8&gt;$P370,DZ$8&lt;=$N374),"█▌",IF(AND(DZ$8&gt;$N374,DZ$8&lt;=$O374),"▐",0))</f>
        <v>0</v>
      </c>
      <c r="EA132" s="134" t="n">
        <f aca="false">IF(AND(EA$8&gt;$P370,EA$8&lt;=$N374),"█▌",IF(AND(EA$8&gt;$N374,EA$8&lt;=$O374),"▐",0))</f>
        <v>0</v>
      </c>
      <c r="EB132" s="135" t="n">
        <f aca="false">IF(AND(EB$8&gt;$P370,EB$8&lt;=$N374),"█▌",IF(AND(EB$8&gt;$N374,EB$8&lt;=$O374),"▐",0))</f>
        <v>0</v>
      </c>
      <c r="EC132" s="134" t="n">
        <f aca="false">IF(AND(EC$8&gt;$P370,EC$8&lt;=$N374),"█▌",IF(AND(EC$8&gt;$N374,EC$8&lt;=$O374),"▐",0))</f>
        <v>0</v>
      </c>
      <c r="ED132" s="134" t="n">
        <f aca="false">IF(AND(ED$8&gt;$P370,ED$8&lt;=$N374),"█▌",IF(AND(ED$8&gt;$N374,ED$8&lt;=$O374),"▐",0))</f>
        <v>0</v>
      </c>
      <c r="EE132" s="134" t="n">
        <f aca="false">IF(AND(EE$8&gt;$P370,EE$8&lt;=$N374),"█▌",IF(AND(EE$8&gt;$N374,EE$8&lt;=$O374),"▐",0))</f>
        <v>0</v>
      </c>
      <c r="EF132" s="136" t="n">
        <f aca="false">IF(AND(EF$8&gt;$P370,EF$8&lt;=$N374),"█▌",IF(AND(EF$8&gt;$N374,EF$8&lt;=$O374),"▐",0))</f>
        <v>0</v>
      </c>
      <c r="EG132" s="135" t="n">
        <f aca="false">IF(AND(EG$8&gt;$P370,EG$8&lt;=$N374),"█▌",IF(AND(EG$8&gt;$N374,EG$8&lt;=$O374),"▐",0))</f>
        <v>0</v>
      </c>
      <c r="EH132" s="134" t="n">
        <f aca="false">IF(AND(EH$8&gt;$P370,EH$8&lt;=$N374),"█▌",IF(AND(EH$8&gt;$N374,EH$8&lt;=$O374),"▐",0))</f>
        <v>0</v>
      </c>
      <c r="EI132" s="134" t="n">
        <f aca="false">IF(AND(EI$8&gt;$P370,EI$8&lt;=$N374),"█▌",IF(AND(EI$8&gt;$N374,EI$8&lt;=$O374),"▐",0))</f>
        <v>0</v>
      </c>
      <c r="EJ132" s="134" t="n">
        <f aca="false">IF(AND(EJ$8&gt;$P370,EJ$8&lt;=$N374),"█▌",IF(AND(EJ$8&gt;$N374,EJ$8&lt;=$O374),"▐",0))</f>
        <v>0</v>
      </c>
      <c r="EK132" s="136" t="n">
        <f aca="false">IF(AND(EK$8&gt;$P370,EK$8&lt;=$N374),"█▌",IF(AND(EK$8&gt;$N374,EK$8&lt;=$O374),"▐",0))</f>
        <v>0</v>
      </c>
      <c r="EL132" s="134" t="n">
        <f aca="false">IF(AND(EL$8&gt;$P370,EL$8&lt;=$N374),"█▌",IF(AND(EL$8&gt;$N374,EL$8&lt;=$O374),"▐",0))</f>
        <v>0</v>
      </c>
      <c r="EM132" s="134" t="n">
        <f aca="false">IF(AND(EM$8&gt;$P370,EM$8&lt;=$N374),"█▌",IF(AND(EM$8&gt;$N374,EM$8&lt;=$O374),"▐",0))</f>
        <v>0</v>
      </c>
      <c r="EN132" s="134" t="n">
        <f aca="false">IF(AND(EN$8&gt;$P370,EN$8&lt;=$N374),"█▌",IF(AND(EN$8&gt;$N374,EN$8&lt;=$O374),"▐",0))</f>
        <v>0</v>
      </c>
      <c r="EO132" s="134" t="n">
        <f aca="false">IF(AND(EO$8&gt;$P370,EO$8&lt;=$N374),"█▌",IF(AND(EO$8&gt;$N374,EO$8&lt;=$O374),"▐",0))</f>
        <v>0</v>
      </c>
      <c r="EP132" s="134" t="n">
        <f aca="false">IF(AND(EP$8&gt;$P370,EP$8&lt;=$N374),"█▌",IF(AND(EP$8&gt;$N374,EP$8&lt;=$O374),"▐",0))</f>
        <v>0</v>
      </c>
      <c r="EQ132" s="135" t="n">
        <f aca="false">IF(AND(EQ$8&gt;$P370,EQ$8&lt;=$N374),"█▌",IF(AND(EQ$8&gt;$N374,EQ$8&lt;=$O374),"▐",0))</f>
        <v>0</v>
      </c>
      <c r="ER132" s="134" t="n">
        <f aca="false">IF(AND(ER$8&gt;$P370,ER$8&lt;=$N374),"█▌",IF(AND(ER$8&gt;$N374,ER$8&lt;=$O374),"▐",0))</f>
        <v>0</v>
      </c>
      <c r="ES132" s="134" t="n">
        <f aca="false">IF(AND(ES$8&gt;$P370,ES$8&lt;=$N374),"█▌",IF(AND(ES$8&gt;$N374,ES$8&lt;=$O374),"▐",0))</f>
        <v>0</v>
      </c>
      <c r="ET132" s="134" t="n">
        <f aca="false">IF(AND(ET$8&gt;$P370,ET$8&lt;=$N374),"█▌",IF(AND(ET$8&gt;$N374,ET$8&lt;=$O374),"▐",0))</f>
        <v>0</v>
      </c>
      <c r="EU132" s="136" t="n">
        <f aca="false">IF(AND(EU$8&gt;$P370,EU$8&lt;=$N374),"█▌",IF(AND(EU$8&gt;$N374,EU$8&lt;=$O374),"▐",0))</f>
        <v>0</v>
      </c>
      <c r="EV132" s="134" t="n">
        <f aca="false">IF(AND(EV$8&gt;$P370,EV$8&lt;=$N374),"█▌",IF(AND(EV$8&gt;$N374,EV$8&lt;=$O374),"▐",0))</f>
        <v>0</v>
      </c>
      <c r="EW132" s="134" t="n">
        <f aca="false">IF(AND(EW$8&gt;$P370,EW$8&lt;=$N374),"█▌",IF(AND(EW$8&gt;$N374,EW$8&lt;=$O374),"▐",0))</f>
        <v>0</v>
      </c>
      <c r="EX132" s="134" t="n">
        <f aca="false">IF(AND(EX$8&gt;$P370,EX$8&lt;=$N374),"█▌",IF(AND(EX$8&gt;$N374,EX$8&lt;=$O374),"▐",0))</f>
        <v>0</v>
      </c>
      <c r="EY132" s="134" t="n">
        <f aca="false">IF(AND(EY$8&gt;$P370,EY$8&lt;=$N374),"█▌",IF(AND(EY$8&gt;$N374,EY$8&lt;=$O374),"▐",0))</f>
        <v>0</v>
      </c>
      <c r="EZ132" s="134" t="n">
        <f aca="false">IF(AND(EZ$8&gt;$P370,EZ$8&lt;=$N374),"█▌",IF(AND(EZ$8&gt;$N374,EZ$8&lt;=$O374),"▐",0))</f>
        <v>0</v>
      </c>
      <c r="FA132" s="135" t="n">
        <f aca="false">IF(AND(FA$8&gt;$P370,FA$8&lt;=$N374),"█▌",IF(AND(FA$8&gt;$N374,FA$8&lt;=$O374),"▐",0))</f>
        <v>0</v>
      </c>
      <c r="FB132" s="134" t="n">
        <f aca="false">IF(AND(FB$8&gt;$P370,FB$8&lt;=$N374),"█▌",IF(AND(FB$8&gt;$N374,FB$8&lt;=$O374),"▐",0))</f>
        <v>0</v>
      </c>
      <c r="FC132" s="134" t="n">
        <f aca="false">IF(AND(FC$8&gt;$P370,FC$8&lt;=$N374),"█▌",IF(AND(FC$8&gt;$N374,FC$8&lt;=$O374),"▐",0))</f>
        <v>0</v>
      </c>
      <c r="FD132" s="134" t="n">
        <f aca="false">IF(AND(FD$8&gt;$P370,FD$8&lt;=$N374),"█▌",IF(AND(FD$8&gt;$N374,FD$8&lt;=$O374),"▐",0))</f>
        <v>0</v>
      </c>
      <c r="FE132" s="136" t="n">
        <f aca="false">IF(AND(FE$8&gt;$P370,FE$8&lt;=$N374),"█▌",IF(AND(FE$8&gt;$N374,FE$8&lt;=$O374),"▐",0))</f>
        <v>0</v>
      </c>
      <c r="FF132" s="135" t="n">
        <f aca="false">IF(AND(FF$8&gt;$P370,FF$8&lt;=$N374),"█▌",IF(AND(FF$8&gt;$N374,FF$8&lt;=$O374),"▐",0))</f>
        <v>0</v>
      </c>
      <c r="FG132" s="134" t="n">
        <f aca="false">IF(AND(FG$8&gt;$P370,FG$8&lt;=$N374),"█▌",IF(AND(FG$8&gt;$N374,FG$8&lt;=$O374),"▐",0))</f>
        <v>0</v>
      </c>
      <c r="FH132" s="134" t="n">
        <f aca="false">IF(AND(FH$8&gt;$P370,FH$8&lt;=$N374),"█▌",IF(AND(FH$8&gt;$N374,FH$8&lt;=$O374),"▐",0))</f>
        <v>0</v>
      </c>
      <c r="FI132" s="134" t="n">
        <f aca="false">IF(AND(FI$8&gt;$P370,FI$8&lt;=$N374),"█▌",IF(AND(FI$8&gt;$N374,FI$8&lt;=$O374),"▐",0))</f>
        <v>0</v>
      </c>
      <c r="FJ132" s="136" t="n">
        <f aca="false">IF(AND(FJ$8&gt;$P370,FJ$8&lt;=$N374),"█▌",IF(AND(FJ$8&gt;$N374,FJ$8&lt;=$O374),"▐",0))</f>
        <v>0</v>
      </c>
      <c r="FK132" s="134" t="n">
        <f aca="false">IF(AND(FK$8&gt;$P370,FK$8&lt;=$N374),"█▌",IF(AND(FK$8&gt;$N374,FK$8&lt;=$O374),"▐",0))</f>
        <v>0</v>
      </c>
      <c r="FL132" s="134" t="n">
        <f aca="false">IF(AND(FL$8&gt;$P370,FL$8&lt;=$N374),"█▌",IF(AND(FL$8&gt;$N374,FL$8&lt;=$O374),"▐",0))</f>
        <v>0</v>
      </c>
      <c r="FM132" s="134" t="n">
        <f aca="false">IF(AND(FM$8&gt;$P370,FM$8&lt;=$N374),"█▌",IF(AND(FM$8&gt;$N374,FM$8&lt;=$O374),"▐",0))</f>
        <v>0</v>
      </c>
      <c r="FN132" s="134" t="n">
        <f aca="false">IF(AND(FN$8&gt;$P370,FN$8&lt;=$N374),"█▌",IF(AND(FN$8&gt;$N374,FN$8&lt;=$O374),"▐",0))</f>
        <v>0</v>
      </c>
      <c r="FO132" s="134" t="n">
        <f aca="false">IF(AND(FO$8&gt;$P370,FO$8&lt;=$N374),"█▌",IF(AND(FO$8&gt;$N374,FO$8&lt;=$O374),"▐",0))</f>
        <v>0</v>
      </c>
      <c r="FP132" s="135" t="n">
        <f aca="false">IF(AND(FP$8&gt;$P370,FP$8&lt;=$N374),"█▌",IF(AND(FP$8&gt;$N374,FP$8&lt;=$O374),"▐",0))</f>
        <v>0</v>
      </c>
      <c r="FQ132" s="134" t="n">
        <f aca="false">IF(AND(FQ$8&gt;$P370,FQ$8&lt;=$N374),"█▌",IF(AND(FQ$8&gt;$N374,FQ$8&lt;=$O374),"▐",0))</f>
        <v>0</v>
      </c>
      <c r="FR132" s="134" t="n">
        <f aca="false">IF(AND(FR$8&gt;$P370,FR$8&lt;=$N374),"█▌",IF(AND(FR$8&gt;$N374,FR$8&lt;=$O374),"▐",0))</f>
        <v>0</v>
      </c>
      <c r="FS132" s="134" t="n">
        <f aca="false">IF(AND(FS$8&gt;$P370,FS$8&lt;=$N374),"█▌",IF(AND(FS$8&gt;$N374,FS$8&lt;=$O374),"▐",0))</f>
        <v>0</v>
      </c>
      <c r="FT132" s="136" t="n">
        <f aca="false">IF(AND(FT$8&gt;$P370,FT$8&lt;=$N374),"█▌",IF(AND(FT$8&gt;$N374,FT$8&lt;=$O374),"▐",0))</f>
        <v>0</v>
      </c>
      <c r="FU132" s="134" t="n">
        <f aca="false">IF(AND(FU$8&gt;$P370,FU$8&lt;=$N374),"█▌",IF(AND(FU$8&gt;$N374,FU$8&lt;=$O374),"▐",0))</f>
        <v>0</v>
      </c>
      <c r="FV132" s="134" t="n">
        <f aca="false">IF(AND(FV$8&gt;$P370,FV$8&lt;=$N374),"█▌",IF(AND(FV$8&gt;$N374,FV$8&lt;=$O374),"▐",0))</f>
        <v>0</v>
      </c>
      <c r="FW132" s="134" t="n">
        <f aca="false">IF(AND(FW$8&gt;$P370,FW$8&lt;=$N374),"█▌",IF(AND(FW$8&gt;$N374,FW$8&lt;=$O374),"▐",0))</f>
        <v>0</v>
      </c>
      <c r="FX132" s="134" t="n">
        <f aca="false">IF(AND(FX$8&gt;$P370,FX$8&lt;=$N374),"█▌",IF(AND(FX$8&gt;$N374,FX$8&lt;=$O374),"▐",0))</f>
        <v>0</v>
      </c>
      <c r="FY132" s="134" t="n">
        <f aca="false">IF(AND(FY$8&gt;$P370,FY$8&lt;=$N374),"█▌",IF(AND(FY$8&gt;$N374,FY$8&lt;=$O374),"▐",0))</f>
        <v>0</v>
      </c>
      <c r="FZ132" s="135" t="n">
        <f aca="false">IF(AND(FZ$8&gt;$P370,FZ$8&lt;=$N374),"█▌",IF(AND(FZ$8&gt;$N374,FZ$8&lt;=$O374),"▐",0))</f>
        <v>0</v>
      </c>
      <c r="GA132" s="134" t="n">
        <f aca="false">IF(AND(GA$8&gt;$P370,GA$8&lt;=$N374),"█▌",IF(AND(GA$8&gt;$N374,GA$8&lt;=$O374),"▐",0))</f>
        <v>0</v>
      </c>
      <c r="GB132" s="134" t="n">
        <f aca="false">IF(AND(GB$8&gt;$P370,GB$8&lt;=$N374),"█▌",IF(AND(GB$8&gt;$N374,GB$8&lt;=$O374),"▐",0))</f>
        <v>0</v>
      </c>
      <c r="GC132" s="134" t="n">
        <f aca="false">IF(AND(GC$8&gt;$P370,GC$8&lt;=$N374),"█▌",IF(AND(GC$8&gt;$N374,GC$8&lt;=$O374),"▐",0))</f>
        <v>0</v>
      </c>
      <c r="GD132" s="136" t="n">
        <f aca="false">IF(AND(GD$8&gt;$P370,GD$8&lt;=$N374),"█▌",IF(AND(GD$8&gt;$N374,GD$8&lt;=$O374),"▐",0))</f>
        <v>0</v>
      </c>
      <c r="GE132" s="135" t="n">
        <f aca="false">IF(AND(GE$8&gt;$P370,GE$8&lt;=$N374),"█▌",IF(AND(GE$8&gt;$N374,GE$8&lt;=$O374),"▐",0))</f>
        <v>0</v>
      </c>
      <c r="GF132" s="134" t="n">
        <f aca="false">IF(AND(GF$8&gt;$P370,GF$8&lt;=$N374),"█▌",IF(AND(GF$8&gt;$N374,GF$8&lt;=$O374),"▐",0))</f>
        <v>0</v>
      </c>
      <c r="GG132" s="134" t="n">
        <f aca="false">IF(AND(GG$8&gt;$P370,GG$8&lt;=$N374),"█▌",IF(AND(GG$8&gt;$N374,GG$8&lt;=$O374),"▐",0))</f>
        <v>0</v>
      </c>
      <c r="GH132" s="134" t="n">
        <f aca="false">IF(AND(GH$8&gt;$P370,GH$8&lt;=$N374),"█▌",IF(AND(GH$8&gt;$N374,GH$8&lt;=$O374),"▐",0))</f>
        <v>0</v>
      </c>
      <c r="GI132" s="136" t="n">
        <f aca="false">IF(AND(GI$8&gt;$P370,GI$8&lt;=$N374),"█▌",IF(AND(GI$8&gt;$N374,GI$8&lt;=$O374),"▐",0))</f>
        <v>0</v>
      </c>
      <c r="GJ132" s="134" t="n">
        <f aca="false">IF(AND(GJ$8&gt;$P370,GJ$8&lt;=$N374),"█▌",IF(AND(GJ$8&gt;$N374,GJ$8&lt;=$O374),"▐",0))</f>
        <v>0</v>
      </c>
      <c r="GK132" s="134" t="n">
        <f aca="false">IF(AND(GK$8&gt;$P370,GK$8&lt;=$N374),"█▌",IF(AND(GK$8&gt;$N374,GK$8&lt;=$O374),"▐",0))</f>
        <v>0</v>
      </c>
      <c r="GL132" s="134" t="n">
        <f aca="false">IF(AND(GL$8&gt;$P370,GL$8&lt;=$N374),"█▌",IF(AND(GL$8&gt;$N374,GL$8&lt;=$O374),"▐",0))</f>
        <v>0</v>
      </c>
      <c r="GM132" s="134" t="n">
        <f aca="false">IF(AND(GM$8&gt;$P370,GM$8&lt;=$N374),"█▌",IF(AND(GM$8&gt;$N374,GM$8&lt;=$O374),"▐",0))</f>
        <v>0</v>
      </c>
      <c r="GN132" s="134" t="n">
        <f aca="false">IF(AND(GN$8&gt;$P370,GN$8&lt;=$N374),"█▌",IF(AND(GN$8&gt;$N374,GN$8&lt;=$O374),"▐",0))</f>
        <v>0</v>
      </c>
      <c r="GO132" s="135" t="n">
        <f aca="false">IF(AND(GO$8&gt;$P370,GO$8&lt;=$N374),"█▌",IF(AND(GO$8&gt;$N374,GO$8&lt;=$O374),"▐",0))</f>
        <v>0</v>
      </c>
      <c r="GP132" s="134" t="n">
        <f aca="false">IF(AND(GP$8&gt;$P370,GP$8&lt;=$N374),"█▌",IF(AND(GP$8&gt;$N374,GP$8&lt;=$O374),"▐",0))</f>
        <v>0</v>
      </c>
      <c r="GQ132" s="134" t="n">
        <f aca="false">IF(AND(GQ$8&gt;$P370,GQ$8&lt;=$N374),"█▌",IF(AND(GQ$8&gt;$N374,GQ$8&lt;=$O374),"▐",0))</f>
        <v>0</v>
      </c>
      <c r="GR132" s="134" t="n">
        <f aca="false">IF(AND(GR$8&gt;$P370,GR$8&lt;=$N374),"█▌",IF(AND(GR$8&gt;$N374,GR$8&lt;=$O374),"▐",0))</f>
        <v>0</v>
      </c>
      <c r="GS132" s="136" t="n">
        <f aca="false">IF(AND(GS$8&gt;$P370,GS$8&lt;=$N374),"█▌",IF(AND(GS$8&gt;$N374,GS$8&lt;=$O374),"▐",0))</f>
        <v>0</v>
      </c>
      <c r="GT132" s="134" t="n">
        <f aca="false">IF(AND(GT$8&gt;$P370,GT$8&lt;=$N374),"█▌",IF(AND(GT$8&gt;$N374,GT$8&lt;=$O374),"▐",0))</f>
        <v>0</v>
      </c>
      <c r="GU132" s="134" t="n">
        <f aca="false">IF(AND(GU$8&gt;$P370,GU$8&lt;=$N374),"█▌",IF(AND(GU$8&gt;$N374,GU$8&lt;=$O374),"▐",0))</f>
        <v>0</v>
      </c>
      <c r="GV132" s="134" t="n">
        <f aca="false">IF(AND(GV$8&gt;$P370,GV$8&lt;=$N374),"█▌",IF(AND(GV$8&gt;$N374,GV$8&lt;=$O374),"▐",0))</f>
        <v>0</v>
      </c>
      <c r="GW132" s="134" t="n">
        <f aca="false">IF(AND(GW$8&gt;$P370,GW$8&lt;=$N374),"█▌",IF(AND(GW$8&gt;$N374,GW$8&lt;=$O374),"▐",0))</f>
        <v>0</v>
      </c>
      <c r="GX132" s="134" t="n">
        <f aca="false">IF(AND(GX$8&gt;$P370,GX$8&lt;=$N374),"█▌",IF(AND(GX$8&gt;$N374,GX$8&lt;=$O374),"▐",0))</f>
        <v>0</v>
      </c>
      <c r="GY132" s="135" t="n">
        <f aca="false">IF(AND(GY$8&gt;$P370,GY$8&lt;=$N374),"█▌",IF(AND(GY$8&gt;$N374,GY$8&lt;=$O374),"▐",0))</f>
        <v>0</v>
      </c>
      <c r="GZ132" s="134" t="n">
        <f aca="false">IF(AND(GZ$8&gt;$P370,GZ$8&lt;=$N374),"█▌",IF(AND(GZ$8&gt;$N374,GZ$8&lt;=$O374),"▐",0))</f>
        <v>0</v>
      </c>
      <c r="HA132" s="134" t="n">
        <f aca="false">IF(AND(HA$8&gt;$P370,HA$8&lt;=$N374),"█▌",IF(AND(HA$8&gt;$N374,HA$8&lt;=$O374),"▐",0))</f>
        <v>0</v>
      </c>
      <c r="HB132" s="134" t="n">
        <f aca="false">IF(AND(HB$8&gt;$P370,HB$8&lt;=$N374),"█▌",IF(AND(HB$8&gt;$N374,HB$8&lt;=$O374),"▐",0))</f>
        <v>0</v>
      </c>
      <c r="HC132" s="136" t="n">
        <f aca="false">IF(AND(HC$8&gt;$P370,HC$8&lt;=$N374),"█▌",IF(AND(HC$8&gt;$N374,HC$8&lt;=$O374),"▐",0))</f>
        <v>0</v>
      </c>
      <c r="HD132" s="135" t="n">
        <f aca="false">IF(AND(HD$8&gt;$P370,HD$8&lt;=$N374),"█▌",IF(AND(HD$8&gt;$N374,HD$8&lt;=$O374),"▐",0))</f>
        <v>0</v>
      </c>
      <c r="HE132" s="134" t="n">
        <f aca="false">IF(AND(HE$8&gt;$P370,HE$8&lt;=$N374),"█▌",IF(AND(HE$8&gt;$N374,HE$8&lt;=$O374),"▐",0))</f>
        <v>0</v>
      </c>
      <c r="HF132" s="134" t="n">
        <f aca="false">IF(AND(HF$8&gt;$P370,HF$8&lt;=$N374),"█▌",IF(AND(HF$8&gt;$N374,HF$8&lt;=$O374),"▐",0))</f>
        <v>0</v>
      </c>
      <c r="HG132" s="134" t="n">
        <f aca="false">IF(AND(HG$8&gt;$P370,HG$8&lt;=$N374),"█▌",IF(AND(HG$8&gt;$N374,HG$8&lt;=$O374),"▐",0))</f>
        <v>0</v>
      </c>
      <c r="HH132" s="136" t="n">
        <f aca="false">IF(AND(HH$8&gt;$P370,HH$8&lt;=$N374),"█▌",IF(AND(HH$8&gt;$N374,HH$8&lt;=$O374),"▐",0))</f>
        <v>0</v>
      </c>
      <c r="HI132" s="134" t="n">
        <f aca="false">IF(AND(HI$8&gt;$P370,HI$8&lt;=$N374),"█▌",IF(AND(HI$8&gt;$N374,HI$8&lt;=$O374),"▐",0))</f>
        <v>0</v>
      </c>
      <c r="HJ132" s="134" t="n">
        <f aca="false">IF(AND(HJ$8&gt;$P370,HJ$8&lt;=$N374),"█▌",IF(AND(HJ$8&gt;$N374,HJ$8&lt;=$O374),"▐",0))</f>
        <v>0</v>
      </c>
      <c r="HK132" s="134" t="n">
        <f aca="false">IF(AND(HK$8&gt;$P370,HK$8&lt;=$N374),"█▌",IF(AND(HK$8&gt;$N374,HK$8&lt;=$O374),"▐",0))</f>
        <v>0</v>
      </c>
      <c r="HL132" s="134" t="n">
        <f aca="false">IF(AND(HL$8&gt;$P370,HL$8&lt;=$N374),"█▌",IF(AND(HL$8&gt;$N374,HL$8&lt;=$O374),"▐",0))</f>
        <v>0</v>
      </c>
      <c r="HM132" s="134" t="n">
        <f aca="false">IF(AND(HM$8&gt;$P370,HM$8&lt;=$N374),"█▌",IF(AND(HM$8&gt;$N374,HM$8&lt;=$O374),"▐",0))</f>
        <v>0</v>
      </c>
      <c r="HN132" s="135" t="n">
        <f aca="false">IF(AND(HN$8&gt;$P370,HN$8&lt;=$N374),"█▌",IF(AND(HN$8&gt;$N374,HN$8&lt;=$O374),"▐",0))</f>
        <v>0</v>
      </c>
      <c r="HO132" s="134" t="n">
        <f aca="false">IF(AND(HO$8&gt;$P370,HO$8&lt;=$N374),"█▌",IF(AND(HO$8&gt;$N374,HO$8&lt;=$O374),"▐",0))</f>
        <v>0</v>
      </c>
      <c r="HP132" s="134" t="n">
        <f aca="false">IF(AND(HP$8&gt;$P370,HP$8&lt;=$N374),"█▌",IF(AND(HP$8&gt;$N374,HP$8&lt;=$O374),"▐",0))</f>
        <v>0</v>
      </c>
      <c r="HQ132" s="134" t="n">
        <f aca="false">IF(AND(HQ$8&gt;$P370,HQ$8&lt;=$N374),"█▌",IF(AND(HQ$8&gt;$N374,HQ$8&lt;=$O374),"▐",0))</f>
        <v>0</v>
      </c>
      <c r="HR132" s="136" t="n">
        <f aca="false">IF(AND(HR$8&gt;$P370,HR$8&lt;=$N374),"█▌",IF(AND(HR$8&gt;$N374,HR$8&lt;=$O374),"▐",0))</f>
        <v>0</v>
      </c>
      <c r="HS132" s="134" t="n">
        <f aca="false">IF(AND(HS$8&gt;$P370,HS$8&lt;=$N374),"█▌",IF(AND(HS$8&gt;$N374,HS$8&lt;=$O374),"▐",0))</f>
        <v>0</v>
      </c>
      <c r="HT132" s="134" t="n">
        <f aca="false">IF(AND(HT$8&gt;$P370,HT$8&lt;=$N374),"█▌",IF(AND(HT$8&gt;$N374,HT$8&lt;=$O374),"▐",0))</f>
        <v>0</v>
      </c>
      <c r="HU132" s="134" t="n">
        <f aca="false">IF(AND(HU$8&gt;$P370,HU$8&lt;=$N374),"█▌",IF(AND(HU$8&gt;$N374,HU$8&lt;=$O374),"▐",0))</f>
        <v>0</v>
      </c>
      <c r="HV132" s="134" t="n">
        <f aca="false">IF(AND(HV$8&gt;$P370,HV$8&lt;=$N374),"█▌",IF(AND(HV$8&gt;$N374,HV$8&lt;=$O374),"▐",0))</f>
        <v>0</v>
      </c>
      <c r="HW132" s="134" t="n">
        <f aca="false">IF(AND(HW$8&gt;$P370,HW$8&lt;=$N374),"█▌",IF(AND(HW$8&gt;$N374,HW$8&lt;=$O374),"▐",0))</f>
        <v>0</v>
      </c>
      <c r="HX132" s="135" t="n">
        <f aca="false">IF(AND(HX$8&gt;$P370,HX$8&lt;=$N374),"█▌",IF(AND(HX$8&gt;$N374,HX$8&lt;=$O374),"▐",0))</f>
        <v>0</v>
      </c>
      <c r="HY132" s="134" t="n">
        <f aca="false">IF(AND(HY$8&gt;$P370,HY$8&lt;=$N374),"█▌",IF(AND(HY$8&gt;$N374,HY$8&lt;=$O374),"▐",0))</f>
        <v>0</v>
      </c>
      <c r="HZ132" s="134" t="n">
        <f aca="false">IF(AND(HZ$8&gt;$P370,HZ$8&lt;=$N374),"█▌",IF(AND(HZ$8&gt;$N374,HZ$8&lt;=$O374),"▐",0))</f>
        <v>0</v>
      </c>
      <c r="IA132" s="134" t="n">
        <f aca="false">IF(AND(IA$8&gt;$P370,IA$8&lt;=$N374),"█▌",IF(AND(IA$8&gt;$N374,IA$8&lt;=$O374),"▐",0))</f>
        <v>0</v>
      </c>
      <c r="IB132" s="136" t="n">
        <f aca="false">IF(AND(IB$8&gt;$P370,IB$8&lt;=$N374),"█▌",IF(AND(IB$8&gt;$N374,IB$8&lt;=$O374),"▐",0))</f>
        <v>0</v>
      </c>
      <c r="IC132" s="134" t="n">
        <f aca="false">IF(AND(IC$8&gt;$P370,IC$8&lt;=$N374),"█▌",IF(AND(IC$8&gt;$N374,IC$8&lt;=$O374),"▐",0))</f>
        <v>0</v>
      </c>
      <c r="ID132" s="134" t="n">
        <f aca="false">IF(AND(ID$8&gt;$P370,ID$8&lt;=$N374),"█▌",IF(AND(ID$8&gt;$N374,ID$8&lt;=$O374),"▐",0))</f>
        <v>0</v>
      </c>
      <c r="IE132" s="134" t="n">
        <f aca="false">IF(AND(IE$8&gt;$P370,IE$8&lt;=$N374),"█▌",IF(AND(IE$8&gt;$N374,IE$8&lt;=$O374),"▐",0))</f>
        <v>0</v>
      </c>
      <c r="IF132" s="134" t="n">
        <f aca="false">IF(AND(IF$8&gt;$P370,IF$8&lt;=$N374),"█▌",IF(AND(IF$8&gt;$N374,IF$8&lt;=$O374),"▐",0))</f>
        <v>0</v>
      </c>
      <c r="IG132" s="134" t="n">
        <f aca="false">IF(AND(IG$8&gt;$P370,IG$8&lt;=$N374),"█▌",IF(AND(IG$8&gt;$N374,IG$8&lt;=$O374),"▐",0))</f>
        <v>0</v>
      </c>
      <c r="IH132" s="134" t="n">
        <f aca="false">IF(AND(IH$8&gt;$P370,IH$8&lt;=$N374),"█▌",IF(AND(IH$8&gt;$N374,IH$8&lt;=$O374),"▐",0))</f>
        <v>0</v>
      </c>
      <c r="II132" s="134" t="n">
        <f aca="false">IF(AND(II$8&gt;$P370,II$8&lt;=$N374),"█▌",IF(AND(II$8&gt;$N374,II$8&lt;=$O374),"▐",0))</f>
        <v>0</v>
      </c>
      <c r="IJ132" s="134" t="n">
        <f aca="false">IF(AND(IJ$8&gt;$P370,IJ$8&lt;=$N374),"█▌",IF(AND(IJ$8&gt;$N374,IJ$8&lt;=$O374),"▐",0))</f>
        <v>0</v>
      </c>
      <c r="IK132" s="134" t="n">
        <f aca="false">IF(AND(IK$8&gt;$P370,IK$8&lt;=$N374),"█▌",IF(AND(IK$8&gt;$N374,IK$8&lt;=$O374),"▐",0))</f>
        <v>0</v>
      </c>
      <c r="IL132" s="134" t="n">
        <f aca="false">IF(AND(IL$8&gt;$P370,IL$8&lt;=$N374),"█▌",IF(AND(IL$8&gt;$N374,IL$8&lt;=$O374),"▐",0))</f>
        <v>0</v>
      </c>
      <c r="IM132" s="135" t="n">
        <f aca="false">IF(AND(IM$8&gt;$P370,IM$8&lt;=$N374),"█▌",IF(AND(IM$8&gt;$N374,IM$8&lt;=$O374),"▐",0))</f>
        <v>0</v>
      </c>
      <c r="IN132" s="134" t="n">
        <f aca="false">IF(AND(IN$8&gt;$P370,IN$8&lt;=$N374),"█▌",IF(AND(IN$8&gt;$N374,IN$8&lt;=$O374),"▐",0))</f>
        <v>0</v>
      </c>
      <c r="IO132" s="134" t="n">
        <f aca="false">IF(AND(IO$8&gt;$P370,IO$8&lt;=$N374),"█▌",IF(AND(IO$8&gt;$N374,IO$8&lt;=$O374),"▐",0))</f>
        <v>0</v>
      </c>
      <c r="IP132" s="134" t="n">
        <f aca="false">IF(AND(IP$8&gt;$P370,IP$8&lt;=$N374),"█▌",IF(AND(IP$8&gt;$N374,IP$8&lt;=$O374),"▐",0))</f>
        <v>0</v>
      </c>
      <c r="IQ132" s="137" t="n">
        <f aca="false">IF(AND(IQ$8&gt;$P370,IQ$8&lt;=$N374),"█▌",IF(AND(IQ$8&gt;$N374,IQ$8&lt;=$O374),"▐",0))</f>
        <v>0</v>
      </c>
      <c r="IR132" s="122" t="s">
        <v>36</v>
      </c>
    </row>
    <row r="133" customFormat="false" ht="10" hidden="false" customHeight="true" outlineLevel="0" collapsed="false">
      <c r="A133" s="167"/>
      <c r="B133" s="138" t="s">
        <v>41</v>
      </c>
      <c r="C133" s="139"/>
      <c r="D133" s="140"/>
      <c r="E133" s="140"/>
      <c r="F133" s="141"/>
      <c r="G133" s="142" t="n">
        <f aca="false">I131</f>
        <v>0</v>
      </c>
      <c r="H133" s="143"/>
      <c r="I133" s="144"/>
      <c r="J133" s="145"/>
      <c r="K133" s="163"/>
      <c r="L133" s="165" t="s">
        <v>49</v>
      </c>
      <c r="M133" s="147" t="n">
        <f aca="false">IF($J374=0,0,IF(AND(M$8&gt;$O374,M$8&lt;=$O374+$J374),"█▌",0))</f>
        <v>0</v>
      </c>
      <c r="N133" s="147" t="n">
        <f aca="false">IF($J374=0,0,IF(AND(N$8&gt;$O374,N$8&lt;=$O374+$J374),"█▌",0))</f>
        <v>0</v>
      </c>
      <c r="O133" s="147" t="n">
        <f aca="false">IF($J374=0,0,IF(AND(O$8&gt;$O374,O$8&lt;=$O374+$J374),"█▌",0))</f>
        <v>0</v>
      </c>
      <c r="P133" s="147" t="n">
        <f aca="false">IF($J374=0,0,IF(AND(P$8&gt;$O374,P$8&lt;=$O374+$J374),"█▌",0))</f>
        <v>0</v>
      </c>
      <c r="Q133" s="148" t="n">
        <f aca="false">IF($J374=0,0,IF(AND(Q$8&gt;$O374,Q$8&lt;=$O374+$J374),"█▌",0))</f>
        <v>0</v>
      </c>
      <c r="R133" s="147" t="n">
        <f aca="false">IF($J374=0,0,IF(AND(R$8&gt;$O374,R$8&lt;=$O374+$J374),"█▌",0))</f>
        <v>0</v>
      </c>
      <c r="S133" s="147" t="n">
        <f aca="false">IF($J374=0,0,IF(AND(S$8&gt;$O374,S$8&lt;=$O374+$J374),"█▌",0))</f>
        <v>0</v>
      </c>
      <c r="T133" s="147" t="n">
        <f aca="false">IF($J374=0,0,IF(AND(T$8&gt;$O374,T$8&lt;=$O374+$J374),"█▌",0))</f>
        <v>0</v>
      </c>
      <c r="U133" s="149" t="n">
        <f aca="false">IF($J374=0,0,IF(AND(U$8&gt;$O374,U$8&lt;=$O374+$J374),"█▌",0))</f>
        <v>0</v>
      </c>
      <c r="V133" s="147" t="n">
        <f aca="false">IF($J374=0,0,IF(AND(V$8&gt;$O374,V$8&lt;=$O374+$J374),"█▌",0))</f>
        <v>0</v>
      </c>
      <c r="W133" s="147" t="n">
        <f aca="false">IF($J374=0,0,IF(AND(W$8&gt;$O374,W$8&lt;=$O374+$J374),"█▌",0))</f>
        <v>0</v>
      </c>
      <c r="X133" s="147" t="n">
        <f aca="false">IF($J374=0,0,IF(AND(X$8&gt;$O374,X$8&lt;=$O374+$J374),"█▌",0))</f>
        <v>0</v>
      </c>
      <c r="Y133" s="147" t="n">
        <f aca="false">IF($J374=0,0,IF(AND(Y$8&gt;$O374,Y$8&lt;=$O374+$J374),"█▌",0))</f>
        <v>0</v>
      </c>
      <c r="Z133" s="147" t="n">
        <f aca="false">IF($J374=0,0,IF(AND(Z$8&gt;$O374,Z$8&lt;=$O374+$J374),"█▌",0))</f>
        <v>0</v>
      </c>
      <c r="AA133" s="148" t="n">
        <f aca="false">IF($J374=0,0,IF(AND(AA$8&gt;$O374,AA$8&lt;=$O374+$J374),"█▌",0))</f>
        <v>0</v>
      </c>
      <c r="AB133" s="147" t="n">
        <f aca="false">IF($J374=0,0,IF(AND(AB$8&gt;$O374,AB$8&lt;=$O374+$J374),"█▌",0))</f>
        <v>0</v>
      </c>
      <c r="AC133" s="147" t="n">
        <f aca="false">IF($J374=0,0,IF(AND(AC$8&gt;$O374,AC$8&lt;=$O374+$J374),"█▌",0))</f>
        <v>0</v>
      </c>
      <c r="AD133" s="147" t="n">
        <f aca="false">IF($J374=0,0,IF(AND(AD$8&gt;$O374,AD$8&lt;=$O374+$J374),"█▌",0))</f>
        <v>0</v>
      </c>
      <c r="AE133" s="149" t="n">
        <f aca="false">IF($J374=0,0,IF(AND(AE$8&gt;$O374,AE$8&lt;=$O374+$J374),"█▌",0))</f>
        <v>0</v>
      </c>
      <c r="AF133" s="147" t="n">
        <f aca="false">IF($J374=0,0,IF(AND(AF$8&gt;$O374,AF$8&lt;=$O374+$J374),"█▌",0))</f>
        <v>0</v>
      </c>
      <c r="AG133" s="147" t="n">
        <f aca="false">IF($J374=0,0,IF(AND(AG$8&gt;$O374,AG$8&lt;=$O374+$J374),"█▌",0))</f>
        <v>0</v>
      </c>
      <c r="AH133" s="147" t="n">
        <f aca="false">IF($J374=0,0,IF(AND(AH$8&gt;$O374,AH$8&lt;=$O374+$J374),"█▌",0))</f>
        <v>0</v>
      </c>
      <c r="AI133" s="147" t="n">
        <f aca="false">IF($J374=0,0,IF(AND(AI$8&gt;$O374,AI$8&lt;=$O374+$J374),"█▌",0))</f>
        <v>0</v>
      </c>
      <c r="AJ133" s="147" t="n">
        <f aca="false">IF($J374=0,0,IF(AND(AJ$8&gt;$O374,AJ$8&lt;=$O374+$J374),"█▌",0))</f>
        <v>0</v>
      </c>
      <c r="AK133" s="148" t="n">
        <f aca="false">IF($J374=0,0,IF(AND(AK$8&gt;$O374,AK$8&lt;=$O374+$J374),"█▌",0))</f>
        <v>0</v>
      </c>
      <c r="AL133" s="147" t="n">
        <f aca="false">IF($J374=0,0,IF(AND(AL$8&gt;$O374,AL$8&lt;=$O374+$J374),"█▌",0))</f>
        <v>0</v>
      </c>
      <c r="AM133" s="147" t="n">
        <f aca="false">IF($J374=0,0,IF(AND(AM$8&gt;$O374,AM$8&lt;=$O374+$J374),"█▌",0))</f>
        <v>0</v>
      </c>
      <c r="AN133" s="147" t="n">
        <f aca="false">IF($J374=0,0,IF(AND(AN$8&gt;$O374,AN$8&lt;=$O374+$J374),"█▌",0))</f>
        <v>0</v>
      </c>
      <c r="AO133" s="149" t="n">
        <f aca="false">IF($J374=0,0,IF(AND(AO$8&gt;$O374,AO$8&lt;=$O374+$J374),"█▌",0))</f>
        <v>0</v>
      </c>
      <c r="AP133" s="147" t="n">
        <f aca="false">IF($J374=0,0,IF(AND(AP$8&gt;$O374,AP$8&lt;=$O374+$J374),"█▌",0))</f>
        <v>0</v>
      </c>
      <c r="AQ133" s="147" t="n">
        <f aca="false">IF($J374=0,0,IF(AND(AQ$8&gt;$O374,AQ$8&lt;=$O374+$J374),"█▌",0))</f>
        <v>0</v>
      </c>
      <c r="AR133" s="147" t="n">
        <f aca="false">IF($J374=0,0,IF(AND(AR$8&gt;$O374,AR$8&lt;=$O374+$J374),"█▌",0))</f>
        <v>0</v>
      </c>
      <c r="AS133" s="147" t="n">
        <f aca="false">IF($J374=0,0,IF(AND(AS$8&gt;$O374,AS$8&lt;=$O374+$J374),"█▌",0))</f>
        <v>0</v>
      </c>
      <c r="AT133" s="147" t="n">
        <f aca="false">IF($J374=0,0,IF(AND(AT$8&gt;$O374,AT$8&lt;=$O374+$J374),"█▌",0))</f>
        <v>0</v>
      </c>
      <c r="AU133" s="148" t="n">
        <f aca="false">IF($J374=0,0,IF(AND(AU$8&gt;$O374,AU$8&lt;=$O374+$J374),"█▌",0))</f>
        <v>0</v>
      </c>
      <c r="AV133" s="147" t="n">
        <f aca="false">IF($J374=0,0,IF(AND(AV$8&gt;$O374,AV$8&lt;=$O374+$J374),"█▌",0))</f>
        <v>0</v>
      </c>
      <c r="AW133" s="147" t="n">
        <f aca="false">IF($J374=0,0,IF(AND(AW$8&gt;$O374,AW$8&lt;=$O374+$J374),"█▌",0))</f>
        <v>0</v>
      </c>
      <c r="AX133" s="147" t="n">
        <f aca="false">IF($J374=0,0,IF(AND(AX$8&gt;$O374,AX$8&lt;=$O374+$J374),"█▌",0))</f>
        <v>0</v>
      </c>
      <c r="AY133" s="149" t="n">
        <f aca="false">IF($J374=0,0,IF(AND(AY$8&gt;$O374,AY$8&lt;=$O374+$J374),"█▌",0))</f>
        <v>0</v>
      </c>
      <c r="AZ133" s="147" t="n">
        <f aca="false">IF($J374=0,0,IF(AND(AZ$8&gt;$O374,AZ$8&lt;=$O374+$J374),"█▌",0))</f>
        <v>0</v>
      </c>
      <c r="BA133" s="147" t="n">
        <f aca="false">IF($J374=0,0,IF(AND(BA$8&gt;$O374,BA$8&lt;=$O374+$J374),"█▌",0))</f>
        <v>0</v>
      </c>
      <c r="BB133" s="147" t="n">
        <f aca="false">IF($J374=0,0,IF(AND(BB$8&gt;$O374,BB$8&lt;=$O374+$J374),"█▌",0))</f>
        <v>0</v>
      </c>
      <c r="BC133" s="147" t="n">
        <f aca="false">IF($J374=0,0,IF(AND(BC$8&gt;$O374,BC$8&lt;=$O374+$J374),"█▌",0))</f>
        <v>0</v>
      </c>
      <c r="BD133" s="147" t="n">
        <f aca="false">IF($J374=0,0,IF(AND(BD$8&gt;$O374,BD$8&lt;=$O374+$J374),"█▌",0))</f>
        <v>0</v>
      </c>
      <c r="BE133" s="148" t="n">
        <f aca="false">IF($J374=0,0,IF(AND(BE$8&gt;$O374,BE$8&lt;=$O374+$J374),"█▌",0))</f>
        <v>0</v>
      </c>
      <c r="BF133" s="147" t="n">
        <f aca="false">IF($J374=0,0,IF(AND(BF$8&gt;$O374,BF$8&lt;=$O374+$J374),"█▌",0))</f>
        <v>0</v>
      </c>
      <c r="BG133" s="147" t="n">
        <f aca="false">IF($J374=0,0,IF(AND(BG$8&gt;$O374,BG$8&lt;=$O374+$J374),"█▌",0))</f>
        <v>0</v>
      </c>
      <c r="BH133" s="147" t="n">
        <f aca="false">IF($J374=0,0,IF(AND(BH$8&gt;$O374,BH$8&lt;=$O374+$J374),"█▌",0))</f>
        <v>0</v>
      </c>
      <c r="BI133" s="149" t="n">
        <f aca="false">IF($J374=0,0,IF(AND(BI$8&gt;$O374,BI$8&lt;=$O374+$J374),"█▌",0))</f>
        <v>0</v>
      </c>
      <c r="BJ133" s="148" t="n">
        <f aca="false">IF($J374=0,0,IF(AND(BJ$8&gt;$O374,BJ$8&lt;=$O374+$J374),"█▌",0))</f>
        <v>0</v>
      </c>
      <c r="BK133" s="147" t="n">
        <f aca="false">IF($J374=0,0,IF(AND(BK$8&gt;$O374,BK$8&lt;=$O374+$J374),"█▌",0))</f>
        <v>0</v>
      </c>
      <c r="BL133" s="147" t="n">
        <f aca="false">IF($J374=0,0,IF(AND(BL$8&gt;$O374,BL$8&lt;=$O374+$J374),"█▌",0))</f>
        <v>0</v>
      </c>
      <c r="BM133" s="147" t="n">
        <f aca="false">IF($J374=0,0,IF(AND(BM$8&gt;$O374,BM$8&lt;=$O374+$J374),"█▌",0))</f>
        <v>0</v>
      </c>
      <c r="BN133" s="149" t="n">
        <f aca="false">IF($J374=0,0,IF(AND(BN$8&gt;$O374,BN$8&lt;=$O374+$J374),"█▌",0))</f>
        <v>0</v>
      </c>
      <c r="BO133" s="147" t="n">
        <f aca="false">IF($J374=0,0,IF(AND(BO$8&gt;$O374,BO$8&lt;=$O374+$J374),"█▌",0))</f>
        <v>0</v>
      </c>
      <c r="BP133" s="147" t="n">
        <f aca="false">IF($J374=0,0,IF(AND(BP$8&gt;$O374,BP$8&lt;=$O374+$J374),"█▌",0))</f>
        <v>0</v>
      </c>
      <c r="BQ133" s="147" t="n">
        <f aca="false">IF($J374=0,0,IF(AND(BQ$8&gt;$O374,BQ$8&lt;=$O374+$J374),"█▌",0))</f>
        <v>0</v>
      </c>
      <c r="BR133" s="147" t="n">
        <f aca="false">IF($J374=0,0,IF(AND(BR$8&gt;$O374,BR$8&lt;=$O374+$J374),"█▌",0))</f>
        <v>0</v>
      </c>
      <c r="BS133" s="147" t="n">
        <f aca="false">IF($J374=0,0,IF(AND(BS$8&gt;$O374,BS$8&lt;=$O374+$J374),"█▌",0))</f>
        <v>0</v>
      </c>
      <c r="BT133" s="148" t="n">
        <f aca="false">IF($J374=0,0,IF(AND(BT$8&gt;$O374,BT$8&lt;=$O374+$J374),"█▌",0))</f>
        <v>0</v>
      </c>
      <c r="BU133" s="147" t="n">
        <f aca="false">IF($J374=0,0,IF(AND(BU$8&gt;$O374,BU$8&lt;=$O374+$J374),"█▌",0))</f>
        <v>0</v>
      </c>
      <c r="BV133" s="147" t="n">
        <f aca="false">IF($J374=0,0,IF(AND(BV$8&gt;$O374,BV$8&lt;=$O374+$J374),"█▌",0))</f>
        <v>0</v>
      </c>
      <c r="BW133" s="147" t="n">
        <f aca="false">IF($J374=0,0,IF(AND(BW$8&gt;$O374,BW$8&lt;=$O374+$J374),"█▌",0))</f>
        <v>0</v>
      </c>
      <c r="BX133" s="149" t="n">
        <f aca="false">IF($J374=0,0,IF(AND(BX$8&gt;$O374,BX$8&lt;=$O374+$J374),"█▌",0))</f>
        <v>0</v>
      </c>
      <c r="BY133" s="147" t="n">
        <f aca="false">IF($J374=0,0,IF(AND(BY$8&gt;$O374,BY$8&lt;=$O374+$J374),"█▌",0))</f>
        <v>0</v>
      </c>
      <c r="BZ133" s="147" t="n">
        <f aca="false">IF($J374=0,0,IF(AND(BZ$8&gt;$O374,BZ$8&lt;=$O374+$J374),"█▌",0))</f>
        <v>0</v>
      </c>
      <c r="CA133" s="147" t="n">
        <f aca="false">IF($J374=0,0,IF(AND(CA$8&gt;$O374,CA$8&lt;=$O374+$J374),"█▌",0))</f>
        <v>0</v>
      </c>
      <c r="CB133" s="147" t="n">
        <f aca="false">IF($J374=0,0,IF(AND(CB$8&gt;$O374,CB$8&lt;=$O374+$J374),"█▌",0))</f>
        <v>0</v>
      </c>
      <c r="CC133" s="147" t="n">
        <f aca="false">IF($J374=0,0,IF(AND(CC$8&gt;$O374,CC$8&lt;=$O374+$J374),"█▌",0))</f>
        <v>0</v>
      </c>
      <c r="CD133" s="148" t="n">
        <f aca="false">IF($J374=0,0,IF(AND(CD$8&gt;$O374,CD$8&lt;=$O374+$J374),"█▌",0))</f>
        <v>0</v>
      </c>
      <c r="CE133" s="147" t="n">
        <f aca="false">IF($J374=0,0,IF(AND(CE$8&gt;$O374,CE$8&lt;=$O374+$J374),"█▌",0))</f>
        <v>0</v>
      </c>
      <c r="CF133" s="147" t="n">
        <f aca="false">IF($J374=0,0,IF(AND(CF$8&gt;$O374,CF$8&lt;=$O374+$J374),"█▌",0))</f>
        <v>0</v>
      </c>
      <c r="CG133" s="147" t="n">
        <f aca="false">IF($J374=0,0,IF(AND(CG$8&gt;$O374,CG$8&lt;=$O374+$J374),"█▌",0))</f>
        <v>0</v>
      </c>
      <c r="CH133" s="149" t="n">
        <f aca="false">IF($J374=0,0,IF(AND(CH$8&gt;$O374,CH$8&lt;=$O374+$J374),"█▌",0))</f>
        <v>0</v>
      </c>
      <c r="CI133" s="148" t="n">
        <f aca="false">IF($J374=0,0,IF(AND(CI$8&gt;$O374,CI$8&lt;=$O374+$J374),"█▌",0))</f>
        <v>0</v>
      </c>
      <c r="CJ133" s="147" t="n">
        <f aca="false">IF($J374=0,0,IF(AND(CJ$8&gt;$O374,CJ$8&lt;=$O374+$J374),"█▌",0))</f>
        <v>0</v>
      </c>
      <c r="CK133" s="147" t="n">
        <f aca="false">IF($J374=0,0,IF(AND(CK$8&gt;$O374,CK$8&lt;=$O374+$J374),"█▌",0))</f>
        <v>0</v>
      </c>
      <c r="CL133" s="147" t="n">
        <f aca="false">IF($J374=0,0,IF(AND(CL$8&gt;$O374,CL$8&lt;=$O374+$J374),"█▌",0))</f>
        <v>0</v>
      </c>
      <c r="CM133" s="149" t="n">
        <f aca="false">IF($J374=0,0,IF(AND(CM$8&gt;$O374,CM$8&lt;=$O374+$J374),"█▌",0))</f>
        <v>0</v>
      </c>
      <c r="CN133" s="147" t="n">
        <f aca="false">IF($J374=0,0,IF(AND(CN$8&gt;$O374,CN$8&lt;=$O374+$J374),"█▌",0))</f>
        <v>0</v>
      </c>
      <c r="CO133" s="147" t="n">
        <f aca="false">IF($J374=0,0,IF(AND(CO$8&gt;$O374,CO$8&lt;=$O374+$J374),"█▌",0))</f>
        <v>0</v>
      </c>
      <c r="CP133" s="147" t="n">
        <f aca="false">IF($J374=0,0,IF(AND(CP$8&gt;$O374,CP$8&lt;=$O374+$J374),"█▌",0))</f>
        <v>0</v>
      </c>
      <c r="CQ133" s="147" t="n">
        <f aca="false">IF($J374=0,0,IF(AND(CQ$8&gt;$O374,CQ$8&lt;=$O374+$J374),"█▌",0))</f>
        <v>0</v>
      </c>
      <c r="CR133" s="147" t="n">
        <f aca="false">IF($J374=0,0,IF(AND(CR$8&gt;$O374,CR$8&lt;=$O374+$J374),"█▌",0))</f>
        <v>0</v>
      </c>
      <c r="CS133" s="148" t="n">
        <f aca="false">IF($J374=0,0,IF(AND(CS$8&gt;$O374,CS$8&lt;=$O374+$J374),"█▌",0))</f>
        <v>0</v>
      </c>
      <c r="CT133" s="147" t="n">
        <f aca="false">IF($J374=0,0,IF(AND(CT$8&gt;$O374,CT$8&lt;=$O374+$J374),"█▌",0))</f>
        <v>0</v>
      </c>
      <c r="CU133" s="147" t="n">
        <f aca="false">IF($J374=0,0,IF(AND(CU$8&gt;$O374,CU$8&lt;=$O374+$J374),"█▌",0))</f>
        <v>0</v>
      </c>
      <c r="CV133" s="147" t="n">
        <f aca="false">IF($J374=0,0,IF(AND(CV$8&gt;$O374,CV$8&lt;=$O374+$J374),"█▌",0))</f>
        <v>0</v>
      </c>
      <c r="CW133" s="149" t="n">
        <f aca="false">IF($J374=0,0,IF(AND(CW$8&gt;$O374,CW$8&lt;=$O374+$J374),"█▌",0))</f>
        <v>0</v>
      </c>
      <c r="CX133" s="147" t="n">
        <f aca="false">IF($J374=0,0,IF(AND(CX$8&gt;$O374,CX$8&lt;=$O374+$J374),"█▌",0))</f>
        <v>0</v>
      </c>
      <c r="CY133" s="147" t="n">
        <f aca="false">IF($J374=0,0,IF(AND(CY$8&gt;$O374,CY$8&lt;=$O374+$J374),"█▌",0))</f>
        <v>0</v>
      </c>
      <c r="CZ133" s="147" t="n">
        <f aca="false">IF($J374=0,0,IF(AND(CZ$8&gt;$O374,CZ$8&lt;=$O374+$J374),"█▌",0))</f>
        <v>0</v>
      </c>
      <c r="DA133" s="147" t="n">
        <f aca="false">IF($J374=0,0,IF(AND(DA$8&gt;$O374,DA$8&lt;=$O374+$J374),"█▌",0))</f>
        <v>0</v>
      </c>
      <c r="DB133" s="147" t="n">
        <f aca="false">IF($J374=0,0,IF(AND(DB$8&gt;$O374,DB$8&lt;=$O374+$J374),"█▌",0))</f>
        <v>0</v>
      </c>
      <c r="DC133" s="148" t="n">
        <f aca="false">IF($J374=0,0,IF(AND(DC$8&gt;$O374,DC$8&lt;=$O374+$J374),"█▌",0))</f>
        <v>0</v>
      </c>
      <c r="DD133" s="147" t="n">
        <f aca="false">IF($J374=0,0,IF(AND(DD$8&gt;$O374,DD$8&lt;=$O374+$J374),"█▌",0))</f>
        <v>0</v>
      </c>
      <c r="DE133" s="147" t="n">
        <f aca="false">IF($J374=0,0,IF(AND(DE$8&gt;$O374,DE$8&lt;=$O374+$J374),"█▌",0))</f>
        <v>0</v>
      </c>
      <c r="DF133" s="147" t="n">
        <f aca="false">IF($J374=0,0,IF(AND(DF$8&gt;$O374,DF$8&lt;=$O374+$J374),"█▌",0))</f>
        <v>0</v>
      </c>
      <c r="DG133" s="149" t="n">
        <f aca="false">IF($J374=0,0,IF(AND(DG$8&gt;$O374,DG$8&lt;=$O374+$J374),"█▌",0))</f>
        <v>0</v>
      </c>
      <c r="DH133" s="148" t="n">
        <f aca="false">IF($J374=0,0,IF(AND(DH$8&gt;$O374,DH$8&lt;=$O374+$J374),"█▌",0))</f>
        <v>0</v>
      </c>
      <c r="DI133" s="147" t="n">
        <f aca="false">IF($J374=0,0,IF(AND(DI$8&gt;$O374,DI$8&lt;=$O374+$J374),"█▌",0))</f>
        <v>0</v>
      </c>
      <c r="DJ133" s="147" t="n">
        <f aca="false">IF($J374=0,0,IF(AND(DJ$8&gt;$O374,DJ$8&lt;=$O374+$J374),"█▌",0))</f>
        <v>0</v>
      </c>
      <c r="DK133" s="147" t="n">
        <f aca="false">IF($J374=0,0,IF(AND(DK$8&gt;$O374,DK$8&lt;=$O374+$J374),"█▌",0))</f>
        <v>0</v>
      </c>
      <c r="DL133" s="149" t="n">
        <f aca="false">IF($J374=0,0,IF(AND(DL$8&gt;$O374,DL$8&lt;=$O374+$J374),"█▌",0))</f>
        <v>0</v>
      </c>
      <c r="DM133" s="147" t="n">
        <f aca="false">IF($J374=0,0,IF(AND(DM$8&gt;$O374,DM$8&lt;=$O374+$J374),"█▌",0))</f>
        <v>0</v>
      </c>
      <c r="DN133" s="147" t="n">
        <f aca="false">IF($J374=0,0,IF(AND(DN$8&gt;$O374,DN$8&lt;=$O374+$J374),"█▌",0))</f>
        <v>0</v>
      </c>
      <c r="DO133" s="147" t="n">
        <f aca="false">IF($J374=0,0,IF(AND(DO$8&gt;$O374,DO$8&lt;=$O374+$J374),"█▌",0))</f>
        <v>0</v>
      </c>
      <c r="DP133" s="147" t="n">
        <f aca="false">IF($J374=0,0,IF(AND(DP$8&gt;$O374,DP$8&lt;=$O374+$J374),"█▌",0))</f>
        <v>0</v>
      </c>
      <c r="DQ133" s="147" t="n">
        <f aca="false">IF($J374=0,0,IF(AND(DQ$8&gt;$O374,DQ$8&lt;=$O374+$J374),"█▌",0))</f>
        <v>0</v>
      </c>
      <c r="DR133" s="148" t="n">
        <f aca="false">IF($J374=0,0,IF(AND(DR$8&gt;$O374,DR$8&lt;=$O374+$J374),"█▌",0))</f>
        <v>0</v>
      </c>
      <c r="DS133" s="147" t="n">
        <f aca="false">IF($J374=0,0,IF(AND(DS$8&gt;$O374,DS$8&lt;=$O374+$J374),"█▌",0))</f>
        <v>0</v>
      </c>
      <c r="DT133" s="147" t="n">
        <f aca="false">IF($J374=0,0,IF(AND(DT$8&gt;$O374,DT$8&lt;=$O374+$J374),"█▌",0))</f>
        <v>0</v>
      </c>
      <c r="DU133" s="147" t="n">
        <f aca="false">IF($J374=0,0,IF(AND(DU$8&gt;$O374,DU$8&lt;=$O374+$J374),"█▌",0))</f>
        <v>0</v>
      </c>
      <c r="DV133" s="149" t="n">
        <f aca="false">IF($J374=0,0,IF(AND(DV$8&gt;$O374,DV$8&lt;=$O374+$J374),"█▌",0))</f>
        <v>0</v>
      </c>
      <c r="DW133" s="147" t="n">
        <f aca="false">IF($J374=0,0,IF(AND(DW$8&gt;$O374,DW$8&lt;=$O374+$J374),"█▌",0))</f>
        <v>0</v>
      </c>
      <c r="DX133" s="147" t="n">
        <f aca="false">IF($J374=0,0,IF(AND(DX$8&gt;$O374,DX$8&lt;=$O374+$J374),"█▌",0))</f>
        <v>0</v>
      </c>
      <c r="DY133" s="147" t="n">
        <f aca="false">IF($J374=0,0,IF(AND(DY$8&gt;$O374,DY$8&lt;=$O374+$J374),"█▌",0))</f>
        <v>0</v>
      </c>
      <c r="DZ133" s="147" t="n">
        <f aca="false">IF($J374=0,0,IF(AND(DZ$8&gt;$O374,DZ$8&lt;=$O374+$J374),"█▌",0))</f>
        <v>0</v>
      </c>
      <c r="EA133" s="147" t="n">
        <f aca="false">IF($J374=0,0,IF(AND(EA$8&gt;$O374,EA$8&lt;=$O374+$J374),"█▌",0))</f>
        <v>0</v>
      </c>
      <c r="EB133" s="148" t="n">
        <f aca="false">IF($J374=0,0,IF(AND(EB$8&gt;$O374,EB$8&lt;=$O374+$J374),"█▌",0))</f>
        <v>0</v>
      </c>
      <c r="EC133" s="147" t="n">
        <f aca="false">IF($J374=0,0,IF(AND(EC$8&gt;$O374,EC$8&lt;=$O374+$J374),"█▌",0))</f>
        <v>0</v>
      </c>
      <c r="ED133" s="147" t="n">
        <f aca="false">IF($J374=0,0,IF(AND(ED$8&gt;$O374,ED$8&lt;=$O374+$J374),"█▌",0))</f>
        <v>0</v>
      </c>
      <c r="EE133" s="147" t="n">
        <f aca="false">IF($J374=0,0,IF(AND(EE$8&gt;$O374,EE$8&lt;=$O374+$J374),"█▌",0))</f>
        <v>0</v>
      </c>
      <c r="EF133" s="149" t="n">
        <f aca="false">IF($J374=0,0,IF(AND(EF$8&gt;$O374,EF$8&lt;=$O374+$J374),"█▌",0))</f>
        <v>0</v>
      </c>
      <c r="EG133" s="148" t="n">
        <f aca="false">IF($J374=0,0,IF(AND(EG$8&gt;$O374,EG$8&lt;=$O374+$J374),"█▌",0))</f>
        <v>0</v>
      </c>
      <c r="EH133" s="147" t="n">
        <f aca="false">IF($J374=0,0,IF(AND(EH$8&gt;$O374,EH$8&lt;=$O374+$J374),"█▌",0))</f>
        <v>0</v>
      </c>
      <c r="EI133" s="147" t="n">
        <f aca="false">IF($J374=0,0,IF(AND(EI$8&gt;$O374,EI$8&lt;=$O374+$J374),"█▌",0))</f>
        <v>0</v>
      </c>
      <c r="EJ133" s="147" t="n">
        <f aca="false">IF($J374=0,0,IF(AND(EJ$8&gt;$O374,EJ$8&lt;=$O374+$J374),"█▌",0))</f>
        <v>0</v>
      </c>
      <c r="EK133" s="149" t="n">
        <f aca="false">IF($J374=0,0,IF(AND(EK$8&gt;$O374,EK$8&lt;=$O374+$J374),"█▌",0))</f>
        <v>0</v>
      </c>
      <c r="EL133" s="147" t="n">
        <f aca="false">IF($J374=0,0,IF(AND(EL$8&gt;$O374,EL$8&lt;=$O374+$J374),"█▌",0))</f>
        <v>0</v>
      </c>
      <c r="EM133" s="147" t="n">
        <f aca="false">IF($J374=0,0,IF(AND(EM$8&gt;$O374,EM$8&lt;=$O374+$J374),"█▌",0))</f>
        <v>0</v>
      </c>
      <c r="EN133" s="147" t="n">
        <f aca="false">IF($J374=0,0,IF(AND(EN$8&gt;$O374,EN$8&lt;=$O374+$J374),"█▌",0))</f>
        <v>0</v>
      </c>
      <c r="EO133" s="147" t="n">
        <f aca="false">IF($J374=0,0,IF(AND(EO$8&gt;$O374,EO$8&lt;=$O374+$J374),"█▌",0))</f>
        <v>0</v>
      </c>
      <c r="EP133" s="147" t="n">
        <f aca="false">IF($J374=0,0,IF(AND(EP$8&gt;$O374,EP$8&lt;=$O374+$J374),"█▌",0))</f>
        <v>0</v>
      </c>
      <c r="EQ133" s="148" t="n">
        <f aca="false">IF($J374=0,0,IF(AND(EQ$8&gt;$O374,EQ$8&lt;=$O374+$J374),"█▌",0))</f>
        <v>0</v>
      </c>
      <c r="ER133" s="147" t="n">
        <f aca="false">IF($J374=0,0,IF(AND(ER$8&gt;$O374,ER$8&lt;=$O374+$J374),"█▌",0))</f>
        <v>0</v>
      </c>
      <c r="ES133" s="147" t="n">
        <f aca="false">IF($J374=0,0,IF(AND(ES$8&gt;$O374,ES$8&lt;=$O374+$J374),"█▌",0))</f>
        <v>0</v>
      </c>
      <c r="ET133" s="147" t="n">
        <f aca="false">IF($J374=0,0,IF(AND(ET$8&gt;$O374,ET$8&lt;=$O374+$J374),"█▌",0))</f>
        <v>0</v>
      </c>
      <c r="EU133" s="149" t="n">
        <f aca="false">IF($J374=0,0,IF(AND(EU$8&gt;$O374,EU$8&lt;=$O374+$J374),"█▌",0))</f>
        <v>0</v>
      </c>
      <c r="EV133" s="147" t="n">
        <f aca="false">IF($J374=0,0,IF(AND(EV$8&gt;$O374,EV$8&lt;=$O374+$J374),"█▌",0))</f>
        <v>0</v>
      </c>
      <c r="EW133" s="147" t="n">
        <f aca="false">IF($J374=0,0,IF(AND(EW$8&gt;$O374,EW$8&lt;=$O374+$J374),"█▌",0))</f>
        <v>0</v>
      </c>
      <c r="EX133" s="147" t="n">
        <f aca="false">IF($J374=0,0,IF(AND(EX$8&gt;$O374,EX$8&lt;=$O374+$J374),"█▌",0))</f>
        <v>0</v>
      </c>
      <c r="EY133" s="147" t="n">
        <f aca="false">IF($J374=0,0,IF(AND(EY$8&gt;$O374,EY$8&lt;=$O374+$J374),"█▌",0))</f>
        <v>0</v>
      </c>
      <c r="EZ133" s="147" t="n">
        <f aca="false">IF($J374=0,0,IF(AND(EZ$8&gt;$O374,EZ$8&lt;=$O374+$J374),"█▌",0))</f>
        <v>0</v>
      </c>
      <c r="FA133" s="148" t="n">
        <f aca="false">IF($J374=0,0,IF(AND(FA$8&gt;$O374,FA$8&lt;=$O374+$J374),"█▌",0))</f>
        <v>0</v>
      </c>
      <c r="FB133" s="147" t="n">
        <f aca="false">IF($J374=0,0,IF(AND(FB$8&gt;$O374,FB$8&lt;=$O374+$J374),"█▌",0))</f>
        <v>0</v>
      </c>
      <c r="FC133" s="147" t="n">
        <f aca="false">IF($J374=0,0,IF(AND(FC$8&gt;$O374,FC$8&lt;=$O374+$J374),"█▌",0))</f>
        <v>0</v>
      </c>
      <c r="FD133" s="147" t="n">
        <f aca="false">IF($J374=0,0,IF(AND(FD$8&gt;$O374,FD$8&lt;=$O374+$J374),"█▌",0))</f>
        <v>0</v>
      </c>
      <c r="FE133" s="149" t="n">
        <f aca="false">IF($J374=0,0,IF(AND(FE$8&gt;$O374,FE$8&lt;=$O374+$J374),"█▌",0))</f>
        <v>0</v>
      </c>
      <c r="FF133" s="148" t="n">
        <f aca="false">IF($J374=0,0,IF(AND(FF$8&gt;$O374,FF$8&lt;=$O374+$J374),"█▌",0))</f>
        <v>0</v>
      </c>
      <c r="FG133" s="147" t="n">
        <f aca="false">IF($J374=0,0,IF(AND(FG$8&gt;$O374,FG$8&lt;=$O374+$J374),"█▌",0))</f>
        <v>0</v>
      </c>
      <c r="FH133" s="147" t="n">
        <f aca="false">IF($J374=0,0,IF(AND(FH$8&gt;$O374,FH$8&lt;=$O374+$J374),"█▌",0))</f>
        <v>0</v>
      </c>
      <c r="FI133" s="147" t="n">
        <f aca="false">IF($J374=0,0,IF(AND(FI$8&gt;$O374,FI$8&lt;=$O374+$J374),"█▌",0))</f>
        <v>0</v>
      </c>
      <c r="FJ133" s="149" t="n">
        <f aca="false">IF($J374=0,0,IF(AND(FJ$8&gt;$O374,FJ$8&lt;=$O374+$J374),"█▌",0))</f>
        <v>0</v>
      </c>
      <c r="FK133" s="147" t="n">
        <f aca="false">IF($J374=0,0,IF(AND(FK$8&gt;$O374,FK$8&lt;=$O374+$J374),"█▌",0))</f>
        <v>0</v>
      </c>
      <c r="FL133" s="147" t="n">
        <f aca="false">IF($J374=0,0,IF(AND(FL$8&gt;$O374,FL$8&lt;=$O374+$J374),"█▌",0))</f>
        <v>0</v>
      </c>
      <c r="FM133" s="147" t="n">
        <f aca="false">IF($J374=0,0,IF(AND(FM$8&gt;$O374,FM$8&lt;=$O374+$J374),"█▌",0))</f>
        <v>0</v>
      </c>
      <c r="FN133" s="147" t="n">
        <f aca="false">IF($J374=0,0,IF(AND(FN$8&gt;$O374,FN$8&lt;=$O374+$J374),"█▌",0))</f>
        <v>0</v>
      </c>
      <c r="FO133" s="147" t="n">
        <f aca="false">IF($J374=0,0,IF(AND(FO$8&gt;$O374,FO$8&lt;=$O374+$J374),"█▌",0))</f>
        <v>0</v>
      </c>
      <c r="FP133" s="148" t="n">
        <f aca="false">IF($J374=0,0,IF(AND(FP$8&gt;$O374,FP$8&lt;=$O374+$J374),"█▌",0))</f>
        <v>0</v>
      </c>
      <c r="FQ133" s="147" t="n">
        <f aca="false">IF($J374=0,0,IF(AND(FQ$8&gt;$O374,FQ$8&lt;=$O374+$J374),"█▌",0))</f>
        <v>0</v>
      </c>
      <c r="FR133" s="147" t="n">
        <f aca="false">IF($J374=0,0,IF(AND(FR$8&gt;$O374,FR$8&lt;=$O374+$J374),"█▌",0))</f>
        <v>0</v>
      </c>
      <c r="FS133" s="147" t="n">
        <f aca="false">IF($J374=0,0,IF(AND(FS$8&gt;$O374,FS$8&lt;=$O374+$J374),"█▌",0))</f>
        <v>0</v>
      </c>
      <c r="FT133" s="149" t="n">
        <f aca="false">IF($J374=0,0,IF(AND(FT$8&gt;$O374,FT$8&lt;=$O374+$J374),"█▌",0))</f>
        <v>0</v>
      </c>
      <c r="FU133" s="147" t="n">
        <f aca="false">IF($J374=0,0,IF(AND(FU$8&gt;$O374,FU$8&lt;=$O374+$J374),"█▌",0))</f>
        <v>0</v>
      </c>
      <c r="FV133" s="147" t="n">
        <f aca="false">IF($J374=0,0,IF(AND(FV$8&gt;$O374,FV$8&lt;=$O374+$J374),"█▌",0))</f>
        <v>0</v>
      </c>
      <c r="FW133" s="147" t="n">
        <f aca="false">IF($J374=0,0,IF(AND(FW$8&gt;$O374,FW$8&lt;=$O374+$J374),"█▌",0))</f>
        <v>0</v>
      </c>
      <c r="FX133" s="147" t="n">
        <f aca="false">IF($J374=0,0,IF(AND(FX$8&gt;$O374,FX$8&lt;=$O374+$J374),"█▌",0))</f>
        <v>0</v>
      </c>
      <c r="FY133" s="147" t="n">
        <f aca="false">IF($J374=0,0,IF(AND(FY$8&gt;$O374,FY$8&lt;=$O374+$J374),"█▌",0))</f>
        <v>0</v>
      </c>
      <c r="FZ133" s="148" t="n">
        <f aca="false">IF($J374=0,0,IF(AND(FZ$8&gt;$O374,FZ$8&lt;=$O374+$J374),"█▌",0))</f>
        <v>0</v>
      </c>
      <c r="GA133" s="147" t="n">
        <f aca="false">IF($J374=0,0,IF(AND(GA$8&gt;$O374,GA$8&lt;=$O374+$J374),"█▌",0))</f>
        <v>0</v>
      </c>
      <c r="GB133" s="147" t="n">
        <f aca="false">IF($J374=0,0,IF(AND(GB$8&gt;$O374,GB$8&lt;=$O374+$J374),"█▌",0))</f>
        <v>0</v>
      </c>
      <c r="GC133" s="147" t="n">
        <f aca="false">IF($J374=0,0,IF(AND(GC$8&gt;$O374,GC$8&lt;=$O374+$J374),"█▌",0))</f>
        <v>0</v>
      </c>
      <c r="GD133" s="149" t="n">
        <f aca="false">IF($J374=0,0,IF(AND(GD$8&gt;$O374,GD$8&lt;=$O374+$J374),"█▌",0))</f>
        <v>0</v>
      </c>
      <c r="GE133" s="148" t="n">
        <f aca="false">IF($J374=0,0,IF(AND(GE$8&gt;$O374,GE$8&lt;=$O374+$J374),"█▌",0))</f>
        <v>0</v>
      </c>
      <c r="GF133" s="147" t="n">
        <f aca="false">IF($J374=0,0,IF(AND(GF$8&gt;$O374,GF$8&lt;=$O374+$J374),"█▌",0))</f>
        <v>0</v>
      </c>
      <c r="GG133" s="147" t="n">
        <f aca="false">IF($J374=0,0,IF(AND(GG$8&gt;$O374,GG$8&lt;=$O374+$J374),"█▌",0))</f>
        <v>0</v>
      </c>
      <c r="GH133" s="147" t="n">
        <f aca="false">IF($J374=0,0,IF(AND(GH$8&gt;$O374,GH$8&lt;=$O374+$J374),"█▌",0))</f>
        <v>0</v>
      </c>
      <c r="GI133" s="149" t="n">
        <f aca="false">IF($J374=0,0,IF(AND(GI$8&gt;$O374,GI$8&lt;=$O374+$J374),"█▌",0))</f>
        <v>0</v>
      </c>
      <c r="GJ133" s="147" t="n">
        <f aca="false">IF($J374=0,0,IF(AND(GJ$8&gt;$O374,GJ$8&lt;=$O374+$J374),"█▌",0))</f>
        <v>0</v>
      </c>
      <c r="GK133" s="147" t="n">
        <f aca="false">IF($J374=0,0,IF(AND(GK$8&gt;$O374,GK$8&lt;=$O374+$J374),"█▌",0))</f>
        <v>0</v>
      </c>
      <c r="GL133" s="147" t="n">
        <f aca="false">IF($J374=0,0,IF(AND(GL$8&gt;$O374,GL$8&lt;=$O374+$J374),"█▌",0))</f>
        <v>0</v>
      </c>
      <c r="GM133" s="147" t="n">
        <f aca="false">IF($J374=0,0,IF(AND(GM$8&gt;$O374,GM$8&lt;=$O374+$J374),"█▌",0))</f>
        <v>0</v>
      </c>
      <c r="GN133" s="147" t="n">
        <f aca="false">IF($J374=0,0,IF(AND(GN$8&gt;$O374,GN$8&lt;=$O374+$J374),"█▌",0))</f>
        <v>0</v>
      </c>
      <c r="GO133" s="148" t="n">
        <f aca="false">IF($J374=0,0,IF(AND(GO$8&gt;$O374,GO$8&lt;=$O374+$J374),"█▌",0))</f>
        <v>0</v>
      </c>
      <c r="GP133" s="147" t="n">
        <f aca="false">IF($J374=0,0,IF(AND(GP$8&gt;$O374,GP$8&lt;=$O374+$J374),"█▌",0))</f>
        <v>0</v>
      </c>
      <c r="GQ133" s="147" t="n">
        <f aca="false">IF($J374=0,0,IF(AND(GQ$8&gt;$O374,GQ$8&lt;=$O374+$J374),"█▌",0))</f>
        <v>0</v>
      </c>
      <c r="GR133" s="147" t="n">
        <f aca="false">IF($J374=0,0,IF(AND(GR$8&gt;$O374,GR$8&lt;=$O374+$J374),"█▌",0))</f>
        <v>0</v>
      </c>
      <c r="GS133" s="149" t="n">
        <f aca="false">IF($J374=0,0,IF(AND(GS$8&gt;$O374,GS$8&lt;=$O374+$J374),"█▌",0))</f>
        <v>0</v>
      </c>
      <c r="GT133" s="147" t="n">
        <f aca="false">IF($J374=0,0,IF(AND(GT$8&gt;$O374,GT$8&lt;=$O374+$J374),"█▌",0))</f>
        <v>0</v>
      </c>
      <c r="GU133" s="147" t="n">
        <f aca="false">IF($J374=0,0,IF(AND(GU$8&gt;$O374,GU$8&lt;=$O374+$J374),"█▌",0))</f>
        <v>0</v>
      </c>
      <c r="GV133" s="147" t="n">
        <f aca="false">IF($J374=0,0,IF(AND(GV$8&gt;$O374,GV$8&lt;=$O374+$J374),"█▌",0))</f>
        <v>0</v>
      </c>
      <c r="GW133" s="147" t="n">
        <f aca="false">IF($J374=0,0,IF(AND(GW$8&gt;$O374,GW$8&lt;=$O374+$J374),"█▌",0))</f>
        <v>0</v>
      </c>
      <c r="GX133" s="147" t="n">
        <f aca="false">IF($J374=0,0,IF(AND(GX$8&gt;$O374,GX$8&lt;=$O374+$J374),"█▌",0))</f>
        <v>0</v>
      </c>
      <c r="GY133" s="148" t="n">
        <f aca="false">IF($J374=0,0,IF(AND(GY$8&gt;$O374,GY$8&lt;=$O374+$J374),"█▌",0))</f>
        <v>0</v>
      </c>
      <c r="GZ133" s="147" t="n">
        <f aca="false">IF($J374=0,0,IF(AND(GZ$8&gt;$O374,GZ$8&lt;=$O374+$J374),"█▌",0))</f>
        <v>0</v>
      </c>
      <c r="HA133" s="147" t="n">
        <f aca="false">IF($J374=0,0,IF(AND(HA$8&gt;$O374,HA$8&lt;=$O374+$J374),"█▌",0))</f>
        <v>0</v>
      </c>
      <c r="HB133" s="147" t="n">
        <f aca="false">IF($J374=0,0,IF(AND(HB$8&gt;$O374,HB$8&lt;=$O374+$J374),"█▌",0))</f>
        <v>0</v>
      </c>
      <c r="HC133" s="149" t="n">
        <f aca="false">IF($J374=0,0,IF(AND(HC$8&gt;$O374,HC$8&lt;=$O374+$J374),"█▌",0))</f>
        <v>0</v>
      </c>
      <c r="HD133" s="148" t="n">
        <f aca="false">IF($J374=0,0,IF(AND(HD$8&gt;$O374,HD$8&lt;=$O374+$J374),"█▌",0))</f>
        <v>0</v>
      </c>
      <c r="HE133" s="147" t="n">
        <f aca="false">IF($J374=0,0,IF(AND(HE$8&gt;$O374,HE$8&lt;=$O374+$J374),"█▌",0))</f>
        <v>0</v>
      </c>
      <c r="HF133" s="147" t="n">
        <f aca="false">IF($J374=0,0,IF(AND(HF$8&gt;$O374,HF$8&lt;=$O374+$J374),"█▌",0))</f>
        <v>0</v>
      </c>
      <c r="HG133" s="147" t="n">
        <f aca="false">IF($J374=0,0,IF(AND(HG$8&gt;$O374,HG$8&lt;=$O374+$J374),"█▌",0))</f>
        <v>0</v>
      </c>
      <c r="HH133" s="149" t="n">
        <f aca="false">IF($J374=0,0,IF(AND(HH$8&gt;$O374,HH$8&lt;=$O374+$J374),"█▌",0))</f>
        <v>0</v>
      </c>
      <c r="HI133" s="147" t="n">
        <f aca="false">IF($J374=0,0,IF(AND(HI$8&gt;$O374,HI$8&lt;=$O374+$J374),"█▌",0))</f>
        <v>0</v>
      </c>
      <c r="HJ133" s="147" t="n">
        <f aca="false">IF($J374=0,0,IF(AND(HJ$8&gt;$O374,HJ$8&lt;=$O374+$J374),"█▌",0))</f>
        <v>0</v>
      </c>
      <c r="HK133" s="147" t="n">
        <f aca="false">IF($J374=0,0,IF(AND(HK$8&gt;$O374,HK$8&lt;=$O374+$J374),"█▌",0))</f>
        <v>0</v>
      </c>
      <c r="HL133" s="147" t="n">
        <f aca="false">IF($J374=0,0,IF(AND(HL$8&gt;$O374,HL$8&lt;=$O374+$J374),"█▌",0))</f>
        <v>0</v>
      </c>
      <c r="HM133" s="147" t="n">
        <f aca="false">IF($J374=0,0,IF(AND(HM$8&gt;$O374,HM$8&lt;=$O374+$J374),"█▌",0))</f>
        <v>0</v>
      </c>
      <c r="HN133" s="148" t="n">
        <f aca="false">IF($J374=0,0,IF(AND(HN$8&gt;$O374,HN$8&lt;=$O374+$J374),"█▌",0))</f>
        <v>0</v>
      </c>
      <c r="HO133" s="147" t="n">
        <f aca="false">IF($J374=0,0,IF(AND(HO$8&gt;$O374,HO$8&lt;=$O374+$J374),"█▌",0))</f>
        <v>0</v>
      </c>
      <c r="HP133" s="147" t="n">
        <f aca="false">IF($J374=0,0,IF(AND(HP$8&gt;$O374,HP$8&lt;=$O374+$J374),"█▌",0))</f>
        <v>0</v>
      </c>
      <c r="HQ133" s="147" t="n">
        <f aca="false">IF($J374=0,0,IF(AND(HQ$8&gt;$O374,HQ$8&lt;=$O374+$J374),"█▌",0))</f>
        <v>0</v>
      </c>
      <c r="HR133" s="149" t="n">
        <f aca="false">IF($J374=0,0,IF(AND(HR$8&gt;$O374,HR$8&lt;=$O374+$J374),"█▌",0))</f>
        <v>0</v>
      </c>
      <c r="HS133" s="147" t="n">
        <f aca="false">IF($J374=0,0,IF(AND(HS$8&gt;$O374,HS$8&lt;=$O374+$J374),"█▌",0))</f>
        <v>0</v>
      </c>
      <c r="HT133" s="147" t="n">
        <f aca="false">IF($J374=0,0,IF(AND(HT$8&gt;$O374,HT$8&lt;=$O374+$J374),"█▌",0))</f>
        <v>0</v>
      </c>
      <c r="HU133" s="147" t="n">
        <f aca="false">IF($J374=0,0,IF(AND(HU$8&gt;$O374,HU$8&lt;=$O374+$J374),"█▌",0))</f>
        <v>0</v>
      </c>
      <c r="HV133" s="147" t="n">
        <f aca="false">IF($J374=0,0,IF(AND(HV$8&gt;$O374,HV$8&lt;=$O374+$J374),"█▌",0))</f>
        <v>0</v>
      </c>
      <c r="HW133" s="147" t="n">
        <f aca="false">IF($J374=0,0,IF(AND(HW$8&gt;$O374,HW$8&lt;=$O374+$J374),"█▌",0))</f>
        <v>0</v>
      </c>
      <c r="HX133" s="148" t="n">
        <f aca="false">IF($J374=0,0,IF(AND(HX$8&gt;$O374,HX$8&lt;=$O374+$J374),"█▌",0))</f>
        <v>0</v>
      </c>
      <c r="HY133" s="147" t="n">
        <f aca="false">IF($J374=0,0,IF(AND(HY$8&gt;$O374,HY$8&lt;=$O374+$J374),"█▌",0))</f>
        <v>0</v>
      </c>
      <c r="HZ133" s="147" t="n">
        <f aca="false">IF($J374=0,0,IF(AND(HZ$8&gt;$O374,HZ$8&lt;=$O374+$J374),"█▌",0))</f>
        <v>0</v>
      </c>
      <c r="IA133" s="147" t="n">
        <f aca="false">IF($J374=0,0,IF(AND(IA$8&gt;$O374,IA$8&lt;=$O374+$J374),"█▌",0))</f>
        <v>0</v>
      </c>
      <c r="IB133" s="149" t="n">
        <f aca="false">IF($J374=0,0,IF(AND(IB$8&gt;$O374,IB$8&lt;=$O374+$J374),"█▌",0))</f>
        <v>0</v>
      </c>
      <c r="IC133" s="147" t="n">
        <f aca="false">IF($J374=0,0,IF(AND(IC$8&gt;$O374,IC$8&lt;=$O374+$J374),"█▌",0))</f>
        <v>0</v>
      </c>
      <c r="ID133" s="147" t="n">
        <f aca="false">IF($J374=0,0,IF(AND(ID$8&gt;$O374,ID$8&lt;=$O374+$J374),"█▌",0))</f>
        <v>0</v>
      </c>
      <c r="IE133" s="147" t="n">
        <f aca="false">IF($J374=0,0,IF(AND(IE$8&gt;$O374,IE$8&lt;=$O374+$J374),"█▌",0))</f>
        <v>0</v>
      </c>
      <c r="IF133" s="147" t="n">
        <f aca="false">IF($J374=0,0,IF(AND(IF$8&gt;$O374,IF$8&lt;=$O374+$J374),"█▌",0))</f>
        <v>0</v>
      </c>
      <c r="IG133" s="147" t="n">
        <f aca="false">IF($J374=0,0,IF(AND(IG$8&gt;$O374,IG$8&lt;=$O374+$J374),"█▌",0))</f>
        <v>0</v>
      </c>
      <c r="IH133" s="147" t="n">
        <f aca="false">IF($J374=0,0,IF(AND(IH$8&gt;$O374,IH$8&lt;=$O374+$J374),"█▌",0))</f>
        <v>0</v>
      </c>
      <c r="II133" s="147" t="n">
        <f aca="false">IF($J374=0,0,IF(AND(II$8&gt;$O374,II$8&lt;=$O374+$J374),"█▌",0))</f>
        <v>0</v>
      </c>
      <c r="IJ133" s="147" t="n">
        <f aca="false">IF($J374=0,0,IF(AND(IJ$8&gt;$O374,IJ$8&lt;=$O374+$J374),"█▌",0))</f>
        <v>0</v>
      </c>
      <c r="IK133" s="147" t="n">
        <f aca="false">IF($J374=0,0,IF(AND(IK$8&gt;$O374,IK$8&lt;=$O374+$J374),"█▌",0))</f>
        <v>0</v>
      </c>
      <c r="IL133" s="147" t="n">
        <f aca="false">IF($J374=0,0,IF(AND(IL$8&gt;$O374,IL$8&lt;=$O374+$J374),"█▌",0))</f>
        <v>0</v>
      </c>
      <c r="IM133" s="148" t="n">
        <f aca="false">IF($J374=0,0,IF(AND(IM$8&gt;$O374,IM$8&lt;=$O374+$J374),"█▌",0))</f>
        <v>0</v>
      </c>
      <c r="IN133" s="147" t="n">
        <f aca="false">IF($J374=0,0,IF(AND(IN$8&gt;$O374,IN$8&lt;=$O374+$J374),"█▌",0))</f>
        <v>0</v>
      </c>
      <c r="IO133" s="147" t="n">
        <f aca="false">IF($J374=0,0,IF(AND(IO$8&gt;$O374,IO$8&lt;=$O374+$J374),"█▌",0))</f>
        <v>0</v>
      </c>
      <c r="IP133" s="147" t="n">
        <f aca="false">IF($J374=0,0,IF(AND(IP$8&gt;$O374,IP$8&lt;=$O374+$J374),"█▌",0))</f>
        <v>0</v>
      </c>
      <c r="IQ133" s="150" t="n">
        <f aca="false">IF($J374=0,0,IF(AND(IQ$8&gt;$O374,IQ$8&lt;=$O374+$J374),"█▌",0))</f>
        <v>0</v>
      </c>
      <c r="IR133" s="122" t="s">
        <v>36</v>
      </c>
    </row>
    <row r="134" customFormat="false" ht="10" hidden="false" customHeight="true" outlineLevel="0" collapsed="false">
      <c r="A134" s="167"/>
      <c r="B134" s="153"/>
      <c r="C134" s="154"/>
      <c r="D134" s="155"/>
      <c r="E134" s="155"/>
      <c r="F134" s="156"/>
      <c r="G134" s="157"/>
      <c r="H134" s="158" t="s">
        <v>44</v>
      </c>
      <c r="I134" s="155"/>
      <c r="J134" s="159"/>
      <c r="K134" s="160" t="s">
        <v>45</v>
      </c>
      <c r="L134" s="102" t="n">
        <f aca="false">IF(Q378=1,"Puesto "&amp;I135&amp;": "&amp;I137,0)</f>
        <v>0</v>
      </c>
      <c r="M134" s="103"/>
      <c r="N134" s="103"/>
      <c r="O134" s="103"/>
      <c r="P134" s="104"/>
      <c r="Q134" s="105" t="n">
        <f aca="false">IF(AND(Q$8&gt;$O374,Q$8&lt;=$P374),"►",IF($Q378=1,"▒▒",0))</f>
        <v>0</v>
      </c>
      <c r="R134" s="105" t="n">
        <f aca="false">IF(AND(R$8&gt;$O374,R$8&lt;=$P374),"►",IF($Q378=1,"▒▒",0))</f>
        <v>0</v>
      </c>
      <c r="S134" s="105" t="n">
        <f aca="false">IF(AND(S$8&gt;$O374,S$8&lt;=$P374),"►",IF($Q378=1,"▒▒",0))</f>
        <v>0</v>
      </c>
      <c r="T134" s="105" t="n">
        <f aca="false">IF(AND(T$8&gt;$O374,T$8&lt;=$P374),"►",IF($Q378=1,"▒▒",0))</f>
        <v>0</v>
      </c>
      <c r="U134" s="105" t="n">
        <f aca="false">IF(AND(U$8&gt;$O374,U$8&lt;=$P374),"►",IF($Q378=1,"▒▒",0))</f>
        <v>0</v>
      </c>
      <c r="V134" s="105" t="n">
        <f aca="false">IF(AND(V$8&gt;$O374,V$8&lt;=$P374),"►",IF($Q378=1,"▒▒",0))</f>
        <v>0</v>
      </c>
      <c r="W134" s="105" t="n">
        <f aca="false">IF(AND(W$8&gt;$O374,W$8&lt;=$P374),"►",IF($Q378=1,"▒▒",0))</f>
        <v>0</v>
      </c>
      <c r="X134" s="105" t="n">
        <f aca="false">IF(AND(X$8&gt;$O374,X$8&lt;=$P374),"►",IF($Q378=1,"▒▒",0))</f>
        <v>0</v>
      </c>
      <c r="Y134" s="105" t="n">
        <f aca="false">IF(AND(Y$8&gt;$O374,Y$8&lt;=$P374),"►",IF($Q378=1,"▒▒",0))</f>
        <v>0</v>
      </c>
      <c r="Z134" s="105" t="n">
        <f aca="false">IF(AND(Z$8&gt;$O374,Z$8&lt;=$P374),"►",IF($Q378=1,"▒▒",0))</f>
        <v>0</v>
      </c>
      <c r="AA134" s="105" t="n">
        <f aca="false">IF(AND(AA$8&gt;$O374,AA$8&lt;=$P374),"►",IF($Q378=1,"▒▒",0))</f>
        <v>0</v>
      </c>
      <c r="AB134" s="105" t="n">
        <f aca="false">IF(AND(AB$8&gt;$O374,AB$8&lt;=$P374),"►",IF($Q378=1,"▒▒",0))</f>
        <v>0</v>
      </c>
      <c r="AC134" s="105" t="n">
        <f aca="false">IF(AND(AC$8&gt;$O374,AC$8&lt;=$P374),"►",IF($Q378=1,"▒▒",0))</f>
        <v>0</v>
      </c>
      <c r="AD134" s="105" t="n">
        <f aca="false">IF(AND(AD$8&gt;$O374,AD$8&lt;=$P374),"►",IF($Q378=1,"▒▒",0))</f>
        <v>0</v>
      </c>
      <c r="AE134" s="105" t="n">
        <f aca="false">IF(AND(AE$8&gt;$O374,AE$8&lt;=$P374),"►",IF($Q378=1,"▒▒",0))</f>
        <v>0</v>
      </c>
      <c r="AF134" s="105" t="n">
        <f aca="false">IF(AND(AF$8&gt;$O374,AF$8&lt;=$P374),"►",IF($Q378=1,"▒▒",0))</f>
        <v>0</v>
      </c>
      <c r="AG134" s="105" t="n">
        <f aca="false">IF(AND(AG$8&gt;$O374,AG$8&lt;=$P374),"►",IF($Q378=1,"▒▒",0))</f>
        <v>0</v>
      </c>
      <c r="AH134" s="105" t="n">
        <f aca="false">IF(AND(AH$8&gt;$O374,AH$8&lt;=$P374),"►",IF($Q378=1,"▒▒",0))</f>
        <v>0</v>
      </c>
      <c r="AI134" s="105" t="n">
        <f aca="false">IF(AND(AI$8&gt;$O374,AI$8&lt;=$P374),"►",IF($Q378=1,"▒▒",0))</f>
        <v>0</v>
      </c>
      <c r="AJ134" s="105" t="n">
        <f aca="false">IF(AND(AJ$8&gt;$O374,AJ$8&lt;=$P374),"►",IF($Q378=1,"▒▒",0))</f>
        <v>0</v>
      </c>
      <c r="AK134" s="105" t="n">
        <f aca="false">IF(AND(AK$8&gt;$O374,AK$8&lt;=$P374),"►",IF($Q378=1,"▒▒",0))</f>
        <v>0</v>
      </c>
      <c r="AL134" s="105" t="n">
        <f aca="false">IF(AND(AL$8&gt;$O374,AL$8&lt;=$P374),"►",IF($Q378=1,"▒▒",0))</f>
        <v>0</v>
      </c>
      <c r="AM134" s="105" t="n">
        <f aca="false">IF(AND(AM$8&gt;$O374,AM$8&lt;=$P374),"►",IF($Q378=1,"▒▒",0))</f>
        <v>0</v>
      </c>
      <c r="AN134" s="105" t="n">
        <f aca="false">IF(AND(AN$8&gt;$O374,AN$8&lt;=$P374),"►",IF($Q378=1,"▒▒",0))</f>
        <v>0</v>
      </c>
      <c r="AO134" s="105" t="n">
        <f aca="false">IF(AND(AO$8&gt;$O374,AO$8&lt;=$P374),"►",IF($Q378=1,"▒▒",0))</f>
        <v>0</v>
      </c>
      <c r="AP134" s="105" t="n">
        <f aca="false">IF(AND(AP$8&gt;$O374,AP$8&lt;=$P374),"►",IF($Q378=1,"▒▒",0))</f>
        <v>0</v>
      </c>
      <c r="AQ134" s="105" t="n">
        <f aca="false">IF(AND(AQ$8&gt;$O374,AQ$8&lt;=$P374),"►",IF($Q378=1,"▒▒",0))</f>
        <v>0</v>
      </c>
      <c r="AR134" s="105" t="n">
        <f aca="false">IF(AND(AR$8&gt;$O374,AR$8&lt;=$P374),"►",IF($Q378=1,"▒▒",0))</f>
        <v>0</v>
      </c>
      <c r="AS134" s="105" t="n">
        <f aca="false">IF(AND(AS$8&gt;$O374,AS$8&lt;=$P374),"►",IF($Q378=1,"▒▒",0))</f>
        <v>0</v>
      </c>
      <c r="AT134" s="105" t="n">
        <f aca="false">IF(AND(AT$8&gt;$O374,AT$8&lt;=$P374),"►",IF($Q378=1,"▒▒",0))</f>
        <v>0</v>
      </c>
      <c r="AU134" s="105" t="n">
        <f aca="false">IF(AND(AU$8&gt;$O374,AU$8&lt;=$P374),"►",IF($Q378=1,"▒▒",0))</f>
        <v>0</v>
      </c>
      <c r="AV134" s="105" t="n">
        <f aca="false">IF(AND(AV$8&gt;$O374,AV$8&lt;=$P374),"►",IF($Q378=1,"▒▒",0))</f>
        <v>0</v>
      </c>
      <c r="AW134" s="105" t="n">
        <f aca="false">IF(AND(AW$8&gt;$O374,AW$8&lt;=$P374),"►",IF($Q378=1,"▒▒",0))</f>
        <v>0</v>
      </c>
      <c r="AX134" s="105" t="n">
        <f aca="false">IF(AND(AX$8&gt;$O374,AX$8&lt;=$P374),"►",IF($Q378=1,"▒▒",0))</f>
        <v>0</v>
      </c>
      <c r="AY134" s="105" t="n">
        <f aca="false">IF(AND(AY$8&gt;$O374,AY$8&lt;=$P374),"►",IF($Q378=1,"▒▒",0))</f>
        <v>0</v>
      </c>
      <c r="AZ134" s="105" t="n">
        <f aca="false">IF(AND(AZ$8&gt;$O374,AZ$8&lt;=$P374),"►",IF($Q378=1,"▒▒",0))</f>
        <v>0</v>
      </c>
      <c r="BA134" s="105" t="n">
        <f aca="false">IF(AND(BA$8&gt;$O374,BA$8&lt;=$P374),"►",IF($Q378=1,"▒▒",0))</f>
        <v>0</v>
      </c>
      <c r="BB134" s="105" t="n">
        <f aca="false">IF(AND(BB$8&gt;$O374,BB$8&lt;=$P374),"►",IF($Q378=1,"▒▒",0))</f>
        <v>0</v>
      </c>
      <c r="BC134" s="105" t="n">
        <f aca="false">IF(AND(BC$8&gt;$O374,BC$8&lt;=$P374),"►",IF($Q378=1,"▒▒",0))</f>
        <v>0</v>
      </c>
      <c r="BD134" s="105" t="n">
        <f aca="false">IF(AND(BD$8&gt;$O374,BD$8&lt;=$P374),"►",IF($Q378=1,"▒▒",0))</f>
        <v>0</v>
      </c>
      <c r="BE134" s="105" t="n">
        <f aca="false">IF(AND(BE$8&gt;$O374,BE$8&lt;=$P374),"►",IF($Q378=1,"▒▒",0))</f>
        <v>0</v>
      </c>
      <c r="BF134" s="105" t="n">
        <f aca="false">IF(AND(BF$8&gt;$O374,BF$8&lt;=$P374),"►",IF($Q378=1,"▒▒",0))</f>
        <v>0</v>
      </c>
      <c r="BG134" s="105" t="n">
        <f aca="false">IF(AND(BG$8&gt;$O374,BG$8&lt;=$P374),"►",IF($Q378=1,"▒▒",0))</f>
        <v>0</v>
      </c>
      <c r="BH134" s="105" t="n">
        <f aca="false">IF(AND(BH$8&gt;$O374,BH$8&lt;=$P374),"►",IF($Q378=1,"▒▒",0))</f>
        <v>0</v>
      </c>
      <c r="BI134" s="105" t="n">
        <f aca="false">IF(AND(BI$8&gt;$O374,BI$8&lt;=$P374),"►",IF($Q378=1,"▒▒",0))</f>
        <v>0</v>
      </c>
      <c r="BJ134" s="105" t="n">
        <f aca="false">IF(AND(BJ$8&gt;$O374,BJ$8&lt;=$P374),"►",IF($Q378=1,"▒▒",0))</f>
        <v>0</v>
      </c>
      <c r="BK134" s="105" t="n">
        <f aca="false">IF(AND(BK$8&gt;$O374,BK$8&lt;=$P374),"►",IF($Q378=1,"▒▒",0))</f>
        <v>0</v>
      </c>
      <c r="BL134" s="105" t="n">
        <f aca="false">IF(AND(BL$8&gt;$O374,BL$8&lt;=$P374),"►",IF($Q378=1,"▒▒",0))</f>
        <v>0</v>
      </c>
      <c r="BM134" s="105" t="n">
        <f aca="false">IF(AND(BM$8&gt;$O374,BM$8&lt;=$P374),"►",IF($Q378=1,"▒▒",0))</f>
        <v>0</v>
      </c>
      <c r="BN134" s="105" t="n">
        <f aca="false">IF(AND(BN$8&gt;$O374,BN$8&lt;=$P374),"►",IF($Q378=1,"▒▒",0))</f>
        <v>0</v>
      </c>
      <c r="BO134" s="105" t="n">
        <f aca="false">IF(AND(BO$8&gt;$O374,BO$8&lt;=$P374),"►",IF($Q378=1,"▒▒",0))</f>
        <v>0</v>
      </c>
      <c r="BP134" s="105" t="n">
        <f aca="false">IF(AND(BP$8&gt;$O374,BP$8&lt;=$P374),"►",IF($Q378=1,"▒▒",0))</f>
        <v>0</v>
      </c>
      <c r="BQ134" s="105" t="n">
        <f aca="false">IF(AND(BQ$8&gt;$O374,BQ$8&lt;=$P374),"►",IF($Q378=1,"▒▒",0))</f>
        <v>0</v>
      </c>
      <c r="BR134" s="105" t="n">
        <f aca="false">IF(AND(BR$8&gt;$O374,BR$8&lt;=$P374),"►",IF($Q378=1,"▒▒",0))</f>
        <v>0</v>
      </c>
      <c r="BS134" s="105" t="n">
        <f aca="false">IF(AND(BS$8&gt;$O374,BS$8&lt;=$P374),"►",IF($Q378=1,"▒▒",0))</f>
        <v>0</v>
      </c>
      <c r="BT134" s="105" t="n">
        <f aca="false">IF(AND(BT$8&gt;$O374,BT$8&lt;=$P374),"►",IF($Q378=1,"▒▒",0))</f>
        <v>0</v>
      </c>
      <c r="BU134" s="105" t="n">
        <f aca="false">IF(AND(BU$8&gt;$O374,BU$8&lt;=$P374),"►",IF($Q378=1,"▒▒",0))</f>
        <v>0</v>
      </c>
      <c r="BV134" s="105" t="n">
        <f aca="false">IF(AND(BV$8&gt;$O374,BV$8&lt;=$P374),"►",IF($Q378=1,"▒▒",0))</f>
        <v>0</v>
      </c>
      <c r="BW134" s="105" t="n">
        <f aca="false">IF(AND(BW$8&gt;$O374,BW$8&lt;=$P374),"►",IF($Q378=1,"▒▒",0))</f>
        <v>0</v>
      </c>
      <c r="BX134" s="105" t="n">
        <f aca="false">IF(AND(BX$8&gt;$O374,BX$8&lt;=$P374),"►",IF($Q378=1,"▒▒",0))</f>
        <v>0</v>
      </c>
      <c r="BY134" s="105" t="n">
        <f aca="false">IF(AND(BY$8&gt;$O374,BY$8&lt;=$P374),"►",IF($Q378=1,"▒▒",0))</f>
        <v>0</v>
      </c>
      <c r="BZ134" s="105" t="n">
        <f aca="false">IF(AND(BZ$8&gt;$O374,BZ$8&lt;=$P374),"►",IF($Q378=1,"▒▒",0))</f>
        <v>0</v>
      </c>
      <c r="CA134" s="105" t="n">
        <f aca="false">IF(AND(CA$8&gt;$O374,CA$8&lt;=$P374),"►",IF($Q378=1,"▒▒",0))</f>
        <v>0</v>
      </c>
      <c r="CB134" s="105" t="n">
        <f aca="false">IF(AND(CB$8&gt;$O374,CB$8&lt;=$P374),"►",IF($Q378=1,"▒▒",0))</f>
        <v>0</v>
      </c>
      <c r="CC134" s="105" t="n">
        <f aca="false">IF(AND(CC$8&gt;$O374,CC$8&lt;=$P374),"►",IF($Q378=1,"▒▒",0))</f>
        <v>0</v>
      </c>
      <c r="CD134" s="105" t="n">
        <f aca="false">IF(AND(CD$8&gt;$O374,CD$8&lt;=$P374),"►",IF($Q378=1,"▒▒",0))</f>
        <v>0</v>
      </c>
      <c r="CE134" s="105" t="n">
        <f aca="false">IF(AND(CE$8&gt;$O374,CE$8&lt;=$P374),"►",IF($Q378=1,"▒▒",0))</f>
        <v>0</v>
      </c>
      <c r="CF134" s="105" t="n">
        <f aca="false">IF(AND(CF$8&gt;$O374,CF$8&lt;=$P374),"►",IF($Q378=1,"▒▒",0))</f>
        <v>0</v>
      </c>
      <c r="CG134" s="105" t="n">
        <f aca="false">IF(AND(CG$8&gt;$O374,CG$8&lt;=$P374),"►",IF($Q378=1,"▒▒",0))</f>
        <v>0</v>
      </c>
      <c r="CH134" s="105" t="n">
        <f aca="false">IF(AND(CH$8&gt;$O374,CH$8&lt;=$P374),"►",IF($Q378=1,"▒▒",0))</f>
        <v>0</v>
      </c>
      <c r="CI134" s="105" t="n">
        <f aca="false">IF(AND(CI$8&gt;$O374,CI$8&lt;=$P374),"►",IF($Q378=1,"▒▒",0))</f>
        <v>0</v>
      </c>
      <c r="CJ134" s="105" t="n">
        <f aca="false">IF(AND(CJ$8&gt;$O374,CJ$8&lt;=$P374),"►",IF($Q378=1,"▒▒",0))</f>
        <v>0</v>
      </c>
      <c r="CK134" s="105" t="n">
        <f aca="false">IF(AND(CK$8&gt;$O374,CK$8&lt;=$P374),"►",IF($Q378=1,"▒▒",0))</f>
        <v>0</v>
      </c>
      <c r="CL134" s="105" t="n">
        <f aca="false">IF(AND(CL$8&gt;$O374,CL$8&lt;=$P374),"►",IF($Q378=1,"▒▒",0))</f>
        <v>0</v>
      </c>
      <c r="CM134" s="105" t="n">
        <f aca="false">IF(AND(CM$8&gt;$O374,CM$8&lt;=$P374),"►",IF($Q378=1,"▒▒",0))</f>
        <v>0</v>
      </c>
      <c r="CN134" s="105" t="n">
        <f aca="false">IF(AND(CN$8&gt;$O374,CN$8&lt;=$P374),"►",IF($Q378=1,"▒▒",0))</f>
        <v>0</v>
      </c>
      <c r="CO134" s="105" t="n">
        <f aca="false">IF(AND(CO$8&gt;$O374,CO$8&lt;=$P374),"►",IF($Q378=1,"▒▒",0))</f>
        <v>0</v>
      </c>
      <c r="CP134" s="105" t="n">
        <f aca="false">IF(AND(CP$8&gt;$O374,CP$8&lt;=$P374),"►",IF($Q378=1,"▒▒",0))</f>
        <v>0</v>
      </c>
      <c r="CQ134" s="105" t="n">
        <f aca="false">IF(AND(CQ$8&gt;$O374,CQ$8&lt;=$P374),"►",IF($Q378=1,"▒▒",0))</f>
        <v>0</v>
      </c>
      <c r="CR134" s="105" t="n">
        <f aca="false">IF(AND(CR$8&gt;$O374,CR$8&lt;=$P374),"►",IF($Q378=1,"▒▒",0))</f>
        <v>0</v>
      </c>
      <c r="CS134" s="105" t="n">
        <f aca="false">IF(AND(CS$8&gt;$O374,CS$8&lt;=$P374),"►",IF($Q378=1,"▒▒",0))</f>
        <v>0</v>
      </c>
      <c r="CT134" s="105" t="n">
        <f aca="false">IF(AND(CT$8&gt;$O374,CT$8&lt;=$P374),"►",IF($Q378=1,"▒▒",0))</f>
        <v>0</v>
      </c>
      <c r="CU134" s="105" t="n">
        <f aca="false">IF(AND(CU$8&gt;$O374,CU$8&lt;=$P374),"►",IF($Q378=1,"▒▒",0))</f>
        <v>0</v>
      </c>
      <c r="CV134" s="105" t="n">
        <f aca="false">IF(AND(CV$8&gt;$O374,CV$8&lt;=$P374),"►",IF($Q378=1,"▒▒",0))</f>
        <v>0</v>
      </c>
      <c r="CW134" s="105" t="n">
        <f aca="false">IF(AND(CW$8&gt;$O374,CW$8&lt;=$P374),"►",IF($Q378=1,"▒▒",0))</f>
        <v>0</v>
      </c>
      <c r="CX134" s="105" t="n">
        <f aca="false">IF(AND(CX$8&gt;$O374,CX$8&lt;=$P374),"►",IF($Q378=1,"▒▒",0))</f>
        <v>0</v>
      </c>
      <c r="CY134" s="105" t="n">
        <f aca="false">IF(AND(CY$8&gt;$O374,CY$8&lt;=$P374),"►",IF($Q378=1,"▒▒",0))</f>
        <v>0</v>
      </c>
      <c r="CZ134" s="105" t="n">
        <f aca="false">IF(AND(CZ$8&gt;$O374,CZ$8&lt;=$P374),"►",IF($Q378=1,"▒▒",0))</f>
        <v>0</v>
      </c>
      <c r="DA134" s="105" t="n">
        <f aca="false">IF(AND(DA$8&gt;$O374,DA$8&lt;=$P374),"►",IF($Q378=1,"▒▒",0))</f>
        <v>0</v>
      </c>
      <c r="DB134" s="105" t="n">
        <f aca="false">IF(AND(DB$8&gt;$O374,DB$8&lt;=$P374),"►",IF($Q378=1,"▒▒",0))</f>
        <v>0</v>
      </c>
      <c r="DC134" s="105" t="n">
        <f aca="false">IF(AND(DC$8&gt;$O374,DC$8&lt;=$P374),"►",IF($Q378=1,"▒▒",0))</f>
        <v>0</v>
      </c>
      <c r="DD134" s="105" t="n">
        <f aca="false">IF(AND(DD$8&gt;$O374,DD$8&lt;=$P374),"►",IF($Q378=1,"▒▒",0))</f>
        <v>0</v>
      </c>
      <c r="DE134" s="105" t="n">
        <f aca="false">IF(AND(DE$8&gt;$O374,DE$8&lt;=$P374),"►",IF($Q378=1,"▒▒",0))</f>
        <v>0</v>
      </c>
      <c r="DF134" s="105" t="n">
        <f aca="false">IF(AND(DF$8&gt;$O374,DF$8&lt;=$P374),"►",IF($Q378=1,"▒▒",0))</f>
        <v>0</v>
      </c>
      <c r="DG134" s="105" t="n">
        <f aca="false">IF(AND(DG$8&gt;$O374,DG$8&lt;=$P374),"►",IF($Q378=1,"▒▒",0))</f>
        <v>0</v>
      </c>
      <c r="DH134" s="105" t="n">
        <f aca="false">IF(AND(DH$8&gt;$O374,DH$8&lt;=$P374),"►",IF($Q378=1,"▒▒",0))</f>
        <v>0</v>
      </c>
      <c r="DI134" s="105" t="n">
        <f aca="false">IF(AND(DI$8&gt;$O374,DI$8&lt;=$P374),"►",IF($Q378=1,"▒▒",0))</f>
        <v>0</v>
      </c>
      <c r="DJ134" s="105" t="n">
        <f aca="false">IF(AND(DJ$8&gt;$O374,DJ$8&lt;=$P374),"►",IF($Q378=1,"▒▒",0))</f>
        <v>0</v>
      </c>
      <c r="DK134" s="105" t="n">
        <f aca="false">IF(AND(DK$8&gt;$O374,DK$8&lt;=$P374),"►",IF($Q378=1,"▒▒",0))</f>
        <v>0</v>
      </c>
      <c r="DL134" s="105" t="n">
        <f aca="false">IF(AND(DL$8&gt;$O374,DL$8&lt;=$P374),"►",IF($Q378=1,"▒▒",0))</f>
        <v>0</v>
      </c>
      <c r="DM134" s="105" t="n">
        <f aca="false">IF(AND(DM$8&gt;$O374,DM$8&lt;=$P374),"►",IF($Q378=1,"▒▒",0))</f>
        <v>0</v>
      </c>
      <c r="DN134" s="105" t="n">
        <f aca="false">IF(AND(DN$8&gt;$O374,DN$8&lt;=$P374),"►",IF($Q378=1,"▒▒",0))</f>
        <v>0</v>
      </c>
      <c r="DO134" s="105" t="n">
        <f aca="false">IF(AND(DO$8&gt;$O374,DO$8&lt;=$P374),"►",IF($Q378=1,"▒▒",0))</f>
        <v>0</v>
      </c>
      <c r="DP134" s="105" t="n">
        <f aca="false">IF(AND(DP$8&gt;$O374,DP$8&lt;=$P374),"►",IF($Q378=1,"▒▒",0))</f>
        <v>0</v>
      </c>
      <c r="DQ134" s="105" t="n">
        <f aca="false">IF(AND(DQ$8&gt;$O374,DQ$8&lt;=$P374),"►",IF($Q378=1,"▒▒",0))</f>
        <v>0</v>
      </c>
      <c r="DR134" s="105" t="n">
        <f aca="false">IF(AND(DR$8&gt;$O374,DR$8&lt;=$P374),"►",IF($Q378=1,"▒▒",0))</f>
        <v>0</v>
      </c>
      <c r="DS134" s="105" t="n">
        <f aca="false">IF(AND(DS$8&gt;$O374,DS$8&lt;=$P374),"►",IF($Q378=1,"▒▒",0))</f>
        <v>0</v>
      </c>
      <c r="DT134" s="105" t="n">
        <f aca="false">IF(AND(DT$8&gt;$O374,DT$8&lt;=$P374),"►",IF($Q378=1,"▒▒",0))</f>
        <v>0</v>
      </c>
      <c r="DU134" s="105" t="n">
        <f aca="false">IF(AND(DU$8&gt;$O374,DU$8&lt;=$P374),"►",IF($Q378=1,"▒▒",0))</f>
        <v>0</v>
      </c>
      <c r="DV134" s="105" t="n">
        <f aca="false">IF(AND(DV$8&gt;$O374,DV$8&lt;=$P374),"►",IF($Q378=1,"▒▒",0))</f>
        <v>0</v>
      </c>
      <c r="DW134" s="105" t="n">
        <f aca="false">IF(AND(DW$8&gt;$O374,DW$8&lt;=$P374),"►",IF($Q378=1,"▒▒",0))</f>
        <v>0</v>
      </c>
      <c r="DX134" s="105" t="n">
        <f aca="false">IF(AND(DX$8&gt;$O374,DX$8&lt;=$P374),"►",IF($Q378=1,"▒▒",0))</f>
        <v>0</v>
      </c>
      <c r="DY134" s="105" t="n">
        <f aca="false">IF(AND(DY$8&gt;$O374,DY$8&lt;=$P374),"►",IF($Q378=1,"▒▒",0))</f>
        <v>0</v>
      </c>
      <c r="DZ134" s="105" t="n">
        <f aca="false">IF(AND(DZ$8&gt;$O374,DZ$8&lt;=$P374),"►",IF($Q378=1,"▒▒",0))</f>
        <v>0</v>
      </c>
      <c r="EA134" s="105" t="n">
        <f aca="false">IF(AND(EA$8&gt;$O374,EA$8&lt;=$P374),"►",IF($Q378=1,"▒▒",0))</f>
        <v>0</v>
      </c>
      <c r="EB134" s="105" t="n">
        <f aca="false">IF(AND(EB$8&gt;$O374,EB$8&lt;=$P374),"►",IF($Q378=1,"▒▒",0))</f>
        <v>0</v>
      </c>
      <c r="EC134" s="105" t="n">
        <f aca="false">IF(AND(EC$8&gt;$O374,EC$8&lt;=$P374),"►",IF($Q378=1,"▒▒",0))</f>
        <v>0</v>
      </c>
      <c r="ED134" s="105" t="n">
        <f aca="false">IF(AND(ED$8&gt;$O374,ED$8&lt;=$P374),"►",IF($Q378=1,"▒▒",0))</f>
        <v>0</v>
      </c>
      <c r="EE134" s="105" t="n">
        <f aca="false">IF(AND(EE$8&gt;$O374,EE$8&lt;=$P374),"►",IF($Q378=1,"▒▒",0))</f>
        <v>0</v>
      </c>
      <c r="EF134" s="105" t="n">
        <f aca="false">IF(AND(EF$8&gt;$O374,EF$8&lt;=$P374),"►",IF($Q378=1,"▒▒",0))</f>
        <v>0</v>
      </c>
      <c r="EG134" s="105" t="n">
        <f aca="false">IF(AND(EG$8&gt;$O374,EG$8&lt;=$P374),"►",IF($Q378=1,"▒▒",0))</f>
        <v>0</v>
      </c>
      <c r="EH134" s="105" t="n">
        <f aca="false">IF(AND(EH$8&gt;$O374,EH$8&lt;=$P374),"►",IF($Q378=1,"▒▒",0))</f>
        <v>0</v>
      </c>
      <c r="EI134" s="105" t="n">
        <f aca="false">IF(AND(EI$8&gt;$O374,EI$8&lt;=$P374),"►",IF($Q378=1,"▒▒",0))</f>
        <v>0</v>
      </c>
      <c r="EJ134" s="105" t="n">
        <f aca="false">IF(AND(EJ$8&gt;$O374,EJ$8&lt;=$P374),"►",IF($Q378=1,"▒▒",0))</f>
        <v>0</v>
      </c>
      <c r="EK134" s="105" t="n">
        <f aca="false">IF(AND(EK$8&gt;$O374,EK$8&lt;=$P374),"►",IF($Q378=1,"▒▒",0))</f>
        <v>0</v>
      </c>
      <c r="EL134" s="105" t="n">
        <f aca="false">IF(AND(EL$8&gt;$O374,EL$8&lt;=$P374),"►",IF($Q378=1,"▒▒",0))</f>
        <v>0</v>
      </c>
      <c r="EM134" s="105" t="n">
        <f aca="false">IF(AND(EM$8&gt;$O374,EM$8&lt;=$P374),"►",IF($Q378=1,"▒▒",0))</f>
        <v>0</v>
      </c>
      <c r="EN134" s="105" t="n">
        <f aca="false">IF(AND(EN$8&gt;$O374,EN$8&lt;=$P374),"►",IF($Q378=1,"▒▒",0))</f>
        <v>0</v>
      </c>
      <c r="EO134" s="105" t="n">
        <f aca="false">IF(AND(EO$8&gt;$O374,EO$8&lt;=$P374),"►",IF($Q378=1,"▒▒",0))</f>
        <v>0</v>
      </c>
      <c r="EP134" s="105" t="n">
        <f aca="false">IF(AND(EP$8&gt;$O374,EP$8&lt;=$P374),"►",IF($Q378=1,"▒▒",0))</f>
        <v>0</v>
      </c>
      <c r="EQ134" s="105" t="n">
        <f aca="false">IF(AND(EQ$8&gt;$O374,EQ$8&lt;=$P374),"►",IF($Q378=1,"▒▒",0))</f>
        <v>0</v>
      </c>
      <c r="ER134" s="105" t="n">
        <f aca="false">IF(AND(ER$8&gt;$O374,ER$8&lt;=$P374),"►",IF($Q378=1,"▒▒",0))</f>
        <v>0</v>
      </c>
      <c r="ES134" s="105" t="n">
        <f aca="false">IF(AND(ES$8&gt;$O374,ES$8&lt;=$P374),"►",IF($Q378=1,"▒▒",0))</f>
        <v>0</v>
      </c>
      <c r="ET134" s="105" t="n">
        <f aca="false">IF(AND(ET$8&gt;$O374,ET$8&lt;=$P374),"►",IF($Q378=1,"▒▒",0))</f>
        <v>0</v>
      </c>
      <c r="EU134" s="105" t="n">
        <f aca="false">IF(AND(EU$8&gt;$O374,EU$8&lt;=$P374),"►",IF($Q378=1,"▒▒",0))</f>
        <v>0</v>
      </c>
      <c r="EV134" s="105" t="n">
        <f aca="false">IF(AND(EV$8&gt;$O374,EV$8&lt;=$P374),"►",IF($Q378=1,"▒▒",0))</f>
        <v>0</v>
      </c>
      <c r="EW134" s="105" t="n">
        <f aca="false">IF(AND(EW$8&gt;$O374,EW$8&lt;=$P374),"►",IF($Q378=1,"▒▒",0))</f>
        <v>0</v>
      </c>
      <c r="EX134" s="105" t="n">
        <f aca="false">IF(AND(EX$8&gt;$O374,EX$8&lt;=$P374),"►",IF($Q378=1,"▒▒",0))</f>
        <v>0</v>
      </c>
      <c r="EY134" s="105" t="n">
        <f aca="false">IF(AND(EY$8&gt;$O374,EY$8&lt;=$P374),"►",IF($Q378=1,"▒▒",0))</f>
        <v>0</v>
      </c>
      <c r="EZ134" s="105" t="n">
        <f aca="false">IF(AND(EZ$8&gt;$O374,EZ$8&lt;=$P374),"►",IF($Q378=1,"▒▒",0))</f>
        <v>0</v>
      </c>
      <c r="FA134" s="105" t="n">
        <f aca="false">IF(AND(FA$8&gt;$O374,FA$8&lt;=$P374),"►",IF($Q378=1,"▒▒",0))</f>
        <v>0</v>
      </c>
      <c r="FB134" s="105" t="n">
        <f aca="false">IF(AND(FB$8&gt;$O374,FB$8&lt;=$P374),"►",IF($Q378=1,"▒▒",0))</f>
        <v>0</v>
      </c>
      <c r="FC134" s="105" t="n">
        <f aca="false">IF(AND(FC$8&gt;$O374,FC$8&lt;=$P374),"►",IF($Q378=1,"▒▒",0))</f>
        <v>0</v>
      </c>
      <c r="FD134" s="105" t="n">
        <f aca="false">IF(AND(FD$8&gt;$O374,FD$8&lt;=$P374),"►",IF($Q378=1,"▒▒",0))</f>
        <v>0</v>
      </c>
      <c r="FE134" s="105" t="n">
        <f aca="false">IF(AND(FE$8&gt;$O374,FE$8&lt;=$P374),"►",IF($Q378=1,"▒▒",0))</f>
        <v>0</v>
      </c>
      <c r="FF134" s="105" t="n">
        <f aca="false">IF(AND(FF$8&gt;$O374,FF$8&lt;=$P374),"►",IF($Q378=1,"▒▒",0))</f>
        <v>0</v>
      </c>
      <c r="FG134" s="105" t="n">
        <f aca="false">IF(AND(FG$8&gt;$O374,FG$8&lt;=$P374),"►",IF($Q378=1,"▒▒",0))</f>
        <v>0</v>
      </c>
      <c r="FH134" s="105" t="n">
        <f aca="false">IF(AND(FH$8&gt;$O374,FH$8&lt;=$P374),"►",IF($Q378=1,"▒▒",0))</f>
        <v>0</v>
      </c>
      <c r="FI134" s="105" t="n">
        <f aca="false">IF(AND(FI$8&gt;$O374,FI$8&lt;=$P374),"►",IF($Q378=1,"▒▒",0))</f>
        <v>0</v>
      </c>
      <c r="FJ134" s="105" t="n">
        <f aca="false">IF(AND(FJ$8&gt;$O374,FJ$8&lt;=$P374),"►",IF($Q378=1,"▒▒",0))</f>
        <v>0</v>
      </c>
      <c r="FK134" s="105" t="n">
        <f aca="false">IF(AND(FK$8&gt;$O374,FK$8&lt;=$P374),"►",IF($Q378=1,"▒▒",0))</f>
        <v>0</v>
      </c>
      <c r="FL134" s="105" t="n">
        <f aca="false">IF(AND(FL$8&gt;$O374,FL$8&lt;=$P374),"►",IF($Q378=1,"▒▒",0))</f>
        <v>0</v>
      </c>
      <c r="FM134" s="105" t="n">
        <f aca="false">IF(AND(FM$8&gt;$O374,FM$8&lt;=$P374),"►",IF($Q378=1,"▒▒",0))</f>
        <v>0</v>
      </c>
      <c r="FN134" s="105" t="n">
        <f aca="false">IF(AND(FN$8&gt;$O374,FN$8&lt;=$P374),"►",IF($Q378=1,"▒▒",0))</f>
        <v>0</v>
      </c>
      <c r="FO134" s="105" t="n">
        <f aca="false">IF(AND(FO$8&gt;$O374,FO$8&lt;=$P374),"►",IF($Q378=1,"▒▒",0))</f>
        <v>0</v>
      </c>
      <c r="FP134" s="105" t="n">
        <f aca="false">IF(AND(FP$8&gt;$O374,FP$8&lt;=$P374),"►",IF($Q378=1,"▒▒",0))</f>
        <v>0</v>
      </c>
      <c r="FQ134" s="105" t="n">
        <f aca="false">IF(AND(FQ$8&gt;$O374,FQ$8&lt;=$P374),"►",IF($Q378=1,"▒▒",0))</f>
        <v>0</v>
      </c>
      <c r="FR134" s="105" t="n">
        <f aca="false">IF(AND(FR$8&gt;$O374,FR$8&lt;=$P374),"►",IF($Q378=1,"▒▒",0))</f>
        <v>0</v>
      </c>
      <c r="FS134" s="105" t="n">
        <f aca="false">IF(AND(FS$8&gt;$O374,FS$8&lt;=$P374),"►",IF($Q378=1,"▒▒",0))</f>
        <v>0</v>
      </c>
      <c r="FT134" s="105" t="n">
        <f aca="false">IF(AND(FT$8&gt;$O374,FT$8&lt;=$P374),"►",IF($Q378=1,"▒▒",0))</f>
        <v>0</v>
      </c>
      <c r="FU134" s="105" t="n">
        <f aca="false">IF(AND(FU$8&gt;$O374,FU$8&lt;=$P374),"►",IF($Q378=1,"▒▒",0))</f>
        <v>0</v>
      </c>
      <c r="FV134" s="105" t="n">
        <f aca="false">IF(AND(FV$8&gt;$O374,FV$8&lt;=$P374),"►",IF($Q378=1,"▒▒",0))</f>
        <v>0</v>
      </c>
      <c r="FW134" s="105" t="n">
        <f aca="false">IF(AND(FW$8&gt;$O374,FW$8&lt;=$P374),"►",IF($Q378=1,"▒▒",0))</f>
        <v>0</v>
      </c>
      <c r="FX134" s="105" t="n">
        <f aca="false">IF(AND(FX$8&gt;$O374,FX$8&lt;=$P374),"►",IF($Q378=1,"▒▒",0))</f>
        <v>0</v>
      </c>
      <c r="FY134" s="105" t="n">
        <f aca="false">IF(AND(FY$8&gt;$O374,FY$8&lt;=$P374),"►",IF($Q378=1,"▒▒",0))</f>
        <v>0</v>
      </c>
      <c r="FZ134" s="105" t="n">
        <f aca="false">IF(AND(FZ$8&gt;$O374,FZ$8&lt;=$P374),"►",IF($Q378=1,"▒▒",0))</f>
        <v>0</v>
      </c>
      <c r="GA134" s="105" t="n">
        <f aca="false">IF(AND(GA$8&gt;$O374,GA$8&lt;=$P374),"►",IF($Q378=1,"▒▒",0))</f>
        <v>0</v>
      </c>
      <c r="GB134" s="105" t="n">
        <f aca="false">IF(AND(GB$8&gt;$O374,GB$8&lt;=$P374),"►",IF($Q378=1,"▒▒",0))</f>
        <v>0</v>
      </c>
      <c r="GC134" s="105" t="n">
        <f aca="false">IF(AND(GC$8&gt;$O374,GC$8&lt;=$P374),"►",IF($Q378=1,"▒▒",0))</f>
        <v>0</v>
      </c>
      <c r="GD134" s="105" t="n">
        <f aca="false">IF(AND(GD$8&gt;$O374,GD$8&lt;=$P374),"►",IF($Q378=1,"▒▒",0))</f>
        <v>0</v>
      </c>
      <c r="GE134" s="105" t="n">
        <f aca="false">IF(AND(GE$8&gt;$O374,GE$8&lt;=$P374),"►",IF($Q378=1,"▒▒",0))</f>
        <v>0</v>
      </c>
      <c r="GF134" s="105" t="n">
        <f aca="false">IF(AND(GF$8&gt;$O374,GF$8&lt;=$P374),"►",IF($Q378=1,"▒▒",0))</f>
        <v>0</v>
      </c>
      <c r="GG134" s="105" t="n">
        <f aca="false">IF(AND(GG$8&gt;$O374,GG$8&lt;=$P374),"►",IF($Q378=1,"▒▒",0))</f>
        <v>0</v>
      </c>
      <c r="GH134" s="105" t="n">
        <f aca="false">IF(AND(GH$8&gt;$O374,GH$8&lt;=$P374),"►",IF($Q378=1,"▒▒",0))</f>
        <v>0</v>
      </c>
      <c r="GI134" s="105" t="n">
        <f aca="false">IF(AND(GI$8&gt;$O374,GI$8&lt;=$P374),"►",IF($Q378=1,"▒▒",0))</f>
        <v>0</v>
      </c>
      <c r="GJ134" s="105" t="n">
        <f aca="false">IF(AND(GJ$8&gt;$O374,GJ$8&lt;=$P374),"►",IF($Q378=1,"▒▒",0))</f>
        <v>0</v>
      </c>
      <c r="GK134" s="105" t="n">
        <f aca="false">IF(AND(GK$8&gt;$O374,GK$8&lt;=$P374),"►",IF($Q378=1,"▒▒",0))</f>
        <v>0</v>
      </c>
      <c r="GL134" s="105" t="n">
        <f aca="false">IF(AND(GL$8&gt;$O374,GL$8&lt;=$P374),"►",IF($Q378=1,"▒▒",0))</f>
        <v>0</v>
      </c>
      <c r="GM134" s="105" t="n">
        <f aca="false">IF(AND(GM$8&gt;$O374,GM$8&lt;=$P374),"►",IF($Q378=1,"▒▒",0))</f>
        <v>0</v>
      </c>
      <c r="GN134" s="105" t="n">
        <f aca="false">IF(AND(GN$8&gt;$O374,GN$8&lt;=$P374),"►",IF($Q378=1,"▒▒",0))</f>
        <v>0</v>
      </c>
      <c r="GO134" s="105" t="n">
        <f aca="false">IF(AND(GO$8&gt;$O374,GO$8&lt;=$P374),"►",IF($Q378=1,"▒▒",0))</f>
        <v>0</v>
      </c>
      <c r="GP134" s="105" t="n">
        <f aca="false">IF(AND(GP$8&gt;$O374,GP$8&lt;=$P374),"►",IF($Q378=1,"▒▒",0))</f>
        <v>0</v>
      </c>
      <c r="GQ134" s="105" t="n">
        <f aca="false">IF(AND(GQ$8&gt;$O374,GQ$8&lt;=$P374),"►",IF($Q378=1,"▒▒",0))</f>
        <v>0</v>
      </c>
      <c r="GR134" s="105" t="n">
        <f aca="false">IF(AND(GR$8&gt;$O374,GR$8&lt;=$P374),"►",IF($Q378=1,"▒▒",0))</f>
        <v>0</v>
      </c>
      <c r="GS134" s="105" t="n">
        <f aca="false">IF(AND(GS$8&gt;$O374,GS$8&lt;=$P374),"►",IF($Q378=1,"▒▒",0))</f>
        <v>0</v>
      </c>
      <c r="GT134" s="105" t="n">
        <f aca="false">IF(AND(GT$8&gt;$O374,GT$8&lt;=$P374),"►",IF($Q378=1,"▒▒",0))</f>
        <v>0</v>
      </c>
      <c r="GU134" s="105" t="n">
        <f aca="false">IF(AND(GU$8&gt;$O374,GU$8&lt;=$P374),"►",IF($Q378=1,"▒▒",0))</f>
        <v>0</v>
      </c>
      <c r="GV134" s="105" t="n">
        <f aca="false">IF(AND(GV$8&gt;$O374,GV$8&lt;=$P374),"►",IF($Q378=1,"▒▒",0))</f>
        <v>0</v>
      </c>
      <c r="GW134" s="105" t="n">
        <f aca="false">IF(AND(GW$8&gt;$O374,GW$8&lt;=$P374),"►",IF($Q378=1,"▒▒",0))</f>
        <v>0</v>
      </c>
      <c r="GX134" s="105" t="n">
        <f aca="false">IF(AND(GX$8&gt;$O374,GX$8&lt;=$P374),"►",IF($Q378=1,"▒▒",0))</f>
        <v>0</v>
      </c>
      <c r="GY134" s="105" t="n">
        <f aca="false">IF(AND(GY$8&gt;$O374,GY$8&lt;=$P374),"►",IF($Q378=1,"▒▒",0))</f>
        <v>0</v>
      </c>
      <c r="GZ134" s="105" t="n">
        <f aca="false">IF(AND(GZ$8&gt;$O374,GZ$8&lt;=$P374),"►",IF($Q378=1,"▒▒",0))</f>
        <v>0</v>
      </c>
      <c r="HA134" s="105" t="n">
        <f aca="false">IF(AND(HA$8&gt;$O374,HA$8&lt;=$P374),"►",IF($Q378=1,"▒▒",0))</f>
        <v>0</v>
      </c>
      <c r="HB134" s="105" t="n">
        <f aca="false">IF(AND(HB$8&gt;$O374,HB$8&lt;=$P374),"►",IF($Q378=1,"▒▒",0))</f>
        <v>0</v>
      </c>
      <c r="HC134" s="105" t="n">
        <f aca="false">IF(AND(HC$8&gt;$O374,HC$8&lt;=$P374),"►",IF($Q378=1,"▒▒",0))</f>
        <v>0</v>
      </c>
      <c r="HD134" s="105" t="n">
        <f aca="false">IF(AND(HD$8&gt;$O374,HD$8&lt;=$P374),"►",IF($Q378=1,"▒▒",0))</f>
        <v>0</v>
      </c>
      <c r="HE134" s="105" t="n">
        <f aca="false">IF(AND(HE$8&gt;$O374,HE$8&lt;=$P374),"►",IF($Q378=1,"▒▒",0))</f>
        <v>0</v>
      </c>
      <c r="HF134" s="105" t="n">
        <f aca="false">IF(AND(HF$8&gt;$O374,HF$8&lt;=$P374),"►",IF($Q378=1,"▒▒",0))</f>
        <v>0</v>
      </c>
      <c r="HG134" s="105" t="n">
        <f aca="false">IF(AND(HG$8&gt;$O374,HG$8&lt;=$P374),"►",IF($Q378=1,"▒▒",0))</f>
        <v>0</v>
      </c>
      <c r="HH134" s="105" t="n">
        <f aca="false">IF(AND(HH$8&gt;$O374,HH$8&lt;=$P374),"►",IF($Q378=1,"▒▒",0))</f>
        <v>0</v>
      </c>
      <c r="HI134" s="105" t="n">
        <f aca="false">IF(AND(HI$8&gt;$O374,HI$8&lt;=$P374),"►",IF($Q378=1,"▒▒",0))</f>
        <v>0</v>
      </c>
      <c r="HJ134" s="105" t="n">
        <f aca="false">IF(AND(HJ$8&gt;$O374,HJ$8&lt;=$P374),"►",IF($Q378=1,"▒▒",0))</f>
        <v>0</v>
      </c>
      <c r="HK134" s="105" t="n">
        <f aca="false">IF(AND(HK$8&gt;$O374,HK$8&lt;=$P374),"►",IF($Q378=1,"▒▒",0))</f>
        <v>0</v>
      </c>
      <c r="HL134" s="105" t="n">
        <f aca="false">IF(AND(HL$8&gt;$O374,HL$8&lt;=$P374),"►",IF($Q378=1,"▒▒",0))</f>
        <v>0</v>
      </c>
      <c r="HM134" s="105" t="n">
        <f aca="false">IF(AND(HM$8&gt;$O374,HM$8&lt;=$P374),"►",IF($Q378=1,"▒▒",0))</f>
        <v>0</v>
      </c>
      <c r="HN134" s="105" t="n">
        <f aca="false">IF(AND(HN$8&gt;$O374,HN$8&lt;=$P374),"►",IF($Q378=1,"▒▒",0))</f>
        <v>0</v>
      </c>
      <c r="HO134" s="105" t="n">
        <f aca="false">IF(AND(HO$8&gt;$O374,HO$8&lt;=$P374),"►",IF($Q378=1,"▒▒",0))</f>
        <v>0</v>
      </c>
      <c r="HP134" s="105" t="n">
        <f aca="false">IF(AND(HP$8&gt;$O374,HP$8&lt;=$P374),"►",IF($Q378=1,"▒▒",0))</f>
        <v>0</v>
      </c>
      <c r="HQ134" s="105" t="n">
        <f aca="false">IF(AND(HQ$8&gt;$O374,HQ$8&lt;=$P374),"►",IF($Q378=1,"▒▒",0))</f>
        <v>0</v>
      </c>
      <c r="HR134" s="105" t="n">
        <f aca="false">IF(AND(HR$8&gt;$O374,HR$8&lt;=$P374),"►",IF($Q378=1,"▒▒",0))</f>
        <v>0</v>
      </c>
      <c r="HS134" s="105" t="n">
        <f aca="false">IF(AND(HS$8&gt;$O374,HS$8&lt;=$P374),"►",IF($Q378=1,"▒▒",0))</f>
        <v>0</v>
      </c>
      <c r="HT134" s="105" t="n">
        <f aca="false">IF(AND(HT$8&gt;$O374,HT$8&lt;=$P374),"►",IF($Q378=1,"▒▒",0))</f>
        <v>0</v>
      </c>
      <c r="HU134" s="105" t="n">
        <f aca="false">IF(AND(HU$8&gt;$O374,HU$8&lt;=$P374),"►",IF($Q378=1,"▒▒",0))</f>
        <v>0</v>
      </c>
      <c r="HV134" s="105" t="n">
        <f aca="false">IF(AND(HV$8&gt;$O374,HV$8&lt;=$P374),"►",IF($Q378=1,"▒▒",0))</f>
        <v>0</v>
      </c>
      <c r="HW134" s="105" t="n">
        <f aca="false">IF(AND(HW$8&gt;$O374,HW$8&lt;=$P374),"►",IF($Q378=1,"▒▒",0))</f>
        <v>0</v>
      </c>
      <c r="HX134" s="105" t="n">
        <f aca="false">IF(AND(HX$8&gt;$O374,HX$8&lt;=$P374),"►",IF($Q378=1,"▒▒",0))</f>
        <v>0</v>
      </c>
      <c r="HY134" s="105" t="n">
        <f aca="false">IF(AND(HY$8&gt;$O374,HY$8&lt;=$P374),"►",IF($Q378=1,"▒▒",0))</f>
        <v>0</v>
      </c>
      <c r="HZ134" s="105" t="n">
        <f aca="false">IF(AND(HZ$8&gt;$O374,HZ$8&lt;=$P374),"►",IF($Q378=1,"▒▒",0))</f>
        <v>0</v>
      </c>
      <c r="IA134" s="105" t="n">
        <f aca="false">IF(AND(IA$8&gt;$O374,IA$8&lt;=$P374),"►",IF($Q378=1,"▒▒",0))</f>
        <v>0</v>
      </c>
      <c r="IB134" s="105" t="n">
        <f aca="false">IF(AND(IB$8&gt;$O374,IB$8&lt;=$P374),"►",IF($Q378=1,"▒▒",0))</f>
        <v>0</v>
      </c>
      <c r="IC134" s="105" t="n">
        <f aca="false">IF(AND(IC$8&gt;$O374,IC$8&lt;=$P374),"►",IF($Q378=1,"▒▒",0))</f>
        <v>0</v>
      </c>
      <c r="ID134" s="105" t="n">
        <f aca="false">IF(AND(ID$8&gt;$O374,ID$8&lt;=$P374),"►",IF($Q378=1,"▒▒",0))</f>
        <v>0</v>
      </c>
      <c r="IE134" s="105" t="n">
        <f aca="false">IF(AND(IE$8&gt;$O374,IE$8&lt;=$P374),"►",IF($Q378=1,"▒▒",0))</f>
        <v>0</v>
      </c>
      <c r="IF134" s="105" t="n">
        <f aca="false">IF(AND(IF$8&gt;$O374,IF$8&lt;=$P374),"►",IF($Q378=1,"▒▒",0))</f>
        <v>0</v>
      </c>
      <c r="IG134" s="105" t="n">
        <f aca="false">IF(AND(IG$8&gt;$O374,IG$8&lt;=$P374),"►",IF($Q378=1,"▒▒",0))</f>
        <v>0</v>
      </c>
      <c r="IH134" s="105" t="n">
        <f aca="false">IF(AND(IH$8&gt;$O374,IH$8&lt;=$P374),"►",IF($Q378=1,"▒▒",0))</f>
        <v>0</v>
      </c>
      <c r="II134" s="105" t="n">
        <f aca="false">IF(AND(II$8&gt;$O374,II$8&lt;=$P374),"►",IF($Q378=1,"▒▒",0))</f>
        <v>0</v>
      </c>
      <c r="IJ134" s="105" t="n">
        <f aca="false">IF(AND(IJ$8&gt;$O374,IJ$8&lt;=$P374),"►",IF($Q378=1,"▒▒",0))</f>
        <v>0</v>
      </c>
      <c r="IK134" s="105" t="n">
        <f aca="false">IF(AND(IK$8&gt;$O374,IK$8&lt;=$P374),"►",IF($Q378=1,"▒▒",0))</f>
        <v>0</v>
      </c>
      <c r="IL134" s="105" t="n">
        <f aca="false">IF(AND(IL$8&gt;$O374,IL$8&lt;=$P374),"►",IF($Q378=1,"▒▒",0))</f>
        <v>0</v>
      </c>
      <c r="IM134" s="105" t="n">
        <f aca="false">IF(AND(IM$8&gt;$O374,IM$8&lt;=$P374),"►",IF($Q378=1,"▒▒",0))</f>
        <v>0</v>
      </c>
      <c r="IN134" s="105" t="n">
        <f aca="false">IF(AND(IN$8&gt;$O374,IN$8&lt;=$P374),"►",IF($Q378=1,"▒▒",0))</f>
        <v>0</v>
      </c>
      <c r="IO134" s="105" t="n">
        <f aca="false">IF(AND(IO$8&gt;$O374,IO$8&lt;=$P374),"►",IF($Q378=1,"▒▒",0))</f>
        <v>0</v>
      </c>
      <c r="IP134" s="105" t="n">
        <f aca="false">IF(AND(IP$8&gt;$O374,IP$8&lt;=$P374),"►",IF($Q378=1,"▒▒",0))</f>
        <v>0</v>
      </c>
      <c r="IQ134" s="106" t="n">
        <f aca="false">IF(AND(IQ$8&gt;$O374,IQ$8&lt;=$P374),"►",IF($Q378=1,"▒▒",0))</f>
        <v>0</v>
      </c>
      <c r="IR134" s="122" t="s">
        <v>36</v>
      </c>
    </row>
    <row r="135" customFormat="false" ht="10" hidden="false" customHeight="true" outlineLevel="0" collapsed="false">
      <c r="A135" s="167"/>
      <c r="B135" s="107" t="n">
        <f aca="false">B131+1</f>
        <v>32</v>
      </c>
      <c r="C135" s="108"/>
      <c r="D135" s="108"/>
      <c r="E135" s="108"/>
      <c r="F135" s="109"/>
      <c r="G135" s="84"/>
      <c r="H135" s="110" t="n">
        <f aca="false">H131+1</f>
        <v>32</v>
      </c>
      <c r="I135" s="111"/>
      <c r="J135" s="112"/>
      <c r="K135" s="49"/>
      <c r="L135" s="113" t="str">
        <f aca="false">"Tarea: "&amp;$D378&amp;"  ["&amp;$F378&amp;"]  "&amp;($H378+$I378)&amp;" "&amp;LEFT($R$5,3)&amp;" trabajo"</f>
        <v>Tarea: 0  [0]  0 Seg trabajo</v>
      </c>
      <c r="M135" s="35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161"/>
      <c r="IR135" s="122" t="s">
        <v>36</v>
      </c>
    </row>
    <row r="136" customFormat="false" ht="10" hidden="false" customHeight="true" outlineLevel="0" collapsed="false">
      <c r="A136" s="167"/>
      <c r="B136" s="124"/>
      <c r="C136" s="125" t="s">
        <v>37</v>
      </c>
      <c r="D136" s="162"/>
      <c r="E136" s="127"/>
      <c r="F136" s="166"/>
      <c r="G136" s="84"/>
      <c r="H136" s="129" t="s">
        <v>40</v>
      </c>
      <c r="I136" s="130"/>
      <c r="J136" s="131"/>
      <c r="K136" s="163"/>
      <c r="L136" s="164" t="s">
        <v>47</v>
      </c>
      <c r="M136" s="134" t="n">
        <f aca="false">IF(AND(M$8&gt;$P374,M$8&lt;=$N378),"█▌",IF(AND(M$8&gt;$N378,M$8&lt;=$O378),"▐",0))</f>
        <v>0</v>
      </c>
      <c r="N136" s="134" t="n">
        <f aca="false">IF(AND(N$8&gt;$P374,N$8&lt;=$N378),"█▌",IF(AND(N$8&gt;$N378,N$8&lt;=$O378),"▐",0))</f>
        <v>0</v>
      </c>
      <c r="O136" s="134" t="n">
        <f aca="false">IF(AND(O$8&gt;$P374,O$8&lt;=$N378),"█▌",IF(AND(O$8&gt;$N378,O$8&lt;=$O378),"▐",0))</f>
        <v>0</v>
      </c>
      <c r="P136" s="134" t="n">
        <f aca="false">IF(AND(P$8&gt;$P374,P$8&lt;=$N378),"█▌",IF(AND(P$8&gt;$N378,P$8&lt;=$O378),"▐",0))</f>
        <v>0</v>
      </c>
      <c r="Q136" s="135" t="n">
        <f aca="false">IF(AND(Q$8&gt;$P374,Q$8&lt;=$N378),"█▌",IF(AND(Q$8&gt;$N378,Q$8&lt;=$O378),"▐",0))</f>
        <v>0</v>
      </c>
      <c r="R136" s="134" t="n">
        <f aca="false">IF(AND(R$8&gt;$P374,R$8&lt;=$N378),"█▌",IF(AND(R$8&gt;$N378,R$8&lt;=$O378),"▐",0))</f>
        <v>0</v>
      </c>
      <c r="S136" s="134" t="n">
        <f aca="false">IF(AND(S$8&gt;$P374,S$8&lt;=$N378),"█▌",IF(AND(S$8&gt;$N378,S$8&lt;=$O378),"▐",0))</f>
        <v>0</v>
      </c>
      <c r="T136" s="134" t="n">
        <f aca="false">IF(AND(T$8&gt;$P374,T$8&lt;=$N378),"█▌",IF(AND(T$8&gt;$N378,T$8&lt;=$O378),"▐",0))</f>
        <v>0</v>
      </c>
      <c r="U136" s="136" t="n">
        <f aca="false">IF(AND(U$8&gt;$P374,U$8&lt;=$N378),"█▌",IF(AND(U$8&gt;$N378,U$8&lt;=$O378),"▐",0))</f>
        <v>0</v>
      </c>
      <c r="V136" s="134" t="n">
        <f aca="false">IF(AND(V$8&gt;$P374,V$8&lt;=$N378),"█▌",IF(AND(V$8&gt;$N378,V$8&lt;=$O378),"▐",0))</f>
        <v>0</v>
      </c>
      <c r="W136" s="134" t="n">
        <f aca="false">IF(AND(W$8&gt;$P374,W$8&lt;=$N378),"█▌",IF(AND(W$8&gt;$N378,W$8&lt;=$O378),"▐",0))</f>
        <v>0</v>
      </c>
      <c r="X136" s="134" t="n">
        <f aca="false">IF(AND(X$8&gt;$P374,X$8&lt;=$N378),"█▌",IF(AND(X$8&gt;$N378,X$8&lt;=$O378),"▐",0))</f>
        <v>0</v>
      </c>
      <c r="Y136" s="134" t="n">
        <f aca="false">IF(AND(Y$8&gt;$P374,Y$8&lt;=$N378),"█▌",IF(AND(Y$8&gt;$N378,Y$8&lt;=$O378),"▐",0))</f>
        <v>0</v>
      </c>
      <c r="Z136" s="134" t="n">
        <f aca="false">IF(AND(Z$8&gt;$P374,Z$8&lt;=$N378),"█▌",IF(AND(Z$8&gt;$N378,Z$8&lt;=$O378),"▐",0))</f>
        <v>0</v>
      </c>
      <c r="AA136" s="135" t="n">
        <f aca="false">IF(AND(AA$8&gt;$P374,AA$8&lt;=$N378),"█▌",IF(AND(AA$8&gt;$N378,AA$8&lt;=$O378),"▐",0))</f>
        <v>0</v>
      </c>
      <c r="AB136" s="134" t="n">
        <f aca="false">IF(AND(AB$8&gt;$P374,AB$8&lt;=$N378),"█▌",IF(AND(AB$8&gt;$N378,AB$8&lt;=$O378),"▐",0))</f>
        <v>0</v>
      </c>
      <c r="AC136" s="134" t="n">
        <f aca="false">IF(AND(AC$8&gt;$P374,AC$8&lt;=$N378),"█▌",IF(AND(AC$8&gt;$N378,AC$8&lt;=$O378),"▐",0))</f>
        <v>0</v>
      </c>
      <c r="AD136" s="134" t="n">
        <f aca="false">IF(AND(AD$8&gt;$P374,AD$8&lt;=$N378),"█▌",IF(AND(AD$8&gt;$N378,AD$8&lt;=$O378),"▐",0))</f>
        <v>0</v>
      </c>
      <c r="AE136" s="136" t="n">
        <f aca="false">IF(AND(AE$8&gt;$P374,AE$8&lt;=$N378),"█▌",IF(AND(AE$8&gt;$N378,AE$8&lt;=$O378),"▐",0))</f>
        <v>0</v>
      </c>
      <c r="AF136" s="134" t="n">
        <f aca="false">IF(AND(AF$8&gt;$P374,AF$8&lt;=$N378),"█▌",IF(AND(AF$8&gt;$N378,AF$8&lt;=$O378),"▐",0))</f>
        <v>0</v>
      </c>
      <c r="AG136" s="134" t="n">
        <f aca="false">IF(AND(AG$8&gt;$P374,AG$8&lt;=$N378),"█▌",IF(AND(AG$8&gt;$N378,AG$8&lt;=$O378),"▐",0))</f>
        <v>0</v>
      </c>
      <c r="AH136" s="134" t="n">
        <f aca="false">IF(AND(AH$8&gt;$P374,AH$8&lt;=$N378),"█▌",IF(AND(AH$8&gt;$N378,AH$8&lt;=$O378),"▐",0))</f>
        <v>0</v>
      </c>
      <c r="AI136" s="134" t="n">
        <f aca="false">IF(AND(AI$8&gt;$P374,AI$8&lt;=$N378),"█▌",IF(AND(AI$8&gt;$N378,AI$8&lt;=$O378),"▐",0))</f>
        <v>0</v>
      </c>
      <c r="AJ136" s="134" t="n">
        <f aca="false">IF(AND(AJ$8&gt;$P374,AJ$8&lt;=$N378),"█▌",IF(AND(AJ$8&gt;$N378,AJ$8&lt;=$O378),"▐",0))</f>
        <v>0</v>
      </c>
      <c r="AK136" s="135" t="n">
        <f aca="false">IF(AND(AK$8&gt;$P374,AK$8&lt;=$N378),"█▌",IF(AND(AK$8&gt;$N378,AK$8&lt;=$O378),"▐",0))</f>
        <v>0</v>
      </c>
      <c r="AL136" s="134" t="n">
        <f aca="false">IF(AND(AL$8&gt;$P374,AL$8&lt;=$N378),"█▌",IF(AND(AL$8&gt;$N378,AL$8&lt;=$O378),"▐",0))</f>
        <v>0</v>
      </c>
      <c r="AM136" s="134" t="n">
        <f aca="false">IF(AND(AM$8&gt;$P374,AM$8&lt;=$N378),"█▌",IF(AND(AM$8&gt;$N378,AM$8&lt;=$O378),"▐",0))</f>
        <v>0</v>
      </c>
      <c r="AN136" s="134" t="n">
        <f aca="false">IF(AND(AN$8&gt;$P374,AN$8&lt;=$N378),"█▌",IF(AND(AN$8&gt;$N378,AN$8&lt;=$O378),"▐",0))</f>
        <v>0</v>
      </c>
      <c r="AO136" s="136" t="n">
        <f aca="false">IF(AND(AO$8&gt;$P374,AO$8&lt;=$N378),"█▌",IF(AND(AO$8&gt;$N378,AO$8&lt;=$O378),"▐",0))</f>
        <v>0</v>
      </c>
      <c r="AP136" s="134" t="n">
        <f aca="false">IF(AND(AP$8&gt;$P374,AP$8&lt;=$N378),"█▌",IF(AND(AP$8&gt;$N378,AP$8&lt;=$O378),"▐",0))</f>
        <v>0</v>
      </c>
      <c r="AQ136" s="134" t="n">
        <f aca="false">IF(AND(AQ$8&gt;$P374,AQ$8&lt;=$N378),"█▌",IF(AND(AQ$8&gt;$N378,AQ$8&lt;=$O378),"▐",0))</f>
        <v>0</v>
      </c>
      <c r="AR136" s="134" t="n">
        <f aca="false">IF(AND(AR$8&gt;$P374,AR$8&lt;=$N378),"█▌",IF(AND(AR$8&gt;$N378,AR$8&lt;=$O378),"▐",0))</f>
        <v>0</v>
      </c>
      <c r="AS136" s="134" t="n">
        <f aca="false">IF(AND(AS$8&gt;$P374,AS$8&lt;=$N378),"█▌",IF(AND(AS$8&gt;$N378,AS$8&lt;=$O378),"▐",0))</f>
        <v>0</v>
      </c>
      <c r="AT136" s="134" t="n">
        <f aca="false">IF(AND(AT$8&gt;$P374,AT$8&lt;=$N378),"█▌",IF(AND(AT$8&gt;$N378,AT$8&lt;=$O378),"▐",0))</f>
        <v>0</v>
      </c>
      <c r="AU136" s="135" t="n">
        <f aca="false">IF(AND(AU$8&gt;$P374,AU$8&lt;=$N378),"█▌",IF(AND(AU$8&gt;$N378,AU$8&lt;=$O378),"▐",0))</f>
        <v>0</v>
      </c>
      <c r="AV136" s="134" t="n">
        <f aca="false">IF(AND(AV$8&gt;$P374,AV$8&lt;=$N378),"█▌",IF(AND(AV$8&gt;$N378,AV$8&lt;=$O378),"▐",0))</f>
        <v>0</v>
      </c>
      <c r="AW136" s="134" t="n">
        <f aca="false">IF(AND(AW$8&gt;$P374,AW$8&lt;=$N378),"█▌",IF(AND(AW$8&gt;$N378,AW$8&lt;=$O378),"▐",0))</f>
        <v>0</v>
      </c>
      <c r="AX136" s="134" t="n">
        <f aca="false">IF(AND(AX$8&gt;$P374,AX$8&lt;=$N378),"█▌",IF(AND(AX$8&gt;$N378,AX$8&lt;=$O378),"▐",0))</f>
        <v>0</v>
      </c>
      <c r="AY136" s="136" t="n">
        <f aca="false">IF(AND(AY$8&gt;$P374,AY$8&lt;=$N378),"█▌",IF(AND(AY$8&gt;$N378,AY$8&lt;=$O378),"▐",0))</f>
        <v>0</v>
      </c>
      <c r="AZ136" s="134" t="n">
        <f aca="false">IF(AND(AZ$8&gt;$P374,AZ$8&lt;=$N378),"█▌",IF(AND(AZ$8&gt;$N378,AZ$8&lt;=$O378),"▐",0))</f>
        <v>0</v>
      </c>
      <c r="BA136" s="134" t="n">
        <f aca="false">IF(AND(BA$8&gt;$P374,BA$8&lt;=$N378),"█▌",IF(AND(BA$8&gt;$N378,BA$8&lt;=$O378),"▐",0))</f>
        <v>0</v>
      </c>
      <c r="BB136" s="134" t="n">
        <f aca="false">IF(AND(BB$8&gt;$P374,BB$8&lt;=$N378),"█▌",IF(AND(BB$8&gt;$N378,BB$8&lt;=$O378),"▐",0))</f>
        <v>0</v>
      </c>
      <c r="BC136" s="134" t="n">
        <f aca="false">IF(AND(BC$8&gt;$P374,BC$8&lt;=$N378),"█▌",IF(AND(BC$8&gt;$N378,BC$8&lt;=$O378),"▐",0))</f>
        <v>0</v>
      </c>
      <c r="BD136" s="134" t="n">
        <f aca="false">IF(AND(BD$8&gt;$P374,BD$8&lt;=$N378),"█▌",IF(AND(BD$8&gt;$N378,BD$8&lt;=$O378),"▐",0))</f>
        <v>0</v>
      </c>
      <c r="BE136" s="135" t="n">
        <f aca="false">IF(AND(BE$8&gt;$P374,BE$8&lt;=$N378),"█▌",IF(AND(BE$8&gt;$N378,BE$8&lt;=$O378),"▐",0))</f>
        <v>0</v>
      </c>
      <c r="BF136" s="134" t="n">
        <f aca="false">IF(AND(BF$8&gt;$P374,BF$8&lt;=$N378),"█▌",IF(AND(BF$8&gt;$N378,BF$8&lt;=$O378),"▐",0))</f>
        <v>0</v>
      </c>
      <c r="BG136" s="134" t="n">
        <f aca="false">IF(AND(BG$8&gt;$P374,BG$8&lt;=$N378),"█▌",IF(AND(BG$8&gt;$N378,BG$8&lt;=$O378),"▐",0))</f>
        <v>0</v>
      </c>
      <c r="BH136" s="134" t="n">
        <f aca="false">IF(AND(BH$8&gt;$P374,BH$8&lt;=$N378),"█▌",IF(AND(BH$8&gt;$N378,BH$8&lt;=$O378),"▐",0))</f>
        <v>0</v>
      </c>
      <c r="BI136" s="136" t="n">
        <f aca="false">IF(AND(BI$8&gt;$P374,BI$8&lt;=$N378),"█▌",IF(AND(BI$8&gt;$N378,BI$8&lt;=$O378),"▐",0))</f>
        <v>0</v>
      </c>
      <c r="BJ136" s="135" t="n">
        <f aca="false">IF(AND(BJ$8&gt;$P374,BJ$8&lt;=$N378),"█▌",IF(AND(BJ$8&gt;$N378,BJ$8&lt;=$O378),"▐",0))</f>
        <v>0</v>
      </c>
      <c r="BK136" s="134" t="n">
        <f aca="false">IF(AND(BK$8&gt;$P374,BK$8&lt;=$N378),"█▌",IF(AND(BK$8&gt;$N378,BK$8&lt;=$O378),"▐",0))</f>
        <v>0</v>
      </c>
      <c r="BL136" s="134" t="n">
        <f aca="false">IF(AND(BL$8&gt;$P374,BL$8&lt;=$N378),"█▌",IF(AND(BL$8&gt;$N378,BL$8&lt;=$O378),"▐",0))</f>
        <v>0</v>
      </c>
      <c r="BM136" s="134" t="n">
        <f aca="false">IF(AND(BM$8&gt;$P374,BM$8&lt;=$N378),"█▌",IF(AND(BM$8&gt;$N378,BM$8&lt;=$O378),"▐",0))</f>
        <v>0</v>
      </c>
      <c r="BN136" s="136" t="n">
        <f aca="false">IF(AND(BN$8&gt;$P374,BN$8&lt;=$N378),"█▌",IF(AND(BN$8&gt;$N378,BN$8&lt;=$O378),"▐",0))</f>
        <v>0</v>
      </c>
      <c r="BO136" s="134" t="n">
        <f aca="false">IF(AND(BO$8&gt;$P374,BO$8&lt;=$N378),"█▌",IF(AND(BO$8&gt;$N378,BO$8&lt;=$O378),"▐",0))</f>
        <v>0</v>
      </c>
      <c r="BP136" s="134" t="n">
        <f aca="false">IF(AND(BP$8&gt;$P374,BP$8&lt;=$N378),"█▌",IF(AND(BP$8&gt;$N378,BP$8&lt;=$O378),"▐",0))</f>
        <v>0</v>
      </c>
      <c r="BQ136" s="134" t="n">
        <f aca="false">IF(AND(BQ$8&gt;$P374,BQ$8&lt;=$N378),"█▌",IF(AND(BQ$8&gt;$N378,BQ$8&lt;=$O378),"▐",0))</f>
        <v>0</v>
      </c>
      <c r="BR136" s="134" t="n">
        <f aca="false">IF(AND(BR$8&gt;$P374,BR$8&lt;=$N378),"█▌",IF(AND(BR$8&gt;$N378,BR$8&lt;=$O378),"▐",0))</f>
        <v>0</v>
      </c>
      <c r="BS136" s="134" t="n">
        <f aca="false">IF(AND(BS$8&gt;$P374,BS$8&lt;=$N378),"█▌",IF(AND(BS$8&gt;$N378,BS$8&lt;=$O378),"▐",0))</f>
        <v>0</v>
      </c>
      <c r="BT136" s="135" t="n">
        <f aca="false">IF(AND(BT$8&gt;$P374,BT$8&lt;=$N378),"█▌",IF(AND(BT$8&gt;$N378,BT$8&lt;=$O378),"▐",0))</f>
        <v>0</v>
      </c>
      <c r="BU136" s="134" t="n">
        <f aca="false">IF(AND(BU$8&gt;$P374,BU$8&lt;=$N378),"█▌",IF(AND(BU$8&gt;$N378,BU$8&lt;=$O378),"▐",0))</f>
        <v>0</v>
      </c>
      <c r="BV136" s="134" t="n">
        <f aca="false">IF(AND(BV$8&gt;$P374,BV$8&lt;=$N378),"█▌",IF(AND(BV$8&gt;$N378,BV$8&lt;=$O378),"▐",0))</f>
        <v>0</v>
      </c>
      <c r="BW136" s="134" t="n">
        <f aca="false">IF(AND(BW$8&gt;$P374,BW$8&lt;=$N378),"█▌",IF(AND(BW$8&gt;$N378,BW$8&lt;=$O378),"▐",0))</f>
        <v>0</v>
      </c>
      <c r="BX136" s="136" t="n">
        <f aca="false">IF(AND(BX$8&gt;$P374,BX$8&lt;=$N378),"█▌",IF(AND(BX$8&gt;$N378,BX$8&lt;=$O378),"▐",0))</f>
        <v>0</v>
      </c>
      <c r="BY136" s="134" t="n">
        <f aca="false">IF(AND(BY$8&gt;$P374,BY$8&lt;=$N378),"█▌",IF(AND(BY$8&gt;$N378,BY$8&lt;=$O378),"▐",0))</f>
        <v>0</v>
      </c>
      <c r="BZ136" s="134" t="n">
        <f aca="false">IF(AND(BZ$8&gt;$P374,BZ$8&lt;=$N378),"█▌",IF(AND(BZ$8&gt;$N378,BZ$8&lt;=$O378),"▐",0))</f>
        <v>0</v>
      </c>
      <c r="CA136" s="134" t="n">
        <f aca="false">IF(AND(CA$8&gt;$P374,CA$8&lt;=$N378),"█▌",IF(AND(CA$8&gt;$N378,CA$8&lt;=$O378),"▐",0))</f>
        <v>0</v>
      </c>
      <c r="CB136" s="134" t="n">
        <f aca="false">IF(AND(CB$8&gt;$P374,CB$8&lt;=$N378),"█▌",IF(AND(CB$8&gt;$N378,CB$8&lt;=$O378),"▐",0))</f>
        <v>0</v>
      </c>
      <c r="CC136" s="134" t="n">
        <f aca="false">IF(AND(CC$8&gt;$P374,CC$8&lt;=$N378),"█▌",IF(AND(CC$8&gt;$N378,CC$8&lt;=$O378),"▐",0))</f>
        <v>0</v>
      </c>
      <c r="CD136" s="135" t="n">
        <f aca="false">IF(AND(CD$8&gt;$P374,CD$8&lt;=$N378),"█▌",IF(AND(CD$8&gt;$N378,CD$8&lt;=$O378),"▐",0))</f>
        <v>0</v>
      </c>
      <c r="CE136" s="134" t="n">
        <f aca="false">IF(AND(CE$8&gt;$P374,CE$8&lt;=$N378),"█▌",IF(AND(CE$8&gt;$N378,CE$8&lt;=$O378),"▐",0))</f>
        <v>0</v>
      </c>
      <c r="CF136" s="134" t="n">
        <f aca="false">IF(AND(CF$8&gt;$P374,CF$8&lt;=$N378),"█▌",IF(AND(CF$8&gt;$N378,CF$8&lt;=$O378),"▐",0))</f>
        <v>0</v>
      </c>
      <c r="CG136" s="134" t="n">
        <f aca="false">IF(AND(CG$8&gt;$P374,CG$8&lt;=$N378),"█▌",IF(AND(CG$8&gt;$N378,CG$8&lt;=$O378),"▐",0))</f>
        <v>0</v>
      </c>
      <c r="CH136" s="136" t="n">
        <f aca="false">IF(AND(CH$8&gt;$P374,CH$8&lt;=$N378),"█▌",IF(AND(CH$8&gt;$N378,CH$8&lt;=$O378),"▐",0))</f>
        <v>0</v>
      </c>
      <c r="CI136" s="135" t="n">
        <f aca="false">IF(AND(CI$8&gt;$P374,CI$8&lt;=$N378),"█▌",IF(AND(CI$8&gt;$N378,CI$8&lt;=$O378),"▐",0))</f>
        <v>0</v>
      </c>
      <c r="CJ136" s="134" t="n">
        <f aca="false">IF(AND(CJ$8&gt;$P374,CJ$8&lt;=$N378),"█▌",IF(AND(CJ$8&gt;$N378,CJ$8&lt;=$O378),"▐",0))</f>
        <v>0</v>
      </c>
      <c r="CK136" s="134" t="n">
        <f aca="false">IF(AND(CK$8&gt;$P374,CK$8&lt;=$N378),"█▌",IF(AND(CK$8&gt;$N378,CK$8&lt;=$O378),"▐",0))</f>
        <v>0</v>
      </c>
      <c r="CL136" s="134" t="n">
        <f aca="false">IF(AND(CL$8&gt;$P374,CL$8&lt;=$N378),"█▌",IF(AND(CL$8&gt;$N378,CL$8&lt;=$O378),"▐",0))</f>
        <v>0</v>
      </c>
      <c r="CM136" s="136" t="n">
        <f aca="false">IF(AND(CM$8&gt;$P374,CM$8&lt;=$N378),"█▌",IF(AND(CM$8&gt;$N378,CM$8&lt;=$O378),"▐",0))</f>
        <v>0</v>
      </c>
      <c r="CN136" s="134" t="n">
        <f aca="false">IF(AND(CN$8&gt;$P374,CN$8&lt;=$N378),"█▌",IF(AND(CN$8&gt;$N378,CN$8&lt;=$O378),"▐",0))</f>
        <v>0</v>
      </c>
      <c r="CO136" s="134" t="n">
        <f aca="false">IF(AND(CO$8&gt;$P374,CO$8&lt;=$N378),"█▌",IF(AND(CO$8&gt;$N378,CO$8&lt;=$O378),"▐",0))</f>
        <v>0</v>
      </c>
      <c r="CP136" s="134" t="n">
        <f aca="false">IF(AND(CP$8&gt;$P374,CP$8&lt;=$N378),"█▌",IF(AND(CP$8&gt;$N378,CP$8&lt;=$O378),"▐",0))</f>
        <v>0</v>
      </c>
      <c r="CQ136" s="134" t="n">
        <f aca="false">IF(AND(CQ$8&gt;$P374,CQ$8&lt;=$N378),"█▌",IF(AND(CQ$8&gt;$N378,CQ$8&lt;=$O378),"▐",0))</f>
        <v>0</v>
      </c>
      <c r="CR136" s="134" t="n">
        <f aca="false">IF(AND(CR$8&gt;$P374,CR$8&lt;=$N378),"█▌",IF(AND(CR$8&gt;$N378,CR$8&lt;=$O378),"▐",0))</f>
        <v>0</v>
      </c>
      <c r="CS136" s="135" t="n">
        <f aca="false">IF(AND(CS$8&gt;$P374,CS$8&lt;=$N378),"█▌",IF(AND(CS$8&gt;$N378,CS$8&lt;=$O378),"▐",0))</f>
        <v>0</v>
      </c>
      <c r="CT136" s="134" t="n">
        <f aca="false">IF(AND(CT$8&gt;$P374,CT$8&lt;=$N378),"█▌",IF(AND(CT$8&gt;$N378,CT$8&lt;=$O378),"▐",0))</f>
        <v>0</v>
      </c>
      <c r="CU136" s="134" t="n">
        <f aca="false">IF(AND(CU$8&gt;$P374,CU$8&lt;=$N378),"█▌",IF(AND(CU$8&gt;$N378,CU$8&lt;=$O378),"▐",0))</f>
        <v>0</v>
      </c>
      <c r="CV136" s="134" t="n">
        <f aca="false">IF(AND(CV$8&gt;$P374,CV$8&lt;=$N378),"█▌",IF(AND(CV$8&gt;$N378,CV$8&lt;=$O378),"▐",0))</f>
        <v>0</v>
      </c>
      <c r="CW136" s="136" t="n">
        <f aca="false">IF(AND(CW$8&gt;$P374,CW$8&lt;=$N378),"█▌",IF(AND(CW$8&gt;$N378,CW$8&lt;=$O378),"▐",0))</f>
        <v>0</v>
      </c>
      <c r="CX136" s="134" t="n">
        <f aca="false">IF(AND(CX$8&gt;$P374,CX$8&lt;=$N378),"█▌",IF(AND(CX$8&gt;$N378,CX$8&lt;=$O378),"▐",0))</f>
        <v>0</v>
      </c>
      <c r="CY136" s="134" t="n">
        <f aca="false">IF(AND(CY$8&gt;$P374,CY$8&lt;=$N378),"█▌",IF(AND(CY$8&gt;$N378,CY$8&lt;=$O378),"▐",0))</f>
        <v>0</v>
      </c>
      <c r="CZ136" s="134" t="n">
        <f aca="false">IF(AND(CZ$8&gt;$P374,CZ$8&lt;=$N378),"█▌",IF(AND(CZ$8&gt;$N378,CZ$8&lt;=$O378),"▐",0))</f>
        <v>0</v>
      </c>
      <c r="DA136" s="134" t="n">
        <f aca="false">IF(AND(DA$8&gt;$P374,DA$8&lt;=$N378),"█▌",IF(AND(DA$8&gt;$N378,DA$8&lt;=$O378),"▐",0))</f>
        <v>0</v>
      </c>
      <c r="DB136" s="134" t="n">
        <f aca="false">IF(AND(DB$8&gt;$P374,DB$8&lt;=$N378),"█▌",IF(AND(DB$8&gt;$N378,DB$8&lt;=$O378),"▐",0))</f>
        <v>0</v>
      </c>
      <c r="DC136" s="135" t="n">
        <f aca="false">IF(AND(DC$8&gt;$P374,DC$8&lt;=$N378),"█▌",IF(AND(DC$8&gt;$N378,DC$8&lt;=$O378),"▐",0))</f>
        <v>0</v>
      </c>
      <c r="DD136" s="134" t="n">
        <f aca="false">IF(AND(DD$8&gt;$P374,DD$8&lt;=$N378),"█▌",IF(AND(DD$8&gt;$N378,DD$8&lt;=$O378),"▐",0))</f>
        <v>0</v>
      </c>
      <c r="DE136" s="134" t="n">
        <f aca="false">IF(AND(DE$8&gt;$P374,DE$8&lt;=$N378),"█▌",IF(AND(DE$8&gt;$N378,DE$8&lt;=$O378),"▐",0))</f>
        <v>0</v>
      </c>
      <c r="DF136" s="134" t="n">
        <f aca="false">IF(AND(DF$8&gt;$P374,DF$8&lt;=$N378),"█▌",IF(AND(DF$8&gt;$N378,DF$8&lt;=$O378),"▐",0))</f>
        <v>0</v>
      </c>
      <c r="DG136" s="136" t="n">
        <f aca="false">IF(AND(DG$8&gt;$P374,DG$8&lt;=$N378),"█▌",IF(AND(DG$8&gt;$N378,DG$8&lt;=$O378),"▐",0))</f>
        <v>0</v>
      </c>
      <c r="DH136" s="135" t="n">
        <f aca="false">IF(AND(DH$8&gt;$P374,DH$8&lt;=$N378),"█▌",IF(AND(DH$8&gt;$N378,DH$8&lt;=$O378),"▐",0))</f>
        <v>0</v>
      </c>
      <c r="DI136" s="134" t="n">
        <f aca="false">IF(AND(DI$8&gt;$P374,DI$8&lt;=$N378),"█▌",IF(AND(DI$8&gt;$N378,DI$8&lt;=$O378),"▐",0))</f>
        <v>0</v>
      </c>
      <c r="DJ136" s="134" t="n">
        <f aca="false">IF(AND(DJ$8&gt;$P374,DJ$8&lt;=$N378),"█▌",IF(AND(DJ$8&gt;$N378,DJ$8&lt;=$O378),"▐",0))</f>
        <v>0</v>
      </c>
      <c r="DK136" s="134" t="n">
        <f aca="false">IF(AND(DK$8&gt;$P374,DK$8&lt;=$N378),"█▌",IF(AND(DK$8&gt;$N378,DK$8&lt;=$O378),"▐",0))</f>
        <v>0</v>
      </c>
      <c r="DL136" s="136" t="n">
        <f aca="false">IF(AND(DL$8&gt;$P374,DL$8&lt;=$N378),"█▌",IF(AND(DL$8&gt;$N378,DL$8&lt;=$O378),"▐",0))</f>
        <v>0</v>
      </c>
      <c r="DM136" s="134" t="n">
        <f aca="false">IF(AND(DM$8&gt;$P374,DM$8&lt;=$N378),"█▌",IF(AND(DM$8&gt;$N378,DM$8&lt;=$O378),"▐",0))</f>
        <v>0</v>
      </c>
      <c r="DN136" s="134" t="n">
        <f aca="false">IF(AND(DN$8&gt;$P374,DN$8&lt;=$N378),"█▌",IF(AND(DN$8&gt;$N378,DN$8&lt;=$O378),"▐",0))</f>
        <v>0</v>
      </c>
      <c r="DO136" s="134" t="n">
        <f aca="false">IF(AND(DO$8&gt;$P374,DO$8&lt;=$N378),"█▌",IF(AND(DO$8&gt;$N378,DO$8&lt;=$O378),"▐",0))</f>
        <v>0</v>
      </c>
      <c r="DP136" s="134" t="n">
        <f aca="false">IF(AND(DP$8&gt;$P374,DP$8&lt;=$N378),"█▌",IF(AND(DP$8&gt;$N378,DP$8&lt;=$O378),"▐",0))</f>
        <v>0</v>
      </c>
      <c r="DQ136" s="134" t="n">
        <f aca="false">IF(AND(DQ$8&gt;$P374,DQ$8&lt;=$N378),"█▌",IF(AND(DQ$8&gt;$N378,DQ$8&lt;=$O378),"▐",0))</f>
        <v>0</v>
      </c>
      <c r="DR136" s="135" t="n">
        <f aca="false">IF(AND(DR$8&gt;$P374,DR$8&lt;=$N378),"█▌",IF(AND(DR$8&gt;$N378,DR$8&lt;=$O378),"▐",0))</f>
        <v>0</v>
      </c>
      <c r="DS136" s="134" t="n">
        <f aca="false">IF(AND(DS$8&gt;$P374,DS$8&lt;=$N378),"█▌",IF(AND(DS$8&gt;$N378,DS$8&lt;=$O378),"▐",0))</f>
        <v>0</v>
      </c>
      <c r="DT136" s="134" t="n">
        <f aca="false">IF(AND(DT$8&gt;$P374,DT$8&lt;=$N378),"█▌",IF(AND(DT$8&gt;$N378,DT$8&lt;=$O378),"▐",0))</f>
        <v>0</v>
      </c>
      <c r="DU136" s="134" t="n">
        <f aca="false">IF(AND(DU$8&gt;$P374,DU$8&lt;=$N378),"█▌",IF(AND(DU$8&gt;$N378,DU$8&lt;=$O378),"▐",0))</f>
        <v>0</v>
      </c>
      <c r="DV136" s="136" t="n">
        <f aca="false">IF(AND(DV$8&gt;$P374,DV$8&lt;=$N378),"█▌",IF(AND(DV$8&gt;$N378,DV$8&lt;=$O378),"▐",0))</f>
        <v>0</v>
      </c>
      <c r="DW136" s="134" t="n">
        <f aca="false">IF(AND(DW$8&gt;$P374,DW$8&lt;=$N378),"█▌",IF(AND(DW$8&gt;$N378,DW$8&lt;=$O378),"▐",0))</f>
        <v>0</v>
      </c>
      <c r="DX136" s="134" t="n">
        <f aca="false">IF(AND(DX$8&gt;$P374,DX$8&lt;=$N378),"█▌",IF(AND(DX$8&gt;$N378,DX$8&lt;=$O378),"▐",0))</f>
        <v>0</v>
      </c>
      <c r="DY136" s="134" t="n">
        <f aca="false">IF(AND(DY$8&gt;$P374,DY$8&lt;=$N378),"█▌",IF(AND(DY$8&gt;$N378,DY$8&lt;=$O378),"▐",0))</f>
        <v>0</v>
      </c>
      <c r="DZ136" s="134" t="n">
        <f aca="false">IF(AND(DZ$8&gt;$P374,DZ$8&lt;=$N378),"█▌",IF(AND(DZ$8&gt;$N378,DZ$8&lt;=$O378),"▐",0))</f>
        <v>0</v>
      </c>
      <c r="EA136" s="134" t="n">
        <f aca="false">IF(AND(EA$8&gt;$P374,EA$8&lt;=$N378),"█▌",IF(AND(EA$8&gt;$N378,EA$8&lt;=$O378),"▐",0))</f>
        <v>0</v>
      </c>
      <c r="EB136" s="135" t="n">
        <f aca="false">IF(AND(EB$8&gt;$P374,EB$8&lt;=$N378),"█▌",IF(AND(EB$8&gt;$N378,EB$8&lt;=$O378),"▐",0))</f>
        <v>0</v>
      </c>
      <c r="EC136" s="134" t="n">
        <f aca="false">IF(AND(EC$8&gt;$P374,EC$8&lt;=$N378),"█▌",IF(AND(EC$8&gt;$N378,EC$8&lt;=$O378),"▐",0))</f>
        <v>0</v>
      </c>
      <c r="ED136" s="134" t="n">
        <f aca="false">IF(AND(ED$8&gt;$P374,ED$8&lt;=$N378),"█▌",IF(AND(ED$8&gt;$N378,ED$8&lt;=$O378),"▐",0))</f>
        <v>0</v>
      </c>
      <c r="EE136" s="134" t="n">
        <f aca="false">IF(AND(EE$8&gt;$P374,EE$8&lt;=$N378),"█▌",IF(AND(EE$8&gt;$N378,EE$8&lt;=$O378),"▐",0))</f>
        <v>0</v>
      </c>
      <c r="EF136" s="136" t="n">
        <f aca="false">IF(AND(EF$8&gt;$P374,EF$8&lt;=$N378),"█▌",IF(AND(EF$8&gt;$N378,EF$8&lt;=$O378),"▐",0))</f>
        <v>0</v>
      </c>
      <c r="EG136" s="135" t="n">
        <f aca="false">IF(AND(EG$8&gt;$P374,EG$8&lt;=$N378),"█▌",IF(AND(EG$8&gt;$N378,EG$8&lt;=$O378),"▐",0))</f>
        <v>0</v>
      </c>
      <c r="EH136" s="134" t="n">
        <f aca="false">IF(AND(EH$8&gt;$P374,EH$8&lt;=$N378),"█▌",IF(AND(EH$8&gt;$N378,EH$8&lt;=$O378),"▐",0))</f>
        <v>0</v>
      </c>
      <c r="EI136" s="134" t="n">
        <f aca="false">IF(AND(EI$8&gt;$P374,EI$8&lt;=$N378),"█▌",IF(AND(EI$8&gt;$N378,EI$8&lt;=$O378),"▐",0))</f>
        <v>0</v>
      </c>
      <c r="EJ136" s="134" t="n">
        <f aca="false">IF(AND(EJ$8&gt;$P374,EJ$8&lt;=$N378),"█▌",IF(AND(EJ$8&gt;$N378,EJ$8&lt;=$O378),"▐",0))</f>
        <v>0</v>
      </c>
      <c r="EK136" s="136" t="n">
        <f aca="false">IF(AND(EK$8&gt;$P374,EK$8&lt;=$N378),"█▌",IF(AND(EK$8&gt;$N378,EK$8&lt;=$O378),"▐",0))</f>
        <v>0</v>
      </c>
      <c r="EL136" s="134" t="n">
        <f aca="false">IF(AND(EL$8&gt;$P374,EL$8&lt;=$N378),"█▌",IF(AND(EL$8&gt;$N378,EL$8&lt;=$O378),"▐",0))</f>
        <v>0</v>
      </c>
      <c r="EM136" s="134" t="n">
        <f aca="false">IF(AND(EM$8&gt;$P374,EM$8&lt;=$N378),"█▌",IF(AND(EM$8&gt;$N378,EM$8&lt;=$O378),"▐",0))</f>
        <v>0</v>
      </c>
      <c r="EN136" s="134" t="n">
        <f aca="false">IF(AND(EN$8&gt;$P374,EN$8&lt;=$N378),"█▌",IF(AND(EN$8&gt;$N378,EN$8&lt;=$O378),"▐",0))</f>
        <v>0</v>
      </c>
      <c r="EO136" s="134" t="n">
        <f aca="false">IF(AND(EO$8&gt;$P374,EO$8&lt;=$N378),"█▌",IF(AND(EO$8&gt;$N378,EO$8&lt;=$O378),"▐",0))</f>
        <v>0</v>
      </c>
      <c r="EP136" s="134" t="n">
        <f aca="false">IF(AND(EP$8&gt;$P374,EP$8&lt;=$N378),"█▌",IF(AND(EP$8&gt;$N378,EP$8&lt;=$O378),"▐",0))</f>
        <v>0</v>
      </c>
      <c r="EQ136" s="135" t="n">
        <f aca="false">IF(AND(EQ$8&gt;$P374,EQ$8&lt;=$N378),"█▌",IF(AND(EQ$8&gt;$N378,EQ$8&lt;=$O378),"▐",0))</f>
        <v>0</v>
      </c>
      <c r="ER136" s="134" t="n">
        <f aca="false">IF(AND(ER$8&gt;$P374,ER$8&lt;=$N378),"█▌",IF(AND(ER$8&gt;$N378,ER$8&lt;=$O378),"▐",0))</f>
        <v>0</v>
      </c>
      <c r="ES136" s="134" t="n">
        <f aca="false">IF(AND(ES$8&gt;$P374,ES$8&lt;=$N378),"█▌",IF(AND(ES$8&gt;$N378,ES$8&lt;=$O378),"▐",0))</f>
        <v>0</v>
      </c>
      <c r="ET136" s="134" t="n">
        <f aca="false">IF(AND(ET$8&gt;$P374,ET$8&lt;=$N378),"█▌",IF(AND(ET$8&gt;$N378,ET$8&lt;=$O378),"▐",0))</f>
        <v>0</v>
      </c>
      <c r="EU136" s="136" t="n">
        <f aca="false">IF(AND(EU$8&gt;$P374,EU$8&lt;=$N378),"█▌",IF(AND(EU$8&gt;$N378,EU$8&lt;=$O378),"▐",0))</f>
        <v>0</v>
      </c>
      <c r="EV136" s="134" t="n">
        <f aca="false">IF(AND(EV$8&gt;$P374,EV$8&lt;=$N378),"█▌",IF(AND(EV$8&gt;$N378,EV$8&lt;=$O378),"▐",0))</f>
        <v>0</v>
      </c>
      <c r="EW136" s="134" t="n">
        <f aca="false">IF(AND(EW$8&gt;$P374,EW$8&lt;=$N378),"█▌",IF(AND(EW$8&gt;$N378,EW$8&lt;=$O378),"▐",0))</f>
        <v>0</v>
      </c>
      <c r="EX136" s="134" t="n">
        <f aca="false">IF(AND(EX$8&gt;$P374,EX$8&lt;=$N378),"█▌",IF(AND(EX$8&gt;$N378,EX$8&lt;=$O378),"▐",0))</f>
        <v>0</v>
      </c>
      <c r="EY136" s="134" t="n">
        <f aca="false">IF(AND(EY$8&gt;$P374,EY$8&lt;=$N378),"█▌",IF(AND(EY$8&gt;$N378,EY$8&lt;=$O378),"▐",0))</f>
        <v>0</v>
      </c>
      <c r="EZ136" s="134" t="n">
        <f aca="false">IF(AND(EZ$8&gt;$P374,EZ$8&lt;=$N378),"█▌",IF(AND(EZ$8&gt;$N378,EZ$8&lt;=$O378),"▐",0))</f>
        <v>0</v>
      </c>
      <c r="FA136" s="135" t="n">
        <f aca="false">IF(AND(FA$8&gt;$P374,FA$8&lt;=$N378),"█▌",IF(AND(FA$8&gt;$N378,FA$8&lt;=$O378),"▐",0))</f>
        <v>0</v>
      </c>
      <c r="FB136" s="134" t="n">
        <f aca="false">IF(AND(FB$8&gt;$P374,FB$8&lt;=$N378),"█▌",IF(AND(FB$8&gt;$N378,FB$8&lt;=$O378),"▐",0))</f>
        <v>0</v>
      </c>
      <c r="FC136" s="134" t="n">
        <f aca="false">IF(AND(FC$8&gt;$P374,FC$8&lt;=$N378),"█▌",IF(AND(FC$8&gt;$N378,FC$8&lt;=$O378),"▐",0))</f>
        <v>0</v>
      </c>
      <c r="FD136" s="134" t="n">
        <f aca="false">IF(AND(FD$8&gt;$P374,FD$8&lt;=$N378),"█▌",IF(AND(FD$8&gt;$N378,FD$8&lt;=$O378),"▐",0))</f>
        <v>0</v>
      </c>
      <c r="FE136" s="136" t="n">
        <f aca="false">IF(AND(FE$8&gt;$P374,FE$8&lt;=$N378),"█▌",IF(AND(FE$8&gt;$N378,FE$8&lt;=$O378),"▐",0))</f>
        <v>0</v>
      </c>
      <c r="FF136" s="135" t="n">
        <f aca="false">IF(AND(FF$8&gt;$P374,FF$8&lt;=$N378),"█▌",IF(AND(FF$8&gt;$N378,FF$8&lt;=$O378),"▐",0))</f>
        <v>0</v>
      </c>
      <c r="FG136" s="134" t="n">
        <f aca="false">IF(AND(FG$8&gt;$P374,FG$8&lt;=$N378),"█▌",IF(AND(FG$8&gt;$N378,FG$8&lt;=$O378),"▐",0))</f>
        <v>0</v>
      </c>
      <c r="FH136" s="134" t="n">
        <f aca="false">IF(AND(FH$8&gt;$P374,FH$8&lt;=$N378),"█▌",IF(AND(FH$8&gt;$N378,FH$8&lt;=$O378),"▐",0))</f>
        <v>0</v>
      </c>
      <c r="FI136" s="134" t="n">
        <f aca="false">IF(AND(FI$8&gt;$P374,FI$8&lt;=$N378),"█▌",IF(AND(FI$8&gt;$N378,FI$8&lt;=$O378),"▐",0))</f>
        <v>0</v>
      </c>
      <c r="FJ136" s="136" t="n">
        <f aca="false">IF(AND(FJ$8&gt;$P374,FJ$8&lt;=$N378),"█▌",IF(AND(FJ$8&gt;$N378,FJ$8&lt;=$O378),"▐",0))</f>
        <v>0</v>
      </c>
      <c r="FK136" s="134" t="n">
        <f aca="false">IF(AND(FK$8&gt;$P374,FK$8&lt;=$N378),"█▌",IF(AND(FK$8&gt;$N378,FK$8&lt;=$O378),"▐",0))</f>
        <v>0</v>
      </c>
      <c r="FL136" s="134" t="n">
        <f aca="false">IF(AND(FL$8&gt;$P374,FL$8&lt;=$N378),"█▌",IF(AND(FL$8&gt;$N378,FL$8&lt;=$O378),"▐",0))</f>
        <v>0</v>
      </c>
      <c r="FM136" s="134" t="n">
        <f aca="false">IF(AND(FM$8&gt;$P374,FM$8&lt;=$N378),"█▌",IF(AND(FM$8&gt;$N378,FM$8&lt;=$O378),"▐",0))</f>
        <v>0</v>
      </c>
      <c r="FN136" s="134" t="n">
        <f aca="false">IF(AND(FN$8&gt;$P374,FN$8&lt;=$N378),"█▌",IF(AND(FN$8&gt;$N378,FN$8&lt;=$O378),"▐",0))</f>
        <v>0</v>
      </c>
      <c r="FO136" s="134" t="n">
        <f aca="false">IF(AND(FO$8&gt;$P374,FO$8&lt;=$N378),"█▌",IF(AND(FO$8&gt;$N378,FO$8&lt;=$O378),"▐",0))</f>
        <v>0</v>
      </c>
      <c r="FP136" s="135" t="n">
        <f aca="false">IF(AND(FP$8&gt;$P374,FP$8&lt;=$N378),"█▌",IF(AND(FP$8&gt;$N378,FP$8&lt;=$O378),"▐",0))</f>
        <v>0</v>
      </c>
      <c r="FQ136" s="134" t="n">
        <f aca="false">IF(AND(FQ$8&gt;$P374,FQ$8&lt;=$N378),"█▌",IF(AND(FQ$8&gt;$N378,FQ$8&lt;=$O378),"▐",0))</f>
        <v>0</v>
      </c>
      <c r="FR136" s="134" t="n">
        <f aca="false">IF(AND(FR$8&gt;$P374,FR$8&lt;=$N378),"█▌",IF(AND(FR$8&gt;$N378,FR$8&lt;=$O378),"▐",0))</f>
        <v>0</v>
      </c>
      <c r="FS136" s="134" t="n">
        <f aca="false">IF(AND(FS$8&gt;$P374,FS$8&lt;=$N378),"█▌",IF(AND(FS$8&gt;$N378,FS$8&lt;=$O378),"▐",0))</f>
        <v>0</v>
      </c>
      <c r="FT136" s="136" t="n">
        <f aca="false">IF(AND(FT$8&gt;$P374,FT$8&lt;=$N378),"█▌",IF(AND(FT$8&gt;$N378,FT$8&lt;=$O378),"▐",0))</f>
        <v>0</v>
      </c>
      <c r="FU136" s="134" t="n">
        <f aca="false">IF(AND(FU$8&gt;$P374,FU$8&lt;=$N378),"█▌",IF(AND(FU$8&gt;$N378,FU$8&lt;=$O378),"▐",0))</f>
        <v>0</v>
      </c>
      <c r="FV136" s="134" t="n">
        <f aca="false">IF(AND(FV$8&gt;$P374,FV$8&lt;=$N378),"█▌",IF(AND(FV$8&gt;$N378,FV$8&lt;=$O378),"▐",0))</f>
        <v>0</v>
      </c>
      <c r="FW136" s="134" t="n">
        <f aca="false">IF(AND(FW$8&gt;$P374,FW$8&lt;=$N378),"█▌",IF(AND(FW$8&gt;$N378,FW$8&lt;=$O378),"▐",0))</f>
        <v>0</v>
      </c>
      <c r="FX136" s="134" t="n">
        <f aca="false">IF(AND(FX$8&gt;$P374,FX$8&lt;=$N378),"█▌",IF(AND(FX$8&gt;$N378,FX$8&lt;=$O378),"▐",0))</f>
        <v>0</v>
      </c>
      <c r="FY136" s="134" t="n">
        <f aca="false">IF(AND(FY$8&gt;$P374,FY$8&lt;=$N378),"█▌",IF(AND(FY$8&gt;$N378,FY$8&lt;=$O378),"▐",0))</f>
        <v>0</v>
      </c>
      <c r="FZ136" s="135" t="n">
        <f aca="false">IF(AND(FZ$8&gt;$P374,FZ$8&lt;=$N378),"█▌",IF(AND(FZ$8&gt;$N378,FZ$8&lt;=$O378),"▐",0))</f>
        <v>0</v>
      </c>
      <c r="GA136" s="134" t="n">
        <f aca="false">IF(AND(GA$8&gt;$P374,GA$8&lt;=$N378),"█▌",IF(AND(GA$8&gt;$N378,GA$8&lt;=$O378),"▐",0))</f>
        <v>0</v>
      </c>
      <c r="GB136" s="134" t="n">
        <f aca="false">IF(AND(GB$8&gt;$P374,GB$8&lt;=$N378),"█▌",IF(AND(GB$8&gt;$N378,GB$8&lt;=$O378),"▐",0))</f>
        <v>0</v>
      </c>
      <c r="GC136" s="134" t="n">
        <f aca="false">IF(AND(GC$8&gt;$P374,GC$8&lt;=$N378),"█▌",IF(AND(GC$8&gt;$N378,GC$8&lt;=$O378),"▐",0))</f>
        <v>0</v>
      </c>
      <c r="GD136" s="136" t="n">
        <f aca="false">IF(AND(GD$8&gt;$P374,GD$8&lt;=$N378),"█▌",IF(AND(GD$8&gt;$N378,GD$8&lt;=$O378),"▐",0))</f>
        <v>0</v>
      </c>
      <c r="GE136" s="135" t="n">
        <f aca="false">IF(AND(GE$8&gt;$P374,GE$8&lt;=$N378),"█▌",IF(AND(GE$8&gt;$N378,GE$8&lt;=$O378),"▐",0))</f>
        <v>0</v>
      </c>
      <c r="GF136" s="134" t="n">
        <f aca="false">IF(AND(GF$8&gt;$P374,GF$8&lt;=$N378),"█▌",IF(AND(GF$8&gt;$N378,GF$8&lt;=$O378),"▐",0))</f>
        <v>0</v>
      </c>
      <c r="GG136" s="134" t="n">
        <f aca="false">IF(AND(GG$8&gt;$P374,GG$8&lt;=$N378),"█▌",IF(AND(GG$8&gt;$N378,GG$8&lt;=$O378),"▐",0))</f>
        <v>0</v>
      </c>
      <c r="GH136" s="134" t="n">
        <f aca="false">IF(AND(GH$8&gt;$P374,GH$8&lt;=$N378),"█▌",IF(AND(GH$8&gt;$N378,GH$8&lt;=$O378),"▐",0))</f>
        <v>0</v>
      </c>
      <c r="GI136" s="136" t="n">
        <f aca="false">IF(AND(GI$8&gt;$P374,GI$8&lt;=$N378),"█▌",IF(AND(GI$8&gt;$N378,GI$8&lt;=$O378),"▐",0))</f>
        <v>0</v>
      </c>
      <c r="GJ136" s="134" t="n">
        <f aca="false">IF(AND(GJ$8&gt;$P374,GJ$8&lt;=$N378),"█▌",IF(AND(GJ$8&gt;$N378,GJ$8&lt;=$O378),"▐",0))</f>
        <v>0</v>
      </c>
      <c r="GK136" s="134" t="n">
        <f aca="false">IF(AND(GK$8&gt;$P374,GK$8&lt;=$N378),"█▌",IF(AND(GK$8&gt;$N378,GK$8&lt;=$O378),"▐",0))</f>
        <v>0</v>
      </c>
      <c r="GL136" s="134" t="n">
        <f aca="false">IF(AND(GL$8&gt;$P374,GL$8&lt;=$N378),"█▌",IF(AND(GL$8&gt;$N378,GL$8&lt;=$O378),"▐",0))</f>
        <v>0</v>
      </c>
      <c r="GM136" s="134" t="n">
        <f aca="false">IF(AND(GM$8&gt;$P374,GM$8&lt;=$N378),"█▌",IF(AND(GM$8&gt;$N378,GM$8&lt;=$O378),"▐",0))</f>
        <v>0</v>
      </c>
      <c r="GN136" s="134" t="n">
        <f aca="false">IF(AND(GN$8&gt;$P374,GN$8&lt;=$N378),"█▌",IF(AND(GN$8&gt;$N378,GN$8&lt;=$O378),"▐",0))</f>
        <v>0</v>
      </c>
      <c r="GO136" s="135" t="n">
        <f aca="false">IF(AND(GO$8&gt;$P374,GO$8&lt;=$N378),"█▌",IF(AND(GO$8&gt;$N378,GO$8&lt;=$O378),"▐",0))</f>
        <v>0</v>
      </c>
      <c r="GP136" s="134" t="n">
        <f aca="false">IF(AND(GP$8&gt;$P374,GP$8&lt;=$N378),"█▌",IF(AND(GP$8&gt;$N378,GP$8&lt;=$O378),"▐",0))</f>
        <v>0</v>
      </c>
      <c r="GQ136" s="134" t="n">
        <f aca="false">IF(AND(GQ$8&gt;$P374,GQ$8&lt;=$N378),"█▌",IF(AND(GQ$8&gt;$N378,GQ$8&lt;=$O378),"▐",0))</f>
        <v>0</v>
      </c>
      <c r="GR136" s="134" t="n">
        <f aca="false">IF(AND(GR$8&gt;$P374,GR$8&lt;=$N378),"█▌",IF(AND(GR$8&gt;$N378,GR$8&lt;=$O378),"▐",0))</f>
        <v>0</v>
      </c>
      <c r="GS136" s="136" t="n">
        <f aca="false">IF(AND(GS$8&gt;$P374,GS$8&lt;=$N378),"█▌",IF(AND(GS$8&gt;$N378,GS$8&lt;=$O378),"▐",0))</f>
        <v>0</v>
      </c>
      <c r="GT136" s="134" t="n">
        <f aca="false">IF(AND(GT$8&gt;$P374,GT$8&lt;=$N378),"█▌",IF(AND(GT$8&gt;$N378,GT$8&lt;=$O378),"▐",0))</f>
        <v>0</v>
      </c>
      <c r="GU136" s="134" t="n">
        <f aca="false">IF(AND(GU$8&gt;$P374,GU$8&lt;=$N378),"█▌",IF(AND(GU$8&gt;$N378,GU$8&lt;=$O378),"▐",0))</f>
        <v>0</v>
      </c>
      <c r="GV136" s="134" t="n">
        <f aca="false">IF(AND(GV$8&gt;$P374,GV$8&lt;=$N378),"█▌",IF(AND(GV$8&gt;$N378,GV$8&lt;=$O378),"▐",0))</f>
        <v>0</v>
      </c>
      <c r="GW136" s="134" t="n">
        <f aca="false">IF(AND(GW$8&gt;$P374,GW$8&lt;=$N378),"█▌",IF(AND(GW$8&gt;$N378,GW$8&lt;=$O378),"▐",0))</f>
        <v>0</v>
      </c>
      <c r="GX136" s="134" t="n">
        <f aca="false">IF(AND(GX$8&gt;$P374,GX$8&lt;=$N378),"█▌",IF(AND(GX$8&gt;$N378,GX$8&lt;=$O378),"▐",0))</f>
        <v>0</v>
      </c>
      <c r="GY136" s="135" t="n">
        <f aca="false">IF(AND(GY$8&gt;$P374,GY$8&lt;=$N378),"█▌",IF(AND(GY$8&gt;$N378,GY$8&lt;=$O378),"▐",0))</f>
        <v>0</v>
      </c>
      <c r="GZ136" s="134" t="n">
        <f aca="false">IF(AND(GZ$8&gt;$P374,GZ$8&lt;=$N378),"█▌",IF(AND(GZ$8&gt;$N378,GZ$8&lt;=$O378),"▐",0))</f>
        <v>0</v>
      </c>
      <c r="HA136" s="134" t="n">
        <f aca="false">IF(AND(HA$8&gt;$P374,HA$8&lt;=$N378),"█▌",IF(AND(HA$8&gt;$N378,HA$8&lt;=$O378),"▐",0))</f>
        <v>0</v>
      </c>
      <c r="HB136" s="134" t="n">
        <f aca="false">IF(AND(HB$8&gt;$P374,HB$8&lt;=$N378),"█▌",IF(AND(HB$8&gt;$N378,HB$8&lt;=$O378),"▐",0))</f>
        <v>0</v>
      </c>
      <c r="HC136" s="136" t="n">
        <f aca="false">IF(AND(HC$8&gt;$P374,HC$8&lt;=$N378),"█▌",IF(AND(HC$8&gt;$N378,HC$8&lt;=$O378),"▐",0))</f>
        <v>0</v>
      </c>
      <c r="HD136" s="135" t="n">
        <f aca="false">IF(AND(HD$8&gt;$P374,HD$8&lt;=$N378),"█▌",IF(AND(HD$8&gt;$N378,HD$8&lt;=$O378),"▐",0))</f>
        <v>0</v>
      </c>
      <c r="HE136" s="134" t="n">
        <f aca="false">IF(AND(HE$8&gt;$P374,HE$8&lt;=$N378),"█▌",IF(AND(HE$8&gt;$N378,HE$8&lt;=$O378),"▐",0))</f>
        <v>0</v>
      </c>
      <c r="HF136" s="134" t="n">
        <f aca="false">IF(AND(HF$8&gt;$P374,HF$8&lt;=$N378),"█▌",IF(AND(HF$8&gt;$N378,HF$8&lt;=$O378),"▐",0))</f>
        <v>0</v>
      </c>
      <c r="HG136" s="134" t="n">
        <f aca="false">IF(AND(HG$8&gt;$P374,HG$8&lt;=$N378),"█▌",IF(AND(HG$8&gt;$N378,HG$8&lt;=$O378),"▐",0))</f>
        <v>0</v>
      </c>
      <c r="HH136" s="136" t="n">
        <f aca="false">IF(AND(HH$8&gt;$P374,HH$8&lt;=$N378),"█▌",IF(AND(HH$8&gt;$N378,HH$8&lt;=$O378),"▐",0))</f>
        <v>0</v>
      </c>
      <c r="HI136" s="134" t="n">
        <f aca="false">IF(AND(HI$8&gt;$P374,HI$8&lt;=$N378),"█▌",IF(AND(HI$8&gt;$N378,HI$8&lt;=$O378),"▐",0))</f>
        <v>0</v>
      </c>
      <c r="HJ136" s="134" t="n">
        <f aca="false">IF(AND(HJ$8&gt;$P374,HJ$8&lt;=$N378),"█▌",IF(AND(HJ$8&gt;$N378,HJ$8&lt;=$O378),"▐",0))</f>
        <v>0</v>
      </c>
      <c r="HK136" s="134" t="n">
        <f aca="false">IF(AND(HK$8&gt;$P374,HK$8&lt;=$N378),"█▌",IF(AND(HK$8&gt;$N378,HK$8&lt;=$O378),"▐",0))</f>
        <v>0</v>
      </c>
      <c r="HL136" s="134" t="n">
        <f aca="false">IF(AND(HL$8&gt;$P374,HL$8&lt;=$N378),"█▌",IF(AND(HL$8&gt;$N378,HL$8&lt;=$O378),"▐",0))</f>
        <v>0</v>
      </c>
      <c r="HM136" s="134" t="n">
        <f aca="false">IF(AND(HM$8&gt;$P374,HM$8&lt;=$N378),"█▌",IF(AND(HM$8&gt;$N378,HM$8&lt;=$O378),"▐",0))</f>
        <v>0</v>
      </c>
      <c r="HN136" s="135" t="n">
        <f aca="false">IF(AND(HN$8&gt;$P374,HN$8&lt;=$N378),"█▌",IF(AND(HN$8&gt;$N378,HN$8&lt;=$O378),"▐",0))</f>
        <v>0</v>
      </c>
      <c r="HO136" s="134" t="n">
        <f aca="false">IF(AND(HO$8&gt;$P374,HO$8&lt;=$N378),"█▌",IF(AND(HO$8&gt;$N378,HO$8&lt;=$O378),"▐",0))</f>
        <v>0</v>
      </c>
      <c r="HP136" s="134" t="n">
        <f aca="false">IF(AND(HP$8&gt;$P374,HP$8&lt;=$N378),"█▌",IF(AND(HP$8&gt;$N378,HP$8&lt;=$O378),"▐",0))</f>
        <v>0</v>
      </c>
      <c r="HQ136" s="134" t="n">
        <f aca="false">IF(AND(HQ$8&gt;$P374,HQ$8&lt;=$N378),"█▌",IF(AND(HQ$8&gt;$N378,HQ$8&lt;=$O378),"▐",0))</f>
        <v>0</v>
      </c>
      <c r="HR136" s="136" t="n">
        <f aca="false">IF(AND(HR$8&gt;$P374,HR$8&lt;=$N378),"█▌",IF(AND(HR$8&gt;$N378,HR$8&lt;=$O378),"▐",0))</f>
        <v>0</v>
      </c>
      <c r="HS136" s="134" t="n">
        <f aca="false">IF(AND(HS$8&gt;$P374,HS$8&lt;=$N378),"█▌",IF(AND(HS$8&gt;$N378,HS$8&lt;=$O378),"▐",0))</f>
        <v>0</v>
      </c>
      <c r="HT136" s="134" t="n">
        <f aca="false">IF(AND(HT$8&gt;$P374,HT$8&lt;=$N378),"█▌",IF(AND(HT$8&gt;$N378,HT$8&lt;=$O378),"▐",0))</f>
        <v>0</v>
      </c>
      <c r="HU136" s="134" t="n">
        <f aca="false">IF(AND(HU$8&gt;$P374,HU$8&lt;=$N378),"█▌",IF(AND(HU$8&gt;$N378,HU$8&lt;=$O378),"▐",0))</f>
        <v>0</v>
      </c>
      <c r="HV136" s="134" t="n">
        <f aca="false">IF(AND(HV$8&gt;$P374,HV$8&lt;=$N378),"█▌",IF(AND(HV$8&gt;$N378,HV$8&lt;=$O378),"▐",0))</f>
        <v>0</v>
      </c>
      <c r="HW136" s="134" t="n">
        <f aca="false">IF(AND(HW$8&gt;$P374,HW$8&lt;=$N378),"█▌",IF(AND(HW$8&gt;$N378,HW$8&lt;=$O378),"▐",0))</f>
        <v>0</v>
      </c>
      <c r="HX136" s="135" t="n">
        <f aca="false">IF(AND(HX$8&gt;$P374,HX$8&lt;=$N378),"█▌",IF(AND(HX$8&gt;$N378,HX$8&lt;=$O378),"▐",0))</f>
        <v>0</v>
      </c>
      <c r="HY136" s="134" t="n">
        <f aca="false">IF(AND(HY$8&gt;$P374,HY$8&lt;=$N378),"█▌",IF(AND(HY$8&gt;$N378,HY$8&lt;=$O378),"▐",0))</f>
        <v>0</v>
      </c>
      <c r="HZ136" s="134" t="n">
        <f aca="false">IF(AND(HZ$8&gt;$P374,HZ$8&lt;=$N378),"█▌",IF(AND(HZ$8&gt;$N378,HZ$8&lt;=$O378),"▐",0))</f>
        <v>0</v>
      </c>
      <c r="IA136" s="134" t="n">
        <f aca="false">IF(AND(IA$8&gt;$P374,IA$8&lt;=$N378),"█▌",IF(AND(IA$8&gt;$N378,IA$8&lt;=$O378),"▐",0))</f>
        <v>0</v>
      </c>
      <c r="IB136" s="136" t="n">
        <f aca="false">IF(AND(IB$8&gt;$P374,IB$8&lt;=$N378),"█▌",IF(AND(IB$8&gt;$N378,IB$8&lt;=$O378),"▐",0))</f>
        <v>0</v>
      </c>
      <c r="IC136" s="134" t="n">
        <f aca="false">IF(AND(IC$8&gt;$P374,IC$8&lt;=$N378),"█▌",IF(AND(IC$8&gt;$N378,IC$8&lt;=$O378),"▐",0))</f>
        <v>0</v>
      </c>
      <c r="ID136" s="134" t="n">
        <f aca="false">IF(AND(ID$8&gt;$P374,ID$8&lt;=$N378),"█▌",IF(AND(ID$8&gt;$N378,ID$8&lt;=$O378),"▐",0))</f>
        <v>0</v>
      </c>
      <c r="IE136" s="134" t="n">
        <f aca="false">IF(AND(IE$8&gt;$P374,IE$8&lt;=$N378),"█▌",IF(AND(IE$8&gt;$N378,IE$8&lt;=$O378),"▐",0))</f>
        <v>0</v>
      </c>
      <c r="IF136" s="134" t="n">
        <f aca="false">IF(AND(IF$8&gt;$P374,IF$8&lt;=$N378),"█▌",IF(AND(IF$8&gt;$N378,IF$8&lt;=$O378),"▐",0))</f>
        <v>0</v>
      </c>
      <c r="IG136" s="134" t="n">
        <f aca="false">IF(AND(IG$8&gt;$P374,IG$8&lt;=$N378),"█▌",IF(AND(IG$8&gt;$N378,IG$8&lt;=$O378),"▐",0))</f>
        <v>0</v>
      </c>
      <c r="IH136" s="134" t="n">
        <f aca="false">IF(AND(IH$8&gt;$P374,IH$8&lt;=$N378),"█▌",IF(AND(IH$8&gt;$N378,IH$8&lt;=$O378),"▐",0))</f>
        <v>0</v>
      </c>
      <c r="II136" s="134" t="n">
        <f aca="false">IF(AND(II$8&gt;$P374,II$8&lt;=$N378),"█▌",IF(AND(II$8&gt;$N378,II$8&lt;=$O378),"▐",0))</f>
        <v>0</v>
      </c>
      <c r="IJ136" s="134" t="n">
        <f aca="false">IF(AND(IJ$8&gt;$P374,IJ$8&lt;=$N378),"█▌",IF(AND(IJ$8&gt;$N378,IJ$8&lt;=$O378),"▐",0))</f>
        <v>0</v>
      </c>
      <c r="IK136" s="134" t="n">
        <f aca="false">IF(AND(IK$8&gt;$P374,IK$8&lt;=$N378),"█▌",IF(AND(IK$8&gt;$N378,IK$8&lt;=$O378),"▐",0))</f>
        <v>0</v>
      </c>
      <c r="IL136" s="134" t="n">
        <f aca="false">IF(AND(IL$8&gt;$P374,IL$8&lt;=$N378),"█▌",IF(AND(IL$8&gt;$N378,IL$8&lt;=$O378),"▐",0))</f>
        <v>0</v>
      </c>
      <c r="IM136" s="135" t="n">
        <f aca="false">IF(AND(IM$8&gt;$P374,IM$8&lt;=$N378),"█▌",IF(AND(IM$8&gt;$N378,IM$8&lt;=$O378),"▐",0))</f>
        <v>0</v>
      </c>
      <c r="IN136" s="134" t="n">
        <f aca="false">IF(AND(IN$8&gt;$P374,IN$8&lt;=$N378),"█▌",IF(AND(IN$8&gt;$N378,IN$8&lt;=$O378),"▐",0))</f>
        <v>0</v>
      </c>
      <c r="IO136" s="134" t="n">
        <f aca="false">IF(AND(IO$8&gt;$P374,IO$8&lt;=$N378),"█▌",IF(AND(IO$8&gt;$N378,IO$8&lt;=$O378),"▐",0))</f>
        <v>0</v>
      </c>
      <c r="IP136" s="134" t="n">
        <f aca="false">IF(AND(IP$8&gt;$P374,IP$8&lt;=$N378),"█▌",IF(AND(IP$8&gt;$N378,IP$8&lt;=$O378),"▐",0))</f>
        <v>0</v>
      </c>
      <c r="IQ136" s="137" t="n">
        <f aca="false">IF(AND(IQ$8&gt;$P374,IQ$8&lt;=$N378),"█▌",IF(AND(IQ$8&gt;$N378,IQ$8&lt;=$O378),"▐",0))</f>
        <v>0</v>
      </c>
      <c r="IR136" s="122" t="s">
        <v>36</v>
      </c>
    </row>
    <row r="137" customFormat="false" ht="10" hidden="false" customHeight="true" outlineLevel="0" collapsed="false">
      <c r="A137" s="167"/>
      <c r="B137" s="138" t="s">
        <v>41</v>
      </c>
      <c r="C137" s="139"/>
      <c r="D137" s="140"/>
      <c r="E137" s="140"/>
      <c r="F137" s="141"/>
      <c r="G137" s="142" t="n">
        <f aca="false">I135</f>
        <v>0</v>
      </c>
      <c r="H137" s="143"/>
      <c r="I137" s="144"/>
      <c r="J137" s="145"/>
      <c r="K137" s="163"/>
      <c r="L137" s="165" t="s">
        <v>49</v>
      </c>
      <c r="M137" s="147" t="n">
        <f aca="false">IF($J378=0,0,IF(AND(M$8&gt;$O378,M$8&lt;=$O378+$J378),"█▌",0))</f>
        <v>0</v>
      </c>
      <c r="N137" s="147" t="n">
        <f aca="false">IF($J378=0,0,IF(AND(N$8&gt;$O378,N$8&lt;=$O378+$J378),"█▌",0))</f>
        <v>0</v>
      </c>
      <c r="O137" s="147" t="n">
        <f aca="false">IF($J378=0,0,IF(AND(O$8&gt;$O378,O$8&lt;=$O378+$J378),"█▌",0))</f>
        <v>0</v>
      </c>
      <c r="P137" s="147" t="n">
        <f aca="false">IF($J378=0,0,IF(AND(P$8&gt;$O378,P$8&lt;=$O378+$J378),"█▌",0))</f>
        <v>0</v>
      </c>
      <c r="Q137" s="148" t="n">
        <f aca="false">IF($J378=0,0,IF(AND(Q$8&gt;$O378,Q$8&lt;=$O378+$J378),"█▌",0))</f>
        <v>0</v>
      </c>
      <c r="R137" s="147" t="n">
        <f aca="false">IF($J378=0,0,IF(AND(R$8&gt;$O378,R$8&lt;=$O378+$J378),"█▌",0))</f>
        <v>0</v>
      </c>
      <c r="S137" s="147" t="n">
        <f aca="false">IF($J378=0,0,IF(AND(S$8&gt;$O378,S$8&lt;=$O378+$J378),"█▌",0))</f>
        <v>0</v>
      </c>
      <c r="T137" s="147" t="n">
        <f aca="false">IF($J378=0,0,IF(AND(T$8&gt;$O378,T$8&lt;=$O378+$J378),"█▌",0))</f>
        <v>0</v>
      </c>
      <c r="U137" s="149" t="n">
        <f aca="false">IF($J378=0,0,IF(AND(U$8&gt;$O378,U$8&lt;=$O378+$J378),"█▌",0))</f>
        <v>0</v>
      </c>
      <c r="V137" s="147" t="n">
        <f aca="false">IF($J378=0,0,IF(AND(V$8&gt;$O378,V$8&lt;=$O378+$J378),"█▌",0))</f>
        <v>0</v>
      </c>
      <c r="W137" s="147" t="n">
        <f aca="false">IF($J378=0,0,IF(AND(W$8&gt;$O378,W$8&lt;=$O378+$J378),"█▌",0))</f>
        <v>0</v>
      </c>
      <c r="X137" s="147" t="n">
        <f aca="false">IF($J378=0,0,IF(AND(X$8&gt;$O378,X$8&lt;=$O378+$J378),"█▌",0))</f>
        <v>0</v>
      </c>
      <c r="Y137" s="147" t="n">
        <f aca="false">IF($J378=0,0,IF(AND(Y$8&gt;$O378,Y$8&lt;=$O378+$J378),"█▌",0))</f>
        <v>0</v>
      </c>
      <c r="Z137" s="147" t="n">
        <f aca="false">IF($J378=0,0,IF(AND(Z$8&gt;$O378,Z$8&lt;=$O378+$J378),"█▌",0))</f>
        <v>0</v>
      </c>
      <c r="AA137" s="148" t="n">
        <f aca="false">IF($J378=0,0,IF(AND(AA$8&gt;$O378,AA$8&lt;=$O378+$J378),"█▌",0))</f>
        <v>0</v>
      </c>
      <c r="AB137" s="147" t="n">
        <f aca="false">IF($J378=0,0,IF(AND(AB$8&gt;$O378,AB$8&lt;=$O378+$J378),"█▌",0))</f>
        <v>0</v>
      </c>
      <c r="AC137" s="147" t="n">
        <f aca="false">IF($J378=0,0,IF(AND(AC$8&gt;$O378,AC$8&lt;=$O378+$J378),"█▌",0))</f>
        <v>0</v>
      </c>
      <c r="AD137" s="147" t="n">
        <f aca="false">IF($J378=0,0,IF(AND(AD$8&gt;$O378,AD$8&lt;=$O378+$J378),"█▌",0))</f>
        <v>0</v>
      </c>
      <c r="AE137" s="149" t="n">
        <f aca="false">IF($J378=0,0,IF(AND(AE$8&gt;$O378,AE$8&lt;=$O378+$J378),"█▌",0))</f>
        <v>0</v>
      </c>
      <c r="AF137" s="147" t="n">
        <f aca="false">IF($J378=0,0,IF(AND(AF$8&gt;$O378,AF$8&lt;=$O378+$J378),"█▌",0))</f>
        <v>0</v>
      </c>
      <c r="AG137" s="147" t="n">
        <f aca="false">IF($J378=0,0,IF(AND(AG$8&gt;$O378,AG$8&lt;=$O378+$J378),"█▌",0))</f>
        <v>0</v>
      </c>
      <c r="AH137" s="147" t="n">
        <f aca="false">IF($J378=0,0,IF(AND(AH$8&gt;$O378,AH$8&lt;=$O378+$J378),"█▌",0))</f>
        <v>0</v>
      </c>
      <c r="AI137" s="147" t="n">
        <f aca="false">IF($J378=0,0,IF(AND(AI$8&gt;$O378,AI$8&lt;=$O378+$J378),"█▌",0))</f>
        <v>0</v>
      </c>
      <c r="AJ137" s="147" t="n">
        <f aca="false">IF($J378=0,0,IF(AND(AJ$8&gt;$O378,AJ$8&lt;=$O378+$J378),"█▌",0))</f>
        <v>0</v>
      </c>
      <c r="AK137" s="148" t="n">
        <f aca="false">IF($J378=0,0,IF(AND(AK$8&gt;$O378,AK$8&lt;=$O378+$J378),"█▌",0))</f>
        <v>0</v>
      </c>
      <c r="AL137" s="147" t="n">
        <f aca="false">IF($J378=0,0,IF(AND(AL$8&gt;$O378,AL$8&lt;=$O378+$J378),"█▌",0))</f>
        <v>0</v>
      </c>
      <c r="AM137" s="147" t="n">
        <f aca="false">IF($J378=0,0,IF(AND(AM$8&gt;$O378,AM$8&lt;=$O378+$J378),"█▌",0))</f>
        <v>0</v>
      </c>
      <c r="AN137" s="147" t="n">
        <f aca="false">IF($J378=0,0,IF(AND(AN$8&gt;$O378,AN$8&lt;=$O378+$J378),"█▌",0))</f>
        <v>0</v>
      </c>
      <c r="AO137" s="149" t="n">
        <f aca="false">IF($J378=0,0,IF(AND(AO$8&gt;$O378,AO$8&lt;=$O378+$J378),"█▌",0))</f>
        <v>0</v>
      </c>
      <c r="AP137" s="147" t="n">
        <f aca="false">IF($J378=0,0,IF(AND(AP$8&gt;$O378,AP$8&lt;=$O378+$J378),"█▌",0))</f>
        <v>0</v>
      </c>
      <c r="AQ137" s="147" t="n">
        <f aca="false">IF($J378=0,0,IF(AND(AQ$8&gt;$O378,AQ$8&lt;=$O378+$J378),"█▌",0))</f>
        <v>0</v>
      </c>
      <c r="AR137" s="147" t="n">
        <f aca="false">IF($J378=0,0,IF(AND(AR$8&gt;$O378,AR$8&lt;=$O378+$J378),"█▌",0))</f>
        <v>0</v>
      </c>
      <c r="AS137" s="147" t="n">
        <f aca="false">IF($J378=0,0,IF(AND(AS$8&gt;$O378,AS$8&lt;=$O378+$J378),"█▌",0))</f>
        <v>0</v>
      </c>
      <c r="AT137" s="147" t="n">
        <f aca="false">IF($J378=0,0,IF(AND(AT$8&gt;$O378,AT$8&lt;=$O378+$J378),"█▌",0))</f>
        <v>0</v>
      </c>
      <c r="AU137" s="148" t="n">
        <f aca="false">IF($J378=0,0,IF(AND(AU$8&gt;$O378,AU$8&lt;=$O378+$J378),"█▌",0))</f>
        <v>0</v>
      </c>
      <c r="AV137" s="147" t="n">
        <f aca="false">IF($J378=0,0,IF(AND(AV$8&gt;$O378,AV$8&lt;=$O378+$J378),"█▌",0))</f>
        <v>0</v>
      </c>
      <c r="AW137" s="147" t="n">
        <f aca="false">IF($J378=0,0,IF(AND(AW$8&gt;$O378,AW$8&lt;=$O378+$J378),"█▌",0))</f>
        <v>0</v>
      </c>
      <c r="AX137" s="147" t="n">
        <f aca="false">IF($J378=0,0,IF(AND(AX$8&gt;$O378,AX$8&lt;=$O378+$J378),"█▌",0))</f>
        <v>0</v>
      </c>
      <c r="AY137" s="149" t="n">
        <f aca="false">IF($J378=0,0,IF(AND(AY$8&gt;$O378,AY$8&lt;=$O378+$J378),"█▌",0))</f>
        <v>0</v>
      </c>
      <c r="AZ137" s="147" t="n">
        <f aca="false">IF($J378=0,0,IF(AND(AZ$8&gt;$O378,AZ$8&lt;=$O378+$J378),"█▌",0))</f>
        <v>0</v>
      </c>
      <c r="BA137" s="147" t="n">
        <f aca="false">IF($J378=0,0,IF(AND(BA$8&gt;$O378,BA$8&lt;=$O378+$J378),"█▌",0))</f>
        <v>0</v>
      </c>
      <c r="BB137" s="147" t="n">
        <f aca="false">IF($J378=0,0,IF(AND(BB$8&gt;$O378,BB$8&lt;=$O378+$J378),"█▌",0))</f>
        <v>0</v>
      </c>
      <c r="BC137" s="147" t="n">
        <f aca="false">IF($J378=0,0,IF(AND(BC$8&gt;$O378,BC$8&lt;=$O378+$J378),"█▌",0))</f>
        <v>0</v>
      </c>
      <c r="BD137" s="147" t="n">
        <f aca="false">IF($J378=0,0,IF(AND(BD$8&gt;$O378,BD$8&lt;=$O378+$J378),"█▌",0))</f>
        <v>0</v>
      </c>
      <c r="BE137" s="148" t="n">
        <f aca="false">IF($J378=0,0,IF(AND(BE$8&gt;$O378,BE$8&lt;=$O378+$J378),"█▌",0))</f>
        <v>0</v>
      </c>
      <c r="BF137" s="147" t="n">
        <f aca="false">IF($J378=0,0,IF(AND(BF$8&gt;$O378,BF$8&lt;=$O378+$J378),"█▌",0))</f>
        <v>0</v>
      </c>
      <c r="BG137" s="147" t="n">
        <f aca="false">IF($J378=0,0,IF(AND(BG$8&gt;$O378,BG$8&lt;=$O378+$J378),"█▌",0))</f>
        <v>0</v>
      </c>
      <c r="BH137" s="147" t="n">
        <f aca="false">IF($J378=0,0,IF(AND(BH$8&gt;$O378,BH$8&lt;=$O378+$J378),"█▌",0))</f>
        <v>0</v>
      </c>
      <c r="BI137" s="149" t="n">
        <f aca="false">IF($J378=0,0,IF(AND(BI$8&gt;$O378,BI$8&lt;=$O378+$J378),"█▌",0))</f>
        <v>0</v>
      </c>
      <c r="BJ137" s="148" t="n">
        <f aca="false">IF($J378=0,0,IF(AND(BJ$8&gt;$O378,BJ$8&lt;=$O378+$J378),"█▌",0))</f>
        <v>0</v>
      </c>
      <c r="BK137" s="147" t="n">
        <f aca="false">IF($J378=0,0,IF(AND(BK$8&gt;$O378,BK$8&lt;=$O378+$J378),"█▌",0))</f>
        <v>0</v>
      </c>
      <c r="BL137" s="147" t="n">
        <f aca="false">IF($J378=0,0,IF(AND(BL$8&gt;$O378,BL$8&lt;=$O378+$J378),"█▌",0))</f>
        <v>0</v>
      </c>
      <c r="BM137" s="147" t="n">
        <f aca="false">IF($J378=0,0,IF(AND(BM$8&gt;$O378,BM$8&lt;=$O378+$J378),"█▌",0))</f>
        <v>0</v>
      </c>
      <c r="BN137" s="149" t="n">
        <f aca="false">IF($J378=0,0,IF(AND(BN$8&gt;$O378,BN$8&lt;=$O378+$J378),"█▌",0))</f>
        <v>0</v>
      </c>
      <c r="BO137" s="147" t="n">
        <f aca="false">IF($J378=0,0,IF(AND(BO$8&gt;$O378,BO$8&lt;=$O378+$J378),"█▌",0))</f>
        <v>0</v>
      </c>
      <c r="BP137" s="147" t="n">
        <f aca="false">IF($J378=0,0,IF(AND(BP$8&gt;$O378,BP$8&lt;=$O378+$J378),"█▌",0))</f>
        <v>0</v>
      </c>
      <c r="BQ137" s="147" t="n">
        <f aca="false">IF($J378=0,0,IF(AND(BQ$8&gt;$O378,BQ$8&lt;=$O378+$J378),"█▌",0))</f>
        <v>0</v>
      </c>
      <c r="BR137" s="147" t="n">
        <f aca="false">IF($J378=0,0,IF(AND(BR$8&gt;$O378,BR$8&lt;=$O378+$J378),"█▌",0))</f>
        <v>0</v>
      </c>
      <c r="BS137" s="147" t="n">
        <f aca="false">IF($J378=0,0,IF(AND(BS$8&gt;$O378,BS$8&lt;=$O378+$J378),"█▌",0))</f>
        <v>0</v>
      </c>
      <c r="BT137" s="148" t="n">
        <f aca="false">IF($J378=0,0,IF(AND(BT$8&gt;$O378,BT$8&lt;=$O378+$J378),"█▌",0))</f>
        <v>0</v>
      </c>
      <c r="BU137" s="147" t="n">
        <f aca="false">IF($J378=0,0,IF(AND(BU$8&gt;$O378,BU$8&lt;=$O378+$J378),"█▌",0))</f>
        <v>0</v>
      </c>
      <c r="BV137" s="147" t="n">
        <f aca="false">IF($J378=0,0,IF(AND(BV$8&gt;$O378,BV$8&lt;=$O378+$J378),"█▌",0))</f>
        <v>0</v>
      </c>
      <c r="BW137" s="147" t="n">
        <f aca="false">IF($J378=0,0,IF(AND(BW$8&gt;$O378,BW$8&lt;=$O378+$J378),"█▌",0))</f>
        <v>0</v>
      </c>
      <c r="BX137" s="149" t="n">
        <f aca="false">IF($J378=0,0,IF(AND(BX$8&gt;$O378,BX$8&lt;=$O378+$J378),"█▌",0))</f>
        <v>0</v>
      </c>
      <c r="BY137" s="147" t="n">
        <f aca="false">IF($J378=0,0,IF(AND(BY$8&gt;$O378,BY$8&lt;=$O378+$J378),"█▌",0))</f>
        <v>0</v>
      </c>
      <c r="BZ137" s="147" t="n">
        <f aca="false">IF($J378=0,0,IF(AND(BZ$8&gt;$O378,BZ$8&lt;=$O378+$J378),"█▌",0))</f>
        <v>0</v>
      </c>
      <c r="CA137" s="147" t="n">
        <f aca="false">IF($J378=0,0,IF(AND(CA$8&gt;$O378,CA$8&lt;=$O378+$J378),"█▌",0))</f>
        <v>0</v>
      </c>
      <c r="CB137" s="147" t="n">
        <f aca="false">IF($J378=0,0,IF(AND(CB$8&gt;$O378,CB$8&lt;=$O378+$J378),"█▌",0))</f>
        <v>0</v>
      </c>
      <c r="CC137" s="147" t="n">
        <f aca="false">IF($J378=0,0,IF(AND(CC$8&gt;$O378,CC$8&lt;=$O378+$J378),"█▌",0))</f>
        <v>0</v>
      </c>
      <c r="CD137" s="148" t="n">
        <f aca="false">IF($J378=0,0,IF(AND(CD$8&gt;$O378,CD$8&lt;=$O378+$J378),"█▌",0))</f>
        <v>0</v>
      </c>
      <c r="CE137" s="147" t="n">
        <f aca="false">IF($J378=0,0,IF(AND(CE$8&gt;$O378,CE$8&lt;=$O378+$J378),"█▌",0))</f>
        <v>0</v>
      </c>
      <c r="CF137" s="147" t="n">
        <f aca="false">IF($J378=0,0,IF(AND(CF$8&gt;$O378,CF$8&lt;=$O378+$J378),"█▌",0))</f>
        <v>0</v>
      </c>
      <c r="CG137" s="147" t="n">
        <f aca="false">IF($J378=0,0,IF(AND(CG$8&gt;$O378,CG$8&lt;=$O378+$J378),"█▌",0))</f>
        <v>0</v>
      </c>
      <c r="CH137" s="149" t="n">
        <f aca="false">IF($J378=0,0,IF(AND(CH$8&gt;$O378,CH$8&lt;=$O378+$J378),"█▌",0))</f>
        <v>0</v>
      </c>
      <c r="CI137" s="148" t="n">
        <f aca="false">IF($J378=0,0,IF(AND(CI$8&gt;$O378,CI$8&lt;=$O378+$J378),"█▌",0))</f>
        <v>0</v>
      </c>
      <c r="CJ137" s="147" t="n">
        <f aca="false">IF($J378=0,0,IF(AND(CJ$8&gt;$O378,CJ$8&lt;=$O378+$J378),"█▌",0))</f>
        <v>0</v>
      </c>
      <c r="CK137" s="147" t="n">
        <f aca="false">IF($J378=0,0,IF(AND(CK$8&gt;$O378,CK$8&lt;=$O378+$J378),"█▌",0))</f>
        <v>0</v>
      </c>
      <c r="CL137" s="147" t="n">
        <f aca="false">IF($J378=0,0,IF(AND(CL$8&gt;$O378,CL$8&lt;=$O378+$J378),"█▌",0))</f>
        <v>0</v>
      </c>
      <c r="CM137" s="149" t="n">
        <f aca="false">IF($J378=0,0,IF(AND(CM$8&gt;$O378,CM$8&lt;=$O378+$J378),"█▌",0))</f>
        <v>0</v>
      </c>
      <c r="CN137" s="147" t="n">
        <f aca="false">IF($J378=0,0,IF(AND(CN$8&gt;$O378,CN$8&lt;=$O378+$J378),"█▌",0))</f>
        <v>0</v>
      </c>
      <c r="CO137" s="147" t="n">
        <f aca="false">IF($J378=0,0,IF(AND(CO$8&gt;$O378,CO$8&lt;=$O378+$J378),"█▌",0))</f>
        <v>0</v>
      </c>
      <c r="CP137" s="147" t="n">
        <f aca="false">IF($J378=0,0,IF(AND(CP$8&gt;$O378,CP$8&lt;=$O378+$J378),"█▌",0))</f>
        <v>0</v>
      </c>
      <c r="CQ137" s="147" t="n">
        <f aca="false">IF($J378=0,0,IF(AND(CQ$8&gt;$O378,CQ$8&lt;=$O378+$J378),"█▌",0))</f>
        <v>0</v>
      </c>
      <c r="CR137" s="147" t="n">
        <f aca="false">IF($J378=0,0,IF(AND(CR$8&gt;$O378,CR$8&lt;=$O378+$J378),"█▌",0))</f>
        <v>0</v>
      </c>
      <c r="CS137" s="148" t="n">
        <f aca="false">IF($J378=0,0,IF(AND(CS$8&gt;$O378,CS$8&lt;=$O378+$J378),"█▌",0))</f>
        <v>0</v>
      </c>
      <c r="CT137" s="147" t="n">
        <f aca="false">IF($J378=0,0,IF(AND(CT$8&gt;$O378,CT$8&lt;=$O378+$J378),"█▌",0))</f>
        <v>0</v>
      </c>
      <c r="CU137" s="147" t="n">
        <f aca="false">IF($J378=0,0,IF(AND(CU$8&gt;$O378,CU$8&lt;=$O378+$J378),"█▌",0))</f>
        <v>0</v>
      </c>
      <c r="CV137" s="147" t="n">
        <f aca="false">IF($J378=0,0,IF(AND(CV$8&gt;$O378,CV$8&lt;=$O378+$J378),"█▌",0))</f>
        <v>0</v>
      </c>
      <c r="CW137" s="149" t="n">
        <f aca="false">IF($J378=0,0,IF(AND(CW$8&gt;$O378,CW$8&lt;=$O378+$J378),"█▌",0))</f>
        <v>0</v>
      </c>
      <c r="CX137" s="147" t="n">
        <f aca="false">IF($J378=0,0,IF(AND(CX$8&gt;$O378,CX$8&lt;=$O378+$J378),"█▌",0))</f>
        <v>0</v>
      </c>
      <c r="CY137" s="147" t="n">
        <f aca="false">IF($J378=0,0,IF(AND(CY$8&gt;$O378,CY$8&lt;=$O378+$J378),"█▌",0))</f>
        <v>0</v>
      </c>
      <c r="CZ137" s="147" t="n">
        <f aca="false">IF($J378=0,0,IF(AND(CZ$8&gt;$O378,CZ$8&lt;=$O378+$J378),"█▌",0))</f>
        <v>0</v>
      </c>
      <c r="DA137" s="147" t="n">
        <f aca="false">IF($J378=0,0,IF(AND(DA$8&gt;$O378,DA$8&lt;=$O378+$J378),"█▌",0))</f>
        <v>0</v>
      </c>
      <c r="DB137" s="147" t="n">
        <f aca="false">IF($J378=0,0,IF(AND(DB$8&gt;$O378,DB$8&lt;=$O378+$J378),"█▌",0))</f>
        <v>0</v>
      </c>
      <c r="DC137" s="148" t="n">
        <f aca="false">IF($J378=0,0,IF(AND(DC$8&gt;$O378,DC$8&lt;=$O378+$J378),"█▌",0))</f>
        <v>0</v>
      </c>
      <c r="DD137" s="147" t="n">
        <f aca="false">IF($J378=0,0,IF(AND(DD$8&gt;$O378,DD$8&lt;=$O378+$J378),"█▌",0))</f>
        <v>0</v>
      </c>
      <c r="DE137" s="147" t="n">
        <f aca="false">IF($J378=0,0,IF(AND(DE$8&gt;$O378,DE$8&lt;=$O378+$J378),"█▌",0))</f>
        <v>0</v>
      </c>
      <c r="DF137" s="147" t="n">
        <f aca="false">IF($J378=0,0,IF(AND(DF$8&gt;$O378,DF$8&lt;=$O378+$J378),"█▌",0))</f>
        <v>0</v>
      </c>
      <c r="DG137" s="149" t="n">
        <f aca="false">IF($J378=0,0,IF(AND(DG$8&gt;$O378,DG$8&lt;=$O378+$J378),"█▌",0))</f>
        <v>0</v>
      </c>
      <c r="DH137" s="148" t="n">
        <f aca="false">IF($J378=0,0,IF(AND(DH$8&gt;$O378,DH$8&lt;=$O378+$J378),"█▌",0))</f>
        <v>0</v>
      </c>
      <c r="DI137" s="147" t="n">
        <f aca="false">IF($J378=0,0,IF(AND(DI$8&gt;$O378,DI$8&lt;=$O378+$J378),"█▌",0))</f>
        <v>0</v>
      </c>
      <c r="DJ137" s="147" t="n">
        <f aca="false">IF($J378=0,0,IF(AND(DJ$8&gt;$O378,DJ$8&lt;=$O378+$J378),"█▌",0))</f>
        <v>0</v>
      </c>
      <c r="DK137" s="147" t="n">
        <f aca="false">IF($J378=0,0,IF(AND(DK$8&gt;$O378,DK$8&lt;=$O378+$J378),"█▌",0))</f>
        <v>0</v>
      </c>
      <c r="DL137" s="149" t="n">
        <f aca="false">IF($J378=0,0,IF(AND(DL$8&gt;$O378,DL$8&lt;=$O378+$J378),"█▌",0))</f>
        <v>0</v>
      </c>
      <c r="DM137" s="147" t="n">
        <f aca="false">IF($J378=0,0,IF(AND(DM$8&gt;$O378,DM$8&lt;=$O378+$J378),"█▌",0))</f>
        <v>0</v>
      </c>
      <c r="DN137" s="147" t="n">
        <f aca="false">IF($J378=0,0,IF(AND(DN$8&gt;$O378,DN$8&lt;=$O378+$J378),"█▌",0))</f>
        <v>0</v>
      </c>
      <c r="DO137" s="147" t="n">
        <f aca="false">IF($J378=0,0,IF(AND(DO$8&gt;$O378,DO$8&lt;=$O378+$J378),"█▌",0))</f>
        <v>0</v>
      </c>
      <c r="DP137" s="147" t="n">
        <f aca="false">IF($J378=0,0,IF(AND(DP$8&gt;$O378,DP$8&lt;=$O378+$J378),"█▌",0))</f>
        <v>0</v>
      </c>
      <c r="DQ137" s="147" t="n">
        <f aca="false">IF($J378=0,0,IF(AND(DQ$8&gt;$O378,DQ$8&lt;=$O378+$J378),"█▌",0))</f>
        <v>0</v>
      </c>
      <c r="DR137" s="148" t="n">
        <f aca="false">IF($J378=0,0,IF(AND(DR$8&gt;$O378,DR$8&lt;=$O378+$J378),"█▌",0))</f>
        <v>0</v>
      </c>
      <c r="DS137" s="147" t="n">
        <f aca="false">IF($J378=0,0,IF(AND(DS$8&gt;$O378,DS$8&lt;=$O378+$J378),"█▌",0))</f>
        <v>0</v>
      </c>
      <c r="DT137" s="147" t="n">
        <f aca="false">IF($J378=0,0,IF(AND(DT$8&gt;$O378,DT$8&lt;=$O378+$J378),"█▌",0))</f>
        <v>0</v>
      </c>
      <c r="DU137" s="147" t="n">
        <f aca="false">IF($J378=0,0,IF(AND(DU$8&gt;$O378,DU$8&lt;=$O378+$J378),"█▌",0))</f>
        <v>0</v>
      </c>
      <c r="DV137" s="149" t="n">
        <f aca="false">IF($J378=0,0,IF(AND(DV$8&gt;$O378,DV$8&lt;=$O378+$J378),"█▌",0))</f>
        <v>0</v>
      </c>
      <c r="DW137" s="147" t="n">
        <f aca="false">IF($J378=0,0,IF(AND(DW$8&gt;$O378,DW$8&lt;=$O378+$J378),"█▌",0))</f>
        <v>0</v>
      </c>
      <c r="DX137" s="147" t="n">
        <f aca="false">IF($J378=0,0,IF(AND(DX$8&gt;$O378,DX$8&lt;=$O378+$J378),"█▌",0))</f>
        <v>0</v>
      </c>
      <c r="DY137" s="147" t="n">
        <f aca="false">IF($J378=0,0,IF(AND(DY$8&gt;$O378,DY$8&lt;=$O378+$J378),"█▌",0))</f>
        <v>0</v>
      </c>
      <c r="DZ137" s="147" t="n">
        <f aca="false">IF($J378=0,0,IF(AND(DZ$8&gt;$O378,DZ$8&lt;=$O378+$J378),"█▌",0))</f>
        <v>0</v>
      </c>
      <c r="EA137" s="147" t="n">
        <f aca="false">IF($J378=0,0,IF(AND(EA$8&gt;$O378,EA$8&lt;=$O378+$J378),"█▌",0))</f>
        <v>0</v>
      </c>
      <c r="EB137" s="148" t="n">
        <f aca="false">IF($J378=0,0,IF(AND(EB$8&gt;$O378,EB$8&lt;=$O378+$J378),"█▌",0))</f>
        <v>0</v>
      </c>
      <c r="EC137" s="147" t="n">
        <f aca="false">IF($J378=0,0,IF(AND(EC$8&gt;$O378,EC$8&lt;=$O378+$J378),"█▌",0))</f>
        <v>0</v>
      </c>
      <c r="ED137" s="147" t="n">
        <f aca="false">IF($J378=0,0,IF(AND(ED$8&gt;$O378,ED$8&lt;=$O378+$J378),"█▌",0))</f>
        <v>0</v>
      </c>
      <c r="EE137" s="147" t="n">
        <f aca="false">IF($J378=0,0,IF(AND(EE$8&gt;$O378,EE$8&lt;=$O378+$J378),"█▌",0))</f>
        <v>0</v>
      </c>
      <c r="EF137" s="149" t="n">
        <f aca="false">IF($J378=0,0,IF(AND(EF$8&gt;$O378,EF$8&lt;=$O378+$J378),"█▌",0))</f>
        <v>0</v>
      </c>
      <c r="EG137" s="148" t="n">
        <f aca="false">IF($J378=0,0,IF(AND(EG$8&gt;$O378,EG$8&lt;=$O378+$J378),"█▌",0))</f>
        <v>0</v>
      </c>
      <c r="EH137" s="147" t="n">
        <f aca="false">IF($J378=0,0,IF(AND(EH$8&gt;$O378,EH$8&lt;=$O378+$J378),"█▌",0))</f>
        <v>0</v>
      </c>
      <c r="EI137" s="147" t="n">
        <f aca="false">IF($J378=0,0,IF(AND(EI$8&gt;$O378,EI$8&lt;=$O378+$J378),"█▌",0))</f>
        <v>0</v>
      </c>
      <c r="EJ137" s="147" t="n">
        <f aca="false">IF($J378=0,0,IF(AND(EJ$8&gt;$O378,EJ$8&lt;=$O378+$J378),"█▌",0))</f>
        <v>0</v>
      </c>
      <c r="EK137" s="149" t="n">
        <f aca="false">IF($J378=0,0,IF(AND(EK$8&gt;$O378,EK$8&lt;=$O378+$J378),"█▌",0))</f>
        <v>0</v>
      </c>
      <c r="EL137" s="147" t="n">
        <f aca="false">IF($J378=0,0,IF(AND(EL$8&gt;$O378,EL$8&lt;=$O378+$J378),"█▌",0))</f>
        <v>0</v>
      </c>
      <c r="EM137" s="147" t="n">
        <f aca="false">IF($J378=0,0,IF(AND(EM$8&gt;$O378,EM$8&lt;=$O378+$J378),"█▌",0))</f>
        <v>0</v>
      </c>
      <c r="EN137" s="147" t="n">
        <f aca="false">IF($J378=0,0,IF(AND(EN$8&gt;$O378,EN$8&lt;=$O378+$J378),"█▌",0))</f>
        <v>0</v>
      </c>
      <c r="EO137" s="147" t="n">
        <f aca="false">IF($J378=0,0,IF(AND(EO$8&gt;$O378,EO$8&lt;=$O378+$J378),"█▌",0))</f>
        <v>0</v>
      </c>
      <c r="EP137" s="147" t="n">
        <f aca="false">IF($J378=0,0,IF(AND(EP$8&gt;$O378,EP$8&lt;=$O378+$J378),"█▌",0))</f>
        <v>0</v>
      </c>
      <c r="EQ137" s="148" t="n">
        <f aca="false">IF($J378=0,0,IF(AND(EQ$8&gt;$O378,EQ$8&lt;=$O378+$J378),"█▌",0))</f>
        <v>0</v>
      </c>
      <c r="ER137" s="147" t="n">
        <f aca="false">IF($J378=0,0,IF(AND(ER$8&gt;$O378,ER$8&lt;=$O378+$J378),"█▌",0))</f>
        <v>0</v>
      </c>
      <c r="ES137" s="147" t="n">
        <f aca="false">IF($J378=0,0,IF(AND(ES$8&gt;$O378,ES$8&lt;=$O378+$J378),"█▌",0))</f>
        <v>0</v>
      </c>
      <c r="ET137" s="147" t="n">
        <f aca="false">IF($J378=0,0,IF(AND(ET$8&gt;$O378,ET$8&lt;=$O378+$J378),"█▌",0))</f>
        <v>0</v>
      </c>
      <c r="EU137" s="149" t="n">
        <f aca="false">IF($J378=0,0,IF(AND(EU$8&gt;$O378,EU$8&lt;=$O378+$J378),"█▌",0))</f>
        <v>0</v>
      </c>
      <c r="EV137" s="147" t="n">
        <f aca="false">IF($J378=0,0,IF(AND(EV$8&gt;$O378,EV$8&lt;=$O378+$J378),"█▌",0))</f>
        <v>0</v>
      </c>
      <c r="EW137" s="147" t="n">
        <f aca="false">IF($J378=0,0,IF(AND(EW$8&gt;$O378,EW$8&lt;=$O378+$J378),"█▌",0))</f>
        <v>0</v>
      </c>
      <c r="EX137" s="147" t="n">
        <f aca="false">IF($J378=0,0,IF(AND(EX$8&gt;$O378,EX$8&lt;=$O378+$J378),"█▌",0))</f>
        <v>0</v>
      </c>
      <c r="EY137" s="147" t="n">
        <f aca="false">IF($J378=0,0,IF(AND(EY$8&gt;$O378,EY$8&lt;=$O378+$J378),"█▌",0))</f>
        <v>0</v>
      </c>
      <c r="EZ137" s="147" t="n">
        <f aca="false">IF($J378=0,0,IF(AND(EZ$8&gt;$O378,EZ$8&lt;=$O378+$J378),"█▌",0))</f>
        <v>0</v>
      </c>
      <c r="FA137" s="148" t="n">
        <f aca="false">IF($J378=0,0,IF(AND(FA$8&gt;$O378,FA$8&lt;=$O378+$J378),"█▌",0))</f>
        <v>0</v>
      </c>
      <c r="FB137" s="147" t="n">
        <f aca="false">IF($J378=0,0,IF(AND(FB$8&gt;$O378,FB$8&lt;=$O378+$J378),"█▌",0))</f>
        <v>0</v>
      </c>
      <c r="FC137" s="147" t="n">
        <f aca="false">IF($J378=0,0,IF(AND(FC$8&gt;$O378,FC$8&lt;=$O378+$J378),"█▌",0))</f>
        <v>0</v>
      </c>
      <c r="FD137" s="147" t="n">
        <f aca="false">IF($J378=0,0,IF(AND(FD$8&gt;$O378,FD$8&lt;=$O378+$J378),"█▌",0))</f>
        <v>0</v>
      </c>
      <c r="FE137" s="149" t="n">
        <f aca="false">IF($J378=0,0,IF(AND(FE$8&gt;$O378,FE$8&lt;=$O378+$J378),"█▌",0))</f>
        <v>0</v>
      </c>
      <c r="FF137" s="148" t="n">
        <f aca="false">IF($J378=0,0,IF(AND(FF$8&gt;$O378,FF$8&lt;=$O378+$J378),"█▌",0))</f>
        <v>0</v>
      </c>
      <c r="FG137" s="147" t="n">
        <f aca="false">IF($J378=0,0,IF(AND(FG$8&gt;$O378,FG$8&lt;=$O378+$J378),"█▌",0))</f>
        <v>0</v>
      </c>
      <c r="FH137" s="147" t="n">
        <f aca="false">IF($J378=0,0,IF(AND(FH$8&gt;$O378,FH$8&lt;=$O378+$J378),"█▌",0))</f>
        <v>0</v>
      </c>
      <c r="FI137" s="147" t="n">
        <f aca="false">IF($J378=0,0,IF(AND(FI$8&gt;$O378,FI$8&lt;=$O378+$J378),"█▌",0))</f>
        <v>0</v>
      </c>
      <c r="FJ137" s="149" t="n">
        <f aca="false">IF($J378=0,0,IF(AND(FJ$8&gt;$O378,FJ$8&lt;=$O378+$J378),"█▌",0))</f>
        <v>0</v>
      </c>
      <c r="FK137" s="147" t="n">
        <f aca="false">IF($J378=0,0,IF(AND(FK$8&gt;$O378,FK$8&lt;=$O378+$J378),"█▌",0))</f>
        <v>0</v>
      </c>
      <c r="FL137" s="147" t="n">
        <f aca="false">IF($J378=0,0,IF(AND(FL$8&gt;$O378,FL$8&lt;=$O378+$J378),"█▌",0))</f>
        <v>0</v>
      </c>
      <c r="FM137" s="147" t="n">
        <f aca="false">IF($J378=0,0,IF(AND(FM$8&gt;$O378,FM$8&lt;=$O378+$J378),"█▌",0))</f>
        <v>0</v>
      </c>
      <c r="FN137" s="147" t="n">
        <f aca="false">IF($J378=0,0,IF(AND(FN$8&gt;$O378,FN$8&lt;=$O378+$J378),"█▌",0))</f>
        <v>0</v>
      </c>
      <c r="FO137" s="147" t="n">
        <f aca="false">IF($J378=0,0,IF(AND(FO$8&gt;$O378,FO$8&lt;=$O378+$J378),"█▌",0))</f>
        <v>0</v>
      </c>
      <c r="FP137" s="148" t="n">
        <f aca="false">IF($J378=0,0,IF(AND(FP$8&gt;$O378,FP$8&lt;=$O378+$J378),"█▌",0))</f>
        <v>0</v>
      </c>
      <c r="FQ137" s="147" t="n">
        <f aca="false">IF($J378=0,0,IF(AND(FQ$8&gt;$O378,FQ$8&lt;=$O378+$J378),"█▌",0))</f>
        <v>0</v>
      </c>
      <c r="FR137" s="147" t="n">
        <f aca="false">IF($J378=0,0,IF(AND(FR$8&gt;$O378,FR$8&lt;=$O378+$J378),"█▌",0))</f>
        <v>0</v>
      </c>
      <c r="FS137" s="147" t="n">
        <f aca="false">IF($J378=0,0,IF(AND(FS$8&gt;$O378,FS$8&lt;=$O378+$J378),"█▌",0))</f>
        <v>0</v>
      </c>
      <c r="FT137" s="149" t="n">
        <f aca="false">IF($J378=0,0,IF(AND(FT$8&gt;$O378,FT$8&lt;=$O378+$J378),"█▌",0))</f>
        <v>0</v>
      </c>
      <c r="FU137" s="147" t="n">
        <f aca="false">IF($J378=0,0,IF(AND(FU$8&gt;$O378,FU$8&lt;=$O378+$J378),"█▌",0))</f>
        <v>0</v>
      </c>
      <c r="FV137" s="147" t="n">
        <f aca="false">IF($J378=0,0,IF(AND(FV$8&gt;$O378,FV$8&lt;=$O378+$J378),"█▌",0))</f>
        <v>0</v>
      </c>
      <c r="FW137" s="147" t="n">
        <f aca="false">IF($J378=0,0,IF(AND(FW$8&gt;$O378,FW$8&lt;=$O378+$J378),"█▌",0))</f>
        <v>0</v>
      </c>
      <c r="FX137" s="147" t="n">
        <f aca="false">IF($J378=0,0,IF(AND(FX$8&gt;$O378,FX$8&lt;=$O378+$J378),"█▌",0))</f>
        <v>0</v>
      </c>
      <c r="FY137" s="147" t="n">
        <f aca="false">IF($J378=0,0,IF(AND(FY$8&gt;$O378,FY$8&lt;=$O378+$J378),"█▌",0))</f>
        <v>0</v>
      </c>
      <c r="FZ137" s="148" t="n">
        <f aca="false">IF($J378=0,0,IF(AND(FZ$8&gt;$O378,FZ$8&lt;=$O378+$J378),"█▌",0))</f>
        <v>0</v>
      </c>
      <c r="GA137" s="147" t="n">
        <f aca="false">IF($J378=0,0,IF(AND(GA$8&gt;$O378,GA$8&lt;=$O378+$J378),"█▌",0))</f>
        <v>0</v>
      </c>
      <c r="GB137" s="147" t="n">
        <f aca="false">IF($J378=0,0,IF(AND(GB$8&gt;$O378,GB$8&lt;=$O378+$J378),"█▌",0))</f>
        <v>0</v>
      </c>
      <c r="GC137" s="147" t="n">
        <f aca="false">IF($J378=0,0,IF(AND(GC$8&gt;$O378,GC$8&lt;=$O378+$J378),"█▌",0))</f>
        <v>0</v>
      </c>
      <c r="GD137" s="149" t="n">
        <f aca="false">IF($J378=0,0,IF(AND(GD$8&gt;$O378,GD$8&lt;=$O378+$J378),"█▌",0))</f>
        <v>0</v>
      </c>
      <c r="GE137" s="148" t="n">
        <f aca="false">IF($J378=0,0,IF(AND(GE$8&gt;$O378,GE$8&lt;=$O378+$J378),"█▌",0))</f>
        <v>0</v>
      </c>
      <c r="GF137" s="147" t="n">
        <f aca="false">IF($J378=0,0,IF(AND(GF$8&gt;$O378,GF$8&lt;=$O378+$J378),"█▌",0))</f>
        <v>0</v>
      </c>
      <c r="GG137" s="147" t="n">
        <f aca="false">IF($J378=0,0,IF(AND(GG$8&gt;$O378,GG$8&lt;=$O378+$J378),"█▌",0))</f>
        <v>0</v>
      </c>
      <c r="GH137" s="147" t="n">
        <f aca="false">IF($J378=0,0,IF(AND(GH$8&gt;$O378,GH$8&lt;=$O378+$J378),"█▌",0))</f>
        <v>0</v>
      </c>
      <c r="GI137" s="149" t="n">
        <f aca="false">IF($J378=0,0,IF(AND(GI$8&gt;$O378,GI$8&lt;=$O378+$J378),"█▌",0))</f>
        <v>0</v>
      </c>
      <c r="GJ137" s="147" t="n">
        <f aca="false">IF($J378=0,0,IF(AND(GJ$8&gt;$O378,GJ$8&lt;=$O378+$J378),"█▌",0))</f>
        <v>0</v>
      </c>
      <c r="GK137" s="147" t="n">
        <f aca="false">IF($J378=0,0,IF(AND(GK$8&gt;$O378,GK$8&lt;=$O378+$J378),"█▌",0))</f>
        <v>0</v>
      </c>
      <c r="GL137" s="147" t="n">
        <f aca="false">IF($J378=0,0,IF(AND(GL$8&gt;$O378,GL$8&lt;=$O378+$J378),"█▌",0))</f>
        <v>0</v>
      </c>
      <c r="GM137" s="147" t="n">
        <f aca="false">IF($J378=0,0,IF(AND(GM$8&gt;$O378,GM$8&lt;=$O378+$J378),"█▌",0))</f>
        <v>0</v>
      </c>
      <c r="GN137" s="147" t="n">
        <f aca="false">IF($J378=0,0,IF(AND(GN$8&gt;$O378,GN$8&lt;=$O378+$J378),"█▌",0))</f>
        <v>0</v>
      </c>
      <c r="GO137" s="148" t="n">
        <f aca="false">IF($J378=0,0,IF(AND(GO$8&gt;$O378,GO$8&lt;=$O378+$J378),"█▌",0))</f>
        <v>0</v>
      </c>
      <c r="GP137" s="147" t="n">
        <f aca="false">IF($J378=0,0,IF(AND(GP$8&gt;$O378,GP$8&lt;=$O378+$J378),"█▌",0))</f>
        <v>0</v>
      </c>
      <c r="GQ137" s="147" t="n">
        <f aca="false">IF($J378=0,0,IF(AND(GQ$8&gt;$O378,GQ$8&lt;=$O378+$J378),"█▌",0))</f>
        <v>0</v>
      </c>
      <c r="GR137" s="147" t="n">
        <f aca="false">IF($J378=0,0,IF(AND(GR$8&gt;$O378,GR$8&lt;=$O378+$J378),"█▌",0))</f>
        <v>0</v>
      </c>
      <c r="GS137" s="149" t="n">
        <f aca="false">IF($J378=0,0,IF(AND(GS$8&gt;$O378,GS$8&lt;=$O378+$J378),"█▌",0))</f>
        <v>0</v>
      </c>
      <c r="GT137" s="147" t="n">
        <f aca="false">IF($J378=0,0,IF(AND(GT$8&gt;$O378,GT$8&lt;=$O378+$J378),"█▌",0))</f>
        <v>0</v>
      </c>
      <c r="GU137" s="147" t="n">
        <f aca="false">IF($J378=0,0,IF(AND(GU$8&gt;$O378,GU$8&lt;=$O378+$J378),"█▌",0))</f>
        <v>0</v>
      </c>
      <c r="GV137" s="147" t="n">
        <f aca="false">IF($J378=0,0,IF(AND(GV$8&gt;$O378,GV$8&lt;=$O378+$J378),"█▌",0))</f>
        <v>0</v>
      </c>
      <c r="GW137" s="147" t="n">
        <f aca="false">IF($J378=0,0,IF(AND(GW$8&gt;$O378,GW$8&lt;=$O378+$J378),"█▌",0))</f>
        <v>0</v>
      </c>
      <c r="GX137" s="147" t="n">
        <f aca="false">IF($J378=0,0,IF(AND(GX$8&gt;$O378,GX$8&lt;=$O378+$J378),"█▌",0))</f>
        <v>0</v>
      </c>
      <c r="GY137" s="148" t="n">
        <f aca="false">IF($J378=0,0,IF(AND(GY$8&gt;$O378,GY$8&lt;=$O378+$J378),"█▌",0))</f>
        <v>0</v>
      </c>
      <c r="GZ137" s="147" t="n">
        <f aca="false">IF($J378=0,0,IF(AND(GZ$8&gt;$O378,GZ$8&lt;=$O378+$J378),"█▌",0))</f>
        <v>0</v>
      </c>
      <c r="HA137" s="147" t="n">
        <f aca="false">IF($J378=0,0,IF(AND(HA$8&gt;$O378,HA$8&lt;=$O378+$J378),"█▌",0))</f>
        <v>0</v>
      </c>
      <c r="HB137" s="147" t="n">
        <f aca="false">IF($J378=0,0,IF(AND(HB$8&gt;$O378,HB$8&lt;=$O378+$J378),"█▌",0))</f>
        <v>0</v>
      </c>
      <c r="HC137" s="149" t="n">
        <f aca="false">IF($J378=0,0,IF(AND(HC$8&gt;$O378,HC$8&lt;=$O378+$J378),"█▌",0))</f>
        <v>0</v>
      </c>
      <c r="HD137" s="148" t="n">
        <f aca="false">IF($J378=0,0,IF(AND(HD$8&gt;$O378,HD$8&lt;=$O378+$J378),"█▌",0))</f>
        <v>0</v>
      </c>
      <c r="HE137" s="147" t="n">
        <f aca="false">IF($J378=0,0,IF(AND(HE$8&gt;$O378,HE$8&lt;=$O378+$J378),"█▌",0))</f>
        <v>0</v>
      </c>
      <c r="HF137" s="147" t="n">
        <f aca="false">IF($J378=0,0,IF(AND(HF$8&gt;$O378,HF$8&lt;=$O378+$J378),"█▌",0))</f>
        <v>0</v>
      </c>
      <c r="HG137" s="147" t="n">
        <f aca="false">IF($J378=0,0,IF(AND(HG$8&gt;$O378,HG$8&lt;=$O378+$J378),"█▌",0))</f>
        <v>0</v>
      </c>
      <c r="HH137" s="149" t="n">
        <f aca="false">IF($J378=0,0,IF(AND(HH$8&gt;$O378,HH$8&lt;=$O378+$J378),"█▌",0))</f>
        <v>0</v>
      </c>
      <c r="HI137" s="147" t="n">
        <f aca="false">IF($J378=0,0,IF(AND(HI$8&gt;$O378,HI$8&lt;=$O378+$J378),"█▌",0))</f>
        <v>0</v>
      </c>
      <c r="HJ137" s="147" t="n">
        <f aca="false">IF($J378=0,0,IF(AND(HJ$8&gt;$O378,HJ$8&lt;=$O378+$J378),"█▌",0))</f>
        <v>0</v>
      </c>
      <c r="HK137" s="147" t="n">
        <f aca="false">IF($J378=0,0,IF(AND(HK$8&gt;$O378,HK$8&lt;=$O378+$J378),"█▌",0))</f>
        <v>0</v>
      </c>
      <c r="HL137" s="147" t="n">
        <f aca="false">IF($J378=0,0,IF(AND(HL$8&gt;$O378,HL$8&lt;=$O378+$J378),"█▌",0))</f>
        <v>0</v>
      </c>
      <c r="HM137" s="147" t="n">
        <f aca="false">IF($J378=0,0,IF(AND(HM$8&gt;$O378,HM$8&lt;=$O378+$J378),"█▌",0))</f>
        <v>0</v>
      </c>
      <c r="HN137" s="148" t="n">
        <f aca="false">IF($J378=0,0,IF(AND(HN$8&gt;$O378,HN$8&lt;=$O378+$J378),"█▌",0))</f>
        <v>0</v>
      </c>
      <c r="HO137" s="147" t="n">
        <f aca="false">IF($J378=0,0,IF(AND(HO$8&gt;$O378,HO$8&lt;=$O378+$J378),"█▌",0))</f>
        <v>0</v>
      </c>
      <c r="HP137" s="147" t="n">
        <f aca="false">IF($J378=0,0,IF(AND(HP$8&gt;$O378,HP$8&lt;=$O378+$J378),"█▌",0))</f>
        <v>0</v>
      </c>
      <c r="HQ137" s="147" t="n">
        <f aca="false">IF($J378=0,0,IF(AND(HQ$8&gt;$O378,HQ$8&lt;=$O378+$J378),"█▌",0))</f>
        <v>0</v>
      </c>
      <c r="HR137" s="149" t="n">
        <f aca="false">IF($J378=0,0,IF(AND(HR$8&gt;$O378,HR$8&lt;=$O378+$J378),"█▌",0))</f>
        <v>0</v>
      </c>
      <c r="HS137" s="147" t="n">
        <f aca="false">IF($J378=0,0,IF(AND(HS$8&gt;$O378,HS$8&lt;=$O378+$J378),"█▌",0))</f>
        <v>0</v>
      </c>
      <c r="HT137" s="147" t="n">
        <f aca="false">IF($J378=0,0,IF(AND(HT$8&gt;$O378,HT$8&lt;=$O378+$J378),"█▌",0))</f>
        <v>0</v>
      </c>
      <c r="HU137" s="147" t="n">
        <f aca="false">IF($J378=0,0,IF(AND(HU$8&gt;$O378,HU$8&lt;=$O378+$J378),"█▌",0))</f>
        <v>0</v>
      </c>
      <c r="HV137" s="147" t="n">
        <f aca="false">IF($J378=0,0,IF(AND(HV$8&gt;$O378,HV$8&lt;=$O378+$J378),"█▌",0))</f>
        <v>0</v>
      </c>
      <c r="HW137" s="147" t="n">
        <f aca="false">IF($J378=0,0,IF(AND(HW$8&gt;$O378,HW$8&lt;=$O378+$J378),"█▌",0))</f>
        <v>0</v>
      </c>
      <c r="HX137" s="148" t="n">
        <f aca="false">IF($J378=0,0,IF(AND(HX$8&gt;$O378,HX$8&lt;=$O378+$J378),"█▌",0))</f>
        <v>0</v>
      </c>
      <c r="HY137" s="147" t="n">
        <f aca="false">IF($J378=0,0,IF(AND(HY$8&gt;$O378,HY$8&lt;=$O378+$J378),"█▌",0))</f>
        <v>0</v>
      </c>
      <c r="HZ137" s="147" t="n">
        <f aca="false">IF($J378=0,0,IF(AND(HZ$8&gt;$O378,HZ$8&lt;=$O378+$J378),"█▌",0))</f>
        <v>0</v>
      </c>
      <c r="IA137" s="147" t="n">
        <f aca="false">IF($J378=0,0,IF(AND(IA$8&gt;$O378,IA$8&lt;=$O378+$J378),"█▌",0))</f>
        <v>0</v>
      </c>
      <c r="IB137" s="149" t="n">
        <f aca="false">IF($J378=0,0,IF(AND(IB$8&gt;$O378,IB$8&lt;=$O378+$J378),"█▌",0))</f>
        <v>0</v>
      </c>
      <c r="IC137" s="147" t="n">
        <f aca="false">IF($J378=0,0,IF(AND(IC$8&gt;$O378,IC$8&lt;=$O378+$J378),"█▌",0))</f>
        <v>0</v>
      </c>
      <c r="ID137" s="147" t="n">
        <f aca="false">IF($J378=0,0,IF(AND(ID$8&gt;$O378,ID$8&lt;=$O378+$J378),"█▌",0))</f>
        <v>0</v>
      </c>
      <c r="IE137" s="147" t="n">
        <f aca="false">IF($J378=0,0,IF(AND(IE$8&gt;$O378,IE$8&lt;=$O378+$J378),"█▌",0))</f>
        <v>0</v>
      </c>
      <c r="IF137" s="147" t="n">
        <f aca="false">IF($J378=0,0,IF(AND(IF$8&gt;$O378,IF$8&lt;=$O378+$J378),"█▌",0))</f>
        <v>0</v>
      </c>
      <c r="IG137" s="147" t="n">
        <f aca="false">IF($J378=0,0,IF(AND(IG$8&gt;$O378,IG$8&lt;=$O378+$J378),"█▌",0))</f>
        <v>0</v>
      </c>
      <c r="IH137" s="147" t="n">
        <f aca="false">IF($J378=0,0,IF(AND(IH$8&gt;$O378,IH$8&lt;=$O378+$J378),"█▌",0))</f>
        <v>0</v>
      </c>
      <c r="II137" s="147" t="n">
        <f aca="false">IF($J378=0,0,IF(AND(II$8&gt;$O378,II$8&lt;=$O378+$J378),"█▌",0))</f>
        <v>0</v>
      </c>
      <c r="IJ137" s="147" t="n">
        <f aca="false">IF($J378=0,0,IF(AND(IJ$8&gt;$O378,IJ$8&lt;=$O378+$J378),"█▌",0))</f>
        <v>0</v>
      </c>
      <c r="IK137" s="147" t="n">
        <f aca="false">IF($J378=0,0,IF(AND(IK$8&gt;$O378,IK$8&lt;=$O378+$J378),"█▌",0))</f>
        <v>0</v>
      </c>
      <c r="IL137" s="147" t="n">
        <f aca="false">IF($J378=0,0,IF(AND(IL$8&gt;$O378,IL$8&lt;=$O378+$J378),"█▌",0))</f>
        <v>0</v>
      </c>
      <c r="IM137" s="148" t="n">
        <f aca="false">IF($J378=0,0,IF(AND(IM$8&gt;$O378,IM$8&lt;=$O378+$J378),"█▌",0))</f>
        <v>0</v>
      </c>
      <c r="IN137" s="147" t="n">
        <f aca="false">IF($J378=0,0,IF(AND(IN$8&gt;$O378,IN$8&lt;=$O378+$J378),"█▌",0))</f>
        <v>0</v>
      </c>
      <c r="IO137" s="147" t="n">
        <f aca="false">IF($J378=0,0,IF(AND(IO$8&gt;$O378,IO$8&lt;=$O378+$J378),"█▌",0))</f>
        <v>0</v>
      </c>
      <c r="IP137" s="147" t="n">
        <f aca="false">IF($J378=0,0,IF(AND(IP$8&gt;$O378,IP$8&lt;=$O378+$J378),"█▌",0))</f>
        <v>0</v>
      </c>
      <c r="IQ137" s="150" t="n">
        <f aca="false">IF($J378=0,0,IF(AND(IQ$8&gt;$O378,IQ$8&lt;=$O378+$J378),"█▌",0))</f>
        <v>0</v>
      </c>
      <c r="IR137" s="122" t="s">
        <v>36</v>
      </c>
    </row>
    <row r="138" customFormat="false" ht="10" hidden="false" customHeight="true" outlineLevel="0" collapsed="false">
      <c r="A138" s="167"/>
      <c r="B138" s="153"/>
      <c r="C138" s="154"/>
      <c r="D138" s="155"/>
      <c r="E138" s="155"/>
      <c r="F138" s="156"/>
      <c r="G138" s="157"/>
      <c r="H138" s="158" t="s">
        <v>44</v>
      </c>
      <c r="I138" s="155"/>
      <c r="J138" s="159"/>
      <c r="K138" s="160" t="s">
        <v>45</v>
      </c>
      <c r="L138" s="102" t="n">
        <f aca="false">IF(Q382=1,"Puesto "&amp;I139&amp;": "&amp;I141,0)</f>
        <v>0</v>
      </c>
      <c r="M138" s="103"/>
      <c r="N138" s="103"/>
      <c r="O138" s="103"/>
      <c r="P138" s="104"/>
      <c r="Q138" s="105" t="n">
        <f aca="false">IF(AND(Q$8&gt;$O378,Q$8&lt;=$P378),"►",IF($Q382=1,"▒▒",0))</f>
        <v>0</v>
      </c>
      <c r="R138" s="105" t="n">
        <f aca="false">IF(AND(R$8&gt;$O378,R$8&lt;=$P378),"►",IF($Q382=1,"▒▒",0))</f>
        <v>0</v>
      </c>
      <c r="S138" s="105" t="n">
        <f aca="false">IF(AND(S$8&gt;$O378,S$8&lt;=$P378),"►",IF($Q382=1,"▒▒",0))</f>
        <v>0</v>
      </c>
      <c r="T138" s="105" t="n">
        <f aca="false">IF(AND(T$8&gt;$O378,T$8&lt;=$P378),"►",IF($Q382=1,"▒▒",0))</f>
        <v>0</v>
      </c>
      <c r="U138" s="105" t="n">
        <f aca="false">IF(AND(U$8&gt;$O378,U$8&lt;=$P378),"►",IF($Q382=1,"▒▒",0))</f>
        <v>0</v>
      </c>
      <c r="V138" s="105" t="n">
        <f aca="false">IF(AND(V$8&gt;$O378,V$8&lt;=$P378),"►",IF($Q382=1,"▒▒",0))</f>
        <v>0</v>
      </c>
      <c r="W138" s="105" t="n">
        <f aca="false">IF(AND(W$8&gt;$O378,W$8&lt;=$P378),"►",IF($Q382=1,"▒▒",0))</f>
        <v>0</v>
      </c>
      <c r="X138" s="105" t="n">
        <f aca="false">IF(AND(X$8&gt;$O378,X$8&lt;=$P378),"►",IF($Q382=1,"▒▒",0))</f>
        <v>0</v>
      </c>
      <c r="Y138" s="105" t="n">
        <f aca="false">IF(AND(Y$8&gt;$O378,Y$8&lt;=$P378),"►",IF($Q382=1,"▒▒",0))</f>
        <v>0</v>
      </c>
      <c r="Z138" s="105" t="n">
        <f aca="false">IF(AND(Z$8&gt;$O378,Z$8&lt;=$P378),"►",IF($Q382=1,"▒▒",0))</f>
        <v>0</v>
      </c>
      <c r="AA138" s="105" t="n">
        <f aca="false">IF(AND(AA$8&gt;$O378,AA$8&lt;=$P378),"►",IF($Q382=1,"▒▒",0))</f>
        <v>0</v>
      </c>
      <c r="AB138" s="105" t="n">
        <f aca="false">IF(AND(AB$8&gt;$O378,AB$8&lt;=$P378),"►",IF($Q382=1,"▒▒",0))</f>
        <v>0</v>
      </c>
      <c r="AC138" s="105" t="n">
        <f aca="false">IF(AND(AC$8&gt;$O378,AC$8&lt;=$P378),"►",IF($Q382=1,"▒▒",0))</f>
        <v>0</v>
      </c>
      <c r="AD138" s="105" t="n">
        <f aca="false">IF(AND(AD$8&gt;$O378,AD$8&lt;=$P378),"►",IF($Q382=1,"▒▒",0))</f>
        <v>0</v>
      </c>
      <c r="AE138" s="105" t="n">
        <f aca="false">IF(AND(AE$8&gt;$O378,AE$8&lt;=$P378),"►",IF($Q382=1,"▒▒",0))</f>
        <v>0</v>
      </c>
      <c r="AF138" s="105" t="n">
        <f aca="false">IF(AND(AF$8&gt;$O378,AF$8&lt;=$P378),"►",IF($Q382=1,"▒▒",0))</f>
        <v>0</v>
      </c>
      <c r="AG138" s="105" t="n">
        <f aca="false">IF(AND(AG$8&gt;$O378,AG$8&lt;=$P378),"►",IF($Q382=1,"▒▒",0))</f>
        <v>0</v>
      </c>
      <c r="AH138" s="105" t="n">
        <f aca="false">IF(AND(AH$8&gt;$O378,AH$8&lt;=$P378),"►",IF($Q382=1,"▒▒",0))</f>
        <v>0</v>
      </c>
      <c r="AI138" s="105" t="n">
        <f aca="false">IF(AND(AI$8&gt;$O378,AI$8&lt;=$P378),"►",IF($Q382=1,"▒▒",0))</f>
        <v>0</v>
      </c>
      <c r="AJ138" s="105" t="n">
        <f aca="false">IF(AND(AJ$8&gt;$O378,AJ$8&lt;=$P378),"►",IF($Q382=1,"▒▒",0))</f>
        <v>0</v>
      </c>
      <c r="AK138" s="105" t="n">
        <f aca="false">IF(AND(AK$8&gt;$O378,AK$8&lt;=$P378),"►",IF($Q382=1,"▒▒",0))</f>
        <v>0</v>
      </c>
      <c r="AL138" s="105" t="n">
        <f aca="false">IF(AND(AL$8&gt;$O378,AL$8&lt;=$P378),"►",IF($Q382=1,"▒▒",0))</f>
        <v>0</v>
      </c>
      <c r="AM138" s="105" t="n">
        <f aca="false">IF(AND(AM$8&gt;$O378,AM$8&lt;=$P378),"►",IF($Q382=1,"▒▒",0))</f>
        <v>0</v>
      </c>
      <c r="AN138" s="105" t="n">
        <f aca="false">IF(AND(AN$8&gt;$O378,AN$8&lt;=$P378),"►",IF($Q382=1,"▒▒",0))</f>
        <v>0</v>
      </c>
      <c r="AO138" s="105" t="n">
        <f aca="false">IF(AND(AO$8&gt;$O378,AO$8&lt;=$P378),"►",IF($Q382=1,"▒▒",0))</f>
        <v>0</v>
      </c>
      <c r="AP138" s="105" t="n">
        <f aca="false">IF(AND(AP$8&gt;$O378,AP$8&lt;=$P378),"►",IF($Q382=1,"▒▒",0))</f>
        <v>0</v>
      </c>
      <c r="AQ138" s="105" t="n">
        <f aca="false">IF(AND(AQ$8&gt;$O378,AQ$8&lt;=$P378),"►",IF($Q382=1,"▒▒",0))</f>
        <v>0</v>
      </c>
      <c r="AR138" s="105" t="n">
        <f aca="false">IF(AND(AR$8&gt;$O378,AR$8&lt;=$P378),"►",IF($Q382=1,"▒▒",0))</f>
        <v>0</v>
      </c>
      <c r="AS138" s="105" t="n">
        <f aca="false">IF(AND(AS$8&gt;$O378,AS$8&lt;=$P378),"►",IF($Q382=1,"▒▒",0))</f>
        <v>0</v>
      </c>
      <c r="AT138" s="105" t="n">
        <f aca="false">IF(AND(AT$8&gt;$O378,AT$8&lt;=$P378),"►",IF($Q382=1,"▒▒",0))</f>
        <v>0</v>
      </c>
      <c r="AU138" s="105" t="n">
        <f aca="false">IF(AND(AU$8&gt;$O378,AU$8&lt;=$P378),"►",IF($Q382=1,"▒▒",0))</f>
        <v>0</v>
      </c>
      <c r="AV138" s="105" t="n">
        <f aca="false">IF(AND(AV$8&gt;$O378,AV$8&lt;=$P378),"►",IF($Q382=1,"▒▒",0))</f>
        <v>0</v>
      </c>
      <c r="AW138" s="105" t="n">
        <f aca="false">IF(AND(AW$8&gt;$O378,AW$8&lt;=$P378),"►",IF($Q382=1,"▒▒",0))</f>
        <v>0</v>
      </c>
      <c r="AX138" s="105" t="n">
        <f aca="false">IF(AND(AX$8&gt;$O378,AX$8&lt;=$P378),"►",IF($Q382=1,"▒▒",0))</f>
        <v>0</v>
      </c>
      <c r="AY138" s="105" t="n">
        <f aca="false">IF(AND(AY$8&gt;$O378,AY$8&lt;=$P378),"►",IF($Q382=1,"▒▒",0))</f>
        <v>0</v>
      </c>
      <c r="AZ138" s="105" t="n">
        <f aca="false">IF(AND(AZ$8&gt;$O378,AZ$8&lt;=$P378),"►",IF($Q382=1,"▒▒",0))</f>
        <v>0</v>
      </c>
      <c r="BA138" s="105" t="n">
        <f aca="false">IF(AND(BA$8&gt;$O378,BA$8&lt;=$P378),"►",IF($Q382=1,"▒▒",0))</f>
        <v>0</v>
      </c>
      <c r="BB138" s="105" t="n">
        <f aca="false">IF(AND(BB$8&gt;$O378,BB$8&lt;=$P378),"►",IF($Q382=1,"▒▒",0))</f>
        <v>0</v>
      </c>
      <c r="BC138" s="105" t="n">
        <f aca="false">IF(AND(BC$8&gt;$O378,BC$8&lt;=$P378),"►",IF($Q382=1,"▒▒",0))</f>
        <v>0</v>
      </c>
      <c r="BD138" s="105" t="n">
        <f aca="false">IF(AND(BD$8&gt;$O378,BD$8&lt;=$P378),"►",IF($Q382=1,"▒▒",0))</f>
        <v>0</v>
      </c>
      <c r="BE138" s="105" t="n">
        <f aca="false">IF(AND(BE$8&gt;$O378,BE$8&lt;=$P378),"►",IF($Q382=1,"▒▒",0))</f>
        <v>0</v>
      </c>
      <c r="BF138" s="105" t="n">
        <f aca="false">IF(AND(BF$8&gt;$O378,BF$8&lt;=$P378),"►",IF($Q382=1,"▒▒",0))</f>
        <v>0</v>
      </c>
      <c r="BG138" s="105" t="n">
        <f aca="false">IF(AND(BG$8&gt;$O378,BG$8&lt;=$P378),"►",IF($Q382=1,"▒▒",0))</f>
        <v>0</v>
      </c>
      <c r="BH138" s="105" t="n">
        <f aca="false">IF(AND(BH$8&gt;$O378,BH$8&lt;=$P378),"►",IF($Q382=1,"▒▒",0))</f>
        <v>0</v>
      </c>
      <c r="BI138" s="105" t="n">
        <f aca="false">IF(AND(BI$8&gt;$O378,BI$8&lt;=$P378),"►",IF($Q382=1,"▒▒",0))</f>
        <v>0</v>
      </c>
      <c r="BJ138" s="105" t="n">
        <f aca="false">IF(AND(BJ$8&gt;$O378,BJ$8&lt;=$P378),"►",IF($Q382=1,"▒▒",0))</f>
        <v>0</v>
      </c>
      <c r="BK138" s="105" t="n">
        <f aca="false">IF(AND(BK$8&gt;$O378,BK$8&lt;=$P378),"►",IF($Q382=1,"▒▒",0))</f>
        <v>0</v>
      </c>
      <c r="BL138" s="105" t="n">
        <f aca="false">IF(AND(BL$8&gt;$O378,BL$8&lt;=$P378),"►",IF($Q382=1,"▒▒",0))</f>
        <v>0</v>
      </c>
      <c r="BM138" s="105" t="n">
        <f aca="false">IF(AND(BM$8&gt;$O378,BM$8&lt;=$P378),"►",IF($Q382=1,"▒▒",0))</f>
        <v>0</v>
      </c>
      <c r="BN138" s="105" t="n">
        <f aca="false">IF(AND(BN$8&gt;$O378,BN$8&lt;=$P378),"►",IF($Q382=1,"▒▒",0))</f>
        <v>0</v>
      </c>
      <c r="BO138" s="105" t="n">
        <f aca="false">IF(AND(BO$8&gt;$O378,BO$8&lt;=$P378),"►",IF($Q382=1,"▒▒",0))</f>
        <v>0</v>
      </c>
      <c r="BP138" s="105" t="n">
        <f aca="false">IF(AND(BP$8&gt;$O378,BP$8&lt;=$P378),"►",IF($Q382=1,"▒▒",0))</f>
        <v>0</v>
      </c>
      <c r="BQ138" s="105" t="n">
        <f aca="false">IF(AND(BQ$8&gt;$O378,BQ$8&lt;=$P378),"►",IF($Q382=1,"▒▒",0))</f>
        <v>0</v>
      </c>
      <c r="BR138" s="105" t="n">
        <f aca="false">IF(AND(BR$8&gt;$O378,BR$8&lt;=$P378),"►",IF($Q382=1,"▒▒",0))</f>
        <v>0</v>
      </c>
      <c r="BS138" s="105" t="n">
        <f aca="false">IF(AND(BS$8&gt;$O378,BS$8&lt;=$P378),"►",IF($Q382=1,"▒▒",0))</f>
        <v>0</v>
      </c>
      <c r="BT138" s="105" t="n">
        <f aca="false">IF(AND(BT$8&gt;$O378,BT$8&lt;=$P378),"►",IF($Q382=1,"▒▒",0))</f>
        <v>0</v>
      </c>
      <c r="BU138" s="105" t="n">
        <f aca="false">IF(AND(BU$8&gt;$O378,BU$8&lt;=$P378),"►",IF($Q382=1,"▒▒",0))</f>
        <v>0</v>
      </c>
      <c r="BV138" s="105" t="n">
        <f aca="false">IF(AND(BV$8&gt;$O378,BV$8&lt;=$P378),"►",IF($Q382=1,"▒▒",0))</f>
        <v>0</v>
      </c>
      <c r="BW138" s="105" t="n">
        <f aca="false">IF(AND(BW$8&gt;$O378,BW$8&lt;=$P378),"►",IF($Q382=1,"▒▒",0))</f>
        <v>0</v>
      </c>
      <c r="BX138" s="105" t="n">
        <f aca="false">IF(AND(BX$8&gt;$O378,BX$8&lt;=$P378),"►",IF($Q382=1,"▒▒",0))</f>
        <v>0</v>
      </c>
      <c r="BY138" s="105" t="n">
        <f aca="false">IF(AND(BY$8&gt;$O378,BY$8&lt;=$P378),"►",IF($Q382=1,"▒▒",0))</f>
        <v>0</v>
      </c>
      <c r="BZ138" s="105" t="n">
        <f aca="false">IF(AND(BZ$8&gt;$O378,BZ$8&lt;=$P378),"►",IF($Q382=1,"▒▒",0))</f>
        <v>0</v>
      </c>
      <c r="CA138" s="105" t="n">
        <f aca="false">IF(AND(CA$8&gt;$O378,CA$8&lt;=$P378),"►",IF($Q382=1,"▒▒",0))</f>
        <v>0</v>
      </c>
      <c r="CB138" s="105" t="n">
        <f aca="false">IF(AND(CB$8&gt;$O378,CB$8&lt;=$P378),"►",IF($Q382=1,"▒▒",0))</f>
        <v>0</v>
      </c>
      <c r="CC138" s="105" t="n">
        <f aca="false">IF(AND(CC$8&gt;$O378,CC$8&lt;=$P378),"►",IF($Q382=1,"▒▒",0))</f>
        <v>0</v>
      </c>
      <c r="CD138" s="105" t="n">
        <f aca="false">IF(AND(CD$8&gt;$O378,CD$8&lt;=$P378),"►",IF($Q382=1,"▒▒",0))</f>
        <v>0</v>
      </c>
      <c r="CE138" s="105" t="n">
        <f aca="false">IF(AND(CE$8&gt;$O378,CE$8&lt;=$P378),"►",IF($Q382=1,"▒▒",0))</f>
        <v>0</v>
      </c>
      <c r="CF138" s="105" t="n">
        <f aca="false">IF(AND(CF$8&gt;$O378,CF$8&lt;=$P378),"►",IF($Q382=1,"▒▒",0))</f>
        <v>0</v>
      </c>
      <c r="CG138" s="105" t="n">
        <f aca="false">IF(AND(CG$8&gt;$O378,CG$8&lt;=$P378),"►",IF($Q382=1,"▒▒",0))</f>
        <v>0</v>
      </c>
      <c r="CH138" s="105" t="n">
        <f aca="false">IF(AND(CH$8&gt;$O378,CH$8&lt;=$P378),"►",IF($Q382=1,"▒▒",0))</f>
        <v>0</v>
      </c>
      <c r="CI138" s="105" t="n">
        <f aca="false">IF(AND(CI$8&gt;$O378,CI$8&lt;=$P378),"►",IF($Q382=1,"▒▒",0))</f>
        <v>0</v>
      </c>
      <c r="CJ138" s="105" t="n">
        <f aca="false">IF(AND(CJ$8&gt;$O378,CJ$8&lt;=$P378),"►",IF($Q382=1,"▒▒",0))</f>
        <v>0</v>
      </c>
      <c r="CK138" s="105" t="n">
        <f aca="false">IF(AND(CK$8&gt;$O378,CK$8&lt;=$P378),"►",IF($Q382=1,"▒▒",0))</f>
        <v>0</v>
      </c>
      <c r="CL138" s="105" t="n">
        <f aca="false">IF(AND(CL$8&gt;$O378,CL$8&lt;=$P378),"►",IF($Q382=1,"▒▒",0))</f>
        <v>0</v>
      </c>
      <c r="CM138" s="105" t="n">
        <f aca="false">IF(AND(CM$8&gt;$O378,CM$8&lt;=$P378),"►",IF($Q382=1,"▒▒",0))</f>
        <v>0</v>
      </c>
      <c r="CN138" s="105" t="n">
        <f aca="false">IF(AND(CN$8&gt;$O378,CN$8&lt;=$P378),"►",IF($Q382=1,"▒▒",0))</f>
        <v>0</v>
      </c>
      <c r="CO138" s="105" t="n">
        <f aca="false">IF(AND(CO$8&gt;$O378,CO$8&lt;=$P378),"►",IF($Q382=1,"▒▒",0))</f>
        <v>0</v>
      </c>
      <c r="CP138" s="105" t="n">
        <f aca="false">IF(AND(CP$8&gt;$O378,CP$8&lt;=$P378),"►",IF($Q382=1,"▒▒",0))</f>
        <v>0</v>
      </c>
      <c r="CQ138" s="105" t="n">
        <f aca="false">IF(AND(CQ$8&gt;$O378,CQ$8&lt;=$P378),"►",IF($Q382=1,"▒▒",0))</f>
        <v>0</v>
      </c>
      <c r="CR138" s="105" t="n">
        <f aca="false">IF(AND(CR$8&gt;$O378,CR$8&lt;=$P378),"►",IF($Q382=1,"▒▒",0))</f>
        <v>0</v>
      </c>
      <c r="CS138" s="105" t="n">
        <f aca="false">IF(AND(CS$8&gt;$O378,CS$8&lt;=$P378),"►",IF($Q382=1,"▒▒",0))</f>
        <v>0</v>
      </c>
      <c r="CT138" s="105" t="n">
        <f aca="false">IF(AND(CT$8&gt;$O378,CT$8&lt;=$P378),"►",IF($Q382=1,"▒▒",0))</f>
        <v>0</v>
      </c>
      <c r="CU138" s="105" t="n">
        <f aca="false">IF(AND(CU$8&gt;$O378,CU$8&lt;=$P378),"►",IF($Q382=1,"▒▒",0))</f>
        <v>0</v>
      </c>
      <c r="CV138" s="105" t="n">
        <f aca="false">IF(AND(CV$8&gt;$O378,CV$8&lt;=$P378),"►",IF($Q382=1,"▒▒",0))</f>
        <v>0</v>
      </c>
      <c r="CW138" s="105" t="n">
        <f aca="false">IF(AND(CW$8&gt;$O378,CW$8&lt;=$P378),"►",IF($Q382=1,"▒▒",0))</f>
        <v>0</v>
      </c>
      <c r="CX138" s="105" t="n">
        <f aca="false">IF(AND(CX$8&gt;$O378,CX$8&lt;=$P378),"►",IF($Q382=1,"▒▒",0))</f>
        <v>0</v>
      </c>
      <c r="CY138" s="105" t="n">
        <f aca="false">IF(AND(CY$8&gt;$O378,CY$8&lt;=$P378),"►",IF($Q382=1,"▒▒",0))</f>
        <v>0</v>
      </c>
      <c r="CZ138" s="105" t="n">
        <f aca="false">IF(AND(CZ$8&gt;$O378,CZ$8&lt;=$P378),"►",IF($Q382=1,"▒▒",0))</f>
        <v>0</v>
      </c>
      <c r="DA138" s="105" t="n">
        <f aca="false">IF(AND(DA$8&gt;$O378,DA$8&lt;=$P378),"►",IF($Q382=1,"▒▒",0))</f>
        <v>0</v>
      </c>
      <c r="DB138" s="105" t="n">
        <f aca="false">IF(AND(DB$8&gt;$O378,DB$8&lt;=$P378),"►",IF($Q382=1,"▒▒",0))</f>
        <v>0</v>
      </c>
      <c r="DC138" s="105" t="n">
        <f aca="false">IF(AND(DC$8&gt;$O378,DC$8&lt;=$P378),"►",IF($Q382=1,"▒▒",0))</f>
        <v>0</v>
      </c>
      <c r="DD138" s="105" t="n">
        <f aca="false">IF(AND(DD$8&gt;$O378,DD$8&lt;=$P378),"►",IF($Q382=1,"▒▒",0))</f>
        <v>0</v>
      </c>
      <c r="DE138" s="105" t="n">
        <f aca="false">IF(AND(DE$8&gt;$O378,DE$8&lt;=$P378),"►",IF($Q382=1,"▒▒",0))</f>
        <v>0</v>
      </c>
      <c r="DF138" s="105" t="n">
        <f aca="false">IF(AND(DF$8&gt;$O378,DF$8&lt;=$P378),"►",IF($Q382=1,"▒▒",0))</f>
        <v>0</v>
      </c>
      <c r="DG138" s="105" t="n">
        <f aca="false">IF(AND(DG$8&gt;$O378,DG$8&lt;=$P378),"►",IF($Q382=1,"▒▒",0))</f>
        <v>0</v>
      </c>
      <c r="DH138" s="105" t="n">
        <f aca="false">IF(AND(DH$8&gt;$O378,DH$8&lt;=$P378),"►",IF($Q382=1,"▒▒",0))</f>
        <v>0</v>
      </c>
      <c r="DI138" s="105" t="n">
        <f aca="false">IF(AND(DI$8&gt;$O378,DI$8&lt;=$P378),"►",IF($Q382=1,"▒▒",0))</f>
        <v>0</v>
      </c>
      <c r="DJ138" s="105" t="n">
        <f aca="false">IF(AND(DJ$8&gt;$O378,DJ$8&lt;=$P378),"►",IF($Q382=1,"▒▒",0))</f>
        <v>0</v>
      </c>
      <c r="DK138" s="105" t="n">
        <f aca="false">IF(AND(DK$8&gt;$O378,DK$8&lt;=$P378),"►",IF($Q382=1,"▒▒",0))</f>
        <v>0</v>
      </c>
      <c r="DL138" s="105" t="n">
        <f aca="false">IF(AND(DL$8&gt;$O378,DL$8&lt;=$P378),"►",IF($Q382=1,"▒▒",0))</f>
        <v>0</v>
      </c>
      <c r="DM138" s="105" t="n">
        <f aca="false">IF(AND(DM$8&gt;$O378,DM$8&lt;=$P378),"►",IF($Q382=1,"▒▒",0))</f>
        <v>0</v>
      </c>
      <c r="DN138" s="105" t="n">
        <f aca="false">IF(AND(DN$8&gt;$O378,DN$8&lt;=$P378),"►",IF($Q382=1,"▒▒",0))</f>
        <v>0</v>
      </c>
      <c r="DO138" s="105" t="n">
        <f aca="false">IF(AND(DO$8&gt;$O378,DO$8&lt;=$P378),"►",IF($Q382=1,"▒▒",0))</f>
        <v>0</v>
      </c>
      <c r="DP138" s="105" t="n">
        <f aca="false">IF(AND(DP$8&gt;$O378,DP$8&lt;=$P378),"►",IF($Q382=1,"▒▒",0))</f>
        <v>0</v>
      </c>
      <c r="DQ138" s="105" t="n">
        <f aca="false">IF(AND(DQ$8&gt;$O378,DQ$8&lt;=$P378),"►",IF($Q382=1,"▒▒",0))</f>
        <v>0</v>
      </c>
      <c r="DR138" s="105" t="n">
        <f aca="false">IF(AND(DR$8&gt;$O378,DR$8&lt;=$P378),"►",IF($Q382=1,"▒▒",0))</f>
        <v>0</v>
      </c>
      <c r="DS138" s="105" t="n">
        <f aca="false">IF(AND(DS$8&gt;$O378,DS$8&lt;=$P378),"►",IF($Q382=1,"▒▒",0))</f>
        <v>0</v>
      </c>
      <c r="DT138" s="105" t="n">
        <f aca="false">IF(AND(DT$8&gt;$O378,DT$8&lt;=$P378),"►",IF($Q382=1,"▒▒",0))</f>
        <v>0</v>
      </c>
      <c r="DU138" s="105" t="n">
        <f aca="false">IF(AND(DU$8&gt;$O378,DU$8&lt;=$P378),"►",IF($Q382=1,"▒▒",0))</f>
        <v>0</v>
      </c>
      <c r="DV138" s="105" t="n">
        <f aca="false">IF(AND(DV$8&gt;$O378,DV$8&lt;=$P378),"►",IF($Q382=1,"▒▒",0))</f>
        <v>0</v>
      </c>
      <c r="DW138" s="105" t="n">
        <f aca="false">IF(AND(DW$8&gt;$O378,DW$8&lt;=$P378),"►",IF($Q382=1,"▒▒",0))</f>
        <v>0</v>
      </c>
      <c r="DX138" s="105" t="n">
        <f aca="false">IF(AND(DX$8&gt;$O378,DX$8&lt;=$P378),"►",IF($Q382=1,"▒▒",0))</f>
        <v>0</v>
      </c>
      <c r="DY138" s="105" t="n">
        <f aca="false">IF(AND(DY$8&gt;$O378,DY$8&lt;=$P378),"►",IF($Q382=1,"▒▒",0))</f>
        <v>0</v>
      </c>
      <c r="DZ138" s="105" t="n">
        <f aca="false">IF(AND(DZ$8&gt;$O378,DZ$8&lt;=$P378),"►",IF($Q382=1,"▒▒",0))</f>
        <v>0</v>
      </c>
      <c r="EA138" s="105" t="n">
        <f aca="false">IF(AND(EA$8&gt;$O378,EA$8&lt;=$P378),"►",IF($Q382=1,"▒▒",0))</f>
        <v>0</v>
      </c>
      <c r="EB138" s="105" t="n">
        <f aca="false">IF(AND(EB$8&gt;$O378,EB$8&lt;=$P378),"►",IF($Q382=1,"▒▒",0))</f>
        <v>0</v>
      </c>
      <c r="EC138" s="105" t="n">
        <f aca="false">IF(AND(EC$8&gt;$O378,EC$8&lt;=$P378),"►",IF($Q382=1,"▒▒",0))</f>
        <v>0</v>
      </c>
      <c r="ED138" s="105" t="n">
        <f aca="false">IF(AND(ED$8&gt;$O378,ED$8&lt;=$P378),"►",IF($Q382=1,"▒▒",0))</f>
        <v>0</v>
      </c>
      <c r="EE138" s="105" t="n">
        <f aca="false">IF(AND(EE$8&gt;$O378,EE$8&lt;=$P378),"►",IF($Q382=1,"▒▒",0))</f>
        <v>0</v>
      </c>
      <c r="EF138" s="105" t="n">
        <f aca="false">IF(AND(EF$8&gt;$O378,EF$8&lt;=$P378),"►",IF($Q382=1,"▒▒",0))</f>
        <v>0</v>
      </c>
      <c r="EG138" s="105" t="n">
        <f aca="false">IF(AND(EG$8&gt;$O378,EG$8&lt;=$P378),"►",IF($Q382=1,"▒▒",0))</f>
        <v>0</v>
      </c>
      <c r="EH138" s="105" t="n">
        <f aca="false">IF(AND(EH$8&gt;$O378,EH$8&lt;=$P378),"►",IF($Q382=1,"▒▒",0))</f>
        <v>0</v>
      </c>
      <c r="EI138" s="105" t="n">
        <f aca="false">IF(AND(EI$8&gt;$O378,EI$8&lt;=$P378),"►",IF($Q382=1,"▒▒",0))</f>
        <v>0</v>
      </c>
      <c r="EJ138" s="105" t="n">
        <f aca="false">IF(AND(EJ$8&gt;$O378,EJ$8&lt;=$P378),"►",IF($Q382=1,"▒▒",0))</f>
        <v>0</v>
      </c>
      <c r="EK138" s="105" t="n">
        <f aca="false">IF(AND(EK$8&gt;$O378,EK$8&lt;=$P378),"►",IF($Q382=1,"▒▒",0))</f>
        <v>0</v>
      </c>
      <c r="EL138" s="105" t="n">
        <f aca="false">IF(AND(EL$8&gt;$O378,EL$8&lt;=$P378),"►",IF($Q382=1,"▒▒",0))</f>
        <v>0</v>
      </c>
      <c r="EM138" s="105" t="n">
        <f aca="false">IF(AND(EM$8&gt;$O378,EM$8&lt;=$P378),"►",IF($Q382=1,"▒▒",0))</f>
        <v>0</v>
      </c>
      <c r="EN138" s="105" t="n">
        <f aca="false">IF(AND(EN$8&gt;$O378,EN$8&lt;=$P378),"►",IF($Q382=1,"▒▒",0))</f>
        <v>0</v>
      </c>
      <c r="EO138" s="105" t="n">
        <f aca="false">IF(AND(EO$8&gt;$O378,EO$8&lt;=$P378),"►",IF($Q382=1,"▒▒",0))</f>
        <v>0</v>
      </c>
      <c r="EP138" s="105" t="n">
        <f aca="false">IF(AND(EP$8&gt;$O378,EP$8&lt;=$P378),"►",IF($Q382=1,"▒▒",0))</f>
        <v>0</v>
      </c>
      <c r="EQ138" s="105" t="n">
        <f aca="false">IF(AND(EQ$8&gt;$O378,EQ$8&lt;=$P378),"►",IF($Q382=1,"▒▒",0))</f>
        <v>0</v>
      </c>
      <c r="ER138" s="105" t="n">
        <f aca="false">IF(AND(ER$8&gt;$O378,ER$8&lt;=$P378),"►",IF($Q382=1,"▒▒",0))</f>
        <v>0</v>
      </c>
      <c r="ES138" s="105" t="n">
        <f aca="false">IF(AND(ES$8&gt;$O378,ES$8&lt;=$P378),"►",IF($Q382=1,"▒▒",0))</f>
        <v>0</v>
      </c>
      <c r="ET138" s="105" t="n">
        <f aca="false">IF(AND(ET$8&gt;$O378,ET$8&lt;=$P378),"►",IF($Q382=1,"▒▒",0))</f>
        <v>0</v>
      </c>
      <c r="EU138" s="105" t="n">
        <f aca="false">IF(AND(EU$8&gt;$O378,EU$8&lt;=$P378),"►",IF($Q382=1,"▒▒",0))</f>
        <v>0</v>
      </c>
      <c r="EV138" s="105" t="n">
        <f aca="false">IF(AND(EV$8&gt;$O378,EV$8&lt;=$P378),"►",IF($Q382=1,"▒▒",0))</f>
        <v>0</v>
      </c>
      <c r="EW138" s="105" t="n">
        <f aca="false">IF(AND(EW$8&gt;$O378,EW$8&lt;=$P378),"►",IF($Q382=1,"▒▒",0))</f>
        <v>0</v>
      </c>
      <c r="EX138" s="105" t="n">
        <f aca="false">IF(AND(EX$8&gt;$O378,EX$8&lt;=$P378),"►",IF($Q382=1,"▒▒",0))</f>
        <v>0</v>
      </c>
      <c r="EY138" s="105" t="n">
        <f aca="false">IF(AND(EY$8&gt;$O378,EY$8&lt;=$P378),"►",IF($Q382=1,"▒▒",0))</f>
        <v>0</v>
      </c>
      <c r="EZ138" s="105" t="n">
        <f aca="false">IF(AND(EZ$8&gt;$O378,EZ$8&lt;=$P378),"►",IF($Q382=1,"▒▒",0))</f>
        <v>0</v>
      </c>
      <c r="FA138" s="105" t="n">
        <f aca="false">IF(AND(FA$8&gt;$O378,FA$8&lt;=$P378),"►",IF($Q382=1,"▒▒",0))</f>
        <v>0</v>
      </c>
      <c r="FB138" s="105" t="n">
        <f aca="false">IF(AND(FB$8&gt;$O378,FB$8&lt;=$P378),"►",IF($Q382=1,"▒▒",0))</f>
        <v>0</v>
      </c>
      <c r="FC138" s="105" t="n">
        <f aca="false">IF(AND(FC$8&gt;$O378,FC$8&lt;=$P378),"►",IF($Q382=1,"▒▒",0))</f>
        <v>0</v>
      </c>
      <c r="FD138" s="105" t="n">
        <f aca="false">IF(AND(FD$8&gt;$O378,FD$8&lt;=$P378),"►",IF($Q382=1,"▒▒",0))</f>
        <v>0</v>
      </c>
      <c r="FE138" s="105" t="n">
        <f aca="false">IF(AND(FE$8&gt;$O378,FE$8&lt;=$P378),"►",IF($Q382=1,"▒▒",0))</f>
        <v>0</v>
      </c>
      <c r="FF138" s="105" t="n">
        <f aca="false">IF(AND(FF$8&gt;$O378,FF$8&lt;=$P378),"►",IF($Q382=1,"▒▒",0))</f>
        <v>0</v>
      </c>
      <c r="FG138" s="105" t="n">
        <f aca="false">IF(AND(FG$8&gt;$O378,FG$8&lt;=$P378),"►",IF($Q382=1,"▒▒",0))</f>
        <v>0</v>
      </c>
      <c r="FH138" s="105" t="n">
        <f aca="false">IF(AND(FH$8&gt;$O378,FH$8&lt;=$P378),"►",IF($Q382=1,"▒▒",0))</f>
        <v>0</v>
      </c>
      <c r="FI138" s="105" t="n">
        <f aca="false">IF(AND(FI$8&gt;$O378,FI$8&lt;=$P378),"►",IF($Q382=1,"▒▒",0))</f>
        <v>0</v>
      </c>
      <c r="FJ138" s="105" t="n">
        <f aca="false">IF(AND(FJ$8&gt;$O378,FJ$8&lt;=$P378),"►",IF($Q382=1,"▒▒",0))</f>
        <v>0</v>
      </c>
      <c r="FK138" s="105" t="n">
        <f aca="false">IF(AND(FK$8&gt;$O378,FK$8&lt;=$P378),"►",IF($Q382=1,"▒▒",0))</f>
        <v>0</v>
      </c>
      <c r="FL138" s="105" t="n">
        <f aca="false">IF(AND(FL$8&gt;$O378,FL$8&lt;=$P378),"►",IF($Q382=1,"▒▒",0))</f>
        <v>0</v>
      </c>
      <c r="FM138" s="105" t="n">
        <f aca="false">IF(AND(FM$8&gt;$O378,FM$8&lt;=$P378),"►",IF($Q382=1,"▒▒",0))</f>
        <v>0</v>
      </c>
      <c r="FN138" s="105" t="n">
        <f aca="false">IF(AND(FN$8&gt;$O378,FN$8&lt;=$P378),"►",IF($Q382=1,"▒▒",0))</f>
        <v>0</v>
      </c>
      <c r="FO138" s="105" t="n">
        <f aca="false">IF(AND(FO$8&gt;$O378,FO$8&lt;=$P378),"►",IF($Q382=1,"▒▒",0))</f>
        <v>0</v>
      </c>
      <c r="FP138" s="105" t="n">
        <f aca="false">IF(AND(FP$8&gt;$O378,FP$8&lt;=$P378),"►",IF($Q382=1,"▒▒",0))</f>
        <v>0</v>
      </c>
      <c r="FQ138" s="105" t="n">
        <f aca="false">IF(AND(FQ$8&gt;$O378,FQ$8&lt;=$P378),"►",IF($Q382=1,"▒▒",0))</f>
        <v>0</v>
      </c>
      <c r="FR138" s="105" t="n">
        <f aca="false">IF(AND(FR$8&gt;$O378,FR$8&lt;=$P378),"►",IF($Q382=1,"▒▒",0))</f>
        <v>0</v>
      </c>
      <c r="FS138" s="105" t="n">
        <f aca="false">IF(AND(FS$8&gt;$O378,FS$8&lt;=$P378),"►",IF($Q382=1,"▒▒",0))</f>
        <v>0</v>
      </c>
      <c r="FT138" s="105" t="n">
        <f aca="false">IF(AND(FT$8&gt;$O378,FT$8&lt;=$P378),"►",IF($Q382=1,"▒▒",0))</f>
        <v>0</v>
      </c>
      <c r="FU138" s="105" t="n">
        <f aca="false">IF(AND(FU$8&gt;$O378,FU$8&lt;=$P378),"►",IF($Q382=1,"▒▒",0))</f>
        <v>0</v>
      </c>
      <c r="FV138" s="105" t="n">
        <f aca="false">IF(AND(FV$8&gt;$O378,FV$8&lt;=$P378),"►",IF($Q382=1,"▒▒",0))</f>
        <v>0</v>
      </c>
      <c r="FW138" s="105" t="n">
        <f aca="false">IF(AND(FW$8&gt;$O378,FW$8&lt;=$P378),"►",IF($Q382=1,"▒▒",0))</f>
        <v>0</v>
      </c>
      <c r="FX138" s="105" t="n">
        <f aca="false">IF(AND(FX$8&gt;$O378,FX$8&lt;=$P378),"►",IF($Q382=1,"▒▒",0))</f>
        <v>0</v>
      </c>
      <c r="FY138" s="105" t="n">
        <f aca="false">IF(AND(FY$8&gt;$O378,FY$8&lt;=$P378),"►",IF($Q382=1,"▒▒",0))</f>
        <v>0</v>
      </c>
      <c r="FZ138" s="105" t="n">
        <f aca="false">IF(AND(FZ$8&gt;$O378,FZ$8&lt;=$P378),"►",IF($Q382=1,"▒▒",0))</f>
        <v>0</v>
      </c>
      <c r="GA138" s="105" t="n">
        <f aca="false">IF(AND(GA$8&gt;$O378,GA$8&lt;=$P378),"►",IF($Q382=1,"▒▒",0))</f>
        <v>0</v>
      </c>
      <c r="GB138" s="105" t="n">
        <f aca="false">IF(AND(GB$8&gt;$O378,GB$8&lt;=$P378),"►",IF($Q382=1,"▒▒",0))</f>
        <v>0</v>
      </c>
      <c r="GC138" s="105" t="n">
        <f aca="false">IF(AND(GC$8&gt;$O378,GC$8&lt;=$P378),"►",IF($Q382=1,"▒▒",0))</f>
        <v>0</v>
      </c>
      <c r="GD138" s="105" t="n">
        <f aca="false">IF(AND(GD$8&gt;$O378,GD$8&lt;=$P378),"►",IF($Q382=1,"▒▒",0))</f>
        <v>0</v>
      </c>
      <c r="GE138" s="105" t="n">
        <f aca="false">IF(AND(GE$8&gt;$O378,GE$8&lt;=$P378),"►",IF($Q382=1,"▒▒",0))</f>
        <v>0</v>
      </c>
      <c r="GF138" s="105" t="n">
        <f aca="false">IF(AND(GF$8&gt;$O378,GF$8&lt;=$P378),"►",IF($Q382=1,"▒▒",0))</f>
        <v>0</v>
      </c>
      <c r="GG138" s="105" t="n">
        <f aca="false">IF(AND(GG$8&gt;$O378,GG$8&lt;=$P378),"►",IF($Q382=1,"▒▒",0))</f>
        <v>0</v>
      </c>
      <c r="GH138" s="105" t="n">
        <f aca="false">IF(AND(GH$8&gt;$O378,GH$8&lt;=$P378),"►",IF($Q382=1,"▒▒",0))</f>
        <v>0</v>
      </c>
      <c r="GI138" s="105" t="n">
        <f aca="false">IF(AND(GI$8&gt;$O378,GI$8&lt;=$P378),"►",IF($Q382=1,"▒▒",0))</f>
        <v>0</v>
      </c>
      <c r="GJ138" s="105" t="n">
        <f aca="false">IF(AND(GJ$8&gt;$O378,GJ$8&lt;=$P378),"►",IF($Q382=1,"▒▒",0))</f>
        <v>0</v>
      </c>
      <c r="GK138" s="105" t="n">
        <f aca="false">IF(AND(GK$8&gt;$O378,GK$8&lt;=$P378),"►",IF($Q382=1,"▒▒",0))</f>
        <v>0</v>
      </c>
      <c r="GL138" s="105" t="n">
        <f aca="false">IF(AND(GL$8&gt;$O378,GL$8&lt;=$P378),"►",IF($Q382=1,"▒▒",0))</f>
        <v>0</v>
      </c>
      <c r="GM138" s="105" t="n">
        <f aca="false">IF(AND(GM$8&gt;$O378,GM$8&lt;=$P378),"►",IF($Q382=1,"▒▒",0))</f>
        <v>0</v>
      </c>
      <c r="GN138" s="105" t="n">
        <f aca="false">IF(AND(GN$8&gt;$O378,GN$8&lt;=$P378),"►",IF($Q382=1,"▒▒",0))</f>
        <v>0</v>
      </c>
      <c r="GO138" s="105" t="n">
        <f aca="false">IF(AND(GO$8&gt;$O378,GO$8&lt;=$P378),"►",IF($Q382=1,"▒▒",0))</f>
        <v>0</v>
      </c>
      <c r="GP138" s="105" t="n">
        <f aca="false">IF(AND(GP$8&gt;$O378,GP$8&lt;=$P378),"►",IF($Q382=1,"▒▒",0))</f>
        <v>0</v>
      </c>
      <c r="GQ138" s="105" t="n">
        <f aca="false">IF(AND(GQ$8&gt;$O378,GQ$8&lt;=$P378),"►",IF($Q382=1,"▒▒",0))</f>
        <v>0</v>
      </c>
      <c r="GR138" s="105" t="n">
        <f aca="false">IF(AND(GR$8&gt;$O378,GR$8&lt;=$P378),"►",IF($Q382=1,"▒▒",0))</f>
        <v>0</v>
      </c>
      <c r="GS138" s="105" t="n">
        <f aca="false">IF(AND(GS$8&gt;$O378,GS$8&lt;=$P378),"►",IF($Q382=1,"▒▒",0))</f>
        <v>0</v>
      </c>
      <c r="GT138" s="105" t="n">
        <f aca="false">IF(AND(GT$8&gt;$O378,GT$8&lt;=$P378),"►",IF($Q382=1,"▒▒",0))</f>
        <v>0</v>
      </c>
      <c r="GU138" s="105" t="n">
        <f aca="false">IF(AND(GU$8&gt;$O378,GU$8&lt;=$P378),"►",IF($Q382=1,"▒▒",0))</f>
        <v>0</v>
      </c>
      <c r="GV138" s="105" t="n">
        <f aca="false">IF(AND(GV$8&gt;$O378,GV$8&lt;=$P378),"►",IF($Q382=1,"▒▒",0))</f>
        <v>0</v>
      </c>
      <c r="GW138" s="105" t="n">
        <f aca="false">IF(AND(GW$8&gt;$O378,GW$8&lt;=$P378),"►",IF($Q382=1,"▒▒",0))</f>
        <v>0</v>
      </c>
      <c r="GX138" s="105" t="n">
        <f aca="false">IF(AND(GX$8&gt;$O378,GX$8&lt;=$P378),"►",IF($Q382=1,"▒▒",0))</f>
        <v>0</v>
      </c>
      <c r="GY138" s="105" t="n">
        <f aca="false">IF(AND(GY$8&gt;$O378,GY$8&lt;=$P378),"►",IF($Q382=1,"▒▒",0))</f>
        <v>0</v>
      </c>
      <c r="GZ138" s="105" t="n">
        <f aca="false">IF(AND(GZ$8&gt;$O378,GZ$8&lt;=$P378),"►",IF($Q382=1,"▒▒",0))</f>
        <v>0</v>
      </c>
      <c r="HA138" s="105" t="n">
        <f aca="false">IF(AND(HA$8&gt;$O378,HA$8&lt;=$P378),"►",IF($Q382=1,"▒▒",0))</f>
        <v>0</v>
      </c>
      <c r="HB138" s="105" t="n">
        <f aca="false">IF(AND(HB$8&gt;$O378,HB$8&lt;=$P378),"►",IF($Q382=1,"▒▒",0))</f>
        <v>0</v>
      </c>
      <c r="HC138" s="105" t="n">
        <f aca="false">IF(AND(HC$8&gt;$O378,HC$8&lt;=$P378),"►",IF($Q382=1,"▒▒",0))</f>
        <v>0</v>
      </c>
      <c r="HD138" s="105" t="n">
        <f aca="false">IF(AND(HD$8&gt;$O378,HD$8&lt;=$P378),"►",IF($Q382=1,"▒▒",0))</f>
        <v>0</v>
      </c>
      <c r="HE138" s="105" t="n">
        <f aca="false">IF(AND(HE$8&gt;$O378,HE$8&lt;=$P378),"►",IF($Q382=1,"▒▒",0))</f>
        <v>0</v>
      </c>
      <c r="HF138" s="105" t="n">
        <f aca="false">IF(AND(HF$8&gt;$O378,HF$8&lt;=$P378),"►",IF($Q382=1,"▒▒",0))</f>
        <v>0</v>
      </c>
      <c r="HG138" s="105" t="n">
        <f aca="false">IF(AND(HG$8&gt;$O378,HG$8&lt;=$P378),"►",IF($Q382=1,"▒▒",0))</f>
        <v>0</v>
      </c>
      <c r="HH138" s="105" t="n">
        <f aca="false">IF(AND(HH$8&gt;$O378,HH$8&lt;=$P378),"►",IF($Q382=1,"▒▒",0))</f>
        <v>0</v>
      </c>
      <c r="HI138" s="105" t="n">
        <f aca="false">IF(AND(HI$8&gt;$O378,HI$8&lt;=$P378),"►",IF($Q382=1,"▒▒",0))</f>
        <v>0</v>
      </c>
      <c r="HJ138" s="105" t="n">
        <f aca="false">IF(AND(HJ$8&gt;$O378,HJ$8&lt;=$P378),"►",IF($Q382=1,"▒▒",0))</f>
        <v>0</v>
      </c>
      <c r="HK138" s="105" t="n">
        <f aca="false">IF(AND(HK$8&gt;$O378,HK$8&lt;=$P378),"►",IF($Q382=1,"▒▒",0))</f>
        <v>0</v>
      </c>
      <c r="HL138" s="105" t="n">
        <f aca="false">IF(AND(HL$8&gt;$O378,HL$8&lt;=$P378),"►",IF($Q382=1,"▒▒",0))</f>
        <v>0</v>
      </c>
      <c r="HM138" s="105" t="n">
        <f aca="false">IF(AND(HM$8&gt;$O378,HM$8&lt;=$P378),"►",IF($Q382=1,"▒▒",0))</f>
        <v>0</v>
      </c>
      <c r="HN138" s="105" t="n">
        <f aca="false">IF(AND(HN$8&gt;$O378,HN$8&lt;=$P378),"►",IF($Q382=1,"▒▒",0))</f>
        <v>0</v>
      </c>
      <c r="HO138" s="105" t="n">
        <f aca="false">IF(AND(HO$8&gt;$O378,HO$8&lt;=$P378),"►",IF($Q382=1,"▒▒",0))</f>
        <v>0</v>
      </c>
      <c r="HP138" s="105" t="n">
        <f aca="false">IF(AND(HP$8&gt;$O378,HP$8&lt;=$P378),"►",IF($Q382=1,"▒▒",0))</f>
        <v>0</v>
      </c>
      <c r="HQ138" s="105" t="n">
        <f aca="false">IF(AND(HQ$8&gt;$O378,HQ$8&lt;=$P378),"►",IF($Q382=1,"▒▒",0))</f>
        <v>0</v>
      </c>
      <c r="HR138" s="105" t="n">
        <f aca="false">IF(AND(HR$8&gt;$O378,HR$8&lt;=$P378),"►",IF($Q382=1,"▒▒",0))</f>
        <v>0</v>
      </c>
      <c r="HS138" s="105" t="n">
        <f aca="false">IF(AND(HS$8&gt;$O378,HS$8&lt;=$P378),"►",IF($Q382=1,"▒▒",0))</f>
        <v>0</v>
      </c>
      <c r="HT138" s="105" t="n">
        <f aca="false">IF(AND(HT$8&gt;$O378,HT$8&lt;=$P378),"►",IF($Q382=1,"▒▒",0))</f>
        <v>0</v>
      </c>
      <c r="HU138" s="105" t="n">
        <f aca="false">IF(AND(HU$8&gt;$O378,HU$8&lt;=$P378),"►",IF($Q382=1,"▒▒",0))</f>
        <v>0</v>
      </c>
      <c r="HV138" s="105" t="n">
        <f aca="false">IF(AND(HV$8&gt;$O378,HV$8&lt;=$P378),"►",IF($Q382=1,"▒▒",0))</f>
        <v>0</v>
      </c>
      <c r="HW138" s="105" t="n">
        <f aca="false">IF(AND(HW$8&gt;$O378,HW$8&lt;=$P378),"►",IF($Q382=1,"▒▒",0))</f>
        <v>0</v>
      </c>
      <c r="HX138" s="105" t="n">
        <f aca="false">IF(AND(HX$8&gt;$O378,HX$8&lt;=$P378),"►",IF($Q382=1,"▒▒",0))</f>
        <v>0</v>
      </c>
      <c r="HY138" s="105" t="n">
        <f aca="false">IF(AND(HY$8&gt;$O378,HY$8&lt;=$P378),"►",IF($Q382=1,"▒▒",0))</f>
        <v>0</v>
      </c>
      <c r="HZ138" s="105" t="n">
        <f aca="false">IF(AND(HZ$8&gt;$O378,HZ$8&lt;=$P378),"►",IF($Q382=1,"▒▒",0))</f>
        <v>0</v>
      </c>
      <c r="IA138" s="105" t="n">
        <f aca="false">IF(AND(IA$8&gt;$O378,IA$8&lt;=$P378),"►",IF($Q382=1,"▒▒",0))</f>
        <v>0</v>
      </c>
      <c r="IB138" s="105" t="n">
        <f aca="false">IF(AND(IB$8&gt;$O378,IB$8&lt;=$P378),"►",IF($Q382=1,"▒▒",0))</f>
        <v>0</v>
      </c>
      <c r="IC138" s="105" t="n">
        <f aca="false">IF(AND(IC$8&gt;$O378,IC$8&lt;=$P378),"►",IF($Q382=1,"▒▒",0))</f>
        <v>0</v>
      </c>
      <c r="ID138" s="105" t="n">
        <f aca="false">IF(AND(ID$8&gt;$O378,ID$8&lt;=$P378),"►",IF($Q382=1,"▒▒",0))</f>
        <v>0</v>
      </c>
      <c r="IE138" s="105" t="n">
        <f aca="false">IF(AND(IE$8&gt;$O378,IE$8&lt;=$P378),"►",IF($Q382=1,"▒▒",0))</f>
        <v>0</v>
      </c>
      <c r="IF138" s="105" t="n">
        <f aca="false">IF(AND(IF$8&gt;$O378,IF$8&lt;=$P378),"►",IF($Q382=1,"▒▒",0))</f>
        <v>0</v>
      </c>
      <c r="IG138" s="105" t="n">
        <f aca="false">IF(AND(IG$8&gt;$O378,IG$8&lt;=$P378),"►",IF($Q382=1,"▒▒",0))</f>
        <v>0</v>
      </c>
      <c r="IH138" s="105" t="n">
        <f aca="false">IF(AND(IH$8&gt;$O378,IH$8&lt;=$P378),"►",IF($Q382=1,"▒▒",0))</f>
        <v>0</v>
      </c>
      <c r="II138" s="105" t="n">
        <f aca="false">IF(AND(II$8&gt;$O378,II$8&lt;=$P378),"►",IF($Q382=1,"▒▒",0))</f>
        <v>0</v>
      </c>
      <c r="IJ138" s="105" t="n">
        <f aca="false">IF(AND(IJ$8&gt;$O378,IJ$8&lt;=$P378),"►",IF($Q382=1,"▒▒",0))</f>
        <v>0</v>
      </c>
      <c r="IK138" s="105" t="n">
        <f aca="false">IF(AND(IK$8&gt;$O378,IK$8&lt;=$P378),"►",IF($Q382=1,"▒▒",0))</f>
        <v>0</v>
      </c>
      <c r="IL138" s="105" t="n">
        <f aca="false">IF(AND(IL$8&gt;$O378,IL$8&lt;=$P378),"►",IF($Q382=1,"▒▒",0))</f>
        <v>0</v>
      </c>
      <c r="IM138" s="105" t="n">
        <f aca="false">IF(AND(IM$8&gt;$O378,IM$8&lt;=$P378),"►",IF($Q382=1,"▒▒",0))</f>
        <v>0</v>
      </c>
      <c r="IN138" s="105" t="n">
        <f aca="false">IF(AND(IN$8&gt;$O378,IN$8&lt;=$P378),"►",IF($Q382=1,"▒▒",0))</f>
        <v>0</v>
      </c>
      <c r="IO138" s="105" t="n">
        <f aca="false">IF(AND(IO$8&gt;$O378,IO$8&lt;=$P378),"►",IF($Q382=1,"▒▒",0))</f>
        <v>0</v>
      </c>
      <c r="IP138" s="105" t="n">
        <f aca="false">IF(AND(IP$8&gt;$O378,IP$8&lt;=$P378),"►",IF($Q382=1,"▒▒",0))</f>
        <v>0</v>
      </c>
      <c r="IQ138" s="106" t="n">
        <f aca="false">IF(AND(IQ$8&gt;$O378,IQ$8&lt;=$P378),"►",IF($Q382=1,"▒▒",0))</f>
        <v>0</v>
      </c>
      <c r="IR138" s="122" t="s">
        <v>36</v>
      </c>
    </row>
    <row r="139" customFormat="false" ht="10" hidden="false" customHeight="true" outlineLevel="0" collapsed="false">
      <c r="A139" s="167"/>
      <c r="B139" s="107" t="n">
        <f aca="false">B135+1</f>
        <v>33</v>
      </c>
      <c r="C139" s="108"/>
      <c r="D139" s="108"/>
      <c r="E139" s="108"/>
      <c r="F139" s="109"/>
      <c r="G139" s="84"/>
      <c r="H139" s="110" t="n">
        <f aca="false">H135+1</f>
        <v>33</v>
      </c>
      <c r="I139" s="111"/>
      <c r="J139" s="112"/>
      <c r="K139" s="49"/>
      <c r="L139" s="113" t="str">
        <f aca="false">"Tarea: "&amp;$D382&amp;"  ["&amp;$F382&amp;"]  "&amp;($H382+$I382)&amp;" "&amp;LEFT($R$5,3)&amp;" trabajo"</f>
        <v>Tarea: 0  [0]  0 Seg trabajo</v>
      </c>
      <c r="M139" s="35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161"/>
      <c r="IR139" s="122" t="s">
        <v>36</v>
      </c>
    </row>
    <row r="140" customFormat="false" ht="10" hidden="false" customHeight="true" outlineLevel="0" collapsed="false">
      <c r="A140" s="167"/>
      <c r="B140" s="124"/>
      <c r="C140" s="125" t="s">
        <v>37</v>
      </c>
      <c r="D140" s="162"/>
      <c r="E140" s="127"/>
      <c r="F140" s="166"/>
      <c r="G140" s="84"/>
      <c r="H140" s="129" t="s">
        <v>40</v>
      </c>
      <c r="I140" s="130"/>
      <c r="J140" s="131"/>
      <c r="K140" s="163"/>
      <c r="L140" s="164" t="s">
        <v>47</v>
      </c>
      <c r="M140" s="134" t="n">
        <f aca="false">IF(AND(M$8&gt;$P378,M$8&lt;=$N382),"█▌",IF(AND(M$8&gt;$N382,M$8&lt;=$O382),"▐",0))</f>
        <v>0</v>
      </c>
      <c r="N140" s="134" t="n">
        <f aca="false">IF(AND(N$8&gt;$P378,N$8&lt;=$N382),"█▌",IF(AND(N$8&gt;$N382,N$8&lt;=$O382),"▐",0))</f>
        <v>0</v>
      </c>
      <c r="O140" s="134" t="n">
        <f aca="false">IF(AND(O$8&gt;$P378,O$8&lt;=$N382),"█▌",IF(AND(O$8&gt;$N382,O$8&lt;=$O382),"▐",0))</f>
        <v>0</v>
      </c>
      <c r="P140" s="134" t="n">
        <f aca="false">IF(AND(P$8&gt;$P378,P$8&lt;=$N382),"█▌",IF(AND(P$8&gt;$N382,P$8&lt;=$O382),"▐",0))</f>
        <v>0</v>
      </c>
      <c r="Q140" s="135" t="n">
        <f aca="false">IF(AND(Q$8&gt;$P378,Q$8&lt;=$N382),"█▌",IF(AND(Q$8&gt;$N382,Q$8&lt;=$O382),"▐",0))</f>
        <v>0</v>
      </c>
      <c r="R140" s="134" t="n">
        <f aca="false">IF(AND(R$8&gt;$P378,R$8&lt;=$N382),"█▌",IF(AND(R$8&gt;$N382,R$8&lt;=$O382),"▐",0))</f>
        <v>0</v>
      </c>
      <c r="S140" s="134" t="n">
        <f aca="false">IF(AND(S$8&gt;$P378,S$8&lt;=$N382),"█▌",IF(AND(S$8&gt;$N382,S$8&lt;=$O382),"▐",0))</f>
        <v>0</v>
      </c>
      <c r="T140" s="134" t="n">
        <f aca="false">IF(AND(T$8&gt;$P378,T$8&lt;=$N382),"█▌",IF(AND(T$8&gt;$N382,T$8&lt;=$O382),"▐",0))</f>
        <v>0</v>
      </c>
      <c r="U140" s="136" t="n">
        <f aca="false">IF(AND(U$8&gt;$P378,U$8&lt;=$N382),"█▌",IF(AND(U$8&gt;$N382,U$8&lt;=$O382),"▐",0))</f>
        <v>0</v>
      </c>
      <c r="V140" s="134" t="n">
        <f aca="false">IF(AND(V$8&gt;$P378,V$8&lt;=$N382),"█▌",IF(AND(V$8&gt;$N382,V$8&lt;=$O382),"▐",0))</f>
        <v>0</v>
      </c>
      <c r="W140" s="134" t="n">
        <f aca="false">IF(AND(W$8&gt;$P378,W$8&lt;=$N382),"█▌",IF(AND(W$8&gt;$N382,W$8&lt;=$O382),"▐",0))</f>
        <v>0</v>
      </c>
      <c r="X140" s="134" t="n">
        <f aca="false">IF(AND(X$8&gt;$P378,X$8&lt;=$N382),"█▌",IF(AND(X$8&gt;$N382,X$8&lt;=$O382),"▐",0))</f>
        <v>0</v>
      </c>
      <c r="Y140" s="134" t="n">
        <f aca="false">IF(AND(Y$8&gt;$P378,Y$8&lt;=$N382),"█▌",IF(AND(Y$8&gt;$N382,Y$8&lt;=$O382),"▐",0))</f>
        <v>0</v>
      </c>
      <c r="Z140" s="134" t="n">
        <f aca="false">IF(AND(Z$8&gt;$P378,Z$8&lt;=$N382),"█▌",IF(AND(Z$8&gt;$N382,Z$8&lt;=$O382),"▐",0))</f>
        <v>0</v>
      </c>
      <c r="AA140" s="135" t="n">
        <f aca="false">IF(AND(AA$8&gt;$P378,AA$8&lt;=$N382),"█▌",IF(AND(AA$8&gt;$N382,AA$8&lt;=$O382),"▐",0))</f>
        <v>0</v>
      </c>
      <c r="AB140" s="134" t="n">
        <f aca="false">IF(AND(AB$8&gt;$P378,AB$8&lt;=$N382),"█▌",IF(AND(AB$8&gt;$N382,AB$8&lt;=$O382),"▐",0))</f>
        <v>0</v>
      </c>
      <c r="AC140" s="134" t="n">
        <f aca="false">IF(AND(AC$8&gt;$P378,AC$8&lt;=$N382),"█▌",IF(AND(AC$8&gt;$N382,AC$8&lt;=$O382),"▐",0))</f>
        <v>0</v>
      </c>
      <c r="AD140" s="134" t="n">
        <f aca="false">IF(AND(AD$8&gt;$P378,AD$8&lt;=$N382),"█▌",IF(AND(AD$8&gt;$N382,AD$8&lt;=$O382),"▐",0))</f>
        <v>0</v>
      </c>
      <c r="AE140" s="136" t="n">
        <f aca="false">IF(AND(AE$8&gt;$P378,AE$8&lt;=$N382),"█▌",IF(AND(AE$8&gt;$N382,AE$8&lt;=$O382),"▐",0))</f>
        <v>0</v>
      </c>
      <c r="AF140" s="134" t="n">
        <f aca="false">IF(AND(AF$8&gt;$P378,AF$8&lt;=$N382),"█▌",IF(AND(AF$8&gt;$N382,AF$8&lt;=$O382),"▐",0))</f>
        <v>0</v>
      </c>
      <c r="AG140" s="134" t="n">
        <f aca="false">IF(AND(AG$8&gt;$P378,AG$8&lt;=$N382),"█▌",IF(AND(AG$8&gt;$N382,AG$8&lt;=$O382),"▐",0))</f>
        <v>0</v>
      </c>
      <c r="AH140" s="134" t="n">
        <f aca="false">IF(AND(AH$8&gt;$P378,AH$8&lt;=$N382),"█▌",IF(AND(AH$8&gt;$N382,AH$8&lt;=$O382),"▐",0))</f>
        <v>0</v>
      </c>
      <c r="AI140" s="134" t="n">
        <f aca="false">IF(AND(AI$8&gt;$P378,AI$8&lt;=$N382),"█▌",IF(AND(AI$8&gt;$N382,AI$8&lt;=$O382),"▐",0))</f>
        <v>0</v>
      </c>
      <c r="AJ140" s="134" t="n">
        <f aca="false">IF(AND(AJ$8&gt;$P378,AJ$8&lt;=$N382),"█▌",IF(AND(AJ$8&gt;$N382,AJ$8&lt;=$O382),"▐",0))</f>
        <v>0</v>
      </c>
      <c r="AK140" s="135" t="n">
        <f aca="false">IF(AND(AK$8&gt;$P378,AK$8&lt;=$N382),"█▌",IF(AND(AK$8&gt;$N382,AK$8&lt;=$O382),"▐",0))</f>
        <v>0</v>
      </c>
      <c r="AL140" s="134" t="n">
        <f aca="false">IF(AND(AL$8&gt;$P378,AL$8&lt;=$N382),"█▌",IF(AND(AL$8&gt;$N382,AL$8&lt;=$O382),"▐",0))</f>
        <v>0</v>
      </c>
      <c r="AM140" s="134" t="n">
        <f aca="false">IF(AND(AM$8&gt;$P378,AM$8&lt;=$N382),"█▌",IF(AND(AM$8&gt;$N382,AM$8&lt;=$O382),"▐",0))</f>
        <v>0</v>
      </c>
      <c r="AN140" s="134" t="n">
        <f aca="false">IF(AND(AN$8&gt;$P378,AN$8&lt;=$N382),"█▌",IF(AND(AN$8&gt;$N382,AN$8&lt;=$O382),"▐",0))</f>
        <v>0</v>
      </c>
      <c r="AO140" s="136" t="n">
        <f aca="false">IF(AND(AO$8&gt;$P378,AO$8&lt;=$N382),"█▌",IF(AND(AO$8&gt;$N382,AO$8&lt;=$O382),"▐",0))</f>
        <v>0</v>
      </c>
      <c r="AP140" s="134" t="n">
        <f aca="false">IF(AND(AP$8&gt;$P378,AP$8&lt;=$N382),"█▌",IF(AND(AP$8&gt;$N382,AP$8&lt;=$O382),"▐",0))</f>
        <v>0</v>
      </c>
      <c r="AQ140" s="134" t="n">
        <f aca="false">IF(AND(AQ$8&gt;$P378,AQ$8&lt;=$N382),"█▌",IF(AND(AQ$8&gt;$N382,AQ$8&lt;=$O382),"▐",0))</f>
        <v>0</v>
      </c>
      <c r="AR140" s="134" t="n">
        <f aca="false">IF(AND(AR$8&gt;$P378,AR$8&lt;=$N382),"█▌",IF(AND(AR$8&gt;$N382,AR$8&lt;=$O382),"▐",0))</f>
        <v>0</v>
      </c>
      <c r="AS140" s="134" t="n">
        <f aca="false">IF(AND(AS$8&gt;$P378,AS$8&lt;=$N382),"█▌",IF(AND(AS$8&gt;$N382,AS$8&lt;=$O382),"▐",0))</f>
        <v>0</v>
      </c>
      <c r="AT140" s="134" t="n">
        <f aca="false">IF(AND(AT$8&gt;$P378,AT$8&lt;=$N382),"█▌",IF(AND(AT$8&gt;$N382,AT$8&lt;=$O382),"▐",0))</f>
        <v>0</v>
      </c>
      <c r="AU140" s="135" t="n">
        <f aca="false">IF(AND(AU$8&gt;$P378,AU$8&lt;=$N382),"█▌",IF(AND(AU$8&gt;$N382,AU$8&lt;=$O382),"▐",0))</f>
        <v>0</v>
      </c>
      <c r="AV140" s="134" t="n">
        <f aca="false">IF(AND(AV$8&gt;$P378,AV$8&lt;=$N382),"█▌",IF(AND(AV$8&gt;$N382,AV$8&lt;=$O382),"▐",0))</f>
        <v>0</v>
      </c>
      <c r="AW140" s="134" t="n">
        <f aca="false">IF(AND(AW$8&gt;$P378,AW$8&lt;=$N382),"█▌",IF(AND(AW$8&gt;$N382,AW$8&lt;=$O382),"▐",0))</f>
        <v>0</v>
      </c>
      <c r="AX140" s="134" t="n">
        <f aca="false">IF(AND(AX$8&gt;$P378,AX$8&lt;=$N382),"█▌",IF(AND(AX$8&gt;$N382,AX$8&lt;=$O382),"▐",0))</f>
        <v>0</v>
      </c>
      <c r="AY140" s="136" t="n">
        <f aca="false">IF(AND(AY$8&gt;$P378,AY$8&lt;=$N382),"█▌",IF(AND(AY$8&gt;$N382,AY$8&lt;=$O382),"▐",0))</f>
        <v>0</v>
      </c>
      <c r="AZ140" s="134" t="n">
        <f aca="false">IF(AND(AZ$8&gt;$P378,AZ$8&lt;=$N382),"█▌",IF(AND(AZ$8&gt;$N382,AZ$8&lt;=$O382),"▐",0))</f>
        <v>0</v>
      </c>
      <c r="BA140" s="134" t="n">
        <f aca="false">IF(AND(BA$8&gt;$P378,BA$8&lt;=$N382),"█▌",IF(AND(BA$8&gt;$N382,BA$8&lt;=$O382),"▐",0))</f>
        <v>0</v>
      </c>
      <c r="BB140" s="134" t="n">
        <f aca="false">IF(AND(BB$8&gt;$P378,BB$8&lt;=$N382),"█▌",IF(AND(BB$8&gt;$N382,BB$8&lt;=$O382),"▐",0))</f>
        <v>0</v>
      </c>
      <c r="BC140" s="134" t="n">
        <f aca="false">IF(AND(BC$8&gt;$P378,BC$8&lt;=$N382),"█▌",IF(AND(BC$8&gt;$N382,BC$8&lt;=$O382),"▐",0))</f>
        <v>0</v>
      </c>
      <c r="BD140" s="134" t="n">
        <f aca="false">IF(AND(BD$8&gt;$P378,BD$8&lt;=$N382),"█▌",IF(AND(BD$8&gt;$N382,BD$8&lt;=$O382),"▐",0))</f>
        <v>0</v>
      </c>
      <c r="BE140" s="135" t="n">
        <f aca="false">IF(AND(BE$8&gt;$P378,BE$8&lt;=$N382),"█▌",IF(AND(BE$8&gt;$N382,BE$8&lt;=$O382),"▐",0))</f>
        <v>0</v>
      </c>
      <c r="BF140" s="134" t="n">
        <f aca="false">IF(AND(BF$8&gt;$P378,BF$8&lt;=$N382),"█▌",IF(AND(BF$8&gt;$N382,BF$8&lt;=$O382),"▐",0))</f>
        <v>0</v>
      </c>
      <c r="BG140" s="134" t="n">
        <f aca="false">IF(AND(BG$8&gt;$P378,BG$8&lt;=$N382),"█▌",IF(AND(BG$8&gt;$N382,BG$8&lt;=$O382),"▐",0))</f>
        <v>0</v>
      </c>
      <c r="BH140" s="134" t="n">
        <f aca="false">IF(AND(BH$8&gt;$P378,BH$8&lt;=$N382),"█▌",IF(AND(BH$8&gt;$N382,BH$8&lt;=$O382),"▐",0))</f>
        <v>0</v>
      </c>
      <c r="BI140" s="136" t="n">
        <f aca="false">IF(AND(BI$8&gt;$P378,BI$8&lt;=$N382),"█▌",IF(AND(BI$8&gt;$N382,BI$8&lt;=$O382),"▐",0))</f>
        <v>0</v>
      </c>
      <c r="BJ140" s="135" t="n">
        <f aca="false">IF(AND(BJ$8&gt;$P378,BJ$8&lt;=$N382),"█▌",IF(AND(BJ$8&gt;$N382,BJ$8&lt;=$O382),"▐",0))</f>
        <v>0</v>
      </c>
      <c r="BK140" s="134" t="n">
        <f aca="false">IF(AND(BK$8&gt;$P378,BK$8&lt;=$N382),"█▌",IF(AND(BK$8&gt;$N382,BK$8&lt;=$O382),"▐",0))</f>
        <v>0</v>
      </c>
      <c r="BL140" s="134" t="n">
        <f aca="false">IF(AND(BL$8&gt;$P378,BL$8&lt;=$N382),"█▌",IF(AND(BL$8&gt;$N382,BL$8&lt;=$O382),"▐",0))</f>
        <v>0</v>
      </c>
      <c r="BM140" s="134" t="n">
        <f aca="false">IF(AND(BM$8&gt;$P378,BM$8&lt;=$N382),"█▌",IF(AND(BM$8&gt;$N382,BM$8&lt;=$O382),"▐",0))</f>
        <v>0</v>
      </c>
      <c r="BN140" s="136" t="n">
        <f aca="false">IF(AND(BN$8&gt;$P378,BN$8&lt;=$N382),"█▌",IF(AND(BN$8&gt;$N382,BN$8&lt;=$O382),"▐",0))</f>
        <v>0</v>
      </c>
      <c r="BO140" s="134" t="n">
        <f aca="false">IF(AND(BO$8&gt;$P378,BO$8&lt;=$N382),"█▌",IF(AND(BO$8&gt;$N382,BO$8&lt;=$O382),"▐",0))</f>
        <v>0</v>
      </c>
      <c r="BP140" s="134" t="n">
        <f aca="false">IF(AND(BP$8&gt;$P378,BP$8&lt;=$N382),"█▌",IF(AND(BP$8&gt;$N382,BP$8&lt;=$O382),"▐",0))</f>
        <v>0</v>
      </c>
      <c r="BQ140" s="134" t="n">
        <f aca="false">IF(AND(BQ$8&gt;$P378,BQ$8&lt;=$N382),"█▌",IF(AND(BQ$8&gt;$N382,BQ$8&lt;=$O382),"▐",0))</f>
        <v>0</v>
      </c>
      <c r="BR140" s="134" t="n">
        <f aca="false">IF(AND(BR$8&gt;$P378,BR$8&lt;=$N382),"█▌",IF(AND(BR$8&gt;$N382,BR$8&lt;=$O382),"▐",0))</f>
        <v>0</v>
      </c>
      <c r="BS140" s="134" t="n">
        <f aca="false">IF(AND(BS$8&gt;$P378,BS$8&lt;=$N382),"█▌",IF(AND(BS$8&gt;$N382,BS$8&lt;=$O382),"▐",0))</f>
        <v>0</v>
      </c>
      <c r="BT140" s="135" t="n">
        <f aca="false">IF(AND(BT$8&gt;$P378,BT$8&lt;=$N382),"█▌",IF(AND(BT$8&gt;$N382,BT$8&lt;=$O382),"▐",0))</f>
        <v>0</v>
      </c>
      <c r="BU140" s="134" t="n">
        <f aca="false">IF(AND(BU$8&gt;$P378,BU$8&lt;=$N382),"█▌",IF(AND(BU$8&gt;$N382,BU$8&lt;=$O382),"▐",0))</f>
        <v>0</v>
      </c>
      <c r="BV140" s="134" t="n">
        <f aca="false">IF(AND(BV$8&gt;$P378,BV$8&lt;=$N382),"█▌",IF(AND(BV$8&gt;$N382,BV$8&lt;=$O382),"▐",0))</f>
        <v>0</v>
      </c>
      <c r="BW140" s="134" t="n">
        <f aca="false">IF(AND(BW$8&gt;$P378,BW$8&lt;=$N382),"█▌",IF(AND(BW$8&gt;$N382,BW$8&lt;=$O382),"▐",0))</f>
        <v>0</v>
      </c>
      <c r="BX140" s="136" t="n">
        <f aca="false">IF(AND(BX$8&gt;$P378,BX$8&lt;=$N382),"█▌",IF(AND(BX$8&gt;$N382,BX$8&lt;=$O382),"▐",0))</f>
        <v>0</v>
      </c>
      <c r="BY140" s="134" t="n">
        <f aca="false">IF(AND(BY$8&gt;$P378,BY$8&lt;=$N382),"█▌",IF(AND(BY$8&gt;$N382,BY$8&lt;=$O382),"▐",0))</f>
        <v>0</v>
      </c>
      <c r="BZ140" s="134" t="n">
        <f aca="false">IF(AND(BZ$8&gt;$P378,BZ$8&lt;=$N382),"█▌",IF(AND(BZ$8&gt;$N382,BZ$8&lt;=$O382),"▐",0))</f>
        <v>0</v>
      </c>
      <c r="CA140" s="134" t="n">
        <f aca="false">IF(AND(CA$8&gt;$P378,CA$8&lt;=$N382),"█▌",IF(AND(CA$8&gt;$N382,CA$8&lt;=$O382),"▐",0))</f>
        <v>0</v>
      </c>
      <c r="CB140" s="134" t="n">
        <f aca="false">IF(AND(CB$8&gt;$P378,CB$8&lt;=$N382),"█▌",IF(AND(CB$8&gt;$N382,CB$8&lt;=$O382),"▐",0))</f>
        <v>0</v>
      </c>
      <c r="CC140" s="134" t="n">
        <f aca="false">IF(AND(CC$8&gt;$P378,CC$8&lt;=$N382),"█▌",IF(AND(CC$8&gt;$N382,CC$8&lt;=$O382),"▐",0))</f>
        <v>0</v>
      </c>
      <c r="CD140" s="135" t="n">
        <f aca="false">IF(AND(CD$8&gt;$P378,CD$8&lt;=$N382),"█▌",IF(AND(CD$8&gt;$N382,CD$8&lt;=$O382),"▐",0))</f>
        <v>0</v>
      </c>
      <c r="CE140" s="134" t="n">
        <f aca="false">IF(AND(CE$8&gt;$P378,CE$8&lt;=$N382),"█▌",IF(AND(CE$8&gt;$N382,CE$8&lt;=$O382),"▐",0))</f>
        <v>0</v>
      </c>
      <c r="CF140" s="134" t="n">
        <f aca="false">IF(AND(CF$8&gt;$P378,CF$8&lt;=$N382),"█▌",IF(AND(CF$8&gt;$N382,CF$8&lt;=$O382),"▐",0))</f>
        <v>0</v>
      </c>
      <c r="CG140" s="134" t="n">
        <f aca="false">IF(AND(CG$8&gt;$P378,CG$8&lt;=$N382),"█▌",IF(AND(CG$8&gt;$N382,CG$8&lt;=$O382),"▐",0))</f>
        <v>0</v>
      </c>
      <c r="CH140" s="136" t="n">
        <f aca="false">IF(AND(CH$8&gt;$P378,CH$8&lt;=$N382),"█▌",IF(AND(CH$8&gt;$N382,CH$8&lt;=$O382),"▐",0))</f>
        <v>0</v>
      </c>
      <c r="CI140" s="135" t="n">
        <f aca="false">IF(AND(CI$8&gt;$P378,CI$8&lt;=$N382),"█▌",IF(AND(CI$8&gt;$N382,CI$8&lt;=$O382),"▐",0))</f>
        <v>0</v>
      </c>
      <c r="CJ140" s="134" t="n">
        <f aca="false">IF(AND(CJ$8&gt;$P378,CJ$8&lt;=$N382),"█▌",IF(AND(CJ$8&gt;$N382,CJ$8&lt;=$O382),"▐",0))</f>
        <v>0</v>
      </c>
      <c r="CK140" s="134" t="n">
        <f aca="false">IF(AND(CK$8&gt;$P378,CK$8&lt;=$N382),"█▌",IF(AND(CK$8&gt;$N382,CK$8&lt;=$O382),"▐",0))</f>
        <v>0</v>
      </c>
      <c r="CL140" s="134" t="n">
        <f aca="false">IF(AND(CL$8&gt;$P378,CL$8&lt;=$N382),"█▌",IF(AND(CL$8&gt;$N382,CL$8&lt;=$O382),"▐",0))</f>
        <v>0</v>
      </c>
      <c r="CM140" s="136" t="n">
        <f aca="false">IF(AND(CM$8&gt;$P378,CM$8&lt;=$N382),"█▌",IF(AND(CM$8&gt;$N382,CM$8&lt;=$O382),"▐",0))</f>
        <v>0</v>
      </c>
      <c r="CN140" s="134" t="n">
        <f aca="false">IF(AND(CN$8&gt;$P378,CN$8&lt;=$N382),"█▌",IF(AND(CN$8&gt;$N382,CN$8&lt;=$O382),"▐",0))</f>
        <v>0</v>
      </c>
      <c r="CO140" s="134" t="n">
        <f aca="false">IF(AND(CO$8&gt;$P378,CO$8&lt;=$N382),"█▌",IF(AND(CO$8&gt;$N382,CO$8&lt;=$O382),"▐",0))</f>
        <v>0</v>
      </c>
      <c r="CP140" s="134" t="n">
        <f aca="false">IF(AND(CP$8&gt;$P378,CP$8&lt;=$N382),"█▌",IF(AND(CP$8&gt;$N382,CP$8&lt;=$O382),"▐",0))</f>
        <v>0</v>
      </c>
      <c r="CQ140" s="134" t="n">
        <f aca="false">IF(AND(CQ$8&gt;$P378,CQ$8&lt;=$N382),"█▌",IF(AND(CQ$8&gt;$N382,CQ$8&lt;=$O382),"▐",0))</f>
        <v>0</v>
      </c>
      <c r="CR140" s="134" t="n">
        <f aca="false">IF(AND(CR$8&gt;$P378,CR$8&lt;=$N382),"█▌",IF(AND(CR$8&gt;$N382,CR$8&lt;=$O382),"▐",0))</f>
        <v>0</v>
      </c>
      <c r="CS140" s="135" t="n">
        <f aca="false">IF(AND(CS$8&gt;$P378,CS$8&lt;=$N382),"█▌",IF(AND(CS$8&gt;$N382,CS$8&lt;=$O382),"▐",0))</f>
        <v>0</v>
      </c>
      <c r="CT140" s="134" t="n">
        <f aca="false">IF(AND(CT$8&gt;$P378,CT$8&lt;=$N382),"█▌",IF(AND(CT$8&gt;$N382,CT$8&lt;=$O382),"▐",0))</f>
        <v>0</v>
      </c>
      <c r="CU140" s="134" t="n">
        <f aca="false">IF(AND(CU$8&gt;$P378,CU$8&lt;=$N382),"█▌",IF(AND(CU$8&gt;$N382,CU$8&lt;=$O382),"▐",0))</f>
        <v>0</v>
      </c>
      <c r="CV140" s="134" t="n">
        <f aca="false">IF(AND(CV$8&gt;$P378,CV$8&lt;=$N382),"█▌",IF(AND(CV$8&gt;$N382,CV$8&lt;=$O382),"▐",0))</f>
        <v>0</v>
      </c>
      <c r="CW140" s="136" t="n">
        <f aca="false">IF(AND(CW$8&gt;$P378,CW$8&lt;=$N382),"█▌",IF(AND(CW$8&gt;$N382,CW$8&lt;=$O382),"▐",0))</f>
        <v>0</v>
      </c>
      <c r="CX140" s="134" t="n">
        <f aca="false">IF(AND(CX$8&gt;$P378,CX$8&lt;=$N382),"█▌",IF(AND(CX$8&gt;$N382,CX$8&lt;=$O382),"▐",0))</f>
        <v>0</v>
      </c>
      <c r="CY140" s="134" t="n">
        <f aca="false">IF(AND(CY$8&gt;$P378,CY$8&lt;=$N382),"█▌",IF(AND(CY$8&gt;$N382,CY$8&lt;=$O382),"▐",0))</f>
        <v>0</v>
      </c>
      <c r="CZ140" s="134" t="n">
        <f aca="false">IF(AND(CZ$8&gt;$P378,CZ$8&lt;=$N382),"█▌",IF(AND(CZ$8&gt;$N382,CZ$8&lt;=$O382),"▐",0))</f>
        <v>0</v>
      </c>
      <c r="DA140" s="134" t="n">
        <f aca="false">IF(AND(DA$8&gt;$P378,DA$8&lt;=$N382),"█▌",IF(AND(DA$8&gt;$N382,DA$8&lt;=$O382),"▐",0))</f>
        <v>0</v>
      </c>
      <c r="DB140" s="134" t="n">
        <f aca="false">IF(AND(DB$8&gt;$P378,DB$8&lt;=$N382),"█▌",IF(AND(DB$8&gt;$N382,DB$8&lt;=$O382),"▐",0))</f>
        <v>0</v>
      </c>
      <c r="DC140" s="135" t="n">
        <f aca="false">IF(AND(DC$8&gt;$P378,DC$8&lt;=$N382),"█▌",IF(AND(DC$8&gt;$N382,DC$8&lt;=$O382),"▐",0))</f>
        <v>0</v>
      </c>
      <c r="DD140" s="134" t="n">
        <f aca="false">IF(AND(DD$8&gt;$P378,DD$8&lt;=$N382),"█▌",IF(AND(DD$8&gt;$N382,DD$8&lt;=$O382),"▐",0))</f>
        <v>0</v>
      </c>
      <c r="DE140" s="134" t="n">
        <f aca="false">IF(AND(DE$8&gt;$P378,DE$8&lt;=$N382),"█▌",IF(AND(DE$8&gt;$N382,DE$8&lt;=$O382),"▐",0))</f>
        <v>0</v>
      </c>
      <c r="DF140" s="134" t="n">
        <f aca="false">IF(AND(DF$8&gt;$P378,DF$8&lt;=$N382),"█▌",IF(AND(DF$8&gt;$N382,DF$8&lt;=$O382),"▐",0))</f>
        <v>0</v>
      </c>
      <c r="DG140" s="136" t="n">
        <f aca="false">IF(AND(DG$8&gt;$P378,DG$8&lt;=$N382),"█▌",IF(AND(DG$8&gt;$N382,DG$8&lt;=$O382),"▐",0))</f>
        <v>0</v>
      </c>
      <c r="DH140" s="135" t="n">
        <f aca="false">IF(AND(DH$8&gt;$P378,DH$8&lt;=$N382),"█▌",IF(AND(DH$8&gt;$N382,DH$8&lt;=$O382),"▐",0))</f>
        <v>0</v>
      </c>
      <c r="DI140" s="134" t="n">
        <f aca="false">IF(AND(DI$8&gt;$P378,DI$8&lt;=$N382),"█▌",IF(AND(DI$8&gt;$N382,DI$8&lt;=$O382),"▐",0))</f>
        <v>0</v>
      </c>
      <c r="DJ140" s="134" t="n">
        <f aca="false">IF(AND(DJ$8&gt;$P378,DJ$8&lt;=$N382),"█▌",IF(AND(DJ$8&gt;$N382,DJ$8&lt;=$O382),"▐",0))</f>
        <v>0</v>
      </c>
      <c r="DK140" s="134" t="n">
        <f aca="false">IF(AND(DK$8&gt;$P378,DK$8&lt;=$N382),"█▌",IF(AND(DK$8&gt;$N382,DK$8&lt;=$O382),"▐",0))</f>
        <v>0</v>
      </c>
      <c r="DL140" s="136" t="n">
        <f aca="false">IF(AND(DL$8&gt;$P378,DL$8&lt;=$N382),"█▌",IF(AND(DL$8&gt;$N382,DL$8&lt;=$O382),"▐",0))</f>
        <v>0</v>
      </c>
      <c r="DM140" s="134" t="n">
        <f aca="false">IF(AND(DM$8&gt;$P378,DM$8&lt;=$N382),"█▌",IF(AND(DM$8&gt;$N382,DM$8&lt;=$O382),"▐",0))</f>
        <v>0</v>
      </c>
      <c r="DN140" s="134" t="n">
        <f aca="false">IF(AND(DN$8&gt;$P378,DN$8&lt;=$N382),"█▌",IF(AND(DN$8&gt;$N382,DN$8&lt;=$O382),"▐",0))</f>
        <v>0</v>
      </c>
      <c r="DO140" s="134" t="n">
        <f aca="false">IF(AND(DO$8&gt;$P378,DO$8&lt;=$N382),"█▌",IF(AND(DO$8&gt;$N382,DO$8&lt;=$O382),"▐",0))</f>
        <v>0</v>
      </c>
      <c r="DP140" s="134" t="n">
        <f aca="false">IF(AND(DP$8&gt;$P378,DP$8&lt;=$N382),"█▌",IF(AND(DP$8&gt;$N382,DP$8&lt;=$O382),"▐",0))</f>
        <v>0</v>
      </c>
      <c r="DQ140" s="134" t="n">
        <f aca="false">IF(AND(DQ$8&gt;$P378,DQ$8&lt;=$N382),"█▌",IF(AND(DQ$8&gt;$N382,DQ$8&lt;=$O382),"▐",0))</f>
        <v>0</v>
      </c>
      <c r="DR140" s="135" t="n">
        <f aca="false">IF(AND(DR$8&gt;$P378,DR$8&lt;=$N382),"█▌",IF(AND(DR$8&gt;$N382,DR$8&lt;=$O382),"▐",0))</f>
        <v>0</v>
      </c>
      <c r="DS140" s="134" t="n">
        <f aca="false">IF(AND(DS$8&gt;$P378,DS$8&lt;=$N382),"█▌",IF(AND(DS$8&gt;$N382,DS$8&lt;=$O382),"▐",0))</f>
        <v>0</v>
      </c>
      <c r="DT140" s="134" t="n">
        <f aca="false">IF(AND(DT$8&gt;$P378,DT$8&lt;=$N382),"█▌",IF(AND(DT$8&gt;$N382,DT$8&lt;=$O382),"▐",0))</f>
        <v>0</v>
      </c>
      <c r="DU140" s="134" t="n">
        <f aca="false">IF(AND(DU$8&gt;$P378,DU$8&lt;=$N382),"█▌",IF(AND(DU$8&gt;$N382,DU$8&lt;=$O382),"▐",0))</f>
        <v>0</v>
      </c>
      <c r="DV140" s="136" t="n">
        <f aca="false">IF(AND(DV$8&gt;$P378,DV$8&lt;=$N382),"█▌",IF(AND(DV$8&gt;$N382,DV$8&lt;=$O382),"▐",0))</f>
        <v>0</v>
      </c>
      <c r="DW140" s="134" t="n">
        <f aca="false">IF(AND(DW$8&gt;$P378,DW$8&lt;=$N382),"█▌",IF(AND(DW$8&gt;$N382,DW$8&lt;=$O382),"▐",0))</f>
        <v>0</v>
      </c>
      <c r="DX140" s="134" t="n">
        <f aca="false">IF(AND(DX$8&gt;$P378,DX$8&lt;=$N382),"█▌",IF(AND(DX$8&gt;$N382,DX$8&lt;=$O382),"▐",0))</f>
        <v>0</v>
      </c>
      <c r="DY140" s="134" t="n">
        <f aca="false">IF(AND(DY$8&gt;$P378,DY$8&lt;=$N382),"█▌",IF(AND(DY$8&gt;$N382,DY$8&lt;=$O382),"▐",0))</f>
        <v>0</v>
      </c>
      <c r="DZ140" s="134" t="n">
        <f aca="false">IF(AND(DZ$8&gt;$P378,DZ$8&lt;=$N382),"█▌",IF(AND(DZ$8&gt;$N382,DZ$8&lt;=$O382),"▐",0))</f>
        <v>0</v>
      </c>
      <c r="EA140" s="134" t="n">
        <f aca="false">IF(AND(EA$8&gt;$P378,EA$8&lt;=$N382),"█▌",IF(AND(EA$8&gt;$N382,EA$8&lt;=$O382),"▐",0))</f>
        <v>0</v>
      </c>
      <c r="EB140" s="135" t="n">
        <f aca="false">IF(AND(EB$8&gt;$P378,EB$8&lt;=$N382),"█▌",IF(AND(EB$8&gt;$N382,EB$8&lt;=$O382),"▐",0))</f>
        <v>0</v>
      </c>
      <c r="EC140" s="134" t="n">
        <f aca="false">IF(AND(EC$8&gt;$P378,EC$8&lt;=$N382),"█▌",IF(AND(EC$8&gt;$N382,EC$8&lt;=$O382),"▐",0))</f>
        <v>0</v>
      </c>
      <c r="ED140" s="134" t="n">
        <f aca="false">IF(AND(ED$8&gt;$P378,ED$8&lt;=$N382),"█▌",IF(AND(ED$8&gt;$N382,ED$8&lt;=$O382),"▐",0))</f>
        <v>0</v>
      </c>
      <c r="EE140" s="134" t="n">
        <f aca="false">IF(AND(EE$8&gt;$P378,EE$8&lt;=$N382),"█▌",IF(AND(EE$8&gt;$N382,EE$8&lt;=$O382),"▐",0))</f>
        <v>0</v>
      </c>
      <c r="EF140" s="136" t="n">
        <f aca="false">IF(AND(EF$8&gt;$P378,EF$8&lt;=$N382),"█▌",IF(AND(EF$8&gt;$N382,EF$8&lt;=$O382),"▐",0))</f>
        <v>0</v>
      </c>
      <c r="EG140" s="135" t="n">
        <f aca="false">IF(AND(EG$8&gt;$P378,EG$8&lt;=$N382),"█▌",IF(AND(EG$8&gt;$N382,EG$8&lt;=$O382),"▐",0))</f>
        <v>0</v>
      </c>
      <c r="EH140" s="134" t="n">
        <f aca="false">IF(AND(EH$8&gt;$P378,EH$8&lt;=$N382),"█▌",IF(AND(EH$8&gt;$N382,EH$8&lt;=$O382),"▐",0))</f>
        <v>0</v>
      </c>
      <c r="EI140" s="134" t="n">
        <f aca="false">IF(AND(EI$8&gt;$P378,EI$8&lt;=$N382),"█▌",IF(AND(EI$8&gt;$N382,EI$8&lt;=$O382),"▐",0))</f>
        <v>0</v>
      </c>
      <c r="EJ140" s="134" t="n">
        <f aca="false">IF(AND(EJ$8&gt;$P378,EJ$8&lt;=$N382),"█▌",IF(AND(EJ$8&gt;$N382,EJ$8&lt;=$O382),"▐",0))</f>
        <v>0</v>
      </c>
      <c r="EK140" s="136" t="n">
        <f aca="false">IF(AND(EK$8&gt;$P378,EK$8&lt;=$N382),"█▌",IF(AND(EK$8&gt;$N382,EK$8&lt;=$O382),"▐",0))</f>
        <v>0</v>
      </c>
      <c r="EL140" s="134" t="n">
        <f aca="false">IF(AND(EL$8&gt;$P378,EL$8&lt;=$N382),"█▌",IF(AND(EL$8&gt;$N382,EL$8&lt;=$O382),"▐",0))</f>
        <v>0</v>
      </c>
      <c r="EM140" s="134" t="n">
        <f aca="false">IF(AND(EM$8&gt;$P378,EM$8&lt;=$N382),"█▌",IF(AND(EM$8&gt;$N382,EM$8&lt;=$O382),"▐",0))</f>
        <v>0</v>
      </c>
      <c r="EN140" s="134" t="n">
        <f aca="false">IF(AND(EN$8&gt;$P378,EN$8&lt;=$N382),"█▌",IF(AND(EN$8&gt;$N382,EN$8&lt;=$O382),"▐",0))</f>
        <v>0</v>
      </c>
      <c r="EO140" s="134" t="n">
        <f aca="false">IF(AND(EO$8&gt;$P378,EO$8&lt;=$N382),"█▌",IF(AND(EO$8&gt;$N382,EO$8&lt;=$O382),"▐",0))</f>
        <v>0</v>
      </c>
      <c r="EP140" s="134" t="n">
        <f aca="false">IF(AND(EP$8&gt;$P378,EP$8&lt;=$N382),"█▌",IF(AND(EP$8&gt;$N382,EP$8&lt;=$O382),"▐",0))</f>
        <v>0</v>
      </c>
      <c r="EQ140" s="135" t="n">
        <f aca="false">IF(AND(EQ$8&gt;$P378,EQ$8&lt;=$N382),"█▌",IF(AND(EQ$8&gt;$N382,EQ$8&lt;=$O382),"▐",0))</f>
        <v>0</v>
      </c>
      <c r="ER140" s="134" t="n">
        <f aca="false">IF(AND(ER$8&gt;$P378,ER$8&lt;=$N382),"█▌",IF(AND(ER$8&gt;$N382,ER$8&lt;=$O382),"▐",0))</f>
        <v>0</v>
      </c>
      <c r="ES140" s="134" t="n">
        <f aca="false">IF(AND(ES$8&gt;$P378,ES$8&lt;=$N382),"█▌",IF(AND(ES$8&gt;$N382,ES$8&lt;=$O382),"▐",0))</f>
        <v>0</v>
      </c>
      <c r="ET140" s="134" t="n">
        <f aca="false">IF(AND(ET$8&gt;$P378,ET$8&lt;=$N382),"█▌",IF(AND(ET$8&gt;$N382,ET$8&lt;=$O382),"▐",0))</f>
        <v>0</v>
      </c>
      <c r="EU140" s="136" t="n">
        <f aca="false">IF(AND(EU$8&gt;$P378,EU$8&lt;=$N382),"█▌",IF(AND(EU$8&gt;$N382,EU$8&lt;=$O382),"▐",0))</f>
        <v>0</v>
      </c>
      <c r="EV140" s="134" t="n">
        <f aca="false">IF(AND(EV$8&gt;$P378,EV$8&lt;=$N382),"█▌",IF(AND(EV$8&gt;$N382,EV$8&lt;=$O382),"▐",0))</f>
        <v>0</v>
      </c>
      <c r="EW140" s="134" t="n">
        <f aca="false">IF(AND(EW$8&gt;$P378,EW$8&lt;=$N382),"█▌",IF(AND(EW$8&gt;$N382,EW$8&lt;=$O382),"▐",0))</f>
        <v>0</v>
      </c>
      <c r="EX140" s="134" t="n">
        <f aca="false">IF(AND(EX$8&gt;$P378,EX$8&lt;=$N382),"█▌",IF(AND(EX$8&gt;$N382,EX$8&lt;=$O382),"▐",0))</f>
        <v>0</v>
      </c>
      <c r="EY140" s="134" t="n">
        <f aca="false">IF(AND(EY$8&gt;$P378,EY$8&lt;=$N382),"█▌",IF(AND(EY$8&gt;$N382,EY$8&lt;=$O382),"▐",0))</f>
        <v>0</v>
      </c>
      <c r="EZ140" s="134" t="n">
        <f aca="false">IF(AND(EZ$8&gt;$P378,EZ$8&lt;=$N382),"█▌",IF(AND(EZ$8&gt;$N382,EZ$8&lt;=$O382),"▐",0))</f>
        <v>0</v>
      </c>
      <c r="FA140" s="135" t="n">
        <f aca="false">IF(AND(FA$8&gt;$P378,FA$8&lt;=$N382),"█▌",IF(AND(FA$8&gt;$N382,FA$8&lt;=$O382),"▐",0))</f>
        <v>0</v>
      </c>
      <c r="FB140" s="134" t="n">
        <f aca="false">IF(AND(FB$8&gt;$P378,FB$8&lt;=$N382),"█▌",IF(AND(FB$8&gt;$N382,FB$8&lt;=$O382),"▐",0))</f>
        <v>0</v>
      </c>
      <c r="FC140" s="134" t="n">
        <f aca="false">IF(AND(FC$8&gt;$P378,FC$8&lt;=$N382),"█▌",IF(AND(FC$8&gt;$N382,FC$8&lt;=$O382),"▐",0))</f>
        <v>0</v>
      </c>
      <c r="FD140" s="134" t="n">
        <f aca="false">IF(AND(FD$8&gt;$P378,FD$8&lt;=$N382),"█▌",IF(AND(FD$8&gt;$N382,FD$8&lt;=$O382),"▐",0))</f>
        <v>0</v>
      </c>
      <c r="FE140" s="136" t="n">
        <f aca="false">IF(AND(FE$8&gt;$P378,FE$8&lt;=$N382),"█▌",IF(AND(FE$8&gt;$N382,FE$8&lt;=$O382),"▐",0))</f>
        <v>0</v>
      </c>
      <c r="FF140" s="135" t="n">
        <f aca="false">IF(AND(FF$8&gt;$P378,FF$8&lt;=$N382),"█▌",IF(AND(FF$8&gt;$N382,FF$8&lt;=$O382),"▐",0))</f>
        <v>0</v>
      </c>
      <c r="FG140" s="134" t="n">
        <f aca="false">IF(AND(FG$8&gt;$P378,FG$8&lt;=$N382),"█▌",IF(AND(FG$8&gt;$N382,FG$8&lt;=$O382),"▐",0))</f>
        <v>0</v>
      </c>
      <c r="FH140" s="134" t="n">
        <f aca="false">IF(AND(FH$8&gt;$P378,FH$8&lt;=$N382),"█▌",IF(AND(FH$8&gt;$N382,FH$8&lt;=$O382),"▐",0))</f>
        <v>0</v>
      </c>
      <c r="FI140" s="134" t="n">
        <f aca="false">IF(AND(FI$8&gt;$P378,FI$8&lt;=$N382),"█▌",IF(AND(FI$8&gt;$N382,FI$8&lt;=$O382),"▐",0))</f>
        <v>0</v>
      </c>
      <c r="FJ140" s="136" t="n">
        <f aca="false">IF(AND(FJ$8&gt;$P378,FJ$8&lt;=$N382),"█▌",IF(AND(FJ$8&gt;$N382,FJ$8&lt;=$O382),"▐",0))</f>
        <v>0</v>
      </c>
      <c r="FK140" s="134" t="n">
        <f aca="false">IF(AND(FK$8&gt;$P378,FK$8&lt;=$N382),"█▌",IF(AND(FK$8&gt;$N382,FK$8&lt;=$O382),"▐",0))</f>
        <v>0</v>
      </c>
      <c r="FL140" s="134" t="n">
        <f aca="false">IF(AND(FL$8&gt;$P378,FL$8&lt;=$N382),"█▌",IF(AND(FL$8&gt;$N382,FL$8&lt;=$O382),"▐",0))</f>
        <v>0</v>
      </c>
      <c r="FM140" s="134" t="n">
        <f aca="false">IF(AND(FM$8&gt;$P378,FM$8&lt;=$N382),"█▌",IF(AND(FM$8&gt;$N382,FM$8&lt;=$O382),"▐",0))</f>
        <v>0</v>
      </c>
      <c r="FN140" s="134" t="n">
        <f aca="false">IF(AND(FN$8&gt;$P378,FN$8&lt;=$N382),"█▌",IF(AND(FN$8&gt;$N382,FN$8&lt;=$O382),"▐",0))</f>
        <v>0</v>
      </c>
      <c r="FO140" s="134" t="n">
        <f aca="false">IF(AND(FO$8&gt;$P378,FO$8&lt;=$N382),"█▌",IF(AND(FO$8&gt;$N382,FO$8&lt;=$O382),"▐",0))</f>
        <v>0</v>
      </c>
      <c r="FP140" s="135" t="n">
        <f aca="false">IF(AND(FP$8&gt;$P378,FP$8&lt;=$N382),"█▌",IF(AND(FP$8&gt;$N382,FP$8&lt;=$O382),"▐",0))</f>
        <v>0</v>
      </c>
      <c r="FQ140" s="134" t="n">
        <f aca="false">IF(AND(FQ$8&gt;$P378,FQ$8&lt;=$N382),"█▌",IF(AND(FQ$8&gt;$N382,FQ$8&lt;=$O382),"▐",0))</f>
        <v>0</v>
      </c>
      <c r="FR140" s="134" t="n">
        <f aca="false">IF(AND(FR$8&gt;$P378,FR$8&lt;=$N382),"█▌",IF(AND(FR$8&gt;$N382,FR$8&lt;=$O382),"▐",0))</f>
        <v>0</v>
      </c>
      <c r="FS140" s="134" t="n">
        <f aca="false">IF(AND(FS$8&gt;$P378,FS$8&lt;=$N382),"█▌",IF(AND(FS$8&gt;$N382,FS$8&lt;=$O382),"▐",0))</f>
        <v>0</v>
      </c>
      <c r="FT140" s="136" t="n">
        <f aca="false">IF(AND(FT$8&gt;$P378,FT$8&lt;=$N382),"█▌",IF(AND(FT$8&gt;$N382,FT$8&lt;=$O382),"▐",0))</f>
        <v>0</v>
      </c>
      <c r="FU140" s="134" t="n">
        <f aca="false">IF(AND(FU$8&gt;$P378,FU$8&lt;=$N382),"█▌",IF(AND(FU$8&gt;$N382,FU$8&lt;=$O382),"▐",0))</f>
        <v>0</v>
      </c>
      <c r="FV140" s="134" t="n">
        <f aca="false">IF(AND(FV$8&gt;$P378,FV$8&lt;=$N382),"█▌",IF(AND(FV$8&gt;$N382,FV$8&lt;=$O382),"▐",0))</f>
        <v>0</v>
      </c>
      <c r="FW140" s="134" t="n">
        <f aca="false">IF(AND(FW$8&gt;$P378,FW$8&lt;=$N382),"█▌",IF(AND(FW$8&gt;$N382,FW$8&lt;=$O382),"▐",0))</f>
        <v>0</v>
      </c>
      <c r="FX140" s="134" t="n">
        <f aca="false">IF(AND(FX$8&gt;$P378,FX$8&lt;=$N382),"█▌",IF(AND(FX$8&gt;$N382,FX$8&lt;=$O382),"▐",0))</f>
        <v>0</v>
      </c>
      <c r="FY140" s="134" t="n">
        <f aca="false">IF(AND(FY$8&gt;$P378,FY$8&lt;=$N382),"█▌",IF(AND(FY$8&gt;$N382,FY$8&lt;=$O382),"▐",0))</f>
        <v>0</v>
      </c>
      <c r="FZ140" s="135" t="n">
        <f aca="false">IF(AND(FZ$8&gt;$P378,FZ$8&lt;=$N382),"█▌",IF(AND(FZ$8&gt;$N382,FZ$8&lt;=$O382),"▐",0))</f>
        <v>0</v>
      </c>
      <c r="GA140" s="134" t="n">
        <f aca="false">IF(AND(GA$8&gt;$P378,GA$8&lt;=$N382),"█▌",IF(AND(GA$8&gt;$N382,GA$8&lt;=$O382),"▐",0))</f>
        <v>0</v>
      </c>
      <c r="GB140" s="134" t="n">
        <f aca="false">IF(AND(GB$8&gt;$P378,GB$8&lt;=$N382),"█▌",IF(AND(GB$8&gt;$N382,GB$8&lt;=$O382),"▐",0))</f>
        <v>0</v>
      </c>
      <c r="GC140" s="134" t="n">
        <f aca="false">IF(AND(GC$8&gt;$P378,GC$8&lt;=$N382),"█▌",IF(AND(GC$8&gt;$N382,GC$8&lt;=$O382),"▐",0))</f>
        <v>0</v>
      </c>
      <c r="GD140" s="136" t="n">
        <f aca="false">IF(AND(GD$8&gt;$P378,GD$8&lt;=$N382),"█▌",IF(AND(GD$8&gt;$N382,GD$8&lt;=$O382),"▐",0))</f>
        <v>0</v>
      </c>
      <c r="GE140" s="135" t="n">
        <f aca="false">IF(AND(GE$8&gt;$P378,GE$8&lt;=$N382),"█▌",IF(AND(GE$8&gt;$N382,GE$8&lt;=$O382),"▐",0))</f>
        <v>0</v>
      </c>
      <c r="GF140" s="134" t="n">
        <f aca="false">IF(AND(GF$8&gt;$P378,GF$8&lt;=$N382),"█▌",IF(AND(GF$8&gt;$N382,GF$8&lt;=$O382),"▐",0))</f>
        <v>0</v>
      </c>
      <c r="GG140" s="134" t="n">
        <f aca="false">IF(AND(GG$8&gt;$P378,GG$8&lt;=$N382),"█▌",IF(AND(GG$8&gt;$N382,GG$8&lt;=$O382),"▐",0))</f>
        <v>0</v>
      </c>
      <c r="GH140" s="134" t="n">
        <f aca="false">IF(AND(GH$8&gt;$P378,GH$8&lt;=$N382),"█▌",IF(AND(GH$8&gt;$N382,GH$8&lt;=$O382),"▐",0))</f>
        <v>0</v>
      </c>
      <c r="GI140" s="136" t="n">
        <f aca="false">IF(AND(GI$8&gt;$P378,GI$8&lt;=$N382),"█▌",IF(AND(GI$8&gt;$N382,GI$8&lt;=$O382),"▐",0))</f>
        <v>0</v>
      </c>
      <c r="GJ140" s="134" t="n">
        <f aca="false">IF(AND(GJ$8&gt;$P378,GJ$8&lt;=$N382),"█▌",IF(AND(GJ$8&gt;$N382,GJ$8&lt;=$O382),"▐",0))</f>
        <v>0</v>
      </c>
      <c r="GK140" s="134" t="n">
        <f aca="false">IF(AND(GK$8&gt;$P378,GK$8&lt;=$N382),"█▌",IF(AND(GK$8&gt;$N382,GK$8&lt;=$O382),"▐",0))</f>
        <v>0</v>
      </c>
      <c r="GL140" s="134" t="n">
        <f aca="false">IF(AND(GL$8&gt;$P378,GL$8&lt;=$N382),"█▌",IF(AND(GL$8&gt;$N382,GL$8&lt;=$O382),"▐",0))</f>
        <v>0</v>
      </c>
      <c r="GM140" s="134" t="n">
        <f aca="false">IF(AND(GM$8&gt;$P378,GM$8&lt;=$N382),"█▌",IF(AND(GM$8&gt;$N382,GM$8&lt;=$O382),"▐",0))</f>
        <v>0</v>
      </c>
      <c r="GN140" s="134" t="n">
        <f aca="false">IF(AND(GN$8&gt;$P378,GN$8&lt;=$N382),"█▌",IF(AND(GN$8&gt;$N382,GN$8&lt;=$O382),"▐",0))</f>
        <v>0</v>
      </c>
      <c r="GO140" s="135" t="n">
        <f aca="false">IF(AND(GO$8&gt;$P378,GO$8&lt;=$N382),"█▌",IF(AND(GO$8&gt;$N382,GO$8&lt;=$O382),"▐",0))</f>
        <v>0</v>
      </c>
      <c r="GP140" s="134" t="n">
        <f aca="false">IF(AND(GP$8&gt;$P378,GP$8&lt;=$N382),"█▌",IF(AND(GP$8&gt;$N382,GP$8&lt;=$O382),"▐",0))</f>
        <v>0</v>
      </c>
      <c r="GQ140" s="134" t="n">
        <f aca="false">IF(AND(GQ$8&gt;$P378,GQ$8&lt;=$N382),"█▌",IF(AND(GQ$8&gt;$N382,GQ$8&lt;=$O382),"▐",0))</f>
        <v>0</v>
      </c>
      <c r="GR140" s="134" t="n">
        <f aca="false">IF(AND(GR$8&gt;$P378,GR$8&lt;=$N382),"█▌",IF(AND(GR$8&gt;$N382,GR$8&lt;=$O382),"▐",0))</f>
        <v>0</v>
      </c>
      <c r="GS140" s="136" t="n">
        <f aca="false">IF(AND(GS$8&gt;$P378,GS$8&lt;=$N382),"█▌",IF(AND(GS$8&gt;$N382,GS$8&lt;=$O382),"▐",0))</f>
        <v>0</v>
      </c>
      <c r="GT140" s="134" t="n">
        <f aca="false">IF(AND(GT$8&gt;$P378,GT$8&lt;=$N382),"█▌",IF(AND(GT$8&gt;$N382,GT$8&lt;=$O382),"▐",0))</f>
        <v>0</v>
      </c>
      <c r="GU140" s="134" t="n">
        <f aca="false">IF(AND(GU$8&gt;$P378,GU$8&lt;=$N382),"█▌",IF(AND(GU$8&gt;$N382,GU$8&lt;=$O382),"▐",0))</f>
        <v>0</v>
      </c>
      <c r="GV140" s="134" t="n">
        <f aca="false">IF(AND(GV$8&gt;$P378,GV$8&lt;=$N382),"█▌",IF(AND(GV$8&gt;$N382,GV$8&lt;=$O382),"▐",0))</f>
        <v>0</v>
      </c>
      <c r="GW140" s="134" t="n">
        <f aca="false">IF(AND(GW$8&gt;$P378,GW$8&lt;=$N382),"█▌",IF(AND(GW$8&gt;$N382,GW$8&lt;=$O382),"▐",0))</f>
        <v>0</v>
      </c>
      <c r="GX140" s="134" t="n">
        <f aca="false">IF(AND(GX$8&gt;$P378,GX$8&lt;=$N382),"█▌",IF(AND(GX$8&gt;$N382,GX$8&lt;=$O382),"▐",0))</f>
        <v>0</v>
      </c>
      <c r="GY140" s="135" t="n">
        <f aca="false">IF(AND(GY$8&gt;$P378,GY$8&lt;=$N382),"█▌",IF(AND(GY$8&gt;$N382,GY$8&lt;=$O382),"▐",0))</f>
        <v>0</v>
      </c>
      <c r="GZ140" s="134" t="n">
        <f aca="false">IF(AND(GZ$8&gt;$P378,GZ$8&lt;=$N382),"█▌",IF(AND(GZ$8&gt;$N382,GZ$8&lt;=$O382),"▐",0))</f>
        <v>0</v>
      </c>
      <c r="HA140" s="134" t="n">
        <f aca="false">IF(AND(HA$8&gt;$P378,HA$8&lt;=$N382),"█▌",IF(AND(HA$8&gt;$N382,HA$8&lt;=$O382),"▐",0))</f>
        <v>0</v>
      </c>
      <c r="HB140" s="134" t="n">
        <f aca="false">IF(AND(HB$8&gt;$P378,HB$8&lt;=$N382),"█▌",IF(AND(HB$8&gt;$N382,HB$8&lt;=$O382),"▐",0))</f>
        <v>0</v>
      </c>
      <c r="HC140" s="136" t="n">
        <f aca="false">IF(AND(HC$8&gt;$P378,HC$8&lt;=$N382),"█▌",IF(AND(HC$8&gt;$N382,HC$8&lt;=$O382),"▐",0))</f>
        <v>0</v>
      </c>
      <c r="HD140" s="135" t="n">
        <f aca="false">IF(AND(HD$8&gt;$P378,HD$8&lt;=$N382),"█▌",IF(AND(HD$8&gt;$N382,HD$8&lt;=$O382),"▐",0))</f>
        <v>0</v>
      </c>
      <c r="HE140" s="134" t="n">
        <f aca="false">IF(AND(HE$8&gt;$P378,HE$8&lt;=$N382),"█▌",IF(AND(HE$8&gt;$N382,HE$8&lt;=$O382),"▐",0))</f>
        <v>0</v>
      </c>
      <c r="HF140" s="134" t="n">
        <f aca="false">IF(AND(HF$8&gt;$P378,HF$8&lt;=$N382),"█▌",IF(AND(HF$8&gt;$N382,HF$8&lt;=$O382),"▐",0))</f>
        <v>0</v>
      </c>
      <c r="HG140" s="134" t="n">
        <f aca="false">IF(AND(HG$8&gt;$P378,HG$8&lt;=$N382),"█▌",IF(AND(HG$8&gt;$N382,HG$8&lt;=$O382),"▐",0))</f>
        <v>0</v>
      </c>
      <c r="HH140" s="136" t="n">
        <f aca="false">IF(AND(HH$8&gt;$P378,HH$8&lt;=$N382),"█▌",IF(AND(HH$8&gt;$N382,HH$8&lt;=$O382),"▐",0))</f>
        <v>0</v>
      </c>
      <c r="HI140" s="134" t="n">
        <f aca="false">IF(AND(HI$8&gt;$P378,HI$8&lt;=$N382),"█▌",IF(AND(HI$8&gt;$N382,HI$8&lt;=$O382),"▐",0))</f>
        <v>0</v>
      </c>
      <c r="HJ140" s="134" t="n">
        <f aca="false">IF(AND(HJ$8&gt;$P378,HJ$8&lt;=$N382),"█▌",IF(AND(HJ$8&gt;$N382,HJ$8&lt;=$O382),"▐",0))</f>
        <v>0</v>
      </c>
      <c r="HK140" s="134" t="n">
        <f aca="false">IF(AND(HK$8&gt;$P378,HK$8&lt;=$N382),"█▌",IF(AND(HK$8&gt;$N382,HK$8&lt;=$O382),"▐",0))</f>
        <v>0</v>
      </c>
      <c r="HL140" s="134" t="n">
        <f aca="false">IF(AND(HL$8&gt;$P378,HL$8&lt;=$N382),"█▌",IF(AND(HL$8&gt;$N382,HL$8&lt;=$O382),"▐",0))</f>
        <v>0</v>
      </c>
      <c r="HM140" s="134" t="n">
        <f aca="false">IF(AND(HM$8&gt;$P378,HM$8&lt;=$N382),"█▌",IF(AND(HM$8&gt;$N382,HM$8&lt;=$O382),"▐",0))</f>
        <v>0</v>
      </c>
      <c r="HN140" s="135" t="n">
        <f aca="false">IF(AND(HN$8&gt;$P378,HN$8&lt;=$N382),"█▌",IF(AND(HN$8&gt;$N382,HN$8&lt;=$O382),"▐",0))</f>
        <v>0</v>
      </c>
      <c r="HO140" s="134" t="n">
        <f aca="false">IF(AND(HO$8&gt;$P378,HO$8&lt;=$N382),"█▌",IF(AND(HO$8&gt;$N382,HO$8&lt;=$O382),"▐",0))</f>
        <v>0</v>
      </c>
      <c r="HP140" s="134" t="n">
        <f aca="false">IF(AND(HP$8&gt;$P378,HP$8&lt;=$N382),"█▌",IF(AND(HP$8&gt;$N382,HP$8&lt;=$O382),"▐",0))</f>
        <v>0</v>
      </c>
      <c r="HQ140" s="134" t="n">
        <f aca="false">IF(AND(HQ$8&gt;$P378,HQ$8&lt;=$N382),"█▌",IF(AND(HQ$8&gt;$N382,HQ$8&lt;=$O382),"▐",0))</f>
        <v>0</v>
      </c>
      <c r="HR140" s="136" t="n">
        <f aca="false">IF(AND(HR$8&gt;$P378,HR$8&lt;=$N382),"█▌",IF(AND(HR$8&gt;$N382,HR$8&lt;=$O382),"▐",0))</f>
        <v>0</v>
      </c>
      <c r="HS140" s="134" t="n">
        <f aca="false">IF(AND(HS$8&gt;$P378,HS$8&lt;=$N382),"█▌",IF(AND(HS$8&gt;$N382,HS$8&lt;=$O382),"▐",0))</f>
        <v>0</v>
      </c>
      <c r="HT140" s="134" t="n">
        <f aca="false">IF(AND(HT$8&gt;$P378,HT$8&lt;=$N382),"█▌",IF(AND(HT$8&gt;$N382,HT$8&lt;=$O382),"▐",0))</f>
        <v>0</v>
      </c>
      <c r="HU140" s="134" t="n">
        <f aca="false">IF(AND(HU$8&gt;$P378,HU$8&lt;=$N382),"█▌",IF(AND(HU$8&gt;$N382,HU$8&lt;=$O382),"▐",0))</f>
        <v>0</v>
      </c>
      <c r="HV140" s="134" t="n">
        <f aca="false">IF(AND(HV$8&gt;$P378,HV$8&lt;=$N382),"█▌",IF(AND(HV$8&gt;$N382,HV$8&lt;=$O382),"▐",0))</f>
        <v>0</v>
      </c>
      <c r="HW140" s="134" t="n">
        <f aca="false">IF(AND(HW$8&gt;$P378,HW$8&lt;=$N382),"█▌",IF(AND(HW$8&gt;$N382,HW$8&lt;=$O382),"▐",0))</f>
        <v>0</v>
      </c>
      <c r="HX140" s="135" t="n">
        <f aca="false">IF(AND(HX$8&gt;$P378,HX$8&lt;=$N382),"█▌",IF(AND(HX$8&gt;$N382,HX$8&lt;=$O382),"▐",0))</f>
        <v>0</v>
      </c>
      <c r="HY140" s="134" t="n">
        <f aca="false">IF(AND(HY$8&gt;$P378,HY$8&lt;=$N382),"█▌",IF(AND(HY$8&gt;$N382,HY$8&lt;=$O382),"▐",0))</f>
        <v>0</v>
      </c>
      <c r="HZ140" s="134" t="n">
        <f aca="false">IF(AND(HZ$8&gt;$P378,HZ$8&lt;=$N382),"█▌",IF(AND(HZ$8&gt;$N382,HZ$8&lt;=$O382),"▐",0))</f>
        <v>0</v>
      </c>
      <c r="IA140" s="134" t="n">
        <f aca="false">IF(AND(IA$8&gt;$P378,IA$8&lt;=$N382),"█▌",IF(AND(IA$8&gt;$N382,IA$8&lt;=$O382),"▐",0))</f>
        <v>0</v>
      </c>
      <c r="IB140" s="136" t="n">
        <f aca="false">IF(AND(IB$8&gt;$P378,IB$8&lt;=$N382),"█▌",IF(AND(IB$8&gt;$N382,IB$8&lt;=$O382),"▐",0))</f>
        <v>0</v>
      </c>
      <c r="IC140" s="134" t="n">
        <f aca="false">IF(AND(IC$8&gt;$P378,IC$8&lt;=$N382),"█▌",IF(AND(IC$8&gt;$N382,IC$8&lt;=$O382),"▐",0))</f>
        <v>0</v>
      </c>
      <c r="ID140" s="134" t="n">
        <f aca="false">IF(AND(ID$8&gt;$P378,ID$8&lt;=$N382),"█▌",IF(AND(ID$8&gt;$N382,ID$8&lt;=$O382),"▐",0))</f>
        <v>0</v>
      </c>
      <c r="IE140" s="134" t="n">
        <f aca="false">IF(AND(IE$8&gt;$P378,IE$8&lt;=$N382),"█▌",IF(AND(IE$8&gt;$N382,IE$8&lt;=$O382),"▐",0))</f>
        <v>0</v>
      </c>
      <c r="IF140" s="134" t="n">
        <f aca="false">IF(AND(IF$8&gt;$P378,IF$8&lt;=$N382),"█▌",IF(AND(IF$8&gt;$N382,IF$8&lt;=$O382),"▐",0))</f>
        <v>0</v>
      </c>
      <c r="IG140" s="134" t="n">
        <f aca="false">IF(AND(IG$8&gt;$P378,IG$8&lt;=$N382),"█▌",IF(AND(IG$8&gt;$N382,IG$8&lt;=$O382),"▐",0))</f>
        <v>0</v>
      </c>
      <c r="IH140" s="134" t="n">
        <f aca="false">IF(AND(IH$8&gt;$P378,IH$8&lt;=$N382),"█▌",IF(AND(IH$8&gt;$N382,IH$8&lt;=$O382),"▐",0))</f>
        <v>0</v>
      </c>
      <c r="II140" s="134" t="n">
        <f aca="false">IF(AND(II$8&gt;$P378,II$8&lt;=$N382),"█▌",IF(AND(II$8&gt;$N382,II$8&lt;=$O382),"▐",0))</f>
        <v>0</v>
      </c>
      <c r="IJ140" s="134" t="n">
        <f aca="false">IF(AND(IJ$8&gt;$P378,IJ$8&lt;=$N382),"█▌",IF(AND(IJ$8&gt;$N382,IJ$8&lt;=$O382),"▐",0))</f>
        <v>0</v>
      </c>
      <c r="IK140" s="134" t="n">
        <f aca="false">IF(AND(IK$8&gt;$P378,IK$8&lt;=$N382),"█▌",IF(AND(IK$8&gt;$N382,IK$8&lt;=$O382),"▐",0))</f>
        <v>0</v>
      </c>
      <c r="IL140" s="134" t="n">
        <f aca="false">IF(AND(IL$8&gt;$P378,IL$8&lt;=$N382),"█▌",IF(AND(IL$8&gt;$N382,IL$8&lt;=$O382),"▐",0))</f>
        <v>0</v>
      </c>
      <c r="IM140" s="135" t="n">
        <f aca="false">IF(AND(IM$8&gt;$P378,IM$8&lt;=$N382),"█▌",IF(AND(IM$8&gt;$N382,IM$8&lt;=$O382),"▐",0))</f>
        <v>0</v>
      </c>
      <c r="IN140" s="134" t="n">
        <f aca="false">IF(AND(IN$8&gt;$P378,IN$8&lt;=$N382),"█▌",IF(AND(IN$8&gt;$N382,IN$8&lt;=$O382),"▐",0))</f>
        <v>0</v>
      </c>
      <c r="IO140" s="134" t="n">
        <f aca="false">IF(AND(IO$8&gt;$P378,IO$8&lt;=$N382),"█▌",IF(AND(IO$8&gt;$N382,IO$8&lt;=$O382),"▐",0))</f>
        <v>0</v>
      </c>
      <c r="IP140" s="134" t="n">
        <f aca="false">IF(AND(IP$8&gt;$P378,IP$8&lt;=$N382),"█▌",IF(AND(IP$8&gt;$N382,IP$8&lt;=$O382),"▐",0))</f>
        <v>0</v>
      </c>
      <c r="IQ140" s="137" t="n">
        <f aca="false">IF(AND(IQ$8&gt;$P378,IQ$8&lt;=$N382),"█▌",IF(AND(IQ$8&gt;$N382,IQ$8&lt;=$O382),"▐",0))</f>
        <v>0</v>
      </c>
      <c r="IR140" s="122" t="s">
        <v>36</v>
      </c>
    </row>
    <row r="141" customFormat="false" ht="10" hidden="false" customHeight="true" outlineLevel="0" collapsed="false">
      <c r="A141" s="167"/>
      <c r="B141" s="138" t="s">
        <v>41</v>
      </c>
      <c r="C141" s="139"/>
      <c r="D141" s="140"/>
      <c r="E141" s="140"/>
      <c r="F141" s="141"/>
      <c r="G141" s="142" t="n">
        <f aca="false">I139</f>
        <v>0</v>
      </c>
      <c r="H141" s="143"/>
      <c r="I141" s="144"/>
      <c r="J141" s="145"/>
      <c r="K141" s="163"/>
      <c r="L141" s="165" t="s">
        <v>49</v>
      </c>
      <c r="M141" s="147" t="n">
        <f aca="false">IF($J382=0,0,IF(AND(M$8&gt;$O382,M$8&lt;=$O382+$J382),"█▌",0))</f>
        <v>0</v>
      </c>
      <c r="N141" s="147" t="n">
        <f aca="false">IF($J382=0,0,IF(AND(N$8&gt;$O382,N$8&lt;=$O382+$J382),"█▌",0))</f>
        <v>0</v>
      </c>
      <c r="O141" s="147" t="n">
        <f aca="false">IF($J382=0,0,IF(AND(O$8&gt;$O382,O$8&lt;=$O382+$J382),"█▌",0))</f>
        <v>0</v>
      </c>
      <c r="P141" s="147" t="n">
        <f aca="false">IF($J382=0,0,IF(AND(P$8&gt;$O382,P$8&lt;=$O382+$J382),"█▌",0))</f>
        <v>0</v>
      </c>
      <c r="Q141" s="148" t="n">
        <f aca="false">IF($J382=0,0,IF(AND(Q$8&gt;$O382,Q$8&lt;=$O382+$J382),"█▌",0))</f>
        <v>0</v>
      </c>
      <c r="R141" s="147" t="n">
        <f aca="false">IF($J382=0,0,IF(AND(R$8&gt;$O382,R$8&lt;=$O382+$J382),"█▌",0))</f>
        <v>0</v>
      </c>
      <c r="S141" s="147" t="n">
        <f aca="false">IF($J382=0,0,IF(AND(S$8&gt;$O382,S$8&lt;=$O382+$J382),"█▌",0))</f>
        <v>0</v>
      </c>
      <c r="T141" s="147" t="n">
        <f aca="false">IF($J382=0,0,IF(AND(T$8&gt;$O382,T$8&lt;=$O382+$J382),"█▌",0))</f>
        <v>0</v>
      </c>
      <c r="U141" s="149" t="n">
        <f aca="false">IF($J382=0,0,IF(AND(U$8&gt;$O382,U$8&lt;=$O382+$J382),"█▌",0))</f>
        <v>0</v>
      </c>
      <c r="V141" s="147" t="n">
        <f aca="false">IF($J382=0,0,IF(AND(V$8&gt;$O382,V$8&lt;=$O382+$J382),"█▌",0))</f>
        <v>0</v>
      </c>
      <c r="W141" s="147" t="n">
        <f aca="false">IF($J382=0,0,IF(AND(W$8&gt;$O382,W$8&lt;=$O382+$J382),"█▌",0))</f>
        <v>0</v>
      </c>
      <c r="X141" s="147" t="n">
        <f aca="false">IF($J382=0,0,IF(AND(X$8&gt;$O382,X$8&lt;=$O382+$J382),"█▌",0))</f>
        <v>0</v>
      </c>
      <c r="Y141" s="147" t="n">
        <f aca="false">IF($J382=0,0,IF(AND(Y$8&gt;$O382,Y$8&lt;=$O382+$J382),"█▌",0))</f>
        <v>0</v>
      </c>
      <c r="Z141" s="147" t="n">
        <f aca="false">IF($J382=0,0,IF(AND(Z$8&gt;$O382,Z$8&lt;=$O382+$J382),"█▌",0))</f>
        <v>0</v>
      </c>
      <c r="AA141" s="148" t="n">
        <f aca="false">IF($J382=0,0,IF(AND(AA$8&gt;$O382,AA$8&lt;=$O382+$J382),"█▌",0))</f>
        <v>0</v>
      </c>
      <c r="AB141" s="147" t="n">
        <f aca="false">IF($J382=0,0,IF(AND(AB$8&gt;$O382,AB$8&lt;=$O382+$J382),"█▌",0))</f>
        <v>0</v>
      </c>
      <c r="AC141" s="147" t="n">
        <f aca="false">IF($J382=0,0,IF(AND(AC$8&gt;$O382,AC$8&lt;=$O382+$J382),"█▌",0))</f>
        <v>0</v>
      </c>
      <c r="AD141" s="147" t="n">
        <f aca="false">IF($J382=0,0,IF(AND(AD$8&gt;$O382,AD$8&lt;=$O382+$J382),"█▌",0))</f>
        <v>0</v>
      </c>
      <c r="AE141" s="149" t="n">
        <f aca="false">IF($J382=0,0,IF(AND(AE$8&gt;$O382,AE$8&lt;=$O382+$J382),"█▌",0))</f>
        <v>0</v>
      </c>
      <c r="AF141" s="147" t="n">
        <f aca="false">IF($J382=0,0,IF(AND(AF$8&gt;$O382,AF$8&lt;=$O382+$J382),"█▌",0))</f>
        <v>0</v>
      </c>
      <c r="AG141" s="147" t="n">
        <f aca="false">IF($J382=0,0,IF(AND(AG$8&gt;$O382,AG$8&lt;=$O382+$J382),"█▌",0))</f>
        <v>0</v>
      </c>
      <c r="AH141" s="147" t="n">
        <f aca="false">IF($J382=0,0,IF(AND(AH$8&gt;$O382,AH$8&lt;=$O382+$J382),"█▌",0))</f>
        <v>0</v>
      </c>
      <c r="AI141" s="147" t="n">
        <f aca="false">IF($J382=0,0,IF(AND(AI$8&gt;$O382,AI$8&lt;=$O382+$J382),"█▌",0))</f>
        <v>0</v>
      </c>
      <c r="AJ141" s="147" t="n">
        <f aca="false">IF($J382=0,0,IF(AND(AJ$8&gt;$O382,AJ$8&lt;=$O382+$J382),"█▌",0))</f>
        <v>0</v>
      </c>
      <c r="AK141" s="148" t="n">
        <f aca="false">IF($J382=0,0,IF(AND(AK$8&gt;$O382,AK$8&lt;=$O382+$J382),"█▌",0))</f>
        <v>0</v>
      </c>
      <c r="AL141" s="147" t="n">
        <f aca="false">IF($J382=0,0,IF(AND(AL$8&gt;$O382,AL$8&lt;=$O382+$J382),"█▌",0))</f>
        <v>0</v>
      </c>
      <c r="AM141" s="147" t="n">
        <f aca="false">IF($J382=0,0,IF(AND(AM$8&gt;$O382,AM$8&lt;=$O382+$J382),"█▌",0))</f>
        <v>0</v>
      </c>
      <c r="AN141" s="147" t="n">
        <f aca="false">IF($J382=0,0,IF(AND(AN$8&gt;$O382,AN$8&lt;=$O382+$J382),"█▌",0))</f>
        <v>0</v>
      </c>
      <c r="AO141" s="149" t="n">
        <f aca="false">IF($J382=0,0,IF(AND(AO$8&gt;$O382,AO$8&lt;=$O382+$J382),"█▌",0))</f>
        <v>0</v>
      </c>
      <c r="AP141" s="147" t="n">
        <f aca="false">IF($J382=0,0,IF(AND(AP$8&gt;$O382,AP$8&lt;=$O382+$J382),"█▌",0))</f>
        <v>0</v>
      </c>
      <c r="AQ141" s="147" t="n">
        <f aca="false">IF($J382=0,0,IF(AND(AQ$8&gt;$O382,AQ$8&lt;=$O382+$J382),"█▌",0))</f>
        <v>0</v>
      </c>
      <c r="AR141" s="147" t="n">
        <f aca="false">IF($J382=0,0,IF(AND(AR$8&gt;$O382,AR$8&lt;=$O382+$J382),"█▌",0))</f>
        <v>0</v>
      </c>
      <c r="AS141" s="147" t="n">
        <f aca="false">IF($J382=0,0,IF(AND(AS$8&gt;$O382,AS$8&lt;=$O382+$J382),"█▌",0))</f>
        <v>0</v>
      </c>
      <c r="AT141" s="147" t="n">
        <f aca="false">IF($J382=0,0,IF(AND(AT$8&gt;$O382,AT$8&lt;=$O382+$J382),"█▌",0))</f>
        <v>0</v>
      </c>
      <c r="AU141" s="148" t="n">
        <f aca="false">IF($J382=0,0,IF(AND(AU$8&gt;$O382,AU$8&lt;=$O382+$J382),"█▌",0))</f>
        <v>0</v>
      </c>
      <c r="AV141" s="147" t="n">
        <f aca="false">IF($J382=0,0,IF(AND(AV$8&gt;$O382,AV$8&lt;=$O382+$J382),"█▌",0))</f>
        <v>0</v>
      </c>
      <c r="AW141" s="147" t="n">
        <f aca="false">IF($J382=0,0,IF(AND(AW$8&gt;$O382,AW$8&lt;=$O382+$J382),"█▌",0))</f>
        <v>0</v>
      </c>
      <c r="AX141" s="147" t="n">
        <f aca="false">IF($J382=0,0,IF(AND(AX$8&gt;$O382,AX$8&lt;=$O382+$J382),"█▌",0))</f>
        <v>0</v>
      </c>
      <c r="AY141" s="149" t="n">
        <f aca="false">IF($J382=0,0,IF(AND(AY$8&gt;$O382,AY$8&lt;=$O382+$J382),"█▌",0))</f>
        <v>0</v>
      </c>
      <c r="AZ141" s="147" t="n">
        <f aca="false">IF($J382=0,0,IF(AND(AZ$8&gt;$O382,AZ$8&lt;=$O382+$J382),"█▌",0))</f>
        <v>0</v>
      </c>
      <c r="BA141" s="147" t="n">
        <f aca="false">IF($J382=0,0,IF(AND(BA$8&gt;$O382,BA$8&lt;=$O382+$J382),"█▌",0))</f>
        <v>0</v>
      </c>
      <c r="BB141" s="147" t="n">
        <f aca="false">IF($J382=0,0,IF(AND(BB$8&gt;$O382,BB$8&lt;=$O382+$J382),"█▌",0))</f>
        <v>0</v>
      </c>
      <c r="BC141" s="147" t="n">
        <f aca="false">IF($J382=0,0,IF(AND(BC$8&gt;$O382,BC$8&lt;=$O382+$J382),"█▌",0))</f>
        <v>0</v>
      </c>
      <c r="BD141" s="147" t="n">
        <f aca="false">IF($J382=0,0,IF(AND(BD$8&gt;$O382,BD$8&lt;=$O382+$J382),"█▌",0))</f>
        <v>0</v>
      </c>
      <c r="BE141" s="148" t="n">
        <f aca="false">IF($J382=0,0,IF(AND(BE$8&gt;$O382,BE$8&lt;=$O382+$J382),"█▌",0))</f>
        <v>0</v>
      </c>
      <c r="BF141" s="147" t="n">
        <f aca="false">IF($J382=0,0,IF(AND(BF$8&gt;$O382,BF$8&lt;=$O382+$J382),"█▌",0))</f>
        <v>0</v>
      </c>
      <c r="BG141" s="147" t="n">
        <f aca="false">IF($J382=0,0,IF(AND(BG$8&gt;$O382,BG$8&lt;=$O382+$J382),"█▌",0))</f>
        <v>0</v>
      </c>
      <c r="BH141" s="147" t="n">
        <f aca="false">IF($J382=0,0,IF(AND(BH$8&gt;$O382,BH$8&lt;=$O382+$J382),"█▌",0))</f>
        <v>0</v>
      </c>
      <c r="BI141" s="149" t="n">
        <f aca="false">IF($J382=0,0,IF(AND(BI$8&gt;$O382,BI$8&lt;=$O382+$J382),"█▌",0))</f>
        <v>0</v>
      </c>
      <c r="BJ141" s="148" t="n">
        <f aca="false">IF($J382=0,0,IF(AND(BJ$8&gt;$O382,BJ$8&lt;=$O382+$J382),"█▌",0))</f>
        <v>0</v>
      </c>
      <c r="BK141" s="147" t="n">
        <f aca="false">IF($J382=0,0,IF(AND(BK$8&gt;$O382,BK$8&lt;=$O382+$J382),"█▌",0))</f>
        <v>0</v>
      </c>
      <c r="BL141" s="147" t="n">
        <f aca="false">IF($J382=0,0,IF(AND(BL$8&gt;$O382,BL$8&lt;=$O382+$J382),"█▌",0))</f>
        <v>0</v>
      </c>
      <c r="BM141" s="147" t="n">
        <f aca="false">IF($J382=0,0,IF(AND(BM$8&gt;$O382,BM$8&lt;=$O382+$J382),"█▌",0))</f>
        <v>0</v>
      </c>
      <c r="BN141" s="149" t="n">
        <f aca="false">IF($J382=0,0,IF(AND(BN$8&gt;$O382,BN$8&lt;=$O382+$J382),"█▌",0))</f>
        <v>0</v>
      </c>
      <c r="BO141" s="147" t="n">
        <f aca="false">IF($J382=0,0,IF(AND(BO$8&gt;$O382,BO$8&lt;=$O382+$J382),"█▌",0))</f>
        <v>0</v>
      </c>
      <c r="BP141" s="147" t="n">
        <f aca="false">IF($J382=0,0,IF(AND(BP$8&gt;$O382,BP$8&lt;=$O382+$J382),"█▌",0))</f>
        <v>0</v>
      </c>
      <c r="BQ141" s="147" t="n">
        <f aca="false">IF($J382=0,0,IF(AND(BQ$8&gt;$O382,BQ$8&lt;=$O382+$J382),"█▌",0))</f>
        <v>0</v>
      </c>
      <c r="BR141" s="147" t="n">
        <f aca="false">IF($J382=0,0,IF(AND(BR$8&gt;$O382,BR$8&lt;=$O382+$J382),"█▌",0))</f>
        <v>0</v>
      </c>
      <c r="BS141" s="147" t="n">
        <f aca="false">IF($J382=0,0,IF(AND(BS$8&gt;$O382,BS$8&lt;=$O382+$J382),"█▌",0))</f>
        <v>0</v>
      </c>
      <c r="BT141" s="148" t="n">
        <f aca="false">IF($J382=0,0,IF(AND(BT$8&gt;$O382,BT$8&lt;=$O382+$J382),"█▌",0))</f>
        <v>0</v>
      </c>
      <c r="BU141" s="147" t="n">
        <f aca="false">IF($J382=0,0,IF(AND(BU$8&gt;$O382,BU$8&lt;=$O382+$J382),"█▌",0))</f>
        <v>0</v>
      </c>
      <c r="BV141" s="147" t="n">
        <f aca="false">IF($J382=0,0,IF(AND(BV$8&gt;$O382,BV$8&lt;=$O382+$J382),"█▌",0))</f>
        <v>0</v>
      </c>
      <c r="BW141" s="147" t="n">
        <f aca="false">IF($J382=0,0,IF(AND(BW$8&gt;$O382,BW$8&lt;=$O382+$J382),"█▌",0))</f>
        <v>0</v>
      </c>
      <c r="BX141" s="149" t="n">
        <f aca="false">IF($J382=0,0,IF(AND(BX$8&gt;$O382,BX$8&lt;=$O382+$J382),"█▌",0))</f>
        <v>0</v>
      </c>
      <c r="BY141" s="147" t="n">
        <f aca="false">IF($J382=0,0,IF(AND(BY$8&gt;$O382,BY$8&lt;=$O382+$J382),"█▌",0))</f>
        <v>0</v>
      </c>
      <c r="BZ141" s="147" t="n">
        <f aca="false">IF($J382=0,0,IF(AND(BZ$8&gt;$O382,BZ$8&lt;=$O382+$J382),"█▌",0))</f>
        <v>0</v>
      </c>
      <c r="CA141" s="147" t="n">
        <f aca="false">IF($J382=0,0,IF(AND(CA$8&gt;$O382,CA$8&lt;=$O382+$J382),"█▌",0))</f>
        <v>0</v>
      </c>
      <c r="CB141" s="147" t="n">
        <f aca="false">IF($J382=0,0,IF(AND(CB$8&gt;$O382,CB$8&lt;=$O382+$J382),"█▌",0))</f>
        <v>0</v>
      </c>
      <c r="CC141" s="147" t="n">
        <f aca="false">IF($J382=0,0,IF(AND(CC$8&gt;$O382,CC$8&lt;=$O382+$J382),"█▌",0))</f>
        <v>0</v>
      </c>
      <c r="CD141" s="148" t="n">
        <f aca="false">IF($J382=0,0,IF(AND(CD$8&gt;$O382,CD$8&lt;=$O382+$J382),"█▌",0))</f>
        <v>0</v>
      </c>
      <c r="CE141" s="147" t="n">
        <f aca="false">IF($J382=0,0,IF(AND(CE$8&gt;$O382,CE$8&lt;=$O382+$J382),"█▌",0))</f>
        <v>0</v>
      </c>
      <c r="CF141" s="147" t="n">
        <f aca="false">IF($J382=0,0,IF(AND(CF$8&gt;$O382,CF$8&lt;=$O382+$J382),"█▌",0))</f>
        <v>0</v>
      </c>
      <c r="CG141" s="147" t="n">
        <f aca="false">IF($J382=0,0,IF(AND(CG$8&gt;$O382,CG$8&lt;=$O382+$J382),"█▌",0))</f>
        <v>0</v>
      </c>
      <c r="CH141" s="149" t="n">
        <f aca="false">IF($J382=0,0,IF(AND(CH$8&gt;$O382,CH$8&lt;=$O382+$J382),"█▌",0))</f>
        <v>0</v>
      </c>
      <c r="CI141" s="148" t="n">
        <f aca="false">IF($J382=0,0,IF(AND(CI$8&gt;$O382,CI$8&lt;=$O382+$J382),"█▌",0))</f>
        <v>0</v>
      </c>
      <c r="CJ141" s="147" t="n">
        <f aca="false">IF($J382=0,0,IF(AND(CJ$8&gt;$O382,CJ$8&lt;=$O382+$J382),"█▌",0))</f>
        <v>0</v>
      </c>
      <c r="CK141" s="147" t="n">
        <f aca="false">IF($J382=0,0,IF(AND(CK$8&gt;$O382,CK$8&lt;=$O382+$J382),"█▌",0))</f>
        <v>0</v>
      </c>
      <c r="CL141" s="147" t="n">
        <f aca="false">IF($J382=0,0,IF(AND(CL$8&gt;$O382,CL$8&lt;=$O382+$J382),"█▌",0))</f>
        <v>0</v>
      </c>
      <c r="CM141" s="149" t="n">
        <f aca="false">IF($J382=0,0,IF(AND(CM$8&gt;$O382,CM$8&lt;=$O382+$J382),"█▌",0))</f>
        <v>0</v>
      </c>
      <c r="CN141" s="147" t="n">
        <f aca="false">IF($J382=0,0,IF(AND(CN$8&gt;$O382,CN$8&lt;=$O382+$J382),"█▌",0))</f>
        <v>0</v>
      </c>
      <c r="CO141" s="147" t="n">
        <f aca="false">IF($J382=0,0,IF(AND(CO$8&gt;$O382,CO$8&lt;=$O382+$J382),"█▌",0))</f>
        <v>0</v>
      </c>
      <c r="CP141" s="147" t="n">
        <f aca="false">IF($J382=0,0,IF(AND(CP$8&gt;$O382,CP$8&lt;=$O382+$J382),"█▌",0))</f>
        <v>0</v>
      </c>
      <c r="CQ141" s="147" t="n">
        <f aca="false">IF($J382=0,0,IF(AND(CQ$8&gt;$O382,CQ$8&lt;=$O382+$J382),"█▌",0))</f>
        <v>0</v>
      </c>
      <c r="CR141" s="147" t="n">
        <f aca="false">IF($J382=0,0,IF(AND(CR$8&gt;$O382,CR$8&lt;=$O382+$J382),"█▌",0))</f>
        <v>0</v>
      </c>
      <c r="CS141" s="148" t="n">
        <f aca="false">IF($J382=0,0,IF(AND(CS$8&gt;$O382,CS$8&lt;=$O382+$J382),"█▌",0))</f>
        <v>0</v>
      </c>
      <c r="CT141" s="147" t="n">
        <f aca="false">IF($J382=0,0,IF(AND(CT$8&gt;$O382,CT$8&lt;=$O382+$J382),"█▌",0))</f>
        <v>0</v>
      </c>
      <c r="CU141" s="147" t="n">
        <f aca="false">IF($J382=0,0,IF(AND(CU$8&gt;$O382,CU$8&lt;=$O382+$J382),"█▌",0))</f>
        <v>0</v>
      </c>
      <c r="CV141" s="147" t="n">
        <f aca="false">IF($J382=0,0,IF(AND(CV$8&gt;$O382,CV$8&lt;=$O382+$J382),"█▌",0))</f>
        <v>0</v>
      </c>
      <c r="CW141" s="149" t="n">
        <f aca="false">IF($J382=0,0,IF(AND(CW$8&gt;$O382,CW$8&lt;=$O382+$J382),"█▌",0))</f>
        <v>0</v>
      </c>
      <c r="CX141" s="147" t="n">
        <f aca="false">IF($J382=0,0,IF(AND(CX$8&gt;$O382,CX$8&lt;=$O382+$J382),"█▌",0))</f>
        <v>0</v>
      </c>
      <c r="CY141" s="147" t="n">
        <f aca="false">IF($J382=0,0,IF(AND(CY$8&gt;$O382,CY$8&lt;=$O382+$J382),"█▌",0))</f>
        <v>0</v>
      </c>
      <c r="CZ141" s="147" t="n">
        <f aca="false">IF($J382=0,0,IF(AND(CZ$8&gt;$O382,CZ$8&lt;=$O382+$J382),"█▌",0))</f>
        <v>0</v>
      </c>
      <c r="DA141" s="147" t="n">
        <f aca="false">IF($J382=0,0,IF(AND(DA$8&gt;$O382,DA$8&lt;=$O382+$J382),"█▌",0))</f>
        <v>0</v>
      </c>
      <c r="DB141" s="147" t="n">
        <f aca="false">IF($J382=0,0,IF(AND(DB$8&gt;$O382,DB$8&lt;=$O382+$J382),"█▌",0))</f>
        <v>0</v>
      </c>
      <c r="DC141" s="148" t="n">
        <f aca="false">IF($J382=0,0,IF(AND(DC$8&gt;$O382,DC$8&lt;=$O382+$J382),"█▌",0))</f>
        <v>0</v>
      </c>
      <c r="DD141" s="147" t="n">
        <f aca="false">IF($J382=0,0,IF(AND(DD$8&gt;$O382,DD$8&lt;=$O382+$J382),"█▌",0))</f>
        <v>0</v>
      </c>
      <c r="DE141" s="147" t="n">
        <f aca="false">IF($J382=0,0,IF(AND(DE$8&gt;$O382,DE$8&lt;=$O382+$J382),"█▌",0))</f>
        <v>0</v>
      </c>
      <c r="DF141" s="147" t="n">
        <f aca="false">IF($J382=0,0,IF(AND(DF$8&gt;$O382,DF$8&lt;=$O382+$J382),"█▌",0))</f>
        <v>0</v>
      </c>
      <c r="DG141" s="149" t="n">
        <f aca="false">IF($J382=0,0,IF(AND(DG$8&gt;$O382,DG$8&lt;=$O382+$J382),"█▌",0))</f>
        <v>0</v>
      </c>
      <c r="DH141" s="148" t="n">
        <f aca="false">IF($J382=0,0,IF(AND(DH$8&gt;$O382,DH$8&lt;=$O382+$J382),"█▌",0))</f>
        <v>0</v>
      </c>
      <c r="DI141" s="147" t="n">
        <f aca="false">IF($J382=0,0,IF(AND(DI$8&gt;$O382,DI$8&lt;=$O382+$J382),"█▌",0))</f>
        <v>0</v>
      </c>
      <c r="DJ141" s="147" t="n">
        <f aca="false">IF($J382=0,0,IF(AND(DJ$8&gt;$O382,DJ$8&lt;=$O382+$J382),"█▌",0))</f>
        <v>0</v>
      </c>
      <c r="DK141" s="147" t="n">
        <f aca="false">IF($J382=0,0,IF(AND(DK$8&gt;$O382,DK$8&lt;=$O382+$J382),"█▌",0))</f>
        <v>0</v>
      </c>
      <c r="DL141" s="149" t="n">
        <f aca="false">IF($J382=0,0,IF(AND(DL$8&gt;$O382,DL$8&lt;=$O382+$J382),"█▌",0))</f>
        <v>0</v>
      </c>
      <c r="DM141" s="147" t="n">
        <f aca="false">IF($J382=0,0,IF(AND(DM$8&gt;$O382,DM$8&lt;=$O382+$J382),"█▌",0))</f>
        <v>0</v>
      </c>
      <c r="DN141" s="147" t="n">
        <f aca="false">IF($J382=0,0,IF(AND(DN$8&gt;$O382,DN$8&lt;=$O382+$J382),"█▌",0))</f>
        <v>0</v>
      </c>
      <c r="DO141" s="147" t="n">
        <f aca="false">IF($J382=0,0,IF(AND(DO$8&gt;$O382,DO$8&lt;=$O382+$J382),"█▌",0))</f>
        <v>0</v>
      </c>
      <c r="DP141" s="147" t="n">
        <f aca="false">IF($J382=0,0,IF(AND(DP$8&gt;$O382,DP$8&lt;=$O382+$J382),"█▌",0))</f>
        <v>0</v>
      </c>
      <c r="DQ141" s="147" t="n">
        <f aca="false">IF($J382=0,0,IF(AND(DQ$8&gt;$O382,DQ$8&lt;=$O382+$J382),"█▌",0))</f>
        <v>0</v>
      </c>
      <c r="DR141" s="148" t="n">
        <f aca="false">IF($J382=0,0,IF(AND(DR$8&gt;$O382,DR$8&lt;=$O382+$J382),"█▌",0))</f>
        <v>0</v>
      </c>
      <c r="DS141" s="147" t="n">
        <f aca="false">IF($J382=0,0,IF(AND(DS$8&gt;$O382,DS$8&lt;=$O382+$J382),"█▌",0))</f>
        <v>0</v>
      </c>
      <c r="DT141" s="147" t="n">
        <f aca="false">IF($J382=0,0,IF(AND(DT$8&gt;$O382,DT$8&lt;=$O382+$J382),"█▌",0))</f>
        <v>0</v>
      </c>
      <c r="DU141" s="147" t="n">
        <f aca="false">IF($J382=0,0,IF(AND(DU$8&gt;$O382,DU$8&lt;=$O382+$J382),"█▌",0))</f>
        <v>0</v>
      </c>
      <c r="DV141" s="149" t="n">
        <f aca="false">IF($J382=0,0,IF(AND(DV$8&gt;$O382,DV$8&lt;=$O382+$J382),"█▌",0))</f>
        <v>0</v>
      </c>
      <c r="DW141" s="147" t="n">
        <f aca="false">IF($J382=0,0,IF(AND(DW$8&gt;$O382,DW$8&lt;=$O382+$J382),"█▌",0))</f>
        <v>0</v>
      </c>
      <c r="DX141" s="147" t="n">
        <f aca="false">IF($J382=0,0,IF(AND(DX$8&gt;$O382,DX$8&lt;=$O382+$J382),"█▌",0))</f>
        <v>0</v>
      </c>
      <c r="DY141" s="147" t="n">
        <f aca="false">IF($J382=0,0,IF(AND(DY$8&gt;$O382,DY$8&lt;=$O382+$J382),"█▌",0))</f>
        <v>0</v>
      </c>
      <c r="DZ141" s="147" t="n">
        <f aca="false">IF($J382=0,0,IF(AND(DZ$8&gt;$O382,DZ$8&lt;=$O382+$J382),"█▌",0))</f>
        <v>0</v>
      </c>
      <c r="EA141" s="147" t="n">
        <f aca="false">IF($J382=0,0,IF(AND(EA$8&gt;$O382,EA$8&lt;=$O382+$J382),"█▌",0))</f>
        <v>0</v>
      </c>
      <c r="EB141" s="148" t="n">
        <f aca="false">IF($J382=0,0,IF(AND(EB$8&gt;$O382,EB$8&lt;=$O382+$J382),"█▌",0))</f>
        <v>0</v>
      </c>
      <c r="EC141" s="147" t="n">
        <f aca="false">IF($J382=0,0,IF(AND(EC$8&gt;$O382,EC$8&lt;=$O382+$J382),"█▌",0))</f>
        <v>0</v>
      </c>
      <c r="ED141" s="147" t="n">
        <f aca="false">IF($J382=0,0,IF(AND(ED$8&gt;$O382,ED$8&lt;=$O382+$J382),"█▌",0))</f>
        <v>0</v>
      </c>
      <c r="EE141" s="147" t="n">
        <f aca="false">IF($J382=0,0,IF(AND(EE$8&gt;$O382,EE$8&lt;=$O382+$J382),"█▌",0))</f>
        <v>0</v>
      </c>
      <c r="EF141" s="149" t="n">
        <f aca="false">IF($J382=0,0,IF(AND(EF$8&gt;$O382,EF$8&lt;=$O382+$J382),"█▌",0))</f>
        <v>0</v>
      </c>
      <c r="EG141" s="148" t="n">
        <f aca="false">IF($J382=0,0,IF(AND(EG$8&gt;$O382,EG$8&lt;=$O382+$J382),"█▌",0))</f>
        <v>0</v>
      </c>
      <c r="EH141" s="147" t="n">
        <f aca="false">IF($J382=0,0,IF(AND(EH$8&gt;$O382,EH$8&lt;=$O382+$J382),"█▌",0))</f>
        <v>0</v>
      </c>
      <c r="EI141" s="147" t="n">
        <f aca="false">IF($J382=0,0,IF(AND(EI$8&gt;$O382,EI$8&lt;=$O382+$J382),"█▌",0))</f>
        <v>0</v>
      </c>
      <c r="EJ141" s="147" t="n">
        <f aca="false">IF($J382=0,0,IF(AND(EJ$8&gt;$O382,EJ$8&lt;=$O382+$J382),"█▌",0))</f>
        <v>0</v>
      </c>
      <c r="EK141" s="149" t="n">
        <f aca="false">IF($J382=0,0,IF(AND(EK$8&gt;$O382,EK$8&lt;=$O382+$J382),"█▌",0))</f>
        <v>0</v>
      </c>
      <c r="EL141" s="147" t="n">
        <f aca="false">IF($J382=0,0,IF(AND(EL$8&gt;$O382,EL$8&lt;=$O382+$J382),"█▌",0))</f>
        <v>0</v>
      </c>
      <c r="EM141" s="147" t="n">
        <f aca="false">IF($J382=0,0,IF(AND(EM$8&gt;$O382,EM$8&lt;=$O382+$J382),"█▌",0))</f>
        <v>0</v>
      </c>
      <c r="EN141" s="147" t="n">
        <f aca="false">IF($J382=0,0,IF(AND(EN$8&gt;$O382,EN$8&lt;=$O382+$J382),"█▌",0))</f>
        <v>0</v>
      </c>
      <c r="EO141" s="147" t="n">
        <f aca="false">IF($J382=0,0,IF(AND(EO$8&gt;$O382,EO$8&lt;=$O382+$J382),"█▌",0))</f>
        <v>0</v>
      </c>
      <c r="EP141" s="147" t="n">
        <f aca="false">IF($J382=0,0,IF(AND(EP$8&gt;$O382,EP$8&lt;=$O382+$J382),"█▌",0))</f>
        <v>0</v>
      </c>
      <c r="EQ141" s="148" t="n">
        <f aca="false">IF($J382=0,0,IF(AND(EQ$8&gt;$O382,EQ$8&lt;=$O382+$J382),"█▌",0))</f>
        <v>0</v>
      </c>
      <c r="ER141" s="147" t="n">
        <f aca="false">IF($J382=0,0,IF(AND(ER$8&gt;$O382,ER$8&lt;=$O382+$J382),"█▌",0))</f>
        <v>0</v>
      </c>
      <c r="ES141" s="147" t="n">
        <f aca="false">IF($J382=0,0,IF(AND(ES$8&gt;$O382,ES$8&lt;=$O382+$J382),"█▌",0))</f>
        <v>0</v>
      </c>
      <c r="ET141" s="147" t="n">
        <f aca="false">IF($J382=0,0,IF(AND(ET$8&gt;$O382,ET$8&lt;=$O382+$J382),"█▌",0))</f>
        <v>0</v>
      </c>
      <c r="EU141" s="149" t="n">
        <f aca="false">IF($J382=0,0,IF(AND(EU$8&gt;$O382,EU$8&lt;=$O382+$J382),"█▌",0))</f>
        <v>0</v>
      </c>
      <c r="EV141" s="147" t="n">
        <f aca="false">IF($J382=0,0,IF(AND(EV$8&gt;$O382,EV$8&lt;=$O382+$J382),"█▌",0))</f>
        <v>0</v>
      </c>
      <c r="EW141" s="147" t="n">
        <f aca="false">IF($J382=0,0,IF(AND(EW$8&gt;$O382,EW$8&lt;=$O382+$J382),"█▌",0))</f>
        <v>0</v>
      </c>
      <c r="EX141" s="147" t="n">
        <f aca="false">IF($J382=0,0,IF(AND(EX$8&gt;$O382,EX$8&lt;=$O382+$J382),"█▌",0))</f>
        <v>0</v>
      </c>
      <c r="EY141" s="147" t="n">
        <f aca="false">IF($J382=0,0,IF(AND(EY$8&gt;$O382,EY$8&lt;=$O382+$J382),"█▌",0))</f>
        <v>0</v>
      </c>
      <c r="EZ141" s="147" t="n">
        <f aca="false">IF($J382=0,0,IF(AND(EZ$8&gt;$O382,EZ$8&lt;=$O382+$J382),"█▌",0))</f>
        <v>0</v>
      </c>
      <c r="FA141" s="148" t="n">
        <f aca="false">IF($J382=0,0,IF(AND(FA$8&gt;$O382,FA$8&lt;=$O382+$J382),"█▌",0))</f>
        <v>0</v>
      </c>
      <c r="FB141" s="147" t="n">
        <f aca="false">IF($J382=0,0,IF(AND(FB$8&gt;$O382,FB$8&lt;=$O382+$J382),"█▌",0))</f>
        <v>0</v>
      </c>
      <c r="FC141" s="147" t="n">
        <f aca="false">IF($J382=0,0,IF(AND(FC$8&gt;$O382,FC$8&lt;=$O382+$J382),"█▌",0))</f>
        <v>0</v>
      </c>
      <c r="FD141" s="147" t="n">
        <f aca="false">IF($J382=0,0,IF(AND(FD$8&gt;$O382,FD$8&lt;=$O382+$J382),"█▌",0))</f>
        <v>0</v>
      </c>
      <c r="FE141" s="149" t="n">
        <f aca="false">IF($J382=0,0,IF(AND(FE$8&gt;$O382,FE$8&lt;=$O382+$J382),"█▌",0))</f>
        <v>0</v>
      </c>
      <c r="FF141" s="148" t="n">
        <f aca="false">IF($J382=0,0,IF(AND(FF$8&gt;$O382,FF$8&lt;=$O382+$J382),"█▌",0))</f>
        <v>0</v>
      </c>
      <c r="FG141" s="147" t="n">
        <f aca="false">IF($J382=0,0,IF(AND(FG$8&gt;$O382,FG$8&lt;=$O382+$J382),"█▌",0))</f>
        <v>0</v>
      </c>
      <c r="FH141" s="147" t="n">
        <f aca="false">IF($J382=0,0,IF(AND(FH$8&gt;$O382,FH$8&lt;=$O382+$J382),"█▌",0))</f>
        <v>0</v>
      </c>
      <c r="FI141" s="147" t="n">
        <f aca="false">IF($J382=0,0,IF(AND(FI$8&gt;$O382,FI$8&lt;=$O382+$J382),"█▌",0))</f>
        <v>0</v>
      </c>
      <c r="FJ141" s="149" t="n">
        <f aca="false">IF($J382=0,0,IF(AND(FJ$8&gt;$O382,FJ$8&lt;=$O382+$J382),"█▌",0))</f>
        <v>0</v>
      </c>
      <c r="FK141" s="147" t="n">
        <f aca="false">IF($J382=0,0,IF(AND(FK$8&gt;$O382,FK$8&lt;=$O382+$J382),"█▌",0))</f>
        <v>0</v>
      </c>
      <c r="FL141" s="147" t="n">
        <f aca="false">IF($J382=0,0,IF(AND(FL$8&gt;$O382,FL$8&lt;=$O382+$J382),"█▌",0))</f>
        <v>0</v>
      </c>
      <c r="FM141" s="147" t="n">
        <f aca="false">IF($J382=0,0,IF(AND(FM$8&gt;$O382,FM$8&lt;=$O382+$J382),"█▌",0))</f>
        <v>0</v>
      </c>
      <c r="FN141" s="147" t="n">
        <f aca="false">IF($J382=0,0,IF(AND(FN$8&gt;$O382,FN$8&lt;=$O382+$J382),"█▌",0))</f>
        <v>0</v>
      </c>
      <c r="FO141" s="147" t="n">
        <f aca="false">IF($J382=0,0,IF(AND(FO$8&gt;$O382,FO$8&lt;=$O382+$J382),"█▌",0))</f>
        <v>0</v>
      </c>
      <c r="FP141" s="148" t="n">
        <f aca="false">IF($J382=0,0,IF(AND(FP$8&gt;$O382,FP$8&lt;=$O382+$J382),"█▌",0))</f>
        <v>0</v>
      </c>
      <c r="FQ141" s="147" t="n">
        <f aca="false">IF($J382=0,0,IF(AND(FQ$8&gt;$O382,FQ$8&lt;=$O382+$J382),"█▌",0))</f>
        <v>0</v>
      </c>
      <c r="FR141" s="147" t="n">
        <f aca="false">IF($J382=0,0,IF(AND(FR$8&gt;$O382,FR$8&lt;=$O382+$J382),"█▌",0))</f>
        <v>0</v>
      </c>
      <c r="FS141" s="147" t="n">
        <f aca="false">IF($J382=0,0,IF(AND(FS$8&gt;$O382,FS$8&lt;=$O382+$J382),"█▌",0))</f>
        <v>0</v>
      </c>
      <c r="FT141" s="149" t="n">
        <f aca="false">IF($J382=0,0,IF(AND(FT$8&gt;$O382,FT$8&lt;=$O382+$J382),"█▌",0))</f>
        <v>0</v>
      </c>
      <c r="FU141" s="147" t="n">
        <f aca="false">IF($J382=0,0,IF(AND(FU$8&gt;$O382,FU$8&lt;=$O382+$J382),"█▌",0))</f>
        <v>0</v>
      </c>
      <c r="FV141" s="147" t="n">
        <f aca="false">IF($J382=0,0,IF(AND(FV$8&gt;$O382,FV$8&lt;=$O382+$J382),"█▌",0))</f>
        <v>0</v>
      </c>
      <c r="FW141" s="147" t="n">
        <f aca="false">IF($J382=0,0,IF(AND(FW$8&gt;$O382,FW$8&lt;=$O382+$J382),"█▌",0))</f>
        <v>0</v>
      </c>
      <c r="FX141" s="147" t="n">
        <f aca="false">IF($J382=0,0,IF(AND(FX$8&gt;$O382,FX$8&lt;=$O382+$J382),"█▌",0))</f>
        <v>0</v>
      </c>
      <c r="FY141" s="147" t="n">
        <f aca="false">IF($J382=0,0,IF(AND(FY$8&gt;$O382,FY$8&lt;=$O382+$J382),"█▌",0))</f>
        <v>0</v>
      </c>
      <c r="FZ141" s="148" t="n">
        <f aca="false">IF($J382=0,0,IF(AND(FZ$8&gt;$O382,FZ$8&lt;=$O382+$J382),"█▌",0))</f>
        <v>0</v>
      </c>
      <c r="GA141" s="147" t="n">
        <f aca="false">IF($J382=0,0,IF(AND(GA$8&gt;$O382,GA$8&lt;=$O382+$J382),"█▌",0))</f>
        <v>0</v>
      </c>
      <c r="GB141" s="147" t="n">
        <f aca="false">IF($J382=0,0,IF(AND(GB$8&gt;$O382,GB$8&lt;=$O382+$J382),"█▌",0))</f>
        <v>0</v>
      </c>
      <c r="GC141" s="147" t="n">
        <f aca="false">IF($J382=0,0,IF(AND(GC$8&gt;$O382,GC$8&lt;=$O382+$J382),"█▌",0))</f>
        <v>0</v>
      </c>
      <c r="GD141" s="149" t="n">
        <f aca="false">IF($J382=0,0,IF(AND(GD$8&gt;$O382,GD$8&lt;=$O382+$J382),"█▌",0))</f>
        <v>0</v>
      </c>
      <c r="GE141" s="148" t="n">
        <f aca="false">IF($J382=0,0,IF(AND(GE$8&gt;$O382,GE$8&lt;=$O382+$J382),"█▌",0))</f>
        <v>0</v>
      </c>
      <c r="GF141" s="147" t="n">
        <f aca="false">IF($J382=0,0,IF(AND(GF$8&gt;$O382,GF$8&lt;=$O382+$J382),"█▌",0))</f>
        <v>0</v>
      </c>
      <c r="GG141" s="147" t="n">
        <f aca="false">IF($J382=0,0,IF(AND(GG$8&gt;$O382,GG$8&lt;=$O382+$J382),"█▌",0))</f>
        <v>0</v>
      </c>
      <c r="GH141" s="147" t="n">
        <f aca="false">IF($J382=0,0,IF(AND(GH$8&gt;$O382,GH$8&lt;=$O382+$J382),"█▌",0))</f>
        <v>0</v>
      </c>
      <c r="GI141" s="149" t="n">
        <f aca="false">IF($J382=0,0,IF(AND(GI$8&gt;$O382,GI$8&lt;=$O382+$J382),"█▌",0))</f>
        <v>0</v>
      </c>
      <c r="GJ141" s="147" t="n">
        <f aca="false">IF($J382=0,0,IF(AND(GJ$8&gt;$O382,GJ$8&lt;=$O382+$J382),"█▌",0))</f>
        <v>0</v>
      </c>
      <c r="GK141" s="147" t="n">
        <f aca="false">IF($J382=0,0,IF(AND(GK$8&gt;$O382,GK$8&lt;=$O382+$J382),"█▌",0))</f>
        <v>0</v>
      </c>
      <c r="GL141" s="147" t="n">
        <f aca="false">IF($J382=0,0,IF(AND(GL$8&gt;$O382,GL$8&lt;=$O382+$J382),"█▌",0))</f>
        <v>0</v>
      </c>
      <c r="GM141" s="147" t="n">
        <f aca="false">IF($J382=0,0,IF(AND(GM$8&gt;$O382,GM$8&lt;=$O382+$J382),"█▌",0))</f>
        <v>0</v>
      </c>
      <c r="GN141" s="147" t="n">
        <f aca="false">IF($J382=0,0,IF(AND(GN$8&gt;$O382,GN$8&lt;=$O382+$J382),"█▌",0))</f>
        <v>0</v>
      </c>
      <c r="GO141" s="148" t="n">
        <f aca="false">IF($J382=0,0,IF(AND(GO$8&gt;$O382,GO$8&lt;=$O382+$J382),"█▌",0))</f>
        <v>0</v>
      </c>
      <c r="GP141" s="147" t="n">
        <f aca="false">IF($J382=0,0,IF(AND(GP$8&gt;$O382,GP$8&lt;=$O382+$J382),"█▌",0))</f>
        <v>0</v>
      </c>
      <c r="GQ141" s="147" t="n">
        <f aca="false">IF($J382=0,0,IF(AND(GQ$8&gt;$O382,GQ$8&lt;=$O382+$J382),"█▌",0))</f>
        <v>0</v>
      </c>
      <c r="GR141" s="147" t="n">
        <f aca="false">IF($J382=0,0,IF(AND(GR$8&gt;$O382,GR$8&lt;=$O382+$J382),"█▌",0))</f>
        <v>0</v>
      </c>
      <c r="GS141" s="149" t="n">
        <f aca="false">IF($J382=0,0,IF(AND(GS$8&gt;$O382,GS$8&lt;=$O382+$J382),"█▌",0))</f>
        <v>0</v>
      </c>
      <c r="GT141" s="147" t="n">
        <f aca="false">IF($J382=0,0,IF(AND(GT$8&gt;$O382,GT$8&lt;=$O382+$J382),"█▌",0))</f>
        <v>0</v>
      </c>
      <c r="GU141" s="147" t="n">
        <f aca="false">IF($J382=0,0,IF(AND(GU$8&gt;$O382,GU$8&lt;=$O382+$J382),"█▌",0))</f>
        <v>0</v>
      </c>
      <c r="GV141" s="147" t="n">
        <f aca="false">IF($J382=0,0,IF(AND(GV$8&gt;$O382,GV$8&lt;=$O382+$J382),"█▌",0))</f>
        <v>0</v>
      </c>
      <c r="GW141" s="147" t="n">
        <f aca="false">IF($J382=0,0,IF(AND(GW$8&gt;$O382,GW$8&lt;=$O382+$J382),"█▌",0))</f>
        <v>0</v>
      </c>
      <c r="GX141" s="147" t="n">
        <f aca="false">IF($J382=0,0,IF(AND(GX$8&gt;$O382,GX$8&lt;=$O382+$J382),"█▌",0))</f>
        <v>0</v>
      </c>
      <c r="GY141" s="148" t="n">
        <f aca="false">IF($J382=0,0,IF(AND(GY$8&gt;$O382,GY$8&lt;=$O382+$J382),"█▌",0))</f>
        <v>0</v>
      </c>
      <c r="GZ141" s="147" t="n">
        <f aca="false">IF($J382=0,0,IF(AND(GZ$8&gt;$O382,GZ$8&lt;=$O382+$J382),"█▌",0))</f>
        <v>0</v>
      </c>
      <c r="HA141" s="147" t="n">
        <f aca="false">IF($J382=0,0,IF(AND(HA$8&gt;$O382,HA$8&lt;=$O382+$J382),"█▌",0))</f>
        <v>0</v>
      </c>
      <c r="HB141" s="147" t="n">
        <f aca="false">IF($J382=0,0,IF(AND(HB$8&gt;$O382,HB$8&lt;=$O382+$J382),"█▌",0))</f>
        <v>0</v>
      </c>
      <c r="HC141" s="149" t="n">
        <f aca="false">IF($J382=0,0,IF(AND(HC$8&gt;$O382,HC$8&lt;=$O382+$J382),"█▌",0))</f>
        <v>0</v>
      </c>
      <c r="HD141" s="148" t="n">
        <f aca="false">IF($J382=0,0,IF(AND(HD$8&gt;$O382,HD$8&lt;=$O382+$J382),"█▌",0))</f>
        <v>0</v>
      </c>
      <c r="HE141" s="147" t="n">
        <f aca="false">IF($J382=0,0,IF(AND(HE$8&gt;$O382,HE$8&lt;=$O382+$J382),"█▌",0))</f>
        <v>0</v>
      </c>
      <c r="HF141" s="147" t="n">
        <f aca="false">IF($J382=0,0,IF(AND(HF$8&gt;$O382,HF$8&lt;=$O382+$J382),"█▌",0))</f>
        <v>0</v>
      </c>
      <c r="HG141" s="147" t="n">
        <f aca="false">IF($J382=0,0,IF(AND(HG$8&gt;$O382,HG$8&lt;=$O382+$J382),"█▌",0))</f>
        <v>0</v>
      </c>
      <c r="HH141" s="149" t="n">
        <f aca="false">IF($J382=0,0,IF(AND(HH$8&gt;$O382,HH$8&lt;=$O382+$J382),"█▌",0))</f>
        <v>0</v>
      </c>
      <c r="HI141" s="147" t="n">
        <f aca="false">IF($J382=0,0,IF(AND(HI$8&gt;$O382,HI$8&lt;=$O382+$J382),"█▌",0))</f>
        <v>0</v>
      </c>
      <c r="HJ141" s="147" t="n">
        <f aca="false">IF($J382=0,0,IF(AND(HJ$8&gt;$O382,HJ$8&lt;=$O382+$J382),"█▌",0))</f>
        <v>0</v>
      </c>
      <c r="HK141" s="147" t="n">
        <f aca="false">IF($J382=0,0,IF(AND(HK$8&gt;$O382,HK$8&lt;=$O382+$J382),"█▌",0))</f>
        <v>0</v>
      </c>
      <c r="HL141" s="147" t="n">
        <f aca="false">IF($J382=0,0,IF(AND(HL$8&gt;$O382,HL$8&lt;=$O382+$J382),"█▌",0))</f>
        <v>0</v>
      </c>
      <c r="HM141" s="147" t="n">
        <f aca="false">IF($J382=0,0,IF(AND(HM$8&gt;$O382,HM$8&lt;=$O382+$J382),"█▌",0))</f>
        <v>0</v>
      </c>
      <c r="HN141" s="148" t="n">
        <f aca="false">IF($J382=0,0,IF(AND(HN$8&gt;$O382,HN$8&lt;=$O382+$J382),"█▌",0))</f>
        <v>0</v>
      </c>
      <c r="HO141" s="147" t="n">
        <f aca="false">IF($J382=0,0,IF(AND(HO$8&gt;$O382,HO$8&lt;=$O382+$J382),"█▌",0))</f>
        <v>0</v>
      </c>
      <c r="HP141" s="147" t="n">
        <f aca="false">IF($J382=0,0,IF(AND(HP$8&gt;$O382,HP$8&lt;=$O382+$J382),"█▌",0))</f>
        <v>0</v>
      </c>
      <c r="HQ141" s="147" t="n">
        <f aca="false">IF($J382=0,0,IF(AND(HQ$8&gt;$O382,HQ$8&lt;=$O382+$J382),"█▌",0))</f>
        <v>0</v>
      </c>
      <c r="HR141" s="149" t="n">
        <f aca="false">IF($J382=0,0,IF(AND(HR$8&gt;$O382,HR$8&lt;=$O382+$J382),"█▌",0))</f>
        <v>0</v>
      </c>
      <c r="HS141" s="147" t="n">
        <f aca="false">IF($J382=0,0,IF(AND(HS$8&gt;$O382,HS$8&lt;=$O382+$J382),"█▌",0))</f>
        <v>0</v>
      </c>
      <c r="HT141" s="147" t="n">
        <f aca="false">IF($J382=0,0,IF(AND(HT$8&gt;$O382,HT$8&lt;=$O382+$J382),"█▌",0))</f>
        <v>0</v>
      </c>
      <c r="HU141" s="147" t="n">
        <f aca="false">IF($J382=0,0,IF(AND(HU$8&gt;$O382,HU$8&lt;=$O382+$J382),"█▌",0))</f>
        <v>0</v>
      </c>
      <c r="HV141" s="147" t="n">
        <f aca="false">IF($J382=0,0,IF(AND(HV$8&gt;$O382,HV$8&lt;=$O382+$J382),"█▌",0))</f>
        <v>0</v>
      </c>
      <c r="HW141" s="147" t="n">
        <f aca="false">IF($J382=0,0,IF(AND(HW$8&gt;$O382,HW$8&lt;=$O382+$J382),"█▌",0))</f>
        <v>0</v>
      </c>
      <c r="HX141" s="148" t="n">
        <f aca="false">IF($J382=0,0,IF(AND(HX$8&gt;$O382,HX$8&lt;=$O382+$J382),"█▌",0))</f>
        <v>0</v>
      </c>
      <c r="HY141" s="147" t="n">
        <f aca="false">IF($J382=0,0,IF(AND(HY$8&gt;$O382,HY$8&lt;=$O382+$J382),"█▌",0))</f>
        <v>0</v>
      </c>
      <c r="HZ141" s="147" t="n">
        <f aca="false">IF($J382=0,0,IF(AND(HZ$8&gt;$O382,HZ$8&lt;=$O382+$J382),"█▌",0))</f>
        <v>0</v>
      </c>
      <c r="IA141" s="147" t="n">
        <f aca="false">IF($J382=0,0,IF(AND(IA$8&gt;$O382,IA$8&lt;=$O382+$J382),"█▌",0))</f>
        <v>0</v>
      </c>
      <c r="IB141" s="149" t="n">
        <f aca="false">IF($J382=0,0,IF(AND(IB$8&gt;$O382,IB$8&lt;=$O382+$J382),"█▌",0))</f>
        <v>0</v>
      </c>
      <c r="IC141" s="147" t="n">
        <f aca="false">IF($J382=0,0,IF(AND(IC$8&gt;$O382,IC$8&lt;=$O382+$J382),"█▌",0))</f>
        <v>0</v>
      </c>
      <c r="ID141" s="147" t="n">
        <f aca="false">IF($J382=0,0,IF(AND(ID$8&gt;$O382,ID$8&lt;=$O382+$J382),"█▌",0))</f>
        <v>0</v>
      </c>
      <c r="IE141" s="147" t="n">
        <f aca="false">IF($J382=0,0,IF(AND(IE$8&gt;$O382,IE$8&lt;=$O382+$J382),"█▌",0))</f>
        <v>0</v>
      </c>
      <c r="IF141" s="147" t="n">
        <f aca="false">IF($J382=0,0,IF(AND(IF$8&gt;$O382,IF$8&lt;=$O382+$J382),"█▌",0))</f>
        <v>0</v>
      </c>
      <c r="IG141" s="147" t="n">
        <f aca="false">IF($J382=0,0,IF(AND(IG$8&gt;$O382,IG$8&lt;=$O382+$J382),"█▌",0))</f>
        <v>0</v>
      </c>
      <c r="IH141" s="147" t="n">
        <f aca="false">IF($J382=0,0,IF(AND(IH$8&gt;$O382,IH$8&lt;=$O382+$J382),"█▌",0))</f>
        <v>0</v>
      </c>
      <c r="II141" s="147" t="n">
        <f aca="false">IF($J382=0,0,IF(AND(II$8&gt;$O382,II$8&lt;=$O382+$J382),"█▌",0))</f>
        <v>0</v>
      </c>
      <c r="IJ141" s="147" t="n">
        <f aca="false">IF($J382=0,0,IF(AND(IJ$8&gt;$O382,IJ$8&lt;=$O382+$J382),"█▌",0))</f>
        <v>0</v>
      </c>
      <c r="IK141" s="147" t="n">
        <f aca="false">IF($J382=0,0,IF(AND(IK$8&gt;$O382,IK$8&lt;=$O382+$J382),"█▌",0))</f>
        <v>0</v>
      </c>
      <c r="IL141" s="147" t="n">
        <f aca="false">IF($J382=0,0,IF(AND(IL$8&gt;$O382,IL$8&lt;=$O382+$J382),"█▌",0))</f>
        <v>0</v>
      </c>
      <c r="IM141" s="148" t="n">
        <f aca="false">IF($J382=0,0,IF(AND(IM$8&gt;$O382,IM$8&lt;=$O382+$J382),"█▌",0))</f>
        <v>0</v>
      </c>
      <c r="IN141" s="147" t="n">
        <f aca="false">IF($J382=0,0,IF(AND(IN$8&gt;$O382,IN$8&lt;=$O382+$J382),"█▌",0))</f>
        <v>0</v>
      </c>
      <c r="IO141" s="147" t="n">
        <f aca="false">IF($J382=0,0,IF(AND(IO$8&gt;$O382,IO$8&lt;=$O382+$J382),"█▌",0))</f>
        <v>0</v>
      </c>
      <c r="IP141" s="147" t="n">
        <f aca="false">IF($J382=0,0,IF(AND(IP$8&gt;$O382,IP$8&lt;=$O382+$J382),"█▌",0))</f>
        <v>0</v>
      </c>
      <c r="IQ141" s="150" t="n">
        <f aca="false">IF($J382=0,0,IF(AND(IQ$8&gt;$O382,IQ$8&lt;=$O382+$J382),"█▌",0))</f>
        <v>0</v>
      </c>
      <c r="IR141" s="122" t="s">
        <v>36</v>
      </c>
    </row>
    <row r="142" customFormat="false" ht="10" hidden="false" customHeight="true" outlineLevel="0" collapsed="false">
      <c r="A142" s="167"/>
      <c r="B142" s="153"/>
      <c r="C142" s="154"/>
      <c r="D142" s="155"/>
      <c r="E142" s="155"/>
      <c r="F142" s="156"/>
      <c r="G142" s="157"/>
      <c r="H142" s="158" t="s">
        <v>44</v>
      </c>
      <c r="I142" s="155"/>
      <c r="J142" s="159"/>
      <c r="K142" s="160" t="s">
        <v>45</v>
      </c>
      <c r="L142" s="102" t="n">
        <f aca="false">IF(Q386=1,"Puesto "&amp;I143&amp;": "&amp;I145,0)</f>
        <v>0</v>
      </c>
      <c r="M142" s="103"/>
      <c r="N142" s="103"/>
      <c r="O142" s="103"/>
      <c r="P142" s="104"/>
      <c r="Q142" s="105" t="n">
        <f aca="false">IF(AND(Q$8&gt;$O382,Q$8&lt;=$P382),"►",IF($Q386=1,"▒▒",0))</f>
        <v>0</v>
      </c>
      <c r="R142" s="105" t="n">
        <f aca="false">IF(AND(R$8&gt;$O382,R$8&lt;=$P382),"►",IF($Q386=1,"▒▒",0))</f>
        <v>0</v>
      </c>
      <c r="S142" s="105" t="n">
        <f aca="false">IF(AND(S$8&gt;$O382,S$8&lt;=$P382),"►",IF($Q386=1,"▒▒",0))</f>
        <v>0</v>
      </c>
      <c r="T142" s="105" t="n">
        <f aca="false">IF(AND(T$8&gt;$O382,T$8&lt;=$P382),"►",IF($Q386=1,"▒▒",0))</f>
        <v>0</v>
      </c>
      <c r="U142" s="105" t="n">
        <f aca="false">IF(AND(U$8&gt;$O382,U$8&lt;=$P382),"►",IF($Q386=1,"▒▒",0))</f>
        <v>0</v>
      </c>
      <c r="V142" s="105" t="n">
        <f aca="false">IF(AND(V$8&gt;$O382,V$8&lt;=$P382),"►",IF($Q386=1,"▒▒",0))</f>
        <v>0</v>
      </c>
      <c r="W142" s="105" t="n">
        <f aca="false">IF(AND(W$8&gt;$O382,W$8&lt;=$P382),"►",IF($Q386=1,"▒▒",0))</f>
        <v>0</v>
      </c>
      <c r="X142" s="105" t="n">
        <f aca="false">IF(AND(X$8&gt;$O382,X$8&lt;=$P382),"►",IF($Q386=1,"▒▒",0))</f>
        <v>0</v>
      </c>
      <c r="Y142" s="105" t="n">
        <f aca="false">IF(AND(Y$8&gt;$O382,Y$8&lt;=$P382),"►",IF($Q386=1,"▒▒",0))</f>
        <v>0</v>
      </c>
      <c r="Z142" s="105" t="n">
        <f aca="false">IF(AND(Z$8&gt;$O382,Z$8&lt;=$P382),"►",IF($Q386=1,"▒▒",0))</f>
        <v>0</v>
      </c>
      <c r="AA142" s="105" t="n">
        <f aca="false">IF(AND(AA$8&gt;$O382,AA$8&lt;=$P382),"►",IF($Q386=1,"▒▒",0))</f>
        <v>0</v>
      </c>
      <c r="AB142" s="105" t="n">
        <f aca="false">IF(AND(AB$8&gt;$O382,AB$8&lt;=$P382),"►",IF($Q386=1,"▒▒",0))</f>
        <v>0</v>
      </c>
      <c r="AC142" s="105" t="n">
        <f aca="false">IF(AND(AC$8&gt;$O382,AC$8&lt;=$P382),"►",IF($Q386=1,"▒▒",0))</f>
        <v>0</v>
      </c>
      <c r="AD142" s="105" t="n">
        <f aca="false">IF(AND(AD$8&gt;$O382,AD$8&lt;=$P382),"►",IF($Q386=1,"▒▒",0))</f>
        <v>0</v>
      </c>
      <c r="AE142" s="105" t="n">
        <f aca="false">IF(AND(AE$8&gt;$O382,AE$8&lt;=$P382),"►",IF($Q386=1,"▒▒",0))</f>
        <v>0</v>
      </c>
      <c r="AF142" s="105" t="n">
        <f aca="false">IF(AND(AF$8&gt;$O382,AF$8&lt;=$P382),"►",IF($Q386=1,"▒▒",0))</f>
        <v>0</v>
      </c>
      <c r="AG142" s="105" t="n">
        <f aca="false">IF(AND(AG$8&gt;$O382,AG$8&lt;=$P382),"►",IF($Q386=1,"▒▒",0))</f>
        <v>0</v>
      </c>
      <c r="AH142" s="105" t="n">
        <f aca="false">IF(AND(AH$8&gt;$O382,AH$8&lt;=$P382),"►",IF($Q386=1,"▒▒",0))</f>
        <v>0</v>
      </c>
      <c r="AI142" s="105" t="n">
        <f aca="false">IF(AND(AI$8&gt;$O382,AI$8&lt;=$P382),"►",IF($Q386=1,"▒▒",0))</f>
        <v>0</v>
      </c>
      <c r="AJ142" s="105" t="n">
        <f aca="false">IF(AND(AJ$8&gt;$O382,AJ$8&lt;=$P382),"►",IF($Q386=1,"▒▒",0))</f>
        <v>0</v>
      </c>
      <c r="AK142" s="105" t="n">
        <f aca="false">IF(AND(AK$8&gt;$O382,AK$8&lt;=$P382),"►",IF($Q386=1,"▒▒",0))</f>
        <v>0</v>
      </c>
      <c r="AL142" s="105" t="n">
        <f aca="false">IF(AND(AL$8&gt;$O382,AL$8&lt;=$P382),"►",IF($Q386=1,"▒▒",0))</f>
        <v>0</v>
      </c>
      <c r="AM142" s="105" t="n">
        <f aca="false">IF(AND(AM$8&gt;$O382,AM$8&lt;=$P382),"►",IF($Q386=1,"▒▒",0))</f>
        <v>0</v>
      </c>
      <c r="AN142" s="105" t="n">
        <f aca="false">IF(AND(AN$8&gt;$O382,AN$8&lt;=$P382),"►",IF($Q386=1,"▒▒",0))</f>
        <v>0</v>
      </c>
      <c r="AO142" s="105" t="n">
        <f aca="false">IF(AND(AO$8&gt;$O382,AO$8&lt;=$P382),"►",IF($Q386=1,"▒▒",0))</f>
        <v>0</v>
      </c>
      <c r="AP142" s="105" t="n">
        <f aca="false">IF(AND(AP$8&gt;$O382,AP$8&lt;=$P382),"►",IF($Q386=1,"▒▒",0))</f>
        <v>0</v>
      </c>
      <c r="AQ142" s="105" t="n">
        <f aca="false">IF(AND(AQ$8&gt;$O382,AQ$8&lt;=$P382),"►",IF($Q386=1,"▒▒",0))</f>
        <v>0</v>
      </c>
      <c r="AR142" s="105" t="n">
        <f aca="false">IF(AND(AR$8&gt;$O382,AR$8&lt;=$P382),"►",IF($Q386=1,"▒▒",0))</f>
        <v>0</v>
      </c>
      <c r="AS142" s="105" t="n">
        <f aca="false">IF(AND(AS$8&gt;$O382,AS$8&lt;=$P382),"►",IF($Q386=1,"▒▒",0))</f>
        <v>0</v>
      </c>
      <c r="AT142" s="105" t="n">
        <f aca="false">IF(AND(AT$8&gt;$O382,AT$8&lt;=$P382),"►",IF($Q386=1,"▒▒",0))</f>
        <v>0</v>
      </c>
      <c r="AU142" s="105" t="n">
        <f aca="false">IF(AND(AU$8&gt;$O382,AU$8&lt;=$P382),"►",IF($Q386=1,"▒▒",0))</f>
        <v>0</v>
      </c>
      <c r="AV142" s="105" t="n">
        <f aca="false">IF(AND(AV$8&gt;$O382,AV$8&lt;=$P382),"►",IF($Q386=1,"▒▒",0))</f>
        <v>0</v>
      </c>
      <c r="AW142" s="105" t="n">
        <f aca="false">IF(AND(AW$8&gt;$O382,AW$8&lt;=$P382),"►",IF($Q386=1,"▒▒",0))</f>
        <v>0</v>
      </c>
      <c r="AX142" s="105" t="n">
        <f aca="false">IF(AND(AX$8&gt;$O382,AX$8&lt;=$P382),"►",IF($Q386=1,"▒▒",0))</f>
        <v>0</v>
      </c>
      <c r="AY142" s="105" t="n">
        <f aca="false">IF(AND(AY$8&gt;$O382,AY$8&lt;=$P382),"►",IF($Q386=1,"▒▒",0))</f>
        <v>0</v>
      </c>
      <c r="AZ142" s="105" t="n">
        <f aca="false">IF(AND(AZ$8&gt;$O382,AZ$8&lt;=$P382),"►",IF($Q386=1,"▒▒",0))</f>
        <v>0</v>
      </c>
      <c r="BA142" s="105" t="n">
        <f aca="false">IF(AND(BA$8&gt;$O382,BA$8&lt;=$P382),"►",IF($Q386=1,"▒▒",0))</f>
        <v>0</v>
      </c>
      <c r="BB142" s="105" t="n">
        <f aca="false">IF(AND(BB$8&gt;$O382,BB$8&lt;=$P382),"►",IF($Q386=1,"▒▒",0))</f>
        <v>0</v>
      </c>
      <c r="BC142" s="105" t="n">
        <f aca="false">IF(AND(BC$8&gt;$O382,BC$8&lt;=$P382),"►",IF($Q386=1,"▒▒",0))</f>
        <v>0</v>
      </c>
      <c r="BD142" s="105" t="n">
        <f aca="false">IF(AND(BD$8&gt;$O382,BD$8&lt;=$P382),"►",IF($Q386=1,"▒▒",0))</f>
        <v>0</v>
      </c>
      <c r="BE142" s="105" t="n">
        <f aca="false">IF(AND(BE$8&gt;$O382,BE$8&lt;=$P382),"►",IF($Q386=1,"▒▒",0))</f>
        <v>0</v>
      </c>
      <c r="BF142" s="105" t="n">
        <f aca="false">IF(AND(BF$8&gt;$O382,BF$8&lt;=$P382),"►",IF($Q386=1,"▒▒",0))</f>
        <v>0</v>
      </c>
      <c r="BG142" s="105" t="n">
        <f aca="false">IF(AND(BG$8&gt;$O382,BG$8&lt;=$P382),"►",IF($Q386=1,"▒▒",0))</f>
        <v>0</v>
      </c>
      <c r="BH142" s="105" t="n">
        <f aca="false">IF(AND(BH$8&gt;$O382,BH$8&lt;=$P382),"►",IF($Q386=1,"▒▒",0))</f>
        <v>0</v>
      </c>
      <c r="BI142" s="105" t="n">
        <f aca="false">IF(AND(BI$8&gt;$O382,BI$8&lt;=$P382),"►",IF($Q386=1,"▒▒",0))</f>
        <v>0</v>
      </c>
      <c r="BJ142" s="105" t="n">
        <f aca="false">IF(AND(BJ$8&gt;$O382,BJ$8&lt;=$P382),"►",IF($Q386=1,"▒▒",0))</f>
        <v>0</v>
      </c>
      <c r="BK142" s="105" t="n">
        <f aca="false">IF(AND(BK$8&gt;$O382,BK$8&lt;=$P382),"►",IF($Q386=1,"▒▒",0))</f>
        <v>0</v>
      </c>
      <c r="BL142" s="105" t="n">
        <f aca="false">IF(AND(BL$8&gt;$O382,BL$8&lt;=$P382),"►",IF($Q386=1,"▒▒",0))</f>
        <v>0</v>
      </c>
      <c r="BM142" s="105" t="n">
        <f aca="false">IF(AND(BM$8&gt;$O382,BM$8&lt;=$P382),"►",IF($Q386=1,"▒▒",0))</f>
        <v>0</v>
      </c>
      <c r="BN142" s="105" t="n">
        <f aca="false">IF(AND(BN$8&gt;$O382,BN$8&lt;=$P382),"►",IF($Q386=1,"▒▒",0))</f>
        <v>0</v>
      </c>
      <c r="BO142" s="105" t="n">
        <f aca="false">IF(AND(BO$8&gt;$O382,BO$8&lt;=$P382),"►",IF($Q386=1,"▒▒",0))</f>
        <v>0</v>
      </c>
      <c r="BP142" s="105" t="n">
        <f aca="false">IF(AND(BP$8&gt;$O382,BP$8&lt;=$P382),"►",IF($Q386=1,"▒▒",0))</f>
        <v>0</v>
      </c>
      <c r="BQ142" s="105" t="n">
        <f aca="false">IF(AND(BQ$8&gt;$O382,BQ$8&lt;=$P382),"►",IF($Q386=1,"▒▒",0))</f>
        <v>0</v>
      </c>
      <c r="BR142" s="105" t="n">
        <f aca="false">IF(AND(BR$8&gt;$O382,BR$8&lt;=$P382),"►",IF($Q386=1,"▒▒",0))</f>
        <v>0</v>
      </c>
      <c r="BS142" s="105" t="n">
        <f aca="false">IF(AND(BS$8&gt;$O382,BS$8&lt;=$P382),"►",IF($Q386=1,"▒▒",0))</f>
        <v>0</v>
      </c>
      <c r="BT142" s="105" t="n">
        <f aca="false">IF(AND(BT$8&gt;$O382,BT$8&lt;=$P382),"►",IF($Q386=1,"▒▒",0))</f>
        <v>0</v>
      </c>
      <c r="BU142" s="105" t="n">
        <f aca="false">IF(AND(BU$8&gt;$O382,BU$8&lt;=$P382),"►",IF($Q386=1,"▒▒",0))</f>
        <v>0</v>
      </c>
      <c r="BV142" s="105" t="n">
        <f aca="false">IF(AND(BV$8&gt;$O382,BV$8&lt;=$P382),"►",IF($Q386=1,"▒▒",0))</f>
        <v>0</v>
      </c>
      <c r="BW142" s="105" t="n">
        <f aca="false">IF(AND(BW$8&gt;$O382,BW$8&lt;=$P382),"►",IF($Q386=1,"▒▒",0))</f>
        <v>0</v>
      </c>
      <c r="BX142" s="105" t="n">
        <f aca="false">IF(AND(BX$8&gt;$O382,BX$8&lt;=$P382),"►",IF($Q386=1,"▒▒",0))</f>
        <v>0</v>
      </c>
      <c r="BY142" s="105" t="n">
        <f aca="false">IF(AND(BY$8&gt;$O382,BY$8&lt;=$P382),"►",IF($Q386=1,"▒▒",0))</f>
        <v>0</v>
      </c>
      <c r="BZ142" s="105" t="n">
        <f aca="false">IF(AND(BZ$8&gt;$O382,BZ$8&lt;=$P382),"►",IF($Q386=1,"▒▒",0))</f>
        <v>0</v>
      </c>
      <c r="CA142" s="105" t="n">
        <f aca="false">IF(AND(CA$8&gt;$O382,CA$8&lt;=$P382),"►",IF($Q386=1,"▒▒",0))</f>
        <v>0</v>
      </c>
      <c r="CB142" s="105" t="n">
        <f aca="false">IF(AND(CB$8&gt;$O382,CB$8&lt;=$P382),"►",IF($Q386=1,"▒▒",0))</f>
        <v>0</v>
      </c>
      <c r="CC142" s="105" t="n">
        <f aca="false">IF(AND(CC$8&gt;$O382,CC$8&lt;=$P382),"►",IF($Q386=1,"▒▒",0))</f>
        <v>0</v>
      </c>
      <c r="CD142" s="105" t="n">
        <f aca="false">IF(AND(CD$8&gt;$O382,CD$8&lt;=$P382),"►",IF($Q386=1,"▒▒",0))</f>
        <v>0</v>
      </c>
      <c r="CE142" s="105" t="n">
        <f aca="false">IF(AND(CE$8&gt;$O382,CE$8&lt;=$P382),"►",IF($Q386=1,"▒▒",0))</f>
        <v>0</v>
      </c>
      <c r="CF142" s="105" t="n">
        <f aca="false">IF(AND(CF$8&gt;$O382,CF$8&lt;=$P382),"►",IF($Q386=1,"▒▒",0))</f>
        <v>0</v>
      </c>
      <c r="CG142" s="105" t="n">
        <f aca="false">IF(AND(CG$8&gt;$O382,CG$8&lt;=$P382),"►",IF($Q386=1,"▒▒",0))</f>
        <v>0</v>
      </c>
      <c r="CH142" s="105" t="n">
        <f aca="false">IF(AND(CH$8&gt;$O382,CH$8&lt;=$P382),"►",IF($Q386=1,"▒▒",0))</f>
        <v>0</v>
      </c>
      <c r="CI142" s="105" t="n">
        <f aca="false">IF(AND(CI$8&gt;$O382,CI$8&lt;=$P382),"►",IF($Q386=1,"▒▒",0))</f>
        <v>0</v>
      </c>
      <c r="CJ142" s="105" t="n">
        <f aca="false">IF(AND(CJ$8&gt;$O382,CJ$8&lt;=$P382),"►",IF($Q386=1,"▒▒",0))</f>
        <v>0</v>
      </c>
      <c r="CK142" s="105" t="n">
        <f aca="false">IF(AND(CK$8&gt;$O382,CK$8&lt;=$P382),"►",IF($Q386=1,"▒▒",0))</f>
        <v>0</v>
      </c>
      <c r="CL142" s="105" t="n">
        <f aca="false">IF(AND(CL$8&gt;$O382,CL$8&lt;=$P382),"►",IF($Q386=1,"▒▒",0))</f>
        <v>0</v>
      </c>
      <c r="CM142" s="105" t="n">
        <f aca="false">IF(AND(CM$8&gt;$O382,CM$8&lt;=$P382),"►",IF($Q386=1,"▒▒",0))</f>
        <v>0</v>
      </c>
      <c r="CN142" s="105" t="n">
        <f aca="false">IF(AND(CN$8&gt;$O382,CN$8&lt;=$P382),"►",IF($Q386=1,"▒▒",0))</f>
        <v>0</v>
      </c>
      <c r="CO142" s="105" t="n">
        <f aca="false">IF(AND(CO$8&gt;$O382,CO$8&lt;=$P382),"►",IF($Q386=1,"▒▒",0))</f>
        <v>0</v>
      </c>
      <c r="CP142" s="105" t="n">
        <f aca="false">IF(AND(CP$8&gt;$O382,CP$8&lt;=$P382),"►",IF($Q386=1,"▒▒",0))</f>
        <v>0</v>
      </c>
      <c r="CQ142" s="105" t="n">
        <f aca="false">IF(AND(CQ$8&gt;$O382,CQ$8&lt;=$P382),"►",IF($Q386=1,"▒▒",0))</f>
        <v>0</v>
      </c>
      <c r="CR142" s="105" t="n">
        <f aca="false">IF(AND(CR$8&gt;$O382,CR$8&lt;=$P382),"►",IF($Q386=1,"▒▒",0))</f>
        <v>0</v>
      </c>
      <c r="CS142" s="105" t="n">
        <f aca="false">IF(AND(CS$8&gt;$O382,CS$8&lt;=$P382),"►",IF($Q386=1,"▒▒",0))</f>
        <v>0</v>
      </c>
      <c r="CT142" s="105" t="n">
        <f aca="false">IF(AND(CT$8&gt;$O382,CT$8&lt;=$P382),"►",IF($Q386=1,"▒▒",0))</f>
        <v>0</v>
      </c>
      <c r="CU142" s="105" t="n">
        <f aca="false">IF(AND(CU$8&gt;$O382,CU$8&lt;=$P382),"►",IF($Q386=1,"▒▒",0))</f>
        <v>0</v>
      </c>
      <c r="CV142" s="105" t="n">
        <f aca="false">IF(AND(CV$8&gt;$O382,CV$8&lt;=$P382),"►",IF($Q386=1,"▒▒",0))</f>
        <v>0</v>
      </c>
      <c r="CW142" s="105" t="n">
        <f aca="false">IF(AND(CW$8&gt;$O382,CW$8&lt;=$P382),"►",IF($Q386=1,"▒▒",0))</f>
        <v>0</v>
      </c>
      <c r="CX142" s="105" t="n">
        <f aca="false">IF(AND(CX$8&gt;$O382,CX$8&lt;=$P382),"►",IF($Q386=1,"▒▒",0))</f>
        <v>0</v>
      </c>
      <c r="CY142" s="105" t="n">
        <f aca="false">IF(AND(CY$8&gt;$O382,CY$8&lt;=$P382),"►",IF($Q386=1,"▒▒",0))</f>
        <v>0</v>
      </c>
      <c r="CZ142" s="105" t="n">
        <f aca="false">IF(AND(CZ$8&gt;$O382,CZ$8&lt;=$P382),"►",IF($Q386=1,"▒▒",0))</f>
        <v>0</v>
      </c>
      <c r="DA142" s="105" t="n">
        <f aca="false">IF(AND(DA$8&gt;$O382,DA$8&lt;=$P382),"►",IF($Q386=1,"▒▒",0))</f>
        <v>0</v>
      </c>
      <c r="DB142" s="105" t="n">
        <f aca="false">IF(AND(DB$8&gt;$O382,DB$8&lt;=$P382),"►",IF($Q386=1,"▒▒",0))</f>
        <v>0</v>
      </c>
      <c r="DC142" s="105" t="n">
        <f aca="false">IF(AND(DC$8&gt;$O382,DC$8&lt;=$P382),"►",IF($Q386=1,"▒▒",0))</f>
        <v>0</v>
      </c>
      <c r="DD142" s="105" t="n">
        <f aca="false">IF(AND(DD$8&gt;$O382,DD$8&lt;=$P382),"►",IF($Q386=1,"▒▒",0))</f>
        <v>0</v>
      </c>
      <c r="DE142" s="105" t="n">
        <f aca="false">IF(AND(DE$8&gt;$O382,DE$8&lt;=$P382),"►",IF($Q386=1,"▒▒",0))</f>
        <v>0</v>
      </c>
      <c r="DF142" s="105" t="n">
        <f aca="false">IF(AND(DF$8&gt;$O382,DF$8&lt;=$P382),"►",IF($Q386=1,"▒▒",0))</f>
        <v>0</v>
      </c>
      <c r="DG142" s="105" t="n">
        <f aca="false">IF(AND(DG$8&gt;$O382,DG$8&lt;=$P382),"►",IF($Q386=1,"▒▒",0))</f>
        <v>0</v>
      </c>
      <c r="DH142" s="105" t="n">
        <f aca="false">IF(AND(DH$8&gt;$O382,DH$8&lt;=$P382),"►",IF($Q386=1,"▒▒",0))</f>
        <v>0</v>
      </c>
      <c r="DI142" s="105" t="n">
        <f aca="false">IF(AND(DI$8&gt;$O382,DI$8&lt;=$P382),"►",IF($Q386=1,"▒▒",0))</f>
        <v>0</v>
      </c>
      <c r="DJ142" s="105" t="n">
        <f aca="false">IF(AND(DJ$8&gt;$O382,DJ$8&lt;=$P382),"►",IF($Q386=1,"▒▒",0))</f>
        <v>0</v>
      </c>
      <c r="DK142" s="105" t="n">
        <f aca="false">IF(AND(DK$8&gt;$O382,DK$8&lt;=$P382),"►",IF($Q386=1,"▒▒",0))</f>
        <v>0</v>
      </c>
      <c r="DL142" s="105" t="n">
        <f aca="false">IF(AND(DL$8&gt;$O382,DL$8&lt;=$P382),"►",IF($Q386=1,"▒▒",0))</f>
        <v>0</v>
      </c>
      <c r="DM142" s="105" t="n">
        <f aca="false">IF(AND(DM$8&gt;$O382,DM$8&lt;=$P382),"►",IF($Q386=1,"▒▒",0))</f>
        <v>0</v>
      </c>
      <c r="DN142" s="105" t="n">
        <f aca="false">IF(AND(DN$8&gt;$O382,DN$8&lt;=$P382),"►",IF($Q386=1,"▒▒",0))</f>
        <v>0</v>
      </c>
      <c r="DO142" s="105" t="n">
        <f aca="false">IF(AND(DO$8&gt;$O382,DO$8&lt;=$P382),"►",IF($Q386=1,"▒▒",0))</f>
        <v>0</v>
      </c>
      <c r="DP142" s="105" t="n">
        <f aca="false">IF(AND(DP$8&gt;$O382,DP$8&lt;=$P382),"►",IF($Q386=1,"▒▒",0))</f>
        <v>0</v>
      </c>
      <c r="DQ142" s="105" t="n">
        <f aca="false">IF(AND(DQ$8&gt;$O382,DQ$8&lt;=$P382),"►",IF($Q386=1,"▒▒",0))</f>
        <v>0</v>
      </c>
      <c r="DR142" s="105" t="n">
        <f aca="false">IF(AND(DR$8&gt;$O382,DR$8&lt;=$P382),"►",IF($Q386=1,"▒▒",0))</f>
        <v>0</v>
      </c>
      <c r="DS142" s="105" t="n">
        <f aca="false">IF(AND(DS$8&gt;$O382,DS$8&lt;=$P382),"►",IF($Q386=1,"▒▒",0))</f>
        <v>0</v>
      </c>
      <c r="DT142" s="105" t="n">
        <f aca="false">IF(AND(DT$8&gt;$O382,DT$8&lt;=$P382),"►",IF($Q386=1,"▒▒",0))</f>
        <v>0</v>
      </c>
      <c r="DU142" s="105" t="n">
        <f aca="false">IF(AND(DU$8&gt;$O382,DU$8&lt;=$P382),"►",IF($Q386=1,"▒▒",0))</f>
        <v>0</v>
      </c>
      <c r="DV142" s="105" t="n">
        <f aca="false">IF(AND(DV$8&gt;$O382,DV$8&lt;=$P382),"►",IF($Q386=1,"▒▒",0))</f>
        <v>0</v>
      </c>
      <c r="DW142" s="105" t="n">
        <f aca="false">IF(AND(DW$8&gt;$O382,DW$8&lt;=$P382),"►",IF($Q386=1,"▒▒",0))</f>
        <v>0</v>
      </c>
      <c r="DX142" s="105" t="n">
        <f aca="false">IF(AND(DX$8&gt;$O382,DX$8&lt;=$P382),"►",IF($Q386=1,"▒▒",0))</f>
        <v>0</v>
      </c>
      <c r="DY142" s="105" t="n">
        <f aca="false">IF(AND(DY$8&gt;$O382,DY$8&lt;=$P382),"►",IF($Q386=1,"▒▒",0))</f>
        <v>0</v>
      </c>
      <c r="DZ142" s="105" t="n">
        <f aca="false">IF(AND(DZ$8&gt;$O382,DZ$8&lt;=$P382),"►",IF($Q386=1,"▒▒",0))</f>
        <v>0</v>
      </c>
      <c r="EA142" s="105" t="n">
        <f aca="false">IF(AND(EA$8&gt;$O382,EA$8&lt;=$P382),"►",IF($Q386=1,"▒▒",0))</f>
        <v>0</v>
      </c>
      <c r="EB142" s="105" t="n">
        <f aca="false">IF(AND(EB$8&gt;$O382,EB$8&lt;=$P382),"►",IF($Q386=1,"▒▒",0))</f>
        <v>0</v>
      </c>
      <c r="EC142" s="105" t="n">
        <f aca="false">IF(AND(EC$8&gt;$O382,EC$8&lt;=$P382),"►",IF($Q386=1,"▒▒",0))</f>
        <v>0</v>
      </c>
      <c r="ED142" s="105" t="n">
        <f aca="false">IF(AND(ED$8&gt;$O382,ED$8&lt;=$P382),"►",IF($Q386=1,"▒▒",0))</f>
        <v>0</v>
      </c>
      <c r="EE142" s="105" t="n">
        <f aca="false">IF(AND(EE$8&gt;$O382,EE$8&lt;=$P382),"►",IF($Q386=1,"▒▒",0))</f>
        <v>0</v>
      </c>
      <c r="EF142" s="105" t="n">
        <f aca="false">IF(AND(EF$8&gt;$O382,EF$8&lt;=$P382),"►",IF($Q386=1,"▒▒",0))</f>
        <v>0</v>
      </c>
      <c r="EG142" s="105" t="n">
        <f aca="false">IF(AND(EG$8&gt;$O382,EG$8&lt;=$P382),"►",IF($Q386=1,"▒▒",0))</f>
        <v>0</v>
      </c>
      <c r="EH142" s="105" t="n">
        <f aca="false">IF(AND(EH$8&gt;$O382,EH$8&lt;=$P382),"►",IF($Q386=1,"▒▒",0))</f>
        <v>0</v>
      </c>
      <c r="EI142" s="105" t="n">
        <f aca="false">IF(AND(EI$8&gt;$O382,EI$8&lt;=$P382),"►",IF($Q386=1,"▒▒",0))</f>
        <v>0</v>
      </c>
      <c r="EJ142" s="105" t="n">
        <f aca="false">IF(AND(EJ$8&gt;$O382,EJ$8&lt;=$P382),"►",IF($Q386=1,"▒▒",0))</f>
        <v>0</v>
      </c>
      <c r="EK142" s="105" t="n">
        <f aca="false">IF(AND(EK$8&gt;$O382,EK$8&lt;=$P382),"►",IF($Q386=1,"▒▒",0))</f>
        <v>0</v>
      </c>
      <c r="EL142" s="105" t="n">
        <f aca="false">IF(AND(EL$8&gt;$O382,EL$8&lt;=$P382),"►",IF($Q386=1,"▒▒",0))</f>
        <v>0</v>
      </c>
      <c r="EM142" s="105" t="n">
        <f aca="false">IF(AND(EM$8&gt;$O382,EM$8&lt;=$P382),"►",IF($Q386=1,"▒▒",0))</f>
        <v>0</v>
      </c>
      <c r="EN142" s="105" t="n">
        <f aca="false">IF(AND(EN$8&gt;$O382,EN$8&lt;=$P382),"►",IF($Q386=1,"▒▒",0))</f>
        <v>0</v>
      </c>
      <c r="EO142" s="105" t="n">
        <f aca="false">IF(AND(EO$8&gt;$O382,EO$8&lt;=$P382),"►",IF($Q386=1,"▒▒",0))</f>
        <v>0</v>
      </c>
      <c r="EP142" s="105" t="n">
        <f aca="false">IF(AND(EP$8&gt;$O382,EP$8&lt;=$P382),"►",IF($Q386=1,"▒▒",0))</f>
        <v>0</v>
      </c>
      <c r="EQ142" s="105" t="n">
        <f aca="false">IF(AND(EQ$8&gt;$O382,EQ$8&lt;=$P382),"►",IF($Q386=1,"▒▒",0))</f>
        <v>0</v>
      </c>
      <c r="ER142" s="105" t="n">
        <f aca="false">IF(AND(ER$8&gt;$O382,ER$8&lt;=$P382),"►",IF($Q386=1,"▒▒",0))</f>
        <v>0</v>
      </c>
      <c r="ES142" s="105" t="n">
        <f aca="false">IF(AND(ES$8&gt;$O382,ES$8&lt;=$P382),"►",IF($Q386=1,"▒▒",0))</f>
        <v>0</v>
      </c>
      <c r="ET142" s="105" t="n">
        <f aca="false">IF(AND(ET$8&gt;$O382,ET$8&lt;=$P382),"►",IF($Q386=1,"▒▒",0))</f>
        <v>0</v>
      </c>
      <c r="EU142" s="105" t="n">
        <f aca="false">IF(AND(EU$8&gt;$O382,EU$8&lt;=$P382),"►",IF($Q386=1,"▒▒",0))</f>
        <v>0</v>
      </c>
      <c r="EV142" s="105" t="n">
        <f aca="false">IF(AND(EV$8&gt;$O382,EV$8&lt;=$P382),"►",IF($Q386=1,"▒▒",0))</f>
        <v>0</v>
      </c>
      <c r="EW142" s="105" t="n">
        <f aca="false">IF(AND(EW$8&gt;$O382,EW$8&lt;=$P382),"►",IF($Q386=1,"▒▒",0))</f>
        <v>0</v>
      </c>
      <c r="EX142" s="105" t="n">
        <f aca="false">IF(AND(EX$8&gt;$O382,EX$8&lt;=$P382),"►",IF($Q386=1,"▒▒",0))</f>
        <v>0</v>
      </c>
      <c r="EY142" s="105" t="n">
        <f aca="false">IF(AND(EY$8&gt;$O382,EY$8&lt;=$P382),"►",IF($Q386=1,"▒▒",0))</f>
        <v>0</v>
      </c>
      <c r="EZ142" s="105" t="n">
        <f aca="false">IF(AND(EZ$8&gt;$O382,EZ$8&lt;=$P382),"►",IF($Q386=1,"▒▒",0))</f>
        <v>0</v>
      </c>
      <c r="FA142" s="105" t="n">
        <f aca="false">IF(AND(FA$8&gt;$O382,FA$8&lt;=$P382),"►",IF($Q386=1,"▒▒",0))</f>
        <v>0</v>
      </c>
      <c r="FB142" s="105" t="n">
        <f aca="false">IF(AND(FB$8&gt;$O382,FB$8&lt;=$P382),"►",IF($Q386=1,"▒▒",0))</f>
        <v>0</v>
      </c>
      <c r="FC142" s="105" t="n">
        <f aca="false">IF(AND(FC$8&gt;$O382,FC$8&lt;=$P382),"►",IF($Q386=1,"▒▒",0))</f>
        <v>0</v>
      </c>
      <c r="FD142" s="105" t="n">
        <f aca="false">IF(AND(FD$8&gt;$O382,FD$8&lt;=$P382),"►",IF($Q386=1,"▒▒",0))</f>
        <v>0</v>
      </c>
      <c r="FE142" s="105" t="n">
        <f aca="false">IF(AND(FE$8&gt;$O382,FE$8&lt;=$P382),"►",IF($Q386=1,"▒▒",0))</f>
        <v>0</v>
      </c>
      <c r="FF142" s="105" t="n">
        <f aca="false">IF(AND(FF$8&gt;$O382,FF$8&lt;=$P382),"►",IF($Q386=1,"▒▒",0))</f>
        <v>0</v>
      </c>
      <c r="FG142" s="105" t="n">
        <f aca="false">IF(AND(FG$8&gt;$O382,FG$8&lt;=$P382),"►",IF($Q386=1,"▒▒",0))</f>
        <v>0</v>
      </c>
      <c r="FH142" s="105" t="n">
        <f aca="false">IF(AND(FH$8&gt;$O382,FH$8&lt;=$P382),"►",IF($Q386=1,"▒▒",0))</f>
        <v>0</v>
      </c>
      <c r="FI142" s="105" t="n">
        <f aca="false">IF(AND(FI$8&gt;$O382,FI$8&lt;=$P382),"►",IF($Q386=1,"▒▒",0))</f>
        <v>0</v>
      </c>
      <c r="FJ142" s="105" t="n">
        <f aca="false">IF(AND(FJ$8&gt;$O382,FJ$8&lt;=$P382),"►",IF($Q386=1,"▒▒",0))</f>
        <v>0</v>
      </c>
      <c r="FK142" s="105" t="n">
        <f aca="false">IF(AND(FK$8&gt;$O382,FK$8&lt;=$P382),"►",IF($Q386=1,"▒▒",0))</f>
        <v>0</v>
      </c>
      <c r="FL142" s="105" t="n">
        <f aca="false">IF(AND(FL$8&gt;$O382,FL$8&lt;=$P382),"►",IF($Q386=1,"▒▒",0))</f>
        <v>0</v>
      </c>
      <c r="FM142" s="105" t="n">
        <f aca="false">IF(AND(FM$8&gt;$O382,FM$8&lt;=$P382),"►",IF($Q386=1,"▒▒",0))</f>
        <v>0</v>
      </c>
      <c r="FN142" s="105" t="n">
        <f aca="false">IF(AND(FN$8&gt;$O382,FN$8&lt;=$P382),"►",IF($Q386=1,"▒▒",0))</f>
        <v>0</v>
      </c>
      <c r="FO142" s="105" t="n">
        <f aca="false">IF(AND(FO$8&gt;$O382,FO$8&lt;=$P382),"►",IF($Q386=1,"▒▒",0))</f>
        <v>0</v>
      </c>
      <c r="FP142" s="105" t="n">
        <f aca="false">IF(AND(FP$8&gt;$O382,FP$8&lt;=$P382),"►",IF($Q386=1,"▒▒",0))</f>
        <v>0</v>
      </c>
      <c r="FQ142" s="105" t="n">
        <f aca="false">IF(AND(FQ$8&gt;$O382,FQ$8&lt;=$P382),"►",IF($Q386=1,"▒▒",0))</f>
        <v>0</v>
      </c>
      <c r="FR142" s="105" t="n">
        <f aca="false">IF(AND(FR$8&gt;$O382,FR$8&lt;=$P382),"►",IF($Q386=1,"▒▒",0))</f>
        <v>0</v>
      </c>
      <c r="FS142" s="105" t="n">
        <f aca="false">IF(AND(FS$8&gt;$O382,FS$8&lt;=$P382),"►",IF($Q386=1,"▒▒",0))</f>
        <v>0</v>
      </c>
      <c r="FT142" s="105" t="n">
        <f aca="false">IF(AND(FT$8&gt;$O382,FT$8&lt;=$P382),"►",IF($Q386=1,"▒▒",0))</f>
        <v>0</v>
      </c>
      <c r="FU142" s="105" t="n">
        <f aca="false">IF(AND(FU$8&gt;$O382,FU$8&lt;=$P382),"►",IF($Q386=1,"▒▒",0))</f>
        <v>0</v>
      </c>
      <c r="FV142" s="105" t="n">
        <f aca="false">IF(AND(FV$8&gt;$O382,FV$8&lt;=$P382),"►",IF($Q386=1,"▒▒",0))</f>
        <v>0</v>
      </c>
      <c r="FW142" s="105" t="n">
        <f aca="false">IF(AND(FW$8&gt;$O382,FW$8&lt;=$P382),"►",IF($Q386=1,"▒▒",0))</f>
        <v>0</v>
      </c>
      <c r="FX142" s="105" t="n">
        <f aca="false">IF(AND(FX$8&gt;$O382,FX$8&lt;=$P382),"►",IF($Q386=1,"▒▒",0))</f>
        <v>0</v>
      </c>
      <c r="FY142" s="105" t="n">
        <f aca="false">IF(AND(FY$8&gt;$O382,FY$8&lt;=$P382),"►",IF($Q386=1,"▒▒",0))</f>
        <v>0</v>
      </c>
      <c r="FZ142" s="105" t="n">
        <f aca="false">IF(AND(FZ$8&gt;$O382,FZ$8&lt;=$P382),"►",IF($Q386=1,"▒▒",0))</f>
        <v>0</v>
      </c>
      <c r="GA142" s="105" t="n">
        <f aca="false">IF(AND(GA$8&gt;$O382,GA$8&lt;=$P382),"►",IF($Q386=1,"▒▒",0))</f>
        <v>0</v>
      </c>
      <c r="GB142" s="105" t="n">
        <f aca="false">IF(AND(GB$8&gt;$O382,GB$8&lt;=$P382),"►",IF($Q386=1,"▒▒",0))</f>
        <v>0</v>
      </c>
      <c r="GC142" s="105" t="n">
        <f aca="false">IF(AND(GC$8&gt;$O382,GC$8&lt;=$P382),"►",IF($Q386=1,"▒▒",0))</f>
        <v>0</v>
      </c>
      <c r="GD142" s="105" t="n">
        <f aca="false">IF(AND(GD$8&gt;$O382,GD$8&lt;=$P382),"►",IF($Q386=1,"▒▒",0))</f>
        <v>0</v>
      </c>
      <c r="GE142" s="105" t="n">
        <f aca="false">IF(AND(GE$8&gt;$O382,GE$8&lt;=$P382),"►",IF($Q386=1,"▒▒",0))</f>
        <v>0</v>
      </c>
      <c r="GF142" s="105" t="n">
        <f aca="false">IF(AND(GF$8&gt;$O382,GF$8&lt;=$P382),"►",IF($Q386=1,"▒▒",0))</f>
        <v>0</v>
      </c>
      <c r="GG142" s="105" t="n">
        <f aca="false">IF(AND(GG$8&gt;$O382,GG$8&lt;=$P382),"►",IF($Q386=1,"▒▒",0))</f>
        <v>0</v>
      </c>
      <c r="GH142" s="105" t="n">
        <f aca="false">IF(AND(GH$8&gt;$O382,GH$8&lt;=$P382),"►",IF($Q386=1,"▒▒",0))</f>
        <v>0</v>
      </c>
      <c r="GI142" s="105" t="n">
        <f aca="false">IF(AND(GI$8&gt;$O382,GI$8&lt;=$P382),"►",IF($Q386=1,"▒▒",0))</f>
        <v>0</v>
      </c>
      <c r="GJ142" s="105" t="n">
        <f aca="false">IF(AND(GJ$8&gt;$O382,GJ$8&lt;=$P382),"►",IF($Q386=1,"▒▒",0))</f>
        <v>0</v>
      </c>
      <c r="GK142" s="105" t="n">
        <f aca="false">IF(AND(GK$8&gt;$O382,GK$8&lt;=$P382),"►",IF($Q386=1,"▒▒",0))</f>
        <v>0</v>
      </c>
      <c r="GL142" s="105" t="n">
        <f aca="false">IF(AND(GL$8&gt;$O382,GL$8&lt;=$P382),"►",IF($Q386=1,"▒▒",0))</f>
        <v>0</v>
      </c>
      <c r="GM142" s="105" t="n">
        <f aca="false">IF(AND(GM$8&gt;$O382,GM$8&lt;=$P382),"►",IF($Q386=1,"▒▒",0))</f>
        <v>0</v>
      </c>
      <c r="GN142" s="105" t="n">
        <f aca="false">IF(AND(GN$8&gt;$O382,GN$8&lt;=$P382),"►",IF($Q386=1,"▒▒",0))</f>
        <v>0</v>
      </c>
      <c r="GO142" s="105" t="n">
        <f aca="false">IF(AND(GO$8&gt;$O382,GO$8&lt;=$P382),"►",IF($Q386=1,"▒▒",0))</f>
        <v>0</v>
      </c>
      <c r="GP142" s="105" t="n">
        <f aca="false">IF(AND(GP$8&gt;$O382,GP$8&lt;=$P382),"►",IF($Q386=1,"▒▒",0))</f>
        <v>0</v>
      </c>
      <c r="GQ142" s="105" t="n">
        <f aca="false">IF(AND(GQ$8&gt;$O382,GQ$8&lt;=$P382),"►",IF($Q386=1,"▒▒",0))</f>
        <v>0</v>
      </c>
      <c r="GR142" s="105" t="n">
        <f aca="false">IF(AND(GR$8&gt;$O382,GR$8&lt;=$P382),"►",IF($Q386=1,"▒▒",0))</f>
        <v>0</v>
      </c>
      <c r="GS142" s="105" t="n">
        <f aca="false">IF(AND(GS$8&gt;$O382,GS$8&lt;=$P382),"►",IF($Q386=1,"▒▒",0))</f>
        <v>0</v>
      </c>
      <c r="GT142" s="105" t="n">
        <f aca="false">IF(AND(GT$8&gt;$O382,GT$8&lt;=$P382),"►",IF($Q386=1,"▒▒",0))</f>
        <v>0</v>
      </c>
      <c r="GU142" s="105" t="n">
        <f aca="false">IF(AND(GU$8&gt;$O382,GU$8&lt;=$P382),"►",IF($Q386=1,"▒▒",0))</f>
        <v>0</v>
      </c>
      <c r="GV142" s="105" t="n">
        <f aca="false">IF(AND(GV$8&gt;$O382,GV$8&lt;=$P382),"►",IF($Q386=1,"▒▒",0))</f>
        <v>0</v>
      </c>
      <c r="GW142" s="105" t="n">
        <f aca="false">IF(AND(GW$8&gt;$O382,GW$8&lt;=$P382),"►",IF($Q386=1,"▒▒",0))</f>
        <v>0</v>
      </c>
      <c r="GX142" s="105" t="n">
        <f aca="false">IF(AND(GX$8&gt;$O382,GX$8&lt;=$P382),"►",IF($Q386=1,"▒▒",0))</f>
        <v>0</v>
      </c>
      <c r="GY142" s="105" t="n">
        <f aca="false">IF(AND(GY$8&gt;$O382,GY$8&lt;=$P382),"►",IF($Q386=1,"▒▒",0))</f>
        <v>0</v>
      </c>
      <c r="GZ142" s="105" t="n">
        <f aca="false">IF(AND(GZ$8&gt;$O382,GZ$8&lt;=$P382),"►",IF($Q386=1,"▒▒",0))</f>
        <v>0</v>
      </c>
      <c r="HA142" s="105" t="n">
        <f aca="false">IF(AND(HA$8&gt;$O382,HA$8&lt;=$P382),"►",IF($Q386=1,"▒▒",0))</f>
        <v>0</v>
      </c>
      <c r="HB142" s="105" t="n">
        <f aca="false">IF(AND(HB$8&gt;$O382,HB$8&lt;=$P382),"►",IF($Q386=1,"▒▒",0))</f>
        <v>0</v>
      </c>
      <c r="HC142" s="105" t="n">
        <f aca="false">IF(AND(HC$8&gt;$O382,HC$8&lt;=$P382),"►",IF($Q386=1,"▒▒",0))</f>
        <v>0</v>
      </c>
      <c r="HD142" s="105" t="n">
        <f aca="false">IF(AND(HD$8&gt;$O382,HD$8&lt;=$P382),"►",IF($Q386=1,"▒▒",0))</f>
        <v>0</v>
      </c>
      <c r="HE142" s="105" t="n">
        <f aca="false">IF(AND(HE$8&gt;$O382,HE$8&lt;=$P382),"►",IF($Q386=1,"▒▒",0))</f>
        <v>0</v>
      </c>
      <c r="HF142" s="105" t="n">
        <f aca="false">IF(AND(HF$8&gt;$O382,HF$8&lt;=$P382),"►",IF($Q386=1,"▒▒",0))</f>
        <v>0</v>
      </c>
      <c r="HG142" s="105" t="n">
        <f aca="false">IF(AND(HG$8&gt;$O382,HG$8&lt;=$P382),"►",IF($Q386=1,"▒▒",0))</f>
        <v>0</v>
      </c>
      <c r="HH142" s="105" t="n">
        <f aca="false">IF(AND(HH$8&gt;$O382,HH$8&lt;=$P382),"►",IF($Q386=1,"▒▒",0))</f>
        <v>0</v>
      </c>
      <c r="HI142" s="105" t="n">
        <f aca="false">IF(AND(HI$8&gt;$O382,HI$8&lt;=$P382),"►",IF($Q386=1,"▒▒",0))</f>
        <v>0</v>
      </c>
      <c r="HJ142" s="105" t="n">
        <f aca="false">IF(AND(HJ$8&gt;$O382,HJ$8&lt;=$P382),"►",IF($Q386=1,"▒▒",0))</f>
        <v>0</v>
      </c>
      <c r="HK142" s="105" t="n">
        <f aca="false">IF(AND(HK$8&gt;$O382,HK$8&lt;=$P382),"►",IF($Q386=1,"▒▒",0))</f>
        <v>0</v>
      </c>
      <c r="HL142" s="105" t="n">
        <f aca="false">IF(AND(HL$8&gt;$O382,HL$8&lt;=$P382),"►",IF($Q386=1,"▒▒",0))</f>
        <v>0</v>
      </c>
      <c r="HM142" s="105" t="n">
        <f aca="false">IF(AND(HM$8&gt;$O382,HM$8&lt;=$P382),"►",IF($Q386=1,"▒▒",0))</f>
        <v>0</v>
      </c>
      <c r="HN142" s="105" t="n">
        <f aca="false">IF(AND(HN$8&gt;$O382,HN$8&lt;=$P382),"►",IF($Q386=1,"▒▒",0))</f>
        <v>0</v>
      </c>
      <c r="HO142" s="105" t="n">
        <f aca="false">IF(AND(HO$8&gt;$O382,HO$8&lt;=$P382),"►",IF($Q386=1,"▒▒",0))</f>
        <v>0</v>
      </c>
      <c r="HP142" s="105" t="n">
        <f aca="false">IF(AND(HP$8&gt;$O382,HP$8&lt;=$P382),"►",IF($Q386=1,"▒▒",0))</f>
        <v>0</v>
      </c>
      <c r="HQ142" s="105" t="n">
        <f aca="false">IF(AND(HQ$8&gt;$O382,HQ$8&lt;=$P382),"►",IF($Q386=1,"▒▒",0))</f>
        <v>0</v>
      </c>
      <c r="HR142" s="105" t="n">
        <f aca="false">IF(AND(HR$8&gt;$O382,HR$8&lt;=$P382),"►",IF($Q386=1,"▒▒",0))</f>
        <v>0</v>
      </c>
      <c r="HS142" s="105" t="n">
        <f aca="false">IF(AND(HS$8&gt;$O382,HS$8&lt;=$P382),"►",IF($Q386=1,"▒▒",0))</f>
        <v>0</v>
      </c>
      <c r="HT142" s="105" t="n">
        <f aca="false">IF(AND(HT$8&gt;$O382,HT$8&lt;=$P382),"►",IF($Q386=1,"▒▒",0))</f>
        <v>0</v>
      </c>
      <c r="HU142" s="105" t="n">
        <f aca="false">IF(AND(HU$8&gt;$O382,HU$8&lt;=$P382),"►",IF($Q386=1,"▒▒",0))</f>
        <v>0</v>
      </c>
      <c r="HV142" s="105" t="n">
        <f aca="false">IF(AND(HV$8&gt;$O382,HV$8&lt;=$P382),"►",IF($Q386=1,"▒▒",0))</f>
        <v>0</v>
      </c>
      <c r="HW142" s="105" t="n">
        <f aca="false">IF(AND(HW$8&gt;$O382,HW$8&lt;=$P382),"►",IF($Q386=1,"▒▒",0))</f>
        <v>0</v>
      </c>
      <c r="HX142" s="105" t="n">
        <f aca="false">IF(AND(HX$8&gt;$O382,HX$8&lt;=$P382),"►",IF($Q386=1,"▒▒",0))</f>
        <v>0</v>
      </c>
      <c r="HY142" s="105" t="n">
        <f aca="false">IF(AND(HY$8&gt;$O382,HY$8&lt;=$P382),"►",IF($Q386=1,"▒▒",0))</f>
        <v>0</v>
      </c>
      <c r="HZ142" s="105" t="n">
        <f aca="false">IF(AND(HZ$8&gt;$O382,HZ$8&lt;=$P382),"►",IF($Q386=1,"▒▒",0))</f>
        <v>0</v>
      </c>
      <c r="IA142" s="105" t="n">
        <f aca="false">IF(AND(IA$8&gt;$O382,IA$8&lt;=$P382),"►",IF($Q386=1,"▒▒",0))</f>
        <v>0</v>
      </c>
      <c r="IB142" s="105" t="n">
        <f aca="false">IF(AND(IB$8&gt;$O382,IB$8&lt;=$P382),"►",IF($Q386=1,"▒▒",0))</f>
        <v>0</v>
      </c>
      <c r="IC142" s="105" t="n">
        <f aca="false">IF(AND(IC$8&gt;$O382,IC$8&lt;=$P382),"►",IF($Q386=1,"▒▒",0))</f>
        <v>0</v>
      </c>
      <c r="ID142" s="105" t="n">
        <f aca="false">IF(AND(ID$8&gt;$O382,ID$8&lt;=$P382),"►",IF($Q386=1,"▒▒",0))</f>
        <v>0</v>
      </c>
      <c r="IE142" s="105" t="n">
        <f aca="false">IF(AND(IE$8&gt;$O382,IE$8&lt;=$P382),"►",IF($Q386=1,"▒▒",0))</f>
        <v>0</v>
      </c>
      <c r="IF142" s="105" t="n">
        <f aca="false">IF(AND(IF$8&gt;$O382,IF$8&lt;=$P382),"►",IF($Q386=1,"▒▒",0))</f>
        <v>0</v>
      </c>
      <c r="IG142" s="105" t="n">
        <f aca="false">IF(AND(IG$8&gt;$O382,IG$8&lt;=$P382),"►",IF($Q386=1,"▒▒",0))</f>
        <v>0</v>
      </c>
      <c r="IH142" s="105" t="n">
        <f aca="false">IF(AND(IH$8&gt;$O382,IH$8&lt;=$P382),"►",IF($Q386=1,"▒▒",0))</f>
        <v>0</v>
      </c>
      <c r="II142" s="105" t="n">
        <f aca="false">IF(AND(II$8&gt;$O382,II$8&lt;=$P382),"►",IF($Q386=1,"▒▒",0))</f>
        <v>0</v>
      </c>
      <c r="IJ142" s="105" t="n">
        <f aca="false">IF(AND(IJ$8&gt;$O382,IJ$8&lt;=$P382),"►",IF($Q386=1,"▒▒",0))</f>
        <v>0</v>
      </c>
      <c r="IK142" s="105" t="n">
        <f aca="false">IF(AND(IK$8&gt;$O382,IK$8&lt;=$P382),"►",IF($Q386=1,"▒▒",0))</f>
        <v>0</v>
      </c>
      <c r="IL142" s="105" t="n">
        <f aca="false">IF(AND(IL$8&gt;$O382,IL$8&lt;=$P382),"►",IF($Q386=1,"▒▒",0))</f>
        <v>0</v>
      </c>
      <c r="IM142" s="105" t="n">
        <f aca="false">IF(AND(IM$8&gt;$O382,IM$8&lt;=$P382),"►",IF($Q386=1,"▒▒",0))</f>
        <v>0</v>
      </c>
      <c r="IN142" s="105" t="n">
        <f aca="false">IF(AND(IN$8&gt;$O382,IN$8&lt;=$P382),"►",IF($Q386=1,"▒▒",0))</f>
        <v>0</v>
      </c>
      <c r="IO142" s="105" t="n">
        <f aca="false">IF(AND(IO$8&gt;$O382,IO$8&lt;=$P382),"►",IF($Q386=1,"▒▒",0))</f>
        <v>0</v>
      </c>
      <c r="IP142" s="105" t="n">
        <f aca="false">IF(AND(IP$8&gt;$O382,IP$8&lt;=$P382),"►",IF($Q386=1,"▒▒",0))</f>
        <v>0</v>
      </c>
      <c r="IQ142" s="106" t="n">
        <f aca="false">IF(AND(IQ$8&gt;$O382,IQ$8&lt;=$P382),"►",IF($Q386=1,"▒▒",0))</f>
        <v>0</v>
      </c>
      <c r="IR142" s="122" t="s">
        <v>36</v>
      </c>
    </row>
    <row r="143" customFormat="false" ht="10" hidden="false" customHeight="true" outlineLevel="0" collapsed="false">
      <c r="A143" s="167"/>
      <c r="B143" s="107" t="n">
        <f aca="false">B139+1</f>
        <v>34</v>
      </c>
      <c r="C143" s="108"/>
      <c r="D143" s="108"/>
      <c r="E143" s="108"/>
      <c r="F143" s="109"/>
      <c r="G143" s="84"/>
      <c r="H143" s="110" t="n">
        <f aca="false">H139+1</f>
        <v>34</v>
      </c>
      <c r="I143" s="111"/>
      <c r="J143" s="112"/>
      <c r="K143" s="49"/>
      <c r="L143" s="113" t="str">
        <f aca="false">"Tarea: "&amp;$D386&amp;"  ["&amp;$F386&amp;"]  "&amp;($H386+$I386)&amp;" "&amp;LEFT($R$5,3)&amp;" trabajo"</f>
        <v>Tarea: 0  [0]  0 Seg trabajo</v>
      </c>
      <c r="M143" s="35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161"/>
      <c r="IR143" s="122" t="s">
        <v>36</v>
      </c>
    </row>
    <row r="144" customFormat="false" ht="10" hidden="false" customHeight="true" outlineLevel="0" collapsed="false">
      <c r="A144" s="167"/>
      <c r="B144" s="124"/>
      <c r="C144" s="125" t="s">
        <v>37</v>
      </c>
      <c r="D144" s="162"/>
      <c r="E144" s="127"/>
      <c r="F144" s="166"/>
      <c r="G144" s="84"/>
      <c r="H144" s="129" t="s">
        <v>40</v>
      </c>
      <c r="I144" s="130"/>
      <c r="J144" s="131"/>
      <c r="K144" s="163"/>
      <c r="L144" s="164" t="s">
        <v>47</v>
      </c>
      <c r="M144" s="134" t="n">
        <f aca="false">IF(AND(M$8&gt;$P382,M$8&lt;=$N386),"█▌",IF(AND(M$8&gt;$N386,M$8&lt;=$O386),"▐",0))</f>
        <v>0</v>
      </c>
      <c r="N144" s="134" t="n">
        <f aca="false">IF(AND(N$8&gt;$P382,N$8&lt;=$N386),"█▌",IF(AND(N$8&gt;$N386,N$8&lt;=$O386),"▐",0))</f>
        <v>0</v>
      </c>
      <c r="O144" s="134" t="n">
        <f aca="false">IF(AND(O$8&gt;$P382,O$8&lt;=$N386),"█▌",IF(AND(O$8&gt;$N386,O$8&lt;=$O386),"▐",0))</f>
        <v>0</v>
      </c>
      <c r="P144" s="134" t="n">
        <f aca="false">IF(AND(P$8&gt;$P382,P$8&lt;=$N386),"█▌",IF(AND(P$8&gt;$N386,P$8&lt;=$O386),"▐",0))</f>
        <v>0</v>
      </c>
      <c r="Q144" s="135" t="n">
        <f aca="false">IF(AND(Q$8&gt;$P382,Q$8&lt;=$N386),"█▌",IF(AND(Q$8&gt;$N386,Q$8&lt;=$O386),"▐",0))</f>
        <v>0</v>
      </c>
      <c r="R144" s="134" t="n">
        <f aca="false">IF(AND(R$8&gt;$P382,R$8&lt;=$N386),"█▌",IF(AND(R$8&gt;$N386,R$8&lt;=$O386),"▐",0))</f>
        <v>0</v>
      </c>
      <c r="S144" s="134" t="n">
        <f aca="false">IF(AND(S$8&gt;$P382,S$8&lt;=$N386),"█▌",IF(AND(S$8&gt;$N386,S$8&lt;=$O386),"▐",0))</f>
        <v>0</v>
      </c>
      <c r="T144" s="134" t="n">
        <f aca="false">IF(AND(T$8&gt;$P382,T$8&lt;=$N386),"█▌",IF(AND(T$8&gt;$N386,T$8&lt;=$O386),"▐",0))</f>
        <v>0</v>
      </c>
      <c r="U144" s="136" t="n">
        <f aca="false">IF(AND(U$8&gt;$P382,U$8&lt;=$N386),"█▌",IF(AND(U$8&gt;$N386,U$8&lt;=$O386),"▐",0))</f>
        <v>0</v>
      </c>
      <c r="V144" s="134" t="n">
        <f aca="false">IF(AND(V$8&gt;$P382,V$8&lt;=$N386),"█▌",IF(AND(V$8&gt;$N386,V$8&lt;=$O386),"▐",0))</f>
        <v>0</v>
      </c>
      <c r="W144" s="134" t="n">
        <f aca="false">IF(AND(W$8&gt;$P382,W$8&lt;=$N386),"█▌",IF(AND(W$8&gt;$N386,W$8&lt;=$O386),"▐",0))</f>
        <v>0</v>
      </c>
      <c r="X144" s="134" t="n">
        <f aca="false">IF(AND(X$8&gt;$P382,X$8&lt;=$N386),"█▌",IF(AND(X$8&gt;$N386,X$8&lt;=$O386),"▐",0))</f>
        <v>0</v>
      </c>
      <c r="Y144" s="134" t="n">
        <f aca="false">IF(AND(Y$8&gt;$P382,Y$8&lt;=$N386),"█▌",IF(AND(Y$8&gt;$N386,Y$8&lt;=$O386),"▐",0))</f>
        <v>0</v>
      </c>
      <c r="Z144" s="134" t="n">
        <f aca="false">IF(AND(Z$8&gt;$P382,Z$8&lt;=$N386),"█▌",IF(AND(Z$8&gt;$N386,Z$8&lt;=$O386),"▐",0))</f>
        <v>0</v>
      </c>
      <c r="AA144" s="135" t="n">
        <f aca="false">IF(AND(AA$8&gt;$P382,AA$8&lt;=$N386),"█▌",IF(AND(AA$8&gt;$N386,AA$8&lt;=$O386),"▐",0))</f>
        <v>0</v>
      </c>
      <c r="AB144" s="134" t="n">
        <f aca="false">IF(AND(AB$8&gt;$P382,AB$8&lt;=$N386),"█▌",IF(AND(AB$8&gt;$N386,AB$8&lt;=$O386),"▐",0))</f>
        <v>0</v>
      </c>
      <c r="AC144" s="134" t="n">
        <f aca="false">IF(AND(AC$8&gt;$P382,AC$8&lt;=$N386),"█▌",IF(AND(AC$8&gt;$N386,AC$8&lt;=$O386),"▐",0))</f>
        <v>0</v>
      </c>
      <c r="AD144" s="134" t="n">
        <f aca="false">IF(AND(AD$8&gt;$P382,AD$8&lt;=$N386),"█▌",IF(AND(AD$8&gt;$N386,AD$8&lt;=$O386),"▐",0))</f>
        <v>0</v>
      </c>
      <c r="AE144" s="136" t="n">
        <f aca="false">IF(AND(AE$8&gt;$P382,AE$8&lt;=$N386),"█▌",IF(AND(AE$8&gt;$N386,AE$8&lt;=$O386),"▐",0))</f>
        <v>0</v>
      </c>
      <c r="AF144" s="134" t="n">
        <f aca="false">IF(AND(AF$8&gt;$P382,AF$8&lt;=$N386),"█▌",IF(AND(AF$8&gt;$N386,AF$8&lt;=$O386),"▐",0))</f>
        <v>0</v>
      </c>
      <c r="AG144" s="134" t="n">
        <f aca="false">IF(AND(AG$8&gt;$P382,AG$8&lt;=$N386),"█▌",IF(AND(AG$8&gt;$N386,AG$8&lt;=$O386),"▐",0))</f>
        <v>0</v>
      </c>
      <c r="AH144" s="134" t="n">
        <f aca="false">IF(AND(AH$8&gt;$P382,AH$8&lt;=$N386),"█▌",IF(AND(AH$8&gt;$N386,AH$8&lt;=$O386),"▐",0))</f>
        <v>0</v>
      </c>
      <c r="AI144" s="134" t="n">
        <f aca="false">IF(AND(AI$8&gt;$P382,AI$8&lt;=$N386),"█▌",IF(AND(AI$8&gt;$N386,AI$8&lt;=$O386),"▐",0))</f>
        <v>0</v>
      </c>
      <c r="AJ144" s="134" t="n">
        <f aca="false">IF(AND(AJ$8&gt;$P382,AJ$8&lt;=$N386),"█▌",IF(AND(AJ$8&gt;$N386,AJ$8&lt;=$O386),"▐",0))</f>
        <v>0</v>
      </c>
      <c r="AK144" s="135" t="n">
        <f aca="false">IF(AND(AK$8&gt;$P382,AK$8&lt;=$N386),"█▌",IF(AND(AK$8&gt;$N386,AK$8&lt;=$O386),"▐",0))</f>
        <v>0</v>
      </c>
      <c r="AL144" s="134" t="n">
        <f aca="false">IF(AND(AL$8&gt;$P382,AL$8&lt;=$N386),"█▌",IF(AND(AL$8&gt;$N386,AL$8&lt;=$O386),"▐",0))</f>
        <v>0</v>
      </c>
      <c r="AM144" s="134" t="n">
        <f aca="false">IF(AND(AM$8&gt;$P382,AM$8&lt;=$N386),"█▌",IF(AND(AM$8&gt;$N386,AM$8&lt;=$O386),"▐",0))</f>
        <v>0</v>
      </c>
      <c r="AN144" s="134" t="n">
        <f aca="false">IF(AND(AN$8&gt;$P382,AN$8&lt;=$N386),"█▌",IF(AND(AN$8&gt;$N386,AN$8&lt;=$O386),"▐",0))</f>
        <v>0</v>
      </c>
      <c r="AO144" s="136" t="n">
        <f aca="false">IF(AND(AO$8&gt;$P382,AO$8&lt;=$N386),"█▌",IF(AND(AO$8&gt;$N386,AO$8&lt;=$O386),"▐",0))</f>
        <v>0</v>
      </c>
      <c r="AP144" s="134" t="n">
        <f aca="false">IF(AND(AP$8&gt;$P382,AP$8&lt;=$N386),"█▌",IF(AND(AP$8&gt;$N386,AP$8&lt;=$O386),"▐",0))</f>
        <v>0</v>
      </c>
      <c r="AQ144" s="134" t="n">
        <f aca="false">IF(AND(AQ$8&gt;$P382,AQ$8&lt;=$N386),"█▌",IF(AND(AQ$8&gt;$N386,AQ$8&lt;=$O386),"▐",0))</f>
        <v>0</v>
      </c>
      <c r="AR144" s="134" t="n">
        <f aca="false">IF(AND(AR$8&gt;$P382,AR$8&lt;=$N386),"█▌",IF(AND(AR$8&gt;$N386,AR$8&lt;=$O386),"▐",0))</f>
        <v>0</v>
      </c>
      <c r="AS144" s="134" t="n">
        <f aca="false">IF(AND(AS$8&gt;$P382,AS$8&lt;=$N386),"█▌",IF(AND(AS$8&gt;$N386,AS$8&lt;=$O386),"▐",0))</f>
        <v>0</v>
      </c>
      <c r="AT144" s="134" t="n">
        <f aca="false">IF(AND(AT$8&gt;$P382,AT$8&lt;=$N386),"█▌",IF(AND(AT$8&gt;$N386,AT$8&lt;=$O386),"▐",0))</f>
        <v>0</v>
      </c>
      <c r="AU144" s="135" t="n">
        <f aca="false">IF(AND(AU$8&gt;$P382,AU$8&lt;=$N386),"█▌",IF(AND(AU$8&gt;$N386,AU$8&lt;=$O386),"▐",0))</f>
        <v>0</v>
      </c>
      <c r="AV144" s="134" t="n">
        <f aca="false">IF(AND(AV$8&gt;$P382,AV$8&lt;=$N386),"█▌",IF(AND(AV$8&gt;$N386,AV$8&lt;=$O386),"▐",0))</f>
        <v>0</v>
      </c>
      <c r="AW144" s="134" t="n">
        <f aca="false">IF(AND(AW$8&gt;$P382,AW$8&lt;=$N386),"█▌",IF(AND(AW$8&gt;$N386,AW$8&lt;=$O386),"▐",0))</f>
        <v>0</v>
      </c>
      <c r="AX144" s="134" t="n">
        <f aca="false">IF(AND(AX$8&gt;$P382,AX$8&lt;=$N386),"█▌",IF(AND(AX$8&gt;$N386,AX$8&lt;=$O386),"▐",0))</f>
        <v>0</v>
      </c>
      <c r="AY144" s="136" t="n">
        <f aca="false">IF(AND(AY$8&gt;$P382,AY$8&lt;=$N386),"█▌",IF(AND(AY$8&gt;$N386,AY$8&lt;=$O386),"▐",0))</f>
        <v>0</v>
      </c>
      <c r="AZ144" s="134" t="n">
        <f aca="false">IF(AND(AZ$8&gt;$P382,AZ$8&lt;=$N386),"█▌",IF(AND(AZ$8&gt;$N386,AZ$8&lt;=$O386),"▐",0))</f>
        <v>0</v>
      </c>
      <c r="BA144" s="134" t="n">
        <f aca="false">IF(AND(BA$8&gt;$P382,BA$8&lt;=$N386),"█▌",IF(AND(BA$8&gt;$N386,BA$8&lt;=$O386),"▐",0))</f>
        <v>0</v>
      </c>
      <c r="BB144" s="134" t="n">
        <f aca="false">IF(AND(BB$8&gt;$P382,BB$8&lt;=$N386),"█▌",IF(AND(BB$8&gt;$N386,BB$8&lt;=$O386),"▐",0))</f>
        <v>0</v>
      </c>
      <c r="BC144" s="134" t="n">
        <f aca="false">IF(AND(BC$8&gt;$P382,BC$8&lt;=$N386),"█▌",IF(AND(BC$8&gt;$N386,BC$8&lt;=$O386),"▐",0))</f>
        <v>0</v>
      </c>
      <c r="BD144" s="134" t="n">
        <f aca="false">IF(AND(BD$8&gt;$P382,BD$8&lt;=$N386),"█▌",IF(AND(BD$8&gt;$N386,BD$8&lt;=$O386),"▐",0))</f>
        <v>0</v>
      </c>
      <c r="BE144" s="135" t="n">
        <f aca="false">IF(AND(BE$8&gt;$P382,BE$8&lt;=$N386),"█▌",IF(AND(BE$8&gt;$N386,BE$8&lt;=$O386),"▐",0))</f>
        <v>0</v>
      </c>
      <c r="BF144" s="134" t="n">
        <f aca="false">IF(AND(BF$8&gt;$P382,BF$8&lt;=$N386),"█▌",IF(AND(BF$8&gt;$N386,BF$8&lt;=$O386),"▐",0))</f>
        <v>0</v>
      </c>
      <c r="BG144" s="134" t="n">
        <f aca="false">IF(AND(BG$8&gt;$P382,BG$8&lt;=$N386),"█▌",IF(AND(BG$8&gt;$N386,BG$8&lt;=$O386),"▐",0))</f>
        <v>0</v>
      </c>
      <c r="BH144" s="134" t="n">
        <f aca="false">IF(AND(BH$8&gt;$P382,BH$8&lt;=$N386),"█▌",IF(AND(BH$8&gt;$N386,BH$8&lt;=$O386),"▐",0))</f>
        <v>0</v>
      </c>
      <c r="BI144" s="136" t="n">
        <f aca="false">IF(AND(BI$8&gt;$P382,BI$8&lt;=$N386),"█▌",IF(AND(BI$8&gt;$N386,BI$8&lt;=$O386),"▐",0))</f>
        <v>0</v>
      </c>
      <c r="BJ144" s="135" t="n">
        <f aca="false">IF(AND(BJ$8&gt;$P382,BJ$8&lt;=$N386),"█▌",IF(AND(BJ$8&gt;$N386,BJ$8&lt;=$O386),"▐",0))</f>
        <v>0</v>
      </c>
      <c r="BK144" s="134" t="n">
        <f aca="false">IF(AND(BK$8&gt;$P382,BK$8&lt;=$N386),"█▌",IF(AND(BK$8&gt;$N386,BK$8&lt;=$O386),"▐",0))</f>
        <v>0</v>
      </c>
      <c r="BL144" s="134" t="n">
        <f aca="false">IF(AND(BL$8&gt;$P382,BL$8&lt;=$N386),"█▌",IF(AND(BL$8&gt;$N386,BL$8&lt;=$O386),"▐",0))</f>
        <v>0</v>
      </c>
      <c r="BM144" s="134" t="n">
        <f aca="false">IF(AND(BM$8&gt;$P382,BM$8&lt;=$N386),"█▌",IF(AND(BM$8&gt;$N386,BM$8&lt;=$O386),"▐",0))</f>
        <v>0</v>
      </c>
      <c r="BN144" s="136" t="n">
        <f aca="false">IF(AND(BN$8&gt;$P382,BN$8&lt;=$N386),"█▌",IF(AND(BN$8&gt;$N386,BN$8&lt;=$O386),"▐",0))</f>
        <v>0</v>
      </c>
      <c r="BO144" s="134" t="n">
        <f aca="false">IF(AND(BO$8&gt;$P382,BO$8&lt;=$N386),"█▌",IF(AND(BO$8&gt;$N386,BO$8&lt;=$O386),"▐",0))</f>
        <v>0</v>
      </c>
      <c r="BP144" s="134" t="n">
        <f aca="false">IF(AND(BP$8&gt;$P382,BP$8&lt;=$N386),"█▌",IF(AND(BP$8&gt;$N386,BP$8&lt;=$O386),"▐",0))</f>
        <v>0</v>
      </c>
      <c r="BQ144" s="134" t="n">
        <f aca="false">IF(AND(BQ$8&gt;$P382,BQ$8&lt;=$N386),"█▌",IF(AND(BQ$8&gt;$N386,BQ$8&lt;=$O386),"▐",0))</f>
        <v>0</v>
      </c>
      <c r="BR144" s="134" t="n">
        <f aca="false">IF(AND(BR$8&gt;$P382,BR$8&lt;=$N386),"█▌",IF(AND(BR$8&gt;$N386,BR$8&lt;=$O386),"▐",0))</f>
        <v>0</v>
      </c>
      <c r="BS144" s="134" t="n">
        <f aca="false">IF(AND(BS$8&gt;$P382,BS$8&lt;=$N386),"█▌",IF(AND(BS$8&gt;$N386,BS$8&lt;=$O386),"▐",0))</f>
        <v>0</v>
      </c>
      <c r="BT144" s="135" t="n">
        <f aca="false">IF(AND(BT$8&gt;$P382,BT$8&lt;=$N386),"█▌",IF(AND(BT$8&gt;$N386,BT$8&lt;=$O386),"▐",0))</f>
        <v>0</v>
      </c>
      <c r="BU144" s="134" t="n">
        <f aca="false">IF(AND(BU$8&gt;$P382,BU$8&lt;=$N386),"█▌",IF(AND(BU$8&gt;$N386,BU$8&lt;=$O386),"▐",0))</f>
        <v>0</v>
      </c>
      <c r="BV144" s="134" t="n">
        <f aca="false">IF(AND(BV$8&gt;$P382,BV$8&lt;=$N386),"█▌",IF(AND(BV$8&gt;$N386,BV$8&lt;=$O386),"▐",0))</f>
        <v>0</v>
      </c>
      <c r="BW144" s="134" t="n">
        <f aca="false">IF(AND(BW$8&gt;$P382,BW$8&lt;=$N386),"█▌",IF(AND(BW$8&gt;$N386,BW$8&lt;=$O386),"▐",0))</f>
        <v>0</v>
      </c>
      <c r="BX144" s="136" t="n">
        <f aca="false">IF(AND(BX$8&gt;$P382,BX$8&lt;=$N386),"█▌",IF(AND(BX$8&gt;$N386,BX$8&lt;=$O386),"▐",0))</f>
        <v>0</v>
      </c>
      <c r="BY144" s="134" t="n">
        <f aca="false">IF(AND(BY$8&gt;$P382,BY$8&lt;=$N386),"█▌",IF(AND(BY$8&gt;$N386,BY$8&lt;=$O386),"▐",0))</f>
        <v>0</v>
      </c>
      <c r="BZ144" s="134" t="n">
        <f aca="false">IF(AND(BZ$8&gt;$P382,BZ$8&lt;=$N386),"█▌",IF(AND(BZ$8&gt;$N386,BZ$8&lt;=$O386),"▐",0))</f>
        <v>0</v>
      </c>
      <c r="CA144" s="134" t="n">
        <f aca="false">IF(AND(CA$8&gt;$P382,CA$8&lt;=$N386),"█▌",IF(AND(CA$8&gt;$N386,CA$8&lt;=$O386),"▐",0))</f>
        <v>0</v>
      </c>
      <c r="CB144" s="134" t="n">
        <f aca="false">IF(AND(CB$8&gt;$P382,CB$8&lt;=$N386),"█▌",IF(AND(CB$8&gt;$N386,CB$8&lt;=$O386),"▐",0))</f>
        <v>0</v>
      </c>
      <c r="CC144" s="134" t="n">
        <f aca="false">IF(AND(CC$8&gt;$P382,CC$8&lt;=$N386),"█▌",IF(AND(CC$8&gt;$N386,CC$8&lt;=$O386),"▐",0))</f>
        <v>0</v>
      </c>
      <c r="CD144" s="135" t="n">
        <f aca="false">IF(AND(CD$8&gt;$P382,CD$8&lt;=$N386),"█▌",IF(AND(CD$8&gt;$N386,CD$8&lt;=$O386),"▐",0))</f>
        <v>0</v>
      </c>
      <c r="CE144" s="134" t="n">
        <f aca="false">IF(AND(CE$8&gt;$P382,CE$8&lt;=$N386),"█▌",IF(AND(CE$8&gt;$N386,CE$8&lt;=$O386),"▐",0))</f>
        <v>0</v>
      </c>
      <c r="CF144" s="134" t="n">
        <f aca="false">IF(AND(CF$8&gt;$P382,CF$8&lt;=$N386),"█▌",IF(AND(CF$8&gt;$N386,CF$8&lt;=$O386),"▐",0))</f>
        <v>0</v>
      </c>
      <c r="CG144" s="134" t="n">
        <f aca="false">IF(AND(CG$8&gt;$P382,CG$8&lt;=$N386),"█▌",IF(AND(CG$8&gt;$N386,CG$8&lt;=$O386),"▐",0))</f>
        <v>0</v>
      </c>
      <c r="CH144" s="136" t="n">
        <f aca="false">IF(AND(CH$8&gt;$P382,CH$8&lt;=$N386),"█▌",IF(AND(CH$8&gt;$N386,CH$8&lt;=$O386),"▐",0))</f>
        <v>0</v>
      </c>
      <c r="CI144" s="135" t="n">
        <f aca="false">IF(AND(CI$8&gt;$P382,CI$8&lt;=$N386),"█▌",IF(AND(CI$8&gt;$N386,CI$8&lt;=$O386),"▐",0))</f>
        <v>0</v>
      </c>
      <c r="CJ144" s="134" t="n">
        <f aca="false">IF(AND(CJ$8&gt;$P382,CJ$8&lt;=$N386),"█▌",IF(AND(CJ$8&gt;$N386,CJ$8&lt;=$O386),"▐",0))</f>
        <v>0</v>
      </c>
      <c r="CK144" s="134" t="n">
        <f aca="false">IF(AND(CK$8&gt;$P382,CK$8&lt;=$N386),"█▌",IF(AND(CK$8&gt;$N386,CK$8&lt;=$O386),"▐",0))</f>
        <v>0</v>
      </c>
      <c r="CL144" s="134" t="n">
        <f aca="false">IF(AND(CL$8&gt;$P382,CL$8&lt;=$N386),"█▌",IF(AND(CL$8&gt;$N386,CL$8&lt;=$O386),"▐",0))</f>
        <v>0</v>
      </c>
      <c r="CM144" s="136" t="n">
        <f aca="false">IF(AND(CM$8&gt;$P382,CM$8&lt;=$N386),"█▌",IF(AND(CM$8&gt;$N386,CM$8&lt;=$O386),"▐",0))</f>
        <v>0</v>
      </c>
      <c r="CN144" s="134" t="n">
        <f aca="false">IF(AND(CN$8&gt;$P382,CN$8&lt;=$N386),"█▌",IF(AND(CN$8&gt;$N386,CN$8&lt;=$O386),"▐",0))</f>
        <v>0</v>
      </c>
      <c r="CO144" s="134" t="n">
        <f aca="false">IF(AND(CO$8&gt;$P382,CO$8&lt;=$N386),"█▌",IF(AND(CO$8&gt;$N386,CO$8&lt;=$O386),"▐",0))</f>
        <v>0</v>
      </c>
      <c r="CP144" s="134" t="n">
        <f aca="false">IF(AND(CP$8&gt;$P382,CP$8&lt;=$N386),"█▌",IF(AND(CP$8&gt;$N386,CP$8&lt;=$O386),"▐",0))</f>
        <v>0</v>
      </c>
      <c r="CQ144" s="134" t="n">
        <f aca="false">IF(AND(CQ$8&gt;$P382,CQ$8&lt;=$N386),"█▌",IF(AND(CQ$8&gt;$N386,CQ$8&lt;=$O386),"▐",0))</f>
        <v>0</v>
      </c>
      <c r="CR144" s="134" t="n">
        <f aca="false">IF(AND(CR$8&gt;$P382,CR$8&lt;=$N386),"█▌",IF(AND(CR$8&gt;$N386,CR$8&lt;=$O386),"▐",0))</f>
        <v>0</v>
      </c>
      <c r="CS144" s="135" t="n">
        <f aca="false">IF(AND(CS$8&gt;$P382,CS$8&lt;=$N386),"█▌",IF(AND(CS$8&gt;$N386,CS$8&lt;=$O386),"▐",0))</f>
        <v>0</v>
      </c>
      <c r="CT144" s="134" t="n">
        <f aca="false">IF(AND(CT$8&gt;$P382,CT$8&lt;=$N386),"█▌",IF(AND(CT$8&gt;$N386,CT$8&lt;=$O386),"▐",0))</f>
        <v>0</v>
      </c>
      <c r="CU144" s="134" t="n">
        <f aca="false">IF(AND(CU$8&gt;$P382,CU$8&lt;=$N386),"█▌",IF(AND(CU$8&gt;$N386,CU$8&lt;=$O386),"▐",0))</f>
        <v>0</v>
      </c>
      <c r="CV144" s="134" t="n">
        <f aca="false">IF(AND(CV$8&gt;$P382,CV$8&lt;=$N386),"█▌",IF(AND(CV$8&gt;$N386,CV$8&lt;=$O386),"▐",0))</f>
        <v>0</v>
      </c>
      <c r="CW144" s="136" t="n">
        <f aca="false">IF(AND(CW$8&gt;$P382,CW$8&lt;=$N386),"█▌",IF(AND(CW$8&gt;$N386,CW$8&lt;=$O386),"▐",0))</f>
        <v>0</v>
      </c>
      <c r="CX144" s="134" t="n">
        <f aca="false">IF(AND(CX$8&gt;$P382,CX$8&lt;=$N386),"█▌",IF(AND(CX$8&gt;$N386,CX$8&lt;=$O386),"▐",0))</f>
        <v>0</v>
      </c>
      <c r="CY144" s="134" t="n">
        <f aca="false">IF(AND(CY$8&gt;$P382,CY$8&lt;=$N386),"█▌",IF(AND(CY$8&gt;$N386,CY$8&lt;=$O386),"▐",0))</f>
        <v>0</v>
      </c>
      <c r="CZ144" s="134" t="n">
        <f aca="false">IF(AND(CZ$8&gt;$P382,CZ$8&lt;=$N386),"█▌",IF(AND(CZ$8&gt;$N386,CZ$8&lt;=$O386),"▐",0))</f>
        <v>0</v>
      </c>
      <c r="DA144" s="134" t="n">
        <f aca="false">IF(AND(DA$8&gt;$P382,DA$8&lt;=$N386),"█▌",IF(AND(DA$8&gt;$N386,DA$8&lt;=$O386),"▐",0))</f>
        <v>0</v>
      </c>
      <c r="DB144" s="134" t="n">
        <f aca="false">IF(AND(DB$8&gt;$P382,DB$8&lt;=$N386),"█▌",IF(AND(DB$8&gt;$N386,DB$8&lt;=$O386),"▐",0))</f>
        <v>0</v>
      </c>
      <c r="DC144" s="135" t="n">
        <f aca="false">IF(AND(DC$8&gt;$P382,DC$8&lt;=$N386),"█▌",IF(AND(DC$8&gt;$N386,DC$8&lt;=$O386),"▐",0))</f>
        <v>0</v>
      </c>
      <c r="DD144" s="134" t="n">
        <f aca="false">IF(AND(DD$8&gt;$P382,DD$8&lt;=$N386),"█▌",IF(AND(DD$8&gt;$N386,DD$8&lt;=$O386),"▐",0))</f>
        <v>0</v>
      </c>
      <c r="DE144" s="134" t="n">
        <f aca="false">IF(AND(DE$8&gt;$P382,DE$8&lt;=$N386),"█▌",IF(AND(DE$8&gt;$N386,DE$8&lt;=$O386),"▐",0))</f>
        <v>0</v>
      </c>
      <c r="DF144" s="134" t="n">
        <f aca="false">IF(AND(DF$8&gt;$P382,DF$8&lt;=$N386),"█▌",IF(AND(DF$8&gt;$N386,DF$8&lt;=$O386),"▐",0))</f>
        <v>0</v>
      </c>
      <c r="DG144" s="136" t="n">
        <f aca="false">IF(AND(DG$8&gt;$P382,DG$8&lt;=$N386),"█▌",IF(AND(DG$8&gt;$N386,DG$8&lt;=$O386),"▐",0))</f>
        <v>0</v>
      </c>
      <c r="DH144" s="135" t="n">
        <f aca="false">IF(AND(DH$8&gt;$P382,DH$8&lt;=$N386),"█▌",IF(AND(DH$8&gt;$N386,DH$8&lt;=$O386),"▐",0))</f>
        <v>0</v>
      </c>
      <c r="DI144" s="134" t="n">
        <f aca="false">IF(AND(DI$8&gt;$P382,DI$8&lt;=$N386),"█▌",IF(AND(DI$8&gt;$N386,DI$8&lt;=$O386),"▐",0))</f>
        <v>0</v>
      </c>
      <c r="DJ144" s="134" t="n">
        <f aca="false">IF(AND(DJ$8&gt;$P382,DJ$8&lt;=$N386),"█▌",IF(AND(DJ$8&gt;$N386,DJ$8&lt;=$O386),"▐",0))</f>
        <v>0</v>
      </c>
      <c r="DK144" s="134" t="n">
        <f aca="false">IF(AND(DK$8&gt;$P382,DK$8&lt;=$N386),"█▌",IF(AND(DK$8&gt;$N386,DK$8&lt;=$O386),"▐",0))</f>
        <v>0</v>
      </c>
      <c r="DL144" s="136" t="n">
        <f aca="false">IF(AND(DL$8&gt;$P382,DL$8&lt;=$N386),"█▌",IF(AND(DL$8&gt;$N386,DL$8&lt;=$O386),"▐",0))</f>
        <v>0</v>
      </c>
      <c r="DM144" s="134" t="n">
        <f aca="false">IF(AND(DM$8&gt;$P382,DM$8&lt;=$N386),"█▌",IF(AND(DM$8&gt;$N386,DM$8&lt;=$O386),"▐",0))</f>
        <v>0</v>
      </c>
      <c r="DN144" s="134" t="n">
        <f aca="false">IF(AND(DN$8&gt;$P382,DN$8&lt;=$N386),"█▌",IF(AND(DN$8&gt;$N386,DN$8&lt;=$O386),"▐",0))</f>
        <v>0</v>
      </c>
      <c r="DO144" s="134" t="n">
        <f aca="false">IF(AND(DO$8&gt;$P382,DO$8&lt;=$N386),"█▌",IF(AND(DO$8&gt;$N386,DO$8&lt;=$O386),"▐",0))</f>
        <v>0</v>
      </c>
      <c r="DP144" s="134" t="n">
        <f aca="false">IF(AND(DP$8&gt;$P382,DP$8&lt;=$N386),"█▌",IF(AND(DP$8&gt;$N386,DP$8&lt;=$O386),"▐",0))</f>
        <v>0</v>
      </c>
      <c r="DQ144" s="134" t="n">
        <f aca="false">IF(AND(DQ$8&gt;$P382,DQ$8&lt;=$N386),"█▌",IF(AND(DQ$8&gt;$N386,DQ$8&lt;=$O386),"▐",0))</f>
        <v>0</v>
      </c>
      <c r="DR144" s="135" t="n">
        <f aca="false">IF(AND(DR$8&gt;$P382,DR$8&lt;=$N386),"█▌",IF(AND(DR$8&gt;$N386,DR$8&lt;=$O386),"▐",0))</f>
        <v>0</v>
      </c>
      <c r="DS144" s="134" t="n">
        <f aca="false">IF(AND(DS$8&gt;$P382,DS$8&lt;=$N386),"█▌",IF(AND(DS$8&gt;$N386,DS$8&lt;=$O386),"▐",0))</f>
        <v>0</v>
      </c>
      <c r="DT144" s="134" t="n">
        <f aca="false">IF(AND(DT$8&gt;$P382,DT$8&lt;=$N386),"█▌",IF(AND(DT$8&gt;$N386,DT$8&lt;=$O386),"▐",0))</f>
        <v>0</v>
      </c>
      <c r="DU144" s="134" t="n">
        <f aca="false">IF(AND(DU$8&gt;$P382,DU$8&lt;=$N386),"█▌",IF(AND(DU$8&gt;$N386,DU$8&lt;=$O386),"▐",0))</f>
        <v>0</v>
      </c>
      <c r="DV144" s="136" t="n">
        <f aca="false">IF(AND(DV$8&gt;$P382,DV$8&lt;=$N386),"█▌",IF(AND(DV$8&gt;$N386,DV$8&lt;=$O386),"▐",0))</f>
        <v>0</v>
      </c>
      <c r="DW144" s="134" t="n">
        <f aca="false">IF(AND(DW$8&gt;$P382,DW$8&lt;=$N386),"█▌",IF(AND(DW$8&gt;$N386,DW$8&lt;=$O386),"▐",0))</f>
        <v>0</v>
      </c>
      <c r="DX144" s="134" t="n">
        <f aca="false">IF(AND(DX$8&gt;$P382,DX$8&lt;=$N386),"█▌",IF(AND(DX$8&gt;$N386,DX$8&lt;=$O386),"▐",0))</f>
        <v>0</v>
      </c>
      <c r="DY144" s="134" t="n">
        <f aca="false">IF(AND(DY$8&gt;$P382,DY$8&lt;=$N386),"█▌",IF(AND(DY$8&gt;$N386,DY$8&lt;=$O386),"▐",0))</f>
        <v>0</v>
      </c>
      <c r="DZ144" s="134" t="n">
        <f aca="false">IF(AND(DZ$8&gt;$P382,DZ$8&lt;=$N386),"█▌",IF(AND(DZ$8&gt;$N386,DZ$8&lt;=$O386),"▐",0))</f>
        <v>0</v>
      </c>
      <c r="EA144" s="134" t="n">
        <f aca="false">IF(AND(EA$8&gt;$P382,EA$8&lt;=$N386),"█▌",IF(AND(EA$8&gt;$N386,EA$8&lt;=$O386),"▐",0))</f>
        <v>0</v>
      </c>
      <c r="EB144" s="135" t="n">
        <f aca="false">IF(AND(EB$8&gt;$P382,EB$8&lt;=$N386),"█▌",IF(AND(EB$8&gt;$N386,EB$8&lt;=$O386),"▐",0))</f>
        <v>0</v>
      </c>
      <c r="EC144" s="134" t="n">
        <f aca="false">IF(AND(EC$8&gt;$P382,EC$8&lt;=$N386),"█▌",IF(AND(EC$8&gt;$N386,EC$8&lt;=$O386),"▐",0))</f>
        <v>0</v>
      </c>
      <c r="ED144" s="134" t="n">
        <f aca="false">IF(AND(ED$8&gt;$P382,ED$8&lt;=$N386),"█▌",IF(AND(ED$8&gt;$N386,ED$8&lt;=$O386),"▐",0))</f>
        <v>0</v>
      </c>
      <c r="EE144" s="134" t="n">
        <f aca="false">IF(AND(EE$8&gt;$P382,EE$8&lt;=$N386),"█▌",IF(AND(EE$8&gt;$N386,EE$8&lt;=$O386),"▐",0))</f>
        <v>0</v>
      </c>
      <c r="EF144" s="136" t="n">
        <f aca="false">IF(AND(EF$8&gt;$P382,EF$8&lt;=$N386),"█▌",IF(AND(EF$8&gt;$N386,EF$8&lt;=$O386),"▐",0))</f>
        <v>0</v>
      </c>
      <c r="EG144" s="135" t="n">
        <f aca="false">IF(AND(EG$8&gt;$P382,EG$8&lt;=$N386),"█▌",IF(AND(EG$8&gt;$N386,EG$8&lt;=$O386),"▐",0))</f>
        <v>0</v>
      </c>
      <c r="EH144" s="134" t="n">
        <f aca="false">IF(AND(EH$8&gt;$P382,EH$8&lt;=$N386),"█▌",IF(AND(EH$8&gt;$N386,EH$8&lt;=$O386),"▐",0))</f>
        <v>0</v>
      </c>
      <c r="EI144" s="134" t="n">
        <f aca="false">IF(AND(EI$8&gt;$P382,EI$8&lt;=$N386),"█▌",IF(AND(EI$8&gt;$N386,EI$8&lt;=$O386),"▐",0))</f>
        <v>0</v>
      </c>
      <c r="EJ144" s="134" t="n">
        <f aca="false">IF(AND(EJ$8&gt;$P382,EJ$8&lt;=$N386),"█▌",IF(AND(EJ$8&gt;$N386,EJ$8&lt;=$O386),"▐",0))</f>
        <v>0</v>
      </c>
      <c r="EK144" s="136" t="n">
        <f aca="false">IF(AND(EK$8&gt;$P382,EK$8&lt;=$N386),"█▌",IF(AND(EK$8&gt;$N386,EK$8&lt;=$O386),"▐",0))</f>
        <v>0</v>
      </c>
      <c r="EL144" s="134" t="n">
        <f aca="false">IF(AND(EL$8&gt;$P382,EL$8&lt;=$N386),"█▌",IF(AND(EL$8&gt;$N386,EL$8&lt;=$O386),"▐",0))</f>
        <v>0</v>
      </c>
      <c r="EM144" s="134" t="n">
        <f aca="false">IF(AND(EM$8&gt;$P382,EM$8&lt;=$N386),"█▌",IF(AND(EM$8&gt;$N386,EM$8&lt;=$O386),"▐",0))</f>
        <v>0</v>
      </c>
      <c r="EN144" s="134" t="n">
        <f aca="false">IF(AND(EN$8&gt;$P382,EN$8&lt;=$N386),"█▌",IF(AND(EN$8&gt;$N386,EN$8&lt;=$O386),"▐",0))</f>
        <v>0</v>
      </c>
      <c r="EO144" s="134" t="n">
        <f aca="false">IF(AND(EO$8&gt;$P382,EO$8&lt;=$N386),"█▌",IF(AND(EO$8&gt;$N386,EO$8&lt;=$O386),"▐",0))</f>
        <v>0</v>
      </c>
      <c r="EP144" s="134" t="n">
        <f aca="false">IF(AND(EP$8&gt;$P382,EP$8&lt;=$N386),"█▌",IF(AND(EP$8&gt;$N386,EP$8&lt;=$O386),"▐",0))</f>
        <v>0</v>
      </c>
      <c r="EQ144" s="135" t="n">
        <f aca="false">IF(AND(EQ$8&gt;$P382,EQ$8&lt;=$N386),"█▌",IF(AND(EQ$8&gt;$N386,EQ$8&lt;=$O386),"▐",0))</f>
        <v>0</v>
      </c>
      <c r="ER144" s="134" t="n">
        <f aca="false">IF(AND(ER$8&gt;$P382,ER$8&lt;=$N386),"█▌",IF(AND(ER$8&gt;$N386,ER$8&lt;=$O386),"▐",0))</f>
        <v>0</v>
      </c>
      <c r="ES144" s="134" t="n">
        <f aca="false">IF(AND(ES$8&gt;$P382,ES$8&lt;=$N386),"█▌",IF(AND(ES$8&gt;$N386,ES$8&lt;=$O386),"▐",0))</f>
        <v>0</v>
      </c>
      <c r="ET144" s="134" t="n">
        <f aca="false">IF(AND(ET$8&gt;$P382,ET$8&lt;=$N386),"█▌",IF(AND(ET$8&gt;$N386,ET$8&lt;=$O386),"▐",0))</f>
        <v>0</v>
      </c>
      <c r="EU144" s="136" t="n">
        <f aca="false">IF(AND(EU$8&gt;$P382,EU$8&lt;=$N386),"█▌",IF(AND(EU$8&gt;$N386,EU$8&lt;=$O386),"▐",0))</f>
        <v>0</v>
      </c>
      <c r="EV144" s="134" t="n">
        <f aca="false">IF(AND(EV$8&gt;$P382,EV$8&lt;=$N386),"█▌",IF(AND(EV$8&gt;$N386,EV$8&lt;=$O386),"▐",0))</f>
        <v>0</v>
      </c>
      <c r="EW144" s="134" t="n">
        <f aca="false">IF(AND(EW$8&gt;$P382,EW$8&lt;=$N386),"█▌",IF(AND(EW$8&gt;$N386,EW$8&lt;=$O386),"▐",0))</f>
        <v>0</v>
      </c>
      <c r="EX144" s="134" t="n">
        <f aca="false">IF(AND(EX$8&gt;$P382,EX$8&lt;=$N386),"█▌",IF(AND(EX$8&gt;$N386,EX$8&lt;=$O386),"▐",0))</f>
        <v>0</v>
      </c>
      <c r="EY144" s="134" t="n">
        <f aca="false">IF(AND(EY$8&gt;$P382,EY$8&lt;=$N386),"█▌",IF(AND(EY$8&gt;$N386,EY$8&lt;=$O386),"▐",0))</f>
        <v>0</v>
      </c>
      <c r="EZ144" s="134" t="n">
        <f aca="false">IF(AND(EZ$8&gt;$P382,EZ$8&lt;=$N386),"█▌",IF(AND(EZ$8&gt;$N386,EZ$8&lt;=$O386),"▐",0))</f>
        <v>0</v>
      </c>
      <c r="FA144" s="135" t="n">
        <f aca="false">IF(AND(FA$8&gt;$P382,FA$8&lt;=$N386),"█▌",IF(AND(FA$8&gt;$N386,FA$8&lt;=$O386),"▐",0))</f>
        <v>0</v>
      </c>
      <c r="FB144" s="134" t="n">
        <f aca="false">IF(AND(FB$8&gt;$P382,FB$8&lt;=$N386),"█▌",IF(AND(FB$8&gt;$N386,FB$8&lt;=$O386),"▐",0))</f>
        <v>0</v>
      </c>
      <c r="FC144" s="134" t="n">
        <f aca="false">IF(AND(FC$8&gt;$P382,FC$8&lt;=$N386),"█▌",IF(AND(FC$8&gt;$N386,FC$8&lt;=$O386),"▐",0))</f>
        <v>0</v>
      </c>
      <c r="FD144" s="134" t="n">
        <f aca="false">IF(AND(FD$8&gt;$P382,FD$8&lt;=$N386),"█▌",IF(AND(FD$8&gt;$N386,FD$8&lt;=$O386),"▐",0))</f>
        <v>0</v>
      </c>
      <c r="FE144" s="136" t="n">
        <f aca="false">IF(AND(FE$8&gt;$P382,FE$8&lt;=$N386),"█▌",IF(AND(FE$8&gt;$N386,FE$8&lt;=$O386),"▐",0))</f>
        <v>0</v>
      </c>
      <c r="FF144" s="135" t="n">
        <f aca="false">IF(AND(FF$8&gt;$P382,FF$8&lt;=$N386),"█▌",IF(AND(FF$8&gt;$N386,FF$8&lt;=$O386),"▐",0))</f>
        <v>0</v>
      </c>
      <c r="FG144" s="134" t="n">
        <f aca="false">IF(AND(FG$8&gt;$P382,FG$8&lt;=$N386),"█▌",IF(AND(FG$8&gt;$N386,FG$8&lt;=$O386),"▐",0))</f>
        <v>0</v>
      </c>
      <c r="FH144" s="134" t="n">
        <f aca="false">IF(AND(FH$8&gt;$P382,FH$8&lt;=$N386),"█▌",IF(AND(FH$8&gt;$N386,FH$8&lt;=$O386),"▐",0))</f>
        <v>0</v>
      </c>
      <c r="FI144" s="134" t="n">
        <f aca="false">IF(AND(FI$8&gt;$P382,FI$8&lt;=$N386),"█▌",IF(AND(FI$8&gt;$N386,FI$8&lt;=$O386),"▐",0))</f>
        <v>0</v>
      </c>
      <c r="FJ144" s="136" t="n">
        <f aca="false">IF(AND(FJ$8&gt;$P382,FJ$8&lt;=$N386),"█▌",IF(AND(FJ$8&gt;$N386,FJ$8&lt;=$O386),"▐",0))</f>
        <v>0</v>
      </c>
      <c r="FK144" s="134" t="n">
        <f aca="false">IF(AND(FK$8&gt;$P382,FK$8&lt;=$N386),"█▌",IF(AND(FK$8&gt;$N386,FK$8&lt;=$O386),"▐",0))</f>
        <v>0</v>
      </c>
      <c r="FL144" s="134" t="n">
        <f aca="false">IF(AND(FL$8&gt;$P382,FL$8&lt;=$N386),"█▌",IF(AND(FL$8&gt;$N386,FL$8&lt;=$O386),"▐",0))</f>
        <v>0</v>
      </c>
      <c r="FM144" s="134" t="n">
        <f aca="false">IF(AND(FM$8&gt;$P382,FM$8&lt;=$N386),"█▌",IF(AND(FM$8&gt;$N386,FM$8&lt;=$O386),"▐",0))</f>
        <v>0</v>
      </c>
      <c r="FN144" s="134" t="n">
        <f aca="false">IF(AND(FN$8&gt;$P382,FN$8&lt;=$N386),"█▌",IF(AND(FN$8&gt;$N386,FN$8&lt;=$O386),"▐",0))</f>
        <v>0</v>
      </c>
      <c r="FO144" s="134" t="n">
        <f aca="false">IF(AND(FO$8&gt;$P382,FO$8&lt;=$N386),"█▌",IF(AND(FO$8&gt;$N386,FO$8&lt;=$O386),"▐",0))</f>
        <v>0</v>
      </c>
      <c r="FP144" s="135" t="n">
        <f aca="false">IF(AND(FP$8&gt;$P382,FP$8&lt;=$N386),"█▌",IF(AND(FP$8&gt;$N386,FP$8&lt;=$O386),"▐",0))</f>
        <v>0</v>
      </c>
      <c r="FQ144" s="134" t="n">
        <f aca="false">IF(AND(FQ$8&gt;$P382,FQ$8&lt;=$N386),"█▌",IF(AND(FQ$8&gt;$N386,FQ$8&lt;=$O386),"▐",0))</f>
        <v>0</v>
      </c>
      <c r="FR144" s="134" t="n">
        <f aca="false">IF(AND(FR$8&gt;$P382,FR$8&lt;=$N386),"█▌",IF(AND(FR$8&gt;$N386,FR$8&lt;=$O386),"▐",0))</f>
        <v>0</v>
      </c>
      <c r="FS144" s="134" t="n">
        <f aca="false">IF(AND(FS$8&gt;$P382,FS$8&lt;=$N386),"█▌",IF(AND(FS$8&gt;$N386,FS$8&lt;=$O386),"▐",0))</f>
        <v>0</v>
      </c>
      <c r="FT144" s="136" t="n">
        <f aca="false">IF(AND(FT$8&gt;$P382,FT$8&lt;=$N386),"█▌",IF(AND(FT$8&gt;$N386,FT$8&lt;=$O386),"▐",0))</f>
        <v>0</v>
      </c>
      <c r="FU144" s="134" t="n">
        <f aca="false">IF(AND(FU$8&gt;$P382,FU$8&lt;=$N386),"█▌",IF(AND(FU$8&gt;$N386,FU$8&lt;=$O386),"▐",0))</f>
        <v>0</v>
      </c>
      <c r="FV144" s="134" t="n">
        <f aca="false">IF(AND(FV$8&gt;$P382,FV$8&lt;=$N386),"█▌",IF(AND(FV$8&gt;$N386,FV$8&lt;=$O386),"▐",0))</f>
        <v>0</v>
      </c>
      <c r="FW144" s="134" t="n">
        <f aca="false">IF(AND(FW$8&gt;$P382,FW$8&lt;=$N386),"█▌",IF(AND(FW$8&gt;$N386,FW$8&lt;=$O386),"▐",0))</f>
        <v>0</v>
      </c>
      <c r="FX144" s="134" t="n">
        <f aca="false">IF(AND(FX$8&gt;$P382,FX$8&lt;=$N386),"█▌",IF(AND(FX$8&gt;$N386,FX$8&lt;=$O386),"▐",0))</f>
        <v>0</v>
      </c>
      <c r="FY144" s="134" t="n">
        <f aca="false">IF(AND(FY$8&gt;$P382,FY$8&lt;=$N386),"█▌",IF(AND(FY$8&gt;$N386,FY$8&lt;=$O386),"▐",0))</f>
        <v>0</v>
      </c>
      <c r="FZ144" s="135" t="n">
        <f aca="false">IF(AND(FZ$8&gt;$P382,FZ$8&lt;=$N386),"█▌",IF(AND(FZ$8&gt;$N386,FZ$8&lt;=$O386),"▐",0))</f>
        <v>0</v>
      </c>
      <c r="GA144" s="134" t="n">
        <f aca="false">IF(AND(GA$8&gt;$P382,GA$8&lt;=$N386),"█▌",IF(AND(GA$8&gt;$N386,GA$8&lt;=$O386),"▐",0))</f>
        <v>0</v>
      </c>
      <c r="GB144" s="134" t="n">
        <f aca="false">IF(AND(GB$8&gt;$P382,GB$8&lt;=$N386),"█▌",IF(AND(GB$8&gt;$N386,GB$8&lt;=$O386),"▐",0))</f>
        <v>0</v>
      </c>
      <c r="GC144" s="134" t="n">
        <f aca="false">IF(AND(GC$8&gt;$P382,GC$8&lt;=$N386),"█▌",IF(AND(GC$8&gt;$N386,GC$8&lt;=$O386),"▐",0))</f>
        <v>0</v>
      </c>
      <c r="GD144" s="136" t="n">
        <f aca="false">IF(AND(GD$8&gt;$P382,GD$8&lt;=$N386),"█▌",IF(AND(GD$8&gt;$N386,GD$8&lt;=$O386),"▐",0))</f>
        <v>0</v>
      </c>
      <c r="GE144" s="135" t="n">
        <f aca="false">IF(AND(GE$8&gt;$P382,GE$8&lt;=$N386),"█▌",IF(AND(GE$8&gt;$N386,GE$8&lt;=$O386),"▐",0))</f>
        <v>0</v>
      </c>
      <c r="GF144" s="134" t="n">
        <f aca="false">IF(AND(GF$8&gt;$P382,GF$8&lt;=$N386),"█▌",IF(AND(GF$8&gt;$N386,GF$8&lt;=$O386),"▐",0))</f>
        <v>0</v>
      </c>
      <c r="GG144" s="134" t="n">
        <f aca="false">IF(AND(GG$8&gt;$P382,GG$8&lt;=$N386),"█▌",IF(AND(GG$8&gt;$N386,GG$8&lt;=$O386),"▐",0))</f>
        <v>0</v>
      </c>
      <c r="GH144" s="134" t="n">
        <f aca="false">IF(AND(GH$8&gt;$P382,GH$8&lt;=$N386),"█▌",IF(AND(GH$8&gt;$N386,GH$8&lt;=$O386),"▐",0))</f>
        <v>0</v>
      </c>
      <c r="GI144" s="136" t="n">
        <f aca="false">IF(AND(GI$8&gt;$P382,GI$8&lt;=$N386),"█▌",IF(AND(GI$8&gt;$N386,GI$8&lt;=$O386),"▐",0))</f>
        <v>0</v>
      </c>
      <c r="GJ144" s="134" t="n">
        <f aca="false">IF(AND(GJ$8&gt;$P382,GJ$8&lt;=$N386),"█▌",IF(AND(GJ$8&gt;$N386,GJ$8&lt;=$O386),"▐",0))</f>
        <v>0</v>
      </c>
      <c r="GK144" s="134" t="n">
        <f aca="false">IF(AND(GK$8&gt;$P382,GK$8&lt;=$N386),"█▌",IF(AND(GK$8&gt;$N386,GK$8&lt;=$O386),"▐",0))</f>
        <v>0</v>
      </c>
      <c r="GL144" s="134" t="n">
        <f aca="false">IF(AND(GL$8&gt;$P382,GL$8&lt;=$N386),"█▌",IF(AND(GL$8&gt;$N386,GL$8&lt;=$O386),"▐",0))</f>
        <v>0</v>
      </c>
      <c r="GM144" s="134" t="n">
        <f aca="false">IF(AND(GM$8&gt;$P382,GM$8&lt;=$N386),"█▌",IF(AND(GM$8&gt;$N386,GM$8&lt;=$O386),"▐",0))</f>
        <v>0</v>
      </c>
      <c r="GN144" s="134" t="n">
        <f aca="false">IF(AND(GN$8&gt;$P382,GN$8&lt;=$N386),"█▌",IF(AND(GN$8&gt;$N386,GN$8&lt;=$O386),"▐",0))</f>
        <v>0</v>
      </c>
      <c r="GO144" s="135" t="n">
        <f aca="false">IF(AND(GO$8&gt;$P382,GO$8&lt;=$N386),"█▌",IF(AND(GO$8&gt;$N386,GO$8&lt;=$O386),"▐",0))</f>
        <v>0</v>
      </c>
      <c r="GP144" s="134" t="n">
        <f aca="false">IF(AND(GP$8&gt;$P382,GP$8&lt;=$N386),"█▌",IF(AND(GP$8&gt;$N386,GP$8&lt;=$O386),"▐",0))</f>
        <v>0</v>
      </c>
      <c r="GQ144" s="134" t="n">
        <f aca="false">IF(AND(GQ$8&gt;$P382,GQ$8&lt;=$N386),"█▌",IF(AND(GQ$8&gt;$N386,GQ$8&lt;=$O386),"▐",0))</f>
        <v>0</v>
      </c>
      <c r="GR144" s="134" t="n">
        <f aca="false">IF(AND(GR$8&gt;$P382,GR$8&lt;=$N386),"█▌",IF(AND(GR$8&gt;$N386,GR$8&lt;=$O386),"▐",0))</f>
        <v>0</v>
      </c>
      <c r="GS144" s="136" t="n">
        <f aca="false">IF(AND(GS$8&gt;$P382,GS$8&lt;=$N386),"█▌",IF(AND(GS$8&gt;$N386,GS$8&lt;=$O386),"▐",0))</f>
        <v>0</v>
      </c>
      <c r="GT144" s="134" t="n">
        <f aca="false">IF(AND(GT$8&gt;$P382,GT$8&lt;=$N386),"█▌",IF(AND(GT$8&gt;$N386,GT$8&lt;=$O386),"▐",0))</f>
        <v>0</v>
      </c>
      <c r="GU144" s="134" t="n">
        <f aca="false">IF(AND(GU$8&gt;$P382,GU$8&lt;=$N386),"█▌",IF(AND(GU$8&gt;$N386,GU$8&lt;=$O386),"▐",0))</f>
        <v>0</v>
      </c>
      <c r="GV144" s="134" t="n">
        <f aca="false">IF(AND(GV$8&gt;$P382,GV$8&lt;=$N386),"█▌",IF(AND(GV$8&gt;$N386,GV$8&lt;=$O386),"▐",0))</f>
        <v>0</v>
      </c>
      <c r="GW144" s="134" t="n">
        <f aca="false">IF(AND(GW$8&gt;$P382,GW$8&lt;=$N386),"█▌",IF(AND(GW$8&gt;$N386,GW$8&lt;=$O386),"▐",0))</f>
        <v>0</v>
      </c>
      <c r="GX144" s="134" t="n">
        <f aca="false">IF(AND(GX$8&gt;$P382,GX$8&lt;=$N386),"█▌",IF(AND(GX$8&gt;$N386,GX$8&lt;=$O386),"▐",0))</f>
        <v>0</v>
      </c>
      <c r="GY144" s="135" t="n">
        <f aca="false">IF(AND(GY$8&gt;$P382,GY$8&lt;=$N386),"█▌",IF(AND(GY$8&gt;$N386,GY$8&lt;=$O386),"▐",0))</f>
        <v>0</v>
      </c>
      <c r="GZ144" s="134" t="n">
        <f aca="false">IF(AND(GZ$8&gt;$P382,GZ$8&lt;=$N386),"█▌",IF(AND(GZ$8&gt;$N386,GZ$8&lt;=$O386),"▐",0))</f>
        <v>0</v>
      </c>
      <c r="HA144" s="134" t="n">
        <f aca="false">IF(AND(HA$8&gt;$P382,HA$8&lt;=$N386),"█▌",IF(AND(HA$8&gt;$N386,HA$8&lt;=$O386),"▐",0))</f>
        <v>0</v>
      </c>
      <c r="HB144" s="134" t="n">
        <f aca="false">IF(AND(HB$8&gt;$P382,HB$8&lt;=$N386),"█▌",IF(AND(HB$8&gt;$N386,HB$8&lt;=$O386),"▐",0))</f>
        <v>0</v>
      </c>
      <c r="HC144" s="136" t="n">
        <f aca="false">IF(AND(HC$8&gt;$P382,HC$8&lt;=$N386),"█▌",IF(AND(HC$8&gt;$N386,HC$8&lt;=$O386),"▐",0))</f>
        <v>0</v>
      </c>
      <c r="HD144" s="135" t="n">
        <f aca="false">IF(AND(HD$8&gt;$P382,HD$8&lt;=$N386),"█▌",IF(AND(HD$8&gt;$N386,HD$8&lt;=$O386),"▐",0))</f>
        <v>0</v>
      </c>
      <c r="HE144" s="134" t="n">
        <f aca="false">IF(AND(HE$8&gt;$P382,HE$8&lt;=$N386),"█▌",IF(AND(HE$8&gt;$N386,HE$8&lt;=$O386),"▐",0))</f>
        <v>0</v>
      </c>
      <c r="HF144" s="134" t="n">
        <f aca="false">IF(AND(HF$8&gt;$P382,HF$8&lt;=$N386),"█▌",IF(AND(HF$8&gt;$N386,HF$8&lt;=$O386),"▐",0))</f>
        <v>0</v>
      </c>
      <c r="HG144" s="134" t="n">
        <f aca="false">IF(AND(HG$8&gt;$P382,HG$8&lt;=$N386),"█▌",IF(AND(HG$8&gt;$N386,HG$8&lt;=$O386),"▐",0))</f>
        <v>0</v>
      </c>
      <c r="HH144" s="136" t="n">
        <f aca="false">IF(AND(HH$8&gt;$P382,HH$8&lt;=$N386),"█▌",IF(AND(HH$8&gt;$N386,HH$8&lt;=$O386),"▐",0))</f>
        <v>0</v>
      </c>
      <c r="HI144" s="134" t="n">
        <f aca="false">IF(AND(HI$8&gt;$P382,HI$8&lt;=$N386),"█▌",IF(AND(HI$8&gt;$N386,HI$8&lt;=$O386),"▐",0))</f>
        <v>0</v>
      </c>
      <c r="HJ144" s="134" t="n">
        <f aca="false">IF(AND(HJ$8&gt;$P382,HJ$8&lt;=$N386),"█▌",IF(AND(HJ$8&gt;$N386,HJ$8&lt;=$O386),"▐",0))</f>
        <v>0</v>
      </c>
      <c r="HK144" s="134" t="n">
        <f aca="false">IF(AND(HK$8&gt;$P382,HK$8&lt;=$N386),"█▌",IF(AND(HK$8&gt;$N386,HK$8&lt;=$O386),"▐",0))</f>
        <v>0</v>
      </c>
      <c r="HL144" s="134" t="n">
        <f aca="false">IF(AND(HL$8&gt;$P382,HL$8&lt;=$N386),"█▌",IF(AND(HL$8&gt;$N386,HL$8&lt;=$O386),"▐",0))</f>
        <v>0</v>
      </c>
      <c r="HM144" s="134" t="n">
        <f aca="false">IF(AND(HM$8&gt;$P382,HM$8&lt;=$N386),"█▌",IF(AND(HM$8&gt;$N386,HM$8&lt;=$O386),"▐",0))</f>
        <v>0</v>
      </c>
      <c r="HN144" s="135" t="n">
        <f aca="false">IF(AND(HN$8&gt;$P382,HN$8&lt;=$N386),"█▌",IF(AND(HN$8&gt;$N386,HN$8&lt;=$O386),"▐",0))</f>
        <v>0</v>
      </c>
      <c r="HO144" s="134" t="n">
        <f aca="false">IF(AND(HO$8&gt;$P382,HO$8&lt;=$N386),"█▌",IF(AND(HO$8&gt;$N386,HO$8&lt;=$O386),"▐",0))</f>
        <v>0</v>
      </c>
      <c r="HP144" s="134" t="n">
        <f aca="false">IF(AND(HP$8&gt;$P382,HP$8&lt;=$N386),"█▌",IF(AND(HP$8&gt;$N386,HP$8&lt;=$O386),"▐",0))</f>
        <v>0</v>
      </c>
      <c r="HQ144" s="134" t="n">
        <f aca="false">IF(AND(HQ$8&gt;$P382,HQ$8&lt;=$N386),"█▌",IF(AND(HQ$8&gt;$N386,HQ$8&lt;=$O386),"▐",0))</f>
        <v>0</v>
      </c>
      <c r="HR144" s="136" t="n">
        <f aca="false">IF(AND(HR$8&gt;$P382,HR$8&lt;=$N386),"█▌",IF(AND(HR$8&gt;$N386,HR$8&lt;=$O386),"▐",0))</f>
        <v>0</v>
      </c>
      <c r="HS144" s="134" t="n">
        <f aca="false">IF(AND(HS$8&gt;$P382,HS$8&lt;=$N386),"█▌",IF(AND(HS$8&gt;$N386,HS$8&lt;=$O386),"▐",0))</f>
        <v>0</v>
      </c>
      <c r="HT144" s="134" t="n">
        <f aca="false">IF(AND(HT$8&gt;$P382,HT$8&lt;=$N386),"█▌",IF(AND(HT$8&gt;$N386,HT$8&lt;=$O386),"▐",0))</f>
        <v>0</v>
      </c>
      <c r="HU144" s="134" t="n">
        <f aca="false">IF(AND(HU$8&gt;$P382,HU$8&lt;=$N386),"█▌",IF(AND(HU$8&gt;$N386,HU$8&lt;=$O386),"▐",0))</f>
        <v>0</v>
      </c>
      <c r="HV144" s="134" t="n">
        <f aca="false">IF(AND(HV$8&gt;$P382,HV$8&lt;=$N386),"█▌",IF(AND(HV$8&gt;$N386,HV$8&lt;=$O386),"▐",0))</f>
        <v>0</v>
      </c>
      <c r="HW144" s="134" t="n">
        <f aca="false">IF(AND(HW$8&gt;$P382,HW$8&lt;=$N386),"█▌",IF(AND(HW$8&gt;$N386,HW$8&lt;=$O386),"▐",0))</f>
        <v>0</v>
      </c>
      <c r="HX144" s="135" t="n">
        <f aca="false">IF(AND(HX$8&gt;$P382,HX$8&lt;=$N386),"█▌",IF(AND(HX$8&gt;$N386,HX$8&lt;=$O386),"▐",0))</f>
        <v>0</v>
      </c>
      <c r="HY144" s="134" t="n">
        <f aca="false">IF(AND(HY$8&gt;$P382,HY$8&lt;=$N386),"█▌",IF(AND(HY$8&gt;$N386,HY$8&lt;=$O386),"▐",0))</f>
        <v>0</v>
      </c>
      <c r="HZ144" s="134" t="n">
        <f aca="false">IF(AND(HZ$8&gt;$P382,HZ$8&lt;=$N386),"█▌",IF(AND(HZ$8&gt;$N386,HZ$8&lt;=$O386),"▐",0))</f>
        <v>0</v>
      </c>
      <c r="IA144" s="134" t="n">
        <f aca="false">IF(AND(IA$8&gt;$P382,IA$8&lt;=$N386),"█▌",IF(AND(IA$8&gt;$N386,IA$8&lt;=$O386),"▐",0))</f>
        <v>0</v>
      </c>
      <c r="IB144" s="136" t="n">
        <f aca="false">IF(AND(IB$8&gt;$P382,IB$8&lt;=$N386),"█▌",IF(AND(IB$8&gt;$N386,IB$8&lt;=$O386),"▐",0))</f>
        <v>0</v>
      </c>
      <c r="IC144" s="134" t="n">
        <f aca="false">IF(AND(IC$8&gt;$P382,IC$8&lt;=$N386),"█▌",IF(AND(IC$8&gt;$N386,IC$8&lt;=$O386),"▐",0))</f>
        <v>0</v>
      </c>
      <c r="ID144" s="134" t="n">
        <f aca="false">IF(AND(ID$8&gt;$P382,ID$8&lt;=$N386),"█▌",IF(AND(ID$8&gt;$N386,ID$8&lt;=$O386),"▐",0))</f>
        <v>0</v>
      </c>
      <c r="IE144" s="134" t="n">
        <f aca="false">IF(AND(IE$8&gt;$P382,IE$8&lt;=$N386),"█▌",IF(AND(IE$8&gt;$N386,IE$8&lt;=$O386),"▐",0))</f>
        <v>0</v>
      </c>
      <c r="IF144" s="134" t="n">
        <f aca="false">IF(AND(IF$8&gt;$P382,IF$8&lt;=$N386),"█▌",IF(AND(IF$8&gt;$N386,IF$8&lt;=$O386),"▐",0))</f>
        <v>0</v>
      </c>
      <c r="IG144" s="134" t="n">
        <f aca="false">IF(AND(IG$8&gt;$P382,IG$8&lt;=$N386),"█▌",IF(AND(IG$8&gt;$N386,IG$8&lt;=$O386),"▐",0))</f>
        <v>0</v>
      </c>
      <c r="IH144" s="134" t="n">
        <f aca="false">IF(AND(IH$8&gt;$P382,IH$8&lt;=$N386),"█▌",IF(AND(IH$8&gt;$N386,IH$8&lt;=$O386),"▐",0))</f>
        <v>0</v>
      </c>
      <c r="II144" s="134" t="n">
        <f aca="false">IF(AND(II$8&gt;$P382,II$8&lt;=$N386),"█▌",IF(AND(II$8&gt;$N386,II$8&lt;=$O386),"▐",0))</f>
        <v>0</v>
      </c>
      <c r="IJ144" s="134" t="n">
        <f aca="false">IF(AND(IJ$8&gt;$P382,IJ$8&lt;=$N386),"█▌",IF(AND(IJ$8&gt;$N386,IJ$8&lt;=$O386),"▐",0))</f>
        <v>0</v>
      </c>
      <c r="IK144" s="134" t="n">
        <f aca="false">IF(AND(IK$8&gt;$P382,IK$8&lt;=$N386),"█▌",IF(AND(IK$8&gt;$N386,IK$8&lt;=$O386),"▐",0))</f>
        <v>0</v>
      </c>
      <c r="IL144" s="134" t="n">
        <f aca="false">IF(AND(IL$8&gt;$P382,IL$8&lt;=$N386),"█▌",IF(AND(IL$8&gt;$N386,IL$8&lt;=$O386),"▐",0))</f>
        <v>0</v>
      </c>
      <c r="IM144" s="135" t="n">
        <f aca="false">IF(AND(IM$8&gt;$P382,IM$8&lt;=$N386),"█▌",IF(AND(IM$8&gt;$N386,IM$8&lt;=$O386),"▐",0))</f>
        <v>0</v>
      </c>
      <c r="IN144" s="134" t="n">
        <f aca="false">IF(AND(IN$8&gt;$P382,IN$8&lt;=$N386),"█▌",IF(AND(IN$8&gt;$N386,IN$8&lt;=$O386),"▐",0))</f>
        <v>0</v>
      </c>
      <c r="IO144" s="134" t="n">
        <f aca="false">IF(AND(IO$8&gt;$P382,IO$8&lt;=$N386),"█▌",IF(AND(IO$8&gt;$N386,IO$8&lt;=$O386),"▐",0))</f>
        <v>0</v>
      </c>
      <c r="IP144" s="134" t="n">
        <f aca="false">IF(AND(IP$8&gt;$P382,IP$8&lt;=$N386),"█▌",IF(AND(IP$8&gt;$N386,IP$8&lt;=$O386),"▐",0))</f>
        <v>0</v>
      </c>
      <c r="IQ144" s="137" t="n">
        <f aca="false">IF(AND(IQ$8&gt;$P382,IQ$8&lt;=$N386),"█▌",IF(AND(IQ$8&gt;$N386,IQ$8&lt;=$O386),"▐",0))</f>
        <v>0</v>
      </c>
      <c r="IR144" s="122" t="s">
        <v>36</v>
      </c>
    </row>
    <row r="145" customFormat="false" ht="10" hidden="false" customHeight="true" outlineLevel="0" collapsed="false">
      <c r="A145" s="167"/>
      <c r="B145" s="138" t="s">
        <v>41</v>
      </c>
      <c r="C145" s="139"/>
      <c r="D145" s="140"/>
      <c r="E145" s="140"/>
      <c r="F145" s="141"/>
      <c r="G145" s="142" t="n">
        <f aca="false">I143</f>
        <v>0</v>
      </c>
      <c r="H145" s="143"/>
      <c r="I145" s="144"/>
      <c r="J145" s="145"/>
      <c r="K145" s="163"/>
      <c r="L145" s="165" t="s">
        <v>49</v>
      </c>
      <c r="M145" s="147" t="n">
        <f aca="false">IF($J386=0,0,IF(AND(M$8&gt;$O386,M$8&lt;=$O386+$J386),"█▌",0))</f>
        <v>0</v>
      </c>
      <c r="N145" s="147" t="n">
        <f aca="false">IF($J386=0,0,IF(AND(N$8&gt;$O386,N$8&lt;=$O386+$J386),"█▌",0))</f>
        <v>0</v>
      </c>
      <c r="O145" s="147" t="n">
        <f aca="false">IF($J386=0,0,IF(AND(O$8&gt;$O386,O$8&lt;=$O386+$J386),"█▌",0))</f>
        <v>0</v>
      </c>
      <c r="P145" s="147" t="n">
        <f aca="false">IF($J386=0,0,IF(AND(P$8&gt;$O386,P$8&lt;=$O386+$J386),"█▌",0))</f>
        <v>0</v>
      </c>
      <c r="Q145" s="148" t="n">
        <f aca="false">IF($J386=0,0,IF(AND(Q$8&gt;$O386,Q$8&lt;=$O386+$J386),"█▌",0))</f>
        <v>0</v>
      </c>
      <c r="R145" s="147" t="n">
        <f aca="false">IF($J386=0,0,IF(AND(R$8&gt;$O386,R$8&lt;=$O386+$J386),"█▌",0))</f>
        <v>0</v>
      </c>
      <c r="S145" s="147" t="n">
        <f aca="false">IF($J386=0,0,IF(AND(S$8&gt;$O386,S$8&lt;=$O386+$J386),"█▌",0))</f>
        <v>0</v>
      </c>
      <c r="T145" s="147" t="n">
        <f aca="false">IF($J386=0,0,IF(AND(T$8&gt;$O386,T$8&lt;=$O386+$J386),"█▌",0))</f>
        <v>0</v>
      </c>
      <c r="U145" s="149" t="n">
        <f aca="false">IF($J386=0,0,IF(AND(U$8&gt;$O386,U$8&lt;=$O386+$J386),"█▌",0))</f>
        <v>0</v>
      </c>
      <c r="V145" s="147" t="n">
        <f aca="false">IF($J386=0,0,IF(AND(V$8&gt;$O386,V$8&lt;=$O386+$J386),"█▌",0))</f>
        <v>0</v>
      </c>
      <c r="W145" s="147" t="n">
        <f aca="false">IF($J386=0,0,IF(AND(W$8&gt;$O386,W$8&lt;=$O386+$J386),"█▌",0))</f>
        <v>0</v>
      </c>
      <c r="X145" s="147" t="n">
        <f aca="false">IF($J386=0,0,IF(AND(X$8&gt;$O386,X$8&lt;=$O386+$J386),"█▌",0))</f>
        <v>0</v>
      </c>
      <c r="Y145" s="147" t="n">
        <f aca="false">IF($J386=0,0,IF(AND(Y$8&gt;$O386,Y$8&lt;=$O386+$J386),"█▌",0))</f>
        <v>0</v>
      </c>
      <c r="Z145" s="147" t="n">
        <f aca="false">IF($J386=0,0,IF(AND(Z$8&gt;$O386,Z$8&lt;=$O386+$J386),"█▌",0))</f>
        <v>0</v>
      </c>
      <c r="AA145" s="148" t="n">
        <f aca="false">IF($J386=0,0,IF(AND(AA$8&gt;$O386,AA$8&lt;=$O386+$J386),"█▌",0))</f>
        <v>0</v>
      </c>
      <c r="AB145" s="147" t="n">
        <f aca="false">IF($J386=0,0,IF(AND(AB$8&gt;$O386,AB$8&lt;=$O386+$J386),"█▌",0))</f>
        <v>0</v>
      </c>
      <c r="AC145" s="147" t="n">
        <f aca="false">IF($J386=0,0,IF(AND(AC$8&gt;$O386,AC$8&lt;=$O386+$J386),"█▌",0))</f>
        <v>0</v>
      </c>
      <c r="AD145" s="147" t="n">
        <f aca="false">IF($J386=0,0,IF(AND(AD$8&gt;$O386,AD$8&lt;=$O386+$J386),"█▌",0))</f>
        <v>0</v>
      </c>
      <c r="AE145" s="149" t="n">
        <f aca="false">IF($J386=0,0,IF(AND(AE$8&gt;$O386,AE$8&lt;=$O386+$J386),"█▌",0))</f>
        <v>0</v>
      </c>
      <c r="AF145" s="147" t="n">
        <f aca="false">IF($J386=0,0,IF(AND(AF$8&gt;$O386,AF$8&lt;=$O386+$J386),"█▌",0))</f>
        <v>0</v>
      </c>
      <c r="AG145" s="147" t="n">
        <f aca="false">IF($J386=0,0,IF(AND(AG$8&gt;$O386,AG$8&lt;=$O386+$J386),"█▌",0))</f>
        <v>0</v>
      </c>
      <c r="AH145" s="147" t="n">
        <f aca="false">IF($J386=0,0,IF(AND(AH$8&gt;$O386,AH$8&lt;=$O386+$J386),"█▌",0))</f>
        <v>0</v>
      </c>
      <c r="AI145" s="147" t="n">
        <f aca="false">IF($J386=0,0,IF(AND(AI$8&gt;$O386,AI$8&lt;=$O386+$J386),"█▌",0))</f>
        <v>0</v>
      </c>
      <c r="AJ145" s="147" t="n">
        <f aca="false">IF($J386=0,0,IF(AND(AJ$8&gt;$O386,AJ$8&lt;=$O386+$J386),"█▌",0))</f>
        <v>0</v>
      </c>
      <c r="AK145" s="148" t="n">
        <f aca="false">IF($J386=0,0,IF(AND(AK$8&gt;$O386,AK$8&lt;=$O386+$J386),"█▌",0))</f>
        <v>0</v>
      </c>
      <c r="AL145" s="147" t="n">
        <f aca="false">IF($J386=0,0,IF(AND(AL$8&gt;$O386,AL$8&lt;=$O386+$J386),"█▌",0))</f>
        <v>0</v>
      </c>
      <c r="AM145" s="147" t="n">
        <f aca="false">IF($J386=0,0,IF(AND(AM$8&gt;$O386,AM$8&lt;=$O386+$J386),"█▌",0))</f>
        <v>0</v>
      </c>
      <c r="AN145" s="147" t="n">
        <f aca="false">IF($J386=0,0,IF(AND(AN$8&gt;$O386,AN$8&lt;=$O386+$J386),"█▌",0))</f>
        <v>0</v>
      </c>
      <c r="AO145" s="149" t="n">
        <f aca="false">IF($J386=0,0,IF(AND(AO$8&gt;$O386,AO$8&lt;=$O386+$J386),"█▌",0))</f>
        <v>0</v>
      </c>
      <c r="AP145" s="147" t="n">
        <f aca="false">IF($J386=0,0,IF(AND(AP$8&gt;$O386,AP$8&lt;=$O386+$J386),"█▌",0))</f>
        <v>0</v>
      </c>
      <c r="AQ145" s="147" t="n">
        <f aca="false">IF($J386=0,0,IF(AND(AQ$8&gt;$O386,AQ$8&lt;=$O386+$J386),"█▌",0))</f>
        <v>0</v>
      </c>
      <c r="AR145" s="147" t="n">
        <f aca="false">IF($J386=0,0,IF(AND(AR$8&gt;$O386,AR$8&lt;=$O386+$J386),"█▌",0))</f>
        <v>0</v>
      </c>
      <c r="AS145" s="147" t="n">
        <f aca="false">IF($J386=0,0,IF(AND(AS$8&gt;$O386,AS$8&lt;=$O386+$J386),"█▌",0))</f>
        <v>0</v>
      </c>
      <c r="AT145" s="147" t="n">
        <f aca="false">IF($J386=0,0,IF(AND(AT$8&gt;$O386,AT$8&lt;=$O386+$J386),"█▌",0))</f>
        <v>0</v>
      </c>
      <c r="AU145" s="148" t="n">
        <f aca="false">IF($J386=0,0,IF(AND(AU$8&gt;$O386,AU$8&lt;=$O386+$J386),"█▌",0))</f>
        <v>0</v>
      </c>
      <c r="AV145" s="147" t="n">
        <f aca="false">IF($J386=0,0,IF(AND(AV$8&gt;$O386,AV$8&lt;=$O386+$J386),"█▌",0))</f>
        <v>0</v>
      </c>
      <c r="AW145" s="147" t="n">
        <f aca="false">IF($J386=0,0,IF(AND(AW$8&gt;$O386,AW$8&lt;=$O386+$J386),"█▌",0))</f>
        <v>0</v>
      </c>
      <c r="AX145" s="147" t="n">
        <f aca="false">IF($J386=0,0,IF(AND(AX$8&gt;$O386,AX$8&lt;=$O386+$J386),"█▌",0))</f>
        <v>0</v>
      </c>
      <c r="AY145" s="149" t="n">
        <f aca="false">IF($J386=0,0,IF(AND(AY$8&gt;$O386,AY$8&lt;=$O386+$J386),"█▌",0))</f>
        <v>0</v>
      </c>
      <c r="AZ145" s="147" t="n">
        <f aca="false">IF($J386=0,0,IF(AND(AZ$8&gt;$O386,AZ$8&lt;=$O386+$J386),"█▌",0))</f>
        <v>0</v>
      </c>
      <c r="BA145" s="147" t="n">
        <f aca="false">IF($J386=0,0,IF(AND(BA$8&gt;$O386,BA$8&lt;=$O386+$J386),"█▌",0))</f>
        <v>0</v>
      </c>
      <c r="BB145" s="147" t="n">
        <f aca="false">IF($J386=0,0,IF(AND(BB$8&gt;$O386,BB$8&lt;=$O386+$J386),"█▌",0))</f>
        <v>0</v>
      </c>
      <c r="BC145" s="147" t="n">
        <f aca="false">IF($J386=0,0,IF(AND(BC$8&gt;$O386,BC$8&lt;=$O386+$J386),"█▌",0))</f>
        <v>0</v>
      </c>
      <c r="BD145" s="147" t="n">
        <f aca="false">IF($J386=0,0,IF(AND(BD$8&gt;$O386,BD$8&lt;=$O386+$J386),"█▌",0))</f>
        <v>0</v>
      </c>
      <c r="BE145" s="148" t="n">
        <f aca="false">IF($J386=0,0,IF(AND(BE$8&gt;$O386,BE$8&lt;=$O386+$J386),"█▌",0))</f>
        <v>0</v>
      </c>
      <c r="BF145" s="147" t="n">
        <f aca="false">IF($J386=0,0,IF(AND(BF$8&gt;$O386,BF$8&lt;=$O386+$J386),"█▌",0))</f>
        <v>0</v>
      </c>
      <c r="BG145" s="147" t="n">
        <f aca="false">IF($J386=0,0,IF(AND(BG$8&gt;$O386,BG$8&lt;=$O386+$J386),"█▌",0))</f>
        <v>0</v>
      </c>
      <c r="BH145" s="147" t="n">
        <f aca="false">IF($J386=0,0,IF(AND(BH$8&gt;$O386,BH$8&lt;=$O386+$J386),"█▌",0))</f>
        <v>0</v>
      </c>
      <c r="BI145" s="149" t="n">
        <f aca="false">IF($J386=0,0,IF(AND(BI$8&gt;$O386,BI$8&lt;=$O386+$J386),"█▌",0))</f>
        <v>0</v>
      </c>
      <c r="BJ145" s="148" t="n">
        <f aca="false">IF($J386=0,0,IF(AND(BJ$8&gt;$O386,BJ$8&lt;=$O386+$J386),"█▌",0))</f>
        <v>0</v>
      </c>
      <c r="BK145" s="147" t="n">
        <f aca="false">IF($J386=0,0,IF(AND(BK$8&gt;$O386,BK$8&lt;=$O386+$J386),"█▌",0))</f>
        <v>0</v>
      </c>
      <c r="BL145" s="147" t="n">
        <f aca="false">IF($J386=0,0,IF(AND(BL$8&gt;$O386,BL$8&lt;=$O386+$J386),"█▌",0))</f>
        <v>0</v>
      </c>
      <c r="BM145" s="147" t="n">
        <f aca="false">IF($J386=0,0,IF(AND(BM$8&gt;$O386,BM$8&lt;=$O386+$J386),"█▌",0))</f>
        <v>0</v>
      </c>
      <c r="BN145" s="149" t="n">
        <f aca="false">IF($J386=0,0,IF(AND(BN$8&gt;$O386,BN$8&lt;=$O386+$J386),"█▌",0))</f>
        <v>0</v>
      </c>
      <c r="BO145" s="147" t="n">
        <f aca="false">IF($J386=0,0,IF(AND(BO$8&gt;$O386,BO$8&lt;=$O386+$J386),"█▌",0))</f>
        <v>0</v>
      </c>
      <c r="BP145" s="147" t="n">
        <f aca="false">IF($J386=0,0,IF(AND(BP$8&gt;$O386,BP$8&lt;=$O386+$J386),"█▌",0))</f>
        <v>0</v>
      </c>
      <c r="BQ145" s="147" t="n">
        <f aca="false">IF($J386=0,0,IF(AND(BQ$8&gt;$O386,BQ$8&lt;=$O386+$J386),"█▌",0))</f>
        <v>0</v>
      </c>
      <c r="BR145" s="147" t="n">
        <f aca="false">IF($J386=0,0,IF(AND(BR$8&gt;$O386,BR$8&lt;=$O386+$J386),"█▌",0))</f>
        <v>0</v>
      </c>
      <c r="BS145" s="147" t="n">
        <f aca="false">IF($J386=0,0,IF(AND(BS$8&gt;$O386,BS$8&lt;=$O386+$J386),"█▌",0))</f>
        <v>0</v>
      </c>
      <c r="BT145" s="148" t="n">
        <f aca="false">IF($J386=0,0,IF(AND(BT$8&gt;$O386,BT$8&lt;=$O386+$J386),"█▌",0))</f>
        <v>0</v>
      </c>
      <c r="BU145" s="147" t="n">
        <f aca="false">IF($J386=0,0,IF(AND(BU$8&gt;$O386,BU$8&lt;=$O386+$J386),"█▌",0))</f>
        <v>0</v>
      </c>
      <c r="BV145" s="147" t="n">
        <f aca="false">IF($J386=0,0,IF(AND(BV$8&gt;$O386,BV$8&lt;=$O386+$J386),"█▌",0))</f>
        <v>0</v>
      </c>
      <c r="BW145" s="147" t="n">
        <f aca="false">IF($J386=0,0,IF(AND(BW$8&gt;$O386,BW$8&lt;=$O386+$J386),"█▌",0))</f>
        <v>0</v>
      </c>
      <c r="BX145" s="149" t="n">
        <f aca="false">IF($J386=0,0,IF(AND(BX$8&gt;$O386,BX$8&lt;=$O386+$J386),"█▌",0))</f>
        <v>0</v>
      </c>
      <c r="BY145" s="147" t="n">
        <f aca="false">IF($J386=0,0,IF(AND(BY$8&gt;$O386,BY$8&lt;=$O386+$J386),"█▌",0))</f>
        <v>0</v>
      </c>
      <c r="BZ145" s="147" t="n">
        <f aca="false">IF($J386=0,0,IF(AND(BZ$8&gt;$O386,BZ$8&lt;=$O386+$J386),"█▌",0))</f>
        <v>0</v>
      </c>
      <c r="CA145" s="147" t="n">
        <f aca="false">IF($J386=0,0,IF(AND(CA$8&gt;$O386,CA$8&lt;=$O386+$J386),"█▌",0))</f>
        <v>0</v>
      </c>
      <c r="CB145" s="147" t="n">
        <f aca="false">IF($J386=0,0,IF(AND(CB$8&gt;$O386,CB$8&lt;=$O386+$J386),"█▌",0))</f>
        <v>0</v>
      </c>
      <c r="CC145" s="147" t="n">
        <f aca="false">IF($J386=0,0,IF(AND(CC$8&gt;$O386,CC$8&lt;=$O386+$J386),"█▌",0))</f>
        <v>0</v>
      </c>
      <c r="CD145" s="148" t="n">
        <f aca="false">IF($J386=0,0,IF(AND(CD$8&gt;$O386,CD$8&lt;=$O386+$J386),"█▌",0))</f>
        <v>0</v>
      </c>
      <c r="CE145" s="147" t="n">
        <f aca="false">IF($J386=0,0,IF(AND(CE$8&gt;$O386,CE$8&lt;=$O386+$J386),"█▌",0))</f>
        <v>0</v>
      </c>
      <c r="CF145" s="147" t="n">
        <f aca="false">IF($J386=0,0,IF(AND(CF$8&gt;$O386,CF$8&lt;=$O386+$J386),"█▌",0))</f>
        <v>0</v>
      </c>
      <c r="CG145" s="147" t="n">
        <f aca="false">IF($J386=0,0,IF(AND(CG$8&gt;$O386,CG$8&lt;=$O386+$J386),"█▌",0))</f>
        <v>0</v>
      </c>
      <c r="CH145" s="149" t="n">
        <f aca="false">IF($J386=0,0,IF(AND(CH$8&gt;$O386,CH$8&lt;=$O386+$J386),"█▌",0))</f>
        <v>0</v>
      </c>
      <c r="CI145" s="148" t="n">
        <f aca="false">IF($J386=0,0,IF(AND(CI$8&gt;$O386,CI$8&lt;=$O386+$J386),"█▌",0))</f>
        <v>0</v>
      </c>
      <c r="CJ145" s="147" t="n">
        <f aca="false">IF($J386=0,0,IF(AND(CJ$8&gt;$O386,CJ$8&lt;=$O386+$J386),"█▌",0))</f>
        <v>0</v>
      </c>
      <c r="CK145" s="147" t="n">
        <f aca="false">IF($J386=0,0,IF(AND(CK$8&gt;$O386,CK$8&lt;=$O386+$J386),"█▌",0))</f>
        <v>0</v>
      </c>
      <c r="CL145" s="147" t="n">
        <f aca="false">IF($J386=0,0,IF(AND(CL$8&gt;$O386,CL$8&lt;=$O386+$J386),"█▌",0))</f>
        <v>0</v>
      </c>
      <c r="CM145" s="149" t="n">
        <f aca="false">IF($J386=0,0,IF(AND(CM$8&gt;$O386,CM$8&lt;=$O386+$J386),"█▌",0))</f>
        <v>0</v>
      </c>
      <c r="CN145" s="147" t="n">
        <f aca="false">IF($J386=0,0,IF(AND(CN$8&gt;$O386,CN$8&lt;=$O386+$J386),"█▌",0))</f>
        <v>0</v>
      </c>
      <c r="CO145" s="147" t="n">
        <f aca="false">IF($J386=0,0,IF(AND(CO$8&gt;$O386,CO$8&lt;=$O386+$J386),"█▌",0))</f>
        <v>0</v>
      </c>
      <c r="CP145" s="147" t="n">
        <f aca="false">IF($J386=0,0,IF(AND(CP$8&gt;$O386,CP$8&lt;=$O386+$J386),"█▌",0))</f>
        <v>0</v>
      </c>
      <c r="CQ145" s="147" t="n">
        <f aca="false">IF($J386=0,0,IF(AND(CQ$8&gt;$O386,CQ$8&lt;=$O386+$J386),"█▌",0))</f>
        <v>0</v>
      </c>
      <c r="CR145" s="147" t="n">
        <f aca="false">IF($J386=0,0,IF(AND(CR$8&gt;$O386,CR$8&lt;=$O386+$J386),"█▌",0))</f>
        <v>0</v>
      </c>
      <c r="CS145" s="148" t="n">
        <f aca="false">IF($J386=0,0,IF(AND(CS$8&gt;$O386,CS$8&lt;=$O386+$J386),"█▌",0))</f>
        <v>0</v>
      </c>
      <c r="CT145" s="147" t="n">
        <f aca="false">IF($J386=0,0,IF(AND(CT$8&gt;$O386,CT$8&lt;=$O386+$J386),"█▌",0))</f>
        <v>0</v>
      </c>
      <c r="CU145" s="147" t="n">
        <f aca="false">IF($J386=0,0,IF(AND(CU$8&gt;$O386,CU$8&lt;=$O386+$J386),"█▌",0))</f>
        <v>0</v>
      </c>
      <c r="CV145" s="147" t="n">
        <f aca="false">IF($J386=0,0,IF(AND(CV$8&gt;$O386,CV$8&lt;=$O386+$J386),"█▌",0))</f>
        <v>0</v>
      </c>
      <c r="CW145" s="149" t="n">
        <f aca="false">IF($J386=0,0,IF(AND(CW$8&gt;$O386,CW$8&lt;=$O386+$J386),"█▌",0))</f>
        <v>0</v>
      </c>
      <c r="CX145" s="147" t="n">
        <f aca="false">IF($J386=0,0,IF(AND(CX$8&gt;$O386,CX$8&lt;=$O386+$J386),"█▌",0))</f>
        <v>0</v>
      </c>
      <c r="CY145" s="147" t="n">
        <f aca="false">IF($J386=0,0,IF(AND(CY$8&gt;$O386,CY$8&lt;=$O386+$J386),"█▌",0))</f>
        <v>0</v>
      </c>
      <c r="CZ145" s="147" t="n">
        <f aca="false">IF($J386=0,0,IF(AND(CZ$8&gt;$O386,CZ$8&lt;=$O386+$J386),"█▌",0))</f>
        <v>0</v>
      </c>
      <c r="DA145" s="147" t="n">
        <f aca="false">IF($J386=0,0,IF(AND(DA$8&gt;$O386,DA$8&lt;=$O386+$J386),"█▌",0))</f>
        <v>0</v>
      </c>
      <c r="DB145" s="147" t="n">
        <f aca="false">IF($J386=0,0,IF(AND(DB$8&gt;$O386,DB$8&lt;=$O386+$J386),"█▌",0))</f>
        <v>0</v>
      </c>
      <c r="DC145" s="148" t="n">
        <f aca="false">IF($J386=0,0,IF(AND(DC$8&gt;$O386,DC$8&lt;=$O386+$J386),"█▌",0))</f>
        <v>0</v>
      </c>
      <c r="DD145" s="147" t="n">
        <f aca="false">IF($J386=0,0,IF(AND(DD$8&gt;$O386,DD$8&lt;=$O386+$J386),"█▌",0))</f>
        <v>0</v>
      </c>
      <c r="DE145" s="147" t="n">
        <f aca="false">IF($J386=0,0,IF(AND(DE$8&gt;$O386,DE$8&lt;=$O386+$J386),"█▌",0))</f>
        <v>0</v>
      </c>
      <c r="DF145" s="147" t="n">
        <f aca="false">IF($J386=0,0,IF(AND(DF$8&gt;$O386,DF$8&lt;=$O386+$J386),"█▌",0))</f>
        <v>0</v>
      </c>
      <c r="DG145" s="149" t="n">
        <f aca="false">IF($J386=0,0,IF(AND(DG$8&gt;$O386,DG$8&lt;=$O386+$J386),"█▌",0))</f>
        <v>0</v>
      </c>
      <c r="DH145" s="148" t="n">
        <f aca="false">IF($J386=0,0,IF(AND(DH$8&gt;$O386,DH$8&lt;=$O386+$J386),"█▌",0))</f>
        <v>0</v>
      </c>
      <c r="DI145" s="147" t="n">
        <f aca="false">IF($J386=0,0,IF(AND(DI$8&gt;$O386,DI$8&lt;=$O386+$J386),"█▌",0))</f>
        <v>0</v>
      </c>
      <c r="DJ145" s="147" t="n">
        <f aca="false">IF($J386=0,0,IF(AND(DJ$8&gt;$O386,DJ$8&lt;=$O386+$J386),"█▌",0))</f>
        <v>0</v>
      </c>
      <c r="DK145" s="147" t="n">
        <f aca="false">IF($J386=0,0,IF(AND(DK$8&gt;$O386,DK$8&lt;=$O386+$J386),"█▌",0))</f>
        <v>0</v>
      </c>
      <c r="DL145" s="149" t="n">
        <f aca="false">IF($J386=0,0,IF(AND(DL$8&gt;$O386,DL$8&lt;=$O386+$J386),"█▌",0))</f>
        <v>0</v>
      </c>
      <c r="DM145" s="147" t="n">
        <f aca="false">IF($J386=0,0,IF(AND(DM$8&gt;$O386,DM$8&lt;=$O386+$J386),"█▌",0))</f>
        <v>0</v>
      </c>
      <c r="DN145" s="147" t="n">
        <f aca="false">IF($J386=0,0,IF(AND(DN$8&gt;$O386,DN$8&lt;=$O386+$J386),"█▌",0))</f>
        <v>0</v>
      </c>
      <c r="DO145" s="147" t="n">
        <f aca="false">IF($J386=0,0,IF(AND(DO$8&gt;$O386,DO$8&lt;=$O386+$J386),"█▌",0))</f>
        <v>0</v>
      </c>
      <c r="DP145" s="147" t="n">
        <f aca="false">IF($J386=0,0,IF(AND(DP$8&gt;$O386,DP$8&lt;=$O386+$J386),"█▌",0))</f>
        <v>0</v>
      </c>
      <c r="DQ145" s="147" t="n">
        <f aca="false">IF($J386=0,0,IF(AND(DQ$8&gt;$O386,DQ$8&lt;=$O386+$J386),"█▌",0))</f>
        <v>0</v>
      </c>
      <c r="DR145" s="148" t="n">
        <f aca="false">IF($J386=0,0,IF(AND(DR$8&gt;$O386,DR$8&lt;=$O386+$J386),"█▌",0))</f>
        <v>0</v>
      </c>
      <c r="DS145" s="147" t="n">
        <f aca="false">IF($J386=0,0,IF(AND(DS$8&gt;$O386,DS$8&lt;=$O386+$J386),"█▌",0))</f>
        <v>0</v>
      </c>
      <c r="DT145" s="147" t="n">
        <f aca="false">IF($J386=0,0,IF(AND(DT$8&gt;$O386,DT$8&lt;=$O386+$J386),"█▌",0))</f>
        <v>0</v>
      </c>
      <c r="DU145" s="147" t="n">
        <f aca="false">IF($J386=0,0,IF(AND(DU$8&gt;$O386,DU$8&lt;=$O386+$J386),"█▌",0))</f>
        <v>0</v>
      </c>
      <c r="DV145" s="149" t="n">
        <f aca="false">IF($J386=0,0,IF(AND(DV$8&gt;$O386,DV$8&lt;=$O386+$J386),"█▌",0))</f>
        <v>0</v>
      </c>
      <c r="DW145" s="147" t="n">
        <f aca="false">IF($J386=0,0,IF(AND(DW$8&gt;$O386,DW$8&lt;=$O386+$J386),"█▌",0))</f>
        <v>0</v>
      </c>
      <c r="DX145" s="147" t="n">
        <f aca="false">IF($J386=0,0,IF(AND(DX$8&gt;$O386,DX$8&lt;=$O386+$J386),"█▌",0))</f>
        <v>0</v>
      </c>
      <c r="DY145" s="147" t="n">
        <f aca="false">IF($J386=0,0,IF(AND(DY$8&gt;$O386,DY$8&lt;=$O386+$J386),"█▌",0))</f>
        <v>0</v>
      </c>
      <c r="DZ145" s="147" t="n">
        <f aca="false">IF($J386=0,0,IF(AND(DZ$8&gt;$O386,DZ$8&lt;=$O386+$J386),"█▌",0))</f>
        <v>0</v>
      </c>
      <c r="EA145" s="147" t="n">
        <f aca="false">IF($J386=0,0,IF(AND(EA$8&gt;$O386,EA$8&lt;=$O386+$J386),"█▌",0))</f>
        <v>0</v>
      </c>
      <c r="EB145" s="148" t="n">
        <f aca="false">IF($J386=0,0,IF(AND(EB$8&gt;$O386,EB$8&lt;=$O386+$J386),"█▌",0))</f>
        <v>0</v>
      </c>
      <c r="EC145" s="147" t="n">
        <f aca="false">IF($J386=0,0,IF(AND(EC$8&gt;$O386,EC$8&lt;=$O386+$J386),"█▌",0))</f>
        <v>0</v>
      </c>
      <c r="ED145" s="147" t="n">
        <f aca="false">IF($J386=0,0,IF(AND(ED$8&gt;$O386,ED$8&lt;=$O386+$J386),"█▌",0))</f>
        <v>0</v>
      </c>
      <c r="EE145" s="147" t="n">
        <f aca="false">IF($J386=0,0,IF(AND(EE$8&gt;$O386,EE$8&lt;=$O386+$J386),"█▌",0))</f>
        <v>0</v>
      </c>
      <c r="EF145" s="149" t="n">
        <f aca="false">IF($J386=0,0,IF(AND(EF$8&gt;$O386,EF$8&lt;=$O386+$J386),"█▌",0))</f>
        <v>0</v>
      </c>
      <c r="EG145" s="148" t="n">
        <f aca="false">IF($J386=0,0,IF(AND(EG$8&gt;$O386,EG$8&lt;=$O386+$J386),"█▌",0))</f>
        <v>0</v>
      </c>
      <c r="EH145" s="147" t="n">
        <f aca="false">IF($J386=0,0,IF(AND(EH$8&gt;$O386,EH$8&lt;=$O386+$J386),"█▌",0))</f>
        <v>0</v>
      </c>
      <c r="EI145" s="147" t="n">
        <f aca="false">IF($J386=0,0,IF(AND(EI$8&gt;$O386,EI$8&lt;=$O386+$J386),"█▌",0))</f>
        <v>0</v>
      </c>
      <c r="EJ145" s="147" t="n">
        <f aca="false">IF($J386=0,0,IF(AND(EJ$8&gt;$O386,EJ$8&lt;=$O386+$J386),"█▌",0))</f>
        <v>0</v>
      </c>
      <c r="EK145" s="149" t="n">
        <f aca="false">IF($J386=0,0,IF(AND(EK$8&gt;$O386,EK$8&lt;=$O386+$J386),"█▌",0))</f>
        <v>0</v>
      </c>
      <c r="EL145" s="147" t="n">
        <f aca="false">IF($J386=0,0,IF(AND(EL$8&gt;$O386,EL$8&lt;=$O386+$J386),"█▌",0))</f>
        <v>0</v>
      </c>
      <c r="EM145" s="147" t="n">
        <f aca="false">IF($J386=0,0,IF(AND(EM$8&gt;$O386,EM$8&lt;=$O386+$J386),"█▌",0))</f>
        <v>0</v>
      </c>
      <c r="EN145" s="147" t="n">
        <f aca="false">IF($J386=0,0,IF(AND(EN$8&gt;$O386,EN$8&lt;=$O386+$J386),"█▌",0))</f>
        <v>0</v>
      </c>
      <c r="EO145" s="147" t="n">
        <f aca="false">IF($J386=0,0,IF(AND(EO$8&gt;$O386,EO$8&lt;=$O386+$J386),"█▌",0))</f>
        <v>0</v>
      </c>
      <c r="EP145" s="147" t="n">
        <f aca="false">IF($J386=0,0,IF(AND(EP$8&gt;$O386,EP$8&lt;=$O386+$J386),"█▌",0))</f>
        <v>0</v>
      </c>
      <c r="EQ145" s="148" t="n">
        <f aca="false">IF($J386=0,0,IF(AND(EQ$8&gt;$O386,EQ$8&lt;=$O386+$J386),"█▌",0))</f>
        <v>0</v>
      </c>
      <c r="ER145" s="147" t="n">
        <f aca="false">IF($J386=0,0,IF(AND(ER$8&gt;$O386,ER$8&lt;=$O386+$J386),"█▌",0))</f>
        <v>0</v>
      </c>
      <c r="ES145" s="147" t="n">
        <f aca="false">IF($J386=0,0,IF(AND(ES$8&gt;$O386,ES$8&lt;=$O386+$J386),"█▌",0))</f>
        <v>0</v>
      </c>
      <c r="ET145" s="147" t="n">
        <f aca="false">IF($J386=0,0,IF(AND(ET$8&gt;$O386,ET$8&lt;=$O386+$J386),"█▌",0))</f>
        <v>0</v>
      </c>
      <c r="EU145" s="149" t="n">
        <f aca="false">IF($J386=0,0,IF(AND(EU$8&gt;$O386,EU$8&lt;=$O386+$J386),"█▌",0))</f>
        <v>0</v>
      </c>
      <c r="EV145" s="147" t="n">
        <f aca="false">IF($J386=0,0,IF(AND(EV$8&gt;$O386,EV$8&lt;=$O386+$J386),"█▌",0))</f>
        <v>0</v>
      </c>
      <c r="EW145" s="147" t="n">
        <f aca="false">IF($J386=0,0,IF(AND(EW$8&gt;$O386,EW$8&lt;=$O386+$J386),"█▌",0))</f>
        <v>0</v>
      </c>
      <c r="EX145" s="147" t="n">
        <f aca="false">IF($J386=0,0,IF(AND(EX$8&gt;$O386,EX$8&lt;=$O386+$J386),"█▌",0))</f>
        <v>0</v>
      </c>
      <c r="EY145" s="147" t="n">
        <f aca="false">IF($J386=0,0,IF(AND(EY$8&gt;$O386,EY$8&lt;=$O386+$J386),"█▌",0))</f>
        <v>0</v>
      </c>
      <c r="EZ145" s="147" t="n">
        <f aca="false">IF($J386=0,0,IF(AND(EZ$8&gt;$O386,EZ$8&lt;=$O386+$J386),"█▌",0))</f>
        <v>0</v>
      </c>
      <c r="FA145" s="148" t="n">
        <f aca="false">IF($J386=0,0,IF(AND(FA$8&gt;$O386,FA$8&lt;=$O386+$J386),"█▌",0))</f>
        <v>0</v>
      </c>
      <c r="FB145" s="147" t="n">
        <f aca="false">IF($J386=0,0,IF(AND(FB$8&gt;$O386,FB$8&lt;=$O386+$J386),"█▌",0))</f>
        <v>0</v>
      </c>
      <c r="FC145" s="147" t="n">
        <f aca="false">IF($J386=0,0,IF(AND(FC$8&gt;$O386,FC$8&lt;=$O386+$J386),"█▌",0))</f>
        <v>0</v>
      </c>
      <c r="FD145" s="147" t="n">
        <f aca="false">IF($J386=0,0,IF(AND(FD$8&gt;$O386,FD$8&lt;=$O386+$J386),"█▌",0))</f>
        <v>0</v>
      </c>
      <c r="FE145" s="149" t="n">
        <f aca="false">IF($J386=0,0,IF(AND(FE$8&gt;$O386,FE$8&lt;=$O386+$J386),"█▌",0))</f>
        <v>0</v>
      </c>
      <c r="FF145" s="148" t="n">
        <f aca="false">IF($J386=0,0,IF(AND(FF$8&gt;$O386,FF$8&lt;=$O386+$J386),"█▌",0))</f>
        <v>0</v>
      </c>
      <c r="FG145" s="147" t="n">
        <f aca="false">IF($J386=0,0,IF(AND(FG$8&gt;$O386,FG$8&lt;=$O386+$J386),"█▌",0))</f>
        <v>0</v>
      </c>
      <c r="FH145" s="147" t="n">
        <f aca="false">IF($J386=0,0,IF(AND(FH$8&gt;$O386,FH$8&lt;=$O386+$J386),"█▌",0))</f>
        <v>0</v>
      </c>
      <c r="FI145" s="147" t="n">
        <f aca="false">IF($J386=0,0,IF(AND(FI$8&gt;$O386,FI$8&lt;=$O386+$J386),"█▌",0))</f>
        <v>0</v>
      </c>
      <c r="FJ145" s="149" t="n">
        <f aca="false">IF($J386=0,0,IF(AND(FJ$8&gt;$O386,FJ$8&lt;=$O386+$J386),"█▌",0))</f>
        <v>0</v>
      </c>
      <c r="FK145" s="147" t="n">
        <f aca="false">IF($J386=0,0,IF(AND(FK$8&gt;$O386,FK$8&lt;=$O386+$J386),"█▌",0))</f>
        <v>0</v>
      </c>
      <c r="FL145" s="147" t="n">
        <f aca="false">IF($J386=0,0,IF(AND(FL$8&gt;$O386,FL$8&lt;=$O386+$J386),"█▌",0))</f>
        <v>0</v>
      </c>
      <c r="FM145" s="147" t="n">
        <f aca="false">IF($J386=0,0,IF(AND(FM$8&gt;$O386,FM$8&lt;=$O386+$J386),"█▌",0))</f>
        <v>0</v>
      </c>
      <c r="FN145" s="147" t="n">
        <f aca="false">IF($J386=0,0,IF(AND(FN$8&gt;$O386,FN$8&lt;=$O386+$J386),"█▌",0))</f>
        <v>0</v>
      </c>
      <c r="FO145" s="147" t="n">
        <f aca="false">IF($J386=0,0,IF(AND(FO$8&gt;$O386,FO$8&lt;=$O386+$J386),"█▌",0))</f>
        <v>0</v>
      </c>
      <c r="FP145" s="148" t="n">
        <f aca="false">IF($J386=0,0,IF(AND(FP$8&gt;$O386,FP$8&lt;=$O386+$J386),"█▌",0))</f>
        <v>0</v>
      </c>
      <c r="FQ145" s="147" t="n">
        <f aca="false">IF($J386=0,0,IF(AND(FQ$8&gt;$O386,FQ$8&lt;=$O386+$J386),"█▌",0))</f>
        <v>0</v>
      </c>
      <c r="FR145" s="147" t="n">
        <f aca="false">IF($J386=0,0,IF(AND(FR$8&gt;$O386,FR$8&lt;=$O386+$J386),"█▌",0))</f>
        <v>0</v>
      </c>
      <c r="FS145" s="147" t="n">
        <f aca="false">IF($J386=0,0,IF(AND(FS$8&gt;$O386,FS$8&lt;=$O386+$J386),"█▌",0))</f>
        <v>0</v>
      </c>
      <c r="FT145" s="149" t="n">
        <f aca="false">IF($J386=0,0,IF(AND(FT$8&gt;$O386,FT$8&lt;=$O386+$J386),"█▌",0))</f>
        <v>0</v>
      </c>
      <c r="FU145" s="147" t="n">
        <f aca="false">IF($J386=0,0,IF(AND(FU$8&gt;$O386,FU$8&lt;=$O386+$J386),"█▌",0))</f>
        <v>0</v>
      </c>
      <c r="FV145" s="147" t="n">
        <f aca="false">IF($J386=0,0,IF(AND(FV$8&gt;$O386,FV$8&lt;=$O386+$J386),"█▌",0))</f>
        <v>0</v>
      </c>
      <c r="FW145" s="147" t="n">
        <f aca="false">IF($J386=0,0,IF(AND(FW$8&gt;$O386,FW$8&lt;=$O386+$J386),"█▌",0))</f>
        <v>0</v>
      </c>
      <c r="FX145" s="147" t="n">
        <f aca="false">IF($J386=0,0,IF(AND(FX$8&gt;$O386,FX$8&lt;=$O386+$J386),"█▌",0))</f>
        <v>0</v>
      </c>
      <c r="FY145" s="147" t="n">
        <f aca="false">IF($J386=0,0,IF(AND(FY$8&gt;$O386,FY$8&lt;=$O386+$J386),"█▌",0))</f>
        <v>0</v>
      </c>
      <c r="FZ145" s="148" t="n">
        <f aca="false">IF($J386=0,0,IF(AND(FZ$8&gt;$O386,FZ$8&lt;=$O386+$J386),"█▌",0))</f>
        <v>0</v>
      </c>
      <c r="GA145" s="147" t="n">
        <f aca="false">IF($J386=0,0,IF(AND(GA$8&gt;$O386,GA$8&lt;=$O386+$J386),"█▌",0))</f>
        <v>0</v>
      </c>
      <c r="GB145" s="147" t="n">
        <f aca="false">IF($J386=0,0,IF(AND(GB$8&gt;$O386,GB$8&lt;=$O386+$J386),"█▌",0))</f>
        <v>0</v>
      </c>
      <c r="GC145" s="147" t="n">
        <f aca="false">IF($J386=0,0,IF(AND(GC$8&gt;$O386,GC$8&lt;=$O386+$J386),"█▌",0))</f>
        <v>0</v>
      </c>
      <c r="GD145" s="149" t="n">
        <f aca="false">IF($J386=0,0,IF(AND(GD$8&gt;$O386,GD$8&lt;=$O386+$J386),"█▌",0))</f>
        <v>0</v>
      </c>
      <c r="GE145" s="148" t="n">
        <f aca="false">IF($J386=0,0,IF(AND(GE$8&gt;$O386,GE$8&lt;=$O386+$J386),"█▌",0))</f>
        <v>0</v>
      </c>
      <c r="GF145" s="147" t="n">
        <f aca="false">IF($J386=0,0,IF(AND(GF$8&gt;$O386,GF$8&lt;=$O386+$J386),"█▌",0))</f>
        <v>0</v>
      </c>
      <c r="GG145" s="147" t="n">
        <f aca="false">IF($J386=0,0,IF(AND(GG$8&gt;$O386,GG$8&lt;=$O386+$J386),"█▌",0))</f>
        <v>0</v>
      </c>
      <c r="GH145" s="147" t="n">
        <f aca="false">IF($J386=0,0,IF(AND(GH$8&gt;$O386,GH$8&lt;=$O386+$J386),"█▌",0))</f>
        <v>0</v>
      </c>
      <c r="GI145" s="149" t="n">
        <f aca="false">IF($J386=0,0,IF(AND(GI$8&gt;$O386,GI$8&lt;=$O386+$J386),"█▌",0))</f>
        <v>0</v>
      </c>
      <c r="GJ145" s="147" t="n">
        <f aca="false">IF($J386=0,0,IF(AND(GJ$8&gt;$O386,GJ$8&lt;=$O386+$J386),"█▌",0))</f>
        <v>0</v>
      </c>
      <c r="GK145" s="147" t="n">
        <f aca="false">IF($J386=0,0,IF(AND(GK$8&gt;$O386,GK$8&lt;=$O386+$J386),"█▌",0))</f>
        <v>0</v>
      </c>
      <c r="GL145" s="147" t="n">
        <f aca="false">IF($J386=0,0,IF(AND(GL$8&gt;$O386,GL$8&lt;=$O386+$J386),"█▌",0))</f>
        <v>0</v>
      </c>
      <c r="GM145" s="147" t="n">
        <f aca="false">IF($J386=0,0,IF(AND(GM$8&gt;$O386,GM$8&lt;=$O386+$J386),"█▌",0))</f>
        <v>0</v>
      </c>
      <c r="GN145" s="147" t="n">
        <f aca="false">IF($J386=0,0,IF(AND(GN$8&gt;$O386,GN$8&lt;=$O386+$J386),"█▌",0))</f>
        <v>0</v>
      </c>
      <c r="GO145" s="148" t="n">
        <f aca="false">IF($J386=0,0,IF(AND(GO$8&gt;$O386,GO$8&lt;=$O386+$J386),"█▌",0))</f>
        <v>0</v>
      </c>
      <c r="GP145" s="147" t="n">
        <f aca="false">IF($J386=0,0,IF(AND(GP$8&gt;$O386,GP$8&lt;=$O386+$J386),"█▌",0))</f>
        <v>0</v>
      </c>
      <c r="GQ145" s="147" t="n">
        <f aca="false">IF($J386=0,0,IF(AND(GQ$8&gt;$O386,GQ$8&lt;=$O386+$J386),"█▌",0))</f>
        <v>0</v>
      </c>
      <c r="GR145" s="147" t="n">
        <f aca="false">IF($J386=0,0,IF(AND(GR$8&gt;$O386,GR$8&lt;=$O386+$J386),"█▌",0))</f>
        <v>0</v>
      </c>
      <c r="GS145" s="149" t="n">
        <f aca="false">IF($J386=0,0,IF(AND(GS$8&gt;$O386,GS$8&lt;=$O386+$J386),"█▌",0))</f>
        <v>0</v>
      </c>
      <c r="GT145" s="147" t="n">
        <f aca="false">IF($J386=0,0,IF(AND(GT$8&gt;$O386,GT$8&lt;=$O386+$J386),"█▌",0))</f>
        <v>0</v>
      </c>
      <c r="GU145" s="147" t="n">
        <f aca="false">IF($J386=0,0,IF(AND(GU$8&gt;$O386,GU$8&lt;=$O386+$J386),"█▌",0))</f>
        <v>0</v>
      </c>
      <c r="GV145" s="147" t="n">
        <f aca="false">IF($J386=0,0,IF(AND(GV$8&gt;$O386,GV$8&lt;=$O386+$J386),"█▌",0))</f>
        <v>0</v>
      </c>
      <c r="GW145" s="147" t="n">
        <f aca="false">IF($J386=0,0,IF(AND(GW$8&gt;$O386,GW$8&lt;=$O386+$J386),"█▌",0))</f>
        <v>0</v>
      </c>
      <c r="GX145" s="147" t="n">
        <f aca="false">IF($J386=0,0,IF(AND(GX$8&gt;$O386,GX$8&lt;=$O386+$J386),"█▌",0))</f>
        <v>0</v>
      </c>
      <c r="GY145" s="148" t="n">
        <f aca="false">IF($J386=0,0,IF(AND(GY$8&gt;$O386,GY$8&lt;=$O386+$J386),"█▌",0))</f>
        <v>0</v>
      </c>
      <c r="GZ145" s="147" t="n">
        <f aca="false">IF($J386=0,0,IF(AND(GZ$8&gt;$O386,GZ$8&lt;=$O386+$J386),"█▌",0))</f>
        <v>0</v>
      </c>
      <c r="HA145" s="147" t="n">
        <f aca="false">IF($J386=0,0,IF(AND(HA$8&gt;$O386,HA$8&lt;=$O386+$J386),"█▌",0))</f>
        <v>0</v>
      </c>
      <c r="HB145" s="147" t="n">
        <f aca="false">IF($J386=0,0,IF(AND(HB$8&gt;$O386,HB$8&lt;=$O386+$J386),"█▌",0))</f>
        <v>0</v>
      </c>
      <c r="HC145" s="149" t="n">
        <f aca="false">IF($J386=0,0,IF(AND(HC$8&gt;$O386,HC$8&lt;=$O386+$J386),"█▌",0))</f>
        <v>0</v>
      </c>
      <c r="HD145" s="148" t="n">
        <f aca="false">IF($J386=0,0,IF(AND(HD$8&gt;$O386,HD$8&lt;=$O386+$J386),"█▌",0))</f>
        <v>0</v>
      </c>
      <c r="HE145" s="147" t="n">
        <f aca="false">IF($J386=0,0,IF(AND(HE$8&gt;$O386,HE$8&lt;=$O386+$J386),"█▌",0))</f>
        <v>0</v>
      </c>
      <c r="HF145" s="147" t="n">
        <f aca="false">IF($J386=0,0,IF(AND(HF$8&gt;$O386,HF$8&lt;=$O386+$J386),"█▌",0))</f>
        <v>0</v>
      </c>
      <c r="HG145" s="147" t="n">
        <f aca="false">IF($J386=0,0,IF(AND(HG$8&gt;$O386,HG$8&lt;=$O386+$J386),"█▌",0))</f>
        <v>0</v>
      </c>
      <c r="HH145" s="149" t="n">
        <f aca="false">IF($J386=0,0,IF(AND(HH$8&gt;$O386,HH$8&lt;=$O386+$J386),"█▌",0))</f>
        <v>0</v>
      </c>
      <c r="HI145" s="147" t="n">
        <f aca="false">IF($J386=0,0,IF(AND(HI$8&gt;$O386,HI$8&lt;=$O386+$J386),"█▌",0))</f>
        <v>0</v>
      </c>
      <c r="HJ145" s="147" t="n">
        <f aca="false">IF($J386=0,0,IF(AND(HJ$8&gt;$O386,HJ$8&lt;=$O386+$J386),"█▌",0))</f>
        <v>0</v>
      </c>
      <c r="HK145" s="147" t="n">
        <f aca="false">IF($J386=0,0,IF(AND(HK$8&gt;$O386,HK$8&lt;=$O386+$J386),"█▌",0))</f>
        <v>0</v>
      </c>
      <c r="HL145" s="147" t="n">
        <f aca="false">IF($J386=0,0,IF(AND(HL$8&gt;$O386,HL$8&lt;=$O386+$J386),"█▌",0))</f>
        <v>0</v>
      </c>
      <c r="HM145" s="147" t="n">
        <f aca="false">IF($J386=0,0,IF(AND(HM$8&gt;$O386,HM$8&lt;=$O386+$J386),"█▌",0))</f>
        <v>0</v>
      </c>
      <c r="HN145" s="148" t="n">
        <f aca="false">IF($J386=0,0,IF(AND(HN$8&gt;$O386,HN$8&lt;=$O386+$J386),"█▌",0))</f>
        <v>0</v>
      </c>
      <c r="HO145" s="147" t="n">
        <f aca="false">IF($J386=0,0,IF(AND(HO$8&gt;$O386,HO$8&lt;=$O386+$J386),"█▌",0))</f>
        <v>0</v>
      </c>
      <c r="HP145" s="147" t="n">
        <f aca="false">IF($J386=0,0,IF(AND(HP$8&gt;$O386,HP$8&lt;=$O386+$J386),"█▌",0))</f>
        <v>0</v>
      </c>
      <c r="HQ145" s="147" t="n">
        <f aca="false">IF($J386=0,0,IF(AND(HQ$8&gt;$O386,HQ$8&lt;=$O386+$J386),"█▌",0))</f>
        <v>0</v>
      </c>
      <c r="HR145" s="149" t="n">
        <f aca="false">IF($J386=0,0,IF(AND(HR$8&gt;$O386,HR$8&lt;=$O386+$J386),"█▌",0))</f>
        <v>0</v>
      </c>
      <c r="HS145" s="147" t="n">
        <f aca="false">IF($J386=0,0,IF(AND(HS$8&gt;$O386,HS$8&lt;=$O386+$J386),"█▌",0))</f>
        <v>0</v>
      </c>
      <c r="HT145" s="147" t="n">
        <f aca="false">IF($J386=0,0,IF(AND(HT$8&gt;$O386,HT$8&lt;=$O386+$J386),"█▌",0))</f>
        <v>0</v>
      </c>
      <c r="HU145" s="147" t="n">
        <f aca="false">IF($J386=0,0,IF(AND(HU$8&gt;$O386,HU$8&lt;=$O386+$J386),"█▌",0))</f>
        <v>0</v>
      </c>
      <c r="HV145" s="147" t="n">
        <f aca="false">IF($J386=0,0,IF(AND(HV$8&gt;$O386,HV$8&lt;=$O386+$J386),"█▌",0))</f>
        <v>0</v>
      </c>
      <c r="HW145" s="147" t="n">
        <f aca="false">IF($J386=0,0,IF(AND(HW$8&gt;$O386,HW$8&lt;=$O386+$J386),"█▌",0))</f>
        <v>0</v>
      </c>
      <c r="HX145" s="148" t="n">
        <f aca="false">IF($J386=0,0,IF(AND(HX$8&gt;$O386,HX$8&lt;=$O386+$J386),"█▌",0))</f>
        <v>0</v>
      </c>
      <c r="HY145" s="147" t="n">
        <f aca="false">IF($J386=0,0,IF(AND(HY$8&gt;$O386,HY$8&lt;=$O386+$J386),"█▌",0))</f>
        <v>0</v>
      </c>
      <c r="HZ145" s="147" t="n">
        <f aca="false">IF($J386=0,0,IF(AND(HZ$8&gt;$O386,HZ$8&lt;=$O386+$J386),"█▌",0))</f>
        <v>0</v>
      </c>
      <c r="IA145" s="147" t="n">
        <f aca="false">IF($J386=0,0,IF(AND(IA$8&gt;$O386,IA$8&lt;=$O386+$J386),"█▌",0))</f>
        <v>0</v>
      </c>
      <c r="IB145" s="149" t="n">
        <f aca="false">IF($J386=0,0,IF(AND(IB$8&gt;$O386,IB$8&lt;=$O386+$J386),"█▌",0))</f>
        <v>0</v>
      </c>
      <c r="IC145" s="147" t="n">
        <f aca="false">IF($J386=0,0,IF(AND(IC$8&gt;$O386,IC$8&lt;=$O386+$J386),"█▌",0))</f>
        <v>0</v>
      </c>
      <c r="ID145" s="147" t="n">
        <f aca="false">IF($J386=0,0,IF(AND(ID$8&gt;$O386,ID$8&lt;=$O386+$J386),"█▌",0))</f>
        <v>0</v>
      </c>
      <c r="IE145" s="147" t="n">
        <f aca="false">IF($J386=0,0,IF(AND(IE$8&gt;$O386,IE$8&lt;=$O386+$J386),"█▌",0))</f>
        <v>0</v>
      </c>
      <c r="IF145" s="147" t="n">
        <f aca="false">IF($J386=0,0,IF(AND(IF$8&gt;$O386,IF$8&lt;=$O386+$J386),"█▌",0))</f>
        <v>0</v>
      </c>
      <c r="IG145" s="147" t="n">
        <f aca="false">IF($J386=0,0,IF(AND(IG$8&gt;$O386,IG$8&lt;=$O386+$J386),"█▌",0))</f>
        <v>0</v>
      </c>
      <c r="IH145" s="147" t="n">
        <f aca="false">IF($J386=0,0,IF(AND(IH$8&gt;$O386,IH$8&lt;=$O386+$J386),"█▌",0))</f>
        <v>0</v>
      </c>
      <c r="II145" s="147" t="n">
        <f aca="false">IF($J386=0,0,IF(AND(II$8&gt;$O386,II$8&lt;=$O386+$J386),"█▌",0))</f>
        <v>0</v>
      </c>
      <c r="IJ145" s="147" t="n">
        <f aca="false">IF($J386=0,0,IF(AND(IJ$8&gt;$O386,IJ$8&lt;=$O386+$J386),"█▌",0))</f>
        <v>0</v>
      </c>
      <c r="IK145" s="147" t="n">
        <f aca="false">IF($J386=0,0,IF(AND(IK$8&gt;$O386,IK$8&lt;=$O386+$J386),"█▌",0))</f>
        <v>0</v>
      </c>
      <c r="IL145" s="147" t="n">
        <f aca="false">IF($J386=0,0,IF(AND(IL$8&gt;$O386,IL$8&lt;=$O386+$J386),"█▌",0))</f>
        <v>0</v>
      </c>
      <c r="IM145" s="148" t="n">
        <f aca="false">IF($J386=0,0,IF(AND(IM$8&gt;$O386,IM$8&lt;=$O386+$J386),"█▌",0))</f>
        <v>0</v>
      </c>
      <c r="IN145" s="147" t="n">
        <f aca="false">IF($J386=0,0,IF(AND(IN$8&gt;$O386,IN$8&lt;=$O386+$J386),"█▌",0))</f>
        <v>0</v>
      </c>
      <c r="IO145" s="147" t="n">
        <f aca="false">IF($J386=0,0,IF(AND(IO$8&gt;$O386,IO$8&lt;=$O386+$J386),"█▌",0))</f>
        <v>0</v>
      </c>
      <c r="IP145" s="147" t="n">
        <f aca="false">IF($J386=0,0,IF(AND(IP$8&gt;$O386,IP$8&lt;=$O386+$J386),"█▌",0))</f>
        <v>0</v>
      </c>
      <c r="IQ145" s="150" t="n">
        <f aca="false">IF($J386=0,0,IF(AND(IQ$8&gt;$O386,IQ$8&lt;=$O386+$J386),"█▌",0))</f>
        <v>0</v>
      </c>
      <c r="IR145" s="122" t="s">
        <v>36</v>
      </c>
    </row>
    <row r="146" customFormat="false" ht="10" hidden="false" customHeight="true" outlineLevel="0" collapsed="false">
      <c r="A146" s="167"/>
      <c r="B146" s="153"/>
      <c r="C146" s="154"/>
      <c r="D146" s="155"/>
      <c r="E146" s="155"/>
      <c r="F146" s="156"/>
      <c r="G146" s="157"/>
      <c r="H146" s="158" t="s">
        <v>44</v>
      </c>
      <c r="I146" s="155"/>
      <c r="J146" s="159"/>
      <c r="K146" s="160" t="s">
        <v>45</v>
      </c>
      <c r="L146" s="102" t="n">
        <f aca="false">IF(Q390=1,"Puesto "&amp;I147&amp;": "&amp;I149,0)</f>
        <v>0</v>
      </c>
      <c r="M146" s="103"/>
      <c r="N146" s="103"/>
      <c r="O146" s="103"/>
      <c r="P146" s="104"/>
      <c r="Q146" s="105" t="n">
        <f aca="false">IF(AND(Q$8&gt;$O386,Q$8&lt;=$P386),"►",IF($Q390=1,"▒▒",0))</f>
        <v>0</v>
      </c>
      <c r="R146" s="105" t="n">
        <f aca="false">IF(AND(R$8&gt;$O386,R$8&lt;=$P386),"►",IF($Q390=1,"▒▒",0))</f>
        <v>0</v>
      </c>
      <c r="S146" s="105" t="n">
        <f aca="false">IF(AND(S$8&gt;$O386,S$8&lt;=$P386),"►",IF($Q390=1,"▒▒",0))</f>
        <v>0</v>
      </c>
      <c r="T146" s="105" t="n">
        <f aca="false">IF(AND(T$8&gt;$O386,T$8&lt;=$P386),"►",IF($Q390=1,"▒▒",0))</f>
        <v>0</v>
      </c>
      <c r="U146" s="105" t="n">
        <f aca="false">IF(AND(U$8&gt;$O386,U$8&lt;=$P386),"►",IF($Q390=1,"▒▒",0))</f>
        <v>0</v>
      </c>
      <c r="V146" s="105" t="n">
        <f aca="false">IF(AND(V$8&gt;$O386,V$8&lt;=$P386),"►",IF($Q390=1,"▒▒",0))</f>
        <v>0</v>
      </c>
      <c r="W146" s="105" t="n">
        <f aca="false">IF(AND(W$8&gt;$O386,W$8&lt;=$P386),"►",IF($Q390=1,"▒▒",0))</f>
        <v>0</v>
      </c>
      <c r="X146" s="105" t="n">
        <f aca="false">IF(AND(X$8&gt;$O386,X$8&lt;=$P386),"►",IF($Q390=1,"▒▒",0))</f>
        <v>0</v>
      </c>
      <c r="Y146" s="105" t="n">
        <f aca="false">IF(AND(Y$8&gt;$O386,Y$8&lt;=$P386),"►",IF($Q390=1,"▒▒",0))</f>
        <v>0</v>
      </c>
      <c r="Z146" s="105" t="n">
        <f aca="false">IF(AND(Z$8&gt;$O386,Z$8&lt;=$P386),"►",IF($Q390=1,"▒▒",0))</f>
        <v>0</v>
      </c>
      <c r="AA146" s="105" t="n">
        <f aca="false">IF(AND(AA$8&gt;$O386,AA$8&lt;=$P386),"►",IF($Q390=1,"▒▒",0))</f>
        <v>0</v>
      </c>
      <c r="AB146" s="105" t="n">
        <f aca="false">IF(AND(AB$8&gt;$O386,AB$8&lt;=$P386),"►",IF($Q390=1,"▒▒",0))</f>
        <v>0</v>
      </c>
      <c r="AC146" s="105" t="n">
        <f aca="false">IF(AND(AC$8&gt;$O386,AC$8&lt;=$P386),"►",IF($Q390=1,"▒▒",0))</f>
        <v>0</v>
      </c>
      <c r="AD146" s="105" t="n">
        <f aca="false">IF(AND(AD$8&gt;$O386,AD$8&lt;=$P386),"►",IF($Q390=1,"▒▒",0))</f>
        <v>0</v>
      </c>
      <c r="AE146" s="105" t="n">
        <f aca="false">IF(AND(AE$8&gt;$O386,AE$8&lt;=$P386),"►",IF($Q390=1,"▒▒",0))</f>
        <v>0</v>
      </c>
      <c r="AF146" s="105" t="n">
        <f aca="false">IF(AND(AF$8&gt;$O386,AF$8&lt;=$P386),"►",IF($Q390=1,"▒▒",0))</f>
        <v>0</v>
      </c>
      <c r="AG146" s="105" t="n">
        <f aca="false">IF(AND(AG$8&gt;$O386,AG$8&lt;=$P386),"►",IF($Q390=1,"▒▒",0))</f>
        <v>0</v>
      </c>
      <c r="AH146" s="105" t="n">
        <f aca="false">IF(AND(AH$8&gt;$O386,AH$8&lt;=$P386),"►",IF($Q390=1,"▒▒",0))</f>
        <v>0</v>
      </c>
      <c r="AI146" s="105" t="n">
        <f aca="false">IF(AND(AI$8&gt;$O386,AI$8&lt;=$P386),"►",IF($Q390=1,"▒▒",0))</f>
        <v>0</v>
      </c>
      <c r="AJ146" s="105" t="n">
        <f aca="false">IF(AND(AJ$8&gt;$O386,AJ$8&lt;=$P386),"►",IF($Q390=1,"▒▒",0))</f>
        <v>0</v>
      </c>
      <c r="AK146" s="105" t="n">
        <f aca="false">IF(AND(AK$8&gt;$O386,AK$8&lt;=$P386),"►",IF($Q390=1,"▒▒",0))</f>
        <v>0</v>
      </c>
      <c r="AL146" s="105" t="n">
        <f aca="false">IF(AND(AL$8&gt;$O386,AL$8&lt;=$P386),"►",IF($Q390=1,"▒▒",0))</f>
        <v>0</v>
      </c>
      <c r="AM146" s="105" t="n">
        <f aca="false">IF(AND(AM$8&gt;$O386,AM$8&lt;=$P386),"►",IF($Q390=1,"▒▒",0))</f>
        <v>0</v>
      </c>
      <c r="AN146" s="105" t="n">
        <f aca="false">IF(AND(AN$8&gt;$O386,AN$8&lt;=$P386),"►",IF($Q390=1,"▒▒",0))</f>
        <v>0</v>
      </c>
      <c r="AO146" s="105" t="n">
        <f aca="false">IF(AND(AO$8&gt;$O386,AO$8&lt;=$P386),"►",IF($Q390=1,"▒▒",0))</f>
        <v>0</v>
      </c>
      <c r="AP146" s="105" t="n">
        <f aca="false">IF(AND(AP$8&gt;$O386,AP$8&lt;=$P386),"►",IF($Q390=1,"▒▒",0))</f>
        <v>0</v>
      </c>
      <c r="AQ146" s="105" t="n">
        <f aca="false">IF(AND(AQ$8&gt;$O386,AQ$8&lt;=$P386),"►",IF($Q390=1,"▒▒",0))</f>
        <v>0</v>
      </c>
      <c r="AR146" s="105" t="n">
        <f aca="false">IF(AND(AR$8&gt;$O386,AR$8&lt;=$P386),"►",IF($Q390=1,"▒▒",0))</f>
        <v>0</v>
      </c>
      <c r="AS146" s="105" t="n">
        <f aca="false">IF(AND(AS$8&gt;$O386,AS$8&lt;=$P386),"►",IF($Q390=1,"▒▒",0))</f>
        <v>0</v>
      </c>
      <c r="AT146" s="105" t="n">
        <f aca="false">IF(AND(AT$8&gt;$O386,AT$8&lt;=$P386),"►",IF($Q390=1,"▒▒",0))</f>
        <v>0</v>
      </c>
      <c r="AU146" s="105" t="n">
        <f aca="false">IF(AND(AU$8&gt;$O386,AU$8&lt;=$P386),"►",IF($Q390=1,"▒▒",0))</f>
        <v>0</v>
      </c>
      <c r="AV146" s="105" t="n">
        <f aca="false">IF(AND(AV$8&gt;$O386,AV$8&lt;=$P386),"►",IF($Q390=1,"▒▒",0))</f>
        <v>0</v>
      </c>
      <c r="AW146" s="105" t="n">
        <f aca="false">IF(AND(AW$8&gt;$O386,AW$8&lt;=$P386),"►",IF($Q390=1,"▒▒",0))</f>
        <v>0</v>
      </c>
      <c r="AX146" s="105" t="n">
        <f aca="false">IF(AND(AX$8&gt;$O386,AX$8&lt;=$P386),"►",IF($Q390=1,"▒▒",0))</f>
        <v>0</v>
      </c>
      <c r="AY146" s="105" t="n">
        <f aca="false">IF(AND(AY$8&gt;$O386,AY$8&lt;=$P386),"►",IF($Q390=1,"▒▒",0))</f>
        <v>0</v>
      </c>
      <c r="AZ146" s="105" t="n">
        <f aca="false">IF(AND(AZ$8&gt;$O386,AZ$8&lt;=$P386),"►",IF($Q390=1,"▒▒",0))</f>
        <v>0</v>
      </c>
      <c r="BA146" s="105" t="n">
        <f aca="false">IF(AND(BA$8&gt;$O386,BA$8&lt;=$P386),"►",IF($Q390=1,"▒▒",0))</f>
        <v>0</v>
      </c>
      <c r="BB146" s="105" t="n">
        <f aca="false">IF(AND(BB$8&gt;$O386,BB$8&lt;=$P386),"►",IF($Q390=1,"▒▒",0))</f>
        <v>0</v>
      </c>
      <c r="BC146" s="105" t="n">
        <f aca="false">IF(AND(BC$8&gt;$O386,BC$8&lt;=$P386),"►",IF($Q390=1,"▒▒",0))</f>
        <v>0</v>
      </c>
      <c r="BD146" s="105" t="n">
        <f aca="false">IF(AND(BD$8&gt;$O386,BD$8&lt;=$P386),"►",IF($Q390=1,"▒▒",0))</f>
        <v>0</v>
      </c>
      <c r="BE146" s="105" t="n">
        <f aca="false">IF(AND(BE$8&gt;$O386,BE$8&lt;=$P386),"►",IF($Q390=1,"▒▒",0))</f>
        <v>0</v>
      </c>
      <c r="BF146" s="105" t="n">
        <f aca="false">IF(AND(BF$8&gt;$O386,BF$8&lt;=$P386),"►",IF($Q390=1,"▒▒",0))</f>
        <v>0</v>
      </c>
      <c r="BG146" s="105" t="n">
        <f aca="false">IF(AND(BG$8&gt;$O386,BG$8&lt;=$P386),"►",IF($Q390=1,"▒▒",0))</f>
        <v>0</v>
      </c>
      <c r="BH146" s="105" t="n">
        <f aca="false">IF(AND(BH$8&gt;$O386,BH$8&lt;=$P386),"►",IF($Q390=1,"▒▒",0))</f>
        <v>0</v>
      </c>
      <c r="BI146" s="105" t="n">
        <f aca="false">IF(AND(BI$8&gt;$O386,BI$8&lt;=$P386),"►",IF($Q390=1,"▒▒",0))</f>
        <v>0</v>
      </c>
      <c r="BJ146" s="105" t="n">
        <f aca="false">IF(AND(BJ$8&gt;$O386,BJ$8&lt;=$P386),"►",IF($Q390=1,"▒▒",0))</f>
        <v>0</v>
      </c>
      <c r="BK146" s="105" t="n">
        <f aca="false">IF(AND(BK$8&gt;$O386,BK$8&lt;=$P386),"►",IF($Q390=1,"▒▒",0))</f>
        <v>0</v>
      </c>
      <c r="BL146" s="105" t="n">
        <f aca="false">IF(AND(BL$8&gt;$O386,BL$8&lt;=$P386),"►",IF($Q390=1,"▒▒",0))</f>
        <v>0</v>
      </c>
      <c r="BM146" s="105" t="n">
        <f aca="false">IF(AND(BM$8&gt;$O386,BM$8&lt;=$P386),"►",IF($Q390=1,"▒▒",0))</f>
        <v>0</v>
      </c>
      <c r="BN146" s="105" t="n">
        <f aca="false">IF(AND(BN$8&gt;$O386,BN$8&lt;=$P386),"►",IF($Q390=1,"▒▒",0))</f>
        <v>0</v>
      </c>
      <c r="BO146" s="105" t="n">
        <f aca="false">IF(AND(BO$8&gt;$O386,BO$8&lt;=$P386),"►",IF($Q390=1,"▒▒",0))</f>
        <v>0</v>
      </c>
      <c r="BP146" s="105" t="n">
        <f aca="false">IF(AND(BP$8&gt;$O386,BP$8&lt;=$P386),"►",IF($Q390=1,"▒▒",0))</f>
        <v>0</v>
      </c>
      <c r="BQ146" s="105" t="n">
        <f aca="false">IF(AND(BQ$8&gt;$O386,BQ$8&lt;=$P386),"►",IF($Q390=1,"▒▒",0))</f>
        <v>0</v>
      </c>
      <c r="BR146" s="105" t="n">
        <f aca="false">IF(AND(BR$8&gt;$O386,BR$8&lt;=$P386),"►",IF($Q390=1,"▒▒",0))</f>
        <v>0</v>
      </c>
      <c r="BS146" s="105" t="n">
        <f aca="false">IF(AND(BS$8&gt;$O386,BS$8&lt;=$P386),"►",IF($Q390=1,"▒▒",0))</f>
        <v>0</v>
      </c>
      <c r="BT146" s="105" t="n">
        <f aca="false">IF(AND(BT$8&gt;$O386,BT$8&lt;=$P386),"►",IF($Q390=1,"▒▒",0))</f>
        <v>0</v>
      </c>
      <c r="BU146" s="105" t="n">
        <f aca="false">IF(AND(BU$8&gt;$O386,BU$8&lt;=$P386),"►",IF($Q390=1,"▒▒",0))</f>
        <v>0</v>
      </c>
      <c r="BV146" s="105" t="n">
        <f aca="false">IF(AND(BV$8&gt;$O386,BV$8&lt;=$P386),"►",IF($Q390=1,"▒▒",0))</f>
        <v>0</v>
      </c>
      <c r="BW146" s="105" t="n">
        <f aca="false">IF(AND(BW$8&gt;$O386,BW$8&lt;=$P386),"►",IF($Q390=1,"▒▒",0))</f>
        <v>0</v>
      </c>
      <c r="BX146" s="105" t="n">
        <f aca="false">IF(AND(BX$8&gt;$O386,BX$8&lt;=$P386),"►",IF($Q390=1,"▒▒",0))</f>
        <v>0</v>
      </c>
      <c r="BY146" s="105" t="n">
        <f aca="false">IF(AND(BY$8&gt;$O386,BY$8&lt;=$P386),"►",IF($Q390=1,"▒▒",0))</f>
        <v>0</v>
      </c>
      <c r="BZ146" s="105" t="n">
        <f aca="false">IF(AND(BZ$8&gt;$O386,BZ$8&lt;=$P386),"►",IF($Q390=1,"▒▒",0))</f>
        <v>0</v>
      </c>
      <c r="CA146" s="105" t="n">
        <f aca="false">IF(AND(CA$8&gt;$O386,CA$8&lt;=$P386),"►",IF($Q390=1,"▒▒",0))</f>
        <v>0</v>
      </c>
      <c r="CB146" s="105" t="n">
        <f aca="false">IF(AND(CB$8&gt;$O386,CB$8&lt;=$P386),"►",IF($Q390=1,"▒▒",0))</f>
        <v>0</v>
      </c>
      <c r="CC146" s="105" t="n">
        <f aca="false">IF(AND(CC$8&gt;$O386,CC$8&lt;=$P386),"►",IF($Q390=1,"▒▒",0))</f>
        <v>0</v>
      </c>
      <c r="CD146" s="105" t="n">
        <f aca="false">IF(AND(CD$8&gt;$O386,CD$8&lt;=$P386),"►",IF($Q390=1,"▒▒",0))</f>
        <v>0</v>
      </c>
      <c r="CE146" s="105" t="n">
        <f aca="false">IF(AND(CE$8&gt;$O386,CE$8&lt;=$P386),"►",IF($Q390=1,"▒▒",0))</f>
        <v>0</v>
      </c>
      <c r="CF146" s="105" t="n">
        <f aca="false">IF(AND(CF$8&gt;$O386,CF$8&lt;=$P386),"►",IF($Q390=1,"▒▒",0))</f>
        <v>0</v>
      </c>
      <c r="CG146" s="105" t="n">
        <f aca="false">IF(AND(CG$8&gt;$O386,CG$8&lt;=$P386),"►",IF($Q390=1,"▒▒",0))</f>
        <v>0</v>
      </c>
      <c r="CH146" s="105" t="n">
        <f aca="false">IF(AND(CH$8&gt;$O386,CH$8&lt;=$P386),"►",IF($Q390=1,"▒▒",0))</f>
        <v>0</v>
      </c>
      <c r="CI146" s="105" t="n">
        <f aca="false">IF(AND(CI$8&gt;$O386,CI$8&lt;=$P386),"►",IF($Q390=1,"▒▒",0))</f>
        <v>0</v>
      </c>
      <c r="CJ146" s="105" t="n">
        <f aca="false">IF(AND(CJ$8&gt;$O386,CJ$8&lt;=$P386),"►",IF($Q390=1,"▒▒",0))</f>
        <v>0</v>
      </c>
      <c r="CK146" s="105" t="n">
        <f aca="false">IF(AND(CK$8&gt;$O386,CK$8&lt;=$P386),"►",IF($Q390=1,"▒▒",0))</f>
        <v>0</v>
      </c>
      <c r="CL146" s="105" t="n">
        <f aca="false">IF(AND(CL$8&gt;$O386,CL$8&lt;=$P386),"►",IF($Q390=1,"▒▒",0))</f>
        <v>0</v>
      </c>
      <c r="CM146" s="105" t="n">
        <f aca="false">IF(AND(CM$8&gt;$O386,CM$8&lt;=$P386),"►",IF($Q390=1,"▒▒",0))</f>
        <v>0</v>
      </c>
      <c r="CN146" s="105" t="n">
        <f aca="false">IF(AND(CN$8&gt;$O386,CN$8&lt;=$P386),"►",IF($Q390=1,"▒▒",0))</f>
        <v>0</v>
      </c>
      <c r="CO146" s="105" t="n">
        <f aca="false">IF(AND(CO$8&gt;$O386,CO$8&lt;=$P386),"►",IF($Q390=1,"▒▒",0))</f>
        <v>0</v>
      </c>
      <c r="CP146" s="105" t="n">
        <f aca="false">IF(AND(CP$8&gt;$O386,CP$8&lt;=$P386),"►",IF($Q390=1,"▒▒",0))</f>
        <v>0</v>
      </c>
      <c r="CQ146" s="105" t="n">
        <f aca="false">IF(AND(CQ$8&gt;$O386,CQ$8&lt;=$P386),"►",IF($Q390=1,"▒▒",0))</f>
        <v>0</v>
      </c>
      <c r="CR146" s="105" t="n">
        <f aca="false">IF(AND(CR$8&gt;$O386,CR$8&lt;=$P386),"►",IF($Q390=1,"▒▒",0))</f>
        <v>0</v>
      </c>
      <c r="CS146" s="105" t="n">
        <f aca="false">IF(AND(CS$8&gt;$O386,CS$8&lt;=$P386),"►",IF($Q390=1,"▒▒",0))</f>
        <v>0</v>
      </c>
      <c r="CT146" s="105" t="n">
        <f aca="false">IF(AND(CT$8&gt;$O386,CT$8&lt;=$P386),"►",IF($Q390=1,"▒▒",0))</f>
        <v>0</v>
      </c>
      <c r="CU146" s="105" t="n">
        <f aca="false">IF(AND(CU$8&gt;$O386,CU$8&lt;=$P386),"►",IF($Q390=1,"▒▒",0))</f>
        <v>0</v>
      </c>
      <c r="CV146" s="105" t="n">
        <f aca="false">IF(AND(CV$8&gt;$O386,CV$8&lt;=$P386),"►",IF($Q390=1,"▒▒",0))</f>
        <v>0</v>
      </c>
      <c r="CW146" s="105" t="n">
        <f aca="false">IF(AND(CW$8&gt;$O386,CW$8&lt;=$P386),"►",IF($Q390=1,"▒▒",0))</f>
        <v>0</v>
      </c>
      <c r="CX146" s="105" t="n">
        <f aca="false">IF(AND(CX$8&gt;$O386,CX$8&lt;=$P386),"►",IF($Q390=1,"▒▒",0))</f>
        <v>0</v>
      </c>
      <c r="CY146" s="105" t="n">
        <f aca="false">IF(AND(CY$8&gt;$O386,CY$8&lt;=$P386),"►",IF($Q390=1,"▒▒",0))</f>
        <v>0</v>
      </c>
      <c r="CZ146" s="105" t="n">
        <f aca="false">IF(AND(CZ$8&gt;$O386,CZ$8&lt;=$P386),"►",IF($Q390=1,"▒▒",0))</f>
        <v>0</v>
      </c>
      <c r="DA146" s="105" t="n">
        <f aca="false">IF(AND(DA$8&gt;$O386,DA$8&lt;=$P386),"►",IF($Q390=1,"▒▒",0))</f>
        <v>0</v>
      </c>
      <c r="DB146" s="105" t="n">
        <f aca="false">IF(AND(DB$8&gt;$O386,DB$8&lt;=$P386),"►",IF($Q390=1,"▒▒",0))</f>
        <v>0</v>
      </c>
      <c r="DC146" s="105" t="n">
        <f aca="false">IF(AND(DC$8&gt;$O386,DC$8&lt;=$P386),"►",IF($Q390=1,"▒▒",0))</f>
        <v>0</v>
      </c>
      <c r="DD146" s="105" t="n">
        <f aca="false">IF(AND(DD$8&gt;$O386,DD$8&lt;=$P386),"►",IF($Q390=1,"▒▒",0))</f>
        <v>0</v>
      </c>
      <c r="DE146" s="105" t="n">
        <f aca="false">IF(AND(DE$8&gt;$O386,DE$8&lt;=$P386),"►",IF($Q390=1,"▒▒",0))</f>
        <v>0</v>
      </c>
      <c r="DF146" s="105" t="n">
        <f aca="false">IF(AND(DF$8&gt;$O386,DF$8&lt;=$P386),"►",IF($Q390=1,"▒▒",0))</f>
        <v>0</v>
      </c>
      <c r="DG146" s="105" t="n">
        <f aca="false">IF(AND(DG$8&gt;$O386,DG$8&lt;=$P386),"►",IF($Q390=1,"▒▒",0))</f>
        <v>0</v>
      </c>
      <c r="DH146" s="105" t="n">
        <f aca="false">IF(AND(DH$8&gt;$O386,DH$8&lt;=$P386),"►",IF($Q390=1,"▒▒",0))</f>
        <v>0</v>
      </c>
      <c r="DI146" s="105" t="n">
        <f aca="false">IF(AND(DI$8&gt;$O386,DI$8&lt;=$P386),"►",IF($Q390=1,"▒▒",0))</f>
        <v>0</v>
      </c>
      <c r="DJ146" s="105" t="n">
        <f aca="false">IF(AND(DJ$8&gt;$O386,DJ$8&lt;=$P386),"►",IF($Q390=1,"▒▒",0))</f>
        <v>0</v>
      </c>
      <c r="DK146" s="105" t="n">
        <f aca="false">IF(AND(DK$8&gt;$O386,DK$8&lt;=$P386),"►",IF($Q390=1,"▒▒",0))</f>
        <v>0</v>
      </c>
      <c r="DL146" s="105" t="n">
        <f aca="false">IF(AND(DL$8&gt;$O386,DL$8&lt;=$P386),"►",IF($Q390=1,"▒▒",0))</f>
        <v>0</v>
      </c>
      <c r="DM146" s="105" t="n">
        <f aca="false">IF(AND(DM$8&gt;$O386,DM$8&lt;=$P386),"►",IF($Q390=1,"▒▒",0))</f>
        <v>0</v>
      </c>
      <c r="DN146" s="105" t="n">
        <f aca="false">IF(AND(DN$8&gt;$O386,DN$8&lt;=$P386),"►",IF($Q390=1,"▒▒",0))</f>
        <v>0</v>
      </c>
      <c r="DO146" s="105" t="n">
        <f aca="false">IF(AND(DO$8&gt;$O386,DO$8&lt;=$P386),"►",IF($Q390=1,"▒▒",0))</f>
        <v>0</v>
      </c>
      <c r="DP146" s="105" t="n">
        <f aca="false">IF(AND(DP$8&gt;$O386,DP$8&lt;=$P386),"►",IF($Q390=1,"▒▒",0))</f>
        <v>0</v>
      </c>
      <c r="DQ146" s="105" t="n">
        <f aca="false">IF(AND(DQ$8&gt;$O386,DQ$8&lt;=$P386),"►",IF($Q390=1,"▒▒",0))</f>
        <v>0</v>
      </c>
      <c r="DR146" s="105" t="n">
        <f aca="false">IF(AND(DR$8&gt;$O386,DR$8&lt;=$P386),"►",IF($Q390=1,"▒▒",0))</f>
        <v>0</v>
      </c>
      <c r="DS146" s="105" t="n">
        <f aca="false">IF(AND(DS$8&gt;$O386,DS$8&lt;=$P386),"►",IF($Q390=1,"▒▒",0))</f>
        <v>0</v>
      </c>
      <c r="DT146" s="105" t="n">
        <f aca="false">IF(AND(DT$8&gt;$O386,DT$8&lt;=$P386),"►",IF($Q390=1,"▒▒",0))</f>
        <v>0</v>
      </c>
      <c r="DU146" s="105" t="n">
        <f aca="false">IF(AND(DU$8&gt;$O386,DU$8&lt;=$P386),"►",IF($Q390=1,"▒▒",0))</f>
        <v>0</v>
      </c>
      <c r="DV146" s="105" t="n">
        <f aca="false">IF(AND(DV$8&gt;$O386,DV$8&lt;=$P386),"►",IF($Q390=1,"▒▒",0))</f>
        <v>0</v>
      </c>
      <c r="DW146" s="105" t="n">
        <f aca="false">IF(AND(DW$8&gt;$O386,DW$8&lt;=$P386),"►",IF($Q390=1,"▒▒",0))</f>
        <v>0</v>
      </c>
      <c r="DX146" s="105" t="n">
        <f aca="false">IF(AND(DX$8&gt;$O386,DX$8&lt;=$P386),"►",IF($Q390=1,"▒▒",0))</f>
        <v>0</v>
      </c>
      <c r="DY146" s="105" t="n">
        <f aca="false">IF(AND(DY$8&gt;$O386,DY$8&lt;=$P386),"►",IF($Q390=1,"▒▒",0))</f>
        <v>0</v>
      </c>
      <c r="DZ146" s="105" t="n">
        <f aca="false">IF(AND(DZ$8&gt;$O386,DZ$8&lt;=$P386),"►",IF($Q390=1,"▒▒",0))</f>
        <v>0</v>
      </c>
      <c r="EA146" s="105" t="n">
        <f aca="false">IF(AND(EA$8&gt;$O386,EA$8&lt;=$P386),"►",IF($Q390=1,"▒▒",0))</f>
        <v>0</v>
      </c>
      <c r="EB146" s="105" t="n">
        <f aca="false">IF(AND(EB$8&gt;$O386,EB$8&lt;=$P386),"►",IF($Q390=1,"▒▒",0))</f>
        <v>0</v>
      </c>
      <c r="EC146" s="105" t="n">
        <f aca="false">IF(AND(EC$8&gt;$O386,EC$8&lt;=$P386),"►",IF($Q390=1,"▒▒",0))</f>
        <v>0</v>
      </c>
      <c r="ED146" s="105" t="n">
        <f aca="false">IF(AND(ED$8&gt;$O386,ED$8&lt;=$P386),"►",IF($Q390=1,"▒▒",0))</f>
        <v>0</v>
      </c>
      <c r="EE146" s="105" t="n">
        <f aca="false">IF(AND(EE$8&gt;$O386,EE$8&lt;=$P386),"►",IF($Q390=1,"▒▒",0))</f>
        <v>0</v>
      </c>
      <c r="EF146" s="105" t="n">
        <f aca="false">IF(AND(EF$8&gt;$O386,EF$8&lt;=$P386),"►",IF($Q390=1,"▒▒",0))</f>
        <v>0</v>
      </c>
      <c r="EG146" s="105" t="n">
        <f aca="false">IF(AND(EG$8&gt;$O386,EG$8&lt;=$P386),"►",IF($Q390=1,"▒▒",0))</f>
        <v>0</v>
      </c>
      <c r="EH146" s="105" t="n">
        <f aca="false">IF(AND(EH$8&gt;$O386,EH$8&lt;=$P386),"►",IF($Q390=1,"▒▒",0))</f>
        <v>0</v>
      </c>
      <c r="EI146" s="105" t="n">
        <f aca="false">IF(AND(EI$8&gt;$O386,EI$8&lt;=$P386),"►",IF($Q390=1,"▒▒",0))</f>
        <v>0</v>
      </c>
      <c r="EJ146" s="105" t="n">
        <f aca="false">IF(AND(EJ$8&gt;$O386,EJ$8&lt;=$P386),"►",IF($Q390=1,"▒▒",0))</f>
        <v>0</v>
      </c>
      <c r="EK146" s="105" t="n">
        <f aca="false">IF(AND(EK$8&gt;$O386,EK$8&lt;=$P386),"►",IF($Q390=1,"▒▒",0))</f>
        <v>0</v>
      </c>
      <c r="EL146" s="105" t="n">
        <f aca="false">IF(AND(EL$8&gt;$O386,EL$8&lt;=$P386),"►",IF($Q390=1,"▒▒",0))</f>
        <v>0</v>
      </c>
      <c r="EM146" s="105" t="n">
        <f aca="false">IF(AND(EM$8&gt;$O386,EM$8&lt;=$P386),"►",IF($Q390=1,"▒▒",0))</f>
        <v>0</v>
      </c>
      <c r="EN146" s="105" t="n">
        <f aca="false">IF(AND(EN$8&gt;$O386,EN$8&lt;=$P386),"►",IF($Q390=1,"▒▒",0))</f>
        <v>0</v>
      </c>
      <c r="EO146" s="105" t="n">
        <f aca="false">IF(AND(EO$8&gt;$O386,EO$8&lt;=$P386),"►",IF($Q390=1,"▒▒",0))</f>
        <v>0</v>
      </c>
      <c r="EP146" s="105" t="n">
        <f aca="false">IF(AND(EP$8&gt;$O386,EP$8&lt;=$P386),"►",IF($Q390=1,"▒▒",0))</f>
        <v>0</v>
      </c>
      <c r="EQ146" s="105" t="n">
        <f aca="false">IF(AND(EQ$8&gt;$O386,EQ$8&lt;=$P386),"►",IF($Q390=1,"▒▒",0))</f>
        <v>0</v>
      </c>
      <c r="ER146" s="105" t="n">
        <f aca="false">IF(AND(ER$8&gt;$O386,ER$8&lt;=$P386),"►",IF($Q390=1,"▒▒",0))</f>
        <v>0</v>
      </c>
      <c r="ES146" s="105" t="n">
        <f aca="false">IF(AND(ES$8&gt;$O386,ES$8&lt;=$P386),"►",IF($Q390=1,"▒▒",0))</f>
        <v>0</v>
      </c>
      <c r="ET146" s="105" t="n">
        <f aca="false">IF(AND(ET$8&gt;$O386,ET$8&lt;=$P386),"►",IF($Q390=1,"▒▒",0))</f>
        <v>0</v>
      </c>
      <c r="EU146" s="105" t="n">
        <f aca="false">IF(AND(EU$8&gt;$O386,EU$8&lt;=$P386),"►",IF($Q390=1,"▒▒",0))</f>
        <v>0</v>
      </c>
      <c r="EV146" s="105" t="n">
        <f aca="false">IF(AND(EV$8&gt;$O386,EV$8&lt;=$P386),"►",IF($Q390=1,"▒▒",0))</f>
        <v>0</v>
      </c>
      <c r="EW146" s="105" t="n">
        <f aca="false">IF(AND(EW$8&gt;$O386,EW$8&lt;=$P386),"►",IF($Q390=1,"▒▒",0))</f>
        <v>0</v>
      </c>
      <c r="EX146" s="105" t="n">
        <f aca="false">IF(AND(EX$8&gt;$O386,EX$8&lt;=$P386),"►",IF($Q390=1,"▒▒",0))</f>
        <v>0</v>
      </c>
      <c r="EY146" s="105" t="n">
        <f aca="false">IF(AND(EY$8&gt;$O386,EY$8&lt;=$P386),"►",IF($Q390=1,"▒▒",0))</f>
        <v>0</v>
      </c>
      <c r="EZ146" s="105" t="n">
        <f aca="false">IF(AND(EZ$8&gt;$O386,EZ$8&lt;=$P386),"►",IF($Q390=1,"▒▒",0))</f>
        <v>0</v>
      </c>
      <c r="FA146" s="105" t="n">
        <f aca="false">IF(AND(FA$8&gt;$O386,FA$8&lt;=$P386),"►",IF($Q390=1,"▒▒",0))</f>
        <v>0</v>
      </c>
      <c r="FB146" s="105" t="n">
        <f aca="false">IF(AND(FB$8&gt;$O386,FB$8&lt;=$P386),"►",IF($Q390=1,"▒▒",0))</f>
        <v>0</v>
      </c>
      <c r="FC146" s="105" t="n">
        <f aca="false">IF(AND(FC$8&gt;$O386,FC$8&lt;=$P386),"►",IF($Q390=1,"▒▒",0))</f>
        <v>0</v>
      </c>
      <c r="FD146" s="105" t="n">
        <f aca="false">IF(AND(FD$8&gt;$O386,FD$8&lt;=$P386),"►",IF($Q390=1,"▒▒",0))</f>
        <v>0</v>
      </c>
      <c r="FE146" s="105" t="n">
        <f aca="false">IF(AND(FE$8&gt;$O386,FE$8&lt;=$P386),"►",IF($Q390=1,"▒▒",0))</f>
        <v>0</v>
      </c>
      <c r="FF146" s="105" t="n">
        <f aca="false">IF(AND(FF$8&gt;$O386,FF$8&lt;=$P386),"►",IF($Q390=1,"▒▒",0))</f>
        <v>0</v>
      </c>
      <c r="FG146" s="105" t="n">
        <f aca="false">IF(AND(FG$8&gt;$O386,FG$8&lt;=$P386),"►",IF($Q390=1,"▒▒",0))</f>
        <v>0</v>
      </c>
      <c r="FH146" s="105" t="n">
        <f aca="false">IF(AND(FH$8&gt;$O386,FH$8&lt;=$P386),"►",IF($Q390=1,"▒▒",0))</f>
        <v>0</v>
      </c>
      <c r="FI146" s="105" t="n">
        <f aca="false">IF(AND(FI$8&gt;$O386,FI$8&lt;=$P386),"►",IF($Q390=1,"▒▒",0))</f>
        <v>0</v>
      </c>
      <c r="FJ146" s="105" t="n">
        <f aca="false">IF(AND(FJ$8&gt;$O386,FJ$8&lt;=$P386),"►",IF($Q390=1,"▒▒",0))</f>
        <v>0</v>
      </c>
      <c r="FK146" s="105" t="n">
        <f aca="false">IF(AND(FK$8&gt;$O386,FK$8&lt;=$P386),"►",IF($Q390=1,"▒▒",0))</f>
        <v>0</v>
      </c>
      <c r="FL146" s="105" t="n">
        <f aca="false">IF(AND(FL$8&gt;$O386,FL$8&lt;=$P386),"►",IF($Q390=1,"▒▒",0))</f>
        <v>0</v>
      </c>
      <c r="FM146" s="105" t="n">
        <f aca="false">IF(AND(FM$8&gt;$O386,FM$8&lt;=$P386),"►",IF($Q390=1,"▒▒",0))</f>
        <v>0</v>
      </c>
      <c r="FN146" s="105" t="n">
        <f aca="false">IF(AND(FN$8&gt;$O386,FN$8&lt;=$P386),"►",IF($Q390=1,"▒▒",0))</f>
        <v>0</v>
      </c>
      <c r="FO146" s="105" t="n">
        <f aca="false">IF(AND(FO$8&gt;$O386,FO$8&lt;=$P386),"►",IF($Q390=1,"▒▒",0))</f>
        <v>0</v>
      </c>
      <c r="FP146" s="105" t="n">
        <f aca="false">IF(AND(FP$8&gt;$O386,FP$8&lt;=$P386),"►",IF($Q390=1,"▒▒",0))</f>
        <v>0</v>
      </c>
      <c r="FQ146" s="105" t="n">
        <f aca="false">IF(AND(FQ$8&gt;$O386,FQ$8&lt;=$P386),"►",IF($Q390=1,"▒▒",0))</f>
        <v>0</v>
      </c>
      <c r="FR146" s="105" t="n">
        <f aca="false">IF(AND(FR$8&gt;$O386,FR$8&lt;=$P386),"►",IF($Q390=1,"▒▒",0))</f>
        <v>0</v>
      </c>
      <c r="FS146" s="105" t="n">
        <f aca="false">IF(AND(FS$8&gt;$O386,FS$8&lt;=$P386),"►",IF($Q390=1,"▒▒",0))</f>
        <v>0</v>
      </c>
      <c r="FT146" s="105" t="n">
        <f aca="false">IF(AND(FT$8&gt;$O386,FT$8&lt;=$P386),"►",IF($Q390=1,"▒▒",0))</f>
        <v>0</v>
      </c>
      <c r="FU146" s="105" t="n">
        <f aca="false">IF(AND(FU$8&gt;$O386,FU$8&lt;=$P386),"►",IF($Q390=1,"▒▒",0))</f>
        <v>0</v>
      </c>
      <c r="FV146" s="105" t="n">
        <f aca="false">IF(AND(FV$8&gt;$O386,FV$8&lt;=$P386),"►",IF($Q390=1,"▒▒",0))</f>
        <v>0</v>
      </c>
      <c r="FW146" s="105" t="n">
        <f aca="false">IF(AND(FW$8&gt;$O386,FW$8&lt;=$P386),"►",IF($Q390=1,"▒▒",0))</f>
        <v>0</v>
      </c>
      <c r="FX146" s="105" t="n">
        <f aca="false">IF(AND(FX$8&gt;$O386,FX$8&lt;=$P386),"►",IF($Q390=1,"▒▒",0))</f>
        <v>0</v>
      </c>
      <c r="FY146" s="105" t="n">
        <f aca="false">IF(AND(FY$8&gt;$O386,FY$8&lt;=$P386),"►",IF($Q390=1,"▒▒",0))</f>
        <v>0</v>
      </c>
      <c r="FZ146" s="105" t="n">
        <f aca="false">IF(AND(FZ$8&gt;$O386,FZ$8&lt;=$P386),"►",IF($Q390=1,"▒▒",0))</f>
        <v>0</v>
      </c>
      <c r="GA146" s="105" t="n">
        <f aca="false">IF(AND(GA$8&gt;$O386,GA$8&lt;=$P386),"►",IF($Q390=1,"▒▒",0))</f>
        <v>0</v>
      </c>
      <c r="GB146" s="105" t="n">
        <f aca="false">IF(AND(GB$8&gt;$O386,GB$8&lt;=$P386),"►",IF($Q390=1,"▒▒",0))</f>
        <v>0</v>
      </c>
      <c r="GC146" s="105" t="n">
        <f aca="false">IF(AND(GC$8&gt;$O386,GC$8&lt;=$P386),"►",IF($Q390=1,"▒▒",0))</f>
        <v>0</v>
      </c>
      <c r="GD146" s="105" t="n">
        <f aca="false">IF(AND(GD$8&gt;$O386,GD$8&lt;=$P386),"►",IF($Q390=1,"▒▒",0))</f>
        <v>0</v>
      </c>
      <c r="GE146" s="105" t="n">
        <f aca="false">IF(AND(GE$8&gt;$O386,GE$8&lt;=$P386),"►",IF($Q390=1,"▒▒",0))</f>
        <v>0</v>
      </c>
      <c r="GF146" s="105" t="n">
        <f aca="false">IF(AND(GF$8&gt;$O386,GF$8&lt;=$P386),"►",IF($Q390=1,"▒▒",0))</f>
        <v>0</v>
      </c>
      <c r="GG146" s="105" t="n">
        <f aca="false">IF(AND(GG$8&gt;$O386,GG$8&lt;=$P386),"►",IF($Q390=1,"▒▒",0))</f>
        <v>0</v>
      </c>
      <c r="GH146" s="105" t="n">
        <f aca="false">IF(AND(GH$8&gt;$O386,GH$8&lt;=$P386),"►",IF($Q390=1,"▒▒",0))</f>
        <v>0</v>
      </c>
      <c r="GI146" s="105" t="n">
        <f aca="false">IF(AND(GI$8&gt;$O386,GI$8&lt;=$P386),"►",IF($Q390=1,"▒▒",0))</f>
        <v>0</v>
      </c>
      <c r="GJ146" s="105" t="n">
        <f aca="false">IF(AND(GJ$8&gt;$O386,GJ$8&lt;=$P386),"►",IF($Q390=1,"▒▒",0))</f>
        <v>0</v>
      </c>
      <c r="GK146" s="105" t="n">
        <f aca="false">IF(AND(GK$8&gt;$O386,GK$8&lt;=$P386),"►",IF($Q390=1,"▒▒",0))</f>
        <v>0</v>
      </c>
      <c r="GL146" s="105" t="n">
        <f aca="false">IF(AND(GL$8&gt;$O386,GL$8&lt;=$P386),"►",IF($Q390=1,"▒▒",0))</f>
        <v>0</v>
      </c>
      <c r="GM146" s="105" t="n">
        <f aca="false">IF(AND(GM$8&gt;$O386,GM$8&lt;=$P386),"►",IF($Q390=1,"▒▒",0))</f>
        <v>0</v>
      </c>
      <c r="GN146" s="105" t="n">
        <f aca="false">IF(AND(GN$8&gt;$O386,GN$8&lt;=$P386),"►",IF($Q390=1,"▒▒",0))</f>
        <v>0</v>
      </c>
      <c r="GO146" s="105" t="n">
        <f aca="false">IF(AND(GO$8&gt;$O386,GO$8&lt;=$P386),"►",IF($Q390=1,"▒▒",0))</f>
        <v>0</v>
      </c>
      <c r="GP146" s="105" t="n">
        <f aca="false">IF(AND(GP$8&gt;$O386,GP$8&lt;=$P386),"►",IF($Q390=1,"▒▒",0))</f>
        <v>0</v>
      </c>
      <c r="GQ146" s="105" t="n">
        <f aca="false">IF(AND(GQ$8&gt;$O386,GQ$8&lt;=$P386),"►",IF($Q390=1,"▒▒",0))</f>
        <v>0</v>
      </c>
      <c r="GR146" s="105" t="n">
        <f aca="false">IF(AND(GR$8&gt;$O386,GR$8&lt;=$P386),"►",IF($Q390=1,"▒▒",0))</f>
        <v>0</v>
      </c>
      <c r="GS146" s="105" t="n">
        <f aca="false">IF(AND(GS$8&gt;$O386,GS$8&lt;=$P386),"►",IF($Q390=1,"▒▒",0))</f>
        <v>0</v>
      </c>
      <c r="GT146" s="105" t="n">
        <f aca="false">IF(AND(GT$8&gt;$O386,GT$8&lt;=$P386),"►",IF($Q390=1,"▒▒",0))</f>
        <v>0</v>
      </c>
      <c r="GU146" s="105" t="n">
        <f aca="false">IF(AND(GU$8&gt;$O386,GU$8&lt;=$P386),"►",IF($Q390=1,"▒▒",0))</f>
        <v>0</v>
      </c>
      <c r="GV146" s="105" t="n">
        <f aca="false">IF(AND(GV$8&gt;$O386,GV$8&lt;=$P386),"►",IF($Q390=1,"▒▒",0))</f>
        <v>0</v>
      </c>
      <c r="GW146" s="105" t="n">
        <f aca="false">IF(AND(GW$8&gt;$O386,GW$8&lt;=$P386),"►",IF($Q390=1,"▒▒",0))</f>
        <v>0</v>
      </c>
      <c r="GX146" s="105" t="n">
        <f aca="false">IF(AND(GX$8&gt;$O386,GX$8&lt;=$P386),"►",IF($Q390=1,"▒▒",0))</f>
        <v>0</v>
      </c>
      <c r="GY146" s="105" t="n">
        <f aca="false">IF(AND(GY$8&gt;$O386,GY$8&lt;=$P386),"►",IF($Q390=1,"▒▒",0))</f>
        <v>0</v>
      </c>
      <c r="GZ146" s="105" t="n">
        <f aca="false">IF(AND(GZ$8&gt;$O386,GZ$8&lt;=$P386),"►",IF($Q390=1,"▒▒",0))</f>
        <v>0</v>
      </c>
      <c r="HA146" s="105" t="n">
        <f aca="false">IF(AND(HA$8&gt;$O386,HA$8&lt;=$P386),"►",IF($Q390=1,"▒▒",0))</f>
        <v>0</v>
      </c>
      <c r="HB146" s="105" t="n">
        <f aca="false">IF(AND(HB$8&gt;$O386,HB$8&lt;=$P386),"►",IF($Q390=1,"▒▒",0))</f>
        <v>0</v>
      </c>
      <c r="HC146" s="105" t="n">
        <f aca="false">IF(AND(HC$8&gt;$O386,HC$8&lt;=$P386),"►",IF($Q390=1,"▒▒",0))</f>
        <v>0</v>
      </c>
      <c r="HD146" s="105" t="n">
        <f aca="false">IF(AND(HD$8&gt;$O386,HD$8&lt;=$P386),"►",IF($Q390=1,"▒▒",0))</f>
        <v>0</v>
      </c>
      <c r="HE146" s="105" t="n">
        <f aca="false">IF(AND(HE$8&gt;$O386,HE$8&lt;=$P386),"►",IF($Q390=1,"▒▒",0))</f>
        <v>0</v>
      </c>
      <c r="HF146" s="105" t="n">
        <f aca="false">IF(AND(HF$8&gt;$O386,HF$8&lt;=$P386),"►",IF($Q390=1,"▒▒",0))</f>
        <v>0</v>
      </c>
      <c r="HG146" s="105" t="n">
        <f aca="false">IF(AND(HG$8&gt;$O386,HG$8&lt;=$P386),"►",IF($Q390=1,"▒▒",0))</f>
        <v>0</v>
      </c>
      <c r="HH146" s="105" t="n">
        <f aca="false">IF(AND(HH$8&gt;$O386,HH$8&lt;=$P386),"►",IF($Q390=1,"▒▒",0))</f>
        <v>0</v>
      </c>
      <c r="HI146" s="105" t="n">
        <f aca="false">IF(AND(HI$8&gt;$O386,HI$8&lt;=$P386),"►",IF($Q390=1,"▒▒",0))</f>
        <v>0</v>
      </c>
      <c r="HJ146" s="105" t="n">
        <f aca="false">IF(AND(HJ$8&gt;$O386,HJ$8&lt;=$P386),"►",IF($Q390=1,"▒▒",0))</f>
        <v>0</v>
      </c>
      <c r="HK146" s="105" t="n">
        <f aca="false">IF(AND(HK$8&gt;$O386,HK$8&lt;=$P386),"►",IF($Q390=1,"▒▒",0))</f>
        <v>0</v>
      </c>
      <c r="HL146" s="105" t="n">
        <f aca="false">IF(AND(HL$8&gt;$O386,HL$8&lt;=$P386),"►",IF($Q390=1,"▒▒",0))</f>
        <v>0</v>
      </c>
      <c r="HM146" s="105" t="n">
        <f aca="false">IF(AND(HM$8&gt;$O386,HM$8&lt;=$P386),"►",IF($Q390=1,"▒▒",0))</f>
        <v>0</v>
      </c>
      <c r="HN146" s="105" t="n">
        <f aca="false">IF(AND(HN$8&gt;$O386,HN$8&lt;=$P386),"►",IF($Q390=1,"▒▒",0))</f>
        <v>0</v>
      </c>
      <c r="HO146" s="105" t="n">
        <f aca="false">IF(AND(HO$8&gt;$O386,HO$8&lt;=$P386),"►",IF($Q390=1,"▒▒",0))</f>
        <v>0</v>
      </c>
      <c r="HP146" s="105" t="n">
        <f aca="false">IF(AND(HP$8&gt;$O386,HP$8&lt;=$P386),"►",IF($Q390=1,"▒▒",0))</f>
        <v>0</v>
      </c>
      <c r="HQ146" s="105" t="n">
        <f aca="false">IF(AND(HQ$8&gt;$O386,HQ$8&lt;=$P386),"►",IF($Q390=1,"▒▒",0))</f>
        <v>0</v>
      </c>
      <c r="HR146" s="105" t="n">
        <f aca="false">IF(AND(HR$8&gt;$O386,HR$8&lt;=$P386),"►",IF($Q390=1,"▒▒",0))</f>
        <v>0</v>
      </c>
      <c r="HS146" s="105" t="n">
        <f aca="false">IF(AND(HS$8&gt;$O386,HS$8&lt;=$P386),"►",IF($Q390=1,"▒▒",0))</f>
        <v>0</v>
      </c>
      <c r="HT146" s="105" t="n">
        <f aca="false">IF(AND(HT$8&gt;$O386,HT$8&lt;=$P386),"►",IF($Q390=1,"▒▒",0))</f>
        <v>0</v>
      </c>
      <c r="HU146" s="105" t="n">
        <f aca="false">IF(AND(HU$8&gt;$O386,HU$8&lt;=$P386),"►",IF($Q390=1,"▒▒",0))</f>
        <v>0</v>
      </c>
      <c r="HV146" s="105" t="n">
        <f aca="false">IF(AND(HV$8&gt;$O386,HV$8&lt;=$P386),"►",IF($Q390=1,"▒▒",0))</f>
        <v>0</v>
      </c>
      <c r="HW146" s="105" t="n">
        <f aca="false">IF(AND(HW$8&gt;$O386,HW$8&lt;=$P386),"►",IF($Q390=1,"▒▒",0))</f>
        <v>0</v>
      </c>
      <c r="HX146" s="105" t="n">
        <f aca="false">IF(AND(HX$8&gt;$O386,HX$8&lt;=$P386),"►",IF($Q390=1,"▒▒",0))</f>
        <v>0</v>
      </c>
      <c r="HY146" s="105" t="n">
        <f aca="false">IF(AND(HY$8&gt;$O386,HY$8&lt;=$P386),"►",IF($Q390=1,"▒▒",0))</f>
        <v>0</v>
      </c>
      <c r="HZ146" s="105" t="n">
        <f aca="false">IF(AND(HZ$8&gt;$O386,HZ$8&lt;=$P386),"►",IF($Q390=1,"▒▒",0))</f>
        <v>0</v>
      </c>
      <c r="IA146" s="105" t="n">
        <f aca="false">IF(AND(IA$8&gt;$O386,IA$8&lt;=$P386),"►",IF($Q390=1,"▒▒",0))</f>
        <v>0</v>
      </c>
      <c r="IB146" s="105" t="n">
        <f aca="false">IF(AND(IB$8&gt;$O386,IB$8&lt;=$P386),"►",IF($Q390=1,"▒▒",0))</f>
        <v>0</v>
      </c>
      <c r="IC146" s="105" t="n">
        <f aca="false">IF(AND(IC$8&gt;$O386,IC$8&lt;=$P386),"►",IF($Q390=1,"▒▒",0))</f>
        <v>0</v>
      </c>
      <c r="ID146" s="105" t="n">
        <f aca="false">IF(AND(ID$8&gt;$O386,ID$8&lt;=$P386),"►",IF($Q390=1,"▒▒",0))</f>
        <v>0</v>
      </c>
      <c r="IE146" s="105" t="n">
        <f aca="false">IF(AND(IE$8&gt;$O386,IE$8&lt;=$P386),"►",IF($Q390=1,"▒▒",0))</f>
        <v>0</v>
      </c>
      <c r="IF146" s="105" t="n">
        <f aca="false">IF(AND(IF$8&gt;$O386,IF$8&lt;=$P386),"►",IF($Q390=1,"▒▒",0))</f>
        <v>0</v>
      </c>
      <c r="IG146" s="105" t="n">
        <f aca="false">IF(AND(IG$8&gt;$O386,IG$8&lt;=$P386),"►",IF($Q390=1,"▒▒",0))</f>
        <v>0</v>
      </c>
      <c r="IH146" s="105" t="n">
        <f aca="false">IF(AND(IH$8&gt;$O386,IH$8&lt;=$P386),"►",IF($Q390=1,"▒▒",0))</f>
        <v>0</v>
      </c>
      <c r="II146" s="105" t="n">
        <f aca="false">IF(AND(II$8&gt;$O386,II$8&lt;=$P386),"►",IF($Q390=1,"▒▒",0))</f>
        <v>0</v>
      </c>
      <c r="IJ146" s="105" t="n">
        <f aca="false">IF(AND(IJ$8&gt;$O386,IJ$8&lt;=$P386),"►",IF($Q390=1,"▒▒",0))</f>
        <v>0</v>
      </c>
      <c r="IK146" s="105" t="n">
        <f aca="false">IF(AND(IK$8&gt;$O386,IK$8&lt;=$P386),"►",IF($Q390=1,"▒▒",0))</f>
        <v>0</v>
      </c>
      <c r="IL146" s="105" t="n">
        <f aca="false">IF(AND(IL$8&gt;$O386,IL$8&lt;=$P386),"►",IF($Q390=1,"▒▒",0))</f>
        <v>0</v>
      </c>
      <c r="IM146" s="105" t="n">
        <f aca="false">IF(AND(IM$8&gt;$O386,IM$8&lt;=$P386),"►",IF($Q390=1,"▒▒",0))</f>
        <v>0</v>
      </c>
      <c r="IN146" s="105" t="n">
        <f aca="false">IF(AND(IN$8&gt;$O386,IN$8&lt;=$P386),"►",IF($Q390=1,"▒▒",0))</f>
        <v>0</v>
      </c>
      <c r="IO146" s="105" t="n">
        <f aca="false">IF(AND(IO$8&gt;$O386,IO$8&lt;=$P386),"►",IF($Q390=1,"▒▒",0))</f>
        <v>0</v>
      </c>
      <c r="IP146" s="105" t="n">
        <f aca="false">IF(AND(IP$8&gt;$O386,IP$8&lt;=$P386),"►",IF($Q390=1,"▒▒",0))</f>
        <v>0</v>
      </c>
      <c r="IQ146" s="106" t="n">
        <f aca="false">IF(AND(IQ$8&gt;$O386,IQ$8&lt;=$P386),"►",IF($Q390=1,"▒▒",0))</f>
        <v>0</v>
      </c>
      <c r="IR146" s="122" t="s">
        <v>36</v>
      </c>
    </row>
    <row r="147" customFormat="false" ht="10" hidden="false" customHeight="true" outlineLevel="0" collapsed="false">
      <c r="A147" s="167"/>
      <c r="B147" s="107" t="n">
        <f aca="false">B143+1</f>
        <v>35</v>
      </c>
      <c r="C147" s="108"/>
      <c r="D147" s="108"/>
      <c r="E147" s="108"/>
      <c r="F147" s="109"/>
      <c r="G147" s="84"/>
      <c r="H147" s="110" t="n">
        <f aca="false">H143+1</f>
        <v>35</v>
      </c>
      <c r="I147" s="111"/>
      <c r="J147" s="112"/>
      <c r="K147" s="49"/>
      <c r="L147" s="113" t="str">
        <f aca="false">"Tarea: "&amp;$D390&amp;"  ["&amp;$F390&amp;"]  "&amp;($H390+$I390)&amp;" "&amp;LEFT($R$5,3)&amp;" trabajo"</f>
        <v>Tarea: 0  [0]  0 Seg trabajo</v>
      </c>
      <c r="M147" s="35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161"/>
      <c r="IR147" s="122" t="s">
        <v>36</v>
      </c>
    </row>
    <row r="148" customFormat="false" ht="10" hidden="false" customHeight="true" outlineLevel="0" collapsed="false">
      <c r="A148" s="167"/>
      <c r="B148" s="124"/>
      <c r="C148" s="125" t="s">
        <v>37</v>
      </c>
      <c r="D148" s="162"/>
      <c r="E148" s="127"/>
      <c r="F148" s="166"/>
      <c r="G148" s="84"/>
      <c r="H148" s="129" t="s">
        <v>40</v>
      </c>
      <c r="I148" s="130"/>
      <c r="J148" s="131"/>
      <c r="K148" s="163"/>
      <c r="L148" s="164" t="s">
        <v>47</v>
      </c>
      <c r="M148" s="134" t="n">
        <f aca="false">IF(AND(M$8&gt;$P386,M$8&lt;=$N390),"█▌",IF(AND(M$8&gt;$N390,M$8&lt;=$O390),"▐",0))</f>
        <v>0</v>
      </c>
      <c r="N148" s="134" t="n">
        <f aca="false">IF(AND(N$8&gt;$P386,N$8&lt;=$N390),"█▌",IF(AND(N$8&gt;$N390,N$8&lt;=$O390),"▐",0))</f>
        <v>0</v>
      </c>
      <c r="O148" s="134" t="n">
        <f aca="false">IF(AND(O$8&gt;$P386,O$8&lt;=$N390),"█▌",IF(AND(O$8&gt;$N390,O$8&lt;=$O390),"▐",0))</f>
        <v>0</v>
      </c>
      <c r="P148" s="134" t="n">
        <f aca="false">IF(AND(P$8&gt;$P386,P$8&lt;=$N390),"█▌",IF(AND(P$8&gt;$N390,P$8&lt;=$O390),"▐",0))</f>
        <v>0</v>
      </c>
      <c r="Q148" s="135" t="n">
        <f aca="false">IF(AND(Q$8&gt;$P386,Q$8&lt;=$N390),"█▌",IF(AND(Q$8&gt;$N390,Q$8&lt;=$O390),"▐",0))</f>
        <v>0</v>
      </c>
      <c r="R148" s="134" t="n">
        <f aca="false">IF(AND(R$8&gt;$P386,R$8&lt;=$N390),"█▌",IF(AND(R$8&gt;$N390,R$8&lt;=$O390),"▐",0))</f>
        <v>0</v>
      </c>
      <c r="S148" s="134" t="n">
        <f aca="false">IF(AND(S$8&gt;$P386,S$8&lt;=$N390),"█▌",IF(AND(S$8&gt;$N390,S$8&lt;=$O390),"▐",0))</f>
        <v>0</v>
      </c>
      <c r="T148" s="134" t="n">
        <f aca="false">IF(AND(T$8&gt;$P386,T$8&lt;=$N390),"█▌",IF(AND(T$8&gt;$N390,T$8&lt;=$O390),"▐",0))</f>
        <v>0</v>
      </c>
      <c r="U148" s="136" t="n">
        <f aca="false">IF(AND(U$8&gt;$P386,U$8&lt;=$N390),"█▌",IF(AND(U$8&gt;$N390,U$8&lt;=$O390),"▐",0))</f>
        <v>0</v>
      </c>
      <c r="V148" s="134" t="n">
        <f aca="false">IF(AND(V$8&gt;$P386,V$8&lt;=$N390),"█▌",IF(AND(V$8&gt;$N390,V$8&lt;=$O390),"▐",0))</f>
        <v>0</v>
      </c>
      <c r="W148" s="134" t="n">
        <f aca="false">IF(AND(W$8&gt;$P386,W$8&lt;=$N390),"█▌",IF(AND(W$8&gt;$N390,W$8&lt;=$O390),"▐",0))</f>
        <v>0</v>
      </c>
      <c r="X148" s="134" t="n">
        <f aca="false">IF(AND(X$8&gt;$P386,X$8&lt;=$N390),"█▌",IF(AND(X$8&gt;$N390,X$8&lt;=$O390),"▐",0))</f>
        <v>0</v>
      </c>
      <c r="Y148" s="134" t="n">
        <f aca="false">IF(AND(Y$8&gt;$P386,Y$8&lt;=$N390),"█▌",IF(AND(Y$8&gt;$N390,Y$8&lt;=$O390),"▐",0))</f>
        <v>0</v>
      </c>
      <c r="Z148" s="134" t="n">
        <f aca="false">IF(AND(Z$8&gt;$P386,Z$8&lt;=$N390),"█▌",IF(AND(Z$8&gt;$N390,Z$8&lt;=$O390),"▐",0))</f>
        <v>0</v>
      </c>
      <c r="AA148" s="135" t="n">
        <f aca="false">IF(AND(AA$8&gt;$P386,AA$8&lt;=$N390),"█▌",IF(AND(AA$8&gt;$N390,AA$8&lt;=$O390),"▐",0))</f>
        <v>0</v>
      </c>
      <c r="AB148" s="134" t="n">
        <f aca="false">IF(AND(AB$8&gt;$P386,AB$8&lt;=$N390),"█▌",IF(AND(AB$8&gt;$N390,AB$8&lt;=$O390),"▐",0))</f>
        <v>0</v>
      </c>
      <c r="AC148" s="134" t="n">
        <f aca="false">IF(AND(AC$8&gt;$P386,AC$8&lt;=$N390),"█▌",IF(AND(AC$8&gt;$N390,AC$8&lt;=$O390),"▐",0))</f>
        <v>0</v>
      </c>
      <c r="AD148" s="134" t="n">
        <f aca="false">IF(AND(AD$8&gt;$P386,AD$8&lt;=$N390),"█▌",IF(AND(AD$8&gt;$N390,AD$8&lt;=$O390),"▐",0))</f>
        <v>0</v>
      </c>
      <c r="AE148" s="136" t="n">
        <f aca="false">IF(AND(AE$8&gt;$P386,AE$8&lt;=$N390),"█▌",IF(AND(AE$8&gt;$N390,AE$8&lt;=$O390),"▐",0))</f>
        <v>0</v>
      </c>
      <c r="AF148" s="134" t="n">
        <f aca="false">IF(AND(AF$8&gt;$P386,AF$8&lt;=$N390),"█▌",IF(AND(AF$8&gt;$N390,AF$8&lt;=$O390),"▐",0))</f>
        <v>0</v>
      </c>
      <c r="AG148" s="134" t="n">
        <f aca="false">IF(AND(AG$8&gt;$P386,AG$8&lt;=$N390),"█▌",IF(AND(AG$8&gt;$N390,AG$8&lt;=$O390),"▐",0))</f>
        <v>0</v>
      </c>
      <c r="AH148" s="134" t="n">
        <f aca="false">IF(AND(AH$8&gt;$P386,AH$8&lt;=$N390),"█▌",IF(AND(AH$8&gt;$N390,AH$8&lt;=$O390),"▐",0))</f>
        <v>0</v>
      </c>
      <c r="AI148" s="134" t="n">
        <f aca="false">IF(AND(AI$8&gt;$P386,AI$8&lt;=$N390),"█▌",IF(AND(AI$8&gt;$N390,AI$8&lt;=$O390),"▐",0))</f>
        <v>0</v>
      </c>
      <c r="AJ148" s="134" t="n">
        <f aca="false">IF(AND(AJ$8&gt;$P386,AJ$8&lt;=$N390),"█▌",IF(AND(AJ$8&gt;$N390,AJ$8&lt;=$O390),"▐",0))</f>
        <v>0</v>
      </c>
      <c r="AK148" s="135" t="n">
        <f aca="false">IF(AND(AK$8&gt;$P386,AK$8&lt;=$N390),"█▌",IF(AND(AK$8&gt;$N390,AK$8&lt;=$O390),"▐",0))</f>
        <v>0</v>
      </c>
      <c r="AL148" s="134" t="n">
        <f aca="false">IF(AND(AL$8&gt;$P386,AL$8&lt;=$N390),"█▌",IF(AND(AL$8&gt;$N390,AL$8&lt;=$O390),"▐",0))</f>
        <v>0</v>
      </c>
      <c r="AM148" s="134" t="n">
        <f aca="false">IF(AND(AM$8&gt;$P386,AM$8&lt;=$N390),"█▌",IF(AND(AM$8&gt;$N390,AM$8&lt;=$O390),"▐",0))</f>
        <v>0</v>
      </c>
      <c r="AN148" s="134" t="n">
        <f aca="false">IF(AND(AN$8&gt;$P386,AN$8&lt;=$N390),"█▌",IF(AND(AN$8&gt;$N390,AN$8&lt;=$O390),"▐",0))</f>
        <v>0</v>
      </c>
      <c r="AO148" s="136" t="n">
        <f aca="false">IF(AND(AO$8&gt;$P386,AO$8&lt;=$N390),"█▌",IF(AND(AO$8&gt;$N390,AO$8&lt;=$O390),"▐",0))</f>
        <v>0</v>
      </c>
      <c r="AP148" s="134" t="n">
        <f aca="false">IF(AND(AP$8&gt;$P386,AP$8&lt;=$N390),"█▌",IF(AND(AP$8&gt;$N390,AP$8&lt;=$O390),"▐",0))</f>
        <v>0</v>
      </c>
      <c r="AQ148" s="134" t="n">
        <f aca="false">IF(AND(AQ$8&gt;$P386,AQ$8&lt;=$N390),"█▌",IF(AND(AQ$8&gt;$N390,AQ$8&lt;=$O390),"▐",0))</f>
        <v>0</v>
      </c>
      <c r="AR148" s="134" t="n">
        <f aca="false">IF(AND(AR$8&gt;$P386,AR$8&lt;=$N390),"█▌",IF(AND(AR$8&gt;$N390,AR$8&lt;=$O390),"▐",0))</f>
        <v>0</v>
      </c>
      <c r="AS148" s="134" t="n">
        <f aca="false">IF(AND(AS$8&gt;$P386,AS$8&lt;=$N390),"█▌",IF(AND(AS$8&gt;$N390,AS$8&lt;=$O390),"▐",0))</f>
        <v>0</v>
      </c>
      <c r="AT148" s="134" t="n">
        <f aca="false">IF(AND(AT$8&gt;$P386,AT$8&lt;=$N390),"█▌",IF(AND(AT$8&gt;$N390,AT$8&lt;=$O390),"▐",0))</f>
        <v>0</v>
      </c>
      <c r="AU148" s="135" t="n">
        <f aca="false">IF(AND(AU$8&gt;$P386,AU$8&lt;=$N390),"█▌",IF(AND(AU$8&gt;$N390,AU$8&lt;=$O390),"▐",0))</f>
        <v>0</v>
      </c>
      <c r="AV148" s="134" t="n">
        <f aca="false">IF(AND(AV$8&gt;$P386,AV$8&lt;=$N390),"█▌",IF(AND(AV$8&gt;$N390,AV$8&lt;=$O390),"▐",0))</f>
        <v>0</v>
      </c>
      <c r="AW148" s="134" t="n">
        <f aca="false">IF(AND(AW$8&gt;$P386,AW$8&lt;=$N390),"█▌",IF(AND(AW$8&gt;$N390,AW$8&lt;=$O390),"▐",0))</f>
        <v>0</v>
      </c>
      <c r="AX148" s="134" t="n">
        <f aca="false">IF(AND(AX$8&gt;$P386,AX$8&lt;=$N390),"█▌",IF(AND(AX$8&gt;$N390,AX$8&lt;=$O390),"▐",0))</f>
        <v>0</v>
      </c>
      <c r="AY148" s="136" t="n">
        <f aca="false">IF(AND(AY$8&gt;$P386,AY$8&lt;=$N390),"█▌",IF(AND(AY$8&gt;$N390,AY$8&lt;=$O390),"▐",0))</f>
        <v>0</v>
      </c>
      <c r="AZ148" s="134" t="n">
        <f aca="false">IF(AND(AZ$8&gt;$P386,AZ$8&lt;=$N390),"█▌",IF(AND(AZ$8&gt;$N390,AZ$8&lt;=$O390),"▐",0))</f>
        <v>0</v>
      </c>
      <c r="BA148" s="134" t="n">
        <f aca="false">IF(AND(BA$8&gt;$P386,BA$8&lt;=$N390),"█▌",IF(AND(BA$8&gt;$N390,BA$8&lt;=$O390),"▐",0))</f>
        <v>0</v>
      </c>
      <c r="BB148" s="134" t="n">
        <f aca="false">IF(AND(BB$8&gt;$P386,BB$8&lt;=$N390),"█▌",IF(AND(BB$8&gt;$N390,BB$8&lt;=$O390),"▐",0))</f>
        <v>0</v>
      </c>
      <c r="BC148" s="134" t="n">
        <f aca="false">IF(AND(BC$8&gt;$P386,BC$8&lt;=$N390),"█▌",IF(AND(BC$8&gt;$N390,BC$8&lt;=$O390),"▐",0))</f>
        <v>0</v>
      </c>
      <c r="BD148" s="134" t="n">
        <f aca="false">IF(AND(BD$8&gt;$P386,BD$8&lt;=$N390),"█▌",IF(AND(BD$8&gt;$N390,BD$8&lt;=$O390),"▐",0))</f>
        <v>0</v>
      </c>
      <c r="BE148" s="135" t="n">
        <f aca="false">IF(AND(BE$8&gt;$P386,BE$8&lt;=$N390),"█▌",IF(AND(BE$8&gt;$N390,BE$8&lt;=$O390),"▐",0))</f>
        <v>0</v>
      </c>
      <c r="BF148" s="134" t="n">
        <f aca="false">IF(AND(BF$8&gt;$P386,BF$8&lt;=$N390),"█▌",IF(AND(BF$8&gt;$N390,BF$8&lt;=$O390),"▐",0))</f>
        <v>0</v>
      </c>
      <c r="BG148" s="134" t="n">
        <f aca="false">IF(AND(BG$8&gt;$P386,BG$8&lt;=$N390),"█▌",IF(AND(BG$8&gt;$N390,BG$8&lt;=$O390),"▐",0))</f>
        <v>0</v>
      </c>
      <c r="BH148" s="134" t="n">
        <f aca="false">IF(AND(BH$8&gt;$P386,BH$8&lt;=$N390),"█▌",IF(AND(BH$8&gt;$N390,BH$8&lt;=$O390),"▐",0))</f>
        <v>0</v>
      </c>
      <c r="BI148" s="136" t="n">
        <f aca="false">IF(AND(BI$8&gt;$P386,BI$8&lt;=$N390),"█▌",IF(AND(BI$8&gt;$N390,BI$8&lt;=$O390),"▐",0))</f>
        <v>0</v>
      </c>
      <c r="BJ148" s="135" t="n">
        <f aca="false">IF(AND(BJ$8&gt;$P386,BJ$8&lt;=$N390),"█▌",IF(AND(BJ$8&gt;$N390,BJ$8&lt;=$O390),"▐",0))</f>
        <v>0</v>
      </c>
      <c r="BK148" s="134" t="n">
        <f aca="false">IF(AND(BK$8&gt;$P386,BK$8&lt;=$N390),"█▌",IF(AND(BK$8&gt;$N390,BK$8&lt;=$O390),"▐",0))</f>
        <v>0</v>
      </c>
      <c r="BL148" s="134" t="n">
        <f aca="false">IF(AND(BL$8&gt;$P386,BL$8&lt;=$N390),"█▌",IF(AND(BL$8&gt;$N390,BL$8&lt;=$O390),"▐",0))</f>
        <v>0</v>
      </c>
      <c r="BM148" s="134" t="n">
        <f aca="false">IF(AND(BM$8&gt;$P386,BM$8&lt;=$N390),"█▌",IF(AND(BM$8&gt;$N390,BM$8&lt;=$O390),"▐",0))</f>
        <v>0</v>
      </c>
      <c r="BN148" s="136" t="n">
        <f aca="false">IF(AND(BN$8&gt;$P386,BN$8&lt;=$N390),"█▌",IF(AND(BN$8&gt;$N390,BN$8&lt;=$O390),"▐",0))</f>
        <v>0</v>
      </c>
      <c r="BO148" s="134" t="n">
        <f aca="false">IF(AND(BO$8&gt;$P386,BO$8&lt;=$N390),"█▌",IF(AND(BO$8&gt;$N390,BO$8&lt;=$O390),"▐",0))</f>
        <v>0</v>
      </c>
      <c r="BP148" s="134" t="n">
        <f aca="false">IF(AND(BP$8&gt;$P386,BP$8&lt;=$N390),"█▌",IF(AND(BP$8&gt;$N390,BP$8&lt;=$O390),"▐",0))</f>
        <v>0</v>
      </c>
      <c r="BQ148" s="134" t="n">
        <f aca="false">IF(AND(BQ$8&gt;$P386,BQ$8&lt;=$N390),"█▌",IF(AND(BQ$8&gt;$N390,BQ$8&lt;=$O390),"▐",0))</f>
        <v>0</v>
      </c>
      <c r="BR148" s="134" t="n">
        <f aca="false">IF(AND(BR$8&gt;$P386,BR$8&lt;=$N390),"█▌",IF(AND(BR$8&gt;$N390,BR$8&lt;=$O390),"▐",0))</f>
        <v>0</v>
      </c>
      <c r="BS148" s="134" t="n">
        <f aca="false">IF(AND(BS$8&gt;$P386,BS$8&lt;=$N390),"█▌",IF(AND(BS$8&gt;$N390,BS$8&lt;=$O390),"▐",0))</f>
        <v>0</v>
      </c>
      <c r="BT148" s="135" t="n">
        <f aca="false">IF(AND(BT$8&gt;$P386,BT$8&lt;=$N390),"█▌",IF(AND(BT$8&gt;$N390,BT$8&lt;=$O390),"▐",0))</f>
        <v>0</v>
      </c>
      <c r="BU148" s="134" t="n">
        <f aca="false">IF(AND(BU$8&gt;$P386,BU$8&lt;=$N390),"█▌",IF(AND(BU$8&gt;$N390,BU$8&lt;=$O390),"▐",0))</f>
        <v>0</v>
      </c>
      <c r="BV148" s="134" t="n">
        <f aca="false">IF(AND(BV$8&gt;$P386,BV$8&lt;=$N390),"█▌",IF(AND(BV$8&gt;$N390,BV$8&lt;=$O390),"▐",0))</f>
        <v>0</v>
      </c>
      <c r="BW148" s="134" t="n">
        <f aca="false">IF(AND(BW$8&gt;$P386,BW$8&lt;=$N390),"█▌",IF(AND(BW$8&gt;$N390,BW$8&lt;=$O390),"▐",0))</f>
        <v>0</v>
      </c>
      <c r="BX148" s="136" t="n">
        <f aca="false">IF(AND(BX$8&gt;$P386,BX$8&lt;=$N390),"█▌",IF(AND(BX$8&gt;$N390,BX$8&lt;=$O390),"▐",0))</f>
        <v>0</v>
      </c>
      <c r="BY148" s="134" t="n">
        <f aca="false">IF(AND(BY$8&gt;$P386,BY$8&lt;=$N390),"█▌",IF(AND(BY$8&gt;$N390,BY$8&lt;=$O390),"▐",0))</f>
        <v>0</v>
      </c>
      <c r="BZ148" s="134" t="n">
        <f aca="false">IF(AND(BZ$8&gt;$P386,BZ$8&lt;=$N390),"█▌",IF(AND(BZ$8&gt;$N390,BZ$8&lt;=$O390),"▐",0))</f>
        <v>0</v>
      </c>
      <c r="CA148" s="134" t="n">
        <f aca="false">IF(AND(CA$8&gt;$P386,CA$8&lt;=$N390),"█▌",IF(AND(CA$8&gt;$N390,CA$8&lt;=$O390),"▐",0))</f>
        <v>0</v>
      </c>
      <c r="CB148" s="134" t="n">
        <f aca="false">IF(AND(CB$8&gt;$P386,CB$8&lt;=$N390),"█▌",IF(AND(CB$8&gt;$N390,CB$8&lt;=$O390),"▐",0))</f>
        <v>0</v>
      </c>
      <c r="CC148" s="134" t="n">
        <f aca="false">IF(AND(CC$8&gt;$P386,CC$8&lt;=$N390),"█▌",IF(AND(CC$8&gt;$N390,CC$8&lt;=$O390),"▐",0))</f>
        <v>0</v>
      </c>
      <c r="CD148" s="135" t="n">
        <f aca="false">IF(AND(CD$8&gt;$P386,CD$8&lt;=$N390),"█▌",IF(AND(CD$8&gt;$N390,CD$8&lt;=$O390),"▐",0))</f>
        <v>0</v>
      </c>
      <c r="CE148" s="134" t="n">
        <f aca="false">IF(AND(CE$8&gt;$P386,CE$8&lt;=$N390),"█▌",IF(AND(CE$8&gt;$N390,CE$8&lt;=$O390),"▐",0))</f>
        <v>0</v>
      </c>
      <c r="CF148" s="134" t="n">
        <f aca="false">IF(AND(CF$8&gt;$P386,CF$8&lt;=$N390),"█▌",IF(AND(CF$8&gt;$N390,CF$8&lt;=$O390),"▐",0))</f>
        <v>0</v>
      </c>
      <c r="CG148" s="134" t="n">
        <f aca="false">IF(AND(CG$8&gt;$P386,CG$8&lt;=$N390),"█▌",IF(AND(CG$8&gt;$N390,CG$8&lt;=$O390),"▐",0))</f>
        <v>0</v>
      </c>
      <c r="CH148" s="136" t="n">
        <f aca="false">IF(AND(CH$8&gt;$P386,CH$8&lt;=$N390),"█▌",IF(AND(CH$8&gt;$N390,CH$8&lt;=$O390),"▐",0))</f>
        <v>0</v>
      </c>
      <c r="CI148" s="135" t="n">
        <f aca="false">IF(AND(CI$8&gt;$P386,CI$8&lt;=$N390),"█▌",IF(AND(CI$8&gt;$N390,CI$8&lt;=$O390),"▐",0))</f>
        <v>0</v>
      </c>
      <c r="CJ148" s="134" t="n">
        <f aca="false">IF(AND(CJ$8&gt;$P386,CJ$8&lt;=$N390),"█▌",IF(AND(CJ$8&gt;$N390,CJ$8&lt;=$O390),"▐",0))</f>
        <v>0</v>
      </c>
      <c r="CK148" s="134" t="n">
        <f aca="false">IF(AND(CK$8&gt;$P386,CK$8&lt;=$N390),"█▌",IF(AND(CK$8&gt;$N390,CK$8&lt;=$O390),"▐",0))</f>
        <v>0</v>
      </c>
      <c r="CL148" s="134" t="n">
        <f aca="false">IF(AND(CL$8&gt;$P386,CL$8&lt;=$N390),"█▌",IF(AND(CL$8&gt;$N390,CL$8&lt;=$O390),"▐",0))</f>
        <v>0</v>
      </c>
      <c r="CM148" s="136" t="n">
        <f aca="false">IF(AND(CM$8&gt;$P386,CM$8&lt;=$N390),"█▌",IF(AND(CM$8&gt;$N390,CM$8&lt;=$O390),"▐",0))</f>
        <v>0</v>
      </c>
      <c r="CN148" s="134" t="n">
        <f aca="false">IF(AND(CN$8&gt;$P386,CN$8&lt;=$N390),"█▌",IF(AND(CN$8&gt;$N390,CN$8&lt;=$O390),"▐",0))</f>
        <v>0</v>
      </c>
      <c r="CO148" s="134" t="n">
        <f aca="false">IF(AND(CO$8&gt;$P386,CO$8&lt;=$N390),"█▌",IF(AND(CO$8&gt;$N390,CO$8&lt;=$O390),"▐",0))</f>
        <v>0</v>
      </c>
      <c r="CP148" s="134" t="n">
        <f aca="false">IF(AND(CP$8&gt;$P386,CP$8&lt;=$N390),"█▌",IF(AND(CP$8&gt;$N390,CP$8&lt;=$O390),"▐",0))</f>
        <v>0</v>
      </c>
      <c r="CQ148" s="134" t="n">
        <f aca="false">IF(AND(CQ$8&gt;$P386,CQ$8&lt;=$N390),"█▌",IF(AND(CQ$8&gt;$N390,CQ$8&lt;=$O390),"▐",0))</f>
        <v>0</v>
      </c>
      <c r="CR148" s="134" t="n">
        <f aca="false">IF(AND(CR$8&gt;$P386,CR$8&lt;=$N390),"█▌",IF(AND(CR$8&gt;$N390,CR$8&lt;=$O390),"▐",0))</f>
        <v>0</v>
      </c>
      <c r="CS148" s="135" t="n">
        <f aca="false">IF(AND(CS$8&gt;$P386,CS$8&lt;=$N390),"█▌",IF(AND(CS$8&gt;$N390,CS$8&lt;=$O390),"▐",0))</f>
        <v>0</v>
      </c>
      <c r="CT148" s="134" t="n">
        <f aca="false">IF(AND(CT$8&gt;$P386,CT$8&lt;=$N390),"█▌",IF(AND(CT$8&gt;$N390,CT$8&lt;=$O390),"▐",0))</f>
        <v>0</v>
      </c>
      <c r="CU148" s="134" t="n">
        <f aca="false">IF(AND(CU$8&gt;$P386,CU$8&lt;=$N390),"█▌",IF(AND(CU$8&gt;$N390,CU$8&lt;=$O390),"▐",0))</f>
        <v>0</v>
      </c>
      <c r="CV148" s="134" t="n">
        <f aca="false">IF(AND(CV$8&gt;$P386,CV$8&lt;=$N390),"█▌",IF(AND(CV$8&gt;$N390,CV$8&lt;=$O390),"▐",0))</f>
        <v>0</v>
      </c>
      <c r="CW148" s="136" t="n">
        <f aca="false">IF(AND(CW$8&gt;$P386,CW$8&lt;=$N390),"█▌",IF(AND(CW$8&gt;$N390,CW$8&lt;=$O390),"▐",0))</f>
        <v>0</v>
      </c>
      <c r="CX148" s="134" t="n">
        <f aca="false">IF(AND(CX$8&gt;$P386,CX$8&lt;=$N390),"█▌",IF(AND(CX$8&gt;$N390,CX$8&lt;=$O390),"▐",0))</f>
        <v>0</v>
      </c>
      <c r="CY148" s="134" t="n">
        <f aca="false">IF(AND(CY$8&gt;$P386,CY$8&lt;=$N390),"█▌",IF(AND(CY$8&gt;$N390,CY$8&lt;=$O390),"▐",0))</f>
        <v>0</v>
      </c>
      <c r="CZ148" s="134" t="n">
        <f aca="false">IF(AND(CZ$8&gt;$P386,CZ$8&lt;=$N390),"█▌",IF(AND(CZ$8&gt;$N390,CZ$8&lt;=$O390),"▐",0))</f>
        <v>0</v>
      </c>
      <c r="DA148" s="134" t="n">
        <f aca="false">IF(AND(DA$8&gt;$P386,DA$8&lt;=$N390),"█▌",IF(AND(DA$8&gt;$N390,DA$8&lt;=$O390),"▐",0))</f>
        <v>0</v>
      </c>
      <c r="DB148" s="134" t="n">
        <f aca="false">IF(AND(DB$8&gt;$P386,DB$8&lt;=$N390),"█▌",IF(AND(DB$8&gt;$N390,DB$8&lt;=$O390),"▐",0))</f>
        <v>0</v>
      </c>
      <c r="DC148" s="135" t="n">
        <f aca="false">IF(AND(DC$8&gt;$P386,DC$8&lt;=$N390),"█▌",IF(AND(DC$8&gt;$N390,DC$8&lt;=$O390),"▐",0))</f>
        <v>0</v>
      </c>
      <c r="DD148" s="134" t="n">
        <f aca="false">IF(AND(DD$8&gt;$P386,DD$8&lt;=$N390),"█▌",IF(AND(DD$8&gt;$N390,DD$8&lt;=$O390),"▐",0))</f>
        <v>0</v>
      </c>
      <c r="DE148" s="134" t="n">
        <f aca="false">IF(AND(DE$8&gt;$P386,DE$8&lt;=$N390),"█▌",IF(AND(DE$8&gt;$N390,DE$8&lt;=$O390),"▐",0))</f>
        <v>0</v>
      </c>
      <c r="DF148" s="134" t="n">
        <f aca="false">IF(AND(DF$8&gt;$P386,DF$8&lt;=$N390),"█▌",IF(AND(DF$8&gt;$N390,DF$8&lt;=$O390),"▐",0))</f>
        <v>0</v>
      </c>
      <c r="DG148" s="136" t="n">
        <f aca="false">IF(AND(DG$8&gt;$P386,DG$8&lt;=$N390),"█▌",IF(AND(DG$8&gt;$N390,DG$8&lt;=$O390),"▐",0))</f>
        <v>0</v>
      </c>
      <c r="DH148" s="135" t="n">
        <f aca="false">IF(AND(DH$8&gt;$P386,DH$8&lt;=$N390),"█▌",IF(AND(DH$8&gt;$N390,DH$8&lt;=$O390),"▐",0))</f>
        <v>0</v>
      </c>
      <c r="DI148" s="134" t="n">
        <f aca="false">IF(AND(DI$8&gt;$P386,DI$8&lt;=$N390),"█▌",IF(AND(DI$8&gt;$N390,DI$8&lt;=$O390),"▐",0))</f>
        <v>0</v>
      </c>
      <c r="DJ148" s="134" t="n">
        <f aca="false">IF(AND(DJ$8&gt;$P386,DJ$8&lt;=$N390),"█▌",IF(AND(DJ$8&gt;$N390,DJ$8&lt;=$O390),"▐",0))</f>
        <v>0</v>
      </c>
      <c r="DK148" s="134" t="n">
        <f aca="false">IF(AND(DK$8&gt;$P386,DK$8&lt;=$N390),"█▌",IF(AND(DK$8&gt;$N390,DK$8&lt;=$O390),"▐",0))</f>
        <v>0</v>
      </c>
      <c r="DL148" s="136" t="n">
        <f aca="false">IF(AND(DL$8&gt;$P386,DL$8&lt;=$N390),"█▌",IF(AND(DL$8&gt;$N390,DL$8&lt;=$O390),"▐",0))</f>
        <v>0</v>
      </c>
      <c r="DM148" s="134" t="n">
        <f aca="false">IF(AND(DM$8&gt;$P386,DM$8&lt;=$N390),"█▌",IF(AND(DM$8&gt;$N390,DM$8&lt;=$O390),"▐",0))</f>
        <v>0</v>
      </c>
      <c r="DN148" s="134" t="n">
        <f aca="false">IF(AND(DN$8&gt;$P386,DN$8&lt;=$N390),"█▌",IF(AND(DN$8&gt;$N390,DN$8&lt;=$O390),"▐",0))</f>
        <v>0</v>
      </c>
      <c r="DO148" s="134" t="n">
        <f aca="false">IF(AND(DO$8&gt;$P386,DO$8&lt;=$N390),"█▌",IF(AND(DO$8&gt;$N390,DO$8&lt;=$O390),"▐",0))</f>
        <v>0</v>
      </c>
      <c r="DP148" s="134" t="n">
        <f aca="false">IF(AND(DP$8&gt;$P386,DP$8&lt;=$N390),"█▌",IF(AND(DP$8&gt;$N390,DP$8&lt;=$O390),"▐",0))</f>
        <v>0</v>
      </c>
      <c r="DQ148" s="134" t="n">
        <f aca="false">IF(AND(DQ$8&gt;$P386,DQ$8&lt;=$N390),"█▌",IF(AND(DQ$8&gt;$N390,DQ$8&lt;=$O390),"▐",0))</f>
        <v>0</v>
      </c>
      <c r="DR148" s="135" t="n">
        <f aca="false">IF(AND(DR$8&gt;$P386,DR$8&lt;=$N390),"█▌",IF(AND(DR$8&gt;$N390,DR$8&lt;=$O390),"▐",0))</f>
        <v>0</v>
      </c>
      <c r="DS148" s="134" t="n">
        <f aca="false">IF(AND(DS$8&gt;$P386,DS$8&lt;=$N390),"█▌",IF(AND(DS$8&gt;$N390,DS$8&lt;=$O390),"▐",0))</f>
        <v>0</v>
      </c>
      <c r="DT148" s="134" t="n">
        <f aca="false">IF(AND(DT$8&gt;$P386,DT$8&lt;=$N390),"█▌",IF(AND(DT$8&gt;$N390,DT$8&lt;=$O390),"▐",0))</f>
        <v>0</v>
      </c>
      <c r="DU148" s="134" t="n">
        <f aca="false">IF(AND(DU$8&gt;$P386,DU$8&lt;=$N390),"█▌",IF(AND(DU$8&gt;$N390,DU$8&lt;=$O390),"▐",0))</f>
        <v>0</v>
      </c>
      <c r="DV148" s="136" t="n">
        <f aca="false">IF(AND(DV$8&gt;$P386,DV$8&lt;=$N390),"█▌",IF(AND(DV$8&gt;$N390,DV$8&lt;=$O390),"▐",0))</f>
        <v>0</v>
      </c>
      <c r="DW148" s="134" t="n">
        <f aca="false">IF(AND(DW$8&gt;$P386,DW$8&lt;=$N390),"█▌",IF(AND(DW$8&gt;$N390,DW$8&lt;=$O390),"▐",0))</f>
        <v>0</v>
      </c>
      <c r="DX148" s="134" t="n">
        <f aca="false">IF(AND(DX$8&gt;$P386,DX$8&lt;=$N390),"█▌",IF(AND(DX$8&gt;$N390,DX$8&lt;=$O390),"▐",0))</f>
        <v>0</v>
      </c>
      <c r="DY148" s="134" t="n">
        <f aca="false">IF(AND(DY$8&gt;$P386,DY$8&lt;=$N390),"█▌",IF(AND(DY$8&gt;$N390,DY$8&lt;=$O390),"▐",0))</f>
        <v>0</v>
      </c>
      <c r="DZ148" s="134" t="n">
        <f aca="false">IF(AND(DZ$8&gt;$P386,DZ$8&lt;=$N390),"█▌",IF(AND(DZ$8&gt;$N390,DZ$8&lt;=$O390),"▐",0))</f>
        <v>0</v>
      </c>
      <c r="EA148" s="134" t="n">
        <f aca="false">IF(AND(EA$8&gt;$P386,EA$8&lt;=$N390),"█▌",IF(AND(EA$8&gt;$N390,EA$8&lt;=$O390),"▐",0))</f>
        <v>0</v>
      </c>
      <c r="EB148" s="135" t="n">
        <f aca="false">IF(AND(EB$8&gt;$P386,EB$8&lt;=$N390),"█▌",IF(AND(EB$8&gt;$N390,EB$8&lt;=$O390),"▐",0))</f>
        <v>0</v>
      </c>
      <c r="EC148" s="134" t="n">
        <f aca="false">IF(AND(EC$8&gt;$P386,EC$8&lt;=$N390),"█▌",IF(AND(EC$8&gt;$N390,EC$8&lt;=$O390),"▐",0))</f>
        <v>0</v>
      </c>
      <c r="ED148" s="134" t="n">
        <f aca="false">IF(AND(ED$8&gt;$P386,ED$8&lt;=$N390),"█▌",IF(AND(ED$8&gt;$N390,ED$8&lt;=$O390),"▐",0))</f>
        <v>0</v>
      </c>
      <c r="EE148" s="134" t="n">
        <f aca="false">IF(AND(EE$8&gt;$P386,EE$8&lt;=$N390),"█▌",IF(AND(EE$8&gt;$N390,EE$8&lt;=$O390),"▐",0))</f>
        <v>0</v>
      </c>
      <c r="EF148" s="136" t="n">
        <f aca="false">IF(AND(EF$8&gt;$P386,EF$8&lt;=$N390),"█▌",IF(AND(EF$8&gt;$N390,EF$8&lt;=$O390),"▐",0))</f>
        <v>0</v>
      </c>
      <c r="EG148" s="135" t="n">
        <f aca="false">IF(AND(EG$8&gt;$P386,EG$8&lt;=$N390),"█▌",IF(AND(EG$8&gt;$N390,EG$8&lt;=$O390),"▐",0))</f>
        <v>0</v>
      </c>
      <c r="EH148" s="134" t="n">
        <f aca="false">IF(AND(EH$8&gt;$P386,EH$8&lt;=$N390),"█▌",IF(AND(EH$8&gt;$N390,EH$8&lt;=$O390),"▐",0))</f>
        <v>0</v>
      </c>
      <c r="EI148" s="134" t="n">
        <f aca="false">IF(AND(EI$8&gt;$P386,EI$8&lt;=$N390),"█▌",IF(AND(EI$8&gt;$N390,EI$8&lt;=$O390),"▐",0))</f>
        <v>0</v>
      </c>
      <c r="EJ148" s="134" t="n">
        <f aca="false">IF(AND(EJ$8&gt;$P386,EJ$8&lt;=$N390),"█▌",IF(AND(EJ$8&gt;$N390,EJ$8&lt;=$O390),"▐",0))</f>
        <v>0</v>
      </c>
      <c r="EK148" s="136" t="n">
        <f aca="false">IF(AND(EK$8&gt;$P386,EK$8&lt;=$N390),"█▌",IF(AND(EK$8&gt;$N390,EK$8&lt;=$O390),"▐",0))</f>
        <v>0</v>
      </c>
      <c r="EL148" s="134" t="n">
        <f aca="false">IF(AND(EL$8&gt;$P386,EL$8&lt;=$N390),"█▌",IF(AND(EL$8&gt;$N390,EL$8&lt;=$O390),"▐",0))</f>
        <v>0</v>
      </c>
      <c r="EM148" s="134" t="n">
        <f aca="false">IF(AND(EM$8&gt;$P386,EM$8&lt;=$N390),"█▌",IF(AND(EM$8&gt;$N390,EM$8&lt;=$O390),"▐",0))</f>
        <v>0</v>
      </c>
      <c r="EN148" s="134" t="n">
        <f aca="false">IF(AND(EN$8&gt;$P386,EN$8&lt;=$N390),"█▌",IF(AND(EN$8&gt;$N390,EN$8&lt;=$O390),"▐",0))</f>
        <v>0</v>
      </c>
      <c r="EO148" s="134" t="n">
        <f aca="false">IF(AND(EO$8&gt;$P386,EO$8&lt;=$N390),"█▌",IF(AND(EO$8&gt;$N390,EO$8&lt;=$O390),"▐",0))</f>
        <v>0</v>
      </c>
      <c r="EP148" s="134" t="n">
        <f aca="false">IF(AND(EP$8&gt;$P386,EP$8&lt;=$N390),"█▌",IF(AND(EP$8&gt;$N390,EP$8&lt;=$O390),"▐",0))</f>
        <v>0</v>
      </c>
      <c r="EQ148" s="135" t="n">
        <f aca="false">IF(AND(EQ$8&gt;$P386,EQ$8&lt;=$N390),"█▌",IF(AND(EQ$8&gt;$N390,EQ$8&lt;=$O390),"▐",0))</f>
        <v>0</v>
      </c>
      <c r="ER148" s="134" t="n">
        <f aca="false">IF(AND(ER$8&gt;$P386,ER$8&lt;=$N390),"█▌",IF(AND(ER$8&gt;$N390,ER$8&lt;=$O390),"▐",0))</f>
        <v>0</v>
      </c>
      <c r="ES148" s="134" t="n">
        <f aca="false">IF(AND(ES$8&gt;$P386,ES$8&lt;=$N390),"█▌",IF(AND(ES$8&gt;$N390,ES$8&lt;=$O390),"▐",0))</f>
        <v>0</v>
      </c>
      <c r="ET148" s="134" t="n">
        <f aca="false">IF(AND(ET$8&gt;$P386,ET$8&lt;=$N390),"█▌",IF(AND(ET$8&gt;$N390,ET$8&lt;=$O390),"▐",0))</f>
        <v>0</v>
      </c>
      <c r="EU148" s="136" t="n">
        <f aca="false">IF(AND(EU$8&gt;$P386,EU$8&lt;=$N390),"█▌",IF(AND(EU$8&gt;$N390,EU$8&lt;=$O390),"▐",0))</f>
        <v>0</v>
      </c>
      <c r="EV148" s="134" t="n">
        <f aca="false">IF(AND(EV$8&gt;$P386,EV$8&lt;=$N390),"█▌",IF(AND(EV$8&gt;$N390,EV$8&lt;=$O390),"▐",0))</f>
        <v>0</v>
      </c>
      <c r="EW148" s="134" t="n">
        <f aca="false">IF(AND(EW$8&gt;$P386,EW$8&lt;=$N390),"█▌",IF(AND(EW$8&gt;$N390,EW$8&lt;=$O390),"▐",0))</f>
        <v>0</v>
      </c>
      <c r="EX148" s="134" t="n">
        <f aca="false">IF(AND(EX$8&gt;$P386,EX$8&lt;=$N390),"█▌",IF(AND(EX$8&gt;$N390,EX$8&lt;=$O390),"▐",0))</f>
        <v>0</v>
      </c>
      <c r="EY148" s="134" t="n">
        <f aca="false">IF(AND(EY$8&gt;$P386,EY$8&lt;=$N390),"█▌",IF(AND(EY$8&gt;$N390,EY$8&lt;=$O390),"▐",0))</f>
        <v>0</v>
      </c>
      <c r="EZ148" s="134" t="n">
        <f aca="false">IF(AND(EZ$8&gt;$P386,EZ$8&lt;=$N390),"█▌",IF(AND(EZ$8&gt;$N390,EZ$8&lt;=$O390),"▐",0))</f>
        <v>0</v>
      </c>
      <c r="FA148" s="135" t="n">
        <f aca="false">IF(AND(FA$8&gt;$P386,FA$8&lt;=$N390),"█▌",IF(AND(FA$8&gt;$N390,FA$8&lt;=$O390),"▐",0))</f>
        <v>0</v>
      </c>
      <c r="FB148" s="134" t="n">
        <f aca="false">IF(AND(FB$8&gt;$P386,FB$8&lt;=$N390),"█▌",IF(AND(FB$8&gt;$N390,FB$8&lt;=$O390),"▐",0))</f>
        <v>0</v>
      </c>
      <c r="FC148" s="134" t="n">
        <f aca="false">IF(AND(FC$8&gt;$P386,FC$8&lt;=$N390),"█▌",IF(AND(FC$8&gt;$N390,FC$8&lt;=$O390),"▐",0))</f>
        <v>0</v>
      </c>
      <c r="FD148" s="134" t="n">
        <f aca="false">IF(AND(FD$8&gt;$P386,FD$8&lt;=$N390),"█▌",IF(AND(FD$8&gt;$N390,FD$8&lt;=$O390),"▐",0))</f>
        <v>0</v>
      </c>
      <c r="FE148" s="136" t="n">
        <f aca="false">IF(AND(FE$8&gt;$P386,FE$8&lt;=$N390),"█▌",IF(AND(FE$8&gt;$N390,FE$8&lt;=$O390),"▐",0))</f>
        <v>0</v>
      </c>
      <c r="FF148" s="135" t="n">
        <f aca="false">IF(AND(FF$8&gt;$P386,FF$8&lt;=$N390),"█▌",IF(AND(FF$8&gt;$N390,FF$8&lt;=$O390),"▐",0))</f>
        <v>0</v>
      </c>
      <c r="FG148" s="134" t="n">
        <f aca="false">IF(AND(FG$8&gt;$P386,FG$8&lt;=$N390),"█▌",IF(AND(FG$8&gt;$N390,FG$8&lt;=$O390),"▐",0))</f>
        <v>0</v>
      </c>
      <c r="FH148" s="134" t="n">
        <f aca="false">IF(AND(FH$8&gt;$P386,FH$8&lt;=$N390),"█▌",IF(AND(FH$8&gt;$N390,FH$8&lt;=$O390),"▐",0))</f>
        <v>0</v>
      </c>
      <c r="FI148" s="134" t="n">
        <f aca="false">IF(AND(FI$8&gt;$P386,FI$8&lt;=$N390),"█▌",IF(AND(FI$8&gt;$N390,FI$8&lt;=$O390),"▐",0))</f>
        <v>0</v>
      </c>
      <c r="FJ148" s="136" t="n">
        <f aca="false">IF(AND(FJ$8&gt;$P386,FJ$8&lt;=$N390),"█▌",IF(AND(FJ$8&gt;$N390,FJ$8&lt;=$O390),"▐",0))</f>
        <v>0</v>
      </c>
      <c r="FK148" s="134" t="n">
        <f aca="false">IF(AND(FK$8&gt;$P386,FK$8&lt;=$N390),"█▌",IF(AND(FK$8&gt;$N390,FK$8&lt;=$O390),"▐",0))</f>
        <v>0</v>
      </c>
      <c r="FL148" s="134" t="n">
        <f aca="false">IF(AND(FL$8&gt;$P386,FL$8&lt;=$N390),"█▌",IF(AND(FL$8&gt;$N390,FL$8&lt;=$O390),"▐",0))</f>
        <v>0</v>
      </c>
      <c r="FM148" s="134" t="n">
        <f aca="false">IF(AND(FM$8&gt;$P386,FM$8&lt;=$N390),"█▌",IF(AND(FM$8&gt;$N390,FM$8&lt;=$O390),"▐",0))</f>
        <v>0</v>
      </c>
      <c r="FN148" s="134" t="n">
        <f aca="false">IF(AND(FN$8&gt;$P386,FN$8&lt;=$N390),"█▌",IF(AND(FN$8&gt;$N390,FN$8&lt;=$O390),"▐",0))</f>
        <v>0</v>
      </c>
      <c r="FO148" s="134" t="n">
        <f aca="false">IF(AND(FO$8&gt;$P386,FO$8&lt;=$N390),"█▌",IF(AND(FO$8&gt;$N390,FO$8&lt;=$O390),"▐",0))</f>
        <v>0</v>
      </c>
      <c r="FP148" s="135" t="n">
        <f aca="false">IF(AND(FP$8&gt;$P386,FP$8&lt;=$N390),"█▌",IF(AND(FP$8&gt;$N390,FP$8&lt;=$O390),"▐",0))</f>
        <v>0</v>
      </c>
      <c r="FQ148" s="134" t="n">
        <f aca="false">IF(AND(FQ$8&gt;$P386,FQ$8&lt;=$N390),"█▌",IF(AND(FQ$8&gt;$N390,FQ$8&lt;=$O390),"▐",0))</f>
        <v>0</v>
      </c>
      <c r="FR148" s="134" t="n">
        <f aca="false">IF(AND(FR$8&gt;$P386,FR$8&lt;=$N390),"█▌",IF(AND(FR$8&gt;$N390,FR$8&lt;=$O390),"▐",0))</f>
        <v>0</v>
      </c>
      <c r="FS148" s="134" t="n">
        <f aca="false">IF(AND(FS$8&gt;$P386,FS$8&lt;=$N390),"█▌",IF(AND(FS$8&gt;$N390,FS$8&lt;=$O390),"▐",0))</f>
        <v>0</v>
      </c>
      <c r="FT148" s="136" t="n">
        <f aca="false">IF(AND(FT$8&gt;$P386,FT$8&lt;=$N390),"█▌",IF(AND(FT$8&gt;$N390,FT$8&lt;=$O390),"▐",0))</f>
        <v>0</v>
      </c>
      <c r="FU148" s="134" t="n">
        <f aca="false">IF(AND(FU$8&gt;$P386,FU$8&lt;=$N390),"█▌",IF(AND(FU$8&gt;$N390,FU$8&lt;=$O390),"▐",0))</f>
        <v>0</v>
      </c>
      <c r="FV148" s="134" t="n">
        <f aca="false">IF(AND(FV$8&gt;$P386,FV$8&lt;=$N390),"█▌",IF(AND(FV$8&gt;$N390,FV$8&lt;=$O390),"▐",0))</f>
        <v>0</v>
      </c>
      <c r="FW148" s="134" t="n">
        <f aca="false">IF(AND(FW$8&gt;$P386,FW$8&lt;=$N390),"█▌",IF(AND(FW$8&gt;$N390,FW$8&lt;=$O390),"▐",0))</f>
        <v>0</v>
      </c>
      <c r="FX148" s="134" t="n">
        <f aca="false">IF(AND(FX$8&gt;$P386,FX$8&lt;=$N390),"█▌",IF(AND(FX$8&gt;$N390,FX$8&lt;=$O390),"▐",0))</f>
        <v>0</v>
      </c>
      <c r="FY148" s="134" t="n">
        <f aca="false">IF(AND(FY$8&gt;$P386,FY$8&lt;=$N390),"█▌",IF(AND(FY$8&gt;$N390,FY$8&lt;=$O390),"▐",0))</f>
        <v>0</v>
      </c>
      <c r="FZ148" s="135" t="n">
        <f aca="false">IF(AND(FZ$8&gt;$P386,FZ$8&lt;=$N390),"█▌",IF(AND(FZ$8&gt;$N390,FZ$8&lt;=$O390),"▐",0))</f>
        <v>0</v>
      </c>
      <c r="GA148" s="134" t="n">
        <f aca="false">IF(AND(GA$8&gt;$P386,GA$8&lt;=$N390),"█▌",IF(AND(GA$8&gt;$N390,GA$8&lt;=$O390),"▐",0))</f>
        <v>0</v>
      </c>
      <c r="GB148" s="134" t="n">
        <f aca="false">IF(AND(GB$8&gt;$P386,GB$8&lt;=$N390),"█▌",IF(AND(GB$8&gt;$N390,GB$8&lt;=$O390),"▐",0))</f>
        <v>0</v>
      </c>
      <c r="GC148" s="134" t="n">
        <f aca="false">IF(AND(GC$8&gt;$P386,GC$8&lt;=$N390),"█▌",IF(AND(GC$8&gt;$N390,GC$8&lt;=$O390),"▐",0))</f>
        <v>0</v>
      </c>
      <c r="GD148" s="136" t="n">
        <f aca="false">IF(AND(GD$8&gt;$P386,GD$8&lt;=$N390),"█▌",IF(AND(GD$8&gt;$N390,GD$8&lt;=$O390),"▐",0))</f>
        <v>0</v>
      </c>
      <c r="GE148" s="135" t="n">
        <f aca="false">IF(AND(GE$8&gt;$P386,GE$8&lt;=$N390),"█▌",IF(AND(GE$8&gt;$N390,GE$8&lt;=$O390),"▐",0))</f>
        <v>0</v>
      </c>
      <c r="GF148" s="134" t="n">
        <f aca="false">IF(AND(GF$8&gt;$P386,GF$8&lt;=$N390),"█▌",IF(AND(GF$8&gt;$N390,GF$8&lt;=$O390),"▐",0))</f>
        <v>0</v>
      </c>
      <c r="GG148" s="134" t="n">
        <f aca="false">IF(AND(GG$8&gt;$P386,GG$8&lt;=$N390),"█▌",IF(AND(GG$8&gt;$N390,GG$8&lt;=$O390),"▐",0))</f>
        <v>0</v>
      </c>
      <c r="GH148" s="134" t="n">
        <f aca="false">IF(AND(GH$8&gt;$P386,GH$8&lt;=$N390),"█▌",IF(AND(GH$8&gt;$N390,GH$8&lt;=$O390),"▐",0))</f>
        <v>0</v>
      </c>
      <c r="GI148" s="136" t="n">
        <f aca="false">IF(AND(GI$8&gt;$P386,GI$8&lt;=$N390),"█▌",IF(AND(GI$8&gt;$N390,GI$8&lt;=$O390),"▐",0))</f>
        <v>0</v>
      </c>
      <c r="GJ148" s="134" t="n">
        <f aca="false">IF(AND(GJ$8&gt;$P386,GJ$8&lt;=$N390),"█▌",IF(AND(GJ$8&gt;$N390,GJ$8&lt;=$O390),"▐",0))</f>
        <v>0</v>
      </c>
      <c r="GK148" s="134" t="n">
        <f aca="false">IF(AND(GK$8&gt;$P386,GK$8&lt;=$N390),"█▌",IF(AND(GK$8&gt;$N390,GK$8&lt;=$O390),"▐",0))</f>
        <v>0</v>
      </c>
      <c r="GL148" s="134" t="n">
        <f aca="false">IF(AND(GL$8&gt;$P386,GL$8&lt;=$N390),"█▌",IF(AND(GL$8&gt;$N390,GL$8&lt;=$O390),"▐",0))</f>
        <v>0</v>
      </c>
      <c r="GM148" s="134" t="n">
        <f aca="false">IF(AND(GM$8&gt;$P386,GM$8&lt;=$N390),"█▌",IF(AND(GM$8&gt;$N390,GM$8&lt;=$O390),"▐",0))</f>
        <v>0</v>
      </c>
      <c r="GN148" s="134" t="n">
        <f aca="false">IF(AND(GN$8&gt;$P386,GN$8&lt;=$N390),"█▌",IF(AND(GN$8&gt;$N390,GN$8&lt;=$O390),"▐",0))</f>
        <v>0</v>
      </c>
      <c r="GO148" s="135" t="n">
        <f aca="false">IF(AND(GO$8&gt;$P386,GO$8&lt;=$N390),"█▌",IF(AND(GO$8&gt;$N390,GO$8&lt;=$O390),"▐",0))</f>
        <v>0</v>
      </c>
      <c r="GP148" s="134" t="n">
        <f aca="false">IF(AND(GP$8&gt;$P386,GP$8&lt;=$N390),"█▌",IF(AND(GP$8&gt;$N390,GP$8&lt;=$O390),"▐",0))</f>
        <v>0</v>
      </c>
      <c r="GQ148" s="134" t="n">
        <f aca="false">IF(AND(GQ$8&gt;$P386,GQ$8&lt;=$N390),"█▌",IF(AND(GQ$8&gt;$N390,GQ$8&lt;=$O390),"▐",0))</f>
        <v>0</v>
      </c>
      <c r="GR148" s="134" t="n">
        <f aca="false">IF(AND(GR$8&gt;$P386,GR$8&lt;=$N390),"█▌",IF(AND(GR$8&gt;$N390,GR$8&lt;=$O390),"▐",0))</f>
        <v>0</v>
      </c>
      <c r="GS148" s="136" t="n">
        <f aca="false">IF(AND(GS$8&gt;$P386,GS$8&lt;=$N390),"█▌",IF(AND(GS$8&gt;$N390,GS$8&lt;=$O390),"▐",0))</f>
        <v>0</v>
      </c>
      <c r="GT148" s="134" t="n">
        <f aca="false">IF(AND(GT$8&gt;$P386,GT$8&lt;=$N390),"█▌",IF(AND(GT$8&gt;$N390,GT$8&lt;=$O390),"▐",0))</f>
        <v>0</v>
      </c>
      <c r="GU148" s="134" t="n">
        <f aca="false">IF(AND(GU$8&gt;$P386,GU$8&lt;=$N390),"█▌",IF(AND(GU$8&gt;$N390,GU$8&lt;=$O390),"▐",0))</f>
        <v>0</v>
      </c>
      <c r="GV148" s="134" t="n">
        <f aca="false">IF(AND(GV$8&gt;$P386,GV$8&lt;=$N390),"█▌",IF(AND(GV$8&gt;$N390,GV$8&lt;=$O390),"▐",0))</f>
        <v>0</v>
      </c>
      <c r="GW148" s="134" t="n">
        <f aca="false">IF(AND(GW$8&gt;$P386,GW$8&lt;=$N390),"█▌",IF(AND(GW$8&gt;$N390,GW$8&lt;=$O390),"▐",0))</f>
        <v>0</v>
      </c>
      <c r="GX148" s="134" t="n">
        <f aca="false">IF(AND(GX$8&gt;$P386,GX$8&lt;=$N390),"█▌",IF(AND(GX$8&gt;$N390,GX$8&lt;=$O390),"▐",0))</f>
        <v>0</v>
      </c>
      <c r="GY148" s="135" t="n">
        <f aca="false">IF(AND(GY$8&gt;$P386,GY$8&lt;=$N390),"█▌",IF(AND(GY$8&gt;$N390,GY$8&lt;=$O390),"▐",0))</f>
        <v>0</v>
      </c>
      <c r="GZ148" s="134" t="n">
        <f aca="false">IF(AND(GZ$8&gt;$P386,GZ$8&lt;=$N390),"█▌",IF(AND(GZ$8&gt;$N390,GZ$8&lt;=$O390),"▐",0))</f>
        <v>0</v>
      </c>
      <c r="HA148" s="134" t="n">
        <f aca="false">IF(AND(HA$8&gt;$P386,HA$8&lt;=$N390),"█▌",IF(AND(HA$8&gt;$N390,HA$8&lt;=$O390),"▐",0))</f>
        <v>0</v>
      </c>
      <c r="HB148" s="134" t="n">
        <f aca="false">IF(AND(HB$8&gt;$P386,HB$8&lt;=$N390),"█▌",IF(AND(HB$8&gt;$N390,HB$8&lt;=$O390),"▐",0))</f>
        <v>0</v>
      </c>
      <c r="HC148" s="136" t="n">
        <f aca="false">IF(AND(HC$8&gt;$P386,HC$8&lt;=$N390),"█▌",IF(AND(HC$8&gt;$N390,HC$8&lt;=$O390),"▐",0))</f>
        <v>0</v>
      </c>
      <c r="HD148" s="135" t="n">
        <f aca="false">IF(AND(HD$8&gt;$P386,HD$8&lt;=$N390),"█▌",IF(AND(HD$8&gt;$N390,HD$8&lt;=$O390),"▐",0))</f>
        <v>0</v>
      </c>
      <c r="HE148" s="134" t="n">
        <f aca="false">IF(AND(HE$8&gt;$P386,HE$8&lt;=$N390),"█▌",IF(AND(HE$8&gt;$N390,HE$8&lt;=$O390),"▐",0))</f>
        <v>0</v>
      </c>
      <c r="HF148" s="134" t="n">
        <f aca="false">IF(AND(HF$8&gt;$P386,HF$8&lt;=$N390),"█▌",IF(AND(HF$8&gt;$N390,HF$8&lt;=$O390),"▐",0))</f>
        <v>0</v>
      </c>
      <c r="HG148" s="134" t="n">
        <f aca="false">IF(AND(HG$8&gt;$P386,HG$8&lt;=$N390),"█▌",IF(AND(HG$8&gt;$N390,HG$8&lt;=$O390),"▐",0))</f>
        <v>0</v>
      </c>
      <c r="HH148" s="136" t="n">
        <f aca="false">IF(AND(HH$8&gt;$P386,HH$8&lt;=$N390),"█▌",IF(AND(HH$8&gt;$N390,HH$8&lt;=$O390),"▐",0))</f>
        <v>0</v>
      </c>
      <c r="HI148" s="134" t="n">
        <f aca="false">IF(AND(HI$8&gt;$P386,HI$8&lt;=$N390),"█▌",IF(AND(HI$8&gt;$N390,HI$8&lt;=$O390),"▐",0))</f>
        <v>0</v>
      </c>
      <c r="HJ148" s="134" t="n">
        <f aca="false">IF(AND(HJ$8&gt;$P386,HJ$8&lt;=$N390),"█▌",IF(AND(HJ$8&gt;$N390,HJ$8&lt;=$O390),"▐",0))</f>
        <v>0</v>
      </c>
      <c r="HK148" s="134" t="n">
        <f aca="false">IF(AND(HK$8&gt;$P386,HK$8&lt;=$N390),"█▌",IF(AND(HK$8&gt;$N390,HK$8&lt;=$O390),"▐",0))</f>
        <v>0</v>
      </c>
      <c r="HL148" s="134" t="n">
        <f aca="false">IF(AND(HL$8&gt;$P386,HL$8&lt;=$N390),"█▌",IF(AND(HL$8&gt;$N390,HL$8&lt;=$O390),"▐",0))</f>
        <v>0</v>
      </c>
      <c r="HM148" s="134" t="n">
        <f aca="false">IF(AND(HM$8&gt;$P386,HM$8&lt;=$N390),"█▌",IF(AND(HM$8&gt;$N390,HM$8&lt;=$O390),"▐",0))</f>
        <v>0</v>
      </c>
      <c r="HN148" s="135" t="n">
        <f aca="false">IF(AND(HN$8&gt;$P386,HN$8&lt;=$N390),"█▌",IF(AND(HN$8&gt;$N390,HN$8&lt;=$O390),"▐",0))</f>
        <v>0</v>
      </c>
      <c r="HO148" s="134" t="n">
        <f aca="false">IF(AND(HO$8&gt;$P386,HO$8&lt;=$N390),"█▌",IF(AND(HO$8&gt;$N390,HO$8&lt;=$O390),"▐",0))</f>
        <v>0</v>
      </c>
      <c r="HP148" s="134" t="n">
        <f aca="false">IF(AND(HP$8&gt;$P386,HP$8&lt;=$N390),"█▌",IF(AND(HP$8&gt;$N390,HP$8&lt;=$O390),"▐",0))</f>
        <v>0</v>
      </c>
      <c r="HQ148" s="134" t="n">
        <f aca="false">IF(AND(HQ$8&gt;$P386,HQ$8&lt;=$N390),"█▌",IF(AND(HQ$8&gt;$N390,HQ$8&lt;=$O390),"▐",0))</f>
        <v>0</v>
      </c>
      <c r="HR148" s="136" t="n">
        <f aca="false">IF(AND(HR$8&gt;$P386,HR$8&lt;=$N390),"█▌",IF(AND(HR$8&gt;$N390,HR$8&lt;=$O390),"▐",0))</f>
        <v>0</v>
      </c>
      <c r="HS148" s="134" t="n">
        <f aca="false">IF(AND(HS$8&gt;$P386,HS$8&lt;=$N390),"█▌",IF(AND(HS$8&gt;$N390,HS$8&lt;=$O390),"▐",0))</f>
        <v>0</v>
      </c>
      <c r="HT148" s="134" t="n">
        <f aca="false">IF(AND(HT$8&gt;$P386,HT$8&lt;=$N390),"█▌",IF(AND(HT$8&gt;$N390,HT$8&lt;=$O390),"▐",0))</f>
        <v>0</v>
      </c>
      <c r="HU148" s="134" t="n">
        <f aca="false">IF(AND(HU$8&gt;$P386,HU$8&lt;=$N390),"█▌",IF(AND(HU$8&gt;$N390,HU$8&lt;=$O390),"▐",0))</f>
        <v>0</v>
      </c>
      <c r="HV148" s="134" t="n">
        <f aca="false">IF(AND(HV$8&gt;$P386,HV$8&lt;=$N390),"█▌",IF(AND(HV$8&gt;$N390,HV$8&lt;=$O390),"▐",0))</f>
        <v>0</v>
      </c>
      <c r="HW148" s="134" t="n">
        <f aca="false">IF(AND(HW$8&gt;$P386,HW$8&lt;=$N390),"█▌",IF(AND(HW$8&gt;$N390,HW$8&lt;=$O390),"▐",0))</f>
        <v>0</v>
      </c>
      <c r="HX148" s="135" t="n">
        <f aca="false">IF(AND(HX$8&gt;$P386,HX$8&lt;=$N390),"█▌",IF(AND(HX$8&gt;$N390,HX$8&lt;=$O390),"▐",0))</f>
        <v>0</v>
      </c>
      <c r="HY148" s="134" t="n">
        <f aca="false">IF(AND(HY$8&gt;$P386,HY$8&lt;=$N390),"█▌",IF(AND(HY$8&gt;$N390,HY$8&lt;=$O390),"▐",0))</f>
        <v>0</v>
      </c>
      <c r="HZ148" s="134" t="n">
        <f aca="false">IF(AND(HZ$8&gt;$P386,HZ$8&lt;=$N390),"█▌",IF(AND(HZ$8&gt;$N390,HZ$8&lt;=$O390),"▐",0))</f>
        <v>0</v>
      </c>
      <c r="IA148" s="134" t="n">
        <f aca="false">IF(AND(IA$8&gt;$P386,IA$8&lt;=$N390),"█▌",IF(AND(IA$8&gt;$N390,IA$8&lt;=$O390),"▐",0))</f>
        <v>0</v>
      </c>
      <c r="IB148" s="136" t="n">
        <f aca="false">IF(AND(IB$8&gt;$P386,IB$8&lt;=$N390),"█▌",IF(AND(IB$8&gt;$N390,IB$8&lt;=$O390),"▐",0))</f>
        <v>0</v>
      </c>
      <c r="IC148" s="134" t="n">
        <f aca="false">IF(AND(IC$8&gt;$P386,IC$8&lt;=$N390),"█▌",IF(AND(IC$8&gt;$N390,IC$8&lt;=$O390),"▐",0))</f>
        <v>0</v>
      </c>
      <c r="ID148" s="134" t="n">
        <f aca="false">IF(AND(ID$8&gt;$P386,ID$8&lt;=$N390),"█▌",IF(AND(ID$8&gt;$N390,ID$8&lt;=$O390),"▐",0))</f>
        <v>0</v>
      </c>
      <c r="IE148" s="134" t="n">
        <f aca="false">IF(AND(IE$8&gt;$P386,IE$8&lt;=$N390),"█▌",IF(AND(IE$8&gt;$N390,IE$8&lt;=$O390),"▐",0))</f>
        <v>0</v>
      </c>
      <c r="IF148" s="134" t="n">
        <f aca="false">IF(AND(IF$8&gt;$P386,IF$8&lt;=$N390),"█▌",IF(AND(IF$8&gt;$N390,IF$8&lt;=$O390),"▐",0))</f>
        <v>0</v>
      </c>
      <c r="IG148" s="134" t="n">
        <f aca="false">IF(AND(IG$8&gt;$P386,IG$8&lt;=$N390),"█▌",IF(AND(IG$8&gt;$N390,IG$8&lt;=$O390),"▐",0))</f>
        <v>0</v>
      </c>
      <c r="IH148" s="134" t="n">
        <f aca="false">IF(AND(IH$8&gt;$P386,IH$8&lt;=$N390),"█▌",IF(AND(IH$8&gt;$N390,IH$8&lt;=$O390),"▐",0))</f>
        <v>0</v>
      </c>
      <c r="II148" s="134" t="n">
        <f aca="false">IF(AND(II$8&gt;$P386,II$8&lt;=$N390),"█▌",IF(AND(II$8&gt;$N390,II$8&lt;=$O390),"▐",0))</f>
        <v>0</v>
      </c>
      <c r="IJ148" s="134" t="n">
        <f aca="false">IF(AND(IJ$8&gt;$P386,IJ$8&lt;=$N390),"█▌",IF(AND(IJ$8&gt;$N390,IJ$8&lt;=$O390),"▐",0))</f>
        <v>0</v>
      </c>
      <c r="IK148" s="134" t="n">
        <f aca="false">IF(AND(IK$8&gt;$P386,IK$8&lt;=$N390),"█▌",IF(AND(IK$8&gt;$N390,IK$8&lt;=$O390),"▐",0))</f>
        <v>0</v>
      </c>
      <c r="IL148" s="134" t="n">
        <f aca="false">IF(AND(IL$8&gt;$P386,IL$8&lt;=$N390),"█▌",IF(AND(IL$8&gt;$N390,IL$8&lt;=$O390),"▐",0))</f>
        <v>0</v>
      </c>
      <c r="IM148" s="135" t="n">
        <f aca="false">IF(AND(IM$8&gt;$P386,IM$8&lt;=$N390),"█▌",IF(AND(IM$8&gt;$N390,IM$8&lt;=$O390),"▐",0))</f>
        <v>0</v>
      </c>
      <c r="IN148" s="134" t="n">
        <f aca="false">IF(AND(IN$8&gt;$P386,IN$8&lt;=$N390),"█▌",IF(AND(IN$8&gt;$N390,IN$8&lt;=$O390),"▐",0))</f>
        <v>0</v>
      </c>
      <c r="IO148" s="134" t="n">
        <f aca="false">IF(AND(IO$8&gt;$P386,IO$8&lt;=$N390),"█▌",IF(AND(IO$8&gt;$N390,IO$8&lt;=$O390),"▐",0))</f>
        <v>0</v>
      </c>
      <c r="IP148" s="134" t="n">
        <f aca="false">IF(AND(IP$8&gt;$P386,IP$8&lt;=$N390),"█▌",IF(AND(IP$8&gt;$N390,IP$8&lt;=$O390),"▐",0))</f>
        <v>0</v>
      </c>
      <c r="IQ148" s="137" t="n">
        <f aca="false">IF(AND(IQ$8&gt;$P386,IQ$8&lt;=$N390),"█▌",IF(AND(IQ$8&gt;$N390,IQ$8&lt;=$O390),"▐",0))</f>
        <v>0</v>
      </c>
      <c r="IR148" s="122" t="s">
        <v>36</v>
      </c>
    </row>
    <row r="149" customFormat="false" ht="10" hidden="false" customHeight="true" outlineLevel="0" collapsed="false">
      <c r="A149" s="20"/>
      <c r="B149" s="138" t="s">
        <v>41</v>
      </c>
      <c r="C149" s="139"/>
      <c r="D149" s="140"/>
      <c r="E149" s="140"/>
      <c r="F149" s="141"/>
      <c r="G149" s="142" t="n">
        <f aca="false">I147</f>
        <v>0</v>
      </c>
      <c r="H149" s="143"/>
      <c r="I149" s="144"/>
      <c r="J149" s="145"/>
      <c r="K149" s="163"/>
      <c r="L149" s="165" t="s">
        <v>49</v>
      </c>
      <c r="M149" s="147" t="n">
        <f aca="false">IF($J390=0,0,IF(AND(M$8&gt;$O390,M$8&lt;=$O390+$J390),"█▌",0))</f>
        <v>0</v>
      </c>
      <c r="N149" s="147" t="n">
        <f aca="false">IF($J390=0,0,IF(AND(N$8&gt;$O390,N$8&lt;=$O390+$J390),"█▌",0))</f>
        <v>0</v>
      </c>
      <c r="O149" s="147" t="n">
        <f aca="false">IF($J390=0,0,IF(AND(O$8&gt;$O390,O$8&lt;=$O390+$J390),"█▌",0))</f>
        <v>0</v>
      </c>
      <c r="P149" s="147" t="n">
        <f aca="false">IF($J390=0,0,IF(AND(P$8&gt;$O390,P$8&lt;=$O390+$J390),"█▌",0))</f>
        <v>0</v>
      </c>
      <c r="Q149" s="148" t="n">
        <f aca="false">IF($J390=0,0,IF(AND(Q$8&gt;$O390,Q$8&lt;=$O390+$J390),"█▌",0))</f>
        <v>0</v>
      </c>
      <c r="R149" s="147" t="n">
        <f aca="false">IF($J390=0,0,IF(AND(R$8&gt;$O390,R$8&lt;=$O390+$J390),"█▌",0))</f>
        <v>0</v>
      </c>
      <c r="S149" s="147" t="n">
        <f aca="false">IF($J390=0,0,IF(AND(S$8&gt;$O390,S$8&lt;=$O390+$J390),"█▌",0))</f>
        <v>0</v>
      </c>
      <c r="T149" s="147" t="n">
        <f aca="false">IF($J390=0,0,IF(AND(T$8&gt;$O390,T$8&lt;=$O390+$J390),"█▌",0))</f>
        <v>0</v>
      </c>
      <c r="U149" s="149" t="n">
        <f aca="false">IF($J390=0,0,IF(AND(U$8&gt;$O390,U$8&lt;=$O390+$J390),"█▌",0))</f>
        <v>0</v>
      </c>
      <c r="V149" s="147" t="n">
        <f aca="false">IF($J390=0,0,IF(AND(V$8&gt;$O390,V$8&lt;=$O390+$J390),"█▌",0))</f>
        <v>0</v>
      </c>
      <c r="W149" s="147" t="n">
        <f aca="false">IF($J390=0,0,IF(AND(W$8&gt;$O390,W$8&lt;=$O390+$J390),"█▌",0))</f>
        <v>0</v>
      </c>
      <c r="X149" s="147" t="n">
        <f aca="false">IF($J390=0,0,IF(AND(X$8&gt;$O390,X$8&lt;=$O390+$J390),"█▌",0))</f>
        <v>0</v>
      </c>
      <c r="Y149" s="147" t="n">
        <f aca="false">IF($J390=0,0,IF(AND(Y$8&gt;$O390,Y$8&lt;=$O390+$J390),"█▌",0))</f>
        <v>0</v>
      </c>
      <c r="Z149" s="147" t="n">
        <f aca="false">IF($J390=0,0,IF(AND(Z$8&gt;$O390,Z$8&lt;=$O390+$J390),"█▌",0))</f>
        <v>0</v>
      </c>
      <c r="AA149" s="148" t="n">
        <f aca="false">IF($J390=0,0,IF(AND(AA$8&gt;$O390,AA$8&lt;=$O390+$J390),"█▌",0))</f>
        <v>0</v>
      </c>
      <c r="AB149" s="147" t="n">
        <f aca="false">IF($J390=0,0,IF(AND(AB$8&gt;$O390,AB$8&lt;=$O390+$J390),"█▌",0))</f>
        <v>0</v>
      </c>
      <c r="AC149" s="147" t="n">
        <f aca="false">IF($J390=0,0,IF(AND(AC$8&gt;$O390,AC$8&lt;=$O390+$J390),"█▌",0))</f>
        <v>0</v>
      </c>
      <c r="AD149" s="147" t="n">
        <f aca="false">IF($J390=0,0,IF(AND(AD$8&gt;$O390,AD$8&lt;=$O390+$J390),"█▌",0))</f>
        <v>0</v>
      </c>
      <c r="AE149" s="149" t="n">
        <f aca="false">IF($J390=0,0,IF(AND(AE$8&gt;$O390,AE$8&lt;=$O390+$J390),"█▌",0))</f>
        <v>0</v>
      </c>
      <c r="AF149" s="147" t="n">
        <f aca="false">IF($J390=0,0,IF(AND(AF$8&gt;$O390,AF$8&lt;=$O390+$J390),"█▌",0))</f>
        <v>0</v>
      </c>
      <c r="AG149" s="147" t="n">
        <f aca="false">IF($J390=0,0,IF(AND(AG$8&gt;$O390,AG$8&lt;=$O390+$J390),"█▌",0))</f>
        <v>0</v>
      </c>
      <c r="AH149" s="147" t="n">
        <f aca="false">IF($J390=0,0,IF(AND(AH$8&gt;$O390,AH$8&lt;=$O390+$J390),"█▌",0))</f>
        <v>0</v>
      </c>
      <c r="AI149" s="147" t="n">
        <f aca="false">IF($J390=0,0,IF(AND(AI$8&gt;$O390,AI$8&lt;=$O390+$J390),"█▌",0))</f>
        <v>0</v>
      </c>
      <c r="AJ149" s="147" t="n">
        <f aca="false">IF($J390=0,0,IF(AND(AJ$8&gt;$O390,AJ$8&lt;=$O390+$J390),"█▌",0))</f>
        <v>0</v>
      </c>
      <c r="AK149" s="148" t="n">
        <f aca="false">IF($J390=0,0,IF(AND(AK$8&gt;$O390,AK$8&lt;=$O390+$J390),"█▌",0))</f>
        <v>0</v>
      </c>
      <c r="AL149" s="147" t="n">
        <f aca="false">IF($J390=0,0,IF(AND(AL$8&gt;$O390,AL$8&lt;=$O390+$J390),"█▌",0))</f>
        <v>0</v>
      </c>
      <c r="AM149" s="147" t="n">
        <f aca="false">IF($J390=0,0,IF(AND(AM$8&gt;$O390,AM$8&lt;=$O390+$J390),"█▌",0))</f>
        <v>0</v>
      </c>
      <c r="AN149" s="147" t="n">
        <f aca="false">IF($J390=0,0,IF(AND(AN$8&gt;$O390,AN$8&lt;=$O390+$J390),"█▌",0))</f>
        <v>0</v>
      </c>
      <c r="AO149" s="149" t="n">
        <f aca="false">IF($J390=0,0,IF(AND(AO$8&gt;$O390,AO$8&lt;=$O390+$J390),"█▌",0))</f>
        <v>0</v>
      </c>
      <c r="AP149" s="147" t="n">
        <f aca="false">IF($J390=0,0,IF(AND(AP$8&gt;$O390,AP$8&lt;=$O390+$J390),"█▌",0))</f>
        <v>0</v>
      </c>
      <c r="AQ149" s="147" t="n">
        <f aca="false">IF($J390=0,0,IF(AND(AQ$8&gt;$O390,AQ$8&lt;=$O390+$J390),"█▌",0))</f>
        <v>0</v>
      </c>
      <c r="AR149" s="147" t="n">
        <f aca="false">IF($J390=0,0,IF(AND(AR$8&gt;$O390,AR$8&lt;=$O390+$J390),"█▌",0))</f>
        <v>0</v>
      </c>
      <c r="AS149" s="147" t="n">
        <f aca="false">IF($J390=0,0,IF(AND(AS$8&gt;$O390,AS$8&lt;=$O390+$J390),"█▌",0))</f>
        <v>0</v>
      </c>
      <c r="AT149" s="147" t="n">
        <f aca="false">IF($J390=0,0,IF(AND(AT$8&gt;$O390,AT$8&lt;=$O390+$J390),"█▌",0))</f>
        <v>0</v>
      </c>
      <c r="AU149" s="148" t="n">
        <f aca="false">IF($J390=0,0,IF(AND(AU$8&gt;$O390,AU$8&lt;=$O390+$J390),"█▌",0))</f>
        <v>0</v>
      </c>
      <c r="AV149" s="147" t="n">
        <f aca="false">IF($J390=0,0,IF(AND(AV$8&gt;$O390,AV$8&lt;=$O390+$J390),"█▌",0))</f>
        <v>0</v>
      </c>
      <c r="AW149" s="147" t="n">
        <f aca="false">IF($J390=0,0,IF(AND(AW$8&gt;$O390,AW$8&lt;=$O390+$J390),"█▌",0))</f>
        <v>0</v>
      </c>
      <c r="AX149" s="147" t="n">
        <f aca="false">IF($J390=0,0,IF(AND(AX$8&gt;$O390,AX$8&lt;=$O390+$J390),"█▌",0))</f>
        <v>0</v>
      </c>
      <c r="AY149" s="149" t="n">
        <f aca="false">IF($J390=0,0,IF(AND(AY$8&gt;$O390,AY$8&lt;=$O390+$J390),"█▌",0))</f>
        <v>0</v>
      </c>
      <c r="AZ149" s="147" t="n">
        <f aca="false">IF($J390=0,0,IF(AND(AZ$8&gt;$O390,AZ$8&lt;=$O390+$J390),"█▌",0))</f>
        <v>0</v>
      </c>
      <c r="BA149" s="147" t="n">
        <f aca="false">IF($J390=0,0,IF(AND(BA$8&gt;$O390,BA$8&lt;=$O390+$J390),"█▌",0))</f>
        <v>0</v>
      </c>
      <c r="BB149" s="147" t="n">
        <f aca="false">IF($J390=0,0,IF(AND(BB$8&gt;$O390,BB$8&lt;=$O390+$J390),"█▌",0))</f>
        <v>0</v>
      </c>
      <c r="BC149" s="147" t="n">
        <f aca="false">IF($J390=0,0,IF(AND(BC$8&gt;$O390,BC$8&lt;=$O390+$J390),"█▌",0))</f>
        <v>0</v>
      </c>
      <c r="BD149" s="147" t="n">
        <f aca="false">IF($J390=0,0,IF(AND(BD$8&gt;$O390,BD$8&lt;=$O390+$J390),"█▌",0))</f>
        <v>0</v>
      </c>
      <c r="BE149" s="148" t="n">
        <f aca="false">IF($J390=0,0,IF(AND(BE$8&gt;$O390,BE$8&lt;=$O390+$J390),"█▌",0))</f>
        <v>0</v>
      </c>
      <c r="BF149" s="147" t="n">
        <f aca="false">IF($J390=0,0,IF(AND(BF$8&gt;$O390,BF$8&lt;=$O390+$J390),"█▌",0))</f>
        <v>0</v>
      </c>
      <c r="BG149" s="147" t="n">
        <f aca="false">IF($J390=0,0,IF(AND(BG$8&gt;$O390,BG$8&lt;=$O390+$J390),"█▌",0))</f>
        <v>0</v>
      </c>
      <c r="BH149" s="147" t="n">
        <f aca="false">IF($J390=0,0,IF(AND(BH$8&gt;$O390,BH$8&lt;=$O390+$J390),"█▌",0))</f>
        <v>0</v>
      </c>
      <c r="BI149" s="149" t="n">
        <f aca="false">IF($J390=0,0,IF(AND(BI$8&gt;$O390,BI$8&lt;=$O390+$J390),"█▌",0))</f>
        <v>0</v>
      </c>
      <c r="BJ149" s="148" t="n">
        <f aca="false">IF($J390=0,0,IF(AND(BJ$8&gt;$O390,BJ$8&lt;=$O390+$J390),"█▌",0))</f>
        <v>0</v>
      </c>
      <c r="BK149" s="147" t="n">
        <f aca="false">IF($J390=0,0,IF(AND(BK$8&gt;$O390,BK$8&lt;=$O390+$J390),"█▌",0))</f>
        <v>0</v>
      </c>
      <c r="BL149" s="147" t="n">
        <f aca="false">IF($J390=0,0,IF(AND(BL$8&gt;$O390,BL$8&lt;=$O390+$J390),"█▌",0))</f>
        <v>0</v>
      </c>
      <c r="BM149" s="147" t="n">
        <f aca="false">IF($J390=0,0,IF(AND(BM$8&gt;$O390,BM$8&lt;=$O390+$J390),"█▌",0))</f>
        <v>0</v>
      </c>
      <c r="BN149" s="149" t="n">
        <f aca="false">IF($J390=0,0,IF(AND(BN$8&gt;$O390,BN$8&lt;=$O390+$J390),"█▌",0))</f>
        <v>0</v>
      </c>
      <c r="BO149" s="147" t="n">
        <f aca="false">IF($J390=0,0,IF(AND(BO$8&gt;$O390,BO$8&lt;=$O390+$J390),"█▌",0))</f>
        <v>0</v>
      </c>
      <c r="BP149" s="147" t="n">
        <f aca="false">IF($J390=0,0,IF(AND(BP$8&gt;$O390,BP$8&lt;=$O390+$J390),"█▌",0))</f>
        <v>0</v>
      </c>
      <c r="BQ149" s="147" t="n">
        <f aca="false">IF($J390=0,0,IF(AND(BQ$8&gt;$O390,BQ$8&lt;=$O390+$J390),"█▌",0))</f>
        <v>0</v>
      </c>
      <c r="BR149" s="147" t="n">
        <f aca="false">IF($J390=0,0,IF(AND(BR$8&gt;$O390,BR$8&lt;=$O390+$J390),"█▌",0))</f>
        <v>0</v>
      </c>
      <c r="BS149" s="147" t="n">
        <f aca="false">IF($J390=0,0,IF(AND(BS$8&gt;$O390,BS$8&lt;=$O390+$J390),"█▌",0))</f>
        <v>0</v>
      </c>
      <c r="BT149" s="148" t="n">
        <f aca="false">IF($J390=0,0,IF(AND(BT$8&gt;$O390,BT$8&lt;=$O390+$J390),"█▌",0))</f>
        <v>0</v>
      </c>
      <c r="BU149" s="147" t="n">
        <f aca="false">IF($J390=0,0,IF(AND(BU$8&gt;$O390,BU$8&lt;=$O390+$J390),"█▌",0))</f>
        <v>0</v>
      </c>
      <c r="BV149" s="147" t="n">
        <f aca="false">IF($J390=0,0,IF(AND(BV$8&gt;$O390,BV$8&lt;=$O390+$J390),"█▌",0))</f>
        <v>0</v>
      </c>
      <c r="BW149" s="147" t="n">
        <f aca="false">IF($J390=0,0,IF(AND(BW$8&gt;$O390,BW$8&lt;=$O390+$J390),"█▌",0))</f>
        <v>0</v>
      </c>
      <c r="BX149" s="149" t="n">
        <f aca="false">IF($J390=0,0,IF(AND(BX$8&gt;$O390,BX$8&lt;=$O390+$J390),"█▌",0))</f>
        <v>0</v>
      </c>
      <c r="BY149" s="147" t="n">
        <f aca="false">IF($J390=0,0,IF(AND(BY$8&gt;$O390,BY$8&lt;=$O390+$J390),"█▌",0))</f>
        <v>0</v>
      </c>
      <c r="BZ149" s="147" t="n">
        <f aca="false">IF($J390=0,0,IF(AND(BZ$8&gt;$O390,BZ$8&lt;=$O390+$J390),"█▌",0))</f>
        <v>0</v>
      </c>
      <c r="CA149" s="147" t="n">
        <f aca="false">IF($J390=0,0,IF(AND(CA$8&gt;$O390,CA$8&lt;=$O390+$J390),"█▌",0))</f>
        <v>0</v>
      </c>
      <c r="CB149" s="147" t="n">
        <f aca="false">IF($J390=0,0,IF(AND(CB$8&gt;$O390,CB$8&lt;=$O390+$J390),"█▌",0))</f>
        <v>0</v>
      </c>
      <c r="CC149" s="147" t="n">
        <f aca="false">IF($J390=0,0,IF(AND(CC$8&gt;$O390,CC$8&lt;=$O390+$J390),"█▌",0))</f>
        <v>0</v>
      </c>
      <c r="CD149" s="148" t="n">
        <f aca="false">IF($J390=0,0,IF(AND(CD$8&gt;$O390,CD$8&lt;=$O390+$J390),"█▌",0))</f>
        <v>0</v>
      </c>
      <c r="CE149" s="147" t="n">
        <f aca="false">IF($J390=0,0,IF(AND(CE$8&gt;$O390,CE$8&lt;=$O390+$J390),"█▌",0))</f>
        <v>0</v>
      </c>
      <c r="CF149" s="147" t="n">
        <f aca="false">IF($J390=0,0,IF(AND(CF$8&gt;$O390,CF$8&lt;=$O390+$J390),"█▌",0))</f>
        <v>0</v>
      </c>
      <c r="CG149" s="147" t="n">
        <f aca="false">IF($J390=0,0,IF(AND(CG$8&gt;$O390,CG$8&lt;=$O390+$J390),"█▌",0))</f>
        <v>0</v>
      </c>
      <c r="CH149" s="149" t="n">
        <f aca="false">IF($J390=0,0,IF(AND(CH$8&gt;$O390,CH$8&lt;=$O390+$J390),"█▌",0))</f>
        <v>0</v>
      </c>
      <c r="CI149" s="148" t="n">
        <f aca="false">IF($J390=0,0,IF(AND(CI$8&gt;$O390,CI$8&lt;=$O390+$J390),"█▌",0))</f>
        <v>0</v>
      </c>
      <c r="CJ149" s="147" t="n">
        <f aca="false">IF($J390=0,0,IF(AND(CJ$8&gt;$O390,CJ$8&lt;=$O390+$J390),"█▌",0))</f>
        <v>0</v>
      </c>
      <c r="CK149" s="147" t="n">
        <f aca="false">IF($J390=0,0,IF(AND(CK$8&gt;$O390,CK$8&lt;=$O390+$J390),"█▌",0))</f>
        <v>0</v>
      </c>
      <c r="CL149" s="147" t="n">
        <f aca="false">IF($J390=0,0,IF(AND(CL$8&gt;$O390,CL$8&lt;=$O390+$J390),"█▌",0))</f>
        <v>0</v>
      </c>
      <c r="CM149" s="149" t="n">
        <f aca="false">IF($J390=0,0,IF(AND(CM$8&gt;$O390,CM$8&lt;=$O390+$J390),"█▌",0))</f>
        <v>0</v>
      </c>
      <c r="CN149" s="147" t="n">
        <f aca="false">IF($J390=0,0,IF(AND(CN$8&gt;$O390,CN$8&lt;=$O390+$J390),"█▌",0))</f>
        <v>0</v>
      </c>
      <c r="CO149" s="147" t="n">
        <f aca="false">IF($J390=0,0,IF(AND(CO$8&gt;$O390,CO$8&lt;=$O390+$J390),"█▌",0))</f>
        <v>0</v>
      </c>
      <c r="CP149" s="147" t="n">
        <f aca="false">IF($J390=0,0,IF(AND(CP$8&gt;$O390,CP$8&lt;=$O390+$J390),"█▌",0))</f>
        <v>0</v>
      </c>
      <c r="CQ149" s="147" t="n">
        <f aca="false">IF($J390=0,0,IF(AND(CQ$8&gt;$O390,CQ$8&lt;=$O390+$J390),"█▌",0))</f>
        <v>0</v>
      </c>
      <c r="CR149" s="147" t="n">
        <f aca="false">IF($J390=0,0,IF(AND(CR$8&gt;$O390,CR$8&lt;=$O390+$J390),"█▌",0))</f>
        <v>0</v>
      </c>
      <c r="CS149" s="148" t="n">
        <f aca="false">IF($J390=0,0,IF(AND(CS$8&gt;$O390,CS$8&lt;=$O390+$J390),"█▌",0))</f>
        <v>0</v>
      </c>
      <c r="CT149" s="147" t="n">
        <f aca="false">IF($J390=0,0,IF(AND(CT$8&gt;$O390,CT$8&lt;=$O390+$J390),"█▌",0))</f>
        <v>0</v>
      </c>
      <c r="CU149" s="147" t="n">
        <f aca="false">IF($J390=0,0,IF(AND(CU$8&gt;$O390,CU$8&lt;=$O390+$J390),"█▌",0))</f>
        <v>0</v>
      </c>
      <c r="CV149" s="147" t="n">
        <f aca="false">IF($J390=0,0,IF(AND(CV$8&gt;$O390,CV$8&lt;=$O390+$J390),"█▌",0))</f>
        <v>0</v>
      </c>
      <c r="CW149" s="149" t="n">
        <f aca="false">IF($J390=0,0,IF(AND(CW$8&gt;$O390,CW$8&lt;=$O390+$J390),"█▌",0))</f>
        <v>0</v>
      </c>
      <c r="CX149" s="147" t="n">
        <f aca="false">IF($J390=0,0,IF(AND(CX$8&gt;$O390,CX$8&lt;=$O390+$J390),"█▌",0))</f>
        <v>0</v>
      </c>
      <c r="CY149" s="147" t="n">
        <f aca="false">IF($J390=0,0,IF(AND(CY$8&gt;$O390,CY$8&lt;=$O390+$J390),"█▌",0))</f>
        <v>0</v>
      </c>
      <c r="CZ149" s="147" t="n">
        <f aca="false">IF($J390=0,0,IF(AND(CZ$8&gt;$O390,CZ$8&lt;=$O390+$J390),"█▌",0))</f>
        <v>0</v>
      </c>
      <c r="DA149" s="147" t="n">
        <f aca="false">IF($J390=0,0,IF(AND(DA$8&gt;$O390,DA$8&lt;=$O390+$J390),"█▌",0))</f>
        <v>0</v>
      </c>
      <c r="DB149" s="147" t="n">
        <f aca="false">IF($J390=0,0,IF(AND(DB$8&gt;$O390,DB$8&lt;=$O390+$J390),"█▌",0))</f>
        <v>0</v>
      </c>
      <c r="DC149" s="148" t="n">
        <f aca="false">IF($J390=0,0,IF(AND(DC$8&gt;$O390,DC$8&lt;=$O390+$J390),"█▌",0))</f>
        <v>0</v>
      </c>
      <c r="DD149" s="147" t="n">
        <f aca="false">IF($J390=0,0,IF(AND(DD$8&gt;$O390,DD$8&lt;=$O390+$J390),"█▌",0))</f>
        <v>0</v>
      </c>
      <c r="DE149" s="147" t="n">
        <f aca="false">IF($J390=0,0,IF(AND(DE$8&gt;$O390,DE$8&lt;=$O390+$J390),"█▌",0))</f>
        <v>0</v>
      </c>
      <c r="DF149" s="147" t="n">
        <f aca="false">IF($J390=0,0,IF(AND(DF$8&gt;$O390,DF$8&lt;=$O390+$J390),"█▌",0))</f>
        <v>0</v>
      </c>
      <c r="DG149" s="149" t="n">
        <f aca="false">IF($J390=0,0,IF(AND(DG$8&gt;$O390,DG$8&lt;=$O390+$J390),"█▌",0))</f>
        <v>0</v>
      </c>
      <c r="DH149" s="148" t="n">
        <f aca="false">IF($J390=0,0,IF(AND(DH$8&gt;$O390,DH$8&lt;=$O390+$J390),"█▌",0))</f>
        <v>0</v>
      </c>
      <c r="DI149" s="147" t="n">
        <f aca="false">IF($J390=0,0,IF(AND(DI$8&gt;$O390,DI$8&lt;=$O390+$J390),"█▌",0))</f>
        <v>0</v>
      </c>
      <c r="DJ149" s="147" t="n">
        <f aca="false">IF($J390=0,0,IF(AND(DJ$8&gt;$O390,DJ$8&lt;=$O390+$J390),"█▌",0))</f>
        <v>0</v>
      </c>
      <c r="DK149" s="147" t="n">
        <f aca="false">IF($J390=0,0,IF(AND(DK$8&gt;$O390,DK$8&lt;=$O390+$J390),"█▌",0))</f>
        <v>0</v>
      </c>
      <c r="DL149" s="149" t="n">
        <f aca="false">IF($J390=0,0,IF(AND(DL$8&gt;$O390,DL$8&lt;=$O390+$J390),"█▌",0))</f>
        <v>0</v>
      </c>
      <c r="DM149" s="147" t="n">
        <f aca="false">IF($J390=0,0,IF(AND(DM$8&gt;$O390,DM$8&lt;=$O390+$J390),"█▌",0))</f>
        <v>0</v>
      </c>
      <c r="DN149" s="147" t="n">
        <f aca="false">IF($J390=0,0,IF(AND(DN$8&gt;$O390,DN$8&lt;=$O390+$J390),"█▌",0))</f>
        <v>0</v>
      </c>
      <c r="DO149" s="147" t="n">
        <f aca="false">IF($J390=0,0,IF(AND(DO$8&gt;$O390,DO$8&lt;=$O390+$J390),"█▌",0))</f>
        <v>0</v>
      </c>
      <c r="DP149" s="147" t="n">
        <f aca="false">IF($J390=0,0,IF(AND(DP$8&gt;$O390,DP$8&lt;=$O390+$J390),"█▌",0))</f>
        <v>0</v>
      </c>
      <c r="DQ149" s="147" t="n">
        <f aca="false">IF($J390=0,0,IF(AND(DQ$8&gt;$O390,DQ$8&lt;=$O390+$J390),"█▌",0))</f>
        <v>0</v>
      </c>
      <c r="DR149" s="148" t="n">
        <f aca="false">IF($J390=0,0,IF(AND(DR$8&gt;$O390,DR$8&lt;=$O390+$J390),"█▌",0))</f>
        <v>0</v>
      </c>
      <c r="DS149" s="147" t="n">
        <f aca="false">IF($J390=0,0,IF(AND(DS$8&gt;$O390,DS$8&lt;=$O390+$J390),"█▌",0))</f>
        <v>0</v>
      </c>
      <c r="DT149" s="147" t="n">
        <f aca="false">IF($J390=0,0,IF(AND(DT$8&gt;$O390,DT$8&lt;=$O390+$J390),"█▌",0))</f>
        <v>0</v>
      </c>
      <c r="DU149" s="147" t="n">
        <f aca="false">IF($J390=0,0,IF(AND(DU$8&gt;$O390,DU$8&lt;=$O390+$J390),"█▌",0))</f>
        <v>0</v>
      </c>
      <c r="DV149" s="149" t="n">
        <f aca="false">IF($J390=0,0,IF(AND(DV$8&gt;$O390,DV$8&lt;=$O390+$J390),"█▌",0))</f>
        <v>0</v>
      </c>
      <c r="DW149" s="147" t="n">
        <f aca="false">IF($J390=0,0,IF(AND(DW$8&gt;$O390,DW$8&lt;=$O390+$J390),"█▌",0))</f>
        <v>0</v>
      </c>
      <c r="DX149" s="147" t="n">
        <f aca="false">IF($J390=0,0,IF(AND(DX$8&gt;$O390,DX$8&lt;=$O390+$J390),"█▌",0))</f>
        <v>0</v>
      </c>
      <c r="DY149" s="147" t="n">
        <f aca="false">IF($J390=0,0,IF(AND(DY$8&gt;$O390,DY$8&lt;=$O390+$J390),"█▌",0))</f>
        <v>0</v>
      </c>
      <c r="DZ149" s="147" t="n">
        <f aca="false">IF($J390=0,0,IF(AND(DZ$8&gt;$O390,DZ$8&lt;=$O390+$J390),"█▌",0))</f>
        <v>0</v>
      </c>
      <c r="EA149" s="147" t="n">
        <f aca="false">IF($J390=0,0,IF(AND(EA$8&gt;$O390,EA$8&lt;=$O390+$J390),"█▌",0))</f>
        <v>0</v>
      </c>
      <c r="EB149" s="148" t="n">
        <f aca="false">IF($J390=0,0,IF(AND(EB$8&gt;$O390,EB$8&lt;=$O390+$J390),"█▌",0))</f>
        <v>0</v>
      </c>
      <c r="EC149" s="147" t="n">
        <f aca="false">IF($J390=0,0,IF(AND(EC$8&gt;$O390,EC$8&lt;=$O390+$J390),"█▌",0))</f>
        <v>0</v>
      </c>
      <c r="ED149" s="147" t="n">
        <f aca="false">IF($J390=0,0,IF(AND(ED$8&gt;$O390,ED$8&lt;=$O390+$J390),"█▌",0))</f>
        <v>0</v>
      </c>
      <c r="EE149" s="147" t="n">
        <f aca="false">IF($J390=0,0,IF(AND(EE$8&gt;$O390,EE$8&lt;=$O390+$J390),"█▌",0))</f>
        <v>0</v>
      </c>
      <c r="EF149" s="149" t="n">
        <f aca="false">IF($J390=0,0,IF(AND(EF$8&gt;$O390,EF$8&lt;=$O390+$J390),"█▌",0))</f>
        <v>0</v>
      </c>
      <c r="EG149" s="148" t="n">
        <f aca="false">IF($J390=0,0,IF(AND(EG$8&gt;$O390,EG$8&lt;=$O390+$J390),"█▌",0))</f>
        <v>0</v>
      </c>
      <c r="EH149" s="147" t="n">
        <f aca="false">IF($J390=0,0,IF(AND(EH$8&gt;$O390,EH$8&lt;=$O390+$J390),"█▌",0))</f>
        <v>0</v>
      </c>
      <c r="EI149" s="147" t="n">
        <f aca="false">IF($J390=0,0,IF(AND(EI$8&gt;$O390,EI$8&lt;=$O390+$J390),"█▌",0))</f>
        <v>0</v>
      </c>
      <c r="EJ149" s="147" t="n">
        <f aca="false">IF($J390=0,0,IF(AND(EJ$8&gt;$O390,EJ$8&lt;=$O390+$J390),"█▌",0))</f>
        <v>0</v>
      </c>
      <c r="EK149" s="149" t="n">
        <f aca="false">IF($J390=0,0,IF(AND(EK$8&gt;$O390,EK$8&lt;=$O390+$J390),"█▌",0))</f>
        <v>0</v>
      </c>
      <c r="EL149" s="147" t="n">
        <f aca="false">IF($J390=0,0,IF(AND(EL$8&gt;$O390,EL$8&lt;=$O390+$J390),"█▌",0))</f>
        <v>0</v>
      </c>
      <c r="EM149" s="147" t="n">
        <f aca="false">IF($J390=0,0,IF(AND(EM$8&gt;$O390,EM$8&lt;=$O390+$J390),"█▌",0))</f>
        <v>0</v>
      </c>
      <c r="EN149" s="147" t="n">
        <f aca="false">IF($J390=0,0,IF(AND(EN$8&gt;$O390,EN$8&lt;=$O390+$J390),"█▌",0))</f>
        <v>0</v>
      </c>
      <c r="EO149" s="147" t="n">
        <f aca="false">IF($J390=0,0,IF(AND(EO$8&gt;$O390,EO$8&lt;=$O390+$J390),"█▌",0))</f>
        <v>0</v>
      </c>
      <c r="EP149" s="147" t="n">
        <f aca="false">IF($J390=0,0,IF(AND(EP$8&gt;$O390,EP$8&lt;=$O390+$J390),"█▌",0))</f>
        <v>0</v>
      </c>
      <c r="EQ149" s="148" t="n">
        <f aca="false">IF($J390=0,0,IF(AND(EQ$8&gt;$O390,EQ$8&lt;=$O390+$J390),"█▌",0))</f>
        <v>0</v>
      </c>
      <c r="ER149" s="147" t="n">
        <f aca="false">IF($J390=0,0,IF(AND(ER$8&gt;$O390,ER$8&lt;=$O390+$J390),"█▌",0))</f>
        <v>0</v>
      </c>
      <c r="ES149" s="147" t="n">
        <f aca="false">IF($J390=0,0,IF(AND(ES$8&gt;$O390,ES$8&lt;=$O390+$J390),"█▌",0))</f>
        <v>0</v>
      </c>
      <c r="ET149" s="147" t="n">
        <f aca="false">IF($J390=0,0,IF(AND(ET$8&gt;$O390,ET$8&lt;=$O390+$J390),"█▌",0))</f>
        <v>0</v>
      </c>
      <c r="EU149" s="149" t="n">
        <f aca="false">IF($J390=0,0,IF(AND(EU$8&gt;$O390,EU$8&lt;=$O390+$J390),"█▌",0))</f>
        <v>0</v>
      </c>
      <c r="EV149" s="147" t="n">
        <f aca="false">IF($J390=0,0,IF(AND(EV$8&gt;$O390,EV$8&lt;=$O390+$J390),"█▌",0))</f>
        <v>0</v>
      </c>
      <c r="EW149" s="147" t="n">
        <f aca="false">IF($J390=0,0,IF(AND(EW$8&gt;$O390,EW$8&lt;=$O390+$J390),"█▌",0))</f>
        <v>0</v>
      </c>
      <c r="EX149" s="147" t="n">
        <f aca="false">IF($J390=0,0,IF(AND(EX$8&gt;$O390,EX$8&lt;=$O390+$J390),"█▌",0))</f>
        <v>0</v>
      </c>
      <c r="EY149" s="147" t="n">
        <f aca="false">IF($J390=0,0,IF(AND(EY$8&gt;$O390,EY$8&lt;=$O390+$J390),"█▌",0))</f>
        <v>0</v>
      </c>
      <c r="EZ149" s="147" t="n">
        <f aca="false">IF($J390=0,0,IF(AND(EZ$8&gt;$O390,EZ$8&lt;=$O390+$J390),"█▌",0))</f>
        <v>0</v>
      </c>
      <c r="FA149" s="148" t="n">
        <f aca="false">IF($J390=0,0,IF(AND(FA$8&gt;$O390,FA$8&lt;=$O390+$J390),"█▌",0))</f>
        <v>0</v>
      </c>
      <c r="FB149" s="147" t="n">
        <f aca="false">IF($J390=0,0,IF(AND(FB$8&gt;$O390,FB$8&lt;=$O390+$J390),"█▌",0))</f>
        <v>0</v>
      </c>
      <c r="FC149" s="147" t="n">
        <f aca="false">IF($J390=0,0,IF(AND(FC$8&gt;$O390,FC$8&lt;=$O390+$J390),"█▌",0))</f>
        <v>0</v>
      </c>
      <c r="FD149" s="147" t="n">
        <f aca="false">IF($J390=0,0,IF(AND(FD$8&gt;$O390,FD$8&lt;=$O390+$J390),"█▌",0))</f>
        <v>0</v>
      </c>
      <c r="FE149" s="149" t="n">
        <f aca="false">IF($J390=0,0,IF(AND(FE$8&gt;$O390,FE$8&lt;=$O390+$J390),"█▌",0))</f>
        <v>0</v>
      </c>
      <c r="FF149" s="148" t="n">
        <f aca="false">IF($J390=0,0,IF(AND(FF$8&gt;$O390,FF$8&lt;=$O390+$J390),"█▌",0))</f>
        <v>0</v>
      </c>
      <c r="FG149" s="147" t="n">
        <f aca="false">IF($J390=0,0,IF(AND(FG$8&gt;$O390,FG$8&lt;=$O390+$J390),"█▌",0))</f>
        <v>0</v>
      </c>
      <c r="FH149" s="147" t="n">
        <f aca="false">IF($J390=0,0,IF(AND(FH$8&gt;$O390,FH$8&lt;=$O390+$J390),"█▌",0))</f>
        <v>0</v>
      </c>
      <c r="FI149" s="147" t="n">
        <f aca="false">IF($J390=0,0,IF(AND(FI$8&gt;$O390,FI$8&lt;=$O390+$J390),"█▌",0))</f>
        <v>0</v>
      </c>
      <c r="FJ149" s="149" t="n">
        <f aca="false">IF($J390=0,0,IF(AND(FJ$8&gt;$O390,FJ$8&lt;=$O390+$J390),"█▌",0))</f>
        <v>0</v>
      </c>
      <c r="FK149" s="147" t="n">
        <f aca="false">IF($J390=0,0,IF(AND(FK$8&gt;$O390,FK$8&lt;=$O390+$J390),"█▌",0))</f>
        <v>0</v>
      </c>
      <c r="FL149" s="147" t="n">
        <f aca="false">IF($J390=0,0,IF(AND(FL$8&gt;$O390,FL$8&lt;=$O390+$J390),"█▌",0))</f>
        <v>0</v>
      </c>
      <c r="FM149" s="147" t="n">
        <f aca="false">IF($J390=0,0,IF(AND(FM$8&gt;$O390,FM$8&lt;=$O390+$J390),"█▌",0))</f>
        <v>0</v>
      </c>
      <c r="FN149" s="147" t="n">
        <f aca="false">IF($J390=0,0,IF(AND(FN$8&gt;$O390,FN$8&lt;=$O390+$J390),"█▌",0))</f>
        <v>0</v>
      </c>
      <c r="FO149" s="147" t="n">
        <f aca="false">IF($J390=0,0,IF(AND(FO$8&gt;$O390,FO$8&lt;=$O390+$J390),"█▌",0))</f>
        <v>0</v>
      </c>
      <c r="FP149" s="148" t="n">
        <f aca="false">IF($J390=0,0,IF(AND(FP$8&gt;$O390,FP$8&lt;=$O390+$J390),"█▌",0))</f>
        <v>0</v>
      </c>
      <c r="FQ149" s="147" t="n">
        <f aca="false">IF($J390=0,0,IF(AND(FQ$8&gt;$O390,FQ$8&lt;=$O390+$J390),"█▌",0))</f>
        <v>0</v>
      </c>
      <c r="FR149" s="147" t="n">
        <f aca="false">IF($J390=0,0,IF(AND(FR$8&gt;$O390,FR$8&lt;=$O390+$J390),"█▌",0))</f>
        <v>0</v>
      </c>
      <c r="FS149" s="147" t="n">
        <f aca="false">IF($J390=0,0,IF(AND(FS$8&gt;$O390,FS$8&lt;=$O390+$J390),"█▌",0))</f>
        <v>0</v>
      </c>
      <c r="FT149" s="149" t="n">
        <f aca="false">IF($J390=0,0,IF(AND(FT$8&gt;$O390,FT$8&lt;=$O390+$J390),"█▌",0))</f>
        <v>0</v>
      </c>
      <c r="FU149" s="147" t="n">
        <f aca="false">IF($J390=0,0,IF(AND(FU$8&gt;$O390,FU$8&lt;=$O390+$J390),"█▌",0))</f>
        <v>0</v>
      </c>
      <c r="FV149" s="147" t="n">
        <f aca="false">IF($J390=0,0,IF(AND(FV$8&gt;$O390,FV$8&lt;=$O390+$J390),"█▌",0))</f>
        <v>0</v>
      </c>
      <c r="FW149" s="147" t="n">
        <f aca="false">IF($J390=0,0,IF(AND(FW$8&gt;$O390,FW$8&lt;=$O390+$J390),"█▌",0))</f>
        <v>0</v>
      </c>
      <c r="FX149" s="147" t="n">
        <f aca="false">IF($J390=0,0,IF(AND(FX$8&gt;$O390,FX$8&lt;=$O390+$J390),"█▌",0))</f>
        <v>0</v>
      </c>
      <c r="FY149" s="147" t="n">
        <f aca="false">IF($J390=0,0,IF(AND(FY$8&gt;$O390,FY$8&lt;=$O390+$J390),"█▌",0))</f>
        <v>0</v>
      </c>
      <c r="FZ149" s="148" t="n">
        <f aca="false">IF($J390=0,0,IF(AND(FZ$8&gt;$O390,FZ$8&lt;=$O390+$J390),"█▌",0))</f>
        <v>0</v>
      </c>
      <c r="GA149" s="147" t="n">
        <f aca="false">IF($J390=0,0,IF(AND(GA$8&gt;$O390,GA$8&lt;=$O390+$J390),"█▌",0))</f>
        <v>0</v>
      </c>
      <c r="GB149" s="147" t="n">
        <f aca="false">IF($J390=0,0,IF(AND(GB$8&gt;$O390,GB$8&lt;=$O390+$J390),"█▌",0))</f>
        <v>0</v>
      </c>
      <c r="GC149" s="147" t="n">
        <f aca="false">IF($J390=0,0,IF(AND(GC$8&gt;$O390,GC$8&lt;=$O390+$J390),"█▌",0))</f>
        <v>0</v>
      </c>
      <c r="GD149" s="149" t="n">
        <f aca="false">IF($J390=0,0,IF(AND(GD$8&gt;$O390,GD$8&lt;=$O390+$J390),"█▌",0))</f>
        <v>0</v>
      </c>
      <c r="GE149" s="148" t="n">
        <f aca="false">IF($J390=0,0,IF(AND(GE$8&gt;$O390,GE$8&lt;=$O390+$J390),"█▌",0))</f>
        <v>0</v>
      </c>
      <c r="GF149" s="147" t="n">
        <f aca="false">IF($J390=0,0,IF(AND(GF$8&gt;$O390,GF$8&lt;=$O390+$J390),"█▌",0))</f>
        <v>0</v>
      </c>
      <c r="GG149" s="147" t="n">
        <f aca="false">IF($J390=0,0,IF(AND(GG$8&gt;$O390,GG$8&lt;=$O390+$J390),"█▌",0))</f>
        <v>0</v>
      </c>
      <c r="GH149" s="147" t="n">
        <f aca="false">IF($J390=0,0,IF(AND(GH$8&gt;$O390,GH$8&lt;=$O390+$J390),"█▌",0))</f>
        <v>0</v>
      </c>
      <c r="GI149" s="149" t="n">
        <f aca="false">IF($J390=0,0,IF(AND(GI$8&gt;$O390,GI$8&lt;=$O390+$J390),"█▌",0))</f>
        <v>0</v>
      </c>
      <c r="GJ149" s="147" t="n">
        <f aca="false">IF($J390=0,0,IF(AND(GJ$8&gt;$O390,GJ$8&lt;=$O390+$J390),"█▌",0))</f>
        <v>0</v>
      </c>
      <c r="GK149" s="147" t="n">
        <f aca="false">IF($J390=0,0,IF(AND(GK$8&gt;$O390,GK$8&lt;=$O390+$J390),"█▌",0))</f>
        <v>0</v>
      </c>
      <c r="GL149" s="147" t="n">
        <f aca="false">IF($J390=0,0,IF(AND(GL$8&gt;$O390,GL$8&lt;=$O390+$J390),"█▌",0))</f>
        <v>0</v>
      </c>
      <c r="GM149" s="147" t="n">
        <f aca="false">IF($J390=0,0,IF(AND(GM$8&gt;$O390,GM$8&lt;=$O390+$J390),"█▌",0))</f>
        <v>0</v>
      </c>
      <c r="GN149" s="147" t="n">
        <f aca="false">IF($J390=0,0,IF(AND(GN$8&gt;$O390,GN$8&lt;=$O390+$J390),"█▌",0))</f>
        <v>0</v>
      </c>
      <c r="GO149" s="148" t="n">
        <f aca="false">IF($J390=0,0,IF(AND(GO$8&gt;$O390,GO$8&lt;=$O390+$J390),"█▌",0))</f>
        <v>0</v>
      </c>
      <c r="GP149" s="147" t="n">
        <f aca="false">IF($J390=0,0,IF(AND(GP$8&gt;$O390,GP$8&lt;=$O390+$J390),"█▌",0))</f>
        <v>0</v>
      </c>
      <c r="GQ149" s="147" t="n">
        <f aca="false">IF($J390=0,0,IF(AND(GQ$8&gt;$O390,GQ$8&lt;=$O390+$J390),"█▌",0))</f>
        <v>0</v>
      </c>
      <c r="GR149" s="147" t="n">
        <f aca="false">IF($J390=0,0,IF(AND(GR$8&gt;$O390,GR$8&lt;=$O390+$J390),"█▌",0))</f>
        <v>0</v>
      </c>
      <c r="GS149" s="149" t="n">
        <f aca="false">IF($J390=0,0,IF(AND(GS$8&gt;$O390,GS$8&lt;=$O390+$J390),"█▌",0))</f>
        <v>0</v>
      </c>
      <c r="GT149" s="147" t="n">
        <f aca="false">IF($J390=0,0,IF(AND(GT$8&gt;$O390,GT$8&lt;=$O390+$J390),"█▌",0))</f>
        <v>0</v>
      </c>
      <c r="GU149" s="147" t="n">
        <f aca="false">IF($J390=0,0,IF(AND(GU$8&gt;$O390,GU$8&lt;=$O390+$J390),"█▌",0))</f>
        <v>0</v>
      </c>
      <c r="GV149" s="147" t="n">
        <f aca="false">IF($J390=0,0,IF(AND(GV$8&gt;$O390,GV$8&lt;=$O390+$J390),"█▌",0))</f>
        <v>0</v>
      </c>
      <c r="GW149" s="147" t="n">
        <f aca="false">IF($J390=0,0,IF(AND(GW$8&gt;$O390,GW$8&lt;=$O390+$J390),"█▌",0))</f>
        <v>0</v>
      </c>
      <c r="GX149" s="147" t="n">
        <f aca="false">IF($J390=0,0,IF(AND(GX$8&gt;$O390,GX$8&lt;=$O390+$J390),"█▌",0))</f>
        <v>0</v>
      </c>
      <c r="GY149" s="148" t="n">
        <f aca="false">IF($J390=0,0,IF(AND(GY$8&gt;$O390,GY$8&lt;=$O390+$J390),"█▌",0))</f>
        <v>0</v>
      </c>
      <c r="GZ149" s="147" t="n">
        <f aca="false">IF($J390=0,0,IF(AND(GZ$8&gt;$O390,GZ$8&lt;=$O390+$J390),"█▌",0))</f>
        <v>0</v>
      </c>
      <c r="HA149" s="147" t="n">
        <f aca="false">IF($J390=0,0,IF(AND(HA$8&gt;$O390,HA$8&lt;=$O390+$J390),"█▌",0))</f>
        <v>0</v>
      </c>
      <c r="HB149" s="147" t="n">
        <f aca="false">IF($J390=0,0,IF(AND(HB$8&gt;$O390,HB$8&lt;=$O390+$J390),"█▌",0))</f>
        <v>0</v>
      </c>
      <c r="HC149" s="149" t="n">
        <f aca="false">IF($J390=0,0,IF(AND(HC$8&gt;$O390,HC$8&lt;=$O390+$J390),"█▌",0))</f>
        <v>0</v>
      </c>
      <c r="HD149" s="148" t="n">
        <f aca="false">IF($J390=0,0,IF(AND(HD$8&gt;$O390,HD$8&lt;=$O390+$J390),"█▌",0))</f>
        <v>0</v>
      </c>
      <c r="HE149" s="147" t="n">
        <f aca="false">IF($J390=0,0,IF(AND(HE$8&gt;$O390,HE$8&lt;=$O390+$J390),"█▌",0))</f>
        <v>0</v>
      </c>
      <c r="HF149" s="147" t="n">
        <f aca="false">IF($J390=0,0,IF(AND(HF$8&gt;$O390,HF$8&lt;=$O390+$J390),"█▌",0))</f>
        <v>0</v>
      </c>
      <c r="HG149" s="147" t="n">
        <f aca="false">IF($J390=0,0,IF(AND(HG$8&gt;$O390,HG$8&lt;=$O390+$J390),"█▌",0))</f>
        <v>0</v>
      </c>
      <c r="HH149" s="149" t="n">
        <f aca="false">IF($J390=0,0,IF(AND(HH$8&gt;$O390,HH$8&lt;=$O390+$J390),"█▌",0))</f>
        <v>0</v>
      </c>
      <c r="HI149" s="147" t="n">
        <f aca="false">IF($J390=0,0,IF(AND(HI$8&gt;$O390,HI$8&lt;=$O390+$J390),"█▌",0))</f>
        <v>0</v>
      </c>
      <c r="HJ149" s="147" t="n">
        <f aca="false">IF($J390=0,0,IF(AND(HJ$8&gt;$O390,HJ$8&lt;=$O390+$J390),"█▌",0))</f>
        <v>0</v>
      </c>
      <c r="HK149" s="147" t="n">
        <f aca="false">IF($J390=0,0,IF(AND(HK$8&gt;$O390,HK$8&lt;=$O390+$J390),"█▌",0))</f>
        <v>0</v>
      </c>
      <c r="HL149" s="147" t="n">
        <f aca="false">IF($J390=0,0,IF(AND(HL$8&gt;$O390,HL$8&lt;=$O390+$J390),"█▌",0))</f>
        <v>0</v>
      </c>
      <c r="HM149" s="147" t="n">
        <f aca="false">IF($J390=0,0,IF(AND(HM$8&gt;$O390,HM$8&lt;=$O390+$J390),"█▌",0))</f>
        <v>0</v>
      </c>
      <c r="HN149" s="148" t="n">
        <f aca="false">IF($J390=0,0,IF(AND(HN$8&gt;$O390,HN$8&lt;=$O390+$J390),"█▌",0))</f>
        <v>0</v>
      </c>
      <c r="HO149" s="147" t="n">
        <f aca="false">IF($J390=0,0,IF(AND(HO$8&gt;$O390,HO$8&lt;=$O390+$J390),"█▌",0))</f>
        <v>0</v>
      </c>
      <c r="HP149" s="147" t="n">
        <f aca="false">IF($J390=0,0,IF(AND(HP$8&gt;$O390,HP$8&lt;=$O390+$J390),"█▌",0))</f>
        <v>0</v>
      </c>
      <c r="HQ149" s="147" t="n">
        <f aca="false">IF($J390=0,0,IF(AND(HQ$8&gt;$O390,HQ$8&lt;=$O390+$J390),"█▌",0))</f>
        <v>0</v>
      </c>
      <c r="HR149" s="149" t="n">
        <f aca="false">IF($J390=0,0,IF(AND(HR$8&gt;$O390,HR$8&lt;=$O390+$J390),"█▌",0))</f>
        <v>0</v>
      </c>
      <c r="HS149" s="147" t="n">
        <f aca="false">IF($J390=0,0,IF(AND(HS$8&gt;$O390,HS$8&lt;=$O390+$J390),"█▌",0))</f>
        <v>0</v>
      </c>
      <c r="HT149" s="147" t="n">
        <f aca="false">IF($J390=0,0,IF(AND(HT$8&gt;$O390,HT$8&lt;=$O390+$J390),"█▌",0))</f>
        <v>0</v>
      </c>
      <c r="HU149" s="147" t="n">
        <f aca="false">IF($J390=0,0,IF(AND(HU$8&gt;$O390,HU$8&lt;=$O390+$J390),"█▌",0))</f>
        <v>0</v>
      </c>
      <c r="HV149" s="147" t="n">
        <f aca="false">IF($J390=0,0,IF(AND(HV$8&gt;$O390,HV$8&lt;=$O390+$J390),"█▌",0))</f>
        <v>0</v>
      </c>
      <c r="HW149" s="147" t="n">
        <f aca="false">IF($J390=0,0,IF(AND(HW$8&gt;$O390,HW$8&lt;=$O390+$J390),"█▌",0))</f>
        <v>0</v>
      </c>
      <c r="HX149" s="148" t="n">
        <f aca="false">IF($J390=0,0,IF(AND(HX$8&gt;$O390,HX$8&lt;=$O390+$J390),"█▌",0))</f>
        <v>0</v>
      </c>
      <c r="HY149" s="147" t="n">
        <f aca="false">IF($J390=0,0,IF(AND(HY$8&gt;$O390,HY$8&lt;=$O390+$J390),"█▌",0))</f>
        <v>0</v>
      </c>
      <c r="HZ149" s="147" t="n">
        <f aca="false">IF($J390=0,0,IF(AND(HZ$8&gt;$O390,HZ$8&lt;=$O390+$J390),"█▌",0))</f>
        <v>0</v>
      </c>
      <c r="IA149" s="147" t="n">
        <f aca="false">IF($J390=0,0,IF(AND(IA$8&gt;$O390,IA$8&lt;=$O390+$J390),"█▌",0))</f>
        <v>0</v>
      </c>
      <c r="IB149" s="149" t="n">
        <f aca="false">IF($J390=0,0,IF(AND(IB$8&gt;$O390,IB$8&lt;=$O390+$J390),"█▌",0))</f>
        <v>0</v>
      </c>
      <c r="IC149" s="147" t="n">
        <f aca="false">IF($J390=0,0,IF(AND(IC$8&gt;$O390,IC$8&lt;=$O390+$J390),"█▌",0))</f>
        <v>0</v>
      </c>
      <c r="ID149" s="147" t="n">
        <f aca="false">IF($J390=0,0,IF(AND(ID$8&gt;$O390,ID$8&lt;=$O390+$J390),"█▌",0))</f>
        <v>0</v>
      </c>
      <c r="IE149" s="147" t="n">
        <f aca="false">IF($J390=0,0,IF(AND(IE$8&gt;$O390,IE$8&lt;=$O390+$J390),"█▌",0))</f>
        <v>0</v>
      </c>
      <c r="IF149" s="147" t="n">
        <f aca="false">IF($J390=0,0,IF(AND(IF$8&gt;$O390,IF$8&lt;=$O390+$J390),"█▌",0))</f>
        <v>0</v>
      </c>
      <c r="IG149" s="147" t="n">
        <f aca="false">IF($J390=0,0,IF(AND(IG$8&gt;$O390,IG$8&lt;=$O390+$J390),"█▌",0))</f>
        <v>0</v>
      </c>
      <c r="IH149" s="147" t="n">
        <f aca="false">IF($J390=0,0,IF(AND(IH$8&gt;$O390,IH$8&lt;=$O390+$J390),"█▌",0))</f>
        <v>0</v>
      </c>
      <c r="II149" s="147" t="n">
        <f aca="false">IF($J390=0,0,IF(AND(II$8&gt;$O390,II$8&lt;=$O390+$J390),"█▌",0))</f>
        <v>0</v>
      </c>
      <c r="IJ149" s="147" t="n">
        <f aca="false">IF($J390=0,0,IF(AND(IJ$8&gt;$O390,IJ$8&lt;=$O390+$J390),"█▌",0))</f>
        <v>0</v>
      </c>
      <c r="IK149" s="147" t="n">
        <f aca="false">IF($J390=0,0,IF(AND(IK$8&gt;$O390,IK$8&lt;=$O390+$J390),"█▌",0))</f>
        <v>0</v>
      </c>
      <c r="IL149" s="147" t="n">
        <f aca="false">IF($J390=0,0,IF(AND(IL$8&gt;$O390,IL$8&lt;=$O390+$J390),"█▌",0))</f>
        <v>0</v>
      </c>
      <c r="IM149" s="148" t="n">
        <f aca="false">IF($J390=0,0,IF(AND(IM$8&gt;$O390,IM$8&lt;=$O390+$J390),"█▌",0))</f>
        <v>0</v>
      </c>
      <c r="IN149" s="147" t="n">
        <f aca="false">IF($J390=0,0,IF(AND(IN$8&gt;$O390,IN$8&lt;=$O390+$J390),"█▌",0))</f>
        <v>0</v>
      </c>
      <c r="IO149" s="147" t="n">
        <f aca="false">IF($J390=0,0,IF(AND(IO$8&gt;$O390,IO$8&lt;=$O390+$J390),"█▌",0))</f>
        <v>0</v>
      </c>
      <c r="IP149" s="147" t="n">
        <f aca="false">IF($J390=0,0,IF(AND(IP$8&gt;$O390,IP$8&lt;=$O390+$J390),"█▌",0))</f>
        <v>0</v>
      </c>
      <c r="IQ149" s="150" t="n">
        <f aca="false">IF($J390=0,0,IF(AND(IQ$8&gt;$O390,IQ$8&lt;=$O390+$J390),"█▌",0))</f>
        <v>0</v>
      </c>
      <c r="IR149" s="122" t="s">
        <v>36</v>
      </c>
    </row>
    <row r="150" customFormat="false" ht="10" hidden="false" customHeight="true" outlineLevel="0" collapsed="false">
      <c r="A150" s="20"/>
      <c r="B150" s="153"/>
      <c r="C150" s="154"/>
      <c r="D150" s="155"/>
      <c r="E150" s="155"/>
      <c r="F150" s="156"/>
      <c r="G150" s="157"/>
      <c r="H150" s="158" t="s">
        <v>44</v>
      </c>
      <c r="I150" s="155"/>
      <c r="J150" s="159"/>
      <c r="K150" s="160" t="s">
        <v>45</v>
      </c>
      <c r="L150" s="102" t="n">
        <f aca="false">IF(Q394=1,"Puesto "&amp;I151&amp;": "&amp;I153,0)</f>
        <v>0</v>
      </c>
      <c r="M150" s="103"/>
      <c r="N150" s="103"/>
      <c r="O150" s="103"/>
      <c r="P150" s="104"/>
      <c r="Q150" s="105" t="n">
        <f aca="false">IF(AND(Q$8&gt;$O390,Q$8&lt;=$P390),"►",IF($Q394=1,"▒▒",0))</f>
        <v>0</v>
      </c>
      <c r="R150" s="105" t="n">
        <f aca="false">IF(AND(R$8&gt;$O390,R$8&lt;=$P390),"►",IF($Q394=1,"▒▒",0))</f>
        <v>0</v>
      </c>
      <c r="S150" s="105" t="n">
        <f aca="false">IF(AND(S$8&gt;$O390,S$8&lt;=$P390),"►",IF($Q394=1,"▒▒",0))</f>
        <v>0</v>
      </c>
      <c r="T150" s="105" t="n">
        <f aca="false">IF(AND(T$8&gt;$O390,T$8&lt;=$P390),"►",IF($Q394=1,"▒▒",0))</f>
        <v>0</v>
      </c>
      <c r="U150" s="105" t="n">
        <f aca="false">IF(AND(U$8&gt;$O390,U$8&lt;=$P390),"►",IF($Q394=1,"▒▒",0))</f>
        <v>0</v>
      </c>
      <c r="V150" s="105" t="n">
        <f aca="false">IF(AND(V$8&gt;$O390,V$8&lt;=$P390),"►",IF($Q394=1,"▒▒",0))</f>
        <v>0</v>
      </c>
      <c r="W150" s="105" t="n">
        <f aca="false">IF(AND(W$8&gt;$O390,W$8&lt;=$P390),"►",IF($Q394=1,"▒▒",0))</f>
        <v>0</v>
      </c>
      <c r="X150" s="105" t="n">
        <f aca="false">IF(AND(X$8&gt;$O390,X$8&lt;=$P390),"►",IF($Q394=1,"▒▒",0))</f>
        <v>0</v>
      </c>
      <c r="Y150" s="105" t="n">
        <f aca="false">IF(AND(Y$8&gt;$O390,Y$8&lt;=$P390),"►",IF($Q394=1,"▒▒",0))</f>
        <v>0</v>
      </c>
      <c r="Z150" s="105" t="n">
        <f aca="false">IF(AND(Z$8&gt;$O390,Z$8&lt;=$P390),"►",IF($Q394=1,"▒▒",0))</f>
        <v>0</v>
      </c>
      <c r="AA150" s="105" t="n">
        <f aca="false">IF(AND(AA$8&gt;$O390,AA$8&lt;=$P390),"►",IF($Q394=1,"▒▒",0))</f>
        <v>0</v>
      </c>
      <c r="AB150" s="105" t="n">
        <f aca="false">IF(AND(AB$8&gt;$O390,AB$8&lt;=$P390),"►",IF($Q394=1,"▒▒",0))</f>
        <v>0</v>
      </c>
      <c r="AC150" s="105" t="n">
        <f aca="false">IF(AND(AC$8&gt;$O390,AC$8&lt;=$P390),"►",IF($Q394=1,"▒▒",0))</f>
        <v>0</v>
      </c>
      <c r="AD150" s="105" t="n">
        <f aca="false">IF(AND(AD$8&gt;$O390,AD$8&lt;=$P390),"►",IF($Q394=1,"▒▒",0))</f>
        <v>0</v>
      </c>
      <c r="AE150" s="105" t="n">
        <f aca="false">IF(AND(AE$8&gt;$O390,AE$8&lt;=$P390),"►",IF($Q394=1,"▒▒",0))</f>
        <v>0</v>
      </c>
      <c r="AF150" s="105" t="n">
        <f aca="false">IF(AND(AF$8&gt;$O390,AF$8&lt;=$P390),"►",IF($Q394=1,"▒▒",0))</f>
        <v>0</v>
      </c>
      <c r="AG150" s="105" t="n">
        <f aca="false">IF(AND(AG$8&gt;$O390,AG$8&lt;=$P390),"►",IF($Q394=1,"▒▒",0))</f>
        <v>0</v>
      </c>
      <c r="AH150" s="105" t="n">
        <f aca="false">IF(AND(AH$8&gt;$O390,AH$8&lt;=$P390),"►",IF($Q394=1,"▒▒",0))</f>
        <v>0</v>
      </c>
      <c r="AI150" s="105" t="n">
        <f aca="false">IF(AND(AI$8&gt;$O390,AI$8&lt;=$P390),"►",IF($Q394=1,"▒▒",0))</f>
        <v>0</v>
      </c>
      <c r="AJ150" s="105" t="n">
        <f aca="false">IF(AND(AJ$8&gt;$O390,AJ$8&lt;=$P390),"►",IF($Q394=1,"▒▒",0))</f>
        <v>0</v>
      </c>
      <c r="AK150" s="105" t="n">
        <f aca="false">IF(AND(AK$8&gt;$O390,AK$8&lt;=$P390),"►",IF($Q394=1,"▒▒",0))</f>
        <v>0</v>
      </c>
      <c r="AL150" s="105" t="n">
        <f aca="false">IF(AND(AL$8&gt;$O390,AL$8&lt;=$P390),"►",IF($Q394=1,"▒▒",0))</f>
        <v>0</v>
      </c>
      <c r="AM150" s="105" t="n">
        <f aca="false">IF(AND(AM$8&gt;$O390,AM$8&lt;=$P390),"►",IF($Q394=1,"▒▒",0))</f>
        <v>0</v>
      </c>
      <c r="AN150" s="105" t="n">
        <f aca="false">IF(AND(AN$8&gt;$O390,AN$8&lt;=$P390),"►",IF($Q394=1,"▒▒",0))</f>
        <v>0</v>
      </c>
      <c r="AO150" s="105" t="n">
        <f aca="false">IF(AND(AO$8&gt;$O390,AO$8&lt;=$P390),"►",IF($Q394=1,"▒▒",0))</f>
        <v>0</v>
      </c>
      <c r="AP150" s="105" t="n">
        <f aca="false">IF(AND(AP$8&gt;$O390,AP$8&lt;=$P390),"►",IF($Q394=1,"▒▒",0))</f>
        <v>0</v>
      </c>
      <c r="AQ150" s="105" t="n">
        <f aca="false">IF(AND(AQ$8&gt;$O390,AQ$8&lt;=$P390),"►",IF($Q394=1,"▒▒",0))</f>
        <v>0</v>
      </c>
      <c r="AR150" s="105" t="n">
        <f aca="false">IF(AND(AR$8&gt;$O390,AR$8&lt;=$P390),"►",IF($Q394=1,"▒▒",0))</f>
        <v>0</v>
      </c>
      <c r="AS150" s="105" t="n">
        <f aca="false">IF(AND(AS$8&gt;$O390,AS$8&lt;=$P390),"►",IF($Q394=1,"▒▒",0))</f>
        <v>0</v>
      </c>
      <c r="AT150" s="105" t="n">
        <f aca="false">IF(AND(AT$8&gt;$O390,AT$8&lt;=$P390),"►",IF($Q394=1,"▒▒",0))</f>
        <v>0</v>
      </c>
      <c r="AU150" s="105" t="n">
        <f aca="false">IF(AND(AU$8&gt;$O390,AU$8&lt;=$P390),"►",IF($Q394=1,"▒▒",0))</f>
        <v>0</v>
      </c>
      <c r="AV150" s="105" t="n">
        <f aca="false">IF(AND(AV$8&gt;$O390,AV$8&lt;=$P390),"►",IF($Q394=1,"▒▒",0))</f>
        <v>0</v>
      </c>
      <c r="AW150" s="105" t="n">
        <f aca="false">IF(AND(AW$8&gt;$O390,AW$8&lt;=$P390),"►",IF($Q394=1,"▒▒",0))</f>
        <v>0</v>
      </c>
      <c r="AX150" s="105" t="n">
        <f aca="false">IF(AND(AX$8&gt;$O390,AX$8&lt;=$P390),"►",IF($Q394=1,"▒▒",0))</f>
        <v>0</v>
      </c>
      <c r="AY150" s="105" t="n">
        <f aca="false">IF(AND(AY$8&gt;$O390,AY$8&lt;=$P390),"►",IF($Q394=1,"▒▒",0))</f>
        <v>0</v>
      </c>
      <c r="AZ150" s="105" t="n">
        <f aca="false">IF(AND(AZ$8&gt;$O390,AZ$8&lt;=$P390),"►",IF($Q394=1,"▒▒",0))</f>
        <v>0</v>
      </c>
      <c r="BA150" s="105" t="n">
        <f aca="false">IF(AND(BA$8&gt;$O390,BA$8&lt;=$P390),"►",IF($Q394=1,"▒▒",0))</f>
        <v>0</v>
      </c>
      <c r="BB150" s="105" t="n">
        <f aca="false">IF(AND(BB$8&gt;$O390,BB$8&lt;=$P390),"►",IF($Q394=1,"▒▒",0))</f>
        <v>0</v>
      </c>
      <c r="BC150" s="105" t="n">
        <f aca="false">IF(AND(BC$8&gt;$O390,BC$8&lt;=$P390),"►",IF($Q394=1,"▒▒",0))</f>
        <v>0</v>
      </c>
      <c r="BD150" s="105" t="n">
        <f aca="false">IF(AND(BD$8&gt;$O390,BD$8&lt;=$P390),"►",IF($Q394=1,"▒▒",0))</f>
        <v>0</v>
      </c>
      <c r="BE150" s="105" t="n">
        <f aca="false">IF(AND(BE$8&gt;$O390,BE$8&lt;=$P390),"►",IF($Q394=1,"▒▒",0))</f>
        <v>0</v>
      </c>
      <c r="BF150" s="105" t="n">
        <f aca="false">IF(AND(BF$8&gt;$O390,BF$8&lt;=$P390),"►",IF($Q394=1,"▒▒",0))</f>
        <v>0</v>
      </c>
      <c r="BG150" s="105" t="n">
        <f aca="false">IF(AND(BG$8&gt;$O390,BG$8&lt;=$P390),"►",IF($Q394=1,"▒▒",0))</f>
        <v>0</v>
      </c>
      <c r="BH150" s="105" t="n">
        <f aca="false">IF(AND(BH$8&gt;$O390,BH$8&lt;=$P390),"►",IF($Q394=1,"▒▒",0))</f>
        <v>0</v>
      </c>
      <c r="BI150" s="105" t="n">
        <f aca="false">IF(AND(BI$8&gt;$O390,BI$8&lt;=$P390),"►",IF($Q394=1,"▒▒",0))</f>
        <v>0</v>
      </c>
      <c r="BJ150" s="105" t="n">
        <f aca="false">IF(AND(BJ$8&gt;$O390,BJ$8&lt;=$P390),"►",IF($Q394=1,"▒▒",0))</f>
        <v>0</v>
      </c>
      <c r="BK150" s="105" t="n">
        <f aca="false">IF(AND(BK$8&gt;$O390,BK$8&lt;=$P390),"►",IF($Q394=1,"▒▒",0))</f>
        <v>0</v>
      </c>
      <c r="BL150" s="105" t="n">
        <f aca="false">IF(AND(BL$8&gt;$O390,BL$8&lt;=$P390),"►",IF($Q394=1,"▒▒",0))</f>
        <v>0</v>
      </c>
      <c r="BM150" s="105" t="n">
        <f aca="false">IF(AND(BM$8&gt;$O390,BM$8&lt;=$P390),"►",IF($Q394=1,"▒▒",0))</f>
        <v>0</v>
      </c>
      <c r="BN150" s="105" t="n">
        <f aca="false">IF(AND(BN$8&gt;$O390,BN$8&lt;=$P390),"►",IF($Q394=1,"▒▒",0))</f>
        <v>0</v>
      </c>
      <c r="BO150" s="105" t="n">
        <f aca="false">IF(AND(BO$8&gt;$O390,BO$8&lt;=$P390),"►",IF($Q394=1,"▒▒",0))</f>
        <v>0</v>
      </c>
      <c r="BP150" s="105" t="n">
        <f aca="false">IF(AND(BP$8&gt;$O390,BP$8&lt;=$P390),"►",IF($Q394=1,"▒▒",0))</f>
        <v>0</v>
      </c>
      <c r="BQ150" s="105" t="n">
        <f aca="false">IF(AND(BQ$8&gt;$O390,BQ$8&lt;=$P390),"►",IF($Q394=1,"▒▒",0))</f>
        <v>0</v>
      </c>
      <c r="BR150" s="105" t="n">
        <f aca="false">IF(AND(BR$8&gt;$O390,BR$8&lt;=$P390),"►",IF($Q394=1,"▒▒",0))</f>
        <v>0</v>
      </c>
      <c r="BS150" s="105" t="n">
        <f aca="false">IF(AND(BS$8&gt;$O390,BS$8&lt;=$P390),"►",IF($Q394=1,"▒▒",0))</f>
        <v>0</v>
      </c>
      <c r="BT150" s="105" t="n">
        <f aca="false">IF(AND(BT$8&gt;$O390,BT$8&lt;=$P390),"►",IF($Q394=1,"▒▒",0))</f>
        <v>0</v>
      </c>
      <c r="BU150" s="105" t="n">
        <f aca="false">IF(AND(BU$8&gt;$O390,BU$8&lt;=$P390),"►",IF($Q394=1,"▒▒",0))</f>
        <v>0</v>
      </c>
      <c r="BV150" s="105" t="n">
        <f aca="false">IF(AND(BV$8&gt;$O390,BV$8&lt;=$P390),"►",IF($Q394=1,"▒▒",0))</f>
        <v>0</v>
      </c>
      <c r="BW150" s="105" t="n">
        <f aca="false">IF(AND(BW$8&gt;$O390,BW$8&lt;=$P390),"►",IF($Q394=1,"▒▒",0))</f>
        <v>0</v>
      </c>
      <c r="BX150" s="105" t="n">
        <f aca="false">IF(AND(BX$8&gt;$O390,BX$8&lt;=$P390),"►",IF($Q394=1,"▒▒",0))</f>
        <v>0</v>
      </c>
      <c r="BY150" s="105" t="n">
        <f aca="false">IF(AND(BY$8&gt;$O390,BY$8&lt;=$P390),"►",IF($Q394=1,"▒▒",0))</f>
        <v>0</v>
      </c>
      <c r="BZ150" s="105" t="n">
        <f aca="false">IF(AND(BZ$8&gt;$O390,BZ$8&lt;=$P390),"►",IF($Q394=1,"▒▒",0))</f>
        <v>0</v>
      </c>
      <c r="CA150" s="105" t="n">
        <f aca="false">IF(AND(CA$8&gt;$O390,CA$8&lt;=$P390),"►",IF($Q394=1,"▒▒",0))</f>
        <v>0</v>
      </c>
      <c r="CB150" s="105" t="n">
        <f aca="false">IF(AND(CB$8&gt;$O390,CB$8&lt;=$P390),"►",IF($Q394=1,"▒▒",0))</f>
        <v>0</v>
      </c>
      <c r="CC150" s="105" t="n">
        <f aca="false">IF(AND(CC$8&gt;$O390,CC$8&lt;=$P390),"►",IF($Q394=1,"▒▒",0))</f>
        <v>0</v>
      </c>
      <c r="CD150" s="105" t="n">
        <f aca="false">IF(AND(CD$8&gt;$O390,CD$8&lt;=$P390),"►",IF($Q394=1,"▒▒",0))</f>
        <v>0</v>
      </c>
      <c r="CE150" s="105" t="n">
        <f aca="false">IF(AND(CE$8&gt;$O390,CE$8&lt;=$P390),"►",IF($Q394=1,"▒▒",0))</f>
        <v>0</v>
      </c>
      <c r="CF150" s="105" t="n">
        <f aca="false">IF(AND(CF$8&gt;$O390,CF$8&lt;=$P390),"►",IF($Q394=1,"▒▒",0))</f>
        <v>0</v>
      </c>
      <c r="CG150" s="105" t="n">
        <f aca="false">IF(AND(CG$8&gt;$O390,CG$8&lt;=$P390),"►",IF($Q394=1,"▒▒",0))</f>
        <v>0</v>
      </c>
      <c r="CH150" s="105" t="n">
        <f aca="false">IF(AND(CH$8&gt;$O390,CH$8&lt;=$P390),"►",IF($Q394=1,"▒▒",0))</f>
        <v>0</v>
      </c>
      <c r="CI150" s="105" t="n">
        <f aca="false">IF(AND(CI$8&gt;$O390,CI$8&lt;=$P390),"►",IF($Q394=1,"▒▒",0))</f>
        <v>0</v>
      </c>
      <c r="CJ150" s="105" t="n">
        <f aca="false">IF(AND(CJ$8&gt;$O390,CJ$8&lt;=$P390),"►",IF($Q394=1,"▒▒",0))</f>
        <v>0</v>
      </c>
      <c r="CK150" s="105" t="n">
        <f aca="false">IF(AND(CK$8&gt;$O390,CK$8&lt;=$P390),"►",IF($Q394=1,"▒▒",0))</f>
        <v>0</v>
      </c>
      <c r="CL150" s="105" t="n">
        <f aca="false">IF(AND(CL$8&gt;$O390,CL$8&lt;=$P390),"►",IF($Q394=1,"▒▒",0))</f>
        <v>0</v>
      </c>
      <c r="CM150" s="105" t="n">
        <f aca="false">IF(AND(CM$8&gt;$O390,CM$8&lt;=$P390),"►",IF($Q394=1,"▒▒",0))</f>
        <v>0</v>
      </c>
      <c r="CN150" s="105" t="n">
        <f aca="false">IF(AND(CN$8&gt;$O390,CN$8&lt;=$P390),"►",IF($Q394=1,"▒▒",0))</f>
        <v>0</v>
      </c>
      <c r="CO150" s="105" t="n">
        <f aca="false">IF(AND(CO$8&gt;$O390,CO$8&lt;=$P390),"►",IF($Q394=1,"▒▒",0))</f>
        <v>0</v>
      </c>
      <c r="CP150" s="105" t="n">
        <f aca="false">IF(AND(CP$8&gt;$O390,CP$8&lt;=$P390),"►",IF($Q394=1,"▒▒",0))</f>
        <v>0</v>
      </c>
      <c r="CQ150" s="105" t="n">
        <f aca="false">IF(AND(CQ$8&gt;$O390,CQ$8&lt;=$P390),"►",IF($Q394=1,"▒▒",0))</f>
        <v>0</v>
      </c>
      <c r="CR150" s="105" t="n">
        <f aca="false">IF(AND(CR$8&gt;$O390,CR$8&lt;=$P390),"►",IF($Q394=1,"▒▒",0))</f>
        <v>0</v>
      </c>
      <c r="CS150" s="105" t="n">
        <f aca="false">IF(AND(CS$8&gt;$O390,CS$8&lt;=$P390),"►",IF($Q394=1,"▒▒",0))</f>
        <v>0</v>
      </c>
      <c r="CT150" s="105" t="n">
        <f aca="false">IF(AND(CT$8&gt;$O390,CT$8&lt;=$P390),"►",IF($Q394=1,"▒▒",0))</f>
        <v>0</v>
      </c>
      <c r="CU150" s="105" t="n">
        <f aca="false">IF(AND(CU$8&gt;$O390,CU$8&lt;=$P390),"►",IF($Q394=1,"▒▒",0))</f>
        <v>0</v>
      </c>
      <c r="CV150" s="105" t="n">
        <f aca="false">IF(AND(CV$8&gt;$O390,CV$8&lt;=$P390),"►",IF($Q394=1,"▒▒",0))</f>
        <v>0</v>
      </c>
      <c r="CW150" s="105" t="n">
        <f aca="false">IF(AND(CW$8&gt;$O390,CW$8&lt;=$P390),"►",IF($Q394=1,"▒▒",0))</f>
        <v>0</v>
      </c>
      <c r="CX150" s="105" t="n">
        <f aca="false">IF(AND(CX$8&gt;$O390,CX$8&lt;=$P390),"►",IF($Q394=1,"▒▒",0))</f>
        <v>0</v>
      </c>
      <c r="CY150" s="105" t="n">
        <f aca="false">IF(AND(CY$8&gt;$O390,CY$8&lt;=$P390),"►",IF($Q394=1,"▒▒",0))</f>
        <v>0</v>
      </c>
      <c r="CZ150" s="105" t="n">
        <f aca="false">IF(AND(CZ$8&gt;$O390,CZ$8&lt;=$P390),"►",IF($Q394=1,"▒▒",0))</f>
        <v>0</v>
      </c>
      <c r="DA150" s="105" t="n">
        <f aca="false">IF(AND(DA$8&gt;$O390,DA$8&lt;=$P390),"►",IF($Q394=1,"▒▒",0))</f>
        <v>0</v>
      </c>
      <c r="DB150" s="105" t="n">
        <f aca="false">IF(AND(DB$8&gt;$O390,DB$8&lt;=$P390),"►",IF($Q394=1,"▒▒",0))</f>
        <v>0</v>
      </c>
      <c r="DC150" s="105" t="n">
        <f aca="false">IF(AND(DC$8&gt;$O390,DC$8&lt;=$P390),"►",IF($Q394=1,"▒▒",0))</f>
        <v>0</v>
      </c>
      <c r="DD150" s="105" t="n">
        <f aca="false">IF(AND(DD$8&gt;$O390,DD$8&lt;=$P390),"►",IF($Q394=1,"▒▒",0))</f>
        <v>0</v>
      </c>
      <c r="DE150" s="105" t="n">
        <f aca="false">IF(AND(DE$8&gt;$O390,DE$8&lt;=$P390),"►",IF($Q394=1,"▒▒",0))</f>
        <v>0</v>
      </c>
      <c r="DF150" s="105" t="n">
        <f aca="false">IF(AND(DF$8&gt;$O390,DF$8&lt;=$P390),"►",IF($Q394=1,"▒▒",0))</f>
        <v>0</v>
      </c>
      <c r="DG150" s="105" t="n">
        <f aca="false">IF(AND(DG$8&gt;$O390,DG$8&lt;=$P390),"►",IF($Q394=1,"▒▒",0))</f>
        <v>0</v>
      </c>
      <c r="DH150" s="105" t="n">
        <f aca="false">IF(AND(DH$8&gt;$O390,DH$8&lt;=$P390),"►",IF($Q394=1,"▒▒",0))</f>
        <v>0</v>
      </c>
      <c r="DI150" s="105" t="n">
        <f aca="false">IF(AND(DI$8&gt;$O390,DI$8&lt;=$P390),"►",IF($Q394=1,"▒▒",0))</f>
        <v>0</v>
      </c>
      <c r="DJ150" s="105" t="n">
        <f aca="false">IF(AND(DJ$8&gt;$O390,DJ$8&lt;=$P390),"►",IF($Q394=1,"▒▒",0))</f>
        <v>0</v>
      </c>
      <c r="DK150" s="105" t="n">
        <f aca="false">IF(AND(DK$8&gt;$O390,DK$8&lt;=$P390),"►",IF($Q394=1,"▒▒",0))</f>
        <v>0</v>
      </c>
      <c r="DL150" s="105" t="n">
        <f aca="false">IF(AND(DL$8&gt;$O390,DL$8&lt;=$P390),"►",IF($Q394=1,"▒▒",0))</f>
        <v>0</v>
      </c>
      <c r="DM150" s="105" t="n">
        <f aca="false">IF(AND(DM$8&gt;$O390,DM$8&lt;=$P390),"►",IF($Q394=1,"▒▒",0))</f>
        <v>0</v>
      </c>
      <c r="DN150" s="105" t="n">
        <f aca="false">IF(AND(DN$8&gt;$O390,DN$8&lt;=$P390),"►",IF($Q394=1,"▒▒",0))</f>
        <v>0</v>
      </c>
      <c r="DO150" s="105" t="n">
        <f aca="false">IF(AND(DO$8&gt;$O390,DO$8&lt;=$P390),"►",IF($Q394=1,"▒▒",0))</f>
        <v>0</v>
      </c>
      <c r="DP150" s="105" t="n">
        <f aca="false">IF(AND(DP$8&gt;$O390,DP$8&lt;=$P390),"►",IF($Q394=1,"▒▒",0))</f>
        <v>0</v>
      </c>
      <c r="DQ150" s="105" t="n">
        <f aca="false">IF(AND(DQ$8&gt;$O390,DQ$8&lt;=$P390),"►",IF($Q394=1,"▒▒",0))</f>
        <v>0</v>
      </c>
      <c r="DR150" s="105" t="n">
        <f aca="false">IF(AND(DR$8&gt;$O390,DR$8&lt;=$P390),"►",IF($Q394=1,"▒▒",0))</f>
        <v>0</v>
      </c>
      <c r="DS150" s="105" t="n">
        <f aca="false">IF(AND(DS$8&gt;$O390,DS$8&lt;=$P390),"►",IF($Q394=1,"▒▒",0))</f>
        <v>0</v>
      </c>
      <c r="DT150" s="105" t="n">
        <f aca="false">IF(AND(DT$8&gt;$O390,DT$8&lt;=$P390),"►",IF($Q394=1,"▒▒",0))</f>
        <v>0</v>
      </c>
      <c r="DU150" s="105" t="n">
        <f aca="false">IF(AND(DU$8&gt;$O390,DU$8&lt;=$P390),"►",IF($Q394=1,"▒▒",0))</f>
        <v>0</v>
      </c>
      <c r="DV150" s="105" t="n">
        <f aca="false">IF(AND(DV$8&gt;$O390,DV$8&lt;=$P390),"►",IF($Q394=1,"▒▒",0))</f>
        <v>0</v>
      </c>
      <c r="DW150" s="105" t="n">
        <f aca="false">IF(AND(DW$8&gt;$O390,DW$8&lt;=$P390),"►",IF($Q394=1,"▒▒",0))</f>
        <v>0</v>
      </c>
      <c r="DX150" s="105" t="n">
        <f aca="false">IF(AND(DX$8&gt;$O390,DX$8&lt;=$P390),"►",IF($Q394=1,"▒▒",0))</f>
        <v>0</v>
      </c>
      <c r="DY150" s="105" t="n">
        <f aca="false">IF(AND(DY$8&gt;$O390,DY$8&lt;=$P390),"►",IF($Q394=1,"▒▒",0))</f>
        <v>0</v>
      </c>
      <c r="DZ150" s="105" t="n">
        <f aca="false">IF(AND(DZ$8&gt;$O390,DZ$8&lt;=$P390),"►",IF($Q394=1,"▒▒",0))</f>
        <v>0</v>
      </c>
      <c r="EA150" s="105" t="n">
        <f aca="false">IF(AND(EA$8&gt;$O390,EA$8&lt;=$P390),"►",IF($Q394=1,"▒▒",0))</f>
        <v>0</v>
      </c>
      <c r="EB150" s="105" t="n">
        <f aca="false">IF(AND(EB$8&gt;$O390,EB$8&lt;=$P390),"►",IF($Q394=1,"▒▒",0))</f>
        <v>0</v>
      </c>
      <c r="EC150" s="105" t="n">
        <f aca="false">IF(AND(EC$8&gt;$O390,EC$8&lt;=$P390),"►",IF($Q394=1,"▒▒",0))</f>
        <v>0</v>
      </c>
      <c r="ED150" s="105" t="n">
        <f aca="false">IF(AND(ED$8&gt;$O390,ED$8&lt;=$P390),"►",IF($Q394=1,"▒▒",0))</f>
        <v>0</v>
      </c>
      <c r="EE150" s="105" t="n">
        <f aca="false">IF(AND(EE$8&gt;$O390,EE$8&lt;=$P390),"►",IF($Q394=1,"▒▒",0))</f>
        <v>0</v>
      </c>
      <c r="EF150" s="105" t="n">
        <f aca="false">IF(AND(EF$8&gt;$O390,EF$8&lt;=$P390),"►",IF($Q394=1,"▒▒",0))</f>
        <v>0</v>
      </c>
      <c r="EG150" s="105" t="n">
        <f aca="false">IF(AND(EG$8&gt;$O390,EG$8&lt;=$P390),"►",IF($Q394=1,"▒▒",0))</f>
        <v>0</v>
      </c>
      <c r="EH150" s="105" t="n">
        <f aca="false">IF(AND(EH$8&gt;$O390,EH$8&lt;=$P390),"►",IF($Q394=1,"▒▒",0))</f>
        <v>0</v>
      </c>
      <c r="EI150" s="105" t="n">
        <f aca="false">IF(AND(EI$8&gt;$O390,EI$8&lt;=$P390),"►",IF($Q394=1,"▒▒",0))</f>
        <v>0</v>
      </c>
      <c r="EJ150" s="105" t="n">
        <f aca="false">IF(AND(EJ$8&gt;$O390,EJ$8&lt;=$P390),"►",IF($Q394=1,"▒▒",0))</f>
        <v>0</v>
      </c>
      <c r="EK150" s="105" t="n">
        <f aca="false">IF(AND(EK$8&gt;$O390,EK$8&lt;=$P390),"►",IF($Q394=1,"▒▒",0))</f>
        <v>0</v>
      </c>
      <c r="EL150" s="105" t="n">
        <f aca="false">IF(AND(EL$8&gt;$O390,EL$8&lt;=$P390),"►",IF($Q394=1,"▒▒",0))</f>
        <v>0</v>
      </c>
      <c r="EM150" s="105" t="n">
        <f aca="false">IF(AND(EM$8&gt;$O390,EM$8&lt;=$P390),"►",IF($Q394=1,"▒▒",0))</f>
        <v>0</v>
      </c>
      <c r="EN150" s="105" t="n">
        <f aca="false">IF(AND(EN$8&gt;$O390,EN$8&lt;=$P390),"►",IF($Q394=1,"▒▒",0))</f>
        <v>0</v>
      </c>
      <c r="EO150" s="105" t="n">
        <f aca="false">IF(AND(EO$8&gt;$O390,EO$8&lt;=$P390),"►",IF($Q394=1,"▒▒",0))</f>
        <v>0</v>
      </c>
      <c r="EP150" s="105" t="n">
        <f aca="false">IF(AND(EP$8&gt;$O390,EP$8&lt;=$P390),"►",IF($Q394=1,"▒▒",0))</f>
        <v>0</v>
      </c>
      <c r="EQ150" s="105" t="n">
        <f aca="false">IF(AND(EQ$8&gt;$O390,EQ$8&lt;=$P390),"►",IF($Q394=1,"▒▒",0))</f>
        <v>0</v>
      </c>
      <c r="ER150" s="105" t="n">
        <f aca="false">IF(AND(ER$8&gt;$O390,ER$8&lt;=$P390),"►",IF($Q394=1,"▒▒",0))</f>
        <v>0</v>
      </c>
      <c r="ES150" s="105" t="n">
        <f aca="false">IF(AND(ES$8&gt;$O390,ES$8&lt;=$P390),"►",IF($Q394=1,"▒▒",0))</f>
        <v>0</v>
      </c>
      <c r="ET150" s="105" t="n">
        <f aca="false">IF(AND(ET$8&gt;$O390,ET$8&lt;=$P390),"►",IF($Q394=1,"▒▒",0))</f>
        <v>0</v>
      </c>
      <c r="EU150" s="105" t="n">
        <f aca="false">IF(AND(EU$8&gt;$O390,EU$8&lt;=$P390),"►",IF($Q394=1,"▒▒",0))</f>
        <v>0</v>
      </c>
      <c r="EV150" s="105" t="n">
        <f aca="false">IF(AND(EV$8&gt;$O390,EV$8&lt;=$P390),"►",IF($Q394=1,"▒▒",0))</f>
        <v>0</v>
      </c>
      <c r="EW150" s="105" t="n">
        <f aca="false">IF(AND(EW$8&gt;$O390,EW$8&lt;=$P390),"►",IF($Q394=1,"▒▒",0))</f>
        <v>0</v>
      </c>
      <c r="EX150" s="105" t="n">
        <f aca="false">IF(AND(EX$8&gt;$O390,EX$8&lt;=$P390),"►",IF($Q394=1,"▒▒",0))</f>
        <v>0</v>
      </c>
      <c r="EY150" s="105" t="n">
        <f aca="false">IF(AND(EY$8&gt;$O390,EY$8&lt;=$P390),"►",IF($Q394=1,"▒▒",0))</f>
        <v>0</v>
      </c>
      <c r="EZ150" s="105" t="n">
        <f aca="false">IF(AND(EZ$8&gt;$O390,EZ$8&lt;=$P390),"►",IF($Q394=1,"▒▒",0))</f>
        <v>0</v>
      </c>
      <c r="FA150" s="105" t="n">
        <f aca="false">IF(AND(FA$8&gt;$O390,FA$8&lt;=$P390),"►",IF($Q394=1,"▒▒",0))</f>
        <v>0</v>
      </c>
      <c r="FB150" s="105" t="n">
        <f aca="false">IF(AND(FB$8&gt;$O390,FB$8&lt;=$P390),"►",IF($Q394=1,"▒▒",0))</f>
        <v>0</v>
      </c>
      <c r="FC150" s="105" t="n">
        <f aca="false">IF(AND(FC$8&gt;$O390,FC$8&lt;=$P390),"►",IF($Q394=1,"▒▒",0))</f>
        <v>0</v>
      </c>
      <c r="FD150" s="105" t="n">
        <f aca="false">IF(AND(FD$8&gt;$O390,FD$8&lt;=$P390),"►",IF($Q394=1,"▒▒",0))</f>
        <v>0</v>
      </c>
      <c r="FE150" s="105" t="n">
        <f aca="false">IF(AND(FE$8&gt;$O390,FE$8&lt;=$P390),"►",IF($Q394=1,"▒▒",0))</f>
        <v>0</v>
      </c>
      <c r="FF150" s="105" t="n">
        <f aca="false">IF(AND(FF$8&gt;$O390,FF$8&lt;=$P390),"►",IF($Q394=1,"▒▒",0))</f>
        <v>0</v>
      </c>
      <c r="FG150" s="105" t="n">
        <f aca="false">IF(AND(FG$8&gt;$O390,FG$8&lt;=$P390),"►",IF($Q394=1,"▒▒",0))</f>
        <v>0</v>
      </c>
      <c r="FH150" s="105" t="n">
        <f aca="false">IF(AND(FH$8&gt;$O390,FH$8&lt;=$P390),"►",IF($Q394=1,"▒▒",0))</f>
        <v>0</v>
      </c>
      <c r="FI150" s="105" t="n">
        <f aca="false">IF(AND(FI$8&gt;$O390,FI$8&lt;=$P390),"►",IF($Q394=1,"▒▒",0))</f>
        <v>0</v>
      </c>
      <c r="FJ150" s="105" t="n">
        <f aca="false">IF(AND(FJ$8&gt;$O390,FJ$8&lt;=$P390),"►",IF($Q394=1,"▒▒",0))</f>
        <v>0</v>
      </c>
      <c r="FK150" s="105" t="n">
        <f aca="false">IF(AND(FK$8&gt;$O390,FK$8&lt;=$P390),"►",IF($Q394=1,"▒▒",0))</f>
        <v>0</v>
      </c>
      <c r="FL150" s="105" t="n">
        <f aca="false">IF(AND(FL$8&gt;$O390,FL$8&lt;=$P390),"►",IF($Q394=1,"▒▒",0))</f>
        <v>0</v>
      </c>
      <c r="FM150" s="105" t="n">
        <f aca="false">IF(AND(FM$8&gt;$O390,FM$8&lt;=$P390),"►",IF($Q394=1,"▒▒",0))</f>
        <v>0</v>
      </c>
      <c r="FN150" s="105" t="n">
        <f aca="false">IF(AND(FN$8&gt;$O390,FN$8&lt;=$P390),"►",IF($Q394=1,"▒▒",0))</f>
        <v>0</v>
      </c>
      <c r="FO150" s="105" t="n">
        <f aca="false">IF(AND(FO$8&gt;$O390,FO$8&lt;=$P390),"►",IF($Q394=1,"▒▒",0))</f>
        <v>0</v>
      </c>
      <c r="FP150" s="105" t="n">
        <f aca="false">IF(AND(FP$8&gt;$O390,FP$8&lt;=$P390),"►",IF($Q394=1,"▒▒",0))</f>
        <v>0</v>
      </c>
      <c r="FQ150" s="105" t="n">
        <f aca="false">IF(AND(FQ$8&gt;$O390,FQ$8&lt;=$P390),"►",IF($Q394=1,"▒▒",0))</f>
        <v>0</v>
      </c>
      <c r="FR150" s="105" t="n">
        <f aca="false">IF(AND(FR$8&gt;$O390,FR$8&lt;=$P390),"►",IF($Q394=1,"▒▒",0))</f>
        <v>0</v>
      </c>
      <c r="FS150" s="105" t="n">
        <f aca="false">IF(AND(FS$8&gt;$O390,FS$8&lt;=$P390),"►",IF($Q394=1,"▒▒",0))</f>
        <v>0</v>
      </c>
      <c r="FT150" s="105" t="n">
        <f aca="false">IF(AND(FT$8&gt;$O390,FT$8&lt;=$P390),"►",IF($Q394=1,"▒▒",0))</f>
        <v>0</v>
      </c>
      <c r="FU150" s="105" t="n">
        <f aca="false">IF(AND(FU$8&gt;$O390,FU$8&lt;=$P390),"►",IF($Q394=1,"▒▒",0))</f>
        <v>0</v>
      </c>
      <c r="FV150" s="105" t="n">
        <f aca="false">IF(AND(FV$8&gt;$O390,FV$8&lt;=$P390),"►",IF($Q394=1,"▒▒",0))</f>
        <v>0</v>
      </c>
      <c r="FW150" s="105" t="n">
        <f aca="false">IF(AND(FW$8&gt;$O390,FW$8&lt;=$P390),"►",IF($Q394=1,"▒▒",0))</f>
        <v>0</v>
      </c>
      <c r="FX150" s="105" t="n">
        <f aca="false">IF(AND(FX$8&gt;$O390,FX$8&lt;=$P390),"►",IF($Q394=1,"▒▒",0))</f>
        <v>0</v>
      </c>
      <c r="FY150" s="105" t="n">
        <f aca="false">IF(AND(FY$8&gt;$O390,FY$8&lt;=$P390),"►",IF($Q394=1,"▒▒",0))</f>
        <v>0</v>
      </c>
      <c r="FZ150" s="105" t="n">
        <f aca="false">IF(AND(FZ$8&gt;$O390,FZ$8&lt;=$P390),"►",IF($Q394=1,"▒▒",0))</f>
        <v>0</v>
      </c>
      <c r="GA150" s="105" t="n">
        <f aca="false">IF(AND(GA$8&gt;$O390,GA$8&lt;=$P390),"►",IF($Q394=1,"▒▒",0))</f>
        <v>0</v>
      </c>
      <c r="GB150" s="105" t="n">
        <f aca="false">IF(AND(GB$8&gt;$O390,GB$8&lt;=$P390),"►",IF($Q394=1,"▒▒",0))</f>
        <v>0</v>
      </c>
      <c r="GC150" s="105" t="n">
        <f aca="false">IF(AND(GC$8&gt;$O390,GC$8&lt;=$P390),"►",IF($Q394=1,"▒▒",0))</f>
        <v>0</v>
      </c>
      <c r="GD150" s="105" t="n">
        <f aca="false">IF(AND(GD$8&gt;$O390,GD$8&lt;=$P390),"►",IF($Q394=1,"▒▒",0))</f>
        <v>0</v>
      </c>
      <c r="GE150" s="105" t="n">
        <f aca="false">IF(AND(GE$8&gt;$O390,GE$8&lt;=$P390),"►",IF($Q394=1,"▒▒",0))</f>
        <v>0</v>
      </c>
      <c r="GF150" s="105" t="n">
        <f aca="false">IF(AND(GF$8&gt;$O390,GF$8&lt;=$P390),"►",IF($Q394=1,"▒▒",0))</f>
        <v>0</v>
      </c>
      <c r="GG150" s="105" t="n">
        <f aca="false">IF(AND(GG$8&gt;$O390,GG$8&lt;=$P390),"►",IF($Q394=1,"▒▒",0))</f>
        <v>0</v>
      </c>
      <c r="GH150" s="105" t="n">
        <f aca="false">IF(AND(GH$8&gt;$O390,GH$8&lt;=$P390),"►",IF($Q394=1,"▒▒",0))</f>
        <v>0</v>
      </c>
      <c r="GI150" s="105" t="n">
        <f aca="false">IF(AND(GI$8&gt;$O390,GI$8&lt;=$P390),"►",IF($Q394=1,"▒▒",0))</f>
        <v>0</v>
      </c>
      <c r="GJ150" s="105" t="n">
        <f aca="false">IF(AND(GJ$8&gt;$O390,GJ$8&lt;=$P390),"►",IF($Q394=1,"▒▒",0))</f>
        <v>0</v>
      </c>
      <c r="GK150" s="105" t="n">
        <f aca="false">IF(AND(GK$8&gt;$O390,GK$8&lt;=$P390),"►",IF($Q394=1,"▒▒",0))</f>
        <v>0</v>
      </c>
      <c r="GL150" s="105" t="n">
        <f aca="false">IF(AND(GL$8&gt;$O390,GL$8&lt;=$P390),"►",IF($Q394=1,"▒▒",0))</f>
        <v>0</v>
      </c>
      <c r="GM150" s="105" t="n">
        <f aca="false">IF(AND(GM$8&gt;$O390,GM$8&lt;=$P390),"►",IF($Q394=1,"▒▒",0))</f>
        <v>0</v>
      </c>
      <c r="GN150" s="105" t="n">
        <f aca="false">IF(AND(GN$8&gt;$O390,GN$8&lt;=$P390),"►",IF($Q394=1,"▒▒",0))</f>
        <v>0</v>
      </c>
      <c r="GO150" s="105" t="n">
        <f aca="false">IF(AND(GO$8&gt;$O390,GO$8&lt;=$P390),"►",IF($Q394=1,"▒▒",0))</f>
        <v>0</v>
      </c>
      <c r="GP150" s="105" t="n">
        <f aca="false">IF(AND(GP$8&gt;$O390,GP$8&lt;=$P390),"►",IF($Q394=1,"▒▒",0))</f>
        <v>0</v>
      </c>
      <c r="GQ150" s="105" t="n">
        <f aca="false">IF(AND(GQ$8&gt;$O390,GQ$8&lt;=$P390),"►",IF($Q394=1,"▒▒",0))</f>
        <v>0</v>
      </c>
      <c r="GR150" s="105" t="n">
        <f aca="false">IF(AND(GR$8&gt;$O390,GR$8&lt;=$P390),"►",IF($Q394=1,"▒▒",0))</f>
        <v>0</v>
      </c>
      <c r="GS150" s="105" t="n">
        <f aca="false">IF(AND(GS$8&gt;$O390,GS$8&lt;=$P390),"►",IF($Q394=1,"▒▒",0))</f>
        <v>0</v>
      </c>
      <c r="GT150" s="105" t="n">
        <f aca="false">IF(AND(GT$8&gt;$O390,GT$8&lt;=$P390),"►",IF($Q394=1,"▒▒",0))</f>
        <v>0</v>
      </c>
      <c r="GU150" s="105" t="n">
        <f aca="false">IF(AND(GU$8&gt;$O390,GU$8&lt;=$P390),"►",IF($Q394=1,"▒▒",0))</f>
        <v>0</v>
      </c>
      <c r="GV150" s="105" t="n">
        <f aca="false">IF(AND(GV$8&gt;$O390,GV$8&lt;=$P390),"►",IF($Q394=1,"▒▒",0))</f>
        <v>0</v>
      </c>
      <c r="GW150" s="105" t="n">
        <f aca="false">IF(AND(GW$8&gt;$O390,GW$8&lt;=$P390),"►",IF($Q394=1,"▒▒",0))</f>
        <v>0</v>
      </c>
      <c r="GX150" s="105" t="n">
        <f aca="false">IF(AND(GX$8&gt;$O390,GX$8&lt;=$P390),"►",IF($Q394=1,"▒▒",0))</f>
        <v>0</v>
      </c>
      <c r="GY150" s="105" t="n">
        <f aca="false">IF(AND(GY$8&gt;$O390,GY$8&lt;=$P390),"►",IF($Q394=1,"▒▒",0))</f>
        <v>0</v>
      </c>
      <c r="GZ150" s="105" t="n">
        <f aca="false">IF(AND(GZ$8&gt;$O390,GZ$8&lt;=$P390),"►",IF($Q394=1,"▒▒",0))</f>
        <v>0</v>
      </c>
      <c r="HA150" s="105" t="n">
        <f aca="false">IF(AND(HA$8&gt;$O390,HA$8&lt;=$P390),"►",IF($Q394=1,"▒▒",0))</f>
        <v>0</v>
      </c>
      <c r="HB150" s="105" t="n">
        <f aca="false">IF(AND(HB$8&gt;$O390,HB$8&lt;=$P390),"►",IF($Q394=1,"▒▒",0))</f>
        <v>0</v>
      </c>
      <c r="HC150" s="105" t="n">
        <f aca="false">IF(AND(HC$8&gt;$O390,HC$8&lt;=$P390),"►",IF($Q394=1,"▒▒",0))</f>
        <v>0</v>
      </c>
      <c r="HD150" s="105" t="n">
        <f aca="false">IF(AND(HD$8&gt;$O390,HD$8&lt;=$P390),"►",IF($Q394=1,"▒▒",0))</f>
        <v>0</v>
      </c>
      <c r="HE150" s="105" t="n">
        <f aca="false">IF(AND(HE$8&gt;$O390,HE$8&lt;=$P390),"►",IF($Q394=1,"▒▒",0))</f>
        <v>0</v>
      </c>
      <c r="HF150" s="105" t="n">
        <f aca="false">IF(AND(HF$8&gt;$O390,HF$8&lt;=$P390),"►",IF($Q394=1,"▒▒",0))</f>
        <v>0</v>
      </c>
      <c r="HG150" s="105" t="n">
        <f aca="false">IF(AND(HG$8&gt;$O390,HG$8&lt;=$P390),"►",IF($Q394=1,"▒▒",0))</f>
        <v>0</v>
      </c>
      <c r="HH150" s="105" t="n">
        <f aca="false">IF(AND(HH$8&gt;$O390,HH$8&lt;=$P390),"►",IF($Q394=1,"▒▒",0))</f>
        <v>0</v>
      </c>
      <c r="HI150" s="105" t="n">
        <f aca="false">IF(AND(HI$8&gt;$O390,HI$8&lt;=$P390),"►",IF($Q394=1,"▒▒",0))</f>
        <v>0</v>
      </c>
      <c r="HJ150" s="105" t="n">
        <f aca="false">IF(AND(HJ$8&gt;$O390,HJ$8&lt;=$P390),"►",IF($Q394=1,"▒▒",0))</f>
        <v>0</v>
      </c>
      <c r="HK150" s="105" t="n">
        <f aca="false">IF(AND(HK$8&gt;$O390,HK$8&lt;=$P390),"►",IF($Q394=1,"▒▒",0))</f>
        <v>0</v>
      </c>
      <c r="HL150" s="105" t="n">
        <f aca="false">IF(AND(HL$8&gt;$O390,HL$8&lt;=$P390),"►",IF($Q394=1,"▒▒",0))</f>
        <v>0</v>
      </c>
      <c r="HM150" s="105" t="n">
        <f aca="false">IF(AND(HM$8&gt;$O390,HM$8&lt;=$P390),"►",IF($Q394=1,"▒▒",0))</f>
        <v>0</v>
      </c>
      <c r="HN150" s="105" t="n">
        <f aca="false">IF(AND(HN$8&gt;$O390,HN$8&lt;=$P390),"►",IF($Q394=1,"▒▒",0))</f>
        <v>0</v>
      </c>
      <c r="HO150" s="105" t="n">
        <f aca="false">IF(AND(HO$8&gt;$O390,HO$8&lt;=$P390),"►",IF($Q394=1,"▒▒",0))</f>
        <v>0</v>
      </c>
      <c r="HP150" s="105" t="n">
        <f aca="false">IF(AND(HP$8&gt;$O390,HP$8&lt;=$P390),"►",IF($Q394=1,"▒▒",0))</f>
        <v>0</v>
      </c>
      <c r="HQ150" s="105" t="n">
        <f aca="false">IF(AND(HQ$8&gt;$O390,HQ$8&lt;=$P390),"►",IF($Q394=1,"▒▒",0))</f>
        <v>0</v>
      </c>
      <c r="HR150" s="105" t="n">
        <f aca="false">IF(AND(HR$8&gt;$O390,HR$8&lt;=$P390),"►",IF($Q394=1,"▒▒",0))</f>
        <v>0</v>
      </c>
      <c r="HS150" s="105" t="n">
        <f aca="false">IF(AND(HS$8&gt;$O390,HS$8&lt;=$P390),"►",IF($Q394=1,"▒▒",0))</f>
        <v>0</v>
      </c>
      <c r="HT150" s="105" t="n">
        <f aca="false">IF(AND(HT$8&gt;$O390,HT$8&lt;=$P390),"►",IF($Q394=1,"▒▒",0))</f>
        <v>0</v>
      </c>
      <c r="HU150" s="105" t="n">
        <f aca="false">IF(AND(HU$8&gt;$O390,HU$8&lt;=$P390),"►",IF($Q394=1,"▒▒",0))</f>
        <v>0</v>
      </c>
      <c r="HV150" s="105" t="n">
        <f aca="false">IF(AND(HV$8&gt;$O390,HV$8&lt;=$P390),"►",IF($Q394=1,"▒▒",0))</f>
        <v>0</v>
      </c>
      <c r="HW150" s="105" t="n">
        <f aca="false">IF(AND(HW$8&gt;$O390,HW$8&lt;=$P390),"►",IF($Q394=1,"▒▒",0))</f>
        <v>0</v>
      </c>
      <c r="HX150" s="105" t="n">
        <f aca="false">IF(AND(HX$8&gt;$O390,HX$8&lt;=$P390),"►",IF($Q394=1,"▒▒",0))</f>
        <v>0</v>
      </c>
      <c r="HY150" s="105" t="n">
        <f aca="false">IF(AND(HY$8&gt;$O390,HY$8&lt;=$P390),"►",IF($Q394=1,"▒▒",0))</f>
        <v>0</v>
      </c>
      <c r="HZ150" s="105" t="n">
        <f aca="false">IF(AND(HZ$8&gt;$O390,HZ$8&lt;=$P390),"►",IF($Q394=1,"▒▒",0))</f>
        <v>0</v>
      </c>
      <c r="IA150" s="105" t="n">
        <f aca="false">IF(AND(IA$8&gt;$O390,IA$8&lt;=$P390),"►",IF($Q394=1,"▒▒",0))</f>
        <v>0</v>
      </c>
      <c r="IB150" s="105" t="n">
        <f aca="false">IF(AND(IB$8&gt;$O390,IB$8&lt;=$P390),"►",IF($Q394=1,"▒▒",0))</f>
        <v>0</v>
      </c>
      <c r="IC150" s="105" t="n">
        <f aca="false">IF(AND(IC$8&gt;$O390,IC$8&lt;=$P390),"►",IF($Q394=1,"▒▒",0))</f>
        <v>0</v>
      </c>
      <c r="ID150" s="105" t="n">
        <f aca="false">IF(AND(ID$8&gt;$O390,ID$8&lt;=$P390),"►",IF($Q394=1,"▒▒",0))</f>
        <v>0</v>
      </c>
      <c r="IE150" s="105" t="n">
        <f aca="false">IF(AND(IE$8&gt;$O390,IE$8&lt;=$P390),"►",IF($Q394=1,"▒▒",0))</f>
        <v>0</v>
      </c>
      <c r="IF150" s="105" t="n">
        <f aca="false">IF(AND(IF$8&gt;$O390,IF$8&lt;=$P390),"►",IF($Q394=1,"▒▒",0))</f>
        <v>0</v>
      </c>
      <c r="IG150" s="105" t="n">
        <f aca="false">IF(AND(IG$8&gt;$O390,IG$8&lt;=$P390),"►",IF($Q394=1,"▒▒",0))</f>
        <v>0</v>
      </c>
      <c r="IH150" s="105" t="n">
        <f aca="false">IF(AND(IH$8&gt;$O390,IH$8&lt;=$P390),"►",IF($Q394=1,"▒▒",0))</f>
        <v>0</v>
      </c>
      <c r="II150" s="105" t="n">
        <f aca="false">IF(AND(II$8&gt;$O390,II$8&lt;=$P390),"►",IF($Q394=1,"▒▒",0))</f>
        <v>0</v>
      </c>
      <c r="IJ150" s="105" t="n">
        <f aca="false">IF(AND(IJ$8&gt;$O390,IJ$8&lt;=$P390),"►",IF($Q394=1,"▒▒",0))</f>
        <v>0</v>
      </c>
      <c r="IK150" s="105" t="n">
        <f aca="false">IF(AND(IK$8&gt;$O390,IK$8&lt;=$P390),"►",IF($Q394=1,"▒▒",0))</f>
        <v>0</v>
      </c>
      <c r="IL150" s="105" t="n">
        <f aca="false">IF(AND(IL$8&gt;$O390,IL$8&lt;=$P390),"►",IF($Q394=1,"▒▒",0))</f>
        <v>0</v>
      </c>
      <c r="IM150" s="105" t="n">
        <f aca="false">IF(AND(IM$8&gt;$O390,IM$8&lt;=$P390),"►",IF($Q394=1,"▒▒",0))</f>
        <v>0</v>
      </c>
      <c r="IN150" s="105" t="n">
        <f aca="false">IF(AND(IN$8&gt;$O390,IN$8&lt;=$P390),"►",IF($Q394=1,"▒▒",0))</f>
        <v>0</v>
      </c>
      <c r="IO150" s="105" t="n">
        <f aca="false">IF(AND(IO$8&gt;$O390,IO$8&lt;=$P390),"►",IF($Q394=1,"▒▒",0))</f>
        <v>0</v>
      </c>
      <c r="IP150" s="105" t="n">
        <f aca="false">IF(AND(IP$8&gt;$O390,IP$8&lt;=$P390),"►",IF($Q394=1,"▒▒",0))</f>
        <v>0</v>
      </c>
      <c r="IQ150" s="106" t="n">
        <f aca="false">IF(AND(IQ$8&gt;$O390,IQ$8&lt;=$P390),"►",IF($Q394=1,"▒▒",0))</f>
        <v>0</v>
      </c>
      <c r="IR150" s="122" t="s">
        <v>36</v>
      </c>
    </row>
    <row r="151" customFormat="false" ht="10" hidden="false" customHeight="true" outlineLevel="0" collapsed="false">
      <c r="A151" s="20"/>
      <c r="B151" s="107" t="n">
        <f aca="false">B147+1</f>
        <v>36</v>
      </c>
      <c r="C151" s="108"/>
      <c r="D151" s="108"/>
      <c r="E151" s="108"/>
      <c r="F151" s="109"/>
      <c r="G151" s="84"/>
      <c r="H151" s="110" t="n">
        <f aca="false">H147+1</f>
        <v>36</v>
      </c>
      <c r="I151" s="111"/>
      <c r="J151" s="112"/>
      <c r="K151" s="49"/>
      <c r="L151" s="113" t="str">
        <f aca="false">"Tarea: "&amp;$D394&amp;"  ["&amp;$F394&amp;"]  "&amp;($H394+$I394)&amp;" "&amp;LEFT($R$5,3)&amp;" trabajo"</f>
        <v>Tarea: 0  [0]  0 Seg trabajo</v>
      </c>
      <c r="M151" s="35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161"/>
      <c r="IR151" s="122" t="s">
        <v>36</v>
      </c>
    </row>
    <row r="152" customFormat="false" ht="10" hidden="false" customHeight="true" outlineLevel="0" collapsed="false">
      <c r="A152" s="20"/>
      <c r="B152" s="124"/>
      <c r="C152" s="125" t="s">
        <v>37</v>
      </c>
      <c r="D152" s="162"/>
      <c r="E152" s="127"/>
      <c r="F152" s="166"/>
      <c r="G152" s="84"/>
      <c r="H152" s="129" t="s">
        <v>40</v>
      </c>
      <c r="I152" s="130"/>
      <c r="J152" s="131"/>
      <c r="K152" s="163"/>
      <c r="L152" s="164" t="s">
        <v>47</v>
      </c>
      <c r="M152" s="134" t="n">
        <f aca="false">IF(AND(M$8&gt;$P390,M$8&lt;=$N394),"█▌",IF(AND(M$8&gt;$N394,M$8&lt;=$O394),"▐",0))</f>
        <v>0</v>
      </c>
      <c r="N152" s="134" t="n">
        <f aca="false">IF(AND(N$8&gt;$P390,N$8&lt;=$N394),"█▌",IF(AND(N$8&gt;$N394,N$8&lt;=$O394),"▐",0))</f>
        <v>0</v>
      </c>
      <c r="O152" s="134" t="n">
        <f aca="false">IF(AND(O$8&gt;$P390,O$8&lt;=$N394),"█▌",IF(AND(O$8&gt;$N394,O$8&lt;=$O394),"▐",0))</f>
        <v>0</v>
      </c>
      <c r="P152" s="134" t="n">
        <f aca="false">IF(AND(P$8&gt;$P390,P$8&lt;=$N394),"█▌",IF(AND(P$8&gt;$N394,P$8&lt;=$O394),"▐",0))</f>
        <v>0</v>
      </c>
      <c r="Q152" s="135" t="n">
        <f aca="false">IF(AND(Q$8&gt;$P390,Q$8&lt;=$N394),"█▌",IF(AND(Q$8&gt;$N394,Q$8&lt;=$O394),"▐",0))</f>
        <v>0</v>
      </c>
      <c r="R152" s="134" t="n">
        <f aca="false">IF(AND(R$8&gt;$P390,R$8&lt;=$N394),"█▌",IF(AND(R$8&gt;$N394,R$8&lt;=$O394),"▐",0))</f>
        <v>0</v>
      </c>
      <c r="S152" s="134" t="n">
        <f aca="false">IF(AND(S$8&gt;$P390,S$8&lt;=$N394),"█▌",IF(AND(S$8&gt;$N394,S$8&lt;=$O394),"▐",0))</f>
        <v>0</v>
      </c>
      <c r="T152" s="134" t="n">
        <f aca="false">IF(AND(T$8&gt;$P390,T$8&lt;=$N394),"█▌",IF(AND(T$8&gt;$N394,T$8&lt;=$O394),"▐",0))</f>
        <v>0</v>
      </c>
      <c r="U152" s="136" t="n">
        <f aca="false">IF(AND(U$8&gt;$P390,U$8&lt;=$N394),"█▌",IF(AND(U$8&gt;$N394,U$8&lt;=$O394),"▐",0))</f>
        <v>0</v>
      </c>
      <c r="V152" s="134" t="n">
        <f aca="false">IF(AND(V$8&gt;$P390,V$8&lt;=$N394),"█▌",IF(AND(V$8&gt;$N394,V$8&lt;=$O394),"▐",0))</f>
        <v>0</v>
      </c>
      <c r="W152" s="134" t="n">
        <f aca="false">IF(AND(W$8&gt;$P390,W$8&lt;=$N394),"█▌",IF(AND(W$8&gt;$N394,W$8&lt;=$O394),"▐",0))</f>
        <v>0</v>
      </c>
      <c r="X152" s="134" t="n">
        <f aca="false">IF(AND(X$8&gt;$P390,X$8&lt;=$N394),"█▌",IF(AND(X$8&gt;$N394,X$8&lt;=$O394),"▐",0))</f>
        <v>0</v>
      </c>
      <c r="Y152" s="134" t="n">
        <f aca="false">IF(AND(Y$8&gt;$P390,Y$8&lt;=$N394),"█▌",IF(AND(Y$8&gt;$N394,Y$8&lt;=$O394),"▐",0))</f>
        <v>0</v>
      </c>
      <c r="Z152" s="134" t="n">
        <f aca="false">IF(AND(Z$8&gt;$P390,Z$8&lt;=$N394),"█▌",IF(AND(Z$8&gt;$N394,Z$8&lt;=$O394),"▐",0))</f>
        <v>0</v>
      </c>
      <c r="AA152" s="135" t="n">
        <f aca="false">IF(AND(AA$8&gt;$P390,AA$8&lt;=$N394),"█▌",IF(AND(AA$8&gt;$N394,AA$8&lt;=$O394),"▐",0))</f>
        <v>0</v>
      </c>
      <c r="AB152" s="134" t="n">
        <f aca="false">IF(AND(AB$8&gt;$P390,AB$8&lt;=$N394),"█▌",IF(AND(AB$8&gt;$N394,AB$8&lt;=$O394),"▐",0))</f>
        <v>0</v>
      </c>
      <c r="AC152" s="134" t="n">
        <f aca="false">IF(AND(AC$8&gt;$P390,AC$8&lt;=$N394),"█▌",IF(AND(AC$8&gt;$N394,AC$8&lt;=$O394),"▐",0))</f>
        <v>0</v>
      </c>
      <c r="AD152" s="134" t="n">
        <f aca="false">IF(AND(AD$8&gt;$P390,AD$8&lt;=$N394),"█▌",IF(AND(AD$8&gt;$N394,AD$8&lt;=$O394),"▐",0))</f>
        <v>0</v>
      </c>
      <c r="AE152" s="136" t="n">
        <f aca="false">IF(AND(AE$8&gt;$P390,AE$8&lt;=$N394),"█▌",IF(AND(AE$8&gt;$N394,AE$8&lt;=$O394),"▐",0))</f>
        <v>0</v>
      </c>
      <c r="AF152" s="134" t="n">
        <f aca="false">IF(AND(AF$8&gt;$P390,AF$8&lt;=$N394),"█▌",IF(AND(AF$8&gt;$N394,AF$8&lt;=$O394),"▐",0))</f>
        <v>0</v>
      </c>
      <c r="AG152" s="134" t="n">
        <f aca="false">IF(AND(AG$8&gt;$P390,AG$8&lt;=$N394),"█▌",IF(AND(AG$8&gt;$N394,AG$8&lt;=$O394),"▐",0))</f>
        <v>0</v>
      </c>
      <c r="AH152" s="134" t="n">
        <f aca="false">IF(AND(AH$8&gt;$P390,AH$8&lt;=$N394),"█▌",IF(AND(AH$8&gt;$N394,AH$8&lt;=$O394),"▐",0))</f>
        <v>0</v>
      </c>
      <c r="AI152" s="134" t="n">
        <f aca="false">IF(AND(AI$8&gt;$P390,AI$8&lt;=$N394),"█▌",IF(AND(AI$8&gt;$N394,AI$8&lt;=$O394),"▐",0))</f>
        <v>0</v>
      </c>
      <c r="AJ152" s="134" t="n">
        <f aca="false">IF(AND(AJ$8&gt;$P390,AJ$8&lt;=$N394),"█▌",IF(AND(AJ$8&gt;$N394,AJ$8&lt;=$O394),"▐",0))</f>
        <v>0</v>
      </c>
      <c r="AK152" s="135" t="n">
        <f aca="false">IF(AND(AK$8&gt;$P390,AK$8&lt;=$N394),"█▌",IF(AND(AK$8&gt;$N394,AK$8&lt;=$O394),"▐",0))</f>
        <v>0</v>
      </c>
      <c r="AL152" s="134" t="n">
        <f aca="false">IF(AND(AL$8&gt;$P390,AL$8&lt;=$N394),"█▌",IF(AND(AL$8&gt;$N394,AL$8&lt;=$O394),"▐",0))</f>
        <v>0</v>
      </c>
      <c r="AM152" s="134" t="n">
        <f aca="false">IF(AND(AM$8&gt;$P390,AM$8&lt;=$N394),"█▌",IF(AND(AM$8&gt;$N394,AM$8&lt;=$O394),"▐",0))</f>
        <v>0</v>
      </c>
      <c r="AN152" s="134" t="n">
        <f aca="false">IF(AND(AN$8&gt;$P390,AN$8&lt;=$N394),"█▌",IF(AND(AN$8&gt;$N394,AN$8&lt;=$O394),"▐",0))</f>
        <v>0</v>
      </c>
      <c r="AO152" s="136" t="n">
        <f aca="false">IF(AND(AO$8&gt;$P390,AO$8&lt;=$N394),"█▌",IF(AND(AO$8&gt;$N394,AO$8&lt;=$O394),"▐",0))</f>
        <v>0</v>
      </c>
      <c r="AP152" s="134" t="n">
        <f aca="false">IF(AND(AP$8&gt;$P390,AP$8&lt;=$N394),"█▌",IF(AND(AP$8&gt;$N394,AP$8&lt;=$O394),"▐",0))</f>
        <v>0</v>
      </c>
      <c r="AQ152" s="134" t="n">
        <f aca="false">IF(AND(AQ$8&gt;$P390,AQ$8&lt;=$N394),"█▌",IF(AND(AQ$8&gt;$N394,AQ$8&lt;=$O394),"▐",0))</f>
        <v>0</v>
      </c>
      <c r="AR152" s="134" t="n">
        <f aca="false">IF(AND(AR$8&gt;$P390,AR$8&lt;=$N394),"█▌",IF(AND(AR$8&gt;$N394,AR$8&lt;=$O394),"▐",0))</f>
        <v>0</v>
      </c>
      <c r="AS152" s="134" t="n">
        <f aca="false">IF(AND(AS$8&gt;$P390,AS$8&lt;=$N394),"█▌",IF(AND(AS$8&gt;$N394,AS$8&lt;=$O394),"▐",0))</f>
        <v>0</v>
      </c>
      <c r="AT152" s="134" t="n">
        <f aca="false">IF(AND(AT$8&gt;$P390,AT$8&lt;=$N394),"█▌",IF(AND(AT$8&gt;$N394,AT$8&lt;=$O394),"▐",0))</f>
        <v>0</v>
      </c>
      <c r="AU152" s="135" t="n">
        <f aca="false">IF(AND(AU$8&gt;$P390,AU$8&lt;=$N394),"█▌",IF(AND(AU$8&gt;$N394,AU$8&lt;=$O394),"▐",0))</f>
        <v>0</v>
      </c>
      <c r="AV152" s="134" t="n">
        <f aca="false">IF(AND(AV$8&gt;$P390,AV$8&lt;=$N394),"█▌",IF(AND(AV$8&gt;$N394,AV$8&lt;=$O394),"▐",0))</f>
        <v>0</v>
      </c>
      <c r="AW152" s="134" t="n">
        <f aca="false">IF(AND(AW$8&gt;$P390,AW$8&lt;=$N394),"█▌",IF(AND(AW$8&gt;$N394,AW$8&lt;=$O394),"▐",0))</f>
        <v>0</v>
      </c>
      <c r="AX152" s="134" t="n">
        <f aca="false">IF(AND(AX$8&gt;$P390,AX$8&lt;=$N394),"█▌",IF(AND(AX$8&gt;$N394,AX$8&lt;=$O394),"▐",0))</f>
        <v>0</v>
      </c>
      <c r="AY152" s="136" t="n">
        <f aca="false">IF(AND(AY$8&gt;$P390,AY$8&lt;=$N394),"█▌",IF(AND(AY$8&gt;$N394,AY$8&lt;=$O394),"▐",0))</f>
        <v>0</v>
      </c>
      <c r="AZ152" s="134" t="n">
        <f aca="false">IF(AND(AZ$8&gt;$P390,AZ$8&lt;=$N394),"█▌",IF(AND(AZ$8&gt;$N394,AZ$8&lt;=$O394),"▐",0))</f>
        <v>0</v>
      </c>
      <c r="BA152" s="134" t="n">
        <f aca="false">IF(AND(BA$8&gt;$P390,BA$8&lt;=$N394),"█▌",IF(AND(BA$8&gt;$N394,BA$8&lt;=$O394),"▐",0))</f>
        <v>0</v>
      </c>
      <c r="BB152" s="134" t="n">
        <f aca="false">IF(AND(BB$8&gt;$P390,BB$8&lt;=$N394),"█▌",IF(AND(BB$8&gt;$N394,BB$8&lt;=$O394),"▐",0))</f>
        <v>0</v>
      </c>
      <c r="BC152" s="134" t="n">
        <f aca="false">IF(AND(BC$8&gt;$P390,BC$8&lt;=$N394),"█▌",IF(AND(BC$8&gt;$N394,BC$8&lt;=$O394),"▐",0))</f>
        <v>0</v>
      </c>
      <c r="BD152" s="134" t="n">
        <f aca="false">IF(AND(BD$8&gt;$P390,BD$8&lt;=$N394),"█▌",IF(AND(BD$8&gt;$N394,BD$8&lt;=$O394),"▐",0))</f>
        <v>0</v>
      </c>
      <c r="BE152" s="135" t="n">
        <f aca="false">IF(AND(BE$8&gt;$P390,BE$8&lt;=$N394),"█▌",IF(AND(BE$8&gt;$N394,BE$8&lt;=$O394),"▐",0))</f>
        <v>0</v>
      </c>
      <c r="BF152" s="134" t="n">
        <f aca="false">IF(AND(BF$8&gt;$P390,BF$8&lt;=$N394),"█▌",IF(AND(BF$8&gt;$N394,BF$8&lt;=$O394),"▐",0))</f>
        <v>0</v>
      </c>
      <c r="BG152" s="134" t="n">
        <f aca="false">IF(AND(BG$8&gt;$P390,BG$8&lt;=$N394),"█▌",IF(AND(BG$8&gt;$N394,BG$8&lt;=$O394),"▐",0))</f>
        <v>0</v>
      </c>
      <c r="BH152" s="134" t="n">
        <f aca="false">IF(AND(BH$8&gt;$P390,BH$8&lt;=$N394),"█▌",IF(AND(BH$8&gt;$N394,BH$8&lt;=$O394),"▐",0))</f>
        <v>0</v>
      </c>
      <c r="BI152" s="136" t="n">
        <f aca="false">IF(AND(BI$8&gt;$P390,BI$8&lt;=$N394),"█▌",IF(AND(BI$8&gt;$N394,BI$8&lt;=$O394),"▐",0))</f>
        <v>0</v>
      </c>
      <c r="BJ152" s="135" t="n">
        <f aca="false">IF(AND(BJ$8&gt;$P390,BJ$8&lt;=$N394),"█▌",IF(AND(BJ$8&gt;$N394,BJ$8&lt;=$O394),"▐",0))</f>
        <v>0</v>
      </c>
      <c r="BK152" s="134" t="n">
        <f aca="false">IF(AND(BK$8&gt;$P390,BK$8&lt;=$N394),"█▌",IF(AND(BK$8&gt;$N394,BK$8&lt;=$O394),"▐",0))</f>
        <v>0</v>
      </c>
      <c r="BL152" s="134" t="n">
        <f aca="false">IF(AND(BL$8&gt;$P390,BL$8&lt;=$N394),"█▌",IF(AND(BL$8&gt;$N394,BL$8&lt;=$O394),"▐",0))</f>
        <v>0</v>
      </c>
      <c r="BM152" s="134" t="n">
        <f aca="false">IF(AND(BM$8&gt;$P390,BM$8&lt;=$N394),"█▌",IF(AND(BM$8&gt;$N394,BM$8&lt;=$O394),"▐",0))</f>
        <v>0</v>
      </c>
      <c r="BN152" s="136" t="n">
        <f aca="false">IF(AND(BN$8&gt;$P390,BN$8&lt;=$N394),"█▌",IF(AND(BN$8&gt;$N394,BN$8&lt;=$O394),"▐",0))</f>
        <v>0</v>
      </c>
      <c r="BO152" s="134" t="n">
        <f aca="false">IF(AND(BO$8&gt;$P390,BO$8&lt;=$N394),"█▌",IF(AND(BO$8&gt;$N394,BO$8&lt;=$O394),"▐",0))</f>
        <v>0</v>
      </c>
      <c r="BP152" s="134" t="n">
        <f aca="false">IF(AND(BP$8&gt;$P390,BP$8&lt;=$N394),"█▌",IF(AND(BP$8&gt;$N394,BP$8&lt;=$O394),"▐",0))</f>
        <v>0</v>
      </c>
      <c r="BQ152" s="134" t="n">
        <f aca="false">IF(AND(BQ$8&gt;$P390,BQ$8&lt;=$N394),"█▌",IF(AND(BQ$8&gt;$N394,BQ$8&lt;=$O394),"▐",0))</f>
        <v>0</v>
      </c>
      <c r="BR152" s="134" t="n">
        <f aca="false">IF(AND(BR$8&gt;$P390,BR$8&lt;=$N394),"█▌",IF(AND(BR$8&gt;$N394,BR$8&lt;=$O394),"▐",0))</f>
        <v>0</v>
      </c>
      <c r="BS152" s="134" t="n">
        <f aca="false">IF(AND(BS$8&gt;$P390,BS$8&lt;=$N394),"█▌",IF(AND(BS$8&gt;$N394,BS$8&lt;=$O394),"▐",0))</f>
        <v>0</v>
      </c>
      <c r="BT152" s="135" t="n">
        <f aca="false">IF(AND(BT$8&gt;$P390,BT$8&lt;=$N394),"█▌",IF(AND(BT$8&gt;$N394,BT$8&lt;=$O394),"▐",0))</f>
        <v>0</v>
      </c>
      <c r="BU152" s="134" t="n">
        <f aca="false">IF(AND(BU$8&gt;$P390,BU$8&lt;=$N394),"█▌",IF(AND(BU$8&gt;$N394,BU$8&lt;=$O394),"▐",0))</f>
        <v>0</v>
      </c>
      <c r="BV152" s="134" t="n">
        <f aca="false">IF(AND(BV$8&gt;$P390,BV$8&lt;=$N394),"█▌",IF(AND(BV$8&gt;$N394,BV$8&lt;=$O394),"▐",0))</f>
        <v>0</v>
      </c>
      <c r="BW152" s="134" t="n">
        <f aca="false">IF(AND(BW$8&gt;$P390,BW$8&lt;=$N394),"█▌",IF(AND(BW$8&gt;$N394,BW$8&lt;=$O394),"▐",0))</f>
        <v>0</v>
      </c>
      <c r="BX152" s="136" t="n">
        <f aca="false">IF(AND(BX$8&gt;$P390,BX$8&lt;=$N394),"█▌",IF(AND(BX$8&gt;$N394,BX$8&lt;=$O394),"▐",0))</f>
        <v>0</v>
      </c>
      <c r="BY152" s="134" t="n">
        <f aca="false">IF(AND(BY$8&gt;$P390,BY$8&lt;=$N394),"█▌",IF(AND(BY$8&gt;$N394,BY$8&lt;=$O394),"▐",0))</f>
        <v>0</v>
      </c>
      <c r="BZ152" s="134" t="n">
        <f aca="false">IF(AND(BZ$8&gt;$P390,BZ$8&lt;=$N394),"█▌",IF(AND(BZ$8&gt;$N394,BZ$8&lt;=$O394),"▐",0))</f>
        <v>0</v>
      </c>
      <c r="CA152" s="134" t="n">
        <f aca="false">IF(AND(CA$8&gt;$P390,CA$8&lt;=$N394),"█▌",IF(AND(CA$8&gt;$N394,CA$8&lt;=$O394),"▐",0))</f>
        <v>0</v>
      </c>
      <c r="CB152" s="134" t="n">
        <f aca="false">IF(AND(CB$8&gt;$P390,CB$8&lt;=$N394),"█▌",IF(AND(CB$8&gt;$N394,CB$8&lt;=$O394),"▐",0))</f>
        <v>0</v>
      </c>
      <c r="CC152" s="134" t="n">
        <f aca="false">IF(AND(CC$8&gt;$P390,CC$8&lt;=$N394),"█▌",IF(AND(CC$8&gt;$N394,CC$8&lt;=$O394),"▐",0))</f>
        <v>0</v>
      </c>
      <c r="CD152" s="135" t="n">
        <f aca="false">IF(AND(CD$8&gt;$P390,CD$8&lt;=$N394),"█▌",IF(AND(CD$8&gt;$N394,CD$8&lt;=$O394),"▐",0))</f>
        <v>0</v>
      </c>
      <c r="CE152" s="134" t="n">
        <f aca="false">IF(AND(CE$8&gt;$P390,CE$8&lt;=$N394),"█▌",IF(AND(CE$8&gt;$N394,CE$8&lt;=$O394),"▐",0))</f>
        <v>0</v>
      </c>
      <c r="CF152" s="134" t="n">
        <f aca="false">IF(AND(CF$8&gt;$P390,CF$8&lt;=$N394),"█▌",IF(AND(CF$8&gt;$N394,CF$8&lt;=$O394),"▐",0))</f>
        <v>0</v>
      </c>
      <c r="CG152" s="134" t="n">
        <f aca="false">IF(AND(CG$8&gt;$P390,CG$8&lt;=$N394),"█▌",IF(AND(CG$8&gt;$N394,CG$8&lt;=$O394),"▐",0))</f>
        <v>0</v>
      </c>
      <c r="CH152" s="136" t="n">
        <f aca="false">IF(AND(CH$8&gt;$P390,CH$8&lt;=$N394),"█▌",IF(AND(CH$8&gt;$N394,CH$8&lt;=$O394),"▐",0))</f>
        <v>0</v>
      </c>
      <c r="CI152" s="135" t="n">
        <f aca="false">IF(AND(CI$8&gt;$P390,CI$8&lt;=$N394),"█▌",IF(AND(CI$8&gt;$N394,CI$8&lt;=$O394),"▐",0))</f>
        <v>0</v>
      </c>
      <c r="CJ152" s="134" t="n">
        <f aca="false">IF(AND(CJ$8&gt;$P390,CJ$8&lt;=$N394),"█▌",IF(AND(CJ$8&gt;$N394,CJ$8&lt;=$O394),"▐",0))</f>
        <v>0</v>
      </c>
      <c r="CK152" s="134" t="n">
        <f aca="false">IF(AND(CK$8&gt;$P390,CK$8&lt;=$N394),"█▌",IF(AND(CK$8&gt;$N394,CK$8&lt;=$O394),"▐",0))</f>
        <v>0</v>
      </c>
      <c r="CL152" s="134" t="n">
        <f aca="false">IF(AND(CL$8&gt;$P390,CL$8&lt;=$N394),"█▌",IF(AND(CL$8&gt;$N394,CL$8&lt;=$O394),"▐",0))</f>
        <v>0</v>
      </c>
      <c r="CM152" s="136" t="n">
        <f aca="false">IF(AND(CM$8&gt;$P390,CM$8&lt;=$N394),"█▌",IF(AND(CM$8&gt;$N394,CM$8&lt;=$O394),"▐",0))</f>
        <v>0</v>
      </c>
      <c r="CN152" s="134" t="n">
        <f aca="false">IF(AND(CN$8&gt;$P390,CN$8&lt;=$N394),"█▌",IF(AND(CN$8&gt;$N394,CN$8&lt;=$O394),"▐",0))</f>
        <v>0</v>
      </c>
      <c r="CO152" s="134" t="n">
        <f aca="false">IF(AND(CO$8&gt;$P390,CO$8&lt;=$N394),"█▌",IF(AND(CO$8&gt;$N394,CO$8&lt;=$O394),"▐",0))</f>
        <v>0</v>
      </c>
      <c r="CP152" s="134" t="n">
        <f aca="false">IF(AND(CP$8&gt;$P390,CP$8&lt;=$N394),"█▌",IF(AND(CP$8&gt;$N394,CP$8&lt;=$O394),"▐",0))</f>
        <v>0</v>
      </c>
      <c r="CQ152" s="134" t="n">
        <f aca="false">IF(AND(CQ$8&gt;$P390,CQ$8&lt;=$N394),"█▌",IF(AND(CQ$8&gt;$N394,CQ$8&lt;=$O394),"▐",0))</f>
        <v>0</v>
      </c>
      <c r="CR152" s="134" t="n">
        <f aca="false">IF(AND(CR$8&gt;$P390,CR$8&lt;=$N394),"█▌",IF(AND(CR$8&gt;$N394,CR$8&lt;=$O394),"▐",0))</f>
        <v>0</v>
      </c>
      <c r="CS152" s="135" t="n">
        <f aca="false">IF(AND(CS$8&gt;$P390,CS$8&lt;=$N394),"█▌",IF(AND(CS$8&gt;$N394,CS$8&lt;=$O394),"▐",0))</f>
        <v>0</v>
      </c>
      <c r="CT152" s="134" t="n">
        <f aca="false">IF(AND(CT$8&gt;$P390,CT$8&lt;=$N394),"█▌",IF(AND(CT$8&gt;$N394,CT$8&lt;=$O394),"▐",0))</f>
        <v>0</v>
      </c>
      <c r="CU152" s="134" t="n">
        <f aca="false">IF(AND(CU$8&gt;$P390,CU$8&lt;=$N394),"█▌",IF(AND(CU$8&gt;$N394,CU$8&lt;=$O394),"▐",0))</f>
        <v>0</v>
      </c>
      <c r="CV152" s="134" t="n">
        <f aca="false">IF(AND(CV$8&gt;$P390,CV$8&lt;=$N394),"█▌",IF(AND(CV$8&gt;$N394,CV$8&lt;=$O394),"▐",0))</f>
        <v>0</v>
      </c>
      <c r="CW152" s="136" t="n">
        <f aca="false">IF(AND(CW$8&gt;$P390,CW$8&lt;=$N394),"█▌",IF(AND(CW$8&gt;$N394,CW$8&lt;=$O394),"▐",0))</f>
        <v>0</v>
      </c>
      <c r="CX152" s="134" t="n">
        <f aca="false">IF(AND(CX$8&gt;$P390,CX$8&lt;=$N394),"█▌",IF(AND(CX$8&gt;$N394,CX$8&lt;=$O394),"▐",0))</f>
        <v>0</v>
      </c>
      <c r="CY152" s="134" t="n">
        <f aca="false">IF(AND(CY$8&gt;$P390,CY$8&lt;=$N394),"█▌",IF(AND(CY$8&gt;$N394,CY$8&lt;=$O394),"▐",0))</f>
        <v>0</v>
      </c>
      <c r="CZ152" s="134" t="n">
        <f aca="false">IF(AND(CZ$8&gt;$P390,CZ$8&lt;=$N394),"█▌",IF(AND(CZ$8&gt;$N394,CZ$8&lt;=$O394),"▐",0))</f>
        <v>0</v>
      </c>
      <c r="DA152" s="134" t="n">
        <f aca="false">IF(AND(DA$8&gt;$P390,DA$8&lt;=$N394),"█▌",IF(AND(DA$8&gt;$N394,DA$8&lt;=$O394),"▐",0))</f>
        <v>0</v>
      </c>
      <c r="DB152" s="134" t="n">
        <f aca="false">IF(AND(DB$8&gt;$P390,DB$8&lt;=$N394),"█▌",IF(AND(DB$8&gt;$N394,DB$8&lt;=$O394),"▐",0))</f>
        <v>0</v>
      </c>
      <c r="DC152" s="135" t="n">
        <f aca="false">IF(AND(DC$8&gt;$P390,DC$8&lt;=$N394),"█▌",IF(AND(DC$8&gt;$N394,DC$8&lt;=$O394),"▐",0))</f>
        <v>0</v>
      </c>
      <c r="DD152" s="134" t="n">
        <f aca="false">IF(AND(DD$8&gt;$P390,DD$8&lt;=$N394),"█▌",IF(AND(DD$8&gt;$N394,DD$8&lt;=$O394),"▐",0))</f>
        <v>0</v>
      </c>
      <c r="DE152" s="134" t="n">
        <f aca="false">IF(AND(DE$8&gt;$P390,DE$8&lt;=$N394),"█▌",IF(AND(DE$8&gt;$N394,DE$8&lt;=$O394),"▐",0))</f>
        <v>0</v>
      </c>
      <c r="DF152" s="134" t="n">
        <f aca="false">IF(AND(DF$8&gt;$P390,DF$8&lt;=$N394),"█▌",IF(AND(DF$8&gt;$N394,DF$8&lt;=$O394),"▐",0))</f>
        <v>0</v>
      </c>
      <c r="DG152" s="136" t="n">
        <f aca="false">IF(AND(DG$8&gt;$P390,DG$8&lt;=$N394),"█▌",IF(AND(DG$8&gt;$N394,DG$8&lt;=$O394),"▐",0))</f>
        <v>0</v>
      </c>
      <c r="DH152" s="135" t="n">
        <f aca="false">IF(AND(DH$8&gt;$P390,DH$8&lt;=$N394),"█▌",IF(AND(DH$8&gt;$N394,DH$8&lt;=$O394),"▐",0))</f>
        <v>0</v>
      </c>
      <c r="DI152" s="134" t="n">
        <f aca="false">IF(AND(DI$8&gt;$P390,DI$8&lt;=$N394),"█▌",IF(AND(DI$8&gt;$N394,DI$8&lt;=$O394),"▐",0))</f>
        <v>0</v>
      </c>
      <c r="DJ152" s="134" t="n">
        <f aca="false">IF(AND(DJ$8&gt;$P390,DJ$8&lt;=$N394),"█▌",IF(AND(DJ$8&gt;$N394,DJ$8&lt;=$O394),"▐",0))</f>
        <v>0</v>
      </c>
      <c r="DK152" s="134" t="n">
        <f aca="false">IF(AND(DK$8&gt;$P390,DK$8&lt;=$N394),"█▌",IF(AND(DK$8&gt;$N394,DK$8&lt;=$O394),"▐",0))</f>
        <v>0</v>
      </c>
      <c r="DL152" s="136" t="n">
        <f aca="false">IF(AND(DL$8&gt;$P390,DL$8&lt;=$N394),"█▌",IF(AND(DL$8&gt;$N394,DL$8&lt;=$O394),"▐",0))</f>
        <v>0</v>
      </c>
      <c r="DM152" s="134" t="n">
        <f aca="false">IF(AND(DM$8&gt;$P390,DM$8&lt;=$N394),"█▌",IF(AND(DM$8&gt;$N394,DM$8&lt;=$O394),"▐",0))</f>
        <v>0</v>
      </c>
      <c r="DN152" s="134" t="n">
        <f aca="false">IF(AND(DN$8&gt;$P390,DN$8&lt;=$N394),"█▌",IF(AND(DN$8&gt;$N394,DN$8&lt;=$O394),"▐",0))</f>
        <v>0</v>
      </c>
      <c r="DO152" s="134" t="n">
        <f aca="false">IF(AND(DO$8&gt;$P390,DO$8&lt;=$N394),"█▌",IF(AND(DO$8&gt;$N394,DO$8&lt;=$O394),"▐",0))</f>
        <v>0</v>
      </c>
      <c r="DP152" s="134" t="n">
        <f aca="false">IF(AND(DP$8&gt;$P390,DP$8&lt;=$N394),"█▌",IF(AND(DP$8&gt;$N394,DP$8&lt;=$O394),"▐",0))</f>
        <v>0</v>
      </c>
      <c r="DQ152" s="134" t="n">
        <f aca="false">IF(AND(DQ$8&gt;$P390,DQ$8&lt;=$N394),"█▌",IF(AND(DQ$8&gt;$N394,DQ$8&lt;=$O394),"▐",0))</f>
        <v>0</v>
      </c>
      <c r="DR152" s="135" t="n">
        <f aca="false">IF(AND(DR$8&gt;$P390,DR$8&lt;=$N394),"█▌",IF(AND(DR$8&gt;$N394,DR$8&lt;=$O394),"▐",0))</f>
        <v>0</v>
      </c>
      <c r="DS152" s="134" t="n">
        <f aca="false">IF(AND(DS$8&gt;$P390,DS$8&lt;=$N394),"█▌",IF(AND(DS$8&gt;$N394,DS$8&lt;=$O394),"▐",0))</f>
        <v>0</v>
      </c>
      <c r="DT152" s="134" t="n">
        <f aca="false">IF(AND(DT$8&gt;$P390,DT$8&lt;=$N394),"█▌",IF(AND(DT$8&gt;$N394,DT$8&lt;=$O394),"▐",0))</f>
        <v>0</v>
      </c>
      <c r="DU152" s="134" t="n">
        <f aca="false">IF(AND(DU$8&gt;$P390,DU$8&lt;=$N394),"█▌",IF(AND(DU$8&gt;$N394,DU$8&lt;=$O394),"▐",0))</f>
        <v>0</v>
      </c>
      <c r="DV152" s="136" t="n">
        <f aca="false">IF(AND(DV$8&gt;$P390,DV$8&lt;=$N394),"█▌",IF(AND(DV$8&gt;$N394,DV$8&lt;=$O394),"▐",0))</f>
        <v>0</v>
      </c>
      <c r="DW152" s="134" t="n">
        <f aca="false">IF(AND(DW$8&gt;$P390,DW$8&lt;=$N394),"█▌",IF(AND(DW$8&gt;$N394,DW$8&lt;=$O394),"▐",0))</f>
        <v>0</v>
      </c>
      <c r="DX152" s="134" t="n">
        <f aca="false">IF(AND(DX$8&gt;$P390,DX$8&lt;=$N394),"█▌",IF(AND(DX$8&gt;$N394,DX$8&lt;=$O394),"▐",0))</f>
        <v>0</v>
      </c>
      <c r="DY152" s="134" t="n">
        <f aca="false">IF(AND(DY$8&gt;$P390,DY$8&lt;=$N394),"█▌",IF(AND(DY$8&gt;$N394,DY$8&lt;=$O394),"▐",0))</f>
        <v>0</v>
      </c>
      <c r="DZ152" s="134" t="n">
        <f aca="false">IF(AND(DZ$8&gt;$P390,DZ$8&lt;=$N394),"█▌",IF(AND(DZ$8&gt;$N394,DZ$8&lt;=$O394),"▐",0))</f>
        <v>0</v>
      </c>
      <c r="EA152" s="134" t="n">
        <f aca="false">IF(AND(EA$8&gt;$P390,EA$8&lt;=$N394),"█▌",IF(AND(EA$8&gt;$N394,EA$8&lt;=$O394),"▐",0))</f>
        <v>0</v>
      </c>
      <c r="EB152" s="135" t="n">
        <f aca="false">IF(AND(EB$8&gt;$P390,EB$8&lt;=$N394),"█▌",IF(AND(EB$8&gt;$N394,EB$8&lt;=$O394),"▐",0))</f>
        <v>0</v>
      </c>
      <c r="EC152" s="134" t="n">
        <f aca="false">IF(AND(EC$8&gt;$P390,EC$8&lt;=$N394),"█▌",IF(AND(EC$8&gt;$N394,EC$8&lt;=$O394),"▐",0))</f>
        <v>0</v>
      </c>
      <c r="ED152" s="134" t="n">
        <f aca="false">IF(AND(ED$8&gt;$P390,ED$8&lt;=$N394),"█▌",IF(AND(ED$8&gt;$N394,ED$8&lt;=$O394),"▐",0))</f>
        <v>0</v>
      </c>
      <c r="EE152" s="134" t="n">
        <f aca="false">IF(AND(EE$8&gt;$P390,EE$8&lt;=$N394),"█▌",IF(AND(EE$8&gt;$N394,EE$8&lt;=$O394),"▐",0))</f>
        <v>0</v>
      </c>
      <c r="EF152" s="136" t="n">
        <f aca="false">IF(AND(EF$8&gt;$P390,EF$8&lt;=$N394),"█▌",IF(AND(EF$8&gt;$N394,EF$8&lt;=$O394),"▐",0))</f>
        <v>0</v>
      </c>
      <c r="EG152" s="135" t="n">
        <f aca="false">IF(AND(EG$8&gt;$P390,EG$8&lt;=$N394),"█▌",IF(AND(EG$8&gt;$N394,EG$8&lt;=$O394),"▐",0))</f>
        <v>0</v>
      </c>
      <c r="EH152" s="134" t="n">
        <f aca="false">IF(AND(EH$8&gt;$P390,EH$8&lt;=$N394),"█▌",IF(AND(EH$8&gt;$N394,EH$8&lt;=$O394),"▐",0))</f>
        <v>0</v>
      </c>
      <c r="EI152" s="134" t="n">
        <f aca="false">IF(AND(EI$8&gt;$P390,EI$8&lt;=$N394),"█▌",IF(AND(EI$8&gt;$N394,EI$8&lt;=$O394),"▐",0))</f>
        <v>0</v>
      </c>
      <c r="EJ152" s="134" t="n">
        <f aca="false">IF(AND(EJ$8&gt;$P390,EJ$8&lt;=$N394),"█▌",IF(AND(EJ$8&gt;$N394,EJ$8&lt;=$O394),"▐",0))</f>
        <v>0</v>
      </c>
      <c r="EK152" s="136" t="n">
        <f aca="false">IF(AND(EK$8&gt;$P390,EK$8&lt;=$N394),"█▌",IF(AND(EK$8&gt;$N394,EK$8&lt;=$O394),"▐",0))</f>
        <v>0</v>
      </c>
      <c r="EL152" s="134" t="n">
        <f aca="false">IF(AND(EL$8&gt;$P390,EL$8&lt;=$N394),"█▌",IF(AND(EL$8&gt;$N394,EL$8&lt;=$O394),"▐",0))</f>
        <v>0</v>
      </c>
      <c r="EM152" s="134" t="n">
        <f aca="false">IF(AND(EM$8&gt;$P390,EM$8&lt;=$N394),"█▌",IF(AND(EM$8&gt;$N394,EM$8&lt;=$O394),"▐",0))</f>
        <v>0</v>
      </c>
      <c r="EN152" s="134" t="n">
        <f aca="false">IF(AND(EN$8&gt;$P390,EN$8&lt;=$N394),"█▌",IF(AND(EN$8&gt;$N394,EN$8&lt;=$O394),"▐",0))</f>
        <v>0</v>
      </c>
      <c r="EO152" s="134" t="n">
        <f aca="false">IF(AND(EO$8&gt;$P390,EO$8&lt;=$N394),"█▌",IF(AND(EO$8&gt;$N394,EO$8&lt;=$O394),"▐",0))</f>
        <v>0</v>
      </c>
      <c r="EP152" s="134" t="n">
        <f aca="false">IF(AND(EP$8&gt;$P390,EP$8&lt;=$N394),"█▌",IF(AND(EP$8&gt;$N394,EP$8&lt;=$O394),"▐",0))</f>
        <v>0</v>
      </c>
      <c r="EQ152" s="135" t="n">
        <f aca="false">IF(AND(EQ$8&gt;$P390,EQ$8&lt;=$N394),"█▌",IF(AND(EQ$8&gt;$N394,EQ$8&lt;=$O394),"▐",0))</f>
        <v>0</v>
      </c>
      <c r="ER152" s="134" t="n">
        <f aca="false">IF(AND(ER$8&gt;$P390,ER$8&lt;=$N394),"█▌",IF(AND(ER$8&gt;$N394,ER$8&lt;=$O394),"▐",0))</f>
        <v>0</v>
      </c>
      <c r="ES152" s="134" t="n">
        <f aca="false">IF(AND(ES$8&gt;$P390,ES$8&lt;=$N394),"█▌",IF(AND(ES$8&gt;$N394,ES$8&lt;=$O394),"▐",0))</f>
        <v>0</v>
      </c>
      <c r="ET152" s="134" t="n">
        <f aca="false">IF(AND(ET$8&gt;$P390,ET$8&lt;=$N394),"█▌",IF(AND(ET$8&gt;$N394,ET$8&lt;=$O394),"▐",0))</f>
        <v>0</v>
      </c>
      <c r="EU152" s="136" t="n">
        <f aca="false">IF(AND(EU$8&gt;$P390,EU$8&lt;=$N394),"█▌",IF(AND(EU$8&gt;$N394,EU$8&lt;=$O394),"▐",0))</f>
        <v>0</v>
      </c>
      <c r="EV152" s="134" t="n">
        <f aca="false">IF(AND(EV$8&gt;$P390,EV$8&lt;=$N394),"█▌",IF(AND(EV$8&gt;$N394,EV$8&lt;=$O394),"▐",0))</f>
        <v>0</v>
      </c>
      <c r="EW152" s="134" t="n">
        <f aca="false">IF(AND(EW$8&gt;$P390,EW$8&lt;=$N394),"█▌",IF(AND(EW$8&gt;$N394,EW$8&lt;=$O394),"▐",0))</f>
        <v>0</v>
      </c>
      <c r="EX152" s="134" t="n">
        <f aca="false">IF(AND(EX$8&gt;$P390,EX$8&lt;=$N394),"█▌",IF(AND(EX$8&gt;$N394,EX$8&lt;=$O394),"▐",0))</f>
        <v>0</v>
      </c>
      <c r="EY152" s="134" t="n">
        <f aca="false">IF(AND(EY$8&gt;$P390,EY$8&lt;=$N394),"█▌",IF(AND(EY$8&gt;$N394,EY$8&lt;=$O394),"▐",0))</f>
        <v>0</v>
      </c>
      <c r="EZ152" s="134" t="n">
        <f aca="false">IF(AND(EZ$8&gt;$P390,EZ$8&lt;=$N394),"█▌",IF(AND(EZ$8&gt;$N394,EZ$8&lt;=$O394),"▐",0))</f>
        <v>0</v>
      </c>
      <c r="FA152" s="135" t="n">
        <f aca="false">IF(AND(FA$8&gt;$P390,FA$8&lt;=$N394),"█▌",IF(AND(FA$8&gt;$N394,FA$8&lt;=$O394),"▐",0))</f>
        <v>0</v>
      </c>
      <c r="FB152" s="134" t="n">
        <f aca="false">IF(AND(FB$8&gt;$P390,FB$8&lt;=$N394),"█▌",IF(AND(FB$8&gt;$N394,FB$8&lt;=$O394),"▐",0))</f>
        <v>0</v>
      </c>
      <c r="FC152" s="134" t="n">
        <f aca="false">IF(AND(FC$8&gt;$P390,FC$8&lt;=$N394),"█▌",IF(AND(FC$8&gt;$N394,FC$8&lt;=$O394),"▐",0))</f>
        <v>0</v>
      </c>
      <c r="FD152" s="134" t="n">
        <f aca="false">IF(AND(FD$8&gt;$P390,FD$8&lt;=$N394),"█▌",IF(AND(FD$8&gt;$N394,FD$8&lt;=$O394),"▐",0))</f>
        <v>0</v>
      </c>
      <c r="FE152" s="136" t="n">
        <f aca="false">IF(AND(FE$8&gt;$P390,FE$8&lt;=$N394),"█▌",IF(AND(FE$8&gt;$N394,FE$8&lt;=$O394),"▐",0))</f>
        <v>0</v>
      </c>
      <c r="FF152" s="135" t="n">
        <f aca="false">IF(AND(FF$8&gt;$P390,FF$8&lt;=$N394),"█▌",IF(AND(FF$8&gt;$N394,FF$8&lt;=$O394),"▐",0))</f>
        <v>0</v>
      </c>
      <c r="FG152" s="134" t="n">
        <f aca="false">IF(AND(FG$8&gt;$P390,FG$8&lt;=$N394),"█▌",IF(AND(FG$8&gt;$N394,FG$8&lt;=$O394),"▐",0))</f>
        <v>0</v>
      </c>
      <c r="FH152" s="134" t="n">
        <f aca="false">IF(AND(FH$8&gt;$P390,FH$8&lt;=$N394),"█▌",IF(AND(FH$8&gt;$N394,FH$8&lt;=$O394),"▐",0))</f>
        <v>0</v>
      </c>
      <c r="FI152" s="134" t="n">
        <f aca="false">IF(AND(FI$8&gt;$P390,FI$8&lt;=$N394),"█▌",IF(AND(FI$8&gt;$N394,FI$8&lt;=$O394),"▐",0))</f>
        <v>0</v>
      </c>
      <c r="FJ152" s="136" t="n">
        <f aca="false">IF(AND(FJ$8&gt;$P390,FJ$8&lt;=$N394),"█▌",IF(AND(FJ$8&gt;$N394,FJ$8&lt;=$O394),"▐",0))</f>
        <v>0</v>
      </c>
      <c r="FK152" s="134" t="n">
        <f aca="false">IF(AND(FK$8&gt;$P390,FK$8&lt;=$N394),"█▌",IF(AND(FK$8&gt;$N394,FK$8&lt;=$O394),"▐",0))</f>
        <v>0</v>
      </c>
      <c r="FL152" s="134" t="n">
        <f aca="false">IF(AND(FL$8&gt;$P390,FL$8&lt;=$N394),"█▌",IF(AND(FL$8&gt;$N394,FL$8&lt;=$O394),"▐",0))</f>
        <v>0</v>
      </c>
      <c r="FM152" s="134" t="n">
        <f aca="false">IF(AND(FM$8&gt;$P390,FM$8&lt;=$N394),"█▌",IF(AND(FM$8&gt;$N394,FM$8&lt;=$O394),"▐",0))</f>
        <v>0</v>
      </c>
      <c r="FN152" s="134" t="n">
        <f aca="false">IF(AND(FN$8&gt;$P390,FN$8&lt;=$N394),"█▌",IF(AND(FN$8&gt;$N394,FN$8&lt;=$O394),"▐",0))</f>
        <v>0</v>
      </c>
      <c r="FO152" s="134" t="n">
        <f aca="false">IF(AND(FO$8&gt;$P390,FO$8&lt;=$N394),"█▌",IF(AND(FO$8&gt;$N394,FO$8&lt;=$O394),"▐",0))</f>
        <v>0</v>
      </c>
      <c r="FP152" s="135" t="n">
        <f aca="false">IF(AND(FP$8&gt;$P390,FP$8&lt;=$N394),"█▌",IF(AND(FP$8&gt;$N394,FP$8&lt;=$O394),"▐",0))</f>
        <v>0</v>
      </c>
      <c r="FQ152" s="134" t="n">
        <f aca="false">IF(AND(FQ$8&gt;$P390,FQ$8&lt;=$N394),"█▌",IF(AND(FQ$8&gt;$N394,FQ$8&lt;=$O394),"▐",0))</f>
        <v>0</v>
      </c>
      <c r="FR152" s="134" t="n">
        <f aca="false">IF(AND(FR$8&gt;$P390,FR$8&lt;=$N394),"█▌",IF(AND(FR$8&gt;$N394,FR$8&lt;=$O394),"▐",0))</f>
        <v>0</v>
      </c>
      <c r="FS152" s="134" t="n">
        <f aca="false">IF(AND(FS$8&gt;$P390,FS$8&lt;=$N394),"█▌",IF(AND(FS$8&gt;$N394,FS$8&lt;=$O394),"▐",0))</f>
        <v>0</v>
      </c>
      <c r="FT152" s="136" t="n">
        <f aca="false">IF(AND(FT$8&gt;$P390,FT$8&lt;=$N394),"█▌",IF(AND(FT$8&gt;$N394,FT$8&lt;=$O394),"▐",0))</f>
        <v>0</v>
      </c>
      <c r="FU152" s="134" t="n">
        <f aca="false">IF(AND(FU$8&gt;$P390,FU$8&lt;=$N394),"█▌",IF(AND(FU$8&gt;$N394,FU$8&lt;=$O394),"▐",0))</f>
        <v>0</v>
      </c>
      <c r="FV152" s="134" t="n">
        <f aca="false">IF(AND(FV$8&gt;$P390,FV$8&lt;=$N394),"█▌",IF(AND(FV$8&gt;$N394,FV$8&lt;=$O394),"▐",0))</f>
        <v>0</v>
      </c>
      <c r="FW152" s="134" t="n">
        <f aca="false">IF(AND(FW$8&gt;$P390,FW$8&lt;=$N394),"█▌",IF(AND(FW$8&gt;$N394,FW$8&lt;=$O394),"▐",0))</f>
        <v>0</v>
      </c>
      <c r="FX152" s="134" t="n">
        <f aca="false">IF(AND(FX$8&gt;$P390,FX$8&lt;=$N394),"█▌",IF(AND(FX$8&gt;$N394,FX$8&lt;=$O394),"▐",0))</f>
        <v>0</v>
      </c>
      <c r="FY152" s="134" t="n">
        <f aca="false">IF(AND(FY$8&gt;$P390,FY$8&lt;=$N394),"█▌",IF(AND(FY$8&gt;$N394,FY$8&lt;=$O394),"▐",0))</f>
        <v>0</v>
      </c>
      <c r="FZ152" s="135" t="n">
        <f aca="false">IF(AND(FZ$8&gt;$P390,FZ$8&lt;=$N394),"█▌",IF(AND(FZ$8&gt;$N394,FZ$8&lt;=$O394),"▐",0))</f>
        <v>0</v>
      </c>
      <c r="GA152" s="134" t="n">
        <f aca="false">IF(AND(GA$8&gt;$P390,GA$8&lt;=$N394),"█▌",IF(AND(GA$8&gt;$N394,GA$8&lt;=$O394),"▐",0))</f>
        <v>0</v>
      </c>
      <c r="GB152" s="134" t="n">
        <f aca="false">IF(AND(GB$8&gt;$P390,GB$8&lt;=$N394),"█▌",IF(AND(GB$8&gt;$N394,GB$8&lt;=$O394),"▐",0))</f>
        <v>0</v>
      </c>
      <c r="GC152" s="134" t="n">
        <f aca="false">IF(AND(GC$8&gt;$P390,GC$8&lt;=$N394),"█▌",IF(AND(GC$8&gt;$N394,GC$8&lt;=$O394),"▐",0))</f>
        <v>0</v>
      </c>
      <c r="GD152" s="136" t="n">
        <f aca="false">IF(AND(GD$8&gt;$P390,GD$8&lt;=$N394),"█▌",IF(AND(GD$8&gt;$N394,GD$8&lt;=$O394),"▐",0))</f>
        <v>0</v>
      </c>
      <c r="GE152" s="135" t="n">
        <f aca="false">IF(AND(GE$8&gt;$P390,GE$8&lt;=$N394),"█▌",IF(AND(GE$8&gt;$N394,GE$8&lt;=$O394),"▐",0))</f>
        <v>0</v>
      </c>
      <c r="GF152" s="134" t="n">
        <f aca="false">IF(AND(GF$8&gt;$P390,GF$8&lt;=$N394),"█▌",IF(AND(GF$8&gt;$N394,GF$8&lt;=$O394),"▐",0))</f>
        <v>0</v>
      </c>
      <c r="GG152" s="134" t="n">
        <f aca="false">IF(AND(GG$8&gt;$P390,GG$8&lt;=$N394),"█▌",IF(AND(GG$8&gt;$N394,GG$8&lt;=$O394),"▐",0))</f>
        <v>0</v>
      </c>
      <c r="GH152" s="134" t="n">
        <f aca="false">IF(AND(GH$8&gt;$P390,GH$8&lt;=$N394),"█▌",IF(AND(GH$8&gt;$N394,GH$8&lt;=$O394),"▐",0))</f>
        <v>0</v>
      </c>
      <c r="GI152" s="136" t="n">
        <f aca="false">IF(AND(GI$8&gt;$P390,GI$8&lt;=$N394),"█▌",IF(AND(GI$8&gt;$N394,GI$8&lt;=$O394),"▐",0))</f>
        <v>0</v>
      </c>
      <c r="GJ152" s="134" t="n">
        <f aca="false">IF(AND(GJ$8&gt;$P390,GJ$8&lt;=$N394),"█▌",IF(AND(GJ$8&gt;$N394,GJ$8&lt;=$O394),"▐",0))</f>
        <v>0</v>
      </c>
      <c r="GK152" s="134" t="n">
        <f aca="false">IF(AND(GK$8&gt;$P390,GK$8&lt;=$N394),"█▌",IF(AND(GK$8&gt;$N394,GK$8&lt;=$O394),"▐",0))</f>
        <v>0</v>
      </c>
      <c r="GL152" s="134" t="n">
        <f aca="false">IF(AND(GL$8&gt;$P390,GL$8&lt;=$N394),"█▌",IF(AND(GL$8&gt;$N394,GL$8&lt;=$O394),"▐",0))</f>
        <v>0</v>
      </c>
      <c r="GM152" s="134" t="n">
        <f aca="false">IF(AND(GM$8&gt;$P390,GM$8&lt;=$N394),"█▌",IF(AND(GM$8&gt;$N394,GM$8&lt;=$O394),"▐",0))</f>
        <v>0</v>
      </c>
      <c r="GN152" s="134" t="n">
        <f aca="false">IF(AND(GN$8&gt;$P390,GN$8&lt;=$N394),"█▌",IF(AND(GN$8&gt;$N394,GN$8&lt;=$O394),"▐",0))</f>
        <v>0</v>
      </c>
      <c r="GO152" s="135" t="n">
        <f aca="false">IF(AND(GO$8&gt;$P390,GO$8&lt;=$N394),"█▌",IF(AND(GO$8&gt;$N394,GO$8&lt;=$O394),"▐",0))</f>
        <v>0</v>
      </c>
      <c r="GP152" s="134" t="n">
        <f aca="false">IF(AND(GP$8&gt;$P390,GP$8&lt;=$N394),"█▌",IF(AND(GP$8&gt;$N394,GP$8&lt;=$O394),"▐",0))</f>
        <v>0</v>
      </c>
      <c r="GQ152" s="134" t="n">
        <f aca="false">IF(AND(GQ$8&gt;$P390,GQ$8&lt;=$N394),"█▌",IF(AND(GQ$8&gt;$N394,GQ$8&lt;=$O394),"▐",0))</f>
        <v>0</v>
      </c>
      <c r="GR152" s="134" t="n">
        <f aca="false">IF(AND(GR$8&gt;$P390,GR$8&lt;=$N394),"█▌",IF(AND(GR$8&gt;$N394,GR$8&lt;=$O394),"▐",0))</f>
        <v>0</v>
      </c>
      <c r="GS152" s="136" t="n">
        <f aca="false">IF(AND(GS$8&gt;$P390,GS$8&lt;=$N394),"█▌",IF(AND(GS$8&gt;$N394,GS$8&lt;=$O394),"▐",0))</f>
        <v>0</v>
      </c>
      <c r="GT152" s="134" t="n">
        <f aca="false">IF(AND(GT$8&gt;$P390,GT$8&lt;=$N394),"█▌",IF(AND(GT$8&gt;$N394,GT$8&lt;=$O394),"▐",0))</f>
        <v>0</v>
      </c>
      <c r="GU152" s="134" t="n">
        <f aca="false">IF(AND(GU$8&gt;$P390,GU$8&lt;=$N394),"█▌",IF(AND(GU$8&gt;$N394,GU$8&lt;=$O394),"▐",0))</f>
        <v>0</v>
      </c>
      <c r="GV152" s="134" t="n">
        <f aca="false">IF(AND(GV$8&gt;$P390,GV$8&lt;=$N394),"█▌",IF(AND(GV$8&gt;$N394,GV$8&lt;=$O394),"▐",0))</f>
        <v>0</v>
      </c>
      <c r="GW152" s="134" t="n">
        <f aca="false">IF(AND(GW$8&gt;$P390,GW$8&lt;=$N394),"█▌",IF(AND(GW$8&gt;$N394,GW$8&lt;=$O394),"▐",0))</f>
        <v>0</v>
      </c>
      <c r="GX152" s="134" t="n">
        <f aca="false">IF(AND(GX$8&gt;$P390,GX$8&lt;=$N394),"█▌",IF(AND(GX$8&gt;$N394,GX$8&lt;=$O394),"▐",0))</f>
        <v>0</v>
      </c>
      <c r="GY152" s="135" t="n">
        <f aca="false">IF(AND(GY$8&gt;$P390,GY$8&lt;=$N394),"█▌",IF(AND(GY$8&gt;$N394,GY$8&lt;=$O394),"▐",0))</f>
        <v>0</v>
      </c>
      <c r="GZ152" s="134" t="n">
        <f aca="false">IF(AND(GZ$8&gt;$P390,GZ$8&lt;=$N394),"█▌",IF(AND(GZ$8&gt;$N394,GZ$8&lt;=$O394),"▐",0))</f>
        <v>0</v>
      </c>
      <c r="HA152" s="134" t="n">
        <f aca="false">IF(AND(HA$8&gt;$P390,HA$8&lt;=$N394),"█▌",IF(AND(HA$8&gt;$N394,HA$8&lt;=$O394),"▐",0))</f>
        <v>0</v>
      </c>
      <c r="HB152" s="134" t="n">
        <f aca="false">IF(AND(HB$8&gt;$P390,HB$8&lt;=$N394),"█▌",IF(AND(HB$8&gt;$N394,HB$8&lt;=$O394),"▐",0))</f>
        <v>0</v>
      </c>
      <c r="HC152" s="136" t="n">
        <f aca="false">IF(AND(HC$8&gt;$P390,HC$8&lt;=$N394),"█▌",IF(AND(HC$8&gt;$N394,HC$8&lt;=$O394),"▐",0))</f>
        <v>0</v>
      </c>
      <c r="HD152" s="135" t="n">
        <f aca="false">IF(AND(HD$8&gt;$P390,HD$8&lt;=$N394),"█▌",IF(AND(HD$8&gt;$N394,HD$8&lt;=$O394),"▐",0))</f>
        <v>0</v>
      </c>
      <c r="HE152" s="134" t="n">
        <f aca="false">IF(AND(HE$8&gt;$P390,HE$8&lt;=$N394),"█▌",IF(AND(HE$8&gt;$N394,HE$8&lt;=$O394),"▐",0))</f>
        <v>0</v>
      </c>
      <c r="HF152" s="134" t="n">
        <f aca="false">IF(AND(HF$8&gt;$P390,HF$8&lt;=$N394),"█▌",IF(AND(HF$8&gt;$N394,HF$8&lt;=$O394),"▐",0))</f>
        <v>0</v>
      </c>
      <c r="HG152" s="134" t="n">
        <f aca="false">IF(AND(HG$8&gt;$P390,HG$8&lt;=$N394),"█▌",IF(AND(HG$8&gt;$N394,HG$8&lt;=$O394),"▐",0))</f>
        <v>0</v>
      </c>
      <c r="HH152" s="136" t="n">
        <f aca="false">IF(AND(HH$8&gt;$P390,HH$8&lt;=$N394),"█▌",IF(AND(HH$8&gt;$N394,HH$8&lt;=$O394),"▐",0))</f>
        <v>0</v>
      </c>
      <c r="HI152" s="134" t="n">
        <f aca="false">IF(AND(HI$8&gt;$P390,HI$8&lt;=$N394),"█▌",IF(AND(HI$8&gt;$N394,HI$8&lt;=$O394),"▐",0))</f>
        <v>0</v>
      </c>
      <c r="HJ152" s="134" t="n">
        <f aca="false">IF(AND(HJ$8&gt;$P390,HJ$8&lt;=$N394),"█▌",IF(AND(HJ$8&gt;$N394,HJ$8&lt;=$O394),"▐",0))</f>
        <v>0</v>
      </c>
      <c r="HK152" s="134" t="n">
        <f aca="false">IF(AND(HK$8&gt;$P390,HK$8&lt;=$N394),"█▌",IF(AND(HK$8&gt;$N394,HK$8&lt;=$O394),"▐",0))</f>
        <v>0</v>
      </c>
      <c r="HL152" s="134" t="n">
        <f aca="false">IF(AND(HL$8&gt;$P390,HL$8&lt;=$N394),"█▌",IF(AND(HL$8&gt;$N394,HL$8&lt;=$O394),"▐",0))</f>
        <v>0</v>
      </c>
      <c r="HM152" s="134" t="n">
        <f aca="false">IF(AND(HM$8&gt;$P390,HM$8&lt;=$N394),"█▌",IF(AND(HM$8&gt;$N394,HM$8&lt;=$O394),"▐",0))</f>
        <v>0</v>
      </c>
      <c r="HN152" s="135" t="n">
        <f aca="false">IF(AND(HN$8&gt;$P390,HN$8&lt;=$N394),"█▌",IF(AND(HN$8&gt;$N394,HN$8&lt;=$O394),"▐",0))</f>
        <v>0</v>
      </c>
      <c r="HO152" s="134" t="n">
        <f aca="false">IF(AND(HO$8&gt;$P390,HO$8&lt;=$N394),"█▌",IF(AND(HO$8&gt;$N394,HO$8&lt;=$O394),"▐",0))</f>
        <v>0</v>
      </c>
      <c r="HP152" s="134" t="n">
        <f aca="false">IF(AND(HP$8&gt;$P390,HP$8&lt;=$N394),"█▌",IF(AND(HP$8&gt;$N394,HP$8&lt;=$O394),"▐",0))</f>
        <v>0</v>
      </c>
      <c r="HQ152" s="134" t="n">
        <f aca="false">IF(AND(HQ$8&gt;$P390,HQ$8&lt;=$N394),"█▌",IF(AND(HQ$8&gt;$N394,HQ$8&lt;=$O394),"▐",0))</f>
        <v>0</v>
      </c>
      <c r="HR152" s="136" t="n">
        <f aca="false">IF(AND(HR$8&gt;$P390,HR$8&lt;=$N394),"█▌",IF(AND(HR$8&gt;$N394,HR$8&lt;=$O394),"▐",0))</f>
        <v>0</v>
      </c>
      <c r="HS152" s="134" t="n">
        <f aca="false">IF(AND(HS$8&gt;$P390,HS$8&lt;=$N394),"█▌",IF(AND(HS$8&gt;$N394,HS$8&lt;=$O394),"▐",0))</f>
        <v>0</v>
      </c>
      <c r="HT152" s="134" t="n">
        <f aca="false">IF(AND(HT$8&gt;$P390,HT$8&lt;=$N394),"█▌",IF(AND(HT$8&gt;$N394,HT$8&lt;=$O394),"▐",0))</f>
        <v>0</v>
      </c>
      <c r="HU152" s="134" t="n">
        <f aca="false">IF(AND(HU$8&gt;$P390,HU$8&lt;=$N394),"█▌",IF(AND(HU$8&gt;$N394,HU$8&lt;=$O394),"▐",0))</f>
        <v>0</v>
      </c>
      <c r="HV152" s="134" t="n">
        <f aca="false">IF(AND(HV$8&gt;$P390,HV$8&lt;=$N394),"█▌",IF(AND(HV$8&gt;$N394,HV$8&lt;=$O394),"▐",0))</f>
        <v>0</v>
      </c>
      <c r="HW152" s="134" t="n">
        <f aca="false">IF(AND(HW$8&gt;$P390,HW$8&lt;=$N394),"█▌",IF(AND(HW$8&gt;$N394,HW$8&lt;=$O394),"▐",0))</f>
        <v>0</v>
      </c>
      <c r="HX152" s="135" t="n">
        <f aca="false">IF(AND(HX$8&gt;$P390,HX$8&lt;=$N394),"█▌",IF(AND(HX$8&gt;$N394,HX$8&lt;=$O394),"▐",0))</f>
        <v>0</v>
      </c>
      <c r="HY152" s="134" t="n">
        <f aca="false">IF(AND(HY$8&gt;$P390,HY$8&lt;=$N394),"█▌",IF(AND(HY$8&gt;$N394,HY$8&lt;=$O394),"▐",0))</f>
        <v>0</v>
      </c>
      <c r="HZ152" s="134" t="n">
        <f aca="false">IF(AND(HZ$8&gt;$P390,HZ$8&lt;=$N394),"█▌",IF(AND(HZ$8&gt;$N394,HZ$8&lt;=$O394),"▐",0))</f>
        <v>0</v>
      </c>
      <c r="IA152" s="134" t="n">
        <f aca="false">IF(AND(IA$8&gt;$P390,IA$8&lt;=$N394),"█▌",IF(AND(IA$8&gt;$N394,IA$8&lt;=$O394),"▐",0))</f>
        <v>0</v>
      </c>
      <c r="IB152" s="136" t="n">
        <f aca="false">IF(AND(IB$8&gt;$P390,IB$8&lt;=$N394),"█▌",IF(AND(IB$8&gt;$N394,IB$8&lt;=$O394),"▐",0))</f>
        <v>0</v>
      </c>
      <c r="IC152" s="134" t="n">
        <f aca="false">IF(AND(IC$8&gt;$P390,IC$8&lt;=$N394),"█▌",IF(AND(IC$8&gt;$N394,IC$8&lt;=$O394),"▐",0))</f>
        <v>0</v>
      </c>
      <c r="ID152" s="134" t="n">
        <f aca="false">IF(AND(ID$8&gt;$P390,ID$8&lt;=$N394),"█▌",IF(AND(ID$8&gt;$N394,ID$8&lt;=$O394),"▐",0))</f>
        <v>0</v>
      </c>
      <c r="IE152" s="134" t="n">
        <f aca="false">IF(AND(IE$8&gt;$P390,IE$8&lt;=$N394),"█▌",IF(AND(IE$8&gt;$N394,IE$8&lt;=$O394),"▐",0))</f>
        <v>0</v>
      </c>
      <c r="IF152" s="134" t="n">
        <f aca="false">IF(AND(IF$8&gt;$P390,IF$8&lt;=$N394),"█▌",IF(AND(IF$8&gt;$N394,IF$8&lt;=$O394),"▐",0))</f>
        <v>0</v>
      </c>
      <c r="IG152" s="134" t="n">
        <f aca="false">IF(AND(IG$8&gt;$P390,IG$8&lt;=$N394),"█▌",IF(AND(IG$8&gt;$N394,IG$8&lt;=$O394),"▐",0))</f>
        <v>0</v>
      </c>
      <c r="IH152" s="134" t="n">
        <f aca="false">IF(AND(IH$8&gt;$P390,IH$8&lt;=$N394),"█▌",IF(AND(IH$8&gt;$N394,IH$8&lt;=$O394),"▐",0))</f>
        <v>0</v>
      </c>
      <c r="II152" s="134" t="n">
        <f aca="false">IF(AND(II$8&gt;$P390,II$8&lt;=$N394),"█▌",IF(AND(II$8&gt;$N394,II$8&lt;=$O394),"▐",0))</f>
        <v>0</v>
      </c>
      <c r="IJ152" s="134" t="n">
        <f aca="false">IF(AND(IJ$8&gt;$P390,IJ$8&lt;=$N394),"█▌",IF(AND(IJ$8&gt;$N394,IJ$8&lt;=$O394),"▐",0))</f>
        <v>0</v>
      </c>
      <c r="IK152" s="134" t="n">
        <f aca="false">IF(AND(IK$8&gt;$P390,IK$8&lt;=$N394),"█▌",IF(AND(IK$8&gt;$N394,IK$8&lt;=$O394),"▐",0))</f>
        <v>0</v>
      </c>
      <c r="IL152" s="134" t="n">
        <f aca="false">IF(AND(IL$8&gt;$P390,IL$8&lt;=$N394),"█▌",IF(AND(IL$8&gt;$N394,IL$8&lt;=$O394),"▐",0))</f>
        <v>0</v>
      </c>
      <c r="IM152" s="135" t="n">
        <f aca="false">IF(AND(IM$8&gt;$P390,IM$8&lt;=$N394),"█▌",IF(AND(IM$8&gt;$N394,IM$8&lt;=$O394),"▐",0))</f>
        <v>0</v>
      </c>
      <c r="IN152" s="134" t="n">
        <f aca="false">IF(AND(IN$8&gt;$P390,IN$8&lt;=$N394),"█▌",IF(AND(IN$8&gt;$N394,IN$8&lt;=$O394),"▐",0))</f>
        <v>0</v>
      </c>
      <c r="IO152" s="134" t="n">
        <f aca="false">IF(AND(IO$8&gt;$P390,IO$8&lt;=$N394),"█▌",IF(AND(IO$8&gt;$N394,IO$8&lt;=$O394),"▐",0))</f>
        <v>0</v>
      </c>
      <c r="IP152" s="134" t="n">
        <f aca="false">IF(AND(IP$8&gt;$P390,IP$8&lt;=$N394),"█▌",IF(AND(IP$8&gt;$N394,IP$8&lt;=$O394),"▐",0))</f>
        <v>0</v>
      </c>
      <c r="IQ152" s="137" t="n">
        <f aca="false">IF(AND(IQ$8&gt;$P390,IQ$8&lt;=$N394),"█▌",IF(AND(IQ$8&gt;$N394,IQ$8&lt;=$O394),"▐",0))</f>
        <v>0</v>
      </c>
      <c r="IR152" s="122" t="s">
        <v>36</v>
      </c>
    </row>
    <row r="153" customFormat="false" ht="10" hidden="false" customHeight="true" outlineLevel="0" collapsed="false">
      <c r="A153" s="20"/>
      <c r="B153" s="138" t="s">
        <v>41</v>
      </c>
      <c r="C153" s="139"/>
      <c r="D153" s="140"/>
      <c r="E153" s="140"/>
      <c r="F153" s="141"/>
      <c r="G153" s="142" t="n">
        <f aca="false">I151</f>
        <v>0</v>
      </c>
      <c r="H153" s="143"/>
      <c r="I153" s="144"/>
      <c r="J153" s="145"/>
      <c r="K153" s="163"/>
      <c r="L153" s="165" t="s">
        <v>49</v>
      </c>
      <c r="M153" s="147" t="n">
        <f aca="false">IF($J394=0,0,IF(AND(M$8&gt;$O394,M$8&lt;=$O394+$J394),"█▌",0))</f>
        <v>0</v>
      </c>
      <c r="N153" s="147" t="n">
        <f aca="false">IF($J394=0,0,IF(AND(N$8&gt;$O394,N$8&lt;=$O394+$J394),"█▌",0))</f>
        <v>0</v>
      </c>
      <c r="O153" s="147" t="n">
        <f aca="false">IF($J394=0,0,IF(AND(O$8&gt;$O394,O$8&lt;=$O394+$J394),"█▌",0))</f>
        <v>0</v>
      </c>
      <c r="P153" s="147" t="n">
        <f aca="false">IF($J394=0,0,IF(AND(P$8&gt;$O394,P$8&lt;=$O394+$J394),"█▌",0))</f>
        <v>0</v>
      </c>
      <c r="Q153" s="148" t="n">
        <f aca="false">IF($J394=0,0,IF(AND(Q$8&gt;$O394,Q$8&lt;=$O394+$J394),"█▌",0))</f>
        <v>0</v>
      </c>
      <c r="R153" s="147" t="n">
        <f aca="false">IF($J394=0,0,IF(AND(R$8&gt;$O394,R$8&lt;=$O394+$J394),"█▌",0))</f>
        <v>0</v>
      </c>
      <c r="S153" s="147" t="n">
        <f aca="false">IF($J394=0,0,IF(AND(S$8&gt;$O394,S$8&lt;=$O394+$J394),"█▌",0))</f>
        <v>0</v>
      </c>
      <c r="T153" s="147" t="n">
        <f aca="false">IF($J394=0,0,IF(AND(T$8&gt;$O394,T$8&lt;=$O394+$J394),"█▌",0))</f>
        <v>0</v>
      </c>
      <c r="U153" s="149" t="n">
        <f aca="false">IF($J394=0,0,IF(AND(U$8&gt;$O394,U$8&lt;=$O394+$J394),"█▌",0))</f>
        <v>0</v>
      </c>
      <c r="V153" s="147" t="n">
        <f aca="false">IF($J394=0,0,IF(AND(V$8&gt;$O394,V$8&lt;=$O394+$J394),"█▌",0))</f>
        <v>0</v>
      </c>
      <c r="W153" s="147" t="n">
        <f aca="false">IF($J394=0,0,IF(AND(W$8&gt;$O394,W$8&lt;=$O394+$J394),"█▌",0))</f>
        <v>0</v>
      </c>
      <c r="X153" s="147" t="n">
        <f aca="false">IF($J394=0,0,IF(AND(X$8&gt;$O394,X$8&lt;=$O394+$J394),"█▌",0))</f>
        <v>0</v>
      </c>
      <c r="Y153" s="147" t="n">
        <f aca="false">IF($J394=0,0,IF(AND(Y$8&gt;$O394,Y$8&lt;=$O394+$J394),"█▌",0))</f>
        <v>0</v>
      </c>
      <c r="Z153" s="147" t="n">
        <f aca="false">IF($J394=0,0,IF(AND(Z$8&gt;$O394,Z$8&lt;=$O394+$J394),"█▌",0))</f>
        <v>0</v>
      </c>
      <c r="AA153" s="148" t="n">
        <f aca="false">IF($J394=0,0,IF(AND(AA$8&gt;$O394,AA$8&lt;=$O394+$J394),"█▌",0))</f>
        <v>0</v>
      </c>
      <c r="AB153" s="147" t="n">
        <f aca="false">IF($J394=0,0,IF(AND(AB$8&gt;$O394,AB$8&lt;=$O394+$J394),"█▌",0))</f>
        <v>0</v>
      </c>
      <c r="AC153" s="147" t="n">
        <f aca="false">IF($J394=0,0,IF(AND(AC$8&gt;$O394,AC$8&lt;=$O394+$J394),"█▌",0))</f>
        <v>0</v>
      </c>
      <c r="AD153" s="147" t="n">
        <f aca="false">IF($J394=0,0,IF(AND(AD$8&gt;$O394,AD$8&lt;=$O394+$J394),"█▌",0))</f>
        <v>0</v>
      </c>
      <c r="AE153" s="149" t="n">
        <f aca="false">IF($J394=0,0,IF(AND(AE$8&gt;$O394,AE$8&lt;=$O394+$J394),"█▌",0))</f>
        <v>0</v>
      </c>
      <c r="AF153" s="147" t="n">
        <f aca="false">IF($J394=0,0,IF(AND(AF$8&gt;$O394,AF$8&lt;=$O394+$J394),"█▌",0))</f>
        <v>0</v>
      </c>
      <c r="AG153" s="147" t="n">
        <f aca="false">IF($J394=0,0,IF(AND(AG$8&gt;$O394,AG$8&lt;=$O394+$J394),"█▌",0))</f>
        <v>0</v>
      </c>
      <c r="AH153" s="147" t="n">
        <f aca="false">IF($J394=0,0,IF(AND(AH$8&gt;$O394,AH$8&lt;=$O394+$J394),"█▌",0))</f>
        <v>0</v>
      </c>
      <c r="AI153" s="147" t="n">
        <f aca="false">IF($J394=0,0,IF(AND(AI$8&gt;$O394,AI$8&lt;=$O394+$J394),"█▌",0))</f>
        <v>0</v>
      </c>
      <c r="AJ153" s="147" t="n">
        <f aca="false">IF($J394=0,0,IF(AND(AJ$8&gt;$O394,AJ$8&lt;=$O394+$J394),"█▌",0))</f>
        <v>0</v>
      </c>
      <c r="AK153" s="148" t="n">
        <f aca="false">IF($J394=0,0,IF(AND(AK$8&gt;$O394,AK$8&lt;=$O394+$J394),"█▌",0))</f>
        <v>0</v>
      </c>
      <c r="AL153" s="147" t="n">
        <f aca="false">IF($J394=0,0,IF(AND(AL$8&gt;$O394,AL$8&lt;=$O394+$J394),"█▌",0))</f>
        <v>0</v>
      </c>
      <c r="AM153" s="147" t="n">
        <f aca="false">IF($J394=0,0,IF(AND(AM$8&gt;$O394,AM$8&lt;=$O394+$J394),"█▌",0))</f>
        <v>0</v>
      </c>
      <c r="AN153" s="147" t="n">
        <f aca="false">IF($J394=0,0,IF(AND(AN$8&gt;$O394,AN$8&lt;=$O394+$J394),"█▌",0))</f>
        <v>0</v>
      </c>
      <c r="AO153" s="149" t="n">
        <f aca="false">IF($J394=0,0,IF(AND(AO$8&gt;$O394,AO$8&lt;=$O394+$J394),"█▌",0))</f>
        <v>0</v>
      </c>
      <c r="AP153" s="147" t="n">
        <f aca="false">IF($J394=0,0,IF(AND(AP$8&gt;$O394,AP$8&lt;=$O394+$J394),"█▌",0))</f>
        <v>0</v>
      </c>
      <c r="AQ153" s="147" t="n">
        <f aca="false">IF($J394=0,0,IF(AND(AQ$8&gt;$O394,AQ$8&lt;=$O394+$J394),"█▌",0))</f>
        <v>0</v>
      </c>
      <c r="AR153" s="147" t="n">
        <f aca="false">IF($J394=0,0,IF(AND(AR$8&gt;$O394,AR$8&lt;=$O394+$J394),"█▌",0))</f>
        <v>0</v>
      </c>
      <c r="AS153" s="147" t="n">
        <f aca="false">IF($J394=0,0,IF(AND(AS$8&gt;$O394,AS$8&lt;=$O394+$J394),"█▌",0))</f>
        <v>0</v>
      </c>
      <c r="AT153" s="147" t="n">
        <f aca="false">IF($J394=0,0,IF(AND(AT$8&gt;$O394,AT$8&lt;=$O394+$J394),"█▌",0))</f>
        <v>0</v>
      </c>
      <c r="AU153" s="148" t="n">
        <f aca="false">IF($J394=0,0,IF(AND(AU$8&gt;$O394,AU$8&lt;=$O394+$J394),"█▌",0))</f>
        <v>0</v>
      </c>
      <c r="AV153" s="147" t="n">
        <f aca="false">IF($J394=0,0,IF(AND(AV$8&gt;$O394,AV$8&lt;=$O394+$J394),"█▌",0))</f>
        <v>0</v>
      </c>
      <c r="AW153" s="147" t="n">
        <f aca="false">IF($J394=0,0,IF(AND(AW$8&gt;$O394,AW$8&lt;=$O394+$J394),"█▌",0))</f>
        <v>0</v>
      </c>
      <c r="AX153" s="147" t="n">
        <f aca="false">IF($J394=0,0,IF(AND(AX$8&gt;$O394,AX$8&lt;=$O394+$J394),"█▌",0))</f>
        <v>0</v>
      </c>
      <c r="AY153" s="149" t="n">
        <f aca="false">IF($J394=0,0,IF(AND(AY$8&gt;$O394,AY$8&lt;=$O394+$J394),"█▌",0))</f>
        <v>0</v>
      </c>
      <c r="AZ153" s="147" t="n">
        <f aca="false">IF($J394=0,0,IF(AND(AZ$8&gt;$O394,AZ$8&lt;=$O394+$J394),"█▌",0))</f>
        <v>0</v>
      </c>
      <c r="BA153" s="147" t="n">
        <f aca="false">IF($J394=0,0,IF(AND(BA$8&gt;$O394,BA$8&lt;=$O394+$J394),"█▌",0))</f>
        <v>0</v>
      </c>
      <c r="BB153" s="147" t="n">
        <f aca="false">IF($J394=0,0,IF(AND(BB$8&gt;$O394,BB$8&lt;=$O394+$J394),"█▌",0))</f>
        <v>0</v>
      </c>
      <c r="BC153" s="147" t="n">
        <f aca="false">IF($J394=0,0,IF(AND(BC$8&gt;$O394,BC$8&lt;=$O394+$J394),"█▌",0))</f>
        <v>0</v>
      </c>
      <c r="BD153" s="147" t="n">
        <f aca="false">IF($J394=0,0,IF(AND(BD$8&gt;$O394,BD$8&lt;=$O394+$J394),"█▌",0))</f>
        <v>0</v>
      </c>
      <c r="BE153" s="148" t="n">
        <f aca="false">IF($J394=0,0,IF(AND(BE$8&gt;$O394,BE$8&lt;=$O394+$J394),"█▌",0))</f>
        <v>0</v>
      </c>
      <c r="BF153" s="147" t="n">
        <f aca="false">IF($J394=0,0,IF(AND(BF$8&gt;$O394,BF$8&lt;=$O394+$J394),"█▌",0))</f>
        <v>0</v>
      </c>
      <c r="BG153" s="147" t="n">
        <f aca="false">IF($J394=0,0,IF(AND(BG$8&gt;$O394,BG$8&lt;=$O394+$J394),"█▌",0))</f>
        <v>0</v>
      </c>
      <c r="BH153" s="147" t="n">
        <f aca="false">IF($J394=0,0,IF(AND(BH$8&gt;$O394,BH$8&lt;=$O394+$J394),"█▌",0))</f>
        <v>0</v>
      </c>
      <c r="BI153" s="149" t="n">
        <f aca="false">IF($J394=0,0,IF(AND(BI$8&gt;$O394,BI$8&lt;=$O394+$J394),"█▌",0))</f>
        <v>0</v>
      </c>
      <c r="BJ153" s="148" t="n">
        <f aca="false">IF($J394=0,0,IF(AND(BJ$8&gt;$O394,BJ$8&lt;=$O394+$J394),"█▌",0))</f>
        <v>0</v>
      </c>
      <c r="BK153" s="147" t="n">
        <f aca="false">IF($J394=0,0,IF(AND(BK$8&gt;$O394,BK$8&lt;=$O394+$J394),"█▌",0))</f>
        <v>0</v>
      </c>
      <c r="BL153" s="147" t="n">
        <f aca="false">IF($J394=0,0,IF(AND(BL$8&gt;$O394,BL$8&lt;=$O394+$J394),"█▌",0))</f>
        <v>0</v>
      </c>
      <c r="BM153" s="147" t="n">
        <f aca="false">IF($J394=0,0,IF(AND(BM$8&gt;$O394,BM$8&lt;=$O394+$J394),"█▌",0))</f>
        <v>0</v>
      </c>
      <c r="BN153" s="149" t="n">
        <f aca="false">IF($J394=0,0,IF(AND(BN$8&gt;$O394,BN$8&lt;=$O394+$J394),"█▌",0))</f>
        <v>0</v>
      </c>
      <c r="BO153" s="147" t="n">
        <f aca="false">IF($J394=0,0,IF(AND(BO$8&gt;$O394,BO$8&lt;=$O394+$J394),"█▌",0))</f>
        <v>0</v>
      </c>
      <c r="BP153" s="147" t="n">
        <f aca="false">IF($J394=0,0,IF(AND(BP$8&gt;$O394,BP$8&lt;=$O394+$J394),"█▌",0))</f>
        <v>0</v>
      </c>
      <c r="BQ153" s="147" t="n">
        <f aca="false">IF($J394=0,0,IF(AND(BQ$8&gt;$O394,BQ$8&lt;=$O394+$J394),"█▌",0))</f>
        <v>0</v>
      </c>
      <c r="BR153" s="147" t="n">
        <f aca="false">IF($J394=0,0,IF(AND(BR$8&gt;$O394,BR$8&lt;=$O394+$J394),"█▌",0))</f>
        <v>0</v>
      </c>
      <c r="BS153" s="147" t="n">
        <f aca="false">IF($J394=0,0,IF(AND(BS$8&gt;$O394,BS$8&lt;=$O394+$J394),"█▌",0))</f>
        <v>0</v>
      </c>
      <c r="BT153" s="148" t="n">
        <f aca="false">IF($J394=0,0,IF(AND(BT$8&gt;$O394,BT$8&lt;=$O394+$J394),"█▌",0))</f>
        <v>0</v>
      </c>
      <c r="BU153" s="147" t="n">
        <f aca="false">IF($J394=0,0,IF(AND(BU$8&gt;$O394,BU$8&lt;=$O394+$J394),"█▌",0))</f>
        <v>0</v>
      </c>
      <c r="BV153" s="147" t="n">
        <f aca="false">IF($J394=0,0,IF(AND(BV$8&gt;$O394,BV$8&lt;=$O394+$J394),"█▌",0))</f>
        <v>0</v>
      </c>
      <c r="BW153" s="147" t="n">
        <f aca="false">IF($J394=0,0,IF(AND(BW$8&gt;$O394,BW$8&lt;=$O394+$J394),"█▌",0))</f>
        <v>0</v>
      </c>
      <c r="BX153" s="149" t="n">
        <f aca="false">IF($J394=0,0,IF(AND(BX$8&gt;$O394,BX$8&lt;=$O394+$J394),"█▌",0))</f>
        <v>0</v>
      </c>
      <c r="BY153" s="147" t="n">
        <f aca="false">IF($J394=0,0,IF(AND(BY$8&gt;$O394,BY$8&lt;=$O394+$J394),"█▌",0))</f>
        <v>0</v>
      </c>
      <c r="BZ153" s="147" t="n">
        <f aca="false">IF($J394=0,0,IF(AND(BZ$8&gt;$O394,BZ$8&lt;=$O394+$J394),"█▌",0))</f>
        <v>0</v>
      </c>
      <c r="CA153" s="147" t="n">
        <f aca="false">IF($J394=0,0,IF(AND(CA$8&gt;$O394,CA$8&lt;=$O394+$J394),"█▌",0))</f>
        <v>0</v>
      </c>
      <c r="CB153" s="147" t="n">
        <f aca="false">IF($J394=0,0,IF(AND(CB$8&gt;$O394,CB$8&lt;=$O394+$J394),"█▌",0))</f>
        <v>0</v>
      </c>
      <c r="CC153" s="147" t="n">
        <f aca="false">IF($J394=0,0,IF(AND(CC$8&gt;$O394,CC$8&lt;=$O394+$J394),"█▌",0))</f>
        <v>0</v>
      </c>
      <c r="CD153" s="148" t="n">
        <f aca="false">IF($J394=0,0,IF(AND(CD$8&gt;$O394,CD$8&lt;=$O394+$J394),"█▌",0))</f>
        <v>0</v>
      </c>
      <c r="CE153" s="147" t="n">
        <f aca="false">IF($J394=0,0,IF(AND(CE$8&gt;$O394,CE$8&lt;=$O394+$J394),"█▌",0))</f>
        <v>0</v>
      </c>
      <c r="CF153" s="147" t="n">
        <f aca="false">IF($J394=0,0,IF(AND(CF$8&gt;$O394,CF$8&lt;=$O394+$J394),"█▌",0))</f>
        <v>0</v>
      </c>
      <c r="CG153" s="147" t="n">
        <f aca="false">IF($J394=0,0,IF(AND(CG$8&gt;$O394,CG$8&lt;=$O394+$J394),"█▌",0))</f>
        <v>0</v>
      </c>
      <c r="CH153" s="149" t="n">
        <f aca="false">IF($J394=0,0,IF(AND(CH$8&gt;$O394,CH$8&lt;=$O394+$J394),"█▌",0))</f>
        <v>0</v>
      </c>
      <c r="CI153" s="148" t="n">
        <f aca="false">IF($J394=0,0,IF(AND(CI$8&gt;$O394,CI$8&lt;=$O394+$J394),"█▌",0))</f>
        <v>0</v>
      </c>
      <c r="CJ153" s="147" t="n">
        <f aca="false">IF($J394=0,0,IF(AND(CJ$8&gt;$O394,CJ$8&lt;=$O394+$J394),"█▌",0))</f>
        <v>0</v>
      </c>
      <c r="CK153" s="147" t="n">
        <f aca="false">IF($J394=0,0,IF(AND(CK$8&gt;$O394,CK$8&lt;=$O394+$J394),"█▌",0))</f>
        <v>0</v>
      </c>
      <c r="CL153" s="147" t="n">
        <f aca="false">IF($J394=0,0,IF(AND(CL$8&gt;$O394,CL$8&lt;=$O394+$J394),"█▌",0))</f>
        <v>0</v>
      </c>
      <c r="CM153" s="149" t="n">
        <f aca="false">IF($J394=0,0,IF(AND(CM$8&gt;$O394,CM$8&lt;=$O394+$J394),"█▌",0))</f>
        <v>0</v>
      </c>
      <c r="CN153" s="147" t="n">
        <f aca="false">IF($J394=0,0,IF(AND(CN$8&gt;$O394,CN$8&lt;=$O394+$J394),"█▌",0))</f>
        <v>0</v>
      </c>
      <c r="CO153" s="147" t="n">
        <f aca="false">IF($J394=0,0,IF(AND(CO$8&gt;$O394,CO$8&lt;=$O394+$J394),"█▌",0))</f>
        <v>0</v>
      </c>
      <c r="CP153" s="147" t="n">
        <f aca="false">IF($J394=0,0,IF(AND(CP$8&gt;$O394,CP$8&lt;=$O394+$J394),"█▌",0))</f>
        <v>0</v>
      </c>
      <c r="CQ153" s="147" t="n">
        <f aca="false">IF($J394=0,0,IF(AND(CQ$8&gt;$O394,CQ$8&lt;=$O394+$J394),"█▌",0))</f>
        <v>0</v>
      </c>
      <c r="CR153" s="147" t="n">
        <f aca="false">IF($J394=0,0,IF(AND(CR$8&gt;$O394,CR$8&lt;=$O394+$J394),"█▌",0))</f>
        <v>0</v>
      </c>
      <c r="CS153" s="148" t="n">
        <f aca="false">IF($J394=0,0,IF(AND(CS$8&gt;$O394,CS$8&lt;=$O394+$J394),"█▌",0))</f>
        <v>0</v>
      </c>
      <c r="CT153" s="147" t="n">
        <f aca="false">IF($J394=0,0,IF(AND(CT$8&gt;$O394,CT$8&lt;=$O394+$J394),"█▌",0))</f>
        <v>0</v>
      </c>
      <c r="CU153" s="147" t="n">
        <f aca="false">IF($J394=0,0,IF(AND(CU$8&gt;$O394,CU$8&lt;=$O394+$J394),"█▌",0))</f>
        <v>0</v>
      </c>
      <c r="CV153" s="147" t="n">
        <f aca="false">IF($J394=0,0,IF(AND(CV$8&gt;$O394,CV$8&lt;=$O394+$J394),"█▌",0))</f>
        <v>0</v>
      </c>
      <c r="CW153" s="149" t="n">
        <f aca="false">IF($J394=0,0,IF(AND(CW$8&gt;$O394,CW$8&lt;=$O394+$J394),"█▌",0))</f>
        <v>0</v>
      </c>
      <c r="CX153" s="147" t="n">
        <f aca="false">IF($J394=0,0,IF(AND(CX$8&gt;$O394,CX$8&lt;=$O394+$J394),"█▌",0))</f>
        <v>0</v>
      </c>
      <c r="CY153" s="147" t="n">
        <f aca="false">IF($J394=0,0,IF(AND(CY$8&gt;$O394,CY$8&lt;=$O394+$J394),"█▌",0))</f>
        <v>0</v>
      </c>
      <c r="CZ153" s="147" t="n">
        <f aca="false">IF($J394=0,0,IF(AND(CZ$8&gt;$O394,CZ$8&lt;=$O394+$J394),"█▌",0))</f>
        <v>0</v>
      </c>
      <c r="DA153" s="147" t="n">
        <f aca="false">IF($J394=0,0,IF(AND(DA$8&gt;$O394,DA$8&lt;=$O394+$J394),"█▌",0))</f>
        <v>0</v>
      </c>
      <c r="DB153" s="147" t="n">
        <f aca="false">IF($J394=0,0,IF(AND(DB$8&gt;$O394,DB$8&lt;=$O394+$J394),"█▌",0))</f>
        <v>0</v>
      </c>
      <c r="DC153" s="148" t="n">
        <f aca="false">IF($J394=0,0,IF(AND(DC$8&gt;$O394,DC$8&lt;=$O394+$J394),"█▌",0))</f>
        <v>0</v>
      </c>
      <c r="DD153" s="147" t="n">
        <f aca="false">IF($J394=0,0,IF(AND(DD$8&gt;$O394,DD$8&lt;=$O394+$J394),"█▌",0))</f>
        <v>0</v>
      </c>
      <c r="DE153" s="147" t="n">
        <f aca="false">IF($J394=0,0,IF(AND(DE$8&gt;$O394,DE$8&lt;=$O394+$J394),"█▌",0))</f>
        <v>0</v>
      </c>
      <c r="DF153" s="147" t="n">
        <f aca="false">IF($J394=0,0,IF(AND(DF$8&gt;$O394,DF$8&lt;=$O394+$J394),"█▌",0))</f>
        <v>0</v>
      </c>
      <c r="DG153" s="149" t="n">
        <f aca="false">IF($J394=0,0,IF(AND(DG$8&gt;$O394,DG$8&lt;=$O394+$J394),"█▌",0))</f>
        <v>0</v>
      </c>
      <c r="DH153" s="148" t="n">
        <f aca="false">IF($J394=0,0,IF(AND(DH$8&gt;$O394,DH$8&lt;=$O394+$J394),"█▌",0))</f>
        <v>0</v>
      </c>
      <c r="DI153" s="147" t="n">
        <f aca="false">IF($J394=0,0,IF(AND(DI$8&gt;$O394,DI$8&lt;=$O394+$J394),"█▌",0))</f>
        <v>0</v>
      </c>
      <c r="DJ153" s="147" t="n">
        <f aca="false">IF($J394=0,0,IF(AND(DJ$8&gt;$O394,DJ$8&lt;=$O394+$J394),"█▌",0))</f>
        <v>0</v>
      </c>
      <c r="DK153" s="147" t="n">
        <f aca="false">IF($J394=0,0,IF(AND(DK$8&gt;$O394,DK$8&lt;=$O394+$J394),"█▌",0))</f>
        <v>0</v>
      </c>
      <c r="DL153" s="149" t="n">
        <f aca="false">IF($J394=0,0,IF(AND(DL$8&gt;$O394,DL$8&lt;=$O394+$J394),"█▌",0))</f>
        <v>0</v>
      </c>
      <c r="DM153" s="147" t="n">
        <f aca="false">IF($J394=0,0,IF(AND(DM$8&gt;$O394,DM$8&lt;=$O394+$J394),"█▌",0))</f>
        <v>0</v>
      </c>
      <c r="DN153" s="147" t="n">
        <f aca="false">IF($J394=0,0,IF(AND(DN$8&gt;$O394,DN$8&lt;=$O394+$J394),"█▌",0))</f>
        <v>0</v>
      </c>
      <c r="DO153" s="147" t="n">
        <f aca="false">IF($J394=0,0,IF(AND(DO$8&gt;$O394,DO$8&lt;=$O394+$J394),"█▌",0))</f>
        <v>0</v>
      </c>
      <c r="DP153" s="147" t="n">
        <f aca="false">IF($J394=0,0,IF(AND(DP$8&gt;$O394,DP$8&lt;=$O394+$J394),"█▌",0))</f>
        <v>0</v>
      </c>
      <c r="DQ153" s="147" t="n">
        <f aca="false">IF($J394=0,0,IF(AND(DQ$8&gt;$O394,DQ$8&lt;=$O394+$J394),"█▌",0))</f>
        <v>0</v>
      </c>
      <c r="DR153" s="148" t="n">
        <f aca="false">IF($J394=0,0,IF(AND(DR$8&gt;$O394,DR$8&lt;=$O394+$J394),"█▌",0))</f>
        <v>0</v>
      </c>
      <c r="DS153" s="147" t="n">
        <f aca="false">IF($J394=0,0,IF(AND(DS$8&gt;$O394,DS$8&lt;=$O394+$J394),"█▌",0))</f>
        <v>0</v>
      </c>
      <c r="DT153" s="147" t="n">
        <f aca="false">IF($J394=0,0,IF(AND(DT$8&gt;$O394,DT$8&lt;=$O394+$J394),"█▌",0))</f>
        <v>0</v>
      </c>
      <c r="DU153" s="147" t="n">
        <f aca="false">IF($J394=0,0,IF(AND(DU$8&gt;$O394,DU$8&lt;=$O394+$J394),"█▌",0))</f>
        <v>0</v>
      </c>
      <c r="DV153" s="149" t="n">
        <f aca="false">IF($J394=0,0,IF(AND(DV$8&gt;$O394,DV$8&lt;=$O394+$J394),"█▌",0))</f>
        <v>0</v>
      </c>
      <c r="DW153" s="147" t="n">
        <f aca="false">IF($J394=0,0,IF(AND(DW$8&gt;$O394,DW$8&lt;=$O394+$J394),"█▌",0))</f>
        <v>0</v>
      </c>
      <c r="DX153" s="147" t="n">
        <f aca="false">IF($J394=0,0,IF(AND(DX$8&gt;$O394,DX$8&lt;=$O394+$J394),"█▌",0))</f>
        <v>0</v>
      </c>
      <c r="DY153" s="147" t="n">
        <f aca="false">IF($J394=0,0,IF(AND(DY$8&gt;$O394,DY$8&lt;=$O394+$J394),"█▌",0))</f>
        <v>0</v>
      </c>
      <c r="DZ153" s="147" t="n">
        <f aca="false">IF($J394=0,0,IF(AND(DZ$8&gt;$O394,DZ$8&lt;=$O394+$J394),"█▌",0))</f>
        <v>0</v>
      </c>
      <c r="EA153" s="147" t="n">
        <f aca="false">IF($J394=0,0,IF(AND(EA$8&gt;$O394,EA$8&lt;=$O394+$J394),"█▌",0))</f>
        <v>0</v>
      </c>
      <c r="EB153" s="148" t="n">
        <f aca="false">IF($J394=0,0,IF(AND(EB$8&gt;$O394,EB$8&lt;=$O394+$J394),"█▌",0))</f>
        <v>0</v>
      </c>
      <c r="EC153" s="147" t="n">
        <f aca="false">IF($J394=0,0,IF(AND(EC$8&gt;$O394,EC$8&lt;=$O394+$J394),"█▌",0))</f>
        <v>0</v>
      </c>
      <c r="ED153" s="147" t="n">
        <f aca="false">IF($J394=0,0,IF(AND(ED$8&gt;$O394,ED$8&lt;=$O394+$J394),"█▌",0))</f>
        <v>0</v>
      </c>
      <c r="EE153" s="147" t="n">
        <f aca="false">IF($J394=0,0,IF(AND(EE$8&gt;$O394,EE$8&lt;=$O394+$J394),"█▌",0))</f>
        <v>0</v>
      </c>
      <c r="EF153" s="149" t="n">
        <f aca="false">IF($J394=0,0,IF(AND(EF$8&gt;$O394,EF$8&lt;=$O394+$J394),"█▌",0))</f>
        <v>0</v>
      </c>
      <c r="EG153" s="148" t="n">
        <f aca="false">IF($J394=0,0,IF(AND(EG$8&gt;$O394,EG$8&lt;=$O394+$J394),"█▌",0))</f>
        <v>0</v>
      </c>
      <c r="EH153" s="147" t="n">
        <f aca="false">IF($J394=0,0,IF(AND(EH$8&gt;$O394,EH$8&lt;=$O394+$J394),"█▌",0))</f>
        <v>0</v>
      </c>
      <c r="EI153" s="147" t="n">
        <f aca="false">IF($J394=0,0,IF(AND(EI$8&gt;$O394,EI$8&lt;=$O394+$J394),"█▌",0))</f>
        <v>0</v>
      </c>
      <c r="EJ153" s="147" t="n">
        <f aca="false">IF($J394=0,0,IF(AND(EJ$8&gt;$O394,EJ$8&lt;=$O394+$J394),"█▌",0))</f>
        <v>0</v>
      </c>
      <c r="EK153" s="149" t="n">
        <f aca="false">IF($J394=0,0,IF(AND(EK$8&gt;$O394,EK$8&lt;=$O394+$J394),"█▌",0))</f>
        <v>0</v>
      </c>
      <c r="EL153" s="147" t="n">
        <f aca="false">IF($J394=0,0,IF(AND(EL$8&gt;$O394,EL$8&lt;=$O394+$J394),"█▌",0))</f>
        <v>0</v>
      </c>
      <c r="EM153" s="147" t="n">
        <f aca="false">IF($J394=0,0,IF(AND(EM$8&gt;$O394,EM$8&lt;=$O394+$J394),"█▌",0))</f>
        <v>0</v>
      </c>
      <c r="EN153" s="147" t="n">
        <f aca="false">IF($J394=0,0,IF(AND(EN$8&gt;$O394,EN$8&lt;=$O394+$J394),"█▌",0))</f>
        <v>0</v>
      </c>
      <c r="EO153" s="147" t="n">
        <f aca="false">IF($J394=0,0,IF(AND(EO$8&gt;$O394,EO$8&lt;=$O394+$J394),"█▌",0))</f>
        <v>0</v>
      </c>
      <c r="EP153" s="147" t="n">
        <f aca="false">IF($J394=0,0,IF(AND(EP$8&gt;$O394,EP$8&lt;=$O394+$J394),"█▌",0))</f>
        <v>0</v>
      </c>
      <c r="EQ153" s="148" t="n">
        <f aca="false">IF($J394=0,0,IF(AND(EQ$8&gt;$O394,EQ$8&lt;=$O394+$J394),"█▌",0))</f>
        <v>0</v>
      </c>
      <c r="ER153" s="147" t="n">
        <f aca="false">IF($J394=0,0,IF(AND(ER$8&gt;$O394,ER$8&lt;=$O394+$J394),"█▌",0))</f>
        <v>0</v>
      </c>
      <c r="ES153" s="147" t="n">
        <f aca="false">IF($J394=0,0,IF(AND(ES$8&gt;$O394,ES$8&lt;=$O394+$J394),"█▌",0))</f>
        <v>0</v>
      </c>
      <c r="ET153" s="147" t="n">
        <f aca="false">IF($J394=0,0,IF(AND(ET$8&gt;$O394,ET$8&lt;=$O394+$J394),"█▌",0))</f>
        <v>0</v>
      </c>
      <c r="EU153" s="149" t="n">
        <f aca="false">IF($J394=0,0,IF(AND(EU$8&gt;$O394,EU$8&lt;=$O394+$J394),"█▌",0))</f>
        <v>0</v>
      </c>
      <c r="EV153" s="147" t="n">
        <f aca="false">IF($J394=0,0,IF(AND(EV$8&gt;$O394,EV$8&lt;=$O394+$J394),"█▌",0))</f>
        <v>0</v>
      </c>
      <c r="EW153" s="147" t="n">
        <f aca="false">IF($J394=0,0,IF(AND(EW$8&gt;$O394,EW$8&lt;=$O394+$J394),"█▌",0))</f>
        <v>0</v>
      </c>
      <c r="EX153" s="147" t="n">
        <f aca="false">IF($J394=0,0,IF(AND(EX$8&gt;$O394,EX$8&lt;=$O394+$J394),"█▌",0))</f>
        <v>0</v>
      </c>
      <c r="EY153" s="147" t="n">
        <f aca="false">IF($J394=0,0,IF(AND(EY$8&gt;$O394,EY$8&lt;=$O394+$J394),"█▌",0))</f>
        <v>0</v>
      </c>
      <c r="EZ153" s="147" t="n">
        <f aca="false">IF($J394=0,0,IF(AND(EZ$8&gt;$O394,EZ$8&lt;=$O394+$J394),"█▌",0))</f>
        <v>0</v>
      </c>
      <c r="FA153" s="148" t="n">
        <f aca="false">IF($J394=0,0,IF(AND(FA$8&gt;$O394,FA$8&lt;=$O394+$J394),"█▌",0))</f>
        <v>0</v>
      </c>
      <c r="FB153" s="147" t="n">
        <f aca="false">IF($J394=0,0,IF(AND(FB$8&gt;$O394,FB$8&lt;=$O394+$J394),"█▌",0))</f>
        <v>0</v>
      </c>
      <c r="FC153" s="147" t="n">
        <f aca="false">IF($J394=0,0,IF(AND(FC$8&gt;$O394,FC$8&lt;=$O394+$J394),"█▌",0))</f>
        <v>0</v>
      </c>
      <c r="FD153" s="147" t="n">
        <f aca="false">IF($J394=0,0,IF(AND(FD$8&gt;$O394,FD$8&lt;=$O394+$J394),"█▌",0))</f>
        <v>0</v>
      </c>
      <c r="FE153" s="149" t="n">
        <f aca="false">IF($J394=0,0,IF(AND(FE$8&gt;$O394,FE$8&lt;=$O394+$J394),"█▌",0))</f>
        <v>0</v>
      </c>
      <c r="FF153" s="148" t="n">
        <f aca="false">IF($J394=0,0,IF(AND(FF$8&gt;$O394,FF$8&lt;=$O394+$J394),"█▌",0))</f>
        <v>0</v>
      </c>
      <c r="FG153" s="147" t="n">
        <f aca="false">IF($J394=0,0,IF(AND(FG$8&gt;$O394,FG$8&lt;=$O394+$J394),"█▌",0))</f>
        <v>0</v>
      </c>
      <c r="FH153" s="147" t="n">
        <f aca="false">IF($J394=0,0,IF(AND(FH$8&gt;$O394,FH$8&lt;=$O394+$J394),"█▌",0))</f>
        <v>0</v>
      </c>
      <c r="FI153" s="147" t="n">
        <f aca="false">IF($J394=0,0,IF(AND(FI$8&gt;$O394,FI$8&lt;=$O394+$J394),"█▌",0))</f>
        <v>0</v>
      </c>
      <c r="FJ153" s="149" t="n">
        <f aca="false">IF($J394=0,0,IF(AND(FJ$8&gt;$O394,FJ$8&lt;=$O394+$J394),"█▌",0))</f>
        <v>0</v>
      </c>
      <c r="FK153" s="147" t="n">
        <f aca="false">IF($J394=0,0,IF(AND(FK$8&gt;$O394,FK$8&lt;=$O394+$J394),"█▌",0))</f>
        <v>0</v>
      </c>
      <c r="FL153" s="147" t="n">
        <f aca="false">IF($J394=0,0,IF(AND(FL$8&gt;$O394,FL$8&lt;=$O394+$J394),"█▌",0))</f>
        <v>0</v>
      </c>
      <c r="FM153" s="147" t="n">
        <f aca="false">IF($J394=0,0,IF(AND(FM$8&gt;$O394,FM$8&lt;=$O394+$J394),"█▌",0))</f>
        <v>0</v>
      </c>
      <c r="FN153" s="147" t="n">
        <f aca="false">IF($J394=0,0,IF(AND(FN$8&gt;$O394,FN$8&lt;=$O394+$J394),"█▌",0))</f>
        <v>0</v>
      </c>
      <c r="FO153" s="147" t="n">
        <f aca="false">IF($J394=0,0,IF(AND(FO$8&gt;$O394,FO$8&lt;=$O394+$J394),"█▌",0))</f>
        <v>0</v>
      </c>
      <c r="FP153" s="148" t="n">
        <f aca="false">IF($J394=0,0,IF(AND(FP$8&gt;$O394,FP$8&lt;=$O394+$J394),"█▌",0))</f>
        <v>0</v>
      </c>
      <c r="FQ153" s="147" t="n">
        <f aca="false">IF($J394=0,0,IF(AND(FQ$8&gt;$O394,FQ$8&lt;=$O394+$J394),"█▌",0))</f>
        <v>0</v>
      </c>
      <c r="FR153" s="147" t="n">
        <f aca="false">IF($J394=0,0,IF(AND(FR$8&gt;$O394,FR$8&lt;=$O394+$J394),"█▌",0))</f>
        <v>0</v>
      </c>
      <c r="FS153" s="147" t="n">
        <f aca="false">IF($J394=0,0,IF(AND(FS$8&gt;$O394,FS$8&lt;=$O394+$J394),"█▌",0))</f>
        <v>0</v>
      </c>
      <c r="FT153" s="149" t="n">
        <f aca="false">IF($J394=0,0,IF(AND(FT$8&gt;$O394,FT$8&lt;=$O394+$J394),"█▌",0))</f>
        <v>0</v>
      </c>
      <c r="FU153" s="147" t="n">
        <f aca="false">IF($J394=0,0,IF(AND(FU$8&gt;$O394,FU$8&lt;=$O394+$J394),"█▌",0))</f>
        <v>0</v>
      </c>
      <c r="FV153" s="147" t="n">
        <f aca="false">IF($J394=0,0,IF(AND(FV$8&gt;$O394,FV$8&lt;=$O394+$J394),"█▌",0))</f>
        <v>0</v>
      </c>
      <c r="FW153" s="147" t="n">
        <f aca="false">IF($J394=0,0,IF(AND(FW$8&gt;$O394,FW$8&lt;=$O394+$J394),"█▌",0))</f>
        <v>0</v>
      </c>
      <c r="FX153" s="147" t="n">
        <f aca="false">IF($J394=0,0,IF(AND(FX$8&gt;$O394,FX$8&lt;=$O394+$J394),"█▌",0))</f>
        <v>0</v>
      </c>
      <c r="FY153" s="147" t="n">
        <f aca="false">IF($J394=0,0,IF(AND(FY$8&gt;$O394,FY$8&lt;=$O394+$J394),"█▌",0))</f>
        <v>0</v>
      </c>
      <c r="FZ153" s="148" t="n">
        <f aca="false">IF($J394=0,0,IF(AND(FZ$8&gt;$O394,FZ$8&lt;=$O394+$J394),"█▌",0))</f>
        <v>0</v>
      </c>
      <c r="GA153" s="147" t="n">
        <f aca="false">IF($J394=0,0,IF(AND(GA$8&gt;$O394,GA$8&lt;=$O394+$J394),"█▌",0))</f>
        <v>0</v>
      </c>
      <c r="GB153" s="147" t="n">
        <f aca="false">IF($J394=0,0,IF(AND(GB$8&gt;$O394,GB$8&lt;=$O394+$J394),"█▌",0))</f>
        <v>0</v>
      </c>
      <c r="GC153" s="147" t="n">
        <f aca="false">IF($J394=0,0,IF(AND(GC$8&gt;$O394,GC$8&lt;=$O394+$J394),"█▌",0))</f>
        <v>0</v>
      </c>
      <c r="GD153" s="149" t="n">
        <f aca="false">IF($J394=0,0,IF(AND(GD$8&gt;$O394,GD$8&lt;=$O394+$J394),"█▌",0))</f>
        <v>0</v>
      </c>
      <c r="GE153" s="148" t="n">
        <f aca="false">IF($J394=0,0,IF(AND(GE$8&gt;$O394,GE$8&lt;=$O394+$J394),"█▌",0))</f>
        <v>0</v>
      </c>
      <c r="GF153" s="147" t="n">
        <f aca="false">IF($J394=0,0,IF(AND(GF$8&gt;$O394,GF$8&lt;=$O394+$J394),"█▌",0))</f>
        <v>0</v>
      </c>
      <c r="GG153" s="147" t="n">
        <f aca="false">IF($J394=0,0,IF(AND(GG$8&gt;$O394,GG$8&lt;=$O394+$J394),"█▌",0))</f>
        <v>0</v>
      </c>
      <c r="GH153" s="147" t="n">
        <f aca="false">IF($J394=0,0,IF(AND(GH$8&gt;$O394,GH$8&lt;=$O394+$J394),"█▌",0))</f>
        <v>0</v>
      </c>
      <c r="GI153" s="149" t="n">
        <f aca="false">IF($J394=0,0,IF(AND(GI$8&gt;$O394,GI$8&lt;=$O394+$J394),"█▌",0))</f>
        <v>0</v>
      </c>
      <c r="GJ153" s="147" t="n">
        <f aca="false">IF($J394=0,0,IF(AND(GJ$8&gt;$O394,GJ$8&lt;=$O394+$J394),"█▌",0))</f>
        <v>0</v>
      </c>
      <c r="GK153" s="147" t="n">
        <f aca="false">IF($J394=0,0,IF(AND(GK$8&gt;$O394,GK$8&lt;=$O394+$J394),"█▌",0))</f>
        <v>0</v>
      </c>
      <c r="GL153" s="147" t="n">
        <f aca="false">IF($J394=0,0,IF(AND(GL$8&gt;$O394,GL$8&lt;=$O394+$J394),"█▌",0))</f>
        <v>0</v>
      </c>
      <c r="GM153" s="147" t="n">
        <f aca="false">IF($J394=0,0,IF(AND(GM$8&gt;$O394,GM$8&lt;=$O394+$J394),"█▌",0))</f>
        <v>0</v>
      </c>
      <c r="GN153" s="147" t="n">
        <f aca="false">IF($J394=0,0,IF(AND(GN$8&gt;$O394,GN$8&lt;=$O394+$J394),"█▌",0))</f>
        <v>0</v>
      </c>
      <c r="GO153" s="148" t="n">
        <f aca="false">IF($J394=0,0,IF(AND(GO$8&gt;$O394,GO$8&lt;=$O394+$J394),"█▌",0))</f>
        <v>0</v>
      </c>
      <c r="GP153" s="147" t="n">
        <f aca="false">IF($J394=0,0,IF(AND(GP$8&gt;$O394,GP$8&lt;=$O394+$J394),"█▌",0))</f>
        <v>0</v>
      </c>
      <c r="GQ153" s="147" t="n">
        <f aca="false">IF($J394=0,0,IF(AND(GQ$8&gt;$O394,GQ$8&lt;=$O394+$J394),"█▌",0))</f>
        <v>0</v>
      </c>
      <c r="GR153" s="147" t="n">
        <f aca="false">IF($J394=0,0,IF(AND(GR$8&gt;$O394,GR$8&lt;=$O394+$J394),"█▌",0))</f>
        <v>0</v>
      </c>
      <c r="GS153" s="149" t="n">
        <f aca="false">IF($J394=0,0,IF(AND(GS$8&gt;$O394,GS$8&lt;=$O394+$J394),"█▌",0))</f>
        <v>0</v>
      </c>
      <c r="GT153" s="147" t="n">
        <f aca="false">IF($J394=0,0,IF(AND(GT$8&gt;$O394,GT$8&lt;=$O394+$J394),"█▌",0))</f>
        <v>0</v>
      </c>
      <c r="GU153" s="147" t="n">
        <f aca="false">IF($J394=0,0,IF(AND(GU$8&gt;$O394,GU$8&lt;=$O394+$J394),"█▌",0))</f>
        <v>0</v>
      </c>
      <c r="GV153" s="147" t="n">
        <f aca="false">IF($J394=0,0,IF(AND(GV$8&gt;$O394,GV$8&lt;=$O394+$J394),"█▌",0))</f>
        <v>0</v>
      </c>
      <c r="GW153" s="147" t="n">
        <f aca="false">IF($J394=0,0,IF(AND(GW$8&gt;$O394,GW$8&lt;=$O394+$J394),"█▌",0))</f>
        <v>0</v>
      </c>
      <c r="GX153" s="147" t="n">
        <f aca="false">IF($J394=0,0,IF(AND(GX$8&gt;$O394,GX$8&lt;=$O394+$J394),"█▌",0))</f>
        <v>0</v>
      </c>
      <c r="GY153" s="148" t="n">
        <f aca="false">IF($J394=0,0,IF(AND(GY$8&gt;$O394,GY$8&lt;=$O394+$J394),"█▌",0))</f>
        <v>0</v>
      </c>
      <c r="GZ153" s="147" t="n">
        <f aca="false">IF($J394=0,0,IF(AND(GZ$8&gt;$O394,GZ$8&lt;=$O394+$J394),"█▌",0))</f>
        <v>0</v>
      </c>
      <c r="HA153" s="147" t="n">
        <f aca="false">IF($J394=0,0,IF(AND(HA$8&gt;$O394,HA$8&lt;=$O394+$J394),"█▌",0))</f>
        <v>0</v>
      </c>
      <c r="HB153" s="147" t="n">
        <f aca="false">IF($J394=0,0,IF(AND(HB$8&gt;$O394,HB$8&lt;=$O394+$J394),"█▌",0))</f>
        <v>0</v>
      </c>
      <c r="HC153" s="149" t="n">
        <f aca="false">IF($J394=0,0,IF(AND(HC$8&gt;$O394,HC$8&lt;=$O394+$J394),"█▌",0))</f>
        <v>0</v>
      </c>
      <c r="HD153" s="148" t="n">
        <f aca="false">IF($J394=0,0,IF(AND(HD$8&gt;$O394,HD$8&lt;=$O394+$J394),"█▌",0))</f>
        <v>0</v>
      </c>
      <c r="HE153" s="147" t="n">
        <f aca="false">IF($J394=0,0,IF(AND(HE$8&gt;$O394,HE$8&lt;=$O394+$J394),"█▌",0))</f>
        <v>0</v>
      </c>
      <c r="HF153" s="147" t="n">
        <f aca="false">IF($J394=0,0,IF(AND(HF$8&gt;$O394,HF$8&lt;=$O394+$J394),"█▌",0))</f>
        <v>0</v>
      </c>
      <c r="HG153" s="147" t="n">
        <f aca="false">IF($J394=0,0,IF(AND(HG$8&gt;$O394,HG$8&lt;=$O394+$J394),"█▌",0))</f>
        <v>0</v>
      </c>
      <c r="HH153" s="149" t="n">
        <f aca="false">IF($J394=0,0,IF(AND(HH$8&gt;$O394,HH$8&lt;=$O394+$J394),"█▌",0))</f>
        <v>0</v>
      </c>
      <c r="HI153" s="147" t="n">
        <f aca="false">IF($J394=0,0,IF(AND(HI$8&gt;$O394,HI$8&lt;=$O394+$J394),"█▌",0))</f>
        <v>0</v>
      </c>
      <c r="HJ153" s="147" t="n">
        <f aca="false">IF($J394=0,0,IF(AND(HJ$8&gt;$O394,HJ$8&lt;=$O394+$J394),"█▌",0))</f>
        <v>0</v>
      </c>
      <c r="HK153" s="147" t="n">
        <f aca="false">IF($J394=0,0,IF(AND(HK$8&gt;$O394,HK$8&lt;=$O394+$J394),"█▌",0))</f>
        <v>0</v>
      </c>
      <c r="HL153" s="147" t="n">
        <f aca="false">IF($J394=0,0,IF(AND(HL$8&gt;$O394,HL$8&lt;=$O394+$J394),"█▌",0))</f>
        <v>0</v>
      </c>
      <c r="HM153" s="147" t="n">
        <f aca="false">IF($J394=0,0,IF(AND(HM$8&gt;$O394,HM$8&lt;=$O394+$J394),"█▌",0))</f>
        <v>0</v>
      </c>
      <c r="HN153" s="148" t="n">
        <f aca="false">IF($J394=0,0,IF(AND(HN$8&gt;$O394,HN$8&lt;=$O394+$J394),"█▌",0))</f>
        <v>0</v>
      </c>
      <c r="HO153" s="147" t="n">
        <f aca="false">IF($J394=0,0,IF(AND(HO$8&gt;$O394,HO$8&lt;=$O394+$J394),"█▌",0))</f>
        <v>0</v>
      </c>
      <c r="HP153" s="147" t="n">
        <f aca="false">IF($J394=0,0,IF(AND(HP$8&gt;$O394,HP$8&lt;=$O394+$J394),"█▌",0))</f>
        <v>0</v>
      </c>
      <c r="HQ153" s="147" t="n">
        <f aca="false">IF($J394=0,0,IF(AND(HQ$8&gt;$O394,HQ$8&lt;=$O394+$J394),"█▌",0))</f>
        <v>0</v>
      </c>
      <c r="HR153" s="149" t="n">
        <f aca="false">IF($J394=0,0,IF(AND(HR$8&gt;$O394,HR$8&lt;=$O394+$J394),"█▌",0))</f>
        <v>0</v>
      </c>
      <c r="HS153" s="147" t="n">
        <f aca="false">IF($J394=0,0,IF(AND(HS$8&gt;$O394,HS$8&lt;=$O394+$J394),"█▌",0))</f>
        <v>0</v>
      </c>
      <c r="HT153" s="147" t="n">
        <f aca="false">IF($J394=0,0,IF(AND(HT$8&gt;$O394,HT$8&lt;=$O394+$J394),"█▌",0))</f>
        <v>0</v>
      </c>
      <c r="HU153" s="147" t="n">
        <f aca="false">IF($J394=0,0,IF(AND(HU$8&gt;$O394,HU$8&lt;=$O394+$J394),"█▌",0))</f>
        <v>0</v>
      </c>
      <c r="HV153" s="147" t="n">
        <f aca="false">IF($J394=0,0,IF(AND(HV$8&gt;$O394,HV$8&lt;=$O394+$J394),"█▌",0))</f>
        <v>0</v>
      </c>
      <c r="HW153" s="147" t="n">
        <f aca="false">IF($J394=0,0,IF(AND(HW$8&gt;$O394,HW$8&lt;=$O394+$J394),"█▌",0))</f>
        <v>0</v>
      </c>
      <c r="HX153" s="148" t="n">
        <f aca="false">IF($J394=0,0,IF(AND(HX$8&gt;$O394,HX$8&lt;=$O394+$J394),"█▌",0))</f>
        <v>0</v>
      </c>
      <c r="HY153" s="147" t="n">
        <f aca="false">IF($J394=0,0,IF(AND(HY$8&gt;$O394,HY$8&lt;=$O394+$J394),"█▌",0))</f>
        <v>0</v>
      </c>
      <c r="HZ153" s="147" t="n">
        <f aca="false">IF($J394=0,0,IF(AND(HZ$8&gt;$O394,HZ$8&lt;=$O394+$J394),"█▌",0))</f>
        <v>0</v>
      </c>
      <c r="IA153" s="147" t="n">
        <f aca="false">IF($J394=0,0,IF(AND(IA$8&gt;$O394,IA$8&lt;=$O394+$J394),"█▌",0))</f>
        <v>0</v>
      </c>
      <c r="IB153" s="149" t="n">
        <f aca="false">IF($J394=0,0,IF(AND(IB$8&gt;$O394,IB$8&lt;=$O394+$J394),"█▌",0))</f>
        <v>0</v>
      </c>
      <c r="IC153" s="147" t="n">
        <f aca="false">IF($J394=0,0,IF(AND(IC$8&gt;$O394,IC$8&lt;=$O394+$J394),"█▌",0))</f>
        <v>0</v>
      </c>
      <c r="ID153" s="147" t="n">
        <f aca="false">IF($J394=0,0,IF(AND(ID$8&gt;$O394,ID$8&lt;=$O394+$J394),"█▌",0))</f>
        <v>0</v>
      </c>
      <c r="IE153" s="147" t="n">
        <f aca="false">IF($J394=0,0,IF(AND(IE$8&gt;$O394,IE$8&lt;=$O394+$J394),"█▌",0))</f>
        <v>0</v>
      </c>
      <c r="IF153" s="147" t="n">
        <f aca="false">IF($J394=0,0,IF(AND(IF$8&gt;$O394,IF$8&lt;=$O394+$J394),"█▌",0))</f>
        <v>0</v>
      </c>
      <c r="IG153" s="147" t="n">
        <f aca="false">IF($J394=0,0,IF(AND(IG$8&gt;$O394,IG$8&lt;=$O394+$J394),"█▌",0))</f>
        <v>0</v>
      </c>
      <c r="IH153" s="147" t="n">
        <f aca="false">IF($J394=0,0,IF(AND(IH$8&gt;$O394,IH$8&lt;=$O394+$J394),"█▌",0))</f>
        <v>0</v>
      </c>
      <c r="II153" s="147" t="n">
        <f aca="false">IF($J394=0,0,IF(AND(II$8&gt;$O394,II$8&lt;=$O394+$J394),"█▌",0))</f>
        <v>0</v>
      </c>
      <c r="IJ153" s="147" t="n">
        <f aca="false">IF($J394=0,0,IF(AND(IJ$8&gt;$O394,IJ$8&lt;=$O394+$J394),"█▌",0))</f>
        <v>0</v>
      </c>
      <c r="IK153" s="147" t="n">
        <f aca="false">IF($J394=0,0,IF(AND(IK$8&gt;$O394,IK$8&lt;=$O394+$J394),"█▌",0))</f>
        <v>0</v>
      </c>
      <c r="IL153" s="147" t="n">
        <f aca="false">IF($J394=0,0,IF(AND(IL$8&gt;$O394,IL$8&lt;=$O394+$J394),"█▌",0))</f>
        <v>0</v>
      </c>
      <c r="IM153" s="148" t="n">
        <f aca="false">IF($J394=0,0,IF(AND(IM$8&gt;$O394,IM$8&lt;=$O394+$J394),"█▌",0))</f>
        <v>0</v>
      </c>
      <c r="IN153" s="147" t="n">
        <f aca="false">IF($J394=0,0,IF(AND(IN$8&gt;$O394,IN$8&lt;=$O394+$J394),"█▌",0))</f>
        <v>0</v>
      </c>
      <c r="IO153" s="147" t="n">
        <f aca="false">IF($J394=0,0,IF(AND(IO$8&gt;$O394,IO$8&lt;=$O394+$J394),"█▌",0))</f>
        <v>0</v>
      </c>
      <c r="IP153" s="147" t="n">
        <f aca="false">IF($J394=0,0,IF(AND(IP$8&gt;$O394,IP$8&lt;=$O394+$J394),"█▌",0))</f>
        <v>0</v>
      </c>
      <c r="IQ153" s="150" t="n">
        <f aca="false">IF($J394=0,0,IF(AND(IQ$8&gt;$O394,IQ$8&lt;=$O394+$J394),"█▌",0))</f>
        <v>0</v>
      </c>
      <c r="IR153" s="122" t="s">
        <v>36</v>
      </c>
    </row>
    <row r="154" customFormat="false" ht="10" hidden="false" customHeight="true" outlineLevel="0" collapsed="false">
      <c r="A154" s="20"/>
      <c r="B154" s="153"/>
      <c r="C154" s="154"/>
      <c r="D154" s="155"/>
      <c r="E154" s="155"/>
      <c r="F154" s="156"/>
      <c r="G154" s="157"/>
      <c r="H154" s="158" t="s">
        <v>44</v>
      </c>
      <c r="I154" s="155"/>
      <c r="J154" s="159"/>
      <c r="K154" s="160" t="s">
        <v>45</v>
      </c>
      <c r="L154" s="102" t="n">
        <f aca="false">IF(Q398=1,"Puesto "&amp;I155&amp;": "&amp;I157,0)</f>
        <v>0</v>
      </c>
      <c r="M154" s="103"/>
      <c r="N154" s="103"/>
      <c r="O154" s="103"/>
      <c r="P154" s="104"/>
      <c r="Q154" s="105" t="n">
        <f aca="false">IF(AND(Q$8&gt;$O394,Q$8&lt;=$P394),"►",IF($Q398=1,"▒▒",0))</f>
        <v>0</v>
      </c>
      <c r="R154" s="105" t="n">
        <f aca="false">IF(AND(R$8&gt;$O394,R$8&lt;=$P394),"►",IF($Q398=1,"▒▒",0))</f>
        <v>0</v>
      </c>
      <c r="S154" s="105" t="n">
        <f aca="false">IF(AND(S$8&gt;$O394,S$8&lt;=$P394),"►",IF($Q398=1,"▒▒",0))</f>
        <v>0</v>
      </c>
      <c r="T154" s="105" t="n">
        <f aca="false">IF(AND(T$8&gt;$O394,T$8&lt;=$P394),"►",IF($Q398=1,"▒▒",0))</f>
        <v>0</v>
      </c>
      <c r="U154" s="105" t="n">
        <f aca="false">IF(AND(U$8&gt;$O394,U$8&lt;=$P394),"►",IF($Q398=1,"▒▒",0))</f>
        <v>0</v>
      </c>
      <c r="V154" s="105" t="n">
        <f aca="false">IF(AND(V$8&gt;$O394,V$8&lt;=$P394),"►",IF($Q398=1,"▒▒",0))</f>
        <v>0</v>
      </c>
      <c r="W154" s="105" t="n">
        <f aca="false">IF(AND(W$8&gt;$O394,W$8&lt;=$P394),"►",IF($Q398=1,"▒▒",0))</f>
        <v>0</v>
      </c>
      <c r="X154" s="105" t="n">
        <f aca="false">IF(AND(X$8&gt;$O394,X$8&lt;=$P394),"►",IF($Q398=1,"▒▒",0))</f>
        <v>0</v>
      </c>
      <c r="Y154" s="105" t="n">
        <f aca="false">IF(AND(Y$8&gt;$O394,Y$8&lt;=$P394),"►",IF($Q398=1,"▒▒",0))</f>
        <v>0</v>
      </c>
      <c r="Z154" s="105" t="n">
        <f aca="false">IF(AND(Z$8&gt;$O394,Z$8&lt;=$P394),"►",IF($Q398=1,"▒▒",0))</f>
        <v>0</v>
      </c>
      <c r="AA154" s="105" t="n">
        <f aca="false">IF(AND(AA$8&gt;$O394,AA$8&lt;=$P394),"►",IF($Q398=1,"▒▒",0))</f>
        <v>0</v>
      </c>
      <c r="AB154" s="105" t="n">
        <f aca="false">IF(AND(AB$8&gt;$O394,AB$8&lt;=$P394),"►",IF($Q398=1,"▒▒",0))</f>
        <v>0</v>
      </c>
      <c r="AC154" s="105" t="n">
        <f aca="false">IF(AND(AC$8&gt;$O394,AC$8&lt;=$P394),"►",IF($Q398=1,"▒▒",0))</f>
        <v>0</v>
      </c>
      <c r="AD154" s="105" t="n">
        <f aca="false">IF(AND(AD$8&gt;$O394,AD$8&lt;=$P394),"►",IF($Q398=1,"▒▒",0))</f>
        <v>0</v>
      </c>
      <c r="AE154" s="105" t="n">
        <f aca="false">IF(AND(AE$8&gt;$O394,AE$8&lt;=$P394),"►",IF($Q398=1,"▒▒",0))</f>
        <v>0</v>
      </c>
      <c r="AF154" s="105" t="n">
        <f aca="false">IF(AND(AF$8&gt;$O394,AF$8&lt;=$P394),"►",IF($Q398=1,"▒▒",0))</f>
        <v>0</v>
      </c>
      <c r="AG154" s="105" t="n">
        <f aca="false">IF(AND(AG$8&gt;$O394,AG$8&lt;=$P394),"►",IF($Q398=1,"▒▒",0))</f>
        <v>0</v>
      </c>
      <c r="AH154" s="105" t="n">
        <f aca="false">IF(AND(AH$8&gt;$O394,AH$8&lt;=$P394),"►",IF($Q398=1,"▒▒",0))</f>
        <v>0</v>
      </c>
      <c r="AI154" s="105" t="n">
        <f aca="false">IF(AND(AI$8&gt;$O394,AI$8&lt;=$P394),"►",IF($Q398=1,"▒▒",0))</f>
        <v>0</v>
      </c>
      <c r="AJ154" s="105" t="n">
        <f aca="false">IF(AND(AJ$8&gt;$O394,AJ$8&lt;=$P394),"►",IF($Q398=1,"▒▒",0))</f>
        <v>0</v>
      </c>
      <c r="AK154" s="105" t="n">
        <f aca="false">IF(AND(AK$8&gt;$O394,AK$8&lt;=$P394),"►",IF($Q398=1,"▒▒",0))</f>
        <v>0</v>
      </c>
      <c r="AL154" s="105" t="n">
        <f aca="false">IF(AND(AL$8&gt;$O394,AL$8&lt;=$P394),"►",IF($Q398=1,"▒▒",0))</f>
        <v>0</v>
      </c>
      <c r="AM154" s="105" t="n">
        <f aca="false">IF(AND(AM$8&gt;$O394,AM$8&lt;=$P394),"►",IF($Q398=1,"▒▒",0))</f>
        <v>0</v>
      </c>
      <c r="AN154" s="105" t="n">
        <f aca="false">IF(AND(AN$8&gt;$O394,AN$8&lt;=$P394),"►",IF($Q398=1,"▒▒",0))</f>
        <v>0</v>
      </c>
      <c r="AO154" s="105" t="n">
        <f aca="false">IF(AND(AO$8&gt;$O394,AO$8&lt;=$P394),"►",IF($Q398=1,"▒▒",0))</f>
        <v>0</v>
      </c>
      <c r="AP154" s="105" t="n">
        <f aca="false">IF(AND(AP$8&gt;$O394,AP$8&lt;=$P394),"►",IF($Q398=1,"▒▒",0))</f>
        <v>0</v>
      </c>
      <c r="AQ154" s="105" t="n">
        <f aca="false">IF(AND(AQ$8&gt;$O394,AQ$8&lt;=$P394),"►",IF($Q398=1,"▒▒",0))</f>
        <v>0</v>
      </c>
      <c r="AR154" s="105" t="n">
        <f aca="false">IF(AND(AR$8&gt;$O394,AR$8&lt;=$P394),"►",IF($Q398=1,"▒▒",0))</f>
        <v>0</v>
      </c>
      <c r="AS154" s="105" t="n">
        <f aca="false">IF(AND(AS$8&gt;$O394,AS$8&lt;=$P394),"►",IF($Q398=1,"▒▒",0))</f>
        <v>0</v>
      </c>
      <c r="AT154" s="105" t="n">
        <f aca="false">IF(AND(AT$8&gt;$O394,AT$8&lt;=$P394),"►",IF($Q398=1,"▒▒",0))</f>
        <v>0</v>
      </c>
      <c r="AU154" s="105" t="n">
        <f aca="false">IF(AND(AU$8&gt;$O394,AU$8&lt;=$P394),"►",IF($Q398=1,"▒▒",0))</f>
        <v>0</v>
      </c>
      <c r="AV154" s="105" t="n">
        <f aca="false">IF(AND(AV$8&gt;$O394,AV$8&lt;=$P394),"►",IF($Q398=1,"▒▒",0))</f>
        <v>0</v>
      </c>
      <c r="AW154" s="105" t="n">
        <f aca="false">IF(AND(AW$8&gt;$O394,AW$8&lt;=$P394),"►",IF($Q398=1,"▒▒",0))</f>
        <v>0</v>
      </c>
      <c r="AX154" s="105" t="n">
        <f aca="false">IF(AND(AX$8&gt;$O394,AX$8&lt;=$P394),"►",IF($Q398=1,"▒▒",0))</f>
        <v>0</v>
      </c>
      <c r="AY154" s="105" t="n">
        <f aca="false">IF(AND(AY$8&gt;$O394,AY$8&lt;=$P394),"►",IF($Q398=1,"▒▒",0))</f>
        <v>0</v>
      </c>
      <c r="AZ154" s="105" t="n">
        <f aca="false">IF(AND(AZ$8&gt;$O394,AZ$8&lt;=$P394),"►",IF($Q398=1,"▒▒",0))</f>
        <v>0</v>
      </c>
      <c r="BA154" s="105" t="n">
        <f aca="false">IF(AND(BA$8&gt;$O394,BA$8&lt;=$P394),"►",IF($Q398=1,"▒▒",0))</f>
        <v>0</v>
      </c>
      <c r="BB154" s="105" t="n">
        <f aca="false">IF(AND(BB$8&gt;$O394,BB$8&lt;=$P394),"►",IF($Q398=1,"▒▒",0))</f>
        <v>0</v>
      </c>
      <c r="BC154" s="105" t="n">
        <f aca="false">IF(AND(BC$8&gt;$O394,BC$8&lt;=$P394),"►",IF($Q398=1,"▒▒",0))</f>
        <v>0</v>
      </c>
      <c r="BD154" s="105" t="n">
        <f aca="false">IF(AND(BD$8&gt;$O394,BD$8&lt;=$P394),"►",IF($Q398=1,"▒▒",0))</f>
        <v>0</v>
      </c>
      <c r="BE154" s="105" t="n">
        <f aca="false">IF(AND(BE$8&gt;$O394,BE$8&lt;=$P394),"►",IF($Q398=1,"▒▒",0))</f>
        <v>0</v>
      </c>
      <c r="BF154" s="105" t="n">
        <f aca="false">IF(AND(BF$8&gt;$O394,BF$8&lt;=$P394),"►",IF($Q398=1,"▒▒",0))</f>
        <v>0</v>
      </c>
      <c r="BG154" s="105" t="n">
        <f aca="false">IF(AND(BG$8&gt;$O394,BG$8&lt;=$P394),"►",IF($Q398=1,"▒▒",0))</f>
        <v>0</v>
      </c>
      <c r="BH154" s="105" t="n">
        <f aca="false">IF(AND(BH$8&gt;$O394,BH$8&lt;=$P394),"►",IF($Q398=1,"▒▒",0))</f>
        <v>0</v>
      </c>
      <c r="BI154" s="105" t="n">
        <f aca="false">IF(AND(BI$8&gt;$O394,BI$8&lt;=$P394),"►",IF($Q398=1,"▒▒",0))</f>
        <v>0</v>
      </c>
      <c r="BJ154" s="105" t="n">
        <f aca="false">IF(AND(BJ$8&gt;$O394,BJ$8&lt;=$P394),"►",IF($Q398=1,"▒▒",0))</f>
        <v>0</v>
      </c>
      <c r="BK154" s="105" t="n">
        <f aca="false">IF(AND(BK$8&gt;$O394,BK$8&lt;=$P394),"►",IF($Q398=1,"▒▒",0))</f>
        <v>0</v>
      </c>
      <c r="BL154" s="105" t="n">
        <f aca="false">IF(AND(BL$8&gt;$O394,BL$8&lt;=$P394),"►",IF($Q398=1,"▒▒",0))</f>
        <v>0</v>
      </c>
      <c r="BM154" s="105" t="n">
        <f aca="false">IF(AND(BM$8&gt;$O394,BM$8&lt;=$P394),"►",IF($Q398=1,"▒▒",0))</f>
        <v>0</v>
      </c>
      <c r="BN154" s="105" t="n">
        <f aca="false">IF(AND(BN$8&gt;$O394,BN$8&lt;=$P394),"►",IF($Q398=1,"▒▒",0))</f>
        <v>0</v>
      </c>
      <c r="BO154" s="105" t="n">
        <f aca="false">IF(AND(BO$8&gt;$O394,BO$8&lt;=$P394),"►",IF($Q398=1,"▒▒",0))</f>
        <v>0</v>
      </c>
      <c r="BP154" s="105" t="n">
        <f aca="false">IF(AND(BP$8&gt;$O394,BP$8&lt;=$P394),"►",IF($Q398=1,"▒▒",0))</f>
        <v>0</v>
      </c>
      <c r="BQ154" s="105" t="n">
        <f aca="false">IF(AND(BQ$8&gt;$O394,BQ$8&lt;=$P394),"►",IF($Q398=1,"▒▒",0))</f>
        <v>0</v>
      </c>
      <c r="BR154" s="105" t="n">
        <f aca="false">IF(AND(BR$8&gt;$O394,BR$8&lt;=$P394),"►",IF($Q398=1,"▒▒",0))</f>
        <v>0</v>
      </c>
      <c r="BS154" s="105" t="n">
        <f aca="false">IF(AND(BS$8&gt;$O394,BS$8&lt;=$P394),"►",IF($Q398=1,"▒▒",0))</f>
        <v>0</v>
      </c>
      <c r="BT154" s="105" t="n">
        <f aca="false">IF(AND(BT$8&gt;$O394,BT$8&lt;=$P394),"►",IF($Q398=1,"▒▒",0))</f>
        <v>0</v>
      </c>
      <c r="BU154" s="105" t="n">
        <f aca="false">IF(AND(BU$8&gt;$O394,BU$8&lt;=$P394),"►",IF($Q398=1,"▒▒",0))</f>
        <v>0</v>
      </c>
      <c r="BV154" s="105" t="n">
        <f aca="false">IF(AND(BV$8&gt;$O394,BV$8&lt;=$P394),"►",IF($Q398=1,"▒▒",0))</f>
        <v>0</v>
      </c>
      <c r="BW154" s="105" t="n">
        <f aca="false">IF(AND(BW$8&gt;$O394,BW$8&lt;=$P394),"►",IF($Q398=1,"▒▒",0))</f>
        <v>0</v>
      </c>
      <c r="BX154" s="105" t="n">
        <f aca="false">IF(AND(BX$8&gt;$O394,BX$8&lt;=$P394),"►",IF($Q398=1,"▒▒",0))</f>
        <v>0</v>
      </c>
      <c r="BY154" s="105" t="n">
        <f aca="false">IF(AND(BY$8&gt;$O394,BY$8&lt;=$P394),"►",IF($Q398=1,"▒▒",0))</f>
        <v>0</v>
      </c>
      <c r="BZ154" s="105" t="n">
        <f aca="false">IF(AND(BZ$8&gt;$O394,BZ$8&lt;=$P394),"►",IF($Q398=1,"▒▒",0))</f>
        <v>0</v>
      </c>
      <c r="CA154" s="105" t="n">
        <f aca="false">IF(AND(CA$8&gt;$O394,CA$8&lt;=$P394),"►",IF($Q398=1,"▒▒",0))</f>
        <v>0</v>
      </c>
      <c r="CB154" s="105" t="n">
        <f aca="false">IF(AND(CB$8&gt;$O394,CB$8&lt;=$P394),"►",IF($Q398=1,"▒▒",0))</f>
        <v>0</v>
      </c>
      <c r="CC154" s="105" t="n">
        <f aca="false">IF(AND(CC$8&gt;$O394,CC$8&lt;=$P394),"►",IF($Q398=1,"▒▒",0))</f>
        <v>0</v>
      </c>
      <c r="CD154" s="105" t="n">
        <f aca="false">IF(AND(CD$8&gt;$O394,CD$8&lt;=$P394),"►",IF($Q398=1,"▒▒",0))</f>
        <v>0</v>
      </c>
      <c r="CE154" s="105" t="n">
        <f aca="false">IF(AND(CE$8&gt;$O394,CE$8&lt;=$P394),"►",IF($Q398=1,"▒▒",0))</f>
        <v>0</v>
      </c>
      <c r="CF154" s="105" t="n">
        <f aca="false">IF(AND(CF$8&gt;$O394,CF$8&lt;=$P394),"►",IF($Q398=1,"▒▒",0))</f>
        <v>0</v>
      </c>
      <c r="CG154" s="105" t="n">
        <f aca="false">IF(AND(CG$8&gt;$O394,CG$8&lt;=$P394),"►",IF($Q398=1,"▒▒",0))</f>
        <v>0</v>
      </c>
      <c r="CH154" s="105" t="n">
        <f aca="false">IF(AND(CH$8&gt;$O394,CH$8&lt;=$P394),"►",IF($Q398=1,"▒▒",0))</f>
        <v>0</v>
      </c>
      <c r="CI154" s="105" t="n">
        <f aca="false">IF(AND(CI$8&gt;$O394,CI$8&lt;=$P394),"►",IF($Q398=1,"▒▒",0))</f>
        <v>0</v>
      </c>
      <c r="CJ154" s="105" t="n">
        <f aca="false">IF(AND(CJ$8&gt;$O394,CJ$8&lt;=$P394),"►",IF($Q398=1,"▒▒",0))</f>
        <v>0</v>
      </c>
      <c r="CK154" s="105" t="n">
        <f aca="false">IF(AND(CK$8&gt;$O394,CK$8&lt;=$P394),"►",IF($Q398=1,"▒▒",0))</f>
        <v>0</v>
      </c>
      <c r="CL154" s="105" t="n">
        <f aca="false">IF(AND(CL$8&gt;$O394,CL$8&lt;=$P394),"►",IF($Q398=1,"▒▒",0))</f>
        <v>0</v>
      </c>
      <c r="CM154" s="105" t="n">
        <f aca="false">IF(AND(CM$8&gt;$O394,CM$8&lt;=$P394),"►",IF($Q398=1,"▒▒",0))</f>
        <v>0</v>
      </c>
      <c r="CN154" s="105" t="n">
        <f aca="false">IF(AND(CN$8&gt;$O394,CN$8&lt;=$P394),"►",IF($Q398=1,"▒▒",0))</f>
        <v>0</v>
      </c>
      <c r="CO154" s="105" t="n">
        <f aca="false">IF(AND(CO$8&gt;$O394,CO$8&lt;=$P394),"►",IF($Q398=1,"▒▒",0))</f>
        <v>0</v>
      </c>
      <c r="CP154" s="105" t="n">
        <f aca="false">IF(AND(CP$8&gt;$O394,CP$8&lt;=$P394),"►",IF($Q398=1,"▒▒",0))</f>
        <v>0</v>
      </c>
      <c r="CQ154" s="105" t="n">
        <f aca="false">IF(AND(CQ$8&gt;$O394,CQ$8&lt;=$P394),"►",IF($Q398=1,"▒▒",0))</f>
        <v>0</v>
      </c>
      <c r="CR154" s="105" t="n">
        <f aca="false">IF(AND(CR$8&gt;$O394,CR$8&lt;=$P394),"►",IF($Q398=1,"▒▒",0))</f>
        <v>0</v>
      </c>
      <c r="CS154" s="105" t="n">
        <f aca="false">IF(AND(CS$8&gt;$O394,CS$8&lt;=$P394),"►",IF($Q398=1,"▒▒",0))</f>
        <v>0</v>
      </c>
      <c r="CT154" s="105" t="n">
        <f aca="false">IF(AND(CT$8&gt;$O394,CT$8&lt;=$P394),"►",IF($Q398=1,"▒▒",0))</f>
        <v>0</v>
      </c>
      <c r="CU154" s="105" t="n">
        <f aca="false">IF(AND(CU$8&gt;$O394,CU$8&lt;=$P394),"►",IF($Q398=1,"▒▒",0))</f>
        <v>0</v>
      </c>
      <c r="CV154" s="105" t="n">
        <f aca="false">IF(AND(CV$8&gt;$O394,CV$8&lt;=$P394),"►",IF($Q398=1,"▒▒",0))</f>
        <v>0</v>
      </c>
      <c r="CW154" s="105" t="n">
        <f aca="false">IF(AND(CW$8&gt;$O394,CW$8&lt;=$P394),"►",IF($Q398=1,"▒▒",0))</f>
        <v>0</v>
      </c>
      <c r="CX154" s="105" t="n">
        <f aca="false">IF(AND(CX$8&gt;$O394,CX$8&lt;=$P394),"►",IF($Q398=1,"▒▒",0))</f>
        <v>0</v>
      </c>
      <c r="CY154" s="105" t="n">
        <f aca="false">IF(AND(CY$8&gt;$O394,CY$8&lt;=$P394),"►",IF($Q398=1,"▒▒",0))</f>
        <v>0</v>
      </c>
      <c r="CZ154" s="105" t="n">
        <f aca="false">IF(AND(CZ$8&gt;$O394,CZ$8&lt;=$P394),"►",IF($Q398=1,"▒▒",0))</f>
        <v>0</v>
      </c>
      <c r="DA154" s="105" t="n">
        <f aca="false">IF(AND(DA$8&gt;$O394,DA$8&lt;=$P394),"►",IF($Q398=1,"▒▒",0))</f>
        <v>0</v>
      </c>
      <c r="DB154" s="105" t="n">
        <f aca="false">IF(AND(DB$8&gt;$O394,DB$8&lt;=$P394),"►",IF($Q398=1,"▒▒",0))</f>
        <v>0</v>
      </c>
      <c r="DC154" s="105" t="n">
        <f aca="false">IF(AND(DC$8&gt;$O394,DC$8&lt;=$P394),"►",IF($Q398=1,"▒▒",0))</f>
        <v>0</v>
      </c>
      <c r="DD154" s="105" t="n">
        <f aca="false">IF(AND(DD$8&gt;$O394,DD$8&lt;=$P394),"►",IF($Q398=1,"▒▒",0))</f>
        <v>0</v>
      </c>
      <c r="DE154" s="105" t="n">
        <f aca="false">IF(AND(DE$8&gt;$O394,DE$8&lt;=$P394),"►",IF($Q398=1,"▒▒",0))</f>
        <v>0</v>
      </c>
      <c r="DF154" s="105" t="n">
        <f aca="false">IF(AND(DF$8&gt;$O394,DF$8&lt;=$P394),"►",IF($Q398=1,"▒▒",0))</f>
        <v>0</v>
      </c>
      <c r="DG154" s="105" t="n">
        <f aca="false">IF(AND(DG$8&gt;$O394,DG$8&lt;=$P394),"►",IF($Q398=1,"▒▒",0))</f>
        <v>0</v>
      </c>
      <c r="DH154" s="105" t="n">
        <f aca="false">IF(AND(DH$8&gt;$O394,DH$8&lt;=$P394),"►",IF($Q398=1,"▒▒",0))</f>
        <v>0</v>
      </c>
      <c r="DI154" s="105" t="n">
        <f aca="false">IF(AND(DI$8&gt;$O394,DI$8&lt;=$P394),"►",IF($Q398=1,"▒▒",0))</f>
        <v>0</v>
      </c>
      <c r="DJ154" s="105" t="n">
        <f aca="false">IF(AND(DJ$8&gt;$O394,DJ$8&lt;=$P394),"►",IF($Q398=1,"▒▒",0))</f>
        <v>0</v>
      </c>
      <c r="DK154" s="105" t="n">
        <f aca="false">IF(AND(DK$8&gt;$O394,DK$8&lt;=$P394),"►",IF($Q398=1,"▒▒",0))</f>
        <v>0</v>
      </c>
      <c r="DL154" s="105" t="n">
        <f aca="false">IF(AND(DL$8&gt;$O394,DL$8&lt;=$P394),"►",IF($Q398=1,"▒▒",0))</f>
        <v>0</v>
      </c>
      <c r="DM154" s="105" t="n">
        <f aca="false">IF(AND(DM$8&gt;$O394,DM$8&lt;=$P394),"►",IF($Q398=1,"▒▒",0))</f>
        <v>0</v>
      </c>
      <c r="DN154" s="105" t="n">
        <f aca="false">IF(AND(DN$8&gt;$O394,DN$8&lt;=$P394),"►",IF($Q398=1,"▒▒",0))</f>
        <v>0</v>
      </c>
      <c r="DO154" s="105" t="n">
        <f aca="false">IF(AND(DO$8&gt;$O394,DO$8&lt;=$P394),"►",IF($Q398=1,"▒▒",0))</f>
        <v>0</v>
      </c>
      <c r="DP154" s="105" t="n">
        <f aca="false">IF(AND(DP$8&gt;$O394,DP$8&lt;=$P394),"►",IF($Q398=1,"▒▒",0))</f>
        <v>0</v>
      </c>
      <c r="DQ154" s="105" t="n">
        <f aca="false">IF(AND(DQ$8&gt;$O394,DQ$8&lt;=$P394),"►",IF($Q398=1,"▒▒",0))</f>
        <v>0</v>
      </c>
      <c r="DR154" s="105" t="n">
        <f aca="false">IF(AND(DR$8&gt;$O394,DR$8&lt;=$P394),"►",IF($Q398=1,"▒▒",0))</f>
        <v>0</v>
      </c>
      <c r="DS154" s="105" t="n">
        <f aca="false">IF(AND(DS$8&gt;$O394,DS$8&lt;=$P394),"►",IF($Q398=1,"▒▒",0))</f>
        <v>0</v>
      </c>
      <c r="DT154" s="105" t="n">
        <f aca="false">IF(AND(DT$8&gt;$O394,DT$8&lt;=$P394),"►",IF($Q398=1,"▒▒",0))</f>
        <v>0</v>
      </c>
      <c r="DU154" s="105" t="n">
        <f aca="false">IF(AND(DU$8&gt;$O394,DU$8&lt;=$P394),"►",IF($Q398=1,"▒▒",0))</f>
        <v>0</v>
      </c>
      <c r="DV154" s="105" t="n">
        <f aca="false">IF(AND(DV$8&gt;$O394,DV$8&lt;=$P394),"►",IF($Q398=1,"▒▒",0))</f>
        <v>0</v>
      </c>
      <c r="DW154" s="105" t="n">
        <f aca="false">IF(AND(DW$8&gt;$O394,DW$8&lt;=$P394),"►",IF($Q398=1,"▒▒",0))</f>
        <v>0</v>
      </c>
      <c r="DX154" s="105" t="n">
        <f aca="false">IF(AND(DX$8&gt;$O394,DX$8&lt;=$P394),"►",IF($Q398=1,"▒▒",0))</f>
        <v>0</v>
      </c>
      <c r="DY154" s="105" t="n">
        <f aca="false">IF(AND(DY$8&gt;$O394,DY$8&lt;=$P394),"►",IF($Q398=1,"▒▒",0))</f>
        <v>0</v>
      </c>
      <c r="DZ154" s="105" t="n">
        <f aca="false">IF(AND(DZ$8&gt;$O394,DZ$8&lt;=$P394),"►",IF($Q398=1,"▒▒",0))</f>
        <v>0</v>
      </c>
      <c r="EA154" s="105" t="n">
        <f aca="false">IF(AND(EA$8&gt;$O394,EA$8&lt;=$P394),"►",IF($Q398=1,"▒▒",0))</f>
        <v>0</v>
      </c>
      <c r="EB154" s="105" t="n">
        <f aca="false">IF(AND(EB$8&gt;$O394,EB$8&lt;=$P394),"►",IF($Q398=1,"▒▒",0))</f>
        <v>0</v>
      </c>
      <c r="EC154" s="105" t="n">
        <f aca="false">IF(AND(EC$8&gt;$O394,EC$8&lt;=$P394),"►",IF($Q398=1,"▒▒",0))</f>
        <v>0</v>
      </c>
      <c r="ED154" s="105" t="n">
        <f aca="false">IF(AND(ED$8&gt;$O394,ED$8&lt;=$P394),"►",IF($Q398=1,"▒▒",0))</f>
        <v>0</v>
      </c>
      <c r="EE154" s="105" t="n">
        <f aca="false">IF(AND(EE$8&gt;$O394,EE$8&lt;=$P394),"►",IF($Q398=1,"▒▒",0))</f>
        <v>0</v>
      </c>
      <c r="EF154" s="105" t="n">
        <f aca="false">IF(AND(EF$8&gt;$O394,EF$8&lt;=$P394),"►",IF($Q398=1,"▒▒",0))</f>
        <v>0</v>
      </c>
      <c r="EG154" s="105" t="n">
        <f aca="false">IF(AND(EG$8&gt;$O394,EG$8&lt;=$P394),"►",IF($Q398=1,"▒▒",0))</f>
        <v>0</v>
      </c>
      <c r="EH154" s="105" t="n">
        <f aca="false">IF(AND(EH$8&gt;$O394,EH$8&lt;=$P394),"►",IF($Q398=1,"▒▒",0))</f>
        <v>0</v>
      </c>
      <c r="EI154" s="105" t="n">
        <f aca="false">IF(AND(EI$8&gt;$O394,EI$8&lt;=$P394),"►",IF($Q398=1,"▒▒",0))</f>
        <v>0</v>
      </c>
      <c r="EJ154" s="105" t="n">
        <f aca="false">IF(AND(EJ$8&gt;$O394,EJ$8&lt;=$P394),"►",IF($Q398=1,"▒▒",0))</f>
        <v>0</v>
      </c>
      <c r="EK154" s="105" t="n">
        <f aca="false">IF(AND(EK$8&gt;$O394,EK$8&lt;=$P394),"►",IF($Q398=1,"▒▒",0))</f>
        <v>0</v>
      </c>
      <c r="EL154" s="105" t="n">
        <f aca="false">IF(AND(EL$8&gt;$O394,EL$8&lt;=$P394),"►",IF($Q398=1,"▒▒",0))</f>
        <v>0</v>
      </c>
      <c r="EM154" s="105" t="n">
        <f aca="false">IF(AND(EM$8&gt;$O394,EM$8&lt;=$P394),"►",IF($Q398=1,"▒▒",0))</f>
        <v>0</v>
      </c>
      <c r="EN154" s="105" t="n">
        <f aca="false">IF(AND(EN$8&gt;$O394,EN$8&lt;=$P394),"►",IF($Q398=1,"▒▒",0))</f>
        <v>0</v>
      </c>
      <c r="EO154" s="105" t="n">
        <f aca="false">IF(AND(EO$8&gt;$O394,EO$8&lt;=$P394),"►",IF($Q398=1,"▒▒",0))</f>
        <v>0</v>
      </c>
      <c r="EP154" s="105" t="n">
        <f aca="false">IF(AND(EP$8&gt;$O394,EP$8&lt;=$P394),"►",IF($Q398=1,"▒▒",0))</f>
        <v>0</v>
      </c>
      <c r="EQ154" s="105" t="n">
        <f aca="false">IF(AND(EQ$8&gt;$O394,EQ$8&lt;=$P394),"►",IF($Q398=1,"▒▒",0))</f>
        <v>0</v>
      </c>
      <c r="ER154" s="105" t="n">
        <f aca="false">IF(AND(ER$8&gt;$O394,ER$8&lt;=$P394),"►",IF($Q398=1,"▒▒",0))</f>
        <v>0</v>
      </c>
      <c r="ES154" s="105" t="n">
        <f aca="false">IF(AND(ES$8&gt;$O394,ES$8&lt;=$P394),"►",IF($Q398=1,"▒▒",0))</f>
        <v>0</v>
      </c>
      <c r="ET154" s="105" t="n">
        <f aca="false">IF(AND(ET$8&gt;$O394,ET$8&lt;=$P394),"►",IF($Q398=1,"▒▒",0))</f>
        <v>0</v>
      </c>
      <c r="EU154" s="105" t="n">
        <f aca="false">IF(AND(EU$8&gt;$O394,EU$8&lt;=$P394),"►",IF($Q398=1,"▒▒",0))</f>
        <v>0</v>
      </c>
      <c r="EV154" s="105" t="n">
        <f aca="false">IF(AND(EV$8&gt;$O394,EV$8&lt;=$P394),"►",IF($Q398=1,"▒▒",0))</f>
        <v>0</v>
      </c>
      <c r="EW154" s="105" t="n">
        <f aca="false">IF(AND(EW$8&gt;$O394,EW$8&lt;=$P394),"►",IF($Q398=1,"▒▒",0))</f>
        <v>0</v>
      </c>
      <c r="EX154" s="105" t="n">
        <f aca="false">IF(AND(EX$8&gt;$O394,EX$8&lt;=$P394),"►",IF($Q398=1,"▒▒",0))</f>
        <v>0</v>
      </c>
      <c r="EY154" s="105" t="n">
        <f aca="false">IF(AND(EY$8&gt;$O394,EY$8&lt;=$P394),"►",IF($Q398=1,"▒▒",0))</f>
        <v>0</v>
      </c>
      <c r="EZ154" s="105" t="n">
        <f aca="false">IF(AND(EZ$8&gt;$O394,EZ$8&lt;=$P394),"►",IF($Q398=1,"▒▒",0))</f>
        <v>0</v>
      </c>
      <c r="FA154" s="105" t="n">
        <f aca="false">IF(AND(FA$8&gt;$O394,FA$8&lt;=$P394),"►",IF($Q398=1,"▒▒",0))</f>
        <v>0</v>
      </c>
      <c r="FB154" s="105" t="n">
        <f aca="false">IF(AND(FB$8&gt;$O394,FB$8&lt;=$P394),"►",IF($Q398=1,"▒▒",0))</f>
        <v>0</v>
      </c>
      <c r="FC154" s="105" t="n">
        <f aca="false">IF(AND(FC$8&gt;$O394,FC$8&lt;=$P394),"►",IF($Q398=1,"▒▒",0))</f>
        <v>0</v>
      </c>
      <c r="FD154" s="105" t="n">
        <f aca="false">IF(AND(FD$8&gt;$O394,FD$8&lt;=$P394),"►",IF($Q398=1,"▒▒",0))</f>
        <v>0</v>
      </c>
      <c r="FE154" s="105" t="n">
        <f aca="false">IF(AND(FE$8&gt;$O394,FE$8&lt;=$P394),"►",IF($Q398=1,"▒▒",0))</f>
        <v>0</v>
      </c>
      <c r="FF154" s="105" t="n">
        <f aca="false">IF(AND(FF$8&gt;$O394,FF$8&lt;=$P394),"►",IF($Q398=1,"▒▒",0))</f>
        <v>0</v>
      </c>
      <c r="FG154" s="105" t="n">
        <f aca="false">IF(AND(FG$8&gt;$O394,FG$8&lt;=$P394),"►",IF($Q398=1,"▒▒",0))</f>
        <v>0</v>
      </c>
      <c r="FH154" s="105" t="n">
        <f aca="false">IF(AND(FH$8&gt;$O394,FH$8&lt;=$P394),"►",IF($Q398=1,"▒▒",0))</f>
        <v>0</v>
      </c>
      <c r="FI154" s="105" t="n">
        <f aca="false">IF(AND(FI$8&gt;$O394,FI$8&lt;=$P394),"►",IF($Q398=1,"▒▒",0))</f>
        <v>0</v>
      </c>
      <c r="FJ154" s="105" t="n">
        <f aca="false">IF(AND(FJ$8&gt;$O394,FJ$8&lt;=$P394),"►",IF($Q398=1,"▒▒",0))</f>
        <v>0</v>
      </c>
      <c r="FK154" s="105" t="n">
        <f aca="false">IF(AND(FK$8&gt;$O394,FK$8&lt;=$P394),"►",IF($Q398=1,"▒▒",0))</f>
        <v>0</v>
      </c>
      <c r="FL154" s="105" t="n">
        <f aca="false">IF(AND(FL$8&gt;$O394,FL$8&lt;=$P394),"►",IF($Q398=1,"▒▒",0))</f>
        <v>0</v>
      </c>
      <c r="FM154" s="105" t="n">
        <f aca="false">IF(AND(FM$8&gt;$O394,FM$8&lt;=$P394),"►",IF($Q398=1,"▒▒",0))</f>
        <v>0</v>
      </c>
      <c r="FN154" s="105" t="n">
        <f aca="false">IF(AND(FN$8&gt;$O394,FN$8&lt;=$P394),"►",IF($Q398=1,"▒▒",0))</f>
        <v>0</v>
      </c>
      <c r="FO154" s="105" t="n">
        <f aca="false">IF(AND(FO$8&gt;$O394,FO$8&lt;=$P394),"►",IF($Q398=1,"▒▒",0))</f>
        <v>0</v>
      </c>
      <c r="FP154" s="105" t="n">
        <f aca="false">IF(AND(FP$8&gt;$O394,FP$8&lt;=$P394),"►",IF($Q398=1,"▒▒",0))</f>
        <v>0</v>
      </c>
      <c r="FQ154" s="105" t="n">
        <f aca="false">IF(AND(FQ$8&gt;$O394,FQ$8&lt;=$P394),"►",IF($Q398=1,"▒▒",0))</f>
        <v>0</v>
      </c>
      <c r="FR154" s="105" t="n">
        <f aca="false">IF(AND(FR$8&gt;$O394,FR$8&lt;=$P394),"►",IF($Q398=1,"▒▒",0))</f>
        <v>0</v>
      </c>
      <c r="FS154" s="105" t="n">
        <f aca="false">IF(AND(FS$8&gt;$O394,FS$8&lt;=$P394),"►",IF($Q398=1,"▒▒",0))</f>
        <v>0</v>
      </c>
      <c r="FT154" s="105" t="n">
        <f aca="false">IF(AND(FT$8&gt;$O394,FT$8&lt;=$P394),"►",IF($Q398=1,"▒▒",0))</f>
        <v>0</v>
      </c>
      <c r="FU154" s="105" t="n">
        <f aca="false">IF(AND(FU$8&gt;$O394,FU$8&lt;=$P394),"►",IF($Q398=1,"▒▒",0))</f>
        <v>0</v>
      </c>
      <c r="FV154" s="105" t="n">
        <f aca="false">IF(AND(FV$8&gt;$O394,FV$8&lt;=$P394),"►",IF($Q398=1,"▒▒",0))</f>
        <v>0</v>
      </c>
      <c r="FW154" s="105" t="n">
        <f aca="false">IF(AND(FW$8&gt;$O394,FW$8&lt;=$P394),"►",IF($Q398=1,"▒▒",0))</f>
        <v>0</v>
      </c>
      <c r="FX154" s="105" t="n">
        <f aca="false">IF(AND(FX$8&gt;$O394,FX$8&lt;=$P394),"►",IF($Q398=1,"▒▒",0))</f>
        <v>0</v>
      </c>
      <c r="FY154" s="105" t="n">
        <f aca="false">IF(AND(FY$8&gt;$O394,FY$8&lt;=$P394),"►",IF($Q398=1,"▒▒",0))</f>
        <v>0</v>
      </c>
      <c r="FZ154" s="105" t="n">
        <f aca="false">IF(AND(FZ$8&gt;$O394,FZ$8&lt;=$P394),"►",IF($Q398=1,"▒▒",0))</f>
        <v>0</v>
      </c>
      <c r="GA154" s="105" t="n">
        <f aca="false">IF(AND(GA$8&gt;$O394,GA$8&lt;=$P394),"►",IF($Q398=1,"▒▒",0))</f>
        <v>0</v>
      </c>
      <c r="GB154" s="105" t="n">
        <f aca="false">IF(AND(GB$8&gt;$O394,GB$8&lt;=$P394),"►",IF($Q398=1,"▒▒",0))</f>
        <v>0</v>
      </c>
      <c r="GC154" s="105" t="n">
        <f aca="false">IF(AND(GC$8&gt;$O394,GC$8&lt;=$P394),"►",IF($Q398=1,"▒▒",0))</f>
        <v>0</v>
      </c>
      <c r="GD154" s="105" t="n">
        <f aca="false">IF(AND(GD$8&gt;$O394,GD$8&lt;=$P394),"►",IF($Q398=1,"▒▒",0))</f>
        <v>0</v>
      </c>
      <c r="GE154" s="105" t="n">
        <f aca="false">IF(AND(GE$8&gt;$O394,GE$8&lt;=$P394),"►",IF($Q398=1,"▒▒",0))</f>
        <v>0</v>
      </c>
      <c r="GF154" s="105" t="n">
        <f aca="false">IF(AND(GF$8&gt;$O394,GF$8&lt;=$P394),"►",IF($Q398=1,"▒▒",0))</f>
        <v>0</v>
      </c>
      <c r="GG154" s="105" t="n">
        <f aca="false">IF(AND(GG$8&gt;$O394,GG$8&lt;=$P394),"►",IF($Q398=1,"▒▒",0))</f>
        <v>0</v>
      </c>
      <c r="GH154" s="105" t="n">
        <f aca="false">IF(AND(GH$8&gt;$O394,GH$8&lt;=$P394),"►",IF($Q398=1,"▒▒",0))</f>
        <v>0</v>
      </c>
      <c r="GI154" s="105" t="n">
        <f aca="false">IF(AND(GI$8&gt;$O394,GI$8&lt;=$P394),"►",IF($Q398=1,"▒▒",0))</f>
        <v>0</v>
      </c>
      <c r="GJ154" s="105" t="n">
        <f aca="false">IF(AND(GJ$8&gt;$O394,GJ$8&lt;=$P394),"►",IF($Q398=1,"▒▒",0))</f>
        <v>0</v>
      </c>
      <c r="GK154" s="105" t="n">
        <f aca="false">IF(AND(GK$8&gt;$O394,GK$8&lt;=$P394),"►",IF($Q398=1,"▒▒",0))</f>
        <v>0</v>
      </c>
      <c r="GL154" s="105" t="n">
        <f aca="false">IF(AND(GL$8&gt;$O394,GL$8&lt;=$P394),"►",IF($Q398=1,"▒▒",0))</f>
        <v>0</v>
      </c>
      <c r="GM154" s="105" t="n">
        <f aca="false">IF(AND(GM$8&gt;$O394,GM$8&lt;=$P394),"►",IF($Q398=1,"▒▒",0))</f>
        <v>0</v>
      </c>
      <c r="GN154" s="105" t="n">
        <f aca="false">IF(AND(GN$8&gt;$O394,GN$8&lt;=$P394),"►",IF($Q398=1,"▒▒",0))</f>
        <v>0</v>
      </c>
      <c r="GO154" s="105" t="n">
        <f aca="false">IF(AND(GO$8&gt;$O394,GO$8&lt;=$P394),"►",IF($Q398=1,"▒▒",0))</f>
        <v>0</v>
      </c>
      <c r="GP154" s="105" t="n">
        <f aca="false">IF(AND(GP$8&gt;$O394,GP$8&lt;=$P394),"►",IF($Q398=1,"▒▒",0))</f>
        <v>0</v>
      </c>
      <c r="GQ154" s="105" t="n">
        <f aca="false">IF(AND(GQ$8&gt;$O394,GQ$8&lt;=$P394),"►",IF($Q398=1,"▒▒",0))</f>
        <v>0</v>
      </c>
      <c r="GR154" s="105" t="n">
        <f aca="false">IF(AND(GR$8&gt;$O394,GR$8&lt;=$P394),"►",IF($Q398=1,"▒▒",0))</f>
        <v>0</v>
      </c>
      <c r="GS154" s="105" t="n">
        <f aca="false">IF(AND(GS$8&gt;$O394,GS$8&lt;=$P394),"►",IF($Q398=1,"▒▒",0))</f>
        <v>0</v>
      </c>
      <c r="GT154" s="105" t="n">
        <f aca="false">IF(AND(GT$8&gt;$O394,GT$8&lt;=$P394),"►",IF($Q398=1,"▒▒",0))</f>
        <v>0</v>
      </c>
      <c r="GU154" s="105" t="n">
        <f aca="false">IF(AND(GU$8&gt;$O394,GU$8&lt;=$P394),"►",IF($Q398=1,"▒▒",0))</f>
        <v>0</v>
      </c>
      <c r="GV154" s="105" t="n">
        <f aca="false">IF(AND(GV$8&gt;$O394,GV$8&lt;=$P394),"►",IF($Q398=1,"▒▒",0))</f>
        <v>0</v>
      </c>
      <c r="GW154" s="105" t="n">
        <f aca="false">IF(AND(GW$8&gt;$O394,GW$8&lt;=$P394),"►",IF($Q398=1,"▒▒",0))</f>
        <v>0</v>
      </c>
      <c r="GX154" s="105" t="n">
        <f aca="false">IF(AND(GX$8&gt;$O394,GX$8&lt;=$P394),"►",IF($Q398=1,"▒▒",0))</f>
        <v>0</v>
      </c>
      <c r="GY154" s="105" t="n">
        <f aca="false">IF(AND(GY$8&gt;$O394,GY$8&lt;=$P394),"►",IF($Q398=1,"▒▒",0))</f>
        <v>0</v>
      </c>
      <c r="GZ154" s="105" t="n">
        <f aca="false">IF(AND(GZ$8&gt;$O394,GZ$8&lt;=$P394),"►",IF($Q398=1,"▒▒",0))</f>
        <v>0</v>
      </c>
      <c r="HA154" s="105" t="n">
        <f aca="false">IF(AND(HA$8&gt;$O394,HA$8&lt;=$P394),"►",IF($Q398=1,"▒▒",0))</f>
        <v>0</v>
      </c>
      <c r="HB154" s="105" t="n">
        <f aca="false">IF(AND(HB$8&gt;$O394,HB$8&lt;=$P394),"►",IF($Q398=1,"▒▒",0))</f>
        <v>0</v>
      </c>
      <c r="HC154" s="105" t="n">
        <f aca="false">IF(AND(HC$8&gt;$O394,HC$8&lt;=$P394),"►",IF($Q398=1,"▒▒",0))</f>
        <v>0</v>
      </c>
      <c r="HD154" s="105" t="n">
        <f aca="false">IF(AND(HD$8&gt;$O394,HD$8&lt;=$P394),"►",IF($Q398=1,"▒▒",0))</f>
        <v>0</v>
      </c>
      <c r="HE154" s="105" t="n">
        <f aca="false">IF(AND(HE$8&gt;$O394,HE$8&lt;=$P394),"►",IF($Q398=1,"▒▒",0))</f>
        <v>0</v>
      </c>
      <c r="HF154" s="105" t="n">
        <f aca="false">IF(AND(HF$8&gt;$O394,HF$8&lt;=$P394),"►",IF($Q398=1,"▒▒",0))</f>
        <v>0</v>
      </c>
      <c r="HG154" s="105" t="n">
        <f aca="false">IF(AND(HG$8&gt;$O394,HG$8&lt;=$P394),"►",IF($Q398=1,"▒▒",0))</f>
        <v>0</v>
      </c>
      <c r="HH154" s="105" t="n">
        <f aca="false">IF(AND(HH$8&gt;$O394,HH$8&lt;=$P394),"►",IF($Q398=1,"▒▒",0))</f>
        <v>0</v>
      </c>
      <c r="HI154" s="105" t="n">
        <f aca="false">IF(AND(HI$8&gt;$O394,HI$8&lt;=$P394),"►",IF($Q398=1,"▒▒",0))</f>
        <v>0</v>
      </c>
      <c r="HJ154" s="105" t="n">
        <f aca="false">IF(AND(HJ$8&gt;$O394,HJ$8&lt;=$P394),"►",IF($Q398=1,"▒▒",0))</f>
        <v>0</v>
      </c>
      <c r="HK154" s="105" t="n">
        <f aca="false">IF(AND(HK$8&gt;$O394,HK$8&lt;=$P394),"►",IF($Q398=1,"▒▒",0))</f>
        <v>0</v>
      </c>
      <c r="HL154" s="105" t="n">
        <f aca="false">IF(AND(HL$8&gt;$O394,HL$8&lt;=$P394),"►",IF($Q398=1,"▒▒",0))</f>
        <v>0</v>
      </c>
      <c r="HM154" s="105" t="n">
        <f aca="false">IF(AND(HM$8&gt;$O394,HM$8&lt;=$P394),"►",IF($Q398=1,"▒▒",0))</f>
        <v>0</v>
      </c>
      <c r="HN154" s="105" t="n">
        <f aca="false">IF(AND(HN$8&gt;$O394,HN$8&lt;=$P394),"►",IF($Q398=1,"▒▒",0))</f>
        <v>0</v>
      </c>
      <c r="HO154" s="105" t="n">
        <f aca="false">IF(AND(HO$8&gt;$O394,HO$8&lt;=$P394),"►",IF($Q398=1,"▒▒",0))</f>
        <v>0</v>
      </c>
      <c r="HP154" s="105" t="n">
        <f aca="false">IF(AND(HP$8&gt;$O394,HP$8&lt;=$P394),"►",IF($Q398=1,"▒▒",0))</f>
        <v>0</v>
      </c>
      <c r="HQ154" s="105" t="n">
        <f aca="false">IF(AND(HQ$8&gt;$O394,HQ$8&lt;=$P394),"►",IF($Q398=1,"▒▒",0))</f>
        <v>0</v>
      </c>
      <c r="HR154" s="105" t="n">
        <f aca="false">IF(AND(HR$8&gt;$O394,HR$8&lt;=$P394),"►",IF($Q398=1,"▒▒",0))</f>
        <v>0</v>
      </c>
      <c r="HS154" s="105" t="n">
        <f aca="false">IF(AND(HS$8&gt;$O394,HS$8&lt;=$P394),"►",IF($Q398=1,"▒▒",0))</f>
        <v>0</v>
      </c>
      <c r="HT154" s="105" t="n">
        <f aca="false">IF(AND(HT$8&gt;$O394,HT$8&lt;=$P394),"►",IF($Q398=1,"▒▒",0))</f>
        <v>0</v>
      </c>
      <c r="HU154" s="105" t="n">
        <f aca="false">IF(AND(HU$8&gt;$O394,HU$8&lt;=$P394),"►",IF($Q398=1,"▒▒",0))</f>
        <v>0</v>
      </c>
      <c r="HV154" s="105" t="n">
        <f aca="false">IF(AND(HV$8&gt;$O394,HV$8&lt;=$P394),"►",IF($Q398=1,"▒▒",0))</f>
        <v>0</v>
      </c>
      <c r="HW154" s="105" t="n">
        <f aca="false">IF(AND(HW$8&gt;$O394,HW$8&lt;=$P394),"►",IF($Q398=1,"▒▒",0))</f>
        <v>0</v>
      </c>
      <c r="HX154" s="105" t="n">
        <f aca="false">IF(AND(HX$8&gt;$O394,HX$8&lt;=$P394),"►",IF($Q398=1,"▒▒",0))</f>
        <v>0</v>
      </c>
      <c r="HY154" s="105" t="n">
        <f aca="false">IF(AND(HY$8&gt;$O394,HY$8&lt;=$P394),"►",IF($Q398=1,"▒▒",0))</f>
        <v>0</v>
      </c>
      <c r="HZ154" s="105" t="n">
        <f aca="false">IF(AND(HZ$8&gt;$O394,HZ$8&lt;=$P394),"►",IF($Q398=1,"▒▒",0))</f>
        <v>0</v>
      </c>
      <c r="IA154" s="105" t="n">
        <f aca="false">IF(AND(IA$8&gt;$O394,IA$8&lt;=$P394),"►",IF($Q398=1,"▒▒",0))</f>
        <v>0</v>
      </c>
      <c r="IB154" s="105" t="n">
        <f aca="false">IF(AND(IB$8&gt;$O394,IB$8&lt;=$P394),"►",IF($Q398=1,"▒▒",0))</f>
        <v>0</v>
      </c>
      <c r="IC154" s="105" t="n">
        <f aca="false">IF(AND(IC$8&gt;$O394,IC$8&lt;=$P394),"►",IF($Q398=1,"▒▒",0))</f>
        <v>0</v>
      </c>
      <c r="ID154" s="105" t="n">
        <f aca="false">IF(AND(ID$8&gt;$O394,ID$8&lt;=$P394),"►",IF($Q398=1,"▒▒",0))</f>
        <v>0</v>
      </c>
      <c r="IE154" s="105" t="n">
        <f aca="false">IF(AND(IE$8&gt;$O394,IE$8&lt;=$P394),"►",IF($Q398=1,"▒▒",0))</f>
        <v>0</v>
      </c>
      <c r="IF154" s="105" t="n">
        <f aca="false">IF(AND(IF$8&gt;$O394,IF$8&lt;=$P394),"►",IF($Q398=1,"▒▒",0))</f>
        <v>0</v>
      </c>
      <c r="IG154" s="105" t="n">
        <f aca="false">IF(AND(IG$8&gt;$O394,IG$8&lt;=$P394),"►",IF($Q398=1,"▒▒",0))</f>
        <v>0</v>
      </c>
      <c r="IH154" s="105" t="n">
        <f aca="false">IF(AND(IH$8&gt;$O394,IH$8&lt;=$P394),"►",IF($Q398=1,"▒▒",0))</f>
        <v>0</v>
      </c>
      <c r="II154" s="105" t="n">
        <f aca="false">IF(AND(II$8&gt;$O394,II$8&lt;=$P394),"►",IF($Q398=1,"▒▒",0))</f>
        <v>0</v>
      </c>
      <c r="IJ154" s="105" t="n">
        <f aca="false">IF(AND(IJ$8&gt;$O394,IJ$8&lt;=$P394),"►",IF($Q398=1,"▒▒",0))</f>
        <v>0</v>
      </c>
      <c r="IK154" s="105" t="n">
        <f aca="false">IF(AND(IK$8&gt;$O394,IK$8&lt;=$P394),"►",IF($Q398=1,"▒▒",0))</f>
        <v>0</v>
      </c>
      <c r="IL154" s="105" t="n">
        <f aca="false">IF(AND(IL$8&gt;$O394,IL$8&lt;=$P394),"►",IF($Q398=1,"▒▒",0))</f>
        <v>0</v>
      </c>
      <c r="IM154" s="105" t="n">
        <f aca="false">IF(AND(IM$8&gt;$O394,IM$8&lt;=$P394),"►",IF($Q398=1,"▒▒",0))</f>
        <v>0</v>
      </c>
      <c r="IN154" s="105" t="n">
        <f aca="false">IF(AND(IN$8&gt;$O394,IN$8&lt;=$P394),"►",IF($Q398=1,"▒▒",0))</f>
        <v>0</v>
      </c>
      <c r="IO154" s="105" t="n">
        <f aca="false">IF(AND(IO$8&gt;$O394,IO$8&lt;=$P394),"►",IF($Q398=1,"▒▒",0))</f>
        <v>0</v>
      </c>
      <c r="IP154" s="105" t="n">
        <f aca="false">IF(AND(IP$8&gt;$O394,IP$8&lt;=$P394),"►",IF($Q398=1,"▒▒",0))</f>
        <v>0</v>
      </c>
      <c r="IQ154" s="106" t="n">
        <f aca="false">IF(AND(IQ$8&gt;$O394,IQ$8&lt;=$P394),"►",IF($Q398=1,"▒▒",0))</f>
        <v>0</v>
      </c>
      <c r="IR154" s="122" t="s">
        <v>36</v>
      </c>
    </row>
    <row r="155" customFormat="false" ht="10" hidden="false" customHeight="true" outlineLevel="0" collapsed="false">
      <c r="A155" s="167"/>
      <c r="B155" s="107" t="n">
        <f aca="false">B151+1</f>
        <v>37</v>
      </c>
      <c r="C155" s="108"/>
      <c r="D155" s="108"/>
      <c r="E155" s="108"/>
      <c r="F155" s="109"/>
      <c r="G155" s="84"/>
      <c r="H155" s="110" t="n">
        <f aca="false">H151+1</f>
        <v>37</v>
      </c>
      <c r="I155" s="111"/>
      <c r="J155" s="112"/>
      <c r="K155" s="49"/>
      <c r="L155" s="113" t="str">
        <f aca="false">"Tarea: "&amp;$D398&amp;"  ["&amp;$F398&amp;"]  "&amp;($H398+$I398)&amp;" "&amp;LEFT($R$5,3)&amp;" trabajo"</f>
        <v>Tarea: 0  [0]  0 Seg trabajo</v>
      </c>
      <c r="M155" s="35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161"/>
      <c r="IR155" s="122" t="s">
        <v>36</v>
      </c>
    </row>
    <row r="156" customFormat="false" ht="10" hidden="false" customHeight="true" outlineLevel="0" collapsed="false">
      <c r="A156" s="167"/>
      <c r="B156" s="124"/>
      <c r="C156" s="125" t="s">
        <v>37</v>
      </c>
      <c r="D156" s="162"/>
      <c r="E156" s="127"/>
      <c r="F156" s="166"/>
      <c r="G156" s="84"/>
      <c r="H156" s="129" t="s">
        <v>40</v>
      </c>
      <c r="I156" s="130"/>
      <c r="J156" s="131"/>
      <c r="K156" s="163"/>
      <c r="L156" s="164" t="s">
        <v>47</v>
      </c>
      <c r="M156" s="134" t="n">
        <f aca="false">IF(AND(M$8&gt;$P394,M$8&lt;=$N398),"█▌",IF(AND(M$8&gt;$N398,M$8&lt;=$O398),"▐",0))</f>
        <v>0</v>
      </c>
      <c r="N156" s="134" t="n">
        <f aca="false">IF(AND(N$8&gt;$P394,N$8&lt;=$N398),"█▌",IF(AND(N$8&gt;$N398,N$8&lt;=$O398),"▐",0))</f>
        <v>0</v>
      </c>
      <c r="O156" s="134" t="n">
        <f aca="false">IF(AND(O$8&gt;$P394,O$8&lt;=$N398),"█▌",IF(AND(O$8&gt;$N398,O$8&lt;=$O398),"▐",0))</f>
        <v>0</v>
      </c>
      <c r="P156" s="134" t="n">
        <f aca="false">IF(AND(P$8&gt;$P394,P$8&lt;=$N398),"█▌",IF(AND(P$8&gt;$N398,P$8&lt;=$O398),"▐",0))</f>
        <v>0</v>
      </c>
      <c r="Q156" s="135" t="n">
        <f aca="false">IF(AND(Q$8&gt;$P394,Q$8&lt;=$N398),"█▌",IF(AND(Q$8&gt;$N398,Q$8&lt;=$O398),"▐",0))</f>
        <v>0</v>
      </c>
      <c r="R156" s="134" t="n">
        <f aca="false">IF(AND(R$8&gt;$P394,R$8&lt;=$N398),"█▌",IF(AND(R$8&gt;$N398,R$8&lt;=$O398),"▐",0))</f>
        <v>0</v>
      </c>
      <c r="S156" s="134" t="n">
        <f aca="false">IF(AND(S$8&gt;$P394,S$8&lt;=$N398),"█▌",IF(AND(S$8&gt;$N398,S$8&lt;=$O398),"▐",0))</f>
        <v>0</v>
      </c>
      <c r="T156" s="134" t="n">
        <f aca="false">IF(AND(T$8&gt;$P394,T$8&lt;=$N398),"█▌",IF(AND(T$8&gt;$N398,T$8&lt;=$O398),"▐",0))</f>
        <v>0</v>
      </c>
      <c r="U156" s="136" t="n">
        <f aca="false">IF(AND(U$8&gt;$P394,U$8&lt;=$N398),"█▌",IF(AND(U$8&gt;$N398,U$8&lt;=$O398),"▐",0))</f>
        <v>0</v>
      </c>
      <c r="V156" s="134" t="n">
        <f aca="false">IF(AND(V$8&gt;$P394,V$8&lt;=$N398),"█▌",IF(AND(V$8&gt;$N398,V$8&lt;=$O398),"▐",0))</f>
        <v>0</v>
      </c>
      <c r="W156" s="134" t="n">
        <f aca="false">IF(AND(W$8&gt;$P394,W$8&lt;=$N398),"█▌",IF(AND(W$8&gt;$N398,W$8&lt;=$O398),"▐",0))</f>
        <v>0</v>
      </c>
      <c r="X156" s="134" t="n">
        <f aca="false">IF(AND(X$8&gt;$P394,X$8&lt;=$N398),"█▌",IF(AND(X$8&gt;$N398,X$8&lt;=$O398),"▐",0))</f>
        <v>0</v>
      </c>
      <c r="Y156" s="134" t="n">
        <f aca="false">IF(AND(Y$8&gt;$P394,Y$8&lt;=$N398),"█▌",IF(AND(Y$8&gt;$N398,Y$8&lt;=$O398),"▐",0))</f>
        <v>0</v>
      </c>
      <c r="Z156" s="134" t="n">
        <f aca="false">IF(AND(Z$8&gt;$P394,Z$8&lt;=$N398),"█▌",IF(AND(Z$8&gt;$N398,Z$8&lt;=$O398),"▐",0))</f>
        <v>0</v>
      </c>
      <c r="AA156" s="135" t="n">
        <f aca="false">IF(AND(AA$8&gt;$P394,AA$8&lt;=$N398),"█▌",IF(AND(AA$8&gt;$N398,AA$8&lt;=$O398),"▐",0))</f>
        <v>0</v>
      </c>
      <c r="AB156" s="134" t="n">
        <f aca="false">IF(AND(AB$8&gt;$P394,AB$8&lt;=$N398),"█▌",IF(AND(AB$8&gt;$N398,AB$8&lt;=$O398),"▐",0))</f>
        <v>0</v>
      </c>
      <c r="AC156" s="134" t="n">
        <f aca="false">IF(AND(AC$8&gt;$P394,AC$8&lt;=$N398),"█▌",IF(AND(AC$8&gt;$N398,AC$8&lt;=$O398),"▐",0))</f>
        <v>0</v>
      </c>
      <c r="AD156" s="134" t="n">
        <f aca="false">IF(AND(AD$8&gt;$P394,AD$8&lt;=$N398),"█▌",IF(AND(AD$8&gt;$N398,AD$8&lt;=$O398),"▐",0))</f>
        <v>0</v>
      </c>
      <c r="AE156" s="136" t="n">
        <f aca="false">IF(AND(AE$8&gt;$P394,AE$8&lt;=$N398),"█▌",IF(AND(AE$8&gt;$N398,AE$8&lt;=$O398),"▐",0))</f>
        <v>0</v>
      </c>
      <c r="AF156" s="134" t="n">
        <f aca="false">IF(AND(AF$8&gt;$P394,AF$8&lt;=$N398),"█▌",IF(AND(AF$8&gt;$N398,AF$8&lt;=$O398),"▐",0))</f>
        <v>0</v>
      </c>
      <c r="AG156" s="134" t="n">
        <f aca="false">IF(AND(AG$8&gt;$P394,AG$8&lt;=$N398),"█▌",IF(AND(AG$8&gt;$N398,AG$8&lt;=$O398),"▐",0))</f>
        <v>0</v>
      </c>
      <c r="AH156" s="134" t="n">
        <f aca="false">IF(AND(AH$8&gt;$P394,AH$8&lt;=$N398),"█▌",IF(AND(AH$8&gt;$N398,AH$8&lt;=$O398),"▐",0))</f>
        <v>0</v>
      </c>
      <c r="AI156" s="134" t="n">
        <f aca="false">IF(AND(AI$8&gt;$P394,AI$8&lt;=$N398),"█▌",IF(AND(AI$8&gt;$N398,AI$8&lt;=$O398),"▐",0))</f>
        <v>0</v>
      </c>
      <c r="AJ156" s="134" t="n">
        <f aca="false">IF(AND(AJ$8&gt;$P394,AJ$8&lt;=$N398),"█▌",IF(AND(AJ$8&gt;$N398,AJ$8&lt;=$O398),"▐",0))</f>
        <v>0</v>
      </c>
      <c r="AK156" s="135" t="n">
        <f aca="false">IF(AND(AK$8&gt;$P394,AK$8&lt;=$N398),"█▌",IF(AND(AK$8&gt;$N398,AK$8&lt;=$O398),"▐",0))</f>
        <v>0</v>
      </c>
      <c r="AL156" s="134" t="n">
        <f aca="false">IF(AND(AL$8&gt;$P394,AL$8&lt;=$N398),"█▌",IF(AND(AL$8&gt;$N398,AL$8&lt;=$O398),"▐",0))</f>
        <v>0</v>
      </c>
      <c r="AM156" s="134" t="n">
        <f aca="false">IF(AND(AM$8&gt;$P394,AM$8&lt;=$N398),"█▌",IF(AND(AM$8&gt;$N398,AM$8&lt;=$O398),"▐",0))</f>
        <v>0</v>
      </c>
      <c r="AN156" s="134" t="n">
        <f aca="false">IF(AND(AN$8&gt;$P394,AN$8&lt;=$N398),"█▌",IF(AND(AN$8&gt;$N398,AN$8&lt;=$O398),"▐",0))</f>
        <v>0</v>
      </c>
      <c r="AO156" s="136" t="n">
        <f aca="false">IF(AND(AO$8&gt;$P394,AO$8&lt;=$N398),"█▌",IF(AND(AO$8&gt;$N398,AO$8&lt;=$O398),"▐",0))</f>
        <v>0</v>
      </c>
      <c r="AP156" s="134" t="n">
        <f aca="false">IF(AND(AP$8&gt;$P394,AP$8&lt;=$N398),"█▌",IF(AND(AP$8&gt;$N398,AP$8&lt;=$O398),"▐",0))</f>
        <v>0</v>
      </c>
      <c r="AQ156" s="134" t="n">
        <f aca="false">IF(AND(AQ$8&gt;$P394,AQ$8&lt;=$N398),"█▌",IF(AND(AQ$8&gt;$N398,AQ$8&lt;=$O398),"▐",0))</f>
        <v>0</v>
      </c>
      <c r="AR156" s="134" t="n">
        <f aca="false">IF(AND(AR$8&gt;$P394,AR$8&lt;=$N398),"█▌",IF(AND(AR$8&gt;$N398,AR$8&lt;=$O398),"▐",0))</f>
        <v>0</v>
      </c>
      <c r="AS156" s="134" t="n">
        <f aca="false">IF(AND(AS$8&gt;$P394,AS$8&lt;=$N398),"█▌",IF(AND(AS$8&gt;$N398,AS$8&lt;=$O398),"▐",0))</f>
        <v>0</v>
      </c>
      <c r="AT156" s="134" t="n">
        <f aca="false">IF(AND(AT$8&gt;$P394,AT$8&lt;=$N398),"█▌",IF(AND(AT$8&gt;$N398,AT$8&lt;=$O398),"▐",0))</f>
        <v>0</v>
      </c>
      <c r="AU156" s="135" t="n">
        <f aca="false">IF(AND(AU$8&gt;$P394,AU$8&lt;=$N398),"█▌",IF(AND(AU$8&gt;$N398,AU$8&lt;=$O398),"▐",0))</f>
        <v>0</v>
      </c>
      <c r="AV156" s="134" t="n">
        <f aca="false">IF(AND(AV$8&gt;$P394,AV$8&lt;=$N398),"█▌",IF(AND(AV$8&gt;$N398,AV$8&lt;=$O398),"▐",0))</f>
        <v>0</v>
      </c>
      <c r="AW156" s="134" t="n">
        <f aca="false">IF(AND(AW$8&gt;$P394,AW$8&lt;=$N398),"█▌",IF(AND(AW$8&gt;$N398,AW$8&lt;=$O398),"▐",0))</f>
        <v>0</v>
      </c>
      <c r="AX156" s="134" t="n">
        <f aca="false">IF(AND(AX$8&gt;$P394,AX$8&lt;=$N398),"█▌",IF(AND(AX$8&gt;$N398,AX$8&lt;=$O398),"▐",0))</f>
        <v>0</v>
      </c>
      <c r="AY156" s="136" t="n">
        <f aca="false">IF(AND(AY$8&gt;$P394,AY$8&lt;=$N398),"█▌",IF(AND(AY$8&gt;$N398,AY$8&lt;=$O398),"▐",0))</f>
        <v>0</v>
      </c>
      <c r="AZ156" s="134" t="n">
        <f aca="false">IF(AND(AZ$8&gt;$P394,AZ$8&lt;=$N398),"█▌",IF(AND(AZ$8&gt;$N398,AZ$8&lt;=$O398),"▐",0))</f>
        <v>0</v>
      </c>
      <c r="BA156" s="134" t="n">
        <f aca="false">IF(AND(BA$8&gt;$P394,BA$8&lt;=$N398),"█▌",IF(AND(BA$8&gt;$N398,BA$8&lt;=$O398),"▐",0))</f>
        <v>0</v>
      </c>
      <c r="BB156" s="134" t="n">
        <f aca="false">IF(AND(BB$8&gt;$P394,BB$8&lt;=$N398),"█▌",IF(AND(BB$8&gt;$N398,BB$8&lt;=$O398),"▐",0))</f>
        <v>0</v>
      </c>
      <c r="BC156" s="134" t="n">
        <f aca="false">IF(AND(BC$8&gt;$P394,BC$8&lt;=$N398),"█▌",IF(AND(BC$8&gt;$N398,BC$8&lt;=$O398),"▐",0))</f>
        <v>0</v>
      </c>
      <c r="BD156" s="134" t="n">
        <f aca="false">IF(AND(BD$8&gt;$P394,BD$8&lt;=$N398),"█▌",IF(AND(BD$8&gt;$N398,BD$8&lt;=$O398),"▐",0))</f>
        <v>0</v>
      </c>
      <c r="BE156" s="135" t="n">
        <f aca="false">IF(AND(BE$8&gt;$P394,BE$8&lt;=$N398),"█▌",IF(AND(BE$8&gt;$N398,BE$8&lt;=$O398),"▐",0))</f>
        <v>0</v>
      </c>
      <c r="BF156" s="134" t="n">
        <f aca="false">IF(AND(BF$8&gt;$P394,BF$8&lt;=$N398),"█▌",IF(AND(BF$8&gt;$N398,BF$8&lt;=$O398),"▐",0))</f>
        <v>0</v>
      </c>
      <c r="BG156" s="134" t="n">
        <f aca="false">IF(AND(BG$8&gt;$P394,BG$8&lt;=$N398),"█▌",IF(AND(BG$8&gt;$N398,BG$8&lt;=$O398),"▐",0))</f>
        <v>0</v>
      </c>
      <c r="BH156" s="134" t="n">
        <f aca="false">IF(AND(BH$8&gt;$P394,BH$8&lt;=$N398),"█▌",IF(AND(BH$8&gt;$N398,BH$8&lt;=$O398),"▐",0))</f>
        <v>0</v>
      </c>
      <c r="BI156" s="136" t="n">
        <f aca="false">IF(AND(BI$8&gt;$P394,BI$8&lt;=$N398),"█▌",IF(AND(BI$8&gt;$N398,BI$8&lt;=$O398),"▐",0))</f>
        <v>0</v>
      </c>
      <c r="BJ156" s="135" t="n">
        <f aca="false">IF(AND(BJ$8&gt;$P394,BJ$8&lt;=$N398),"█▌",IF(AND(BJ$8&gt;$N398,BJ$8&lt;=$O398),"▐",0))</f>
        <v>0</v>
      </c>
      <c r="BK156" s="134" t="n">
        <f aca="false">IF(AND(BK$8&gt;$P394,BK$8&lt;=$N398),"█▌",IF(AND(BK$8&gt;$N398,BK$8&lt;=$O398),"▐",0))</f>
        <v>0</v>
      </c>
      <c r="BL156" s="134" t="n">
        <f aca="false">IF(AND(BL$8&gt;$P394,BL$8&lt;=$N398),"█▌",IF(AND(BL$8&gt;$N398,BL$8&lt;=$O398),"▐",0))</f>
        <v>0</v>
      </c>
      <c r="BM156" s="134" t="n">
        <f aca="false">IF(AND(BM$8&gt;$P394,BM$8&lt;=$N398),"█▌",IF(AND(BM$8&gt;$N398,BM$8&lt;=$O398),"▐",0))</f>
        <v>0</v>
      </c>
      <c r="BN156" s="136" t="n">
        <f aca="false">IF(AND(BN$8&gt;$P394,BN$8&lt;=$N398),"█▌",IF(AND(BN$8&gt;$N398,BN$8&lt;=$O398),"▐",0))</f>
        <v>0</v>
      </c>
      <c r="BO156" s="134" t="n">
        <f aca="false">IF(AND(BO$8&gt;$P394,BO$8&lt;=$N398),"█▌",IF(AND(BO$8&gt;$N398,BO$8&lt;=$O398),"▐",0))</f>
        <v>0</v>
      </c>
      <c r="BP156" s="134" t="n">
        <f aca="false">IF(AND(BP$8&gt;$P394,BP$8&lt;=$N398),"█▌",IF(AND(BP$8&gt;$N398,BP$8&lt;=$O398),"▐",0))</f>
        <v>0</v>
      </c>
      <c r="BQ156" s="134" t="n">
        <f aca="false">IF(AND(BQ$8&gt;$P394,BQ$8&lt;=$N398),"█▌",IF(AND(BQ$8&gt;$N398,BQ$8&lt;=$O398),"▐",0))</f>
        <v>0</v>
      </c>
      <c r="BR156" s="134" t="n">
        <f aca="false">IF(AND(BR$8&gt;$P394,BR$8&lt;=$N398),"█▌",IF(AND(BR$8&gt;$N398,BR$8&lt;=$O398),"▐",0))</f>
        <v>0</v>
      </c>
      <c r="BS156" s="134" t="n">
        <f aca="false">IF(AND(BS$8&gt;$P394,BS$8&lt;=$N398),"█▌",IF(AND(BS$8&gt;$N398,BS$8&lt;=$O398),"▐",0))</f>
        <v>0</v>
      </c>
      <c r="BT156" s="135" t="n">
        <f aca="false">IF(AND(BT$8&gt;$P394,BT$8&lt;=$N398),"█▌",IF(AND(BT$8&gt;$N398,BT$8&lt;=$O398),"▐",0))</f>
        <v>0</v>
      </c>
      <c r="BU156" s="134" t="n">
        <f aca="false">IF(AND(BU$8&gt;$P394,BU$8&lt;=$N398),"█▌",IF(AND(BU$8&gt;$N398,BU$8&lt;=$O398),"▐",0))</f>
        <v>0</v>
      </c>
      <c r="BV156" s="134" t="n">
        <f aca="false">IF(AND(BV$8&gt;$P394,BV$8&lt;=$N398),"█▌",IF(AND(BV$8&gt;$N398,BV$8&lt;=$O398),"▐",0))</f>
        <v>0</v>
      </c>
      <c r="BW156" s="134" t="n">
        <f aca="false">IF(AND(BW$8&gt;$P394,BW$8&lt;=$N398),"█▌",IF(AND(BW$8&gt;$N398,BW$8&lt;=$O398),"▐",0))</f>
        <v>0</v>
      </c>
      <c r="BX156" s="136" t="n">
        <f aca="false">IF(AND(BX$8&gt;$P394,BX$8&lt;=$N398),"█▌",IF(AND(BX$8&gt;$N398,BX$8&lt;=$O398),"▐",0))</f>
        <v>0</v>
      </c>
      <c r="BY156" s="134" t="n">
        <f aca="false">IF(AND(BY$8&gt;$P394,BY$8&lt;=$N398),"█▌",IF(AND(BY$8&gt;$N398,BY$8&lt;=$O398),"▐",0))</f>
        <v>0</v>
      </c>
      <c r="BZ156" s="134" t="n">
        <f aca="false">IF(AND(BZ$8&gt;$P394,BZ$8&lt;=$N398),"█▌",IF(AND(BZ$8&gt;$N398,BZ$8&lt;=$O398),"▐",0))</f>
        <v>0</v>
      </c>
      <c r="CA156" s="134" t="n">
        <f aca="false">IF(AND(CA$8&gt;$P394,CA$8&lt;=$N398),"█▌",IF(AND(CA$8&gt;$N398,CA$8&lt;=$O398),"▐",0))</f>
        <v>0</v>
      </c>
      <c r="CB156" s="134" t="n">
        <f aca="false">IF(AND(CB$8&gt;$P394,CB$8&lt;=$N398),"█▌",IF(AND(CB$8&gt;$N398,CB$8&lt;=$O398),"▐",0))</f>
        <v>0</v>
      </c>
      <c r="CC156" s="134" t="n">
        <f aca="false">IF(AND(CC$8&gt;$P394,CC$8&lt;=$N398),"█▌",IF(AND(CC$8&gt;$N398,CC$8&lt;=$O398),"▐",0))</f>
        <v>0</v>
      </c>
      <c r="CD156" s="135" t="n">
        <f aca="false">IF(AND(CD$8&gt;$P394,CD$8&lt;=$N398),"█▌",IF(AND(CD$8&gt;$N398,CD$8&lt;=$O398),"▐",0))</f>
        <v>0</v>
      </c>
      <c r="CE156" s="134" t="n">
        <f aca="false">IF(AND(CE$8&gt;$P394,CE$8&lt;=$N398),"█▌",IF(AND(CE$8&gt;$N398,CE$8&lt;=$O398),"▐",0))</f>
        <v>0</v>
      </c>
      <c r="CF156" s="134" t="n">
        <f aca="false">IF(AND(CF$8&gt;$P394,CF$8&lt;=$N398),"█▌",IF(AND(CF$8&gt;$N398,CF$8&lt;=$O398),"▐",0))</f>
        <v>0</v>
      </c>
      <c r="CG156" s="134" t="n">
        <f aca="false">IF(AND(CG$8&gt;$P394,CG$8&lt;=$N398),"█▌",IF(AND(CG$8&gt;$N398,CG$8&lt;=$O398),"▐",0))</f>
        <v>0</v>
      </c>
      <c r="CH156" s="136" t="n">
        <f aca="false">IF(AND(CH$8&gt;$P394,CH$8&lt;=$N398),"█▌",IF(AND(CH$8&gt;$N398,CH$8&lt;=$O398),"▐",0))</f>
        <v>0</v>
      </c>
      <c r="CI156" s="135" t="n">
        <f aca="false">IF(AND(CI$8&gt;$P394,CI$8&lt;=$N398),"█▌",IF(AND(CI$8&gt;$N398,CI$8&lt;=$O398),"▐",0))</f>
        <v>0</v>
      </c>
      <c r="CJ156" s="134" t="n">
        <f aca="false">IF(AND(CJ$8&gt;$P394,CJ$8&lt;=$N398),"█▌",IF(AND(CJ$8&gt;$N398,CJ$8&lt;=$O398),"▐",0))</f>
        <v>0</v>
      </c>
      <c r="CK156" s="134" t="n">
        <f aca="false">IF(AND(CK$8&gt;$P394,CK$8&lt;=$N398),"█▌",IF(AND(CK$8&gt;$N398,CK$8&lt;=$O398),"▐",0))</f>
        <v>0</v>
      </c>
      <c r="CL156" s="134" t="n">
        <f aca="false">IF(AND(CL$8&gt;$P394,CL$8&lt;=$N398),"█▌",IF(AND(CL$8&gt;$N398,CL$8&lt;=$O398),"▐",0))</f>
        <v>0</v>
      </c>
      <c r="CM156" s="136" t="n">
        <f aca="false">IF(AND(CM$8&gt;$P394,CM$8&lt;=$N398),"█▌",IF(AND(CM$8&gt;$N398,CM$8&lt;=$O398),"▐",0))</f>
        <v>0</v>
      </c>
      <c r="CN156" s="134" t="n">
        <f aca="false">IF(AND(CN$8&gt;$P394,CN$8&lt;=$N398),"█▌",IF(AND(CN$8&gt;$N398,CN$8&lt;=$O398),"▐",0))</f>
        <v>0</v>
      </c>
      <c r="CO156" s="134" t="n">
        <f aca="false">IF(AND(CO$8&gt;$P394,CO$8&lt;=$N398),"█▌",IF(AND(CO$8&gt;$N398,CO$8&lt;=$O398),"▐",0))</f>
        <v>0</v>
      </c>
      <c r="CP156" s="134" t="n">
        <f aca="false">IF(AND(CP$8&gt;$P394,CP$8&lt;=$N398),"█▌",IF(AND(CP$8&gt;$N398,CP$8&lt;=$O398),"▐",0))</f>
        <v>0</v>
      </c>
      <c r="CQ156" s="134" t="n">
        <f aca="false">IF(AND(CQ$8&gt;$P394,CQ$8&lt;=$N398),"█▌",IF(AND(CQ$8&gt;$N398,CQ$8&lt;=$O398),"▐",0))</f>
        <v>0</v>
      </c>
      <c r="CR156" s="134" t="n">
        <f aca="false">IF(AND(CR$8&gt;$P394,CR$8&lt;=$N398),"█▌",IF(AND(CR$8&gt;$N398,CR$8&lt;=$O398),"▐",0))</f>
        <v>0</v>
      </c>
      <c r="CS156" s="135" t="n">
        <f aca="false">IF(AND(CS$8&gt;$P394,CS$8&lt;=$N398),"█▌",IF(AND(CS$8&gt;$N398,CS$8&lt;=$O398),"▐",0))</f>
        <v>0</v>
      </c>
      <c r="CT156" s="134" t="n">
        <f aca="false">IF(AND(CT$8&gt;$P394,CT$8&lt;=$N398),"█▌",IF(AND(CT$8&gt;$N398,CT$8&lt;=$O398),"▐",0))</f>
        <v>0</v>
      </c>
      <c r="CU156" s="134" t="n">
        <f aca="false">IF(AND(CU$8&gt;$P394,CU$8&lt;=$N398),"█▌",IF(AND(CU$8&gt;$N398,CU$8&lt;=$O398),"▐",0))</f>
        <v>0</v>
      </c>
      <c r="CV156" s="134" t="n">
        <f aca="false">IF(AND(CV$8&gt;$P394,CV$8&lt;=$N398),"█▌",IF(AND(CV$8&gt;$N398,CV$8&lt;=$O398),"▐",0))</f>
        <v>0</v>
      </c>
      <c r="CW156" s="136" t="n">
        <f aca="false">IF(AND(CW$8&gt;$P394,CW$8&lt;=$N398),"█▌",IF(AND(CW$8&gt;$N398,CW$8&lt;=$O398),"▐",0))</f>
        <v>0</v>
      </c>
      <c r="CX156" s="134" t="n">
        <f aca="false">IF(AND(CX$8&gt;$P394,CX$8&lt;=$N398),"█▌",IF(AND(CX$8&gt;$N398,CX$8&lt;=$O398),"▐",0))</f>
        <v>0</v>
      </c>
      <c r="CY156" s="134" t="n">
        <f aca="false">IF(AND(CY$8&gt;$P394,CY$8&lt;=$N398),"█▌",IF(AND(CY$8&gt;$N398,CY$8&lt;=$O398),"▐",0))</f>
        <v>0</v>
      </c>
      <c r="CZ156" s="134" t="n">
        <f aca="false">IF(AND(CZ$8&gt;$P394,CZ$8&lt;=$N398),"█▌",IF(AND(CZ$8&gt;$N398,CZ$8&lt;=$O398),"▐",0))</f>
        <v>0</v>
      </c>
      <c r="DA156" s="134" t="n">
        <f aca="false">IF(AND(DA$8&gt;$P394,DA$8&lt;=$N398),"█▌",IF(AND(DA$8&gt;$N398,DA$8&lt;=$O398),"▐",0))</f>
        <v>0</v>
      </c>
      <c r="DB156" s="134" t="n">
        <f aca="false">IF(AND(DB$8&gt;$P394,DB$8&lt;=$N398),"█▌",IF(AND(DB$8&gt;$N398,DB$8&lt;=$O398),"▐",0))</f>
        <v>0</v>
      </c>
      <c r="DC156" s="135" t="n">
        <f aca="false">IF(AND(DC$8&gt;$P394,DC$8&lt;=$N398),"█▌",IF(AND(DC$8&gt;$N398,DC$8&lt;=$O398),"▐",0))</f>
        <v>0</v>
      </c>
      <c r="DD156" s="134" t="n">
        <f aca="false">IF(AND(DD$8&gt;$P394,DD$8&lt;=$N398),"█▌",IF(AND(DD$8&gt;$N398,DD$8&lt;=$O398),"▐",0))</f>
        <v>0</v>
      </c>
      <c r="DE156" s="134" t="n">
        <f aca="false">IF(AND(DE$8&gt;$P394,DE$8&lt;=$N398),"█▌",IF(AND(DE$8&gt;$N398,DE$8&lt;=$O398),"▐",0))</f>
        <v>0</v>
      </c>
      <c r="DF156" s="134" t="n">
        <f aca="false">IF(AND(DF$8&gt;$P394,DF$8&lt;=$N398),"█▌",IF(AND(DF$8&gt;$N398,DF$8&lt;=$O398),"▐",0))</f>
        <v>0</v>
      </c>
      <c r="DG156" s="136" t="n">
        <f aca="false">IF(AND(DG$8&gt;$P394,DG$8&lt;=$N398),"█▌",IF(AND(DG$8&gt;$N398,DG$8&lt;=$O398),"▐",0))</f>
        <v>0</v>
      </c>
      <c r="DH156" s="135" t="n">
        <f aca="false">IF(AND(DH$8&gt;$P394,DH$8&lt;=$N398),"█▌",IF(AND(DH$8&gt;$N398,DH$8&lt;=$O398),"▐",0))</f>
        <v>0</v>
      </c>
      <c r="DI156" s="134" t="n">
        <f aca="false">IF(AND(DI$8&gt;$P394,DI$8&lt;=$N398),"█▌",IF(AND(DI$8&gt;$N398,DI$8&lt;=$O398),"▐",0))</f>
        <v>0</v>
      </c>
      <c r="DJ156" s="134" t="n">
        <f aca="false">IF(AND(DJ$8&gt;$P394,DJ$8&lt;=$N398),"█▌",IF(AND(DJ$8&gt;$N398,DJ$8&lt;=$O398),"▐",0))</f>
        <v>0</v>
      </c>
      <c r="DK156" s="134" t="n">
        <f aca="false">IF(AND(DK$8&gt;$P394,DK$8&lt;=$N398),"█▌",IF(AND(DK$8&gt;$N398,DK$8&lt;=$O398),"▐",0))</f>
        <v>0</v>
      </c>
      <c r="DL156" s="136" t="n">
        <f aca="false">IF(AND(DL$8&gt;$P394,DL$8&lt;=$N398),"█▌",IF(AND(DL$8&gt;$N398,DL$8&lt;=$O398),"▐",0))</f>
        <v>0</v>
      </c>
      <c r="DM156" s="134" t="n">
        <f aca="false">IF(AND(DM$8&gt;$P394,DM$8&lt;=$N398),"█▌",IF(AND(DM$8&gt;$N398,DM$8&lt;=$O398),"▐",0))</f>
        <v>0</v>
      </c>
      <c r="DN156" s="134" t="n">
        <f aca="false">IF(AND(DN$8&gt;$P394,DN$8&lt;=$N398),"█▌",IF(AND(DN$8&gt;$N398,DN$8&lt;=$O398),"▐",0))</f>
        <v>0</v>
      </c>
      <c r="DO156" s="134" t="n">
        <f aca="false">IF(AND(DO$8&gt;$P394,DO$8&lt;=$N398),"█▌",IF(AND(DO$8&gt;$N398,DO$8&lt;=$O398),"▐",0))</f>
        <v>0</v>
      </c>
      <c r="DP156" s="134" t="n">
        <f aca="false">IF(AND(DP$8&gt;$P394,DP$8&lt;=$N398),"█▌",IF(AND(DP$8&gt;$N398,DP$8&lt;=$O398),"▐",0))</f>
        <v>0</v>
      </c>
      <c r="DQ156" s="134" t="n">
        <f aca="false">IF(AND(DQ$8&gt;$P394,DQ$8&lt;=$N398),"█▌",IF(AND(DQ$8&gt;$N398,DQ$8&lt;=$O398),"▐",0))</f>
        <v>0</v>
      </c>
      <c r="DR156" s="135" t="n">
        <f aca="false">IF(AND(DR$8&gt;$P394,DR$8&lt;=$N398),"█▌",IF(AND(DR$8&gt;$N398,DR$8&lt;=$O398),"▐",0))</f>
        <v>0</v>
      </c>
      <c r="DS156" s="134" t="n">
        <f aca="false">IF(AND(DS$8&gt;$P394,DS$8&lt;=$N398),"█▌",IF(AND(DS$8&gt;$N398,DS$8&lt;=$O398),"▐",0))</f>
        <v>0</v>
      </c>
      <c r="DT156" s="134" t="n">
        <f aca="false">IF(AND(DT$8&gt;$P394,DT$8&lt;=$N398),"█▌",IF(AND(DT$8&gt;$N398,DT$8&lt;=$O398),"▐",0))</f>
        <v>0</v>
      </c>
      <c r="DU156" s="134" t="n">
        <f aca="false">IF(AND(DU$8&gt;$P394,DU$8&lt;=$N398),"█▌",IF(AND(DU$8&gt;$N398,DU$8&lt;=$O398),"▐",0))</f>
        <v>0</v>
      </c>
      <c r="DV156" s="136" t="n">
        <f aca="false">IF(AND(DV$8&gt;$P394,DV$8&lt;=$N398),"█▌",IF(AND(DV$8&gt;$N398,DV$8&lt;=$O398),"▐",0))</f>
        <v>0</v>
      </c>
      <c r="DW156" s="134" t="n">
        <f aca="false">IF(AND(DW$8&gt;$P394,DW$8&lt;=$N398),"█▌",IF(AND(DW$8&gt;$N398,DW$8&lt;=$O398),"▐",0))</f>
        <v>0</v>
      </c>
      <c r="DX156" s="134" t="n">
        <f aca="false">IF(AND(DX$8&gt;$P394,DX$8&lt;=$N398),"█▌",IF(AND(DX$8&gt;$N398,DX$8&lt;=$O398),"▐",0))</f>
        <v>0</v>
      </c>
      <c r="DY156" s="134" t="n">
        <f aca="false">IF(AND(DY$8&gt;$P394,DY$8&lt;=$N398),"█▌",IF(AND(DY$8&gt;$N398,DY$8&lt;=$O398),"▐",0))</f>
        <v>0</v>
      </c>
      <c r="DZ156" s="134" t="n">
        <f aca="false">IF(AND(DZ$8&gt;$P394,DZ$8&lt;=$N398),"█▌",IF(AND(DZ$8&gt;$N398,DZ$8&lt;=$O398),"▐",0))</f>
        <v>0</v>
      </c>
      <c r="EA156" s="134" t="n">
        <f aca="false">IF(AND(EA$8&gt;$P394,EA$8&lt;=$N398),"█▌",IF(AND(EA$8&gt;$N398,EA$8&lt;=$O398),"▐",0))</f>
        <v>0</v>
      </c>
      <c r="EB156" s="135" t="n">
        <f aca="false">IF(AND(EB$8&gt;$P394,EB$8&lt;=$N398),"█▌",IF(AND(EB$8&gt;$N398,EB$8&lt;=$O398),"▐",0))</f>
        <v>0</v>
      </c>
      <c r="EC156" s="134" t="n">
        <f aca="false">IF(AND(EC$8&gt;$P394,EC$8&lt;=$N398),"█▌",IF(AND(EC$8&gt;$N398,EC$8&lt;=$O398),"▐",0))</f>
        <v>0</v>
      </c>
      <c r="ED156" s="134" t="n">
        <f aca="false">IF(AND(ED$8&gt;$P394,ED$8&lt;=$N398),"█▌",IF(AND(ED$8&gt;$N398,ED$8&lt;=$O398),"▐",0))</f>
        <v>0</v>
      </c>
      <c r="EE156" s="134" t="n">
        <f aca="false">IF(AND(EE$8&gt;$P394,EE$8&lt;=$N398),"█▌",IF(AND(EE$8&gt;$N398,EE$8&lt;=$O398),"▐",0))</f>
        <v>0</v>
      </c>
      <c r="EF156" s="136" t="n">
        <f aca="false">IF(AND(EF$8&gt;$P394,EF$8&lt;=$N398),"█▌",IF(AND(EF$8&gt;$N398,EF$8&lt;=$O398),"▐",0))</f>
        <v>0</v>
      </c>
      <c r="EG156" s="135" t="n">
        <f aca="false">IF(AND(EG$8&gt;$P394,EG$8&lt;=$N398),"█▌",IF(AND(EG$8&gt;$N398,EG$8&lt;=$O398),"▐",0))</f>
        <v>0</v>
      </c>
      <c r="EH156" s="134" t="n">
        <f aca="false">IF(AND(EH$8&gt;$P394,EH$8&lt;=$N398),"█▌",IF(AND(EH$8&gt;$N398,EH$8&lt;=$O398),"▐",0))</f>
        <v>0</v>
      </c>
      <c r="EI156" s="134" t="n">
        <f aca="false">IF(AND(EI$8&gt;$P394,EI$8&lt;=$N398),"█▌",IF(AND(EI$8&gt;$N398,EI$8&lt;=$O398),"▐",0))</f>
        <v>0</v>
      </c>
      <c r="EJ156" s="134" t="n">
        <f aca="false">IF(AND(EJ$8&gt;$P394,EJ$8&lt;=$N398),"█▌",IF(AND(EJ$8&gt;$N398,EJ$8&lt;=$O398),"▐",0))</f>
        <v>0</v>
      </c>
      <c r="EK156" s="136" t="n">
        <f aca="false">IF(AND(EK$8&gt;$P394,EK$8&lt;=$N398),"█▌",IF(AND(EK$8&gt;$N398,EK$8&lt;=$O398),"▐",0))</f>
        <v>0</v>
      </c>
      <c r="EL156" s="134" t="n">
        <f aca="false">IF(AND(EL$8&gt;$P394,EL$8&lt;=$N398),"█▌",IF(AND(EL$8&gt;$N398,EL$8&lt;=$O398),"▐",0))</f>
        <v>0</v>
      </c>
      <c r="EM156" s="134" t="n">
        <f aca="false">IF(AND(EM$8&gt;$P394,EM$8&lt;=$N398),"█▌",IF(AND(EM$8&gt;$N398,EM$8&lt;=$O398),"▐",0))</f>
        <v>0</v>
      </c>
      <c r="EN156" s="134" t="n">
        <f aca="false">IF(AND(EN$8&gt;$P394,EN$8&lt;=$N398),"█▌",IF(AND(EN$8&gt;$N398,EN$8&lt;=$O398),"▐",0))</f>
        <v>0</v>
      </c>
      <c r="EO156" s="134" t="n">
        <f aca="false">IF(AND(EO$8&gt;$P394,EO$8&lt;=$N398),"█▌",IF(AND(EO$8&gt;$N398,EO$8&lt;=$O398),"▐",0))</f>
        <v>0</v>
      </c>
      <c r="EP156" s="134" t="n">
        <f aca="false">IF(AND(EP$8&gt;$P394,EP$8&lt;=$N398),"█▌",IF(AND(EP$8&gt;$N398,EP$8&lt;=$O398),"▐",0))</f>
        <v>0</v>
      </c>
      <c r="EQ156" s="135" t="n">
        <f aca="false">IF(AND(EQ$8&gt;$P394,EQ$8&lt;=$N398),"█▌",IF(AND(EQ$8&gt;$N398,EQ$8&lt;=$O398),"▐",0))</f>
        <v>0</v>
      </c>
      <c r="ER156" s="134" t="n">
        <f aca="false">IF(AND(ER$8&gt;$P394,ER$8&lt;=$N398),"█▌",IF(AND(ER$8&gt;$N398,ER$8&lt;=$O398),"▐",0))</f>
        <v>0</v>
      </c>
      <c r="ES156" s="134" t="n">
        <f aca="false">IF(AND(ES$8&gt;$P394,ES$8&lt;=$N398),"█▌",IF(AND(ES$8&gt;$N398,ES$8&lt;=$O398),"▐",0))</f>
        <v>0</v>
      </c>
      <c r="ET156" s="134" t="n">
        <f aca="false">IF(AND(ET$8&gt;$P394,ET$8&lt;=$N398),"█▌",IF(AND(ET$8&gt;$N398,ET$8&lt;=$O398),"▐",0))</f>
        <v>0</v>
      </c>
      <c r="EU156" s="136" t="n">
        <f aca="false">IF(AND(EU$8&gt;$P394,EU$8&lt;=$N398),"█▌",IF(AND(EU$8&gt;$N398,EU$8&lt;=$O398),"▐",0))</f>
        <v>0</v>
      </c>
      <c r="EV156" s="134" t="n">
        <f aca="false">IF(AND(EV$8&gt;$P394,EV$8&lt;=$N398),"█▌",IF(AND(EV$8&gt;$N398,EV$8&lt;=$O398),"▐",0))</f>
        <v>0</v>
      </c>
      <c r="EW156" s="134" t="n">
        <f aca="false">IF(AND(EW$8&gt;$P394,EW$8&lt;=$N398),"█▌",IF(AND(EW$8&gt;$N398,EW$8&lt;=$O398),"▐",0))</f>
        <v>0</v>
      </c>
      <c r="EX156" s="134" t="n">
        <f aca="false">IF(AND(EX$8&gt;$P394,EX$8&lt;=$N398),"█▌",IF(AND(EX$8&gt;$N398,EX$8&lt;=$O398),"▐",0))</f>
        <v>0</v>
      </c>
      <c r="EY156" s="134" t="n">
        <f aca="false">IF(AND(EY$8&gt;$P394,EY$8&lt;=$N398),"█▌",IF(AND(EY$8&gt;$N398,EY$8&lt;=$O398),"▐",0))</f>
        <v>0</v>
      </c>
      <c r="EZ156" s="134" t="n">
        <f aca="false">IF(AND(EZ$8&gt;$P394,EZ$8&lt;=$N398),"█▌",IF(AND(EZ$8&gt;$N398,EZ$8&lt;=$O398),"▐",0))</f>
        <v>0</v>
      </c>
      <c r="FA156" s="135" t="n">
        <f aca="false">IF(AND(FA$8&gt;$P394,FA$8&lt;=$N398),"█▌",IF(AND(FA$8&gt;$N398,FA$8&lt;=$O398),"▐",0))</f>
        <v>0</v>
      </c>
      <c r="FB156" s="134" t="n">
        <f aca="false">IF(AND(FB$8&gt;$P394,FB$8&lt;=$N398),"█▌",IF(AND(FB$8&gt;$N398,FB$8&lt;=$O398),"▐",0))</f>
        <v>0</v>
      </c>
      <c r="FC156" s="134" t="n">
        <f aca="false">IF(AND(FC$8&gt;$P394,FC$8&lt;=$N398),"█▌",IF(AND(FC$8&gt;$N398,FC$8&lt;=$O398),"▐",0))</f>
        <v>0</v>
      </c>
      <c r="FD156" s="134" t="n">
        <f aca="false">IF(AND(FD$8&gt;$P394,FD$8&lt;=$N398),"█▌",IF(AND(FD$8&gt;$N398,FD$8&lt;=$O398),"▐",0))</f>
        <v>0</v>
      </c>
      <c r="FE156" s="136" t="n">
        <f aca="false">IF(AND(FE$8&gt;$P394,FE$8&lt;=$N398),"█▌",IF(AND(FE$8&gt;$N398,FE$8&lt;=$O398),"▐",0))</f>
        <v>0</v>
      </c>
      <c r="FF156" s="135" t="n">
        <f aca="false">IF(AND(FF$8&gt;$P394,FF$8&lt;=$N398),"█▌",IF(AND(FF$8&gt;$N398,FF$8&lt;=$O398),"▐",0))</f>
        <v>0</v>
      </c>
      <c r="FG156" s="134" t="n">
        <f aca="false">IF(AND(FG$8&gt;$P394,FG$8&lt;=$N398),"█▌",IF(AND(FG$8&gt;$N398,FG$8&lt;=$O398),"▐",0))</f>
        <v>0</v>
      </c>
      <c r="FH156" s="134" t="n">
        <f aca="false">IF(AND(FH$8&gt;$P394,FH$8&lt;=$N398),"█▌",IF(AND(FH$8&gt;$N398,FH$8&lt;=$O398),"▐",0))</f>
        <v>0</v>
      </c>
      <c r="FI156" s="134" t="n">
        <f aca="false">IF(AND(FI$8&gt;$P394,FI$8&lt;=$N398),"█▌",IF(AND(FI$8&gt;$N398,FI$8&lt;=$O398),"▐",0))</f>
        <v>0</v>
      </c>
      <c r="FJ156" s="136" t="n">
        <f aca="false">IF(AND(FJ$8&gt;$P394,FJ$8&lt;=$N398),"█▌",IF(AND(FJ$8&gt;$N398,FJ$8&lt;=$O398),"▐",0))</f>
        <v>0</v>
      </c>
      <c r="FK156" s="134" t="n">
        <f aca="false">IF(AND(FK$8&gt;$P394,FK$8&lt;=$N398),"█▌",IF(AND(FK$8&gt;$N398,FK$8&lt;=$O398),"▐",0))</f>
        <v>0</v>
      </c>
      <c r="FL156" s="134" t="n">
        <f aca="false">IF(AND(FL$8&gt;$P394,FL$8&lt;=$N398),"█▌",IF(AND(FL$8&gt;$N398,FL$8&lt;=$O398),"▐",0))</f>
        <v>0</v>
      </c>
      <c r="FM156" s="134" t="n">
        <f aca="false">IF(AND(FM$8&gt;$P394,FM$8&lt;=$N398),"█▌",IF(AND(FM$8&gt;$N398,FM$8&lt;=$O398),"▐",0))</f>
        <v>0</v>
      </c>
      <c r="FN156" s="134" t="n">
        <f aca="false">IF(AND(FN$8&gt;$P394,FN$8&lt;=$N398),"█▌",IF(AND(FN$8&gt;$N398,FN$8&lt;=$O398),"▐",0))</f>
        <v>0</v>
      </c>
      <c r="FO156" s="134" t="n">
        <f aca="false">IF(AND(FO$8&gt;$P394,FO$8&lt;=$N398),"█▌",IF(AND(FO$8&gt;$N398,FO$8&lt;=$O398),"▐",0))</f>
        <v>0</v>
      </c>
      <c r="FP156" s="135" t="n">
        <f aca="false">IF(AND(FP$8&gt;$P394,FP$8&lt;=$N398),"█▌",IF(AND(FP$8&gt;$N398,FP$8&lt;=$O398),"▐",0))</f>
        <v>0</v>
      </c>
      <c r="FQ156" s="134" t="n">
        <f aca="false">IF(AND(FQ$8&gt;$P394,FQ$8&lt;=$N398),"█▌",IF(AND(FQ$8&gt;$N398,FQ$8&lt;=$O398),"▐",0))</f>
        <v>0</v>
      </c>
      <c r="FR156" s="134" t="n">
        <f aca="false">IF(AND(FR$8&gt;$P394,FR$8&lt;=$N398),"█▌",IF(AND(FR$8&gt;$N398,FR$8&lt;=$O398),"▐",0))</f>
        <v>0</v>
      </c>
      <c r="FS156" s="134" t="n">
        <f aca="false">IF(AND(FS$8&gt;$P394,FS$8&lt;=$N398),"█▌",IF(AND(FS$8&gt;$N398,FS$8&lt;=$O398),"▐",0))</f>
        <v>0</v>
      </c>
      <c r="FT156" s="136" t="n">
        <f aca="false">IF(AND(FT$8&gt;$P394,FT$8&lt;=$N398),"█▌",IF(AND(FT$8&gt;$N398,FT$8&lt;=$O398),"▐",0))</f>
        <v>0</v>
      </c>
      <c r="FU156" s="134" t="n">
        <f aca="false">IF(AND(FU$8&gt;$P394,FU$8&lt;=$N398),"█▌",IF(AND(FU$8&gt;$N398,FU$8&lt;=$O398),"▐",0))</f>
        <v>0</v>
      </c>
      <c r="FV156" s="134" t="n">
        <f aca="false">IF(AND(FV$8&gt;$P394,FV$8&lt;=$N398),"█▌",IF(AND(FV$8&gt;$N398,FV$8&lt;=$O398),"▐",0))</f>
        <v>0</v>
      </c>
      <c r="FW156" s="134" t="n">
        <f aca="false">IF(AND(FW$8&gt;$P394,FW$8&lt;=$N398),"█▌",IF(AND(FW$8&gt;$N398,FW$8&lt;=$O398),"▐",0))</f>
        <v>0</v>
      </c>
      <c r="FX156" s="134" t="n">
        <f aca="false">IF(AND(FX$8&gt;$P394,FX$8&lt;=$N398),"█▌",IF(AND(FX$8&gt;$N398,FX$8&lt;=$O398),"▐",0))</f>
        <v>0</v>
      </c>
      <c r="FY156" s="134" t="n">
        <f aca="false">IF(AND(FY$8&gt;$P394,FY$8&lt;=$N398),"█▌",IF(AND(FY$8&gt;$N398,FY$8&lt;=$O398),"▐",0))</f>
        <v>0</v>
      </c>
      <c r="FZ156" s="135" t="n">
        <f aca="false">IF(AND(FZ$8&gt;$P394,FZ$8&lt;=$N398),"█▌",IF(AND(FZ$8&gt;$N398,FZ$8&lt;=$O398),"▐",0))</f>
        <v>0</v>
      </c>
      <c r="GA156" s="134" t="n">
        <f aca="false">IF(AND(GA$8&gt;$P394,GA$8&lt;=$N398),"█▌",IF(AND(GA$8&gt;$N398,GA$8&lt;=$O398),"▐",0))</f>
        <v>0</v>
      </c>
      <c r="GB156" s="134" t="n">
        <f aca="false">IF(AND(GB$8&gt;$P394,GB$8&lt;=$N398),"█▌",IF(AND(GB$8&gt;$N398,GB$8&lt;=$O398),"▐",0))</f>
        <v>0</v>
      </c>
      <c r="GC156" s="134" t="n">
        <f aca="false">IF(AND(GC$8&gt;$P394,GC$8&lt;=$N398),"█▌",IF(AND(GC$8&gt;$N398,GC$8&lt;=$O398),"▐",0))</f>
        <v>0</v>
      </c>
      <c r="GD156" s="136" t="n">
        <f aca="false">IF(AND(GD$8&gt;$P394,GD$8&lt;=$N398),"█▌",IF(AND(GD$8&gt;$N398,GD$8&lt;=$O398),"▐",0))</f>
        <v>0</v>
      </c>
      <c r="GE156" s="135" t="n">
        <f aca="false">IF(AND(GE$8&gt;$P394,GE$8&lt;=$N398),"█▌",IF(AND(GE$8&gt;$N398,GE$8&lt;=$O398),"▐",0))</f>
        <v>0</v>
      </c>
      <c r="GF156" s="134" t="n">
        <f aca="false">IF(AND(GF$8&gt;$P394,GF$8&lt;=$N398),"█▌",IF(AND(GF$8&gt;$N398,GF$8&lt;=$O398),"▐",0))</f>
        <v>0</v>
      </c>
      <c r="GG156" s="134" t="n">
        <f aca="false">IF(AND(GG$8&gt;$P394,GG$8&lt;=$N398),"█▌",IF(AND(GG$8&gt;$N398,GG$8&lt;=$O398),"▐",0))</f>
        <v>0</v>
      </c>
      <c r="GH156" s="134" t="n">
        <f aca="false">IF(AND(GH$8&gt;$P394,GH$8&lt;=$N398),"█▌",IF(AND(GH$8&gt;$N398,GH$8&lt;=$O398),"▐",0))</f>
        <v>0</v>
      </c>
      <c r="GI156" s="136" t="n">
        <f aca="false">IF(AND(GI$8&gt;$P394,GI$8&lt;=$N398),"█▌",IF(AND(GI$8&gt;$N398,GI$8&lt;=$O398),"▐",0))</f>
        <v>0</v>
      </c>
      <c r="GJ156" s="134" t="n">
        <f aca="false">IF(AND(GJ$8&gt;$P394,GJ$8&lt;=$N398),"█▌",IF(AND(GJ$8&gt;$N398,GJ$8&lt;=$O398),"▐",0))</f>
        <v>0</v>
      </c>
      <c r="GK156" s="134" t="n">
        <f aca="false">IF(AND(GK$8&gt;$P394,GK$8&lt;=$N398),"█▌",IF(AND(GK$8&gt;$N398,GK$8&lt;=$O398),"▐",0))</f>
        <v>0</v>
      </c>
      <c r="GL156" s="134" t="n">
        <f aca="false">IF(AND(GL$8&gt;$P394,GL$8&lt;=$N398),"█▌",IF(AND(GL$8&gt;$N398,GL$8&lt;=$O398),"▐",0))</f>
        <v>0</v>
      </c>
      <c r="GM156" s="134" t="n">
        <f aca="false">IF(AND(GM$8&gt;$P394,GM$8&lt;=$N398),"█▌",IF(AND(GM$8&gt;$N398,GM$8&lt;=$O398),"▐",0))</f>
        <v>0</v>
      </c>
      <c r="GN156" s="134" t="n">
        <f aca="false">IF(AND(GN$8&gt;$P394,GN$8&lt;=$N398),"█▌",IF(AND(GN$8&gt;$N398,GN$8&lt;=$O398),"▐",0))</f>
        <v>0</v>
      </c>
      <c r="GO156" s="135" t="n">
        <f aca="false">IF(AND(GO$8&gt;$P394,GO$8&lt;=$N398),"█▌",IF(AND(GO$8&gt;$N398,GO$8&lt;=$O398),"▐",0))</f>
        <v>0</v>
      </c>
      <c r="GP156" s="134" t="n">
        <f aca="false">IF(AND(GP$8&gt;$P394,GP$8&lt;=$N398),"█▌",IF(AND(GP$8&gt;$N398,GP$8&lt;=$O398),"▐",0))</f>
        <v>0</v>
      </c>
      <c r="GQ156" s="134" t="n">
        <f aca="false">IF(AND(GQ$8&gt;$P394,GQ$8&lt;=$N398),"█▌",IF(AND(GQ$8&gt;$N398,GQ$8&lt;=$O398),"▐",0))</f>
        <v>0</v>
      </c>
      <c r="GR156" s="134" t="n">
        <f aca="false">IF(AND(GR$8&gt;$P394,GR$8&lt;=$N398),"█▌",IF(AND(GR$8&gt;$N398,GR$8&lt;=$O398),"▐",0))</f>
        <v>0</v>
      </c>
      <c r="GS156" s="136" t="n">
        <f aca="false">IF(AND(GS$8&gt;$P394,GS$8&lt;=$N398),"█▌",IF(AND(GS$8&gt;$N398,GS$8&lt;=$O398),"▐",0))</f>
        <v>0</v>
      </c>
      <c r="GT156" s="134" t="n">
        <f aca="false">IF(AND(GT$8&gt;$P394,GT$8&lt;=$N398),"█▌",IF(AND(GT$8&gt;$N398,GT$8&lt;=$O398),"▐",0))</f>
        <v>0</v>
      </c>
      <c r="GU156" s="134" t="n">
        <f aca="false">IF(AND(GU$8&gt;$P394,GU$8&lt;=$N398),"█▌",IF(AND(GU$8&gt;$N398,GU$8&lt;=$O398),"▐",0))</f>
        <v>0</v>
      </c>
      <c r="GV156" s="134" t="n">
        <f aca="false">IF(AND(GV$8&gt;$P394,GV$8&lt;=$N398),"█▌",IF(AND(GV$8&gt;$N398,GV$8&lt;=$O398),"▐",0))</f>
        <v>0</v>
      </c>
      <c r="GW156" s="134" t="n">
        <f aca="false">IF(AND(GW$8&gt;$P394,GW$8&lt;=$N398),"█▌",IF(AND(GW$8&gt;$N398,GW$8&lt;=$O398),"▐",0))</f>
        <v>0</v>
      </c>
      <c r="GX156" s="134" t="n">
        <f aca="false">IF(AND(GX$8&gt;$P394,GX$8&lt;=$N398),"█▌",IF(AND(GX$8&gt;$N398,GX$8&lt;=$O398),"▐",0))</f>
        <v>0</v>
      </c>
      <c r="GY156" s="135" t="n">
        <f aca="false">IF(AND(GY$8&gt;$P394,GY$8&lt;=$N398),"█▌",IF(AND(GY$8&gt;$N398,GY$8&lt;=$O398),"▐",0))</f>
        <v>0</v>
      </c>
      <c r="GZ156" s="134" t="n">
        <f aca="false">IF(AND(GZ$8&gt;$P394,GZ$8&lt;=$N398),"█▌",IF(AND(GZ$8&gt;$N398,GZ$8&lt;=$O398),"▐",0))</f>
        <v>0</v>
      </c>
      <c r="HA156" s="134" t="n">
        <f aca="false">IF(AND(HA$8&gt;$P394,HA$8&lt;=$N398),"█▌",IF(AND(HA$8&gt;$N398,HA$8&lt;=$O398),"▐",0))</f>
        <v>0</v>
      </c>
      <c r="HB156" s="134" t="n">
        <f aca="false">IF(AND(HB$8&gt;$P394,HB$8&lt;=$N398),"█▌",IF(AND(HB$8&gt;$N398,HB$8&lt;=$O398),"▐",0))</f>
        <v>0</v>
      </c>
      <c r="HC156" s="136" t="n">
        <f aca="false">IF(AND(HC$8&gt;$P394,HC$8&lt;=$N398),"█▌",IF(AND(HC$8&gt;$N398,HC$8&lt;=$O398),"▐",0))</f>
        <v>0</v>
      </c>
      <c r="HD156" s="135" t="n">
        <f aca="false">IF(AND(HD$8&gt;$P394,HD$8&lt;=$N398),"█▌",IF(AND(HD$8&gt;$N398,HD$8&lt;=$O398),"▐",0))</f>
        <v>0</v>
      </c>
      <c r="HE156" s="134" t="n">
        <f aca="false">IF(AND(HE$8&gt;$P394,HE$8&lt;=$N398),"█▌",IF(AND(HE$8&gt;$N398,HE$8&lt;=$O398),"▐",0))</f>
        <v>0</v>
      </c>
      <c r="HF156" s="134" t="n">
        <f aca="false">IF(AND(HF$8&gt;$P394,HF$8&lt;=$N398),"█▌",IF(AND(HF$8&gt;$N398,HF$8&lt;=$O398),"▐",0))</f>
        <v>0</v>
      </c>
      <c r="HG156" s="134" t="n">
        <f aca="false">IF(AND(HG$8&gt;$P394,HG$8&lt;=$N398),"█▌",IF(AND(HG$8&gt;$N398,HG$8&lt;=$O398),"▐",0))</f>
        <v>0</v>
      </c>
      <c r="HH156" s="136" t="n">
        <f aca="false">IF(AND(HH$8&gt;$P394,HH$8&lt;=$N398),"█▌",IF(AND(HH$8&gt;$N398,HH$8&lt;=$O398),"▐",0))</f>
        <v>0</v>
      </c>
      <c r="HI156" s="134" t="n">
        <f aca="false">IF(AND(HI$8&gt;$P394,HI$8&lt;=$N398),"█▌",IF(AND(HI$8&gt;$N398,HI$8&lt;=$O398),"▐",0))</f>
        <v>0</v>
      </c>
      <c r="HJ156" s="134" t="n">
        <f aca="false">IF(AND(HJ$8&gt;$P394,HJ$8&lt;=$N398),"█▌",IF(AND(HJ$8&gt;$N398,HJ$8&lt;=$O398),"▐",0))</f>
        <v>0</v>
      </c>
      <c r="HK156" s="134" t="n">
        <f aca="false">IF(AND(HK$8&gt;$P394,HK$8&lt;=$N398),"█▌",IF(AND(HK$8&gt;$N398,HK$8&lt;=$O398),"▐",0))</f>
        <v>0</v>
      </c>
      <c r="HL156" s="134" t="n">
        <f aca="false">IF(AND(HL$8&gt;$P394,HL$8&lt;=$N398),"█▌",IF(AND(HL$8&gt;$N398,HL$8&lt;=$O398),"▐",0))</f>
        <v>0</v>
      </c>
      <c r="HM156" s="134" t="n">
        <f aca="false">IF(AND(HM$8&gt;$P394,HM$8&lt;=$N398),"█▌",IF(AND(HM$8&gt;$N398,HM$8&lt;=$O398),"▐",0))</f>
        <v>0</v>
      </c>
      <c r="HN156" s="135" t="n">
        <f aca="false">IF(AND(HN$8&gt;$P394,HN$8&lt;=$N398),"█▌",IF(AND(HN$8&gt;$N398,HN$8&lt;=$O398),"▐",0))</f>
        <v>0</v>
      </c>
      <c r="HO156" s="134" t="n">
        <f aca="false">IF(AND(HO$8&gt;$P394,HO$8&lt;=$N398),"█▌",IF(AND(HO$8&gt;$N398,HO$8&lt;=$O398),"▐",0))</f>
        <v>0</v>
      </c>
      <c r="HP156" s="134" t="n">
        <f aca="false">IF(AND(HP$8&gt;$P394,HP$8&lt;=$N398),"█▌",IF(AND(HP$8&gt;$N398,HP$8&lt;=$O398),"▐",0))</f>
        <v>0</v>
      </c>
      <c r="HQ156" s="134" t="n">
        <f aca="false">IF(AND(HQ$8&gt;$P394,HQ$8&lt;=$N398),"█▌",IF(AND(HQ$8&gt;$N398,HQ$8&lt;=$O398),"▐",0))</f>
        <v>0</v>
      </c>
      <c r="HR156" s="136" t="n">
        <f aca="false">IF(AND(HR$8&gt;$P394,HR$8&lt;=$N398),"█▌",IF(AND(HR$8&gt;$N398,HR$8&lt;=$O398),"▐",0))</f>
        <v>0</v>
      </c>
      <c r="HS156" s="134" t="n">
        <f aca="false">IF(AND(HS$8&gt;$P394,HS$8&lt;=$N398),"█▌",IF(AND(HS$8&gt;$N398,HS$8&lt;=$O398),"▐",0))</f>
        <v>0</v>
      </c>
      <c r="HT156" s="134" t="n">
        <f aca="false">IF(AND(HT$8&gt;$P394,HT$8&lt;=$N398),"█▌",IF(AND(HT$8&gt;$N398,HT$8&lt;=$O398),"▐",0))</f>
        <v>0</v>
      </c>
      <c r="HU156" s="134" t="n">
        <f aca="false">IF(AND(HU$8&gt;$P394,HU$8&lt;=$N398),"█▌",IF(AND(HU$8&gt;$N398,HU$8&lt;=$O398),"▐",0))</f>
        <v>0</v>
      </c>
      <c r="HV156" s="134" t="n">
        <f aca="false">IF(AND(HV$8&gt;$P394,HV$8&lt;=$N398),"█▌",IF(AND(HV$8&gt;$N398,HV$8&lt;=$O398),"▐",0))</f>
        <v>0</v>
      </c>
      <c r="HW156" s="134" t="n">
        <f aca="false">IF(AND(HW$8&gt;$P394,HW$8&lt;=$N398),"█▌",IF(AND(HW$8&gt;$N398,HW$8&lt;=$O398),"▐",0))</f>
        <v>0</v>
      </c>
      <c r="HX156" s="135" t="n">
        <f aca="false">IF(AND(HX$8&gt;$P394,HX$8&lt;=$N398),"█▌",IF(AND(HX$8&gt;$N398,HX$8&lt;=$O398),"▐",0))</f>
        <v>0</v>
      </c>
      <c r="HY156" s="134" t="n">
        <f aca="false">IF(AND(HY$8&gt;$P394,HY$8&lt;=$N398),"█▌",IF(AND(HY$8&gt;$N398,HY$8&lt;=$O398),"▐",0))</f>
        <v>0</v>
      </c>
      <c r="HZ156" s="134" t="n">
        <f aca="false">IF(AND(HZ$8&gt;$P394,HZ$8&lt;=$N398),"█▌",IF(AND(HZ$8&gt;$N398,HZ$8&lt;=$O398),"▐",0))</f>
        <v>0</v>
      </c>
      <c r="IA156" s="134" t="n">
        <f aca="false">IF(AND(IA$8&gt;$P394,IA$8&lt;=$N398),"█▌",IF(AND(IA$8&gt;$N398,IA$8&lt;=$O398),"▐",0))</f>
        <v>0</v>
      </c>
      <c r="IB156" s="136" t="n">
        <f aca="false">IF(AND(IB$8&gt;$P394,IB$8&lt;=$N398),"█▌",IF(AND(IB$8&gt;$N398,IB$8&lt;=$O398),"▐",0))</f>
        <v>0</v>
      </c>
      <c r="IC156" s="134" t="n">
        <f aca="false">IF(AND(IC$8&gt;$P394,IC$8&lt;=$N398),"█▌",IF(AND(IC$8&gt;$N398,IC$8&lt;=$O398),"▐",0))</f>
        <v>0</v>
      </c>
      <c r="ID156" s="134" t="n">
        <f aca="false">IF(AND(ID$8&gt;$P394,ID$8&lt;=$N398),"█▌",IF(AND(ID$8&gt;$N398,ID$8&lt;=$O398),"▐",0))</f>
        <v>0</v>
      </c>
      <c r="IE156" s="134" t="n">
        <f aca="false">IF(AND(IE$8&gt;$P394,IE$8&lt;=$N398),"█▌",IF(AND(IE$8&gt;$N398,IE$8&lt;=$O398),"▐",0))</f>
        <v>0</v>
      </c>
      <c r="IF156" s="134" t="n">
        <f aca="false">IF(AND(IF$8&gt;$P394,IF$8&lt;=$N398),"█▌",IF(AND(IF$8&gt;$N398,IF$8&lt;=$O398),"▐",0))</f>
        <v>0</v>
      </c>
      <c r="IG156" s="134" t="n">
        <f aca="false">IF(AND(IG$8&gt;$P394,IG$8&lt;=$N398),"█▌",IF(AND(IG$8&gt;$N398,IG$8&lt;=$O398),"▐",0))</f>
        <v>0</v>
      </c>
      <c r="IH156" s="134" t="n">
        <f aca="false">IF(AND(IH$8&gt;$P394,IH$8&lt;=$N398),"█▌",IF(AND(IH$8&gt;$N398,IH$8&lt;=$O398),"▐",0))</f>
        <v>0</v>
      </c>
      <c r="II156" s="134" t="n">
        <f aca="false">IF(AND(II$8&gt;$P394,II$8&lt;=$N398),"█▌",IF(AND(II$8&gt;$N398,II$8&lt;=$O398),"▐",0))</f>
        <v>0</v>
      </c>
      <c r="IJ156" s="134" t="n">
        <f aca="false">IF(AND(IJ$8&gt;$P394,IJ$8&lt;=$N398),"█▌",IF(AND(IJ$8&gt;$N398,IJ$8&lt;=$O398),"▐",0))</f>
        <v>0</v>
      </c>
      <c r="IK156" s="134" t="n">
        <f aca="false">IF(AND(IK$8&gt;$P394,IK$8&lt;=$N398),"█▌",IF(AND(IK$8&gt;$N398,IK$8&lt;=$O398),"▐",0))</f>
        <v>0</v>
      </c>
      <c r="IL156" s="134" t="n">
        <f aca="false">IF(AND(IL$8&gt;$P394,IL$8&lt;=$N398),"█▌",IF(AND(IL$8&gt;$N398,IL$8&lt;=$O398),"▐",0))</f>
        <v>0</v>
      </c>
      <c r="IM156" s="135" t="n">
        <f aca="false">IF(AND(IM$8&gt;$P394,IM$8&lt;=$N398),"█▌",IF(AND(IM$8&gt;$N398,IM$8&lt;=$O398),"▐",0))</f>
        <v>0</v>
      </c>
      <c r="IN156" s="134" t="n">
        <f aca="false">IF(AND(IN$8&gt;$P394,IN$8&lt;=$N398),"█▌",IF(AND(IN$8&gt;$N398,IN$8&lt;=$O398),"▐",0))</f>
        <v>0</v>
      </c>
      <c r="IO156" s="134" t="n">
        <f aca="false">IF(AND(IO$8&gt;$P394,IO$8&lt;=$N398),"█▌",IF(AND(IO$8&gt;$N398,IO$8&lt;=$O398),"▐",0))</f>
        <v>0</v>
      </c>
      <c r="IP156" s="134" t="n">
        <f aca="false">IF(AND(IP$8&gt;$P394,IP$8&lt;=$N398),"█▌",IF(AND(IP$8&gt;$N398,IP$8&lt;=$O398),"▐",0))</f>
        <v>0</v>
      </c>
      <c r="IQ156" s="137" t="n">
        <f aca="false">IF(AND(IQ$8&gt;$P394,IQ$8&lt;=$N398),"█▌",IF(AND(IQ$8&gt;$N398,IQ$8&lt;=$O398),"▐",0))</f>
        <v>0</v>
      </c>
      <c r="IR156" s="122" t="s">
        <v>36</v>
      </c>
    </row>
    <row r="157" customFormat="false" ht="10" hidden="false" customHeight="true" outlineLevel="0" collapsed="false">
      <c r="A157" s="167"/>
      <c r="B157" s="138" t="s">
        <v>41</v>
      </c>
      <c r="C157" s="139"/>
      <c r="D157" s="140"/>
      <c r="E157" s="140"/>
      <c r="F157" s="141"/>
      <c r="G157" s="142" t="n">
        <f aca="false">I155</f>
        <v>0</v>
      </c>
      <c r="H157" s="143"/>
      <c r="I157" s="144"/>
      <c r="J157" s="145"/>
      <c r="K157" s="163"/>
      <c r="L157" s="165" t="s">
        <v>49</v>
      </c>
      <c r="M157" s="147" t="n">
        <f aca="false">IF($J398=0,0,IF(AND(M$8&gt;$O398,M$8&lt;=$O398+$J398),"█▌",0))</f>
        <v>0</v>
      </c>
      <c r="N157" s="147" t="n">
        <f aca="false">IF($J398=0,0,IF(AND(N$8&gt;$O398,N$8&lt;=$O398+$J398),"█▌",0))</f>
        <v>0</v>
      </c>
      <c r="O157" s="147" t="n">
        <f aca="false">IF($J398=0,0,IF(AND(O$8&gt;$O398,O$8&lt;=$O398+$J398),"█▌",0))</f>
        <v>0</v>
      </c>
      <c r="P157" s="147" t="n">
        <f aca="false">IF($J398=0,0,IF(AND(P$8&gt;$O398,P$8&lt;=$O398+$J398),"█▌",0))</f>
        <v>0</v>
      </c>
      <c r="Q157" s="148" t="n">
        <f aca="false">IF($J398=0,0,IF(AND(Q$8&gt;$O398,Q$8&lt;=$O398+$J398),"█▌",0))</f>
        <v>0</v>
      </c>
      <c r="R157" s="147" t="n">
        <f aca="false">IF($J398=0,0,IF(AND(R$8&gt;$O398,R$8&lt;=$O398+$J398),"█▌",0))</f>
        <v>0</v>
      </c>
      <c r="S157" s="147" t="n">
        <f aca="false">IF($J398=0,0,IF(AND(S$8&gt;$O398,S$8&lt;=$O398+$J398),"█▌",0))</f>
        <v>0</v>
      </c>
      <c r="T157" s="147" t="n">
        <f aca="false">IF($J398=0,0,IF(AND(T$8&gt;$O398,T$8&lt;=$O398+$J398),"█▌",0))</f>
        <v>0</v>
      </c>
      <c r="U157" s="149" t="n">
        <f aca="false">IF($J398=0,0,IF(AND(U$8&gt;$O398,U$8&lt;=$O398+$J398),"█▌",0))</f>
        <v>0</v>
      </c>
      <c r="V157" s="147" t="n">
        <f aca="false">IF($J398=0,0,IF(AND(V$8&gt;$O398,V$8&lt;=$O398+$J398),"█▌",0))</f>
        <v>0</v>
      </c>
      <c r="W157" s="147" t="n">
        <f aca="false">IF($J398=0,0,IF(AND(W$8&gt;$O398,W$8&lt;=$O398+$J398),"█▌",0))</f>
        <v>0</v>
      </c>
      <c r="X157" s="147" t="n">
        <f aca="false">IF($J398=0,0,IF(AND(X$8&gt;$O398,X$8&lt;=$O398+$J398),"█▌",0))</f>
        <v>0</v>
      </c>
      <c r="Y157" s="147" t="n">
        <f aca="false">IF($J398=0,0,IF(AND(Y$8&gt;$O398,Y$8&lt;=$O398+$J398),"█▌",0))</f>
        <v>0</v>
      </c>
      <c r="Z157" s="147" t="n">
        <f aca="false">IF($J398=0,0,IF(AND(Z$8&gt;$O398,Z$8&lt;=$O398+$J398),"█▌",0))</f>
        <v>0</v>
      </c>
      <c r="AA157" s="148" t="n">
        <f aca="false">IF($J398=0,0,IF(AND(AA$8&gt;$O398,AA$8&lt;=$O398+$J398),"█▌",0))</f>
        <v>0</v>
      </c>
      <c r="AB157" s="147" t="n">
        <f aca="false">IF($J398=0,0,IF(AND(AB$8&gt;$O398,AB$8&lt;=$O398+$J398),"█▌",0))</f>
        <v>0</v>
      </c>
      <c r="AC157" s="147" t="n">
        <f aca="false">IF($J398=0,0,IF(AND(AC$8&gt;$O398,AC$8&lt;=$O398+$J398),"█▌",0))</f>
        <v>0</v>
      </c>
      <c r="AD157" s="147" t="n">
        <f aca="false">IF($J398=0,0,IF(AND(AD$8&gt;$O398,AD$8&lt;=$O398+$J398),"█▌",0))</f>
        <v>0</v>
      </c>
      <c r="AE157" s="149" t="n">
        <f aca="false">IF($J398=0,0,IF(AND(AE$8&gt;$O398,AE$8&lt;=$O398+$J398),"█▌",0))</f>
        <v>0</v>
      </c>
      <c r="AF157" s="147" t="n">
        <f aca="false">IF($J398=0,0,IF(AND(AF$8&gt;$O398,AF$8&lt;=$O398+$J398),"█▌",0))</f>
        <v>0</v>
      </c>
      <c r="AG157" s="147" t="n">
        <f aca="false">IF($J398=0,0,IF(AND(AG$8&gt;$O398,AG$8&lt;=$O398+$J398),"█▌",0))</f>
        <v>0</v>
      </c>
      <c r="AH157" s="147" t="n">
        <f aca="false">IF($J398=0,0,IF(AND(AH$8&gt;$O398,AH$8&lt;=$O398+$J398),"█▌",0))</f>
        <v>0</v>
      </c>
      <c r="AI157" s="147" t="n">
        <f aca="false">IF($J398=0,0,IF(AND(AI$8&gt;$O398,AI$8&lt;=$O398+$J398),"█▌",0))</f>
        <v>0</v>
      </c>
      <c r="AJ157" s="147" t="n">
        <f aca="false">IF($J398=0,0,IF(AND(AJ$8&gt;$O398,AJ$8&lt;=$O398+$J398),"█▌",0))</f>
        <v>0</v>
      </c>
      <c r="AK157" s="148" t="n">
        <f aca="false">IF($J398=0,0,IF(AND(AK$8&gt;$O398,AK$8&lt;=$O398+$J398),"█▌",0))</f>
        <v>0</v>
      </c>
      <c r="AL157" s="147" t="n">
        <f aca="false">IF($J398=0,0,IF(AND(AL$8&gt;$O398,AL$8&lt;=$O398+$J398),"█▌",0))</f>
        <v>0</v>
      </c>
      <c r="AM157" s="147" t="n">
        <f aca="false">IF($J398=0,0,IF(AND(AM$8&gt;$O398,AM$8&lt;=$O398+$J398),"█▌",0))</f>
        <v>0</v>
      </c>
      <c r="AN157" s="147" t="n">
        <f aca="false">IF($J398=0,0,IF(AND(AN$8&gt;$O398,AN$8&lt;=$O398+$J398),"█▌",0))</f>
        <v>0</v>
      </c>
      <c r="AO157" s="149" t="n">
        <f aca="false">IF($J398=0,0,IF(AND(AO$8&gt;$O398,AO$8&lt;=$O398+$J398),"█▌",0))</f>
        <v>0</v>
      </c>
      <c r="AP157" s="147" t="n">
        <f aca="false">IF($J398=0,0,IF(AND(AP$8&gt;$O398,AP$8&lt;=$O398+$J398),"█▌",0))</f>
        <v>0</v>
      </c>
      <c r="AQ157" s="147" t="n">
        <f aca="false">IF($J398=0,0,IF(AND(AQ$8&gt;$O398,AQ$8&lt;=$O398+$J398),"█▌",0))</f>
        <v>0</v>
      </c>
      <c r="AR157" s="147" t="n">
        <f aca="false">IF($J398=0,0,IF(AND(AR$8&gt;$O398,AR$8&lt;=$O398+$J398),"█▌",0))</f>
        <v>0</v>
      </c>
      <c r="AS157" s="147" t="n">
        <f aca="false">IF($J398=0,0,IF(AND(AS$8&gt;$O398,AS$8&lt;=$O398+$J398),"█▌",0))</f>
        <v>0</v>
      </c>
      <c r="AT157" s="147" t="n">
        <f aca="false">IF($J398=0,0,IF(AND(AT$8&gt;$O398,AT$8&lt;=$O398+$J398),"█▌",0))</f>
        <v>0</v>
      </c>
      <c r="AU157" s="148" t="n">
        <f aca="false">IF($J398=0,0,IF(AND(AU$8&gt;$O398,AU$8&lt;=$O398+$J398),"█▌",0))</f>
        <v>0</v>
      </c>
      <c r="AV157" s="147" t="n">
        <f aca="false">IF($J398=0,0,IF(AND(AV$8&gt;$O398,AV$8&lt;=$O398+$J398),"█▌",0))</f>
        <v>0</v>
      </c>
      <c r="AW157" s="147" t="n">
        <f aca="false">IF($J398=0,0,IF(AND(AW$8&gt;$O398,AW$8&lt;=$O398+$J398),"█▌",0))</f>
        <v>0</v>
      </c>
      <c r="AX157" s="147" t="n">
        <f aca="false">IF($J398=0,0,IF(AND(AX$8&gt;$O398,AX$8&lt;=$O398+$J398),"█▌",0))</f>
        <v>0</v>
      </c>
      <c r="AY157" s="149" t="n">
        <f aca="false">IF($J398=0,0,IF(AND(AY$8&gt;$O398,AY$8&lt;=$O398+$J398),"█▌",0))</f>
        <v>0</v>
      </c>
      <c r="AZ157" s="147" t="n">
        <f aca="false">IF($J398=0,0,IF(AND(AZ$8&gt;$O398,AZ$8&lt;=$O398+$J398),"█▌",0))</f>
        <v>0</v>
      </c>
      <c r="BA157" s="147" t="n">
        <f aca="false">IF($J398=0,0,IF(AND(BA$8&gt;$O398,BA$8&lt;=$O398+$J398),"█▌",0))</f>
        <v>0</v>
      </c>
      <c r="BB157" s="147" t="n">
        <f aca="false">IF($J398=0,0,IF(AND(BB$8&gt;$O398,BB$8&lt;=$O398+$J398),"█▌",0))</f>
        <v>0</v>
      </c>
      <c r="BC157" s="147" t="n">
        <f aca="false">IF($J398=0,0,IF(AND(BC$8&gt;$O398,BC$8&lt;=$O398+$J398),"█▌",0))</f>
        <v>0</v>
      </c>
      <c r="BD157" s="147" t="n">
        <f aca="false">IF($J398=0,0,IF(AND(BD$8&gt;$O398,BD$8&lt;=$O398+$J398),"█▌",0))</f>
        <v>0</v>
      </c>
      <c r="BE157" s="148" t="n">
        <f aca="false">IF($J398=0,0,IF(AND(BE$8&gt;$O398,BE$8&lt;=$O398+$J398),"█▌",0))</f>
        <v>0</v>
      </c>
      <c r="BF157" s="147" t="n">
        <f aca="false">IF($J398=0,0,IF(AND(BF$8&gt;$O398,BF$8&lt;=$O398+$J398),"█▌",0))</f>
        <v>0</v>
      </c>
      <c r="BG157" s="147" t="n">
        <f aca="false">IF($J398=0,0,IF(AND(BG$8&gt;$O398,BG$8&lt;=$O398+$J398),"█▌",0))</f>
        <v>0</v>
      </c>
      <c r="BH157" s="147" t="n">
        <f aca="false">IF($J398=0,0,IF(AND(BH$8&gt;$O398,BH$8&lt;=$O398+$J398),"█▌",0))</f>
        <v>0</v>
      </c>
      <c r="BI157" s="149" t="n">
        <f aca="false">IF($J398=0,0,IF(AND(BI$8&gt;$O398,BI$8&lt;=$O398+$J398),"█▌",0))</f>
        <v>0</v>
      </c>
      <c r="BJ157" s="148" t="n">
        <f aca="false">IF($J398=0,0,IF(AND(BJ$8&gt;$O398,BJ$8&lt;=$O398+$J398),"█▌",0))</f>
        <v>0</v>
      </c>
      <c r="BK157" s="147" t="n">
        <f aca="false">IF($J398=0,0,IF(AND(BK$8&gt;$O398,BK$8&lt;=$O398+$J398),"█▌",0))</f>
        <v>0</v>
      </c>
      <c r="BL157" s="147" t="n">
        <f aca="false">IF($J398=0,0,IF(AND(BL$8&gt;$O398,BL$8&lt;=$O398+$J398),"█▌",0))</f>
        <v>0</v>
      </c>
      <c r="BM157" s="147" t="n">
        <f aca="false">IF($J398=0,0,IF(AND(BM$8&gt;$O398,BM$8&lt;=$O398+$J398),"█▌",0))</f>
        <v>0</v>
      </c>
      <c r="BN157" s="149" t="n">
        <f aca="false">IF($J398=0,0,IF(AND(BN$8&gt;$O398,BN$8&lt;=$O398+$J398),"█▌",0))</f>
        <v>0</v>
      </c>
      <c r="BO157" s="147" t="n">
        <f aca="false">IF($J398=0,0,IF(AND(BO$8&gt;$O398,BO$8&lt;=$O398+$J398),"█▌",0))</f>
        <v>0</v>
      </c>
      <c r="BP157" s="147" t="n">
        <f aca="false">IF($J398=0,0,IF(AND(BP$8&gt;$O398,BP$8&lt;=$O398+$J398),"█▌",0))</f>
        <v>0</v>
      </c>
      <c r="BQ157" s="147" t="n">
        <f aca="false">IF($J398=0,0,IF(AND(BQ$8&gt;$O398,BQ$8&lt;=$O398+$J398),"█▌",0))</f>
        <v>0</v>
      </c>
      <c r="BR157" s="147" t="n">
        <f aca="false">IF($J398=0,0,IF(AND(BR$8&gt;$O398,BR$8&lt;=$O398+$J398),"█▌",0))</f>
        <v>0</v>
      </c>
      <c r="BS157" s="147" t="n">
        <f aca="false">IF($J398=0,0,IF(AND(BS$8&gt;$O398,BS$8&lt;=$O398+$J398),"█▌",0))</f>
        <v>0</v>
      </c>
      <c r="BT157" s="148" t="n">
        <f aca="false">IF($J398=0,0,IF(AND(BT$8&gt;$O398,BT$8&lt;=$O398+$J398),"█▌",0))</f>
        <v>0</v>
      </c>
      <c r="BU157" s="147" t="n">
        <f aca="false">IF($J398=0,0,IF(AND(BU$8&gt;$O398,BU$8&lt;=$O398+$J398),"█▌",0))</f>
        <v>0</v>
      </c>
      <c r="BV157" s="147" t="n">
        <f aca="false">IF($J398=0,0,IF(AND(BV$8&gt;$O398,BV$8&lt;=$O398+$J398),"█▌",0))</f>
        <v>0</v>
      </c>
      <c r="BW157" s="147" t="n">
        <f aca="false">IF($J398=0,0,IF(AND(BW$8&gt;$O398,BW$8&lt;=$O398+$J398),"█▌",0))</f>
        <v>0</v>
      </c>
      <c r="BX157" s="149" t="n">
        <f aca="false">IF($J398=0,0,IF(AND(BX$8&gt;$O398,BX$8&lt;=$O398+$J398),"█▌",0))</f>
        <v>0</v>
      </c>
      <c r="BY157" s="147" t="n">
        <f aca="false">IF($J398=0,0,IF(AND(BY$8&gt;$O398,BY$8&lt;=$O398+$J398),"█▌",0))</f>
        <v>0</v>
      </c>
      <c r="BZ157" s="147" t="n">
        <f aca="false">IF($J398=0,0,IF(AND(BZ$8&gt;$O398,BZ$8&lt;=$O398+$J398),"█▌",0))</f>
        <v>0</v>
      </c>
      <c r="CA157" s="147" t="n">
        <f aca="false">IF($J398=0,0,IF(AND(CA$8&gt;$O398,CA$8&lt;=$O398+$J398),"█▌",0))</f>
        <v>0</v>
      </c>
      <c r="CB157" s="147" t="n">
        <f aca="false">IF($J398=0,0,IF(AND(CB$8&gt;$O398,CB$8&lt;=$O398+$J398),"█▌",0))</f>
        <v>0</v>
      </c>
      <c r="CC157" s="147" t="n">
        <f aca="false">IF($J398=0,0,IF(AND(CC$8&gt;$O398,CC$8&lt;=$O398+$J398),"█▌",0))</f>
        <v>0</v>
      </c>
      <c r="CD157" s="148" t="n">
        <f aca="false">IF($J398=0,0,IF(AND(CD$8&gt;$O398,CD$8&lt;=$O398+$J398),"█▌",0))</f>
        <v>0</v>
      </c>
      <c r="CE157" s="147" t="n">
        <f aca="false">IF($J398=0,0,IF(AND(CE$8&gt;$O398,CE$8&lt;=$O398+$J398),"█▌",0))</f>
        <v>0</v>
      </c>
      <c r="CF157" s="147" t="n">
        <f aca="false">IF($J398=0,0,IF(AND(CF$8&gt;$O398,CF$8&lt;=$O398+$J398),"█▌",0))</f>
        <v>0</v>
      </c>
      <c r="CG157" s="147" t="n">
        <f aca="false">IF($J398=0,0,IF(AND(CG$8&gt;$O398,CG$8&lt;=$O398+$J398),"█▌",0))</f>
        <v>0</v>
      </c>
      <c r="CH157" s="149" t="n">
        <f aca="false">IF($J398=0,0,IF(AND(CH$8&gt;$O398,CH$8&lt;=$O398+$J398),"█▌",0))</f>
        <v>0</v>
      </c>
      <c r="CI157" s="148" t="n">
        <f aca="false">IF($J398=0,0,IF(AND(CI$8&gt;$O398,CI$8&lt;=$O398+$J398),"█▌",0))</f>
        <v>0</v>
      </c>
      <c r="CJ157" s="147" t="n">
        <f aca="false">IF($J398=0,0,IF(AND(CJ$8&gt;$O398,CJ$8&lt;=$O398+$J398),"█▌",0))</f>
        <v>0</v>
      </c>
      <c r="CK157" s="147" t="n">
        <f aca="false">IF($J398=0,0,IF(AND(CK$8&gt;$O398,CK$8&lt;=$O398+$J398),"█▌",0))</f>
        <v>0</v>
      </c>
      <c r="CL157" s="147" t="n">
        <f aca="false">IF($J398=0,0,IF(AND(CL$8&gt;$O398,CL$8&lt;=$O398+$J398),"█▌",0))</f>
        <v>0</v>
      </c>
      <c r="CM157" s="149" t="n">
        <f aca="false">IF($J398=0,0,IF(AND(CM$8&gt;$O398,CM$8&lt;=$O398+$J398),"█▌",0))</f>
        <v>0</v>
      </c>
      <c r="CN157" s="147" t="n">
        <f aca="false">IF($J398=0,0,IF(AND(CN$8&gt;$O398,CN$8&lt;=$O398+$J398),"█▌",0))</f>
        <v>0</v>
      </c>
      <c r="CO157" s="147" t="n">
        <f aca="false">IF($J398=0,0,IF(AND(CO$8&gt;$O398,CO$8&lt;=$O398+$J398),"█▌",0))</f>
        <v>0</v>
      </c>
      <c r="CP157" s="147" t="n">
        <f aca="false">IF($J398=0,0,IF(AND(CP$8&gt;$O398,CP$8&lt;=$O398+$J398),"█▌",0))</f>
        <v>0</v>
      </c>
      <c r="CQ157" s="147" t="n">
        <f aca="false">IF($J398=0,0,IF(AND(CQ$8&gt;$O398,CQ$8&lt;=$O398+$J398),"█▌",0))</f>
        <v>0</v>
      </c>
      <c r="CR157" s="147" t="n">
        <f aca="false">IF($J398=0,0,IF(AND(CR$8&gt;$O398,CR$8&lt;=$O398+$J398),"█▌",0))</f>
        <v>0</v>
      </c>
      <c r="CS157" s="148" t="n">
        <f aca="false">IF($J398=0,0,IF(AND(CS$8&gt;$O398,CS$8&lt;=$O398+$J398),"█▌",0))</f>
        <v>0</v>
      </c>
      <c r="CT157" s="147" t="n">
        <f aca="false">IF($J398=0,0,IF(AND(CT$8&gt;$O398,CT$8&lt;=$O398+$J398),"█▌",0))</f>
        <v>0</v>
      </c>
      <c r="CU157" s="147" t="n">
        <f aca="false">IF($J398=0,0,IF(AND(CU$8&gt;$O398,CU$8&lt;=$O398+$J398),"█▌",0))</f>
        <v>0</v>
      </c>
      <c r="CV157" s="147" t="n">
        <f aca="false">IF($J398=0,0,IF(AND(CV$8&gt;$O398,CV$8&lt;=$O398+$J398),"█▌",0))</f>
        <v>0</v>
      </c>
      <c r="CW157" s="149" t="n">
        <f aca="false">IF($J398=0,0,IF(AND(CW$8&gt;$O398,CW$8&lt;=$O398+$J398),"█▌",0))</f>
        <v>0</v>
      </c>
      <c r="CX157" s="147" t="n">
        <f aca="false">IF($J398=0,0,IF(AND(CX$8&gt;$O398,CX$8&lt;=$O398+$J398),"█▌",0))</f>
        <v>0</v>
      </c>
      <c r="CY157" s="147" t="n">
        <f aca="false">IF($J398=0,0,IF(AND(CY$8&gt;$O398,CY$8&lt;=$O398+$J398),"█▌",0))</f>
        <v>0</v>
      </c>
      <c r="CZ157" s="147" t="n">
        <f aca="false">IF($J398=0,0,IF(AND(CZ$8&gt;$O398,CZ$8&lt;=$O398+$J398),"█▌",0))</f>
        <v>0</v>
      </c>
      <c r="DA157" s="147" t="n">
        <f aca="false">IF($J398=0,0,IF(AND(DA$8&gt;$O398,DA$8&lt;=$O398+$J398),"█▌",0))</f>
        <v>0</v>
      </c>
      <c r="DB157" s="147" t="n">
        <f aca="false">IF($J398=0,0,IF(AND(DB$8&gt;$O398,DB$8&lt;=$O398+$J398),"█▌",0))</f>
        <v>0</v>
      </c>
      <c r="DC157" s="148" t="n">
        <f aca="false">IF($J398=0,0,IF(AND(DC$8&gt;$O398,DC$8&lt;=$O398+$J398),"█▌",0))</f>
        <v>0</v>
      </c>
      <c r="DD157" s="147" t="n">
        <f aca="false">IF($J398=0,0,IF(AND(DD$8&gt;$O398,DD$8&lt;=$O398+$J398),"█▌",0))</f>
        <v>0</v>
      </c>
      <c r="DE157" s="147" t="n">
        <f aca="false">IF($J398=0,0,IF(AND(DE$8&gt;$O398,DE$8&lt;=$O398+$J398),"█▌",0))</f>
        <v>0</v>
      </c>
      <c r="DF157" s="147" t="n">
        <f aca="false">IF($J398=0,0,IF(AND(DF$8&gt;$O398,DF$8&lt;=$O398+$J398),"█▌",0))</f>
        <v>0</v>
      </c>
      <c r="DG157" s="149" t="n">
        <f aca="false">IF($J398=0,0,IF(AND(DG$8&gt;$O398,DG$8&lt;=$O398+$J398),"█▌",0))</f>
        <v>0</v>
      </c>
      <c r="DH157" s="148" t="n">
        <f aca="false">IF($J398=0,0,IF(AND(DH$8&gt;$O398,DH$8&lt;=$O398+$J398),"█▌",0))</f>
        <v>0</v>
      </c>
      <c r="DI157" s="147" t="n">
        <f aca="false">IF($J398=0,0,IF(AND(DI$8&gt;$O398,DI$8&lt;=$O398+$J398),"█▌",0))</f>
        <v>0</v>
      </c>
      <c r="DJ157" s="147" t="n">
        <f aca="false">IF($J398=0,0,IF(AND(DJ$8&gt;$O398,DJ$8&lt;=$O398+$J398),"█▌",0))</f>
        <v>0</v>
      </c>
      <c r="DK157" s="147" t="n">
        <f aca="false">IF($J398=0,0,IF(AND(DK$8&gt;$O398,DK$8&lt;=$O398+$J398),"█▌",0))</f>
        <v>0</v>
      </c>
      <c r="DL157" s="149" t="n">
        <f aca="false">IF($J398=0,0,IF(AND(DL$8&gt;$O398,DL$8&lt;=$O398+$J398),"█▌",0))</f>
        <v>0</v>
      </c>
      <c r="DM157" s="147" t="n">
        <f aca="false">IF($J398=0,0,IF(AND(DM$8&gt;$O398,DM$8&lt;=$O398+$J398),"█▌",0))</f>
        <v>0</v>
      </c>
      <c r="DN157" s="147" t="n">
        <f aca="false">IF($J398=0,0,IF(AND(DN$8&gt;$O398,DN$8&lt;=$O398+$J398),"█▌",0))</f>
        <v>0</v>
      </c>
      <c r="DO157" s="147" t="n">
        <f aca="false">IF($J398=0,0,IF(AND(DO$8&gt;$O398,DO$8&lt;=$O398+$J398),"█▌",0))</f>
        <v>0</v>
      </c>
      <c r="DP157" s="147" t="n">
        <f aca="false">IF($J398=0,0,IF(AND(DP$8&gt;$O398,DP$8&lt;=$O398+$J398),"█▌",0))</f>
        <v>0</v>
      </c>
      <c r="DQ157" s="147" t="n">
        <f aca="false">IF($J398=0,0,IF(AND(DQ$8&gt;$O398,DQ$8&lt;=$O398+$J398),"█▌",0))</f>
        <v>0</v>
      </c>
      <c r="DR157" s="148" t="n">
        <f aca="false">IF($J398=0,0,IF(AND(DR$8&gt;$O398,DR$8&lt;=$O398+$J398),"█▌",0))</f>
        <v>0</v>
      </c>
      <c r="DS157" s="147" t="n">
        <f aca="false">IF($J398=0,0,IF(AND(DS$8&gt;$O398,DS$8&lt;=$O398+$J398),"█▌",0))</f>
        <v>0</v>
      </c>
      <c r="DT157" s="147" t="n">
        <f aca="false">IF($J398=0,0,IF(AND(DT$8&gt;$O398,DT$8&lt;=$O398+$J398),"█▌",0))</f>
        <v>0</v>
      </c>
      <c r="DU157" s="147" t="n">
        <f aca="false">IF($J398=0,0,IF(AND(DU$8&gt;$O398,DU$8&lt;=$O398+$J398),"█▌",0))</f>
        <v>0</v>
      </c>
      <c r="DV157" s="149" t="n">
        <f aca="false">IF($J398=0,0,IF(AND(DV$8&gt;$O398,DV$8&lt;=$O398+$J398),"█▌",0))</f>
        <v>0</v>
      </c>
      <c r="DW157" s="147" t="n">
        <f aca="false">IF($J398=0,0,IF(AND(DW$8&gt;$O398,DW$8&lt;=$O398+$J398),"█▌",0))</f>
        <v>0</v>
      </c>
      <c r="DX157" s="147" t="n">
        <f aca="false">IF($J398=0,0,IF(AND(DX$8&gt;$O398,DX$8&lt;=$O398+$J398),"█▌",0))</f>
        <v>0</v>
      </c>
      <c r="DY157" s="147" t="n">
        <f aca="false">IF($J398=0,0,IF(AND(DY$8&gt;$O398,DY$8&lt;=$O398+$J398),"█▌",0))</f>
        <v>0</v>
      </c>
      <c r="DZ157" s="147" t="n">
        <f aca="false">IF($J398=0,0,IF(AND(DZ$8&gt;$O398,DZ$8&lt;=$O398+$J398),"█▌",0))</f>
        <v>0</v>
      </c>
      <c r="EA157" s="147" t="n">
        <f aca="false">IF($J398=0,0,IF(AND(EA$8&gt;$O398,EA$8&lt;=$O398+$J398),"█▌",0))</f>
        <v>0</v>
      </c>
      <c r="EB157" s="148" t="n">
        <f aca="false">IF($J398=0,0,IF(AND(EB$8&gt;$O398,EB$8&lt;=$O398+$J398),"█▌",0))</f>
        <v>0</v>
      </c>
      <c r="EC157" s="147" t="n">
        <f aca="false">IF($J398=0,0,IF(AND(EC$8&gt;$O398,EC$8&lt;=$O398+$J398),"█▌",0))</f>
        <v>0</v>
      </c>
      <c r="ED157" s="147" t="n">
        <f aca="false">IF($J398=0,0,IF(AND(ED$8&gt;$O398,ED$8&lt;=$O398+$J398),"█▌",0))</f>
        <v>0</v>
      </c>
      <c r="EE157" s="147" t="n">
        <f aca="false">IF($J398=0,0,IF(AND(EE$8&gt;$O398,EE$8&lt;=$O398+$J398),"█▌",0))</f>
        <v>0</v>
      </c>
      <c r="EF157" s="149" t="n">
        <f aca="false">IF($J398=0,0,IF(AND(EF$8&gt;$O398,EF$8&lt;=$O398+$J398),"█▌",0))</f>
        <v>0</v>
      </c>
      <c r="EG157" s="148" t="n">
        <f aca="false">IF($J398=0,0,IF(AND(EG$8&gt;$O398,EG$8&lt;=$O398+$J398),"█▌",0))</f>
        <v>0</v>
      </c>
      <c r="EH157" s="147" t="n">
        <f aca="false">IF($J398=0,0,IF(AND(EH$8&gt;$O398,EH$8&lt;=$O398+$J398),"█▌",0))</f>
        <v>0</v>
      </c>
      <c r="EI157" s="147" t="n">
        <f aca="false">IF($J398=0,0,IF(AND(EI$8&gt;$O398,EI$8&lt;=$O398+$J398),"█▌",0))</f>
        <v>0</v>
      </c>
      <c r="EJ157" s="147" t="n">
        <f aca="false">IF($J398=0,0,IF(AND(EJ$8&gt;$O398,EJ$8&lt;=$O398+$J398),"█▌",0))</f>
        <v>0</v>
      </c>
      <c r="EK157" s="149" t="n">
        <f aca="false">IF($J398=0,0,IF(AND(EK$8&gt;$O398,EK$8&lt;=$O398+$J398),"█▌",0))</f>
        <v>0</v>
      </c>
      <c r="EL157" s="147" t="n">
        <f aca="false">IF($J398=0,0,IF(AND(EL$8&gt;$O398,EL$8&lt;=$O398+$J398),"█▌",0))</f>
        <v>0</v>
      </c>
      <c r="EM157" s="147" t="n">
        <f aca="false">IF($J398=0,0,IF(AND(EM$8&gt;$O398,EM$8&lt;=$O398+$J398),"█▌",0))</f>
        <v>0</v>
      </c>
      <c r="EN157" s="147" t="n">
        <f aca="false">IF($J398=0,0,IF(AND(EN$8&gt;$O398,EN$8&lt;=$O398+$J398),"█▌",0))</f>
        <v>0</v>
      </c>
      <c r="EO157" s="147" t="n">
        <f aca="false">IF($J398=0,0,IF(AND(EO$8&gt;$O398,EO$8&lt;=$O398+$J398),"█▌",0))</f>
        <v>0</v>
      </c>
      <c r="EP157" s="147" t="n">
        <f aca="false">IF($J398=0,0,IF(AND(EP$8&gt;$O398,EP$8&lt;=$O398+$J398),"█▌",0))</f>
        <v>0</v>
      </c>
      <c r="EQ157" s="148" t="n">
        <f aca="false">IF($J398=0,0,IF(AND(EQ$8&gt;$O398,EQ$8&lt;=$O398+$J398),"█▌",0))</f>
        <v>0</v>
      </c>
      <c r="ER157" s="147" t="n">
        <f aca="false">IF($J398=0,0,IF(AND(ER$8&gt;$O398,ER$8&lt;=$O398+$J398),"█▌",0))</f>
        <v>0</v>
      </c>
      <c r="ES157" s="147" t="n">
        <f aca="false">IF($J398=0,0,IF(AND(ES$8&gt;$O398,ES$8&lt;=$O398+$J398),"█▌",0))</f>
        <v>0</v>
      </c>
      <c r="ET157" s="147" t="n">
        <f aca="false">IF($J398=0,0,IF(AND(ET$8&gt;$O398,ET$8&lt;=$O398+$J398),"█▌",0))</f>
        <v>0</v>
      </c>
      <c r="EU157" s="149" t="n">
        <f aca="false">IF($J398=0,0,IF(AND(EU$8&gt;$O398,EU$8&lt;=$O398+$J398),"█▌",0))</f>
        <v>0</v>
      </c>
      <c r="EV157" s="147" t="n">
        <f aca="false">IF($J398=0,0,IF(AND(EV$8&gt;$O398,EV$8&lt;=$O398+$J398),"█▌",0))</f>
        <v>0</v>
      </c>
      <c r="EW157" s="147" t="n">
        <f aca="false">IF($J398=0,0,IF(AND(EW$8&gt;$O398,EW$8&lt;=$O398+$J398),"█▌",0))</f>
        <v>0</v>
      </c>
      <c r="EX157" s="147" t="n">
        <f aca="false">IF($J398=0,0,IF(AND(EX$8&gt;$O398,EX$8&lt;=$O398+$J398),"█▌",0))</f>
        <v>0</v>
      </c>
      <c r="EY157" s="147" t="n">
        <f aca="false">IF($J398=0,0,IF(AND(EY$8&gt;$O398,EY$8&lt;=$O398+$J398),"█▌",0))</f>
        <v>0</v>
      </c>
      <c r="EZ157" s="147" t="n">
        <f aca="false">IF($J398=0,0,IF(AND(EZ$8&gt;$O398,EZ$8&lt;=$O398+$J398),"█▌",0))</f>
        <v>0</v>
      </c>
      <c r="FA157" s="148" t="n">
        <f aca="false">IF($J398=0,0,IF(AND(FA$8&gt;$O398,FA$8&lt;=$O398+$J398),"█▌",0))</f>
        <v>0</v>
      </c>
      <c r="FB157" s="147" t="n">
        <f aca="false">IF($J398=0,0,IF(AND(FB$8&gt;$O398,FB$8&lt;=$O398+$J398),"█▌",0))</f>
        <v>0</v>
      </c>
      <c r="FC157" s="147" t="n">
        <f aca="false">IF($J398=0,0,IF(AND(FC$8&gt;$O398,FC$8&lt;=$O398+$J398),"█▌",0))</f>
        <v>0</v>
      </c>
      <c r="FD157" s="147" t="n">
        <f aca="false">IF($J398=0,0,IF(AND(FD$8&gt;$O398,FD$8&lt;=$O398+$J398),"█▌",0))</f>
        <v>0</v>
      </c>
      <c r="FE157" s="149" t="n">
        <f aca="false">IF($J398=0,0,IF(AND(FE$8&gt;$O398,FE$8&lt;=$O398+$J398),"█▌",0))</f>
        <v>0</v>
      </c>
      <c r="FF157" s="148" t="n">
        <f aca="false">IF($J398=0,0,IF(AND(FF$8&gt;$O398,FF$8&lt;=$O398+$J398),"█▌",0))</f>
        <v>0</v>
      </c>
      <c r="FG157" s="147" t="n">
        <f aca="false">IF($J398=0,0,IF(AND(FG$8&gt;$O398,FG$8&lt;=$O398+$J398),"█▌",0))</f>
        <v>0</v>
      </c>
      <c r="FH157" s="147" t="n">
        <f aca="false">IF($J398=0,0,IF(AND(FH$8&gt;$O398,FH$8&lt;=$O398+$J398),"█▌",0))</f>
        <v>0</v>
      </c>
      <c r="FI157" s="147" t="n">
        <f aca="false">IF($J398=0,0,IF(AND(FI$8&gt;$O398,FI$8&lt;=$O398+$J398),"█▌",0))</f>
        <v>0</v>
      </c>
      <c r="FJ157" s="149" t="n">
        <f aca="false">IF($J398=0,0,IF(AND(FJ$8&gt;$O398,FJ$8&lt;=$O398+$J398),"█▌",0))</f>
        <v>0</v>
      </c>
      <c r="FK157" s="147" t="n">
        <f aca="false">IF($J398=0,0,IF(AND(FK$8&gt;$O398,FK$8&lt;=$O398+$J398),"█▌",0))</f>
        <v>0</v>
      </c>
      <c r="FL157" s="147" t="n">
        <f aca="false">IF($J398=0,0,IF(AND(FL$8&gt;$O398,FL$8&lt;=$O398+$J398),"█▌",0))</f>
        <v>0</v>
      </c>
      <c r="FM157" s="147" t="n">
        <f aca="false">IF($J398=0,0,IF(AND(FM$8&gt;$O398,FM$8&lt;=$O398+$J398),"█▌",0))</f>
        <v>0</v>
      </c>
      <c r="FN157" s="147" t="n">
        <f aca="false">IF($J398=0,0,IF(AND(FN$8&gt;$O398,FN$8&lt;=$O398+$J398),"█▌",0))</f>
        <v>0</v>
      </c>
      <c r="FO157" s="147" t="n">
        <f aca="false">IF($J398=0,0,IF(AND(FO$8&gt;$O398,FO$8&lt;=$O398+$J398),"█▌",0))</f>
        <v>0</v>
      </c>
      <c r="FP157" s="148" t="n">
        <f aca="false">IF($J398=0,0,IF(AND(FP$8&gt;$O398,FP$8&lt;=$O398+$J398),"█▌",0))</f>
        <v>0</v>
      </c>
      <c r="FQ157" s="147" t="n">
        <f aca="false">IF($J398=0,0,IF(AND(FQ$8&gt;$O398,FQ$8&lt;=$O398+$J398),"█▌",0))</f>
        <v>0</v>
      </c>
      <c r="FR157" s="147" t="n">
        <f aca="false">IF($J398=0,0,IF(AND(FR$8&gt;$O398,FR$8&lt;=$O398+$J398),"█▌",0))</f>
        <v>0</v>
      </c>
      <c r="FS157" s="147" t="n">
        <f aca="false">IF($J398=0,0,IF(AND(FS$8&gt;$O398,FS$8&lt;=$O398+$J398),"█▌",0))</f>
        <v>0</v>
      </c>
      <c r="FT157" s="149" t="n">
        <f aca="false">IF($J398=0,0,IF(AND(FT$8&gt;$O398,FT$8&lt;=$O398+$J398),"█▌",0))</f>
        <v>0</v>
      </c>
      <c r="FU157" s="147" t="n">
        <f aca="false">IF($J398=0,0,IF(AND(FU$8&gt;$O398,FU$8&lt;=$O398+$J398),"█▌",0))</f>
        <v>0</v>
      </c>
      <c r="FV157" s="147" t="n">
        <f aca="false">IF($J398=0,0,IF(AND(FV$8&gt;$O398,FV$8&lt;=$O398+$J398),"█▌",0))</f>
        <v>0</v>
      </c>
      <c r="FW157" s="147" t="n">
        <f aca="false">IF($J398=0,0,IF(AND(FW$8&gt;$O398,FW$8&lt;=$O398+$J398),"█▌",0))</f>
        <v>0</v>
      </c>
      <c r="FX157" s="147" t="n">
        <f aca="false">IF($J398=0,0,IF(AND(FX$8&gt;$O398,FX$8&lt;=$O398+$J398),"█▌",0))</f>
        <v>0</v>
      </c>
      <c r="FY157" s="147" t="n">
        <f aca="false">IF($J398=0,0,IF(AND(FY$8&gt;$O398,FY$8&lt;=$O398+$J398),"█▌",0))</f>
        <v>0</v>
      </c>
      <c r="FZ157" s="148" t="n">
        <f aca="false">IF($J398=0,0,IF(AND(FZ$8&gt;$O398,FZ$8&lt;=$O398+$J398),"█▌",0))</f>
        <v>0</v>
      </c>
      <c r="GA157" s="147" t="n">
        <f aca="false">IF($J398=0,0,IF(AND(GA$8&gt;$O398,GA$8&lt;=$O398+$J398),"█▌",0))</f>
        <v>0</v>
      </c>
      <c r="GB157" s="147" t="n">
        <f aca="false">IF($J398=0,0,IF(AND(GB$8&gt;$O398,GB$8&lt;=$O398+$J398),"█▌",0))</f>
        <v>0</v>
      </c>
      <c r="GC157" s="147" t="n">
        <f aca="false">IF($J398=0,0,IF(AND(GC$8&gt;$O398,GC$8&lt;=$O398+$J398),"█▌",0))</f>
        <v>0</v>
      </c>
      <c r="GD157" s="149" t="n">
        <f aca="false">IF($J398=0,0,IF(AND(GD$8&gt;$O398,GD$8&lt;=$O398+$J398),"█▌",0))</f>
        <v>0</v>
      </c>
      <c r="GE157" s="148" t="n">
        <f aca="false">IF($J398=0,0,IF(AND(GE$8&gt;$O398,GE$8&lt;=$O398+$J398),"█▌",0))</f>
        <v>0</v>
      </c>
      <c r="GF157" s="147" t="n">
        <f aca="false">IF($J398=0,0,IF(AND(GF$8&gt;$O398,GF$8&lt;=$O398+$J398),"█▌",0))</f>
        <v>0</v>
      </c>
      <c r="GG157" s="147" t="n">
        <f aca="false">IF($J398=0,0,IF(AND(GG$8&gt;$O398,GG$8&lt;=$O398+$J398),"█▌",0))</f>
        <v>0</v>
      </c>
      <c r="GH157" s="147" t="n">
        <f aca="false">IF($J398=0,0,IF(AND(GH$8&gt;$O398,GH$8&lt;=$O398+$J398),"█▌",0))</f>
        <v>0</v>
      </c>
      <c r="GI157" s="149" t="n">
        <f aca="false">IF($J398=0,0,IF(AND(GI$8&gt;$O398,GI$8&lt;=$O398+$J398),"█▌",0))</f>
        <v>0</v>
      </c>
      <c r="GJ157" s="147" t="n">
        <f aca="false">IF($J398=0,0,IF(AND(GJ$8&gt;$O398,GJ$8&lt;=$O398+$J398),"█▌",0))</f>
        <v>0</v>
      </c>
      <c r="GK157" s="147" t="n">
        <f aca="false">IF($J398=0,0,IF(AND(GK$8&gt;$O398,GK$8&lt;=$O398+$J398),"█▌",0))</f>
        <v>0</v>
      </c>
      <c r="GL157" s="147" t="n">
        <f aca="false">IF($J398=0,0,IF(AND(GL$8&gt;$O398,GL$8&lt;=$O398+$J398),"█▌",0))</f>
        <v>0</v>
      </c>
      <c r="GM157" s="147" t="n">
        <f aca="false">IF($J398=0,0,IF(AND(GM$8&gt;$O398,GM$8&lt;=$O398+$J398),"█▌",0))</f>
        <v>0</v>
      </c>
      <c r="GN157" s="147" t="n">
        <f aca="false">IF($J398=0,0,IF(AND(GN$8&gt;$O398,GN$8&lt;=$O398+$J398),"█▌",0))</f>
        <v>0</v>
      </c>
      <c r="GO157" s="148" t="n">
        <f aca="false">IF($J398=0,0,IF(AND(GO$8&gt;$O398,GO$8&lt;=$O398+$J398),"█▌",0))</f>
        <v>0</v>
      </c>
      <c r="GP157" s="147" t="n">
        <f aca="false">IF($J398=0,0,IF(AND(GP$8&gt;$O398,GP$8&lt;=$O398+$J398),"█▌",0))</f>
        <v>0</v>
      </c>
      <c r="GQ157" s="147" t="n">
        <f aca="false">IF($J398=0,0,IF(AND(GQ$8&gt;$O398,GQ$8&lt;=$O398+$J398),"█▌",0))</f>
        <v>0</v>
      </c>
      <c r="GR157" s="147" t="n">
        <f aca="false">IF($J398=0,0,IF(AND(GR$8&gt;$O398,GR$8&lt;=$O398+$J398),"█▌",0))</f>
        <v>0</v>
      </c>
      <c r="GS157" s="149" t="n">
        <f aca="false">IF($J398=0,0,IF(AND(GS$8&gt;$O398,GS$8&lt;=$O398+$J398),"█▌",0))</f>
        <v>0</v>
      </c>
      <c r="GT157" s="147" t="n">
        <f aca="false">IF($J398=0,0,IF(AND(GT$8&gt;$O398,GT$8&lt;=$O398+$J398),"█▌",0))</f>
        <v>0</v>
      </c>
      <c r="GU157" s="147" t="n">
        <f aca="false">IF($J398=0,0,IF(AND(GU$8&gt;$O398,GU$8&lt;=$O398+$J398),"█▌",0))</f>
        <v>0</v>
      </c>
      <c r="GV157" s="147" t="n">
        <f aca="false">IF($J398=0,0,IF(AND(GV$8&gt;$O398,GV$8&lt;=$O398+$J398),"█▌",0))</f>
        <v>0</v>
      </c>
      <c r="GW157" s="147" t="n">
        <f aca="false">IF($J398=0,0,IF(AND(GW$8&gt;$O398,GW$8&lt;=$O398+$J398),"█▌",0))</f>
        <v>0</v>
      </c>
      <c r="GX157" s="147" t="n">
        <f aca="false">IF($J398=0,0,IF(AND(GX$8&gt;$O398,GX$8&lt;=$O398+$J398),"█▌",0))</f>
        <v>0</v>
      </c>
      <c r="GY157" s="148" t="n">
        <f aca="false">IF($J398=0,0,IF(AND(GY$8&gt;$O398,GY$8&lt;=$O398+$J398),"█▌",0))</f>
        <v>0</v>
      </c>
      <c r="GZ157" s="147" t="n">
        <f aca="false">IF($J398=0,0,IF(AND(GZ$8&gt;$O398,GZ$8&lt;=$O398+$J398),"█▌",0))</f>
        <v>0</v>
      </c>
      <c r="HA157" s="147" t="n">
        <f aca="false">IF($J398=0,0,IF(AND(HA$8&gt;$O398,HA$8&lt;=$O398+$J398),"█▌",0))</f>
        <v>0</v>
      </c>
      <c r="HB157" s="147" t="n">
        <f aca="false">IF($J398=0,0,IF(AND(HB$8&gt;$O398,HB$8&lt;=$O398+$J398),"█▌",0))</f>
        <v>0</v>
      </c>
      <c r="HC157" s="149" t="n">
        <f aca="false">IF($J398=0,0,IF(AND(HC$8&gt;$O398,HC$8&lt;=$O398+$J398),"█▌",0))</f>
        <v>0</v>
      </c>
      <c r="HD157" s="148" t="n">
        <f aca="false">IF($J398=0,0,IF(AND(HD$8&gt;$O398,HD$8&lt;=$O398+$J398),"█▌",0))</f>
        <v>0</v>
      </c>
      <c r="HE157" s="147" t="n">
        <f aca="false">IF($J398=0,0,IF(AND(HE$8&gt;$O398,HE$8&lt;=$O398+$J398),"█▌",0))</f>
        <v>0</v>
      </c>
      <c r="HF157" s="147" t="n">
        <f aca="false">IF($J398=0,0,IF(AND(HF$8&gt;$O398,HF$8&lt;=$O398+$J398),"█▌",0))</f>
        <v>0</v>
      </c>
      <c r="HG157" s="147" t="n">
        <f aca="false">IF($J398=0,0,IF(AND(HG$8&gt;$O398,HG$8&lt;=$O398+$J398),"█▌",0))</f>
        <v>0</v>
      </c>
      <c r="HH157" s="149" t="n">
        <f aca="false">IF($J398=0,0,IF(AND(HH$8&gt;$O398,HH$8&lt;=$O398+$J398),"█▌",0))</f>
        <v>0</v>
      </c>
      <c r="HI157" s="147" t="n">
        <f aca="false">IF($J398=0,0,IF(AND(HI$8&gt;$O398,HI$8&lt;=$O398+$J398),"█▌",0))</f>
        <v>0</v>
      </c>
      <c r="HJ157" s="147" t="n">
        <f aca="false">IF($J398=0,0,IF(AND(HJ$8&gt;$O398,HJ$8&lt;=$O398+$J398),"█▌",0))</f>
        <v>0</v>
      </c>
      <c r="HK157" s="147" t="n">
        <f aca="false">IF($J398=0,0,IF(AND(HK$8&gt;$O398,HK$8&lt;=$O398+$J398),"█▌",0))</f>
        <v>0</v>
      </c>
      <c r="HL157" s="147" t="n">
        <f aca="false">IF($J398=0,0,IF(AND(HL$8&gt;$O398,HL$8&lt;=$O398+$J398),"█▌",0))</f>
        <v>0</v>
      </c>
      <c r="HM157" s="147" t="n">
        <f aca="false">IF($J398=0,0,IF(AND(HM$8&gt;$O398,HM$8&lt;=$O398+$J398),"█▌",0))</f>
        <v>0</v>
      </c>
      <c r="HN157" s="148" t="n">
        <f aca="false">IF($J398=0,0,IF(AND(HN$8&gt;$O398,HN$8&lt;=$O398+$J398),"█▌",0))</f>
        <v>0</v>
      </c>
      <c r="HO157" s="147" t="n">
        <f aca="false">IF($J398=0,0,IF(AND(HO$8&gt;$O398,HO$8&lt;=$O398+$J398),"█▌",0))</f>
        <v>0</v>
      </c>
      <c r="HP157" s="147" t="n">
        <f aca="false">IF($J398=0,0,IF(AND(HP$8&gt;$O398,HP$8&lt;=$O398+$J398),"█▌",0))</f>
        <v>0</v>
      </c>
      <c r="HQ157" s="147" t="n">
        <f aca="false">IF($J398=0,0,IF(AND(HQ$8&gt;$O398,HQ$8&lt;=$O398+$J398),"█▌",0))</f>
        <v>0</v>
      </c>
      <c r="HR157" s="149" t="n">
        <f aca="false">IF($J398=0,0,IF(AND(HR$8&gt;$O398,HR$8&lt;=$O398+$J398),"█▌",0))</f>
        <v>0</v>
      </c>
      <c r="HS157" s="147" t="n">
        <f aca="false">IF($J398=0,0,IF(AND(HS$8&gt;$O398,HS$8&lt;=$O398+$J398),"█▌",0))</f>
        <v>0</v>
      </c>
      <c r="HT157" s="147" t="n">
        <f aca="false">IF($J398=0,0,IF(AND(HT$8&gt;$O398,HT$8&lt;=$O398+$J398),"█▌",0))</f>
        <v>0</v>
      </c>
      <c r="HU157" s="147" t="n">
        <f aca="false">IF($J398=0,0,IF(AND(HU$8&gt;$O398,HU$8&lt;=$O398+$J398),"█▌",0))</f>
        <v>0</v>
      </c>
      <c r="HV157" s="147" t="n">
        <f aca="false">IF($J398=0,0,IF(AND(HV$8&gt;$O398,HV$8&lt;=$O398+$J398),"█▌",0))</f>
        <v>0</v>
      </c>
      <c r="HW157" s="147" t="n">
        <f aca="false">IF($J398=0,0,IF(AND(HW$8&gt;$O398,HW$8&lt;=$O398+$J398),"█▌",0))</f>
        <v>0</v>
      </c>
      <c r="HX157" s="148" t="n">
        <f aca="false">IF($J398=0,0,IF(AND(HX$8&gt;$O398,HX$8&lt;=$O398+$J398),"█▌",0))</f>
        <v>0</v>
      </c>
      <c r="HY157" s="147" t="n">
        <f aca="false">IF($J398=0,0,IF(AND(HY$8&gt;$O398,HY$8&lt;=$O398+$J398),"█▌",0))</f>
        <v>0</v>
      </c>
      <c r="HZ157" s="147" t="n">
        <f aca="false">IF($J398=0,0,IF(AND(HZ$8&gt;$O398,HZ$8&lt;=$O398+$J398),"█▌",0))</f>
        <v>0</v>
      </c>
      <c r="IA157" s="147" t="n">
        <f aca="false">IF($J398=0,0,IF(AND(IA$8&gt;$O398,IA$8&lt;=$O398+$J398),"█▌",0))</f>
        <v>0</v>
      </c>
      <c r="IB157" s="149" t="n">
        <f aca="false">IF($J398=0,0,IF(AND(IB$8&gt;$O398,IB$8&lt;=$O398+$J398),"█▌",0))</f>
        <v>0</v>
      </c>
      <c r="IC157" s="147" t="n">
        <f aca="false">IF($J398=0,0,IF(AND(IC$8&gt;$O398,IC$8&lt;=$O398+$J398),"█▌",0))</f>
        <v>0</v>
      </c>
      <c r="ID157" s="147" t="n">
        <f aca="false">IF($J398=0,0,IF(AND(ID$8&gt;$O398,ID$8&lt;=$O398+$J398),"█▌",0))</f>
        <v>0</v>
      </c>
      <c r="IE157" s="147" t="n">
        <f aca="false">IF($J398=0,0,IF(AND(IE$8&gt;$O398,IE$8&lt;=$O398+$J398),"█▌",0))</f>
        <v>0</v>
      </c>
      <c r="IF157" s="147" t="n">
        <f aca="false">IF($J398=0,0,IF(AND(IF$8&gt;$O398,IF$8&lt;=$O398+$J398),"█▌",0))</f>
        <v>0</v>
      </c>
      <c r="IG157" s="147" t="n">
        <f aca="false">IF($J398=0,0,IF(AND(IG$8&gt;$O398,IG$8&lt;=$O398+$J398),"█▌",0))</f>
        <v>0</v>
      </c>
      <c r="IH157" s="147" t="n">
        <f aca="false">IF($J398=0,0,IF(AND(IH$8&gt;$O398,IH$8&lt;=$O398+$J398),"█▌",0))</f>
        <v>0</v>
      </c>
      <c r="II157" s="147" t="n">
        <f aca="false">IF($J398=0,0,IF(AND(II$8&gt;$O398,II$8&lt;=$O398+$J398),"█▌",0))</f>
        <v>0</v>
      </c>
      <c r="IJ157" s="147" t="n">
        <f aca="false">IF($J398=0,0,IF(AND(IJ$8&gt;$O398,IJ$8&lt;=$O398+$J398),"█▌",0))</f>
        <v>0</v>
      </c>
      <c r="IK157" s="147" t="n">
        <f aca="false">IF($J398=0,0,IF(AND(IK$8&gt;$O398,IK$8&lt;=$O398+$J398),"█▌",0))</f>
        <v>0</v>
      </c>
      <c r="IL157" s="147" t="n">
        <f aca="false">IF($J398=0,0,IF(AND(IL$8&gt;$O398,IL$8&lt;=$O398+$J398),"█▌",0))</f>
        <v>0</v>
      </c>
      <c r="IM157" s="148" t="n">
        <f aca="false">IF($J398=0,0,IF(AND(IM$8&gt;$O398,IM$8&lt;=$O398+$J398),"█▌",0))</f>
        <v>0</v>
      </c>
      <c r="IN157" s="147" t="n">
        <f aca="false">IF($J398=0,0,IF(AND(IN$8&gt;$O398,IN$8&lt;=$O398+$J398),"█▌",0))</f>
        <v>0</v>
      </c>
      <c r="IO157" s="147" t="n">
        <f aca="false">IF($J398=0,0,IF(AND(IO$8&gt;$O398,IO$8&lt;=$O398+$J398),"█▌",0))</f>
        <v>0</v>
      </c>
      <c r="IP157" s="147" t="n">
        <f aca="false">IF($J398=0,0,IF(AND(IP$8&gt;$O398,IP$8&lt;=$O398+$J398),"█▌",0))</f>
        <v>0</v>
      </c>
      <c r="IQ157" s="150" t="n">
        <f aca="false">IF($J398=0,0,IF(AND(IQ$8&gt;$O398,IQ$8&lt;=$O398+$J398),"█▌",0))</f>
        <v>0</v>
      </c>
      <c r="IR157" s="122" t="s">
        <v>36</v>
      </c>
    </row>
    <row r="158" customFormat="false" ht="10" hidden="false" customHeight="true" outlineLevel="0" collapsed="false">
      <c r="A158" s="167"/>
      <c r="B158" s="153"/>
      <c r="C158" s="154"/>
      <c r="D158" s="155"/>
      <c r="E158" s="155"/>
      <c r="F158" s="156"/>
      <c r="G158" s="157"/>
      <c r="H158" s="158" t="s">
        <v>44</v>
      </c>
      <c r="I158" s="155"/>
      <c r="J158" s="159"/>
      <c r="K158" s="160" t="s">
        <v>45</v>
      </c>
      <c r="L158" s="102" t="n">
        <f aca="false">IF(Q402=1,"Puesto "&amp;I159&amp;": "&amp;I161,0)</f>
        <v>0</v>
      </c>
      <c r="M158" s="103"/>
      <c r="N158" s="103"/>
      <c r="O158" s="103"/>
      <c r="P158" s="104"/>
      <c r="Q158" s="105" t="n">
        <f aca="false">IF(AND(Q$8&gt;$O398,Q$8&lt;=$P398),"►",IF($Q402=1,"▒▒",0))</f>
        <v>0</v>
      </c>
      <c r="R158" s="105" t="n">
        <f aca="false">IF(AND(R$8&gt;$O398,R$8&lt;=$P398),"►",IF($Q402=1,"▒▒",0))</f>
        <v>0</v>
      </c>
      <c r="S158" s="105" t="n">
        <f aca="false">IF(AND(S$8&gt;$O398,S$8&lt;=$P398),"►",IF($Q402=1,"▒▒",0))</f>
        <v>0</v>
      </c>
      <c r="T158" s="105" t="n">
        <f aca="false">IF(AND(T$8&gt;$O398,T$8&lt;=$P398),"►",IF($Q402=1,"▒▒",0))</f>
        <v>0</v>
      </c>
      <c r="U158" s="105" t="n">
        <f aca="false">IF(AND(U$8&gt;$O398,U$8&lt;=$P398),"►",IF($Q402=1,"▒▒",0))</f>
        <v>0</v>
      </c>
      <c r="V158" s="105" t="n">
        <f aca="false">IF(AND(V$8&gt;$O398,V$8&lt;=$P398),"►",IF($Q402=1,"▒▒",0))</f>
        <v>0</v>
      </c>
      <c r="W158" s="105" t="n">
        <f aca="false">IF(AND(W$8&gt;$O398,W$8&lt;=$P398),"►",IF($Q402=1,"▒▒",0))</f>
        <v>0</v>
      </c>
      <c r="X158" s="105" t="n">
        <f aca="false">IF(AND(X$8&gt;$O398,X$8&lt;=$P398),"►",IF($Q402=1,"▒▒",0))</f>
        <v>0</v>
      </c>
      <c r="Y158" s="105" t="n">
        <f aca="false">IF(AND(Y$8&gt;$O398,Y$8&lt;=$P398),"►",IF($Q402=1,"▒▒",0))</f>
        <v>0</v>
      </c>
      <c r="Z158" s="105" t="n">
        <f aca="false">IF(AND(Z$8&gt;$O398,Z$8&lt;=$P398),"►",IF($Q402=1,"▒▒",0))</f>
        <v>0</v>
      </c>
      <c r="AA158" s="105" t="n">
        <f aca="false">IF(AND(AA$8&gt;$O398,AA$8&lt;=$P398),"►",IF($Q402=1,"▒▒",0))</f>
        <v>0</v>
      </c>
      <c r="AB158" s="105" t="n">
        <f aca="false">IF(AND(AB$8&gt;$O398,AB$8&lt;=$P398),"►",IF($Q402=1,"▒▒",0))</f>
        <v>0</v>
      </c>
      <c r="AC158" s="105" t="n">
        <f aca="false">IF(AND(AC$8&gt;$O398,AC$8&lt;=$P398),"►",IF($Q402=1,"▒▒",0))</f>
        <v>0</v>
      </c>
      <c r="AD158" s="105" t="n">
        <f aca="false">IF(AND(AD$8&gt;$O398,AD$8&lt;=$P398),"►",IF($Q402=1,"▒▒",0))</f>
        <v>0</v>
      </c>
      <c r="AE158" s="105" t="n">
        <f aca="false">IF(AND(AE$8&gt;$O398,AE$8&lt;=$P398),"►",IF($Q402=1,"▒▒",0))</f>
        <v>0</v>
      </c>
      <c r="AF158" s="105" t="n">
        <f aca="false">IF(AND(AF$8&gt;$O398,AF$8&lt;=$P398),"►",IF($Q402=1,"▒▒",0))</f>
        <v>0</v>
      </c>
      <c r="AG158" s="105" t="n">
        <f aca="false">IF(AND(AG$8&gt;$O398,AG$8&lt;=$P398),"►",IF($Q402=1,"▒▒",0))</f>
        <v>0</v>
      </c>
      <c r="AH158" s="105" t="n">
        <f aca="false">IF(AND(AH$8&gt;$O398,AH$8&lt;=$P398),"►",IF($Q402=1,"▒▒",0))</f>
        <v>0</v>
      </c>
      <c r="AI158" s="105" t="n">
        <f aca="false">IF(AND(AI$8&gt;$O398,AI$8&lt;=$P398),"►",IF($Q402=1,"▒▒",0))</f>
        <v>0</v>
      </c>
      <c r="AJ158" s="105" t="n">
        <f aca="false">IF(AND(AJ$8&gt;$O398,AJ$8&lt;=$P398),"►",IF($Q402=1,"▒▒",0))</f>
        <v>0</v>
      </c>
      <c r="AK158" s="105" t="n">
        <f aca="false">IF(AND(AK$8&gt;$O398,AK$8&lt;=$P398),"►",IF($Q402=1,"▒▒",0))</f>
        <v>0</v>
      </c>
      <c r="AL158" s="105" t="n">
        <f aca="false">IF(AND(AL$8&gt;$O398,AL$8&lt;=$P398),"►",IF($Q402=1,"▒▒",0))</f>
        <v>0</v>
      </c>
      <c r="AM158" s="105" t="n">
        <f aca="false">IF(AND(AM$8&gt;$O398,AM$8&lt;=$P398),"►",IF($Q402=1,"▒▒",0))</f>
        <v>0</v>
      </c>
      <c r="AN158" s="105" t="n">
        <f aca="false">IF(AND(AN$8&gt;$O398,AN$8&lt;=$P398),"►",IF($Q402=1,"▒▒",0))</f>
        <v>0</v>
      </c>
      <c r="AO158" s="105" t="n">
        <f aca="false">IF(AND(AO$8&gt;$O398,AO$8&lt;=$P398),"►",IF($Q402=1,"▒▒",0))</f>
        <v>0</v>
      </c>
      <c r="AP158" s="105" t="n">
        <f aca="false">IF(AND(AP$8&gt;$O398,AP$8&lt;=$P398),"►",IF($Q402=1,"▒▒",0))</f>
        <v>0</v>
      </c>
      <c r="AQ158" s="105" t="n">
        <f aca="false">IF(AND(AQ$8&gt;$O398,AQ$8&lt;=$P398),"►",IF($Q402=1,"▒▒",0))</f>
        <v>0</v>
      </c>
      <c r="AR158" s="105" t="n">
        <f aca="false">IF(AND(AR$8&gt;$O398,AR$8&lt;=$P398),"►",IF($Q402=1,"▒▒",0))</f>
        <v>0</v>
      </c>
      <c r="AS158" s="105" t="n">
        <f aca="false">IF(AND(AS$8&gt;$O398,AS$8&lt;=$P398),"►",IF($Q402=1,"▒▒",0))</f>
        <v>0</v>
      </c>
      <c r="AT158" s="105" t="n">
        <f aca="false">IF(AND(AT$8&gt;$O398,AT$8&lt;=$P398),"►",IF($Q402=1,"▒▒",0))</f>
        <v>0</v>
      </c>
      <c r="AU158" s="105" t="n">
        <f aca="false">IF(AND(AU$8&gt;$O398,AU$8&lt;=$P398),"►",IF($Q402=1,"▒▒",0))</f>
        <v>0</v>
      </c>
      <c r="AV158" s="105" t="n">
        <f aca="false">IF(AND(AV$8&gt;$O398,AV$8&lt;=$P398),"►",IF($Q402=1,"▒▒",0))</f>
        <v>0</v>
      </c>
      <c r="AW158" s="105" t="n">
        <f aca="false">IF(AND(AW$8&gt;$O398,AW$8&lt;=$P398),"►",IF($Q402=1,"▒▒",0))</f>
        <v>0</v>
      </c>
      <c r="AX158" s="105" t="n">
        <f aca="false">IF(AND(AX$8&gt;$O398,AX$8&lt;=$P398),"►",IF($Q402=1,"▒▒",0))</f>
        <v>0</v>
      </c>
      <c r="AY158" s="105" t="n">
        <f aca="false">IF(AND(AY$8&gt;$O398,AY$8&lt;=$P398),"►",IF($Q402=1,"▒▒",0))</f>
        <v>0</v>
      </c>
      <c r="AZ158" s="105" t="n">
        <f aca="false">IF(AND(AZ$8&gt;$O398,AZ$8&lt;=$P398),"►",IF($Q402=1,"▒▒",0))</f>
        <v>0</v>
      </c>
      <c r="BA158" s="105" t="n">
        <f aca="false">IF(AND(BA$8&gt;$O398,BA$8&lt;=$P398),"►",IF($Q402=1,"▒▒",0))</f>
        <v>0</v>
      </c>
      <c r="BB158" s="105" t="n">
        <f aca="false">IF(AND(BB$8&gt;$O398,BB$8&lt;=$P398),"►",IF($Q402=1,"▒▒",0))</f>
        <v>0</v>
      </c>
      <c r="BC158" s="105" t="n">
        <f aca="false">IF(AND(BC$8&gt;$O398,BC$8&lt;=$P398),"►",IF($Q402=1,"▒▒",0))</f>
        <v>0</v>
      </c>
      <c r="BD158" s="105" t="n">
        <f aca="false">IF(AND(BD$8&gt;$O398,BD$8&lt;=$P398),"►",IF($Q402=1,"▒▒",0))</f>
        <v>0</v>
      </c>
      <c r="BE158" s="105" t="n">
        <f aca="false">IF(AND(BE$8&gt;$O398,BE$8&lt;=$P398),"►",IF($Q402=1,"▒▒",0))</f>
        <v>0</v>
      </c>
      <c r="BF158" s="105" t="n">
        <f aca="false">IF(AND(BF$8&gt;$O398,BF$8&lt;=$P398),"►",IF($Q402=1,"▒▒",0))</f>
        <v>0</v>
      </c>
      <c r="BG158" s="105" t="n">
        <f aca="false">IF(AND(BG$8&gt;$O398,BG$8&lt;=$P398),"►",IF($Q402=1,"▒▒",0))</f>
        <v>0</v>
      </c>
      <c r="BH158" s="105" t="n">
        <f aca="false">IF(AND(BH$8&gt;$O398,BH$8&lt;=$P398),"►",IF($Q402=1,"▒▒",0))</f>
        <v>0</v>
      </c>
      <c r="BI158" s="105" t="n">
        <f aca="false">IF(AND(BI$8&gt;$O398,BI$8&lt;=$P398),"►",IF($Q402=1,"▒▒",0))</f>
        <v>0</v>
      </c>
      <c r="BJ158" s="105" t="n">
        <f aca="false">IF(AND(BJ$8&gt;$O398,BJ$8&lt;=$P398),"►",IF($Q402=1,"▒▒",0))</f>
        <v>0</v>
      </c>
      <c r="BK158" s="105" t="n">
        <f aca="false">IF(AND(BK$8&gt;$O398,BK$8&lt;=$P398),"►",IF($Q402=1,"▒▒",0))</f>
        <v>0</v>
      </c>
      <c r="BL158" s="105" t="n">
        <f aca="false">IF(AND(BL$8&gt;$O398,BL$8&lt;=$P398),"►",IF($Q402=1,"▒▒",0))</f>
        <v>0</v>
      </c>
      <c r="BM158" s="105" t="n">
        <f aca="false">IF(AND(BM$8&gt;$O398,BM$8&lt;=$P398),"►",IF($Q402=1,"▒▒",0))</f>
        <v>0</v>
      </c>
      <c r="BN158" s="105" t="n">
        <f aca="false">IF(AND(BN$8&gt;$O398,BN$8&lt;=$P398),"►",IF($Q402=1,"▒▒",0))</f>
        <v>0</v>
      </c>
      <c r="BO158" s="105" t="n">
        <f aca="false">IF(AND(BO$8&gt;$O398,BO$8&lt;=$P398),"►",IF($Q402=1,"▒▒",0))</f>
        <v>0</v>
      </c>
      <c r="BP158" s="105" t="n">
        <f aca="false">IF(AND(BP$8&gt;$O398,BP$8&lt;=$P398),"►",IF($Q402=1,"▒▒",0))</f>
        <v>0</v>
      </c>
      <c r="BQ158" s="105" t="n">
        <f aca="false">IF(AND(BQ$8&gt;$O398,BQ$8&lt;=$P398),"►",IF($Q402=1,"▒▒",0))</f>
        <v>0</v>
      </c>
      <c r="BR158" s="105" t="n">
        <f aca="false">IF(AND(BR$8&gt;$O398,BR$8&lt;=$P398),"►",IF($Q402=1,"▒▒",0))</f>
        <v>0</v>
      </c>
      <c r="BS158" s="105" t="n">
        <f aca="false">IF(AND(BS$8&gt;$O398,BS$8&lt;=$P398),"►",IF($Q402=1,"▒▒",0))</f>
        <v>0</v>
      </c>
      <c r="BT158" s="105" t="n">
        <f aca="false">IF(AND(BT$8&gt;$O398,BT$8&lt;=$P398),"►",IF($Q402=1,"▒▒",0))</f>
        <v>0</v>
      </c>
      <c r="BU158" s="105" t="n">
        <f aca="false">IF(AND(BU$8&gt;$O398,BU$8&lt;=$P398),"►",IF($Q402=1,"▒▒",0))</f>
        <v>0</v>
      </c>
      <c r="BV158" s="105" t="n">
        <f aca="false">IF(AND(BV$8&gt;$O398,BV$8&lt;=$P398),"►",IF($Q402=1,"▒▒",0))</f>
        <v>0</v>
      </c>
      <c r="BW158" s="105" t="n">
        <f aca="false">IF(AND(BW$8&gt;$O398,BW$8&lt;=$P398),"►",IF($Q402=1,"▒▒",0))</f>
        <v>0</v>
      </c>
      <c r="BX158" s="105" t="n">
        <f aca="false">IF(AND(BX$8&gt;$O398,BX$8&lt;=$P398),"►",IF($Q402=1,"▒▒",0))</f>
        <v>0</v>
      </c>
      <c r="BY158" s="105" t="n">
        <f aca="false">IF(AND(BY$8&gt;$O398,BY$8&lt;=$P398),"►",IF($Q402=1,"▒▒",0))</f>
        <v>0</v>
      </c>
      <c r="BZ158" s="105" t="n">
        <f aca="false">IF(AND(BZ$8&gt;$O398,BZ$8&lt;=$P398),"►",IF($Q402=1,"▒▒",0))</f>
        <v>0</v>
      </c>
      <c r="CA158" s="105" t="n">
        <f aca="false">IF(AND(CA$8&gt;$O398,CA$8&lt;=$P398),"►",IF($Q402=1,"▒▒",0))</f>
        <v>0</v>
      </c>
      <c r="CB158" s="105" t="n">
        <f aca="false">IF(AND(CB$8&gt;$O398,CB$8&lt;=$P398),"►",IF($Q402=1,"▒▒",0))</f>
        <v>0</v>
      </c>
      <c r="CC158" s="105" t="n">
        <f aca="false">IF(AND(CC$8&gt;$O398,CC$8&lt;=$P398),"►",IF($Q402=1,"▒▒",0))</f>
        <v>0</v>
      </c>
      <c r="CD158" s="105" t="n">
        <f aca="false">IF(AND(CD$8&gt;$O398,CD$8&lt;=$P398),"►",IF($Q402=1,"▒▒",0))</f>
        <v>0</v>
      </c>
      <c r="CE158" s="105" t="n">
        <f aca="false">IF(AND(CE$8&gt;$O398,CE$8&lt;=$P398),"►",IF($Q402=1,"▒▒",0))</f>
        <v>0</v>
      </c>
      <c r="CF158" s="105" t="n">
        <f aca="false">IF(AND(CF$8&gt;$O398,CF$8&lt;=$P398),"►",IF($Q402=1,"▒▒",0))</f>
        <v>0</v>
      </c>
      <c r="CG158" s="105" t="n">
        <f aca="false">IF(AND(CG$8&gt;$O398,CG$8&lt;=$P398),"►",IF($Q402=1,"▒▒",0))</f>
        <v>0</v>
      </c>
      <c r="CH158" s="105" t="n">
        <f aca="false">IF(AND(CH$8&gt;$O398,CH$8&lt;=$P398),"►",IF($Q402=1,"▒▒",0))</f>
        <v>0</v>
      </c>
      <c r="CI158" s="105" t="n">
        <f aca="false">IF(AND(CI$8&gt;$O398,CI$8&lt;=$P398),"►",IF($Q402=1,"▒▒",0))</f>
        <v>0</v>
      </c>
      <c r="CJ158" s="105" t="n">
        <f aca="false">IF(AND(CJ$8&gt;$O398,CJ$8&lt;=$P398),"►",IF($Q402=1,"▒▒",0))</f>
        <v>0</v>
      </c>
      <c r="CK158" s="105" t="n">
        <f aca="false">IF(AND(CK$8&gt;$O398,CK$8&lt;=$P398),"►",IF($Q402=1,"▒▒",0))</f>
        <v>0</v>
      </c>
      <c r="CL158" s="105" t="n">
        <f aca="false">IF(AND(CL$8&gt;$O398,CL$8&lt;=$P398),"►",IF($Q402=1,"▒▒",0))</f>
        <v>0</v>
      </c>
      <c r="CM158" s="105" t="n">
        <f aca="false">IF(AND(CM$8&gt;$O398,CM$8&lt;=$P398),"►",IF($Q402=1,"▒▒",0))</f>
        <v>0</v>
      </c>
      <c r="CN158" s="105" t="n">
        <f aca="false">IF(AND(CN$8&gt;$O398,CN$8&lt;=$P398),"►",IF($Q402=1,"▒▒",0))</f>
        <v>0</v>
      </c>
      <c r="CO158" s="105" t="n">
        <f aca="false">IF(AND(CO$8&gt;$O398,CO$8&lt;=$P398),"►",IF($Q402=1,"▒▒",0))</f>
        <v>0</v>
      </c>
      <c r="CP158" s="105" t="n">
        <f aca="false">IF(AND(CP$8&gt;$O398,CP$8&lt;=$P398),"►",IF($Q402=1,"▒▒",0))</f>
        <v>0</v>
      </c>
      <c r="CQ158" s="105" t="n">
        <f aca="false">IF(AND(CQ$8&gt;$O398,CQ$8&lt;=$P398),"►",IF($Q402=1,"▒▒",0))</f>
        <v>0</v>
      </c>
      <c r="CR158" s="105" t="n">
        <f aca="false">IF(AND(CR$8&gt;$O398,CR$8&lt;=$P398),"►",IF($Q402=1,"▒▒",0))</f>
        <v>0</v>
      </c>
      <c r="CS158" s="105" t="n">
        <f aca="false">IF(AND(CS$8&gt;$O398,CS$8&lt;=$P398),"►",IF($Q402=1,"▒▒",0))</f>
        <v>0</v>
      </c>
      <c r="CT158" s="105" t="n">
        <f aca="false">IF(AND(CT$8&gt;$O398,CT$8&lt;=$P398),"►",IF($Q402=1,"▒▒",0))</f>
        <v>0</v>
      </c>
      <c r="CU158" s="105" t="n">
        <f aca="false">IF(AND(CU$8&gt;$O398,CU$8&lt;=$P398),"►",IF($Q402=1,"▒▒",0))</f>
        <v>0</v>
      </c>
      <c r="CV158" s="105" t="n">
        <f aca="false">IF(AND(CV$8&gt;$O398,CV$8&lt;=$P398),"►",IF($Q402=1,"▒▒",0))</f>
        <v>0</v>
      </c>
      <c r="CW158" s="105" t="n">
        <f aca="false">IF(AND(CW$8&gt;$O398,CW$8&lt;=$P398),"►",IF($Q402=1,"▒▒",0))</f>
        <v>0</v>
      </c>
      <c r="CX158" s="105" t="n">
        <f aca="false">IF(AND(CX$8&gt;$O398,CX$8&lt;=$P398),"►",IF($Q402=1,"▒▒",0))</f>
        <v>0</v>
      </c>
      <c r="CY158" s="105" t="n">
        <f aca="false">IF(AND(CY$8&gt;$O398,CY$8&lt;=$P398),"►",IF($Q402=1,"▒▒",0))</f>
        <v>0</v>
      </c>
      <c r="CZ158" s="105" t="n">
        <f aca="false">IF(AND(CZ$8&gt;$O398,CZ$8&lt;=$P398),"►",IF($Q402=1,"▒▒",0))</f>
        <v>0</v>
      </c>
      <c r="DA158" s="105" t="n">
        <f aca="false">IF(AND(DA$8&gt;$O398,DA$8&lt;=$P398),"►",IF($Q402=1,"▒▒",0))</f>
        <v>0</v>
      </c>
      <c r="DB158" s="105" t="n">
        <f aca="false">IF(AND(DB$8&gt;$O398,DB$8&lt;=$P398),"►",IF($Q402=1,"▒▒",0))</f>
        <v>0</v>
      </c>
      <c r="DC158" s="105" t="n">
        <f aca="false">IF(AND(DC$8&gt;$O398,DC$8&lt;=$P398),"►",IF($Q402=1,"▒▒",0))</f>
        <v>0</v>
      </c>
      <c r="DD158" s="105" t="n">
        <f aca="false">IF(AND(DD$8&gt;$O398,DD$8&lt;=$P398),"►",IF($Q402=1,"▒▒",0))</f>
        <v>0</v>
      </c>
      <c r="DE158" s="105" t="n">
        <f aca="false">IF(AND(DE$8&gt;$O398,DE$8&lt;=$P398),"►",IF($Q402=1,"▒▒",0))</f>
        <v>0</v>
      </c>
      <c r="DF158" s="105" t="n">
        <f aca="false">IF(AND(DF$8&gt;$O398,DF$8&lt;=$P398),"►",IF($Q402=1,"▒▒",0))</f>
        <v>0</v>
      </c>
      <c r="DG158" s="105" t="n">
        <f aca="false">IF(AND(DG$8&gt;$O398,DG$8&lt;=$P398),"►",IF($Q402=1,"▒▒",0))</f>
        <v>0</v>
      </c>
      <c r="DH158" s="105" t="n">
        <f aca="false">IF(AND(DH$8&gt;$O398,DH$8&lt;=$P398),"►",IF($Q402=1,"▒▒",0))</f>
        <v>0</v>
      </c>
      <c r="DI158" s="105" t="n">
        <f aca="false">IF(AND(DI$8&gt;$O398,DI$8&lt;=$P398),"►",IF($Q402=1,"▒▒",0))</f>
        <v>0</v>
      </c>
      <c r="DJ158" s="105" t="n">
        <f aca="false">IF(AND(DJ$8&gt;$O398,DJ$8&lt;=$P398),"►",IF($Q402=1,"▒▒",0))</f>
        <v>0</v>
      </c>
      <c r="DK158" s="105" t="n">
        <f aca="false">IF(AND(DK$8&gt;$O398,DK$8&lt;=$P398),"►",IF($Q402=1,"▒▒",0))</f>
        <v>0</v>
      </c>
      <c r="DL158" s="105" t="n">
        <f aca="false">IF(AND(DL$8&gt;$O398,DL$8&lt;=$P398),"►",IF($Q402=1,"▒▒",0))</f>
        <v>0</v>
      </c>
      <c r="DM158" s="105" t="n">
        <f aca="false">IF(AND(DM$8&gt;$O398,DM$8&lt;=$P398),"►",IF($Q402=1,"▒▒",0))</f>
        <v>0</v>
      </c>
      <c r="DN158" s="105" t="n">
        <f aca="false">IF(AND(DN$8&gt;$O398,DN$8&lt;=$P398),"►",IF($Q402=1,"▒▒",0))</f>
        <v>0</v>
      </c>
      <c r="DO158" s="105" t="n">
        <f aca="false">IF(AND(DO$8&gt;$O398,DO$8&lt;=$P398),"►",IF($Q402=1,"▒▒",0))</f>
        <v>0</v>
      </c>
      <c r="DP158" s="105" t="n">
        <f aca="false">IF(AND(DP$8&gt;$O398,DP$8&lt;=$P398),"►",IF($Q402=1,"▒▒",0))</f>
        <v>0</v>
      </c>
      <c r="DQ158" s="105" t="n">
        <f aca="false">IF(AND(DQ$8&gt;$O398,DQ$8&lt;=$P398),"►",IF($Q402=1,"▒▒",0))</f>
        <v>0</v>
      </c>
      <c r="DR158" s="105" t="n">
        <f aca="false">IF(AND(DR$8&gt;$O398,DR$8&lt;=$P398),"►",IF($Q402=1,"▒▒",0))</f>
        <v>0</v>
      </c>
      <c r="DS158" s="105" t="n">
        <f aca="false">IF(AND(DS$8&gt;$O398,DS$8&lt;=$P398),"►",IF($Q402=1,"▒▒",0))</f>
        <v>0</v>
      </c>
      <c r="DT158" s="105" t="n">
        <f aca="false">IF(AND(DT$8&gt;$O398,DT$8&lt;=$P398),"►",IF($Q402=1,"▒▒",0))</f>
        <v>0</v>
      </c>
      <c r="DU158" s="105" t="n">
        <f aca="false">IF(AND(DU$8&gt;$O398,DU$8&lt;=$P398),"►",IF($Q402=1,"▒▒",0))</f>
        <v>0</v>
      </c>
      <c r="DV158" s="105" t="n">
        <f aca="false">IF(AND(DV$8&gt;$O398,DV$8&lt;=$P398),"►",IF($Q402=1,"▒▒",0))</f>
        <v>0</v>
      </c>
      <c r="DW158" s="105" t="n">
        <f aca="false">IF(AND(DW$8&gt;$O398,DW$8&lt;=$P398),"►",IF($Q402=1,"▒▒",0))</f>
        <v>0</v>
      </c>
      <c r="DX158" s="105" t="n">
        <f aca="false">IF(AND(DX$8&gt;$O398,DX$8&lt;=$P398),"►",IF($Q402=1,"▒▒",0))</f>
        <v>0</v>
      </c>
      <c r="DY158" s="105" t="n">
        <f aca="false">IF(AND(DY$8&gt;$O398,DY$8&lt;=$P398),"►",IF($Q402=1,"▒▒",0))</f>
        <v>0</v>
      </c>
      <c r="DZ158" s="105" t="n">
        <f aca="false">IF(AND(DZ$8&gt;$O398,DZ$8&lt;=$P398),"►",IF($Q402=1,"▒▒",0))</f>
        <v>0</v>
      </c>
      <c r="EA158" s="105" t="n">
        <f aca="false">IF(AND(EA$8&gt;$O398,EA$8&lt;=$P398),"►",IF($Q402=1,"▒▒",0))</f>
        <v>0</v>
      </c>
      <c r="EB158" s="105" t="n">
        <f aca="false">IF(AND(EB$8&gt;$O398,EB$8&lt;=$P398),"►",IF($Q402=1,"▒▒",0))</f>
        <v>0</v>
      </c>
      <c r="EC158" s="105" t="n">
        <f aca="false">IF(AND(EC$8&gt;$O398,EC$8&lt;=$P398),"►",IF($Q402=1,"▒▒",0))</f>
        <v>0</v>
      </c>
      <c r="ED158" s="105" t="n">
        <f aca="false">IF(AND(ED$8&gt;$O398,ED$8&lt;=$P398),"►",IF($Q402=1,"▒▒",0))</f>
        <v>0</v>
      </c>
      <c r="EE158" s="105" t="n">
        <f aca="false">IF(AND(EE$8&gt;$O398,EE$8&lt;=$P398),"►",IF($Q402=1,"▒▒",0))</f>
        <v>0</v>
      </c>
      <c r="EF158" s="105" t="n">
        <f aca="false">IF(AND(EF$8&gt;$O398,EF$8&lt;=$P398),"►",IF($Q402=1,"▒▒",0))</f>
        <v>0</v>
      </c>
      <c r="EG158" s="105" t="n">
        <f aca="false">IF(AND(EG$8&gt;$O398,EG$8&lt;=$P398),"►",IF($Q402=1,"▒▒",0))</f>
        <v>0</v>
      </c>
      <c r="EH158" s="105" t="n">
        <f aca="false">IF(AND(EH$8&gt;$O398,EH$8&lt;=$P398),"►",IF($Q402=1,"▒▒",0))</f>
        <v>0</v>
      </c>
      <c r="EI158" s="105" t="n">
        <f aca="false">IF(AND(EI$8&gt;$O398,EI$8&lt;=$P398),"►",IF($Q402=1,"▒▒",0))</f>
        <v>0</v>
      </c>
      <c r="EJ158" s="105" t="n">
        <f aca="false">IF(AND(EJ$8&gt;$O398,EJ$8&lt;=$P398),"►",IF($Q402=1,"▒▒",0))</f>
        <v>0</v>
      </c>
      <c r="EK158" s="105" t="n">
        <f aca="false">IF(AND(EK$8&gt;$O398,EK$8&lt;=$P398),"►",IF($Q402=1,"▒▒",0))</f>
        <v>0</v>
      </c>
      <c r="EL158" s="105" t="n">
        <f aca="false">IF(AND(EL$8&gt;$O398,EL$8&lt;=$P398),"►",IF($Q402=1,"▒▒",0))</f>
        <v>0</v>
      </c>
      <c r="EM158" s="105" t="n">
        <f aca="false">IF(AND(EM$8&gt;$O398,EM$8&lt;=$P398),"►",IF($Q402=1,"▒▒",0))</f>
        <v>0</v>
      </c>
      <c r="EN158" s="105" t="n">
        <f aca="false">IF(AND(EN$8&gt;$O398,EN$8&lt;=$P398),"►",IF($Q402=1,"▒▒",0))</f>
        <v>0</v>
      </c>
      <c r="EO158" s="105" t="n">
        <f aca="false">IF(AND(EO$8&gt;$O398,EO$8&lt;=$P398),"►",IF($Q402=1,"▒▒",0))</f>
        <v>0</v>
      </c>
      <c r="EP158" s="105" t="n">
        <f aca="false">IF(AND(EP$8&gt;$O398,EP$8&lt;=$P398),"►",IF($Q402=1,"▒▒",0))</f>
        <v>0</v>
      </c>
      <c r="EQ158" s="105" t="n">
        <f aca="false">IF(AND(EQ$8&gt;$O398,EQ$8&lt;=$P398),"►",IF($Q402=1,"▒▒",0))</f>
        <v>0</v>
      </c>
      <c r="ER158" s="105" t="n">
        <f aca="false">IF(AND(ER$8&gt;$O398,ER$8&lt;=$P398),"►",IF($Q402=1,"▒▒",0))</f>
        <v>0</v>
      </c>
      <c r="ES158" s="105" t="n">
        <f aca="false">IF(AND(ES$8&gt;$O398,ES$8&lt;=$P398),"►",IF($Q402=1,"▒▒",0))</f>
        <v>0</v>
      </c>
      <c r="ET158" s="105" t="n">
        <f aca="false">IF(AND(ET$8&gt;$O398,ET$8&lt;=$P398),"►",IF($Q402=1,"▒▒",0))</f>
        <v>0</v>
      </c>
      <c r="EU158" s="105" t="n">
        <f aca="false">IF(AND(EU$8&gt;$O398,EU$8&lt;=$P398),"►",IF($Q402=1,"▒▒",0))</f>
        <v>0</v>
      </c>
      <c r="EV158" s="105" t="n">
        <f aca="false">IF(AND(EV$8&gt;$O398,EV$8&lt;=$P398),"►",IF($Q402=1,"▒▒",0))</f>
        <v>0</v>
      </c>
      <c r="EW158" s="105" t="n">
        <f aca="false">IF(AND(EW$8&gt;$O398,EW$8&lt;=$P398),"►",IF($Q402=1,"▒▒",0))</f>
        <v>0</v>
      </c>
      <c r="EX158" s="105" t="n">
        <f aca="false">IF(AND(EX$8&gt;$O398,EX$8&lt;=$P398),"►",IF($Q402=1,"▒▒",0))</f>
        <v>0</v>
      </c>
      <c r="EY158" s="105" t="n">
        <f aca="false">IF(AND(EY$8&gt;$O398,EY$8&lt;=$P398),"►",IF($Q402=1,"▒▒",0))</f>
        <v>0</v>
      </c>
      <c r="EZ158" s="105" t="n">
        <f aca="false">IF(AND(EZ$8&gt;$O398,EZ$8&lt;=$P398),"►",IF($Q402=1,"▒▒",0))</f>
        <v>0</v>
      </c>
      <c r="FA158" s="105" t="n">
        <f aca="false">IF(AND(FA$8&gt;$O398,FA$8&lt;=$P398),"►",IF($Q402=1,"▒▒",0))</f>
        <v>0</v>
      </c>
      <c r="FB158" s="105" t="n">
        <f aca="false">IF(AND(FB$8&gt;$O398,FB$8&lt;=$P398),"►",IF($Q402=1,"▒▒",0))</f>
        <v>0</v>
      </c>
      <c r="FC158" s="105" t="n">
        <f aca="false">IF(AND(FC$8&gt;$O398,FC$8&lt;=$P398),"►",IF($Q402=1,"▒▒",0))</f>
        <v>0</v>
      </c>
      <c r="FD158" s="105" t="n">
        <f aca="false">IF(AND(FD$8&gt;$O398,FD$8&lt;=$P398),"►",IF($Q402=1,"▒▒",0))</f>
        <v>0</v>
      </c>
      <c r="FE158" s="105" t="n">
        <f aca="false">IF(AND(FE$8&gt;$O398,FE$8&lt;=$P398),"►",IF($Q402=1,"▒▒",0))</f>
        <v>0</v>
      </c>
      <c r="FF158" s="105" t="n">
        <f aca="false">IF(AND(FF$8&gt;$O398,FF$8&lt;=$P398),"►",IF($Q402=1,"▒▒",0))</f>
        <v>0</v>
      </c>
      <c r="FG158" s="105" t="n">
        <f aca="false">IF(AND(FG$8&gt;$O398,FG$8&lt;=$P398),"►",IF($Q402=1,"▒▒",0))</f>
        <v>0</v>
      </c>
      <c r="FH158" s="105" t="n">
        <f aca="false">IF(AND(FH$8&gt;$O398,FH$8&lt;=$P398),"►",IF($Q402=1,"▒▒",0))</f>
        <v>0</v>
      </c>
      <c r="FI158" s="105" t="n">
        <f aca="false">IF(AND(FI$8&gt;$O398,FI$8&lt;=$P398),"►",IF($Q402=1,"▒▒",0))</f>
        <v>0</v>
      </c>
      <c r="FJ158" s="105" t="n">
        <f aca="false">IF(AND(FJ$8&gt;$O398,FJ$8&lt;=$P398),"►",IF($Q402=1,"▒▒",0))</f>
        <v>0</v>
      </c>
      <c r="FK158" s="105" t="n">
        <f aca="false">IF(AND(FK$8&gt;$O398,FK$8&lt;=$P398),"►",IF($Q402=1,"▒▒",0))</f>
        <v>0</v>
      </c>
      <c r="FL158" s="105" t="n">
        <f aca="false">IF(AND(FL$8&gt;$O398,FL$8&lt;=$P398),"►",IF($Q402=1,"▒▒",0))</f>
        <v>0</v>
      </c>
      <c r="FM158" s="105" t="n">
        <f aca="false">IF(AND(FM$8&gt;$O398,FM$8&lt;=$P398),"►",IF($Q402=1,"▒▒",0))</f>
        <v>0</v>
      </c>
      <c r="FN158" s="105" t="n">
        <f aca="false">IF(AND(FN$8&gt;$O398,FN$8&lt;=$P398),"►",IF($Q402=1,"▒▒",0))</f>
        <v>0</v>
      </c>
      <c r="FO158" s="105" t="n">
        <f aca="false">IF(AND(FO$8&gt;$O398,FO$8&lt;=$P398),"►",IF($Q402=1,"▒▒",0))</f>
        <v>0</v>
      </c>
      <c r="FP158" s="105" t="n">
        <f aca="false">IF(AND(FP$8&gt;$O398,FP$8&lt;=$P398),"►",IF($Q402=1,"▒▒",0))</f>
        <v>0</v>
      </c>
      <c r="FQ158" s="105" t="n">
        <f aca="false">IF(AND(FQ$8&gt;$O398,FQ$8&lt;=$P398),"►",IF($Q402=1,"▒▒",0))</f>
        <v>0</v>
      </c>
      <c r="FR158" s="105" t="n">
        <f aca="false">IF(AND(FR$8&gt;$O398,FR$8&lt;=$P398),"►",IF($Q402=1,"▒▒",0))</f>
        <v>0</v>
      </c>
      <c r="FS158" s="105" t="n">
        <f aca="false">IF(AND(FS$8&gt;$O398,FS$8&lt;=$P398),"►",IF($Q402=1,"▒▒",0))</f>
        <v>0</v>
      </c>
      <c r="FT158" s="105" t="n">
        <f aca="false">IF(AND(FT$8&gt;$O398,FT$8&lt;=$P398),"►",IF($Q402=1,"▒▒",0))</f>
        <v>0</v>
      </c>
      <c r="FU158" s="105" t="n">
        <f aca="false">IF(AND(FU$8&gt;$O398,FU$8&lt;=$P398),"►",IF($Q402=1,"▒▒",0))</f>
        <v>0</v>
      </c>
      <c r="FV158" s="105" t="n">
        <f aca="false">IF(AND(FV$8&gt;$O398,FV$8&lt;=$P398),"►",IF($Q402=1,"▒▒",0))</f>
        <v>0</v>
      </c>
      <c r="FW158" s="105" t="n">
        <f aca="false">IF(AND(FW$8&gt;$O398,FW$8&lt;=$P398),"►",IF($Q402=1,"▒▒",0))</f>
        <v>0</v>
      </c>
      <c r="FX158" s="105" t="n">
        <f aca="false">IF(AND(FX$8&gt;$O398,FX$8&lt;=$P398),"►",IF($Q402=1,"▒▒",0))</f>
        <v>0</v>
      </c>
      <c r="FY158" s="105" t="n">
        <f aca="false">IF(AND(FY$8&gt;$O398,FY$8&lt;=$P398),"►",IF($Q402=1,"▒▒",0))</f>
        <v>0</v>
      </c>
      <c r="FZ158" s="105" t="n">
        <f aca="false">IF(AND(FZ$8&gt;$O398,FZ$8&lt;=$P398),"►",IF($Q402=1,"▒▒",0))</f>
        <v>0</v>
      </c>
      <c r="GA158" s="105" t="n">
        <f aca="false">IF(AND(GA$8&gt;$O398,GA$8&lt;=$P398),"►",IF($Q402=1,"▒▒",0))</f>
        <v>0</v>
      </c>
      <c r="GB158" s="105" t="n">
        <f aca="false">IF(AND(GB$8&gt;$O398,GB$8&lt;=$P398),"►",IF($Q402=1,"▒▒",0))</f>
        <v>0</v>
      </c>
      <c r="GC158" s="105" t="n">
        <f aca="false">IF(AND(GC$8&gt;$O398,GC$8&lt;=$P398),"►",IF($Q402=1,"▒▒",0))</f>
        <v>0</v>
      </c>
      <c r="GD158" s="105" t="n">
        <f aca="false">IF(AND(GD$8&gt;$O398,GD$8&lt;=$P398),"►",IF($Q402=1,"▒▒",0))</f>
        <v>0</v>
      </c>
      <c r="GE158" s="105" t="n">
        <f aca="false">IF(AND(GE$8&gt;$O398,GE$8&lt;=$P398),"►",IF($Q402=1,"▒▒",0))</f>
        <v>0</v>
      </c>
      <c r="GF158" s="105" t="n">
        <f aca="false">IF(AND(GF$8&gt;$O398,GF$8&lt;=$P398),"►",IF($Q402=1,"▒▒",0))</f>
        <v>0</v>
      </c>
      <c r="GG158" s="105" t="n">
        <f aca="false">IF(AND(GG$8&gt;$O398,GG$8&lt;=$P398),"►",IF($Q402=1,"▒▒",0))</f>
        <v>0</v>
      </c>
      <c r="GH158" s="105" t="n">
        <f aca="false">IF(AND(GH$8&gt;$O398,GH$8&lt;=$P398),"►",IF($Q402=1,"▒▒",0))</f>
        <v>0</v>
      </c>
      <c r="GI158" s="105" t="n">
        <f aca="false">IF(AND(GI$8&gt;$O398,GI$8&lt;=$P398),"►",IF($Q402=1,"▒▒",0))</f>
        <v>0</v>
      </c>
      <c r="GJ158" s="105" t="n">
        <f aca="false">IF(AND(GJ$8&gt;$O398,GJ$8&lt;=$P398),"►",IF($Q402=1,"▒▒",0))</f>
        <v>0</v>
      </c>
      <c r="GK158" s="105" t="n">
        <f aca="false">IF(AND(GK$8&gt;$O398,GK$8&lt;=$P398),"►",IF($Q402=1,"▒▒",0))</f>
        <v>0</v>
      </c>
      <c r="GL158" s="105" t="n">
        <f aca="false">IF(AND(GL$8&gt;$O398,GL$8&lt;=$P398),"►",IF($Q402=1,"▒▒",0))</f>
        <v>0</v>
      </c>
      <c r="GM158" s="105" t="n">
        <f aca="false">IF(AND(GM$8&gt;$O398,GM$8&lt;=$P398),"►",IF($Q402=1,"▒▒",0))</f>
        <v>0</v>
      </c>
      <c r="GN158" s="105" t="n">
        <f aca="false">IF(AND(GN$8&gt;$O398,GN$8&lt;=$P398),"►",IF($Q402=1,"▒▒",0))</f>
        <v>0</v>
      </c>
      <c r="GO158" s="105" t="n">
        <f aca="false">IF(AND(GO$8&gt;$O398,GO$8&lt;=$P398),"►",IF($Q402=1,"▒▒",0))</f>
        <v>0</v>
      </c>
      <c r="GP158" s="105" t="n">
        <f aca="false">IF(AND(GP$8&gt;$O398,GP$8&lt;=$P398),"►",IF($Q402=1,"▒▒",0))</f>
        <v>0</v>
      </c>
      <c r="GQ158" s="105" t="n">
        <f aca="false">IF(AND(GQ$8&gt;$O398,GQ$8&lt;=$P398),"►",IF($Q402=1,"▒▒",0))</f>
        <v>0</v>
      </c>
      <c r="GR158" s="105" t="n">
        <f aca="false">IF(AND(GR$8&gt;$O398,GR$8&lt;=$P398),"►",IF($Q402=1,"▒▒",0))</f>
        <v>0</v>
      </c>
      <c r="GS158" s="105" t="n">
        <f aca="false">IF(AND(GS$8&gt;$O398,GS$8&lt;=$P398),"►",IF($Q402=1,"▒▒",0))</f>
        <v>0</v>
      </c>
      <c r="GT158" s="105" t="n">
        <f aca="false">IF(AND(GT$8&gt;$O398,GT$8&lt;=$P398),"►",IF($Q402=1,"▒▒",0))</f>
        <v>0</v>
      </c>
      <c r="GU158" s="105" t="n">
        <f aca="false">IF(AND(GU$8&gt;$O398,GU$8&lt;=$P398),"►",IF($Q402=1,"▒▒",0))</f>
        <v>0</v>
      </c>
      <c r="GV158" s="105" t="n">
        <f aca="false">IF(AND(GV$8&gt;$O398,GV$8&lt;=$P398),"►",IF($Q402=1,"▒▒",0))</f>
        <v>0</v>
      </c>
      <c r="GW158" s="105" t="n">
        <f aca="false">IF(AND(GW$8&gt;$O398,GW$8&lt;=$P398),"►",IF($Q402=1,"▒▒",0))</f>
        <v>0</v>
      </c>
      <c r="GX158" s="105" t="n">
        <f aca="false">IF(AND(GX$8&gt;$O398,GX$8&lt;=$P398),"►",IF($Q402=1,"▒▒",0))</f>
        <v>0</v>
      </c>
      <c r="GY158" s="105" t="n">
        <f aca="false">IF(AND(GY$8&gt;$O398,GY$8&lt;=$P398),"►",IF($Q402=1,"▒▒",0))</f>
        <v>0</v>
      </c>
      <c r="GZ158" s="105" t="n">
        <f aca="false">IF(AND(GZ$8&gt;$O398,GZ$8&lt;=$P398),"►",IF($Q402=1,"▒▒",0))</f>
        <v>0</v>
      </c>
      <c r="HA158" s="105" t="n">
        <f aca="false">IF(AND(HA$8&gt;$O398,HA$8&lt;=$P398),"►",IF($Q402=1,"▒▒",0))</f>
        <v>0</v>
      </c>
      <c r="HB158" s="105" t="n">
        <f aca="false">IF(AND(HB$8&gt;$O398,HB$8&lt;=$P398),"►",IF($Q402=1,"▒▒",0))</f>
        <v>0</v>
      </c>
      <c r="HC158" s="105" t="n">
        <f aca="false">IF(AND(HC$8&gt;$O398,HC$8&lt;=$P398),"►",IF($Q402=1,"▒▒",0))</f>
        <v>0</v>
      </c>
      <c r="HD158" s="105" t="n">
        <f aca="false">IF(AND(HD$8&gt;$O398,HD$8&lt;=$P398),"►",IF($Q402=1,"▒▒",0))</f>
        <v>0</v>
      </c>
      <c r="HE158" s="105" t="n">
        <f aca="false">IF(AND(HE$8&gt;$O398,HE$8&lt;=$P398),"►",IF($Q402=1,"▒▒",0))</f>
        <v>0</v>
      </c>
      <c r="HF158" s="105" t="n">
        <f aca="false">IF(AND(HF$8&gt;$O398,HF$8&lt;=$P398),"►",IF($Q402=1,"▒▒",0))</f>
        <v>0</v>
      </c>
      <c r="HG158" s="105" t="n">
        <f aca="false">IF(AND(HG$8&gt;$O398,HG$8&lt;=$P398),"►",IF($Q402=1,"▒▒",0))</f>
        <v>0</v>
      </c>
      <c r="HH158" s="105" t="n">
        <f aca="false">IF(AND(HH$8&gt;$O398,HH$8&lt;=$P398),"►",IF($Q402=1,"▒▒",0))</f>
        <v>0</v>
      </c>
      <c r="HI158" s="105" t="n">
        <f aca="false">IF(AND(HI$8&gt;$O398,HI$8&lt;=$P398),"►",IF($Q402=1,"▒▒",0))</f>
        <v>0</v>
      </c>
      <c r="HJ158" s="105" t="n">
        <f aca="false">IF(AND(HJ$8&gt;$O398,HJ$8&lt;=$P398),"►",IF($Q402=1,"▒▒",0))</f>
        <v>0</v>
      </c>
      <c r="HK158" s="105" t="n">
        <f aca="false">IF(AND(HK$8&gt;$O398,HK$8&lt;=$P398),"►",IF($Q402=1,"▒▒",0))</f>
        <v>0</v>
      </c>
      <c r="HL158" s="105" t="n">
        <f aca="false">IF(AND(HL$8&gt;$O398,HL$8&lt;=$P398),"►",IF($Q402=1,"▒▒",0))</f>
        <v>0</v>
      </c>
      <c r="HM158" s="105" t="n">
        <f aca="false">IF(AND(HM$8&gt;$O398,HM$8&lt;=$P398),"►",IF($Q402=1,"▒▒",0))</f>
        <v>0</v>
      </c>
      <c r="HN158" s="105" t="n">
        <f aca="false">IF(AND(HN$8&gt;$O398,HN$8&lt;=$P398),"►",IF($Q402=1,"▒▒",0))</f>
        <v>0</v>
      </c>
      <c r="HO158" s="105" t="n">
        <f aca="false">IF(AND(HO$8&gt;$O398,HO$8&lt;=$P398),"►",IF($Q402=1,"▒▒",0))</f>
        <v>0</v>
      </c>
      <c r="HP158" s="105" t="n">
        <f aca="false">IF(AND(HP$8&gt;$O398,HP$8&lt;=$P398),"►",IF($Q402=1,"▒▒",0))</f>
        <v>0</v>
      </c>
      <c r="HQ158" s="105" t="n">
        <f aca="false">IF(AND(HQ$8&gt;$O398,HQ$8&lt;=$P398),"►",IF($Q402=1,"▒▒",0))</f>
        <v>0</v>
      </c>
      <c r="HR158" s="105" t="n">
        <f aca="false">IF(AND(HR$8&gt;$O398,HR$8&lt;=$P398),"►",IF($Q402=1,"▒▒",0))</f>
        <v>0</v>
      </c>
      <c r="HS158" s="105" t="n">
        <f aca="false">IF(AND(HS$8&gt;$O398,HS$8&lt;=$P398),"►",IF($Q402=1,"▒▒",0))</f>
        <v>0</v>
      </c>
      <c r="HT158" s="105" t="n">
        <f aca="false">IF(AND(HT$8&gt;$O398,HT$8&lt;=$P398),"►",IF($Q402=1,"▒▒",0))</f>
        <v>0</v>
      </c>
      <c r="HU158" s="105" t="n">
        <f aca="false">IF(AND(HU$8&gt;$O398,HU$8&lt;=$P398),"►",IF($Q402=1,"▒▒",0))</f>
        <v>0</v>
      </c>
      <c r="HV158" s="105" t="n">
        <f aca="false">IF(AND(HV$8&gt;$O398,HV$8&lt;=$P398),"►",IF($Q402=1,"▒▒",0))</f>
        <v>0</v>
      </c>
      <c r="HW158" s="105" t="n">
        <f aca="false">IF(AND(HW$8&gt;$O398,HW$8&lt;=$P398),"►",IF($Q402=1,"▒▒",0))</f>
        <v>0</v>
      </c>
      <c r="HX158" s="105" t="n">
        <f aca="false">IF(AND(HX$8&gt;$O398,HX$8&lt;=$P398),"►",IF($Q402=1,"▒▒",0))</f>
        <v>0</v>
      </c>
      <c r="HY158" s="105" t="n">
        <f aca="false">IF(AND(HY$8&gt;$O398,HY$8&lt;=$P398),"►",IF($Q402=1,"▒▒",0))</f>
        <v>0</v>
      </c>
      <c r="HZ158" s="105" t="n">
        <f aca="false">IF(AND(HZ$8&gt;$O398,HZ$8&lt;=$P398),"►",IF($Q402=1,"▒▒",0))</f>
        <v>0</v>
      </c>
      <c r="IA158" s="105" t="n">
        <f aca="false">IF(AND(IA$8&gt;$O398,IA$8&lt;=$P398),"►",IF($Q402=1,"▒▒",0))</f>
        <v>0</v>
      </c>
      <c r="IB158" s="105" t="n">
        <f aca="false">IF(AND(IB$8&gt;$O398,IB$8&lt;=$P398),"►",IF($Q402=1,"▒▒",0))</f>
        <v>0</v>
      </c>
      <c r="IC158" s="105" t="n">
        <f aca="false">IF(AND(IC$8&gt;$O398,IC$8&lt;=$P398),"►",IF($Q402=1,"▒▒",0))</f>
        <v>0</v>
      </c>
      <c r="ID158" s="105" t="n">
        <f aca="false">IF(AND(ID$8&gt;$O398,ID$8&lt;=$P398),"►",IF($Q402=1,"▒▒",0))</f>
        <v>0</v>
      </c>
      <c r="IE158" s="105" t="n">
        <f aca="false">IF(AND(IE$8&gt;$O398,IE$8&lt;=$P398),"►",IF($Q402=1,"▒▒",0))</f>
        <v>0</v>
      </c>
      <c r="IF158" s="105" t="n">
        <f aca="false">IF(AND(IF$8&gt;$O398,IF$8&lt;=$P398),"►",IF($Q402=1,"▒▒",0))</f>
        <v>0</v>
      </c>
      <c r="IG158" s="105" t="n">
        <f aca="false">IF(AND(IG$8&gt;$O398,IG$8&lt;=$P398),"►",IF($Q402=1,"▒▒",0))</f>
        <v>0</v>
      </c>
      <c r="IH158" s="105" t="n">
        <f aca="false">IF(AND(IH$8&gt;$O398,IH$8&lt;=$P398),"►",IF($Q402=1,"▒▒",0))</f>
        <v>0</v>
      </c>
      <c r="II158" s="105" t="n">
        <f aca="false">IF(AND(II$8&gt;$O398,II$8&lt;=$P398),"►",IF($Q402=1,"▒▒",0))</f>
        <v>0</v>
      </c>
      <c r="IJ158" s="105" t="n">
        <f aca="false">IF(AND(IJ$8&gt;$O398,IJ$8&lt;=$P398),"►",IF($Q402=1,"▒▒",0))</f>
        <v>0</v>
      </c>
      <c r="IK158" s="105" t="n">
        <f aca="false">IF(AND(IK$8&gt;$O398,IK$8&lt;=$P398),"►",IF($Q402=1,"▒▒",0))</f>
        <v>0</v>
      </c>
      <c r="IL158" s="105" t="n">
        <f aca="false">IF(AND(IL$8&gt;$O398,IL$8&lt;=$P398),"►",IF($Q402=1,"▒▒",0))</f>
        <v>0</v>
      </c>
      <c r="IM158" s="105" t="n">
        <f aca="false">IF(AND(IM$8&gt;$O398,IM$8&lt;=$P398),"►",IF($Q402=1,"▒▒",0))</f>
        <v>0</v>
      </c>
      <c r="IN158" s="105" t="n">
        <f aca="false">IF(AND(IN$8&gt;$O398,IN$8&lt;=$P398),"►",IF($Q402=1,"▒▒",0))</f>
        <v>0</v>
      </c>
      <c r="IO158" s="105" t="n">
        <f aca="false">IF(AND(IO$8&gt;$O398,IO$8&lt;=$P398),"►",IF($Q402=1,"▒▒",0))</f>
        <v>0</v>
      </c>
      <c r="IP158" s="105" t="n">
        <f aca="false">IF(AND(IP$8&gt;$O398,IP$8&lt;=$P398),"►",IF($Q402=1,"▒▒",0))</f>
        <v>0</v>
      </c>
      <c r="IQ158" s="106" t="n">
        <f aca="false">IF(AND(IQ$8&gt;$O398,IQ$8&lt;=$P398),"►",IF($Q402=1,"▒▒",0))</f>
        <v>0</v>
      </c>
      <c r="IR158" s="122" t="s">
        <v>36</v>
      </c>
    </row>
    <row r="159" customFormat="false" ht="10" hidden="false" customHeight="true" outlineLevel="0" collapsed="false">
      <c r="A159" s="167"/>
      <c r="B159" s="107" t="n">
        <f aca="false">B155+1</f>
        <v>38</v>
      </c>
      <c r="C159" s="108"/>
      <c r="D159" s="108"/>
      <c r="E159" s="108"/>
      <c r="F159" s="109"/>
      <c r="G159" s="84"/>
      <c r="H159" s="110" t="n">
        <f aca="false">H155+1</f>
        <v>38</v>
      </c>
      <c r="I159" s="111"/>
      <c r="J159" s="112"/>
      <c r="K159" s="49"/>
      <c r="L159" s="113" t="str">
        <f aca="false">"Tarea: "&amp;$D402&amp;"  ["&amp;$F402&amp;"]  "&amp;($H402+$I402)&amp;" "&amp;LEFT($R$5,3)&amp;" trabajo"</f>
        <v>Tarea: 0  [0]  0 Seg trabajo</v>
      </c>
      <c r="M159" s="35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161"/>
      <c r="IR159" s="122" t="s">
        <v>36</v>
      </c>
    </row>
    <row r="160" customFormat="false" ht="10" hidden="false" customHeight="true" outlineLevel="0" collapsed="false">
      <c r="A160" s="167"/>
      <c r="B160" s="124"/>
      <c r="C160" s="125" t="s">
        <v>37</v>
      </c>
      <c r="D160" s="162"/>
      <c r="E160" s="127"/>
      <c r="F160" s="166"/>
      <c r="G160" s="84"/>
      <c r="H160" s="129" t="s">
        <v>40</v>
      </c>
      <c r="I160" s="130"/>
      <c r="J160" s="131"/>
      <c r="K160" s="163"/>
      <c r="L160" s="164" t="s">
        <v>47</v>
      </c>
      <c r="M160" s="134" t="n">
        <f aca="false">IF(AND(M$8&gt;$P398,M$8&lt;=$N402),"█▌",IF(AND(M$8&gt;$N402,M$8&lt;=$O402),"▐",0))</f>
        <v>0</v>
      </c>
      <c r="N160" s="134" t="n">
        <f aca="false">IF(AND(N$8&gt;$P398,N$8&lt;=$N402),"█▌",IF(AND(N$8&gt;$N402,N$8&lt;=$O402),"▐",0))</f>
        <v>0</v>
      </c>
      <c r="O160" s="134" t="n">
        <f aca="false">IF(AND(O$8&gt;$P398,O$8&lt;=$N402),"█▌",IF(AND(O$8&gt;$N402,O$8&lt;=$O402),"▐",0))</f>
        <v>0</v>
      </c>
      <c r="P160" s="134" t="n">
        <f aca="false">IF(AND(P$8&gt;$P398,P$8&lt;=$N402),"█▌",IF(AND(P$8&gt;$N402,P$8&lt;=$O402),"▐",0))</f>
        <v>0</v>
      </c>
      <c r="Q160" s="135" t="n">
        <f aca="false">IF(AND(Q$8&gt;$P398,Q$8&lt;=$N402),"█▌",IF(AND(Q$8&gt;$N402,Q$8&lt;=$O402),"▐",0))</f>
        <v>0</v>
      </c>
      <c r="R160" s="134" t="n">
        <f aca="false">IF(AND(R$8&gt;$P398,R$8&lt;=$N402),"█▌",IF(AND(R$8&gt;$N402,R$8&lt;=$O402),"▐",0))</f>
        <v>0</v>
      </c>
      <c r="S160" s="134" t="n">
        <f aca="false">IF(AND(S$8&gt;$P398,S$8&lt;=$N402),"█▌",IF(AND(S$8&gt;$N402,S$8&lt;=$O402),"▐",0))</f>
        <v>0</v>
      </c>
      <c r="T160" s="134" t="n">
        <f aca="false">IF(AND(T$8&gt;$P398,T$8&lt;=$N402),"█▌",IF(AND(T$8&gt;$N402,T$8&lt;=$O402),"▐",0))</f>
        <v>0</v>
      </c>
      <c r="U160" s="136" t="n">
        <f aca="false">IF(AND(U$8&gt;$P398,U$8&lt;=$N402),"█▌",IF(AND(U$8&gt;$N402,U$8&lt;=$O402),"▐",0))</f>
        <v>0</v>
      </c>
      <c r="V160" s="134" t="n">
        <f aca="false">IF(AND(V$8&gt;$P398,V$8&lt;=$N402),"█▌",IF(AND(V$8&gt;$N402,V$8&lt;=$O402),"▐",0))</f>
        <v>0</v>
      </c>
      <c r="W160" s="134" t="n">
        <f aca="false">IF(AND(W$8&gt;$P398,W$8&lt;=$N402),"█▌",IF(AND(W$8&gt;$N402,W$8&lt;=$O402),"▐",0))</f>
        <v>0</v>
      </c>
      <c r="X160" s="134" t="n">
        <f aca="false">IF(AND(X$8&gt;$P398,X$8&lt;=$N402),"█▌",IF(AND(X$8&gt;$N402,X$8&lt;=$O402),"▐",0))</f>
        <v>0</v>
      </c>
      <c r="Y160" s="134" t="n">
        <f aca="false">IF(AND(Y$8&gt;$P398,Y$8&lt;=$N402),"█▌",IF(AND(Y$8&gt;$N402,Y$8&lt;=$O402),"▐",0))</f>
        <v>0</v>
      </c>
      <c r="Z160" s="134" t="n">
        <f aca="false">IF(AND(Z$8&gt;$P398,Z$8&lt;=$N402),"█▌",IF(AND(Z$8&gt;$N402,Z$8&lt;=$O402),"▐",0))</f>
        <v>0</v>
      </c>
      <c r="AA160" s="135" t="n">
        <f aca="false">IF(AND(AA$8&gt;$P398,AA$8&lt;=$N402),"█▌",IF(AND(AA$8&gt;$N402,AA$8&lt;=$O402),"▐",0))</f>
        <v>0</v>
      </c>
      <c r="AB160" s="134" t="n">
        <f aca="false">IF(AND(AB$8&gt;$P398,AB$8&lt;=$N402),"█▌",IF(AND(AB$8&gt;$N402,AB$8&lt;=$O402),"▐",0))</f>
        <v>0</v>
      </c>
      <c r="AC160" s="134" t="n">
        <f aca="false">IF(AND(AC$8&gt;$P398,AC$8&lt;=$N402),"█▌",IF(AND(AC$8&gt;$N402,AC$8&lt;=$O402),"▐",0))</f>
        <v>0</v>
      </c>
      <c r="AD160" s="134" t="n">
        <f aca="false">IF(AND(AD$8&gt;$P398,AD$8&lt;=$N402),"█▌",IF(AND(AD$8&gt;$N402,AD$8&lt;=$O402),"▐",0))</f>
        <v>0</v>
      </c>
      <c r="AE160" s="136" t="n">
        <f aca="false">IF(AND(AE$8&gt;$P398,AE$8&lt;=$N402),"█▌",IF(AND(AE$8&gt;$N402,AE$8&lt;=$O402),"▐",0))</f>
        <v>0</v>
      </c>
      <c r="AF160" s="134" t="n">
        <f aca="false">IF(AND(AF$8&gt;$P398,AF$8&lt;=$N402),"█▌",IF(AND(AF$8&gt;$N402,AF$8&lt;=$O402),"▐",0))</f>
        <v>0</v>
      </c>
      <c r="AG160" s="134" t="n">
        <f aca="false">IF(AND(AG$8&gt;$P398,AG$8&lt;=$N402),"█▌",IF(AND(AG$8&gt;$N402,AG$8&lt;=$O402),"▐",0))</f>
        <v>0</v>
      </c>
      <c r="AH160" s="134" t="n">
        <f aca="false">IF(AND(AH$8&gt;$P398,AH$8&lt;=$N402),"█▌",IF(AND(AH$8&gt;$N402,AH$8&lt;=$O402),"▐",0))</f>
        <v>0</v>
      </c>
      <c r="AI160" s="134" t="n">
        <f aca="false">IF(AND(AI$8&gt;$P398,AI$8&lt;=$N402),"█▌",IF(AND(AI$8&gt;$N402,AI$8&lt;=$O402),"▐",0))</f>
        <v>0</v>
      </c>
      <c r="AJ160" s="134" t="n">
        <f aca="false">IF(AND(AJ$8&gt;$P398,AJ$8&lt;=$N402),"█▌",IF(AND(AJ$8&gt;$N402,AJ$8&lt;=$O402),"▐",0))</f>
        <v>0</v>
      </c>
      <c r="AK160" s="135" t="n">
        <f aca="false">IF(AND(AK$8&gt;$P398,AK$8&lt;=$N402),"█▌",IF(AND(AK$8&gt;$N402,AK$8&lt;=$O402),"▐",0))</f>
        <v>0</v>
      </c>
      <c r="AL160" s="134" t="n">
        <f aca="false">IF(AND(AL$8&gt;$P398,AL$8&lt;=$N402),"█▌",IF(AND(AL$8&gt;$N402,AL$8&lt;=$O402),"▐",0))</f>
        <v>0</v>
      </c>
      <c r="AM160" s="134" t="n">
        <f aca="false">IF(AND(AM$8&gt;$P398,AM$8&lt;=$N402),"█▌",IF(AND(AM$8&gt;$N402,AM$8&lt;=$O402),"▐",0))</f>
        <v>0</v>
      </c>
      <c r="AN160" s="134" t="n">
        <f aca="false">IF(AND(AN$8&gt;$P398,AN$8&lt;=$N402),"█▌",IF(AND(AN$8&gt;$N402,AN$8&lt;=$O402),"▐",0))</f>
        <v>0</v>
      </c>
      <c r="AO160" s="136" t="n">
        <f aca="false">IF(AND(AO$8&gt;$P398,AO$8&lt;=$N402),"█▌",IF(AND(AO$8&gt;$N402,AO$8&lt;=$O402),"▐",0))</f>
        <v>0</v>
      </c>
      <c r="AP160" s="134" t="n">
        <f aca="false">IF(AND(AP$8&gt;$P398,AP$8&lt;=$N402),"█▌",IF(AND(AP$8&gt;$N402,AP$8&lt;=$O402),"▐",0))</f>
        <v>0</v>
      </c>
      <c r="AQ160" s="134" t="n">
        <f aca="false">IF(AND(AQ$8&gt;$P398,AQ$8&lt;=$N402),"█▌",IF(AND(AQ$8&gt;$N402,AQ$8&lt;=$O402),"▐",0))</f>
        <v>0</v>
      </c>
      <c r="AR160" s="134" t="n">
        <f aca="false">IF(AND(AR$8&gt;$P398,AR$8&lt;=$N402),"█▌",IF(AND(AR$8&gt;$N402,AR$8&lt;=$O402),"▐",0))</f>
        <v>0</v>
      </c>
      <c r="AS160" s="134" t="n">
        <f aca="false">IF(AND(AS$8&gt;$P398,AS$8&lt;=$N402),"█▌",IF(AND(AS$8&gt;$N402,AS$8&lt;=$O402),"▐",0))</f>
        <v>0</v>
      </c>
      <c r="AT160" s="134" t="n">
        <f aca="false">IF(AND(AT$8&gt;$P398,AT$8&lt;=$N402),"█▌",IF(AND(AT$8&gt;$N402,AT$8&lt;=$O402),"▐",0))</f>
        <v>0</v>
      </c>
      <c r="AU160" s="135" t="n">
        <f aca="false">IF(AND(AU$8&gt;$P398,AU$8&lt;=$N402),"█▌",IF(AND(AU$8&gt;$N402,AU$8&lt;=$O402),"▐",0))</f>
        <v>0</v>
      </c>
      <c r="AV160" s="134" t="n">
        <f aca="false">IF(AND(AV$8&gt;$P398,AV$8&lt;=$N402),"█▌",IF(AND(AV$8&gt;$N402,AV$8&lt;=$O402),"▐",0))</f>
        <v>0</v>
      </c>
      <c r="AW160" s="134" t="n">
        <f aca="false">IF(AND(AW$8&gt;$P398,AW$8&lt;=$N402),"█▌",IF(AND(AW$8&gt;$N402,AW$8&lt;=$O402),"▐",0))</f>
        <v>0</v>
      </c>
      <c r="AX160" s="134" t="n">
        <f aca="false">IF(AND(AX$8&gt;$P398,AX$8&lt;=$N402),"█▌",IF(AND(AX$8&gt;$N402,AX$8&lt;=$O402),"▐",0))</f>
        <v>0</v>
      </c>
      <c r="AY160" s="136" t="n">
        <f aca="false">IF(AND(AY$8&gt;$P398,AY$8&lt;=$N402),"█▌",IF(AND(AY$8&gt;$N402,AY$8&lt;=$O402),"▐",0))</f>
        <v>0</v>
      </c>
      <c r="AZ160" s="134" t="n">
        <f aca="false">IF(AND(AZ$8&gt;$P398,AZ$8&lt;=$N402),"█▌",IF(AND(AZ$8&gt;$N402,AZ$8&lt;=$O402),"▐",0))</f>
        <v>0</v>
      </c>
      <c r="BA160" s="134" t="n">
        <f aca="false">IF(AND(BA$8&gt;$P398,BA$8&lt;=$N402),"█▌",IF(AND(BA$8&gt;$N402,BA$8&lt;=$O402),"▐",0))</f>
        <v>0</v>
      </c>
      <c r="BB160" s="134" t="n">
        <f aca="false">IF(AND(BB$8&gt;$P398,BB$8&lt;=$N402),"█▌",IF(AND(BB$8&gt;$N402,BB$8&lt;=$O402),"▐",0))</f>
        <v>0</v>
      </c>
      <c r="BC160" s="134" t="n">
        <f aca="false">IF(AND(BC$8&gt;$P398,BC$8&lt;=$N402),"█▌",IF(AND(BC$8&gt;$N402,BC$8&lt;=$O402),"▐",0))</f>
        <v>0</v>
      </c>
      <c r="BD160" s="134" t="n">
        <f aca="false">IF(AND(BD$8&gt;$P398,BD$8&lt;=$N402),"█▌",IF(AND(BD$8&gt;$N402,BD$8&lt;=$O402),"▐",0))</f>
        <v>0</v>
      </c>
      <c r="BE160" s="135" t="n">
        <f aca="false">IF(AND(BE$8&gt;$P398,BE$8&lt;=$N402),"█▌",IF(AND(BE$8&gt;$N402,BE$8&lt;=$O402),"▐",0))</f>
        <v>0</v>
      </c>
      <c r="BF160" s="134" t="n">
        <f aca="false">IF(AND(BF$8&gt;$P398,BF$8&lt;=$N402),"█▌",IF(AND(BF$8&gt;$N402,BF$8&lt;=$O402),"▐",0))</f>
        <v>0</v>
      </c>
      <c r="BG160" s="134" t="n">
        <f aca="false">IF(AND(BG$8&gt;$P398,BG$8&lt;=$N402),"█▌",IF(AND(BG$8&gt;$N402,BG$8&lt;=$O402),"▐",0))</f>
        <v>0</v>
      </c>
      <c r="BH160" s="134" t="n">
        <f aca="false">IF(AND(BH$8&gt;$P398,BH$8&lt;=$N402),"█▌",IF(AND(BH$8&gt;$N402,BH$8&lt;=$O402),"▐",0))</f>
        <v>0</v>
      </c>
      <c r="BI160" s="136" t="n">
        <f aca="false">IF(AND(BI$8&gt;$P398,BI$8&lt;=$N402),"█▌",IF(AND(BI$8&gt;$N402,BI$8&lt;=$O402),"▐",0))</f>
        <v>0</v>
      </c>
      <c r="BJ160" s="135" t="n">
        <f aca="false">IF(AND(BJ$8&gt;$P398,BJ$8&lt;=$N402),"█▌",IF(AND(BJ$8&gt;$N402,BJ$8&lt;=$O402),"▐",0))</f>
        <v>0</v>
      </c>
      <c r="BK160" s="134" t="n">
        <f aca="false">IF(AND(BK$8&gt;$P398,BK$8&lt;=$N402),"█▌",IF(AND(BK$8&gt;$N402,BK$8&lt;=$O402),"▐",0))</f>
        <v>0</v>
      </c>
      <c r="BL160" s="134" t="n">
        <f aca="false">IF(AND(BL$8&gt;$P398,BL$8&lt;=$N402),"█▌",IF(AND(BL$8&gt;$N402,BL$8&lt;=$O402),"▐",0))</f>
        <v>0</v>
      </c>
      <c r="BM160" s="134" t="n">
        <f aca="false">IF(AND(BM$8&gt;$P398,BM$8&lt;=$N402),"█▌",IF(AND(BM$8&gt;$N402,BM$8&lt;=$O402),"▐",0))</f>
        <v>0</v>
      </c>
      <c r="BN160" s="136" t="n">
        <f aca="false">IF(AND(BN$8&gt;$P398,BN$8&lt;=$N402),"█▌",IF(AND(BN$8&gt;$N402,BN$8&lt;=$O402),"▐",0))</f>
        <v>0</v>
      </c>
      <c r="BO160" s="134" t="n">
        <f aca="false">IF(AND(BO$8&gt;$P398,BO$8&lt;=$N402),"█▌",IF(AND(BO$8&gt;$N402,BO$8&lt;=$O402),"▐",0))</f>
        <v>0</v>
      </c>
      <c r="BP160" s="134" t="n">
        <f aca="false">IF(AND(BP$8&gt;$P398,BP$8&lt;=$N402),"█▌",IF(AND(BP$8&gt;$N402,BP$8&lt;=$O402),"▐",0))</f>
        <v>0</v>
      </c>
      <c r="BQ160" s="134" t="n">
        <f aca="false">IF(AND(BQ$8&gt;$P398,BQ$8&lt;=$N402),"█▌",IF(AND(BQ$8&gt;$N402,BQ$8&lt;=$O402),"▐",0))</f>
        <v>0</v>
      </c>
      <c r="BR160" s="134" t="n">
        <f aca="false">IF(AND(BR$8&gt;$P398,BR$8&lt;=$N402),"█▌",IF(AND(BR$8&gt;$N402,BR$8&lt;=$O402),"▐",0))</f>
        <v>0</v>
      </c>
      <c r="BS160" s="134" t="n">
        <f aca="false">IF(AND(BS$8&gt;$P398,BS$8&lt;=$N402),"█▌",IF(AND(BS$8&gt;$N402,BS$8&lt;=$O402),"▐",0))</f>
        <v>0</v>
      </c>
      <c r="BT160" s="135" t="n">
        <f aca="false">IF(AND(BT$8&gt;$P398,BT$8&lt;=$N402),"█▌",IF(AND(BT$8&gt;$N402,BT$8&lt;=$O402),"▐",0))</f>
        <v>0</v>
      </c>
      <c r="BU160" s="134" t="n">
        <f aca="false">IF(AND(BU$8&gt;$P398,BU$8&lt;=$N402),"█▌",IF(AND(BU$8&gt;$N402,BU$8&lt;=$O402),"▐",0))</f>
        <v>0</v>
      </c>
      <c r="BV160" s="134" t="n">
        <f aca="false">IF(AND(BV$8&gt;$P398,BV$8&lt;=$N402),"█▌",IF(AND(BV$8&gt;$N402,BV$8&lt;=$O402),"▐",0))</f>
        <v>0</v>
      </c>
      <c r="BW160" s="134" t="n">
        <f aca="false">IF(AND(BW$8&gt;$P398,BW$8&lt;=$N402),"█▌",IF(AND(BW$8&gt;$N402,BW$8&lt;=$O402),"▐",0))</f>
        <v>0</v>
      </c>
      <c r="BX160" s="136" t="n">
        <f aca="false">IF(AND(BX$8&gt;$P398,BX$8&lt;=$N402),"█▌",IF(AND(BX$8&gt;$N402,BX$8&lt;=$O402),"▐",0))</f>
        <v>0</v>
      </c>
      <c r="BY160" s="134" t="n">
        <f aca="false">IF(AND(BY$8&gt;$P398,BY$8&lt;=$N402),"█▌",IF(AND(BY$8&gt;$N402,BY$8&lt;=$O402),"▐",0))</f>
        <v>0</v>
      </c>
      <c r="BZ160" s="134" t="n">
        <f aca="false">IF(AND(BZ$8&gt;$P398,BZ$8&lt;=$N402),"█▌",IF(AND(BZ$8&gt;$N402,BZ$8&lt;=$O402),"▐",0))</f>
        <v>0</v>
      </c>
      <c r="CA160" s="134" t="n">
        <f aca="false">IF(AND(CA$8&gt;$P398,CA$8&lt;=$N402),"█▌",IF(AND(CA$8&gt;$N402,CA$8&lt;=$O402),"▐",0))</f>
        <v>0</v>
      </c>
      <c r="CB160" s="134" t="n">
        <f aca="false">IF(AND(CB$8&gt;$P398,CB$8&lt;=$N402),"█▌",IF(AND(CB$8&gt;$N402,CB$8&lt;=$O402),"▐",0))</f>
        <v>0</v>
      </c>
      <c r="CC160" s="134" t="n">
        <f aca="false">IF(AND(CC$8&gt;$P398,CC$8&lt;=$N402),"█▌",IF(AND(CC$8&gt;$N402,CC$8&lt;=$O402),"▐",0))</f>
        <v>0</v>
      </c>
      <c r="CD160" s="135" t="n">
        <f aca="false">IF(AND(CD$8&gt;$P398,CD$8&lt;=$N402),"█▌",IF(AND(CD$8&gt;$N402,CD$8&lt;=$O402),"▐",0))</f>
        <v>0</v>
      </c>
      <c r="CE160" s="134" t="n">
        <f aca="false">IF(AND(CE$8&gt;$P398,CE$8&lt;=$N402),"█▌",IF(AND(CE$8&gt;$N402,CE$8&lt;=$O402),"▐",0))</f>
        <v>0</v>
      </c>
      <c r="CF160" s="134" t="n">
        <f aca="false">IF(AND(CF$8&gt;$P398,CF$8&lt;=$N402),"█▌",IF(AND(CF$8&gt;$N402,CF$8&lt;=$O402),"▐",0))</f>
        <v>0</v>
      </c>
      <c r="CG160" s="134" t="n">
        <f aca="false">IF(AND(CG$8&gt;$P398,CG$8&lt;=$N402),"█▌",IF(AND(CG$8&gt;$N402,CG$8&lt;=$O402),"▐",0))</f>
        <v>0</v>
      </c>
      <c r="CH160" s="136" t="n">
        <f aca="false">IF(AND(CH$8&gt;$P398,CH$8&lt;=$N402),"█▌",IF(AND(CH$8&gt;$N402,CH$8&lt;=$O402),"▐",0))</f>
        <v>0</v>
      </c>
      <c r="CI160" s="135" t="n">
        <f aca="false">IF(AND(CI$8&gt;$P398,CI$8&lt;=$N402),"█▌",IF(AND(CI$8&gt;$N402,CI$8&lt;=$O402),"▐",0))</f>
        <v>0</v>
      </c>
      <c r="CJ160" s="134" t="n">
        <f aca="false">IF(AND(CJ$8&gt;$P398,CJ$8&lt;=$N402),"█▌",IF(AND(CJ$8&gt;$N402,CJ$8&lt;=$O402),"▐",0))</f>
        <v>0</v>
      </c>
      <c r="CK160" s="134" t="n">
        <f aca="false">IF(AND(CK$8&gt;$P398,CK$8&lt;=$N402),"█▌",IF(AND(CK$8&gt;$N402,CK$8&lt;=$O402),"▐",0))</f>
        <v>0</v>
      </c>
      <c r="CL160" s="134" t="n">
        <f aca="false">IF(AND(CL$8&gt;$P398,CL$8&lt;=$N402),"█▌",IF(AND(CL$8&gt;$N402,CL$8&lt;=$O402),"▐",0))</f>
        <v>0</v>
      </c>
      <c r="CM160" s="136" t="n">
        <f aca="false">IF(AND(CM$8&gt;$P398,CM$8&lt;=$N402),"█▌",IF(AND(CM$8&gt;$N402,CM$8&lt;=$O402),"▐",0))</f>
        <v>0</v>
      </c>
      <c r="CN160" s="134" t="n">
        <f aca="false">IF(AND(CN$8&gt;$P398,CN$8&lt;=$N402),"█▌",IF(AND(CN$8&gt;$N402,CN$8&lt;=$O402),"▐",0))</f>
        <v>0</v>
      </c>
      <c r="CO160" s="134" t="n">
        <f aca="false">IF(AND(CO$8&gt;$P398,CO$8&lt;=$N402),"█▌",IF(AND(CO$8&gt;$N402,CO$8&lt;=$O402),"▐",0))</f>
        <v>0</v>
      </c>
      <c r="CP160" s="134" t="n">
        <f aca="false">IF(AND(CP$8&gt;$P398,CP$8&lt;=$N402),"█▌",IF(AND(CP$8&gt;$N402,CP$8&lt;=$O402),"▐",0))</f>
        <v>0</v>
      </c>
      <c r="CQ160" s="134" t="n">
        <f aca="false">IF(AND(CQ$8&gt;$P398,CQ$8&lt;=$N402),"█▌",IF(AND(CQ$8&gt;$N402,CQ$8&lt;=$O402),"▐",0))</f>
        <v>0</v>
      </c>
      <c r="CR160" s="134" t="n">
        <f aca="false">IF(AND(CR$8&gt;$P398,CR$8&lt;=$N402),"█▌",IF(AND(CR$8&gt;$N402,CR$8&lt;=$O402),"▐",0))</f>
        <v>0</v>
      </c>
      <c r="CS160" s="135" t="n">
        <f aca="false">IF(AND(CS$8&gt;$P398,CS$8&lt;=$N402),"█▌",IF(AND(CS$8&gt;$N402,CS$8&lt;=$O402),"▐",0))</f>
        <v>0</v>
      </c>
      <c r="CT160" s="134" t="n">
        <f aca="false">IF(AND(CT$8&gt;$P398,CT$8&lt;=$N402),"█▌",IF(AND(CT$8&gt;$N402,CT$8&lt;=$O402),"▐",0))</f>
        <v>0</v>
      </c>
      <c r="CU160" s="134" t="n">
        <f aca="false">IF(AND(CU$8&gt;$P398,CU$8&lt;=$N402),"█▌",IF(AND(CU$8&gt;$N402,CU$8&lt;=$O402),"▐",0))</f>
        <v>0</v>
      </c>
      <c r="CV160" s="134" t="n">
        <f aca="false">IF(AND(CV$8&gt;$P398,CV$8&lt;=$N402),"█▌",IF(AND(CV$8&gt;$N402,CV$8&lt;=$O402),"▐",0))</f>
        <v>0</v>
      </c>
      <c r="CW160" s="136" t="n">
        <f aca="false">IF(AND(CW$8&gt;$P398,CW$8&lt;=$N402),"█▌",IF(AND(CW$8&gt;$N402,CW$8&lt;=$O402),"▐",0))</f>
        <v>0</v>
      </c>
      <c r="CX160" s="134" t="n">
        <f aca="false">IF(AND(CX$8&gt;$P398,CX$8&lt;=$N402),"█▌",IF(AND(CX$8&gt;$N402,CX$8&lt;=$O402),"▐",0))</f>
        <v>0</v>
      </c>
      <c r="CY160" s="134" t="n">
        <f aca="false">IF(AND(CY$8&gt;$P398,CY$8&lt;=$N402),"█▌",IF(AND(CY$8&gt;$N402,CY$8&lt;=$O402),"▐",0))</f>
        <v>0</v>
      </c>
      <c r="CZ160" s="134" t="n">
        <f aca="false">IF(AND(CZ$8&gt;$P398,CZ$8&lt;=$N402),"█▌",IF(AND(CZ$8&gt;$N402,CZ$8&lt;=$O402),"▐",0))</f>
        <v>0</v>
      </c>
      <c r="DA160" s="134" t="n">
        <f aca="false">IF(AND(DA$8&gt;$P398,DA$8&lt;=$N402),"█▌",IF(AND(DA$8&gt;$N402,DA$8&lt;=$O402),"▐",0))</f>
        <v>0</v>
      </c>
      <c r="DB160" s="134" t="n">
        <f aca="false">IF(AND(DB$8&gt;$P398,DB$8&lt;=$N402),"█▌",IF(AND(DB$8&gt;$N402,DB$8&lt;=$O402),"▐",0))</f>
        <v>0</v>
      </c>
      <c r="DC160" s="135" t="n">
        <f aca="false">IF(AND(DC$8&gt;$P398,DC$8&lt;=$N402),"█▌",IF(AND(DC$8&gt;$N402,DC$8&lt;=$O402),"▐",0))</f>
        <v>0</v>
      </c>
      <c r="DD160" s="134" t="n">
        <f aca="false">IF(AND(DD$8&gt;$P398,DD$8&lt;=$N402),"█▌",IF(AND(DD$8&gt;$N402,DD$8&lt;=$O402),"▐",0))</f>
        <v>0</v>
      </c>
      <c r="DE160" s="134" t="n">
        <f aca="false">IF(AND(DE$8&gt;$P398,DE$8&lt;=$N402),"█▌",IF(AND(DE$8&gt;$N402,DE$8&lt;=$O402),"▐",0))</f>
        <v>0</v>
      </c>
      <c r="DF160" s="134" t="n">
        <f aca="false">IF(AND(DF$8&gt;$P398,DF$8&lt;=$N402),"█▌",IF(AND(DF$8&gt;$N402,DF$8&lt;=$O402),"▐",0))</f>
        <v>0</v>
      </c>
      <c r="DG160" s="136" t="n">
        <f aca="false">IF(AND(DG$8&gt;$P398,DG$8&lt;=$N402),"█▌",IF(AND(DG$8&gt;$N402,DG$8&lt;=$O402),"▐",0))</f>
        <v>0</v>
      </c>
      <c r="DH160" s="135" t="n">
        <f aca="false">IF(AND(DH$8&gt;$P398,DH$8&lt;=$N402),"█▌",IF(AND(DH$8&gt;$N402,DH$8&lt;=$O402),"▐",0))</f>
        <v>0</v>
      </c>
      <c r="DI160" s="134" t="n">
        <f aca="false">IF(AND(DI$8&gt;$P398,DI$8&lt;=$N402),"█▌",IF(AND(DI$8&gt;$N402,DI$8&lt;=$O402),"▐",0))</f>
        <v>0</v>
      </c>
      <c r="DJ160" s="134" t="n">
        <f aca="false">IF(AND(DJ$8&gt;$P398,DJ$8&lt;=$N402),"█▌",IF(AND(DJ$8&gt;$N402,DJ$8&lt;=$O402),"▐",0))</f>
        <v>0</v>
      </c>
      <c r="DK160" s="134" t="n">
        <f aca="false">IF(AND(DK$8&gt;$P398,DK$8&lt;=$N402),"█▌",IF(AND(DK$8&gt;$N402,DK$8&lt;=$O402),"▐",0))</f>
        <v>0</v>
      </c>
      <c r="DL160" s="136" t="n">
        <f aca="false">IF(AND(DL$8&gt;$P398,DL$8&lt;=$N402),"█▌",IF(AND(DL$8&gt;$N402,DL$8&lt;=$O402),"▐",0))</f>
        <v>0</v>
      </c>
      <c r="DM160" s="134" t="n">
        <f aca="false">IF(AND(DM$8&gt;$P398,DM$8&lt;=$N402),"█▌",IF(AND(DM$8&gt;$N402,DM$8&lt;=$O402),"▐",0))</f>
        <v>0</v>
      </c>
      <c r="DN160" s="134" t="n">
        <f aca="false">IF(AND(DN$8&gt;$P398,DN$8&lt;=$N402),"█▌",IF(AND(DN$8&gt;$N402,DN$8&lt;=$O402),"▐",0))</f>
        <v>0</v>
      </c>
      <c r="DO160" s="134" t="n">
        <f aca="false">IF(AND(DO$8&gt;$P398,DO$8&lt;=$N402),"█▌",IF(AND(DO$8&gt;$N402,DO$8&lt;=$O402),"▐",0))</f>
        <v>0</v>
      </c>
      <c r="DP160" s="134" t="n">
        <f aca="false">IF(AND(DP$8&gt;$P398,DP$8&lt;=$N402),"█▌",IF(AND(DP$8&gt;$N402,DP$8&lt;=$O402),"▐",0))</f>
        <v>0</v>
      </c>
      <c r="DQ160" s="134" t="n">
        <f aca="false">IF(AND(DQ$8&gt;$P398,DQ$8&lt;=$N402),"█▌",IF(AND(DQ$8&gt;$N402,DQ$8&lt;=$O402),"▐",0))</f>
        <v>0</v>
      </c>
      <c r="DR160" s="135" t="n">
        <f aca="false">IF(AND(DR$8&gt;$P398,DR$8&lt;=$N402),"█▌",IF(AND(DR$8&gt;$N402,DR$8&lt;=$O402),"▐",0))</f>
        <v>0</v>
      </c>
      <c r="DS160" s="134" t="n">
        <f aca="false">IF(AND(DS$8&gt;$P398,DS$8&lt;=$N402),"█▌",IF(AND(DS$8&gt;$N402,DS$8&lt;=$O402),"▐",0))</f>
        <v>0</v>
      </c>
      <c r="DT160" s="134" t="n">
        <f aca="false">IF(AND(DT$8&gt;$P398,DT$8&lt;=$N402),"█▌",IF(AND(DT$8&gt;$N402,DT$8&lt;=$O402),"▐",0))</f>
        <v>0</v>
      </c>
      <c r="DU160" s="134" t="n">
        <f aca="false">IF(AND(DU$8&gt;$P398,DU$8&lt;=$N402),"█▌",IF(AND(DU$8&gt;$N402,DU$8&lt;=$O402),"▐",0))</f>
        <v>0</v>
      </c>
      <c r="DV160" s="136" t="n">
        <f aca="false">IF(AND(DV$8&gt;$P398,DV$8&lt;=$N402),"█▌",IF(AND(DV$8&gt;$N402,DV$8&lt;=$O402),"▐",0))</f>
        <v>0</v>
      </c>
      <c r="DW160" s="134" t="n">
        <f aca="false">IF(AND(DW$8&gt;$P398,DW$8&lt;=$N402),"█▌",IF(AND(DW$8&gt;$N402,DW$8&lt;=$O402),"▐",0))</f>
        <v>0</v>
      </c>
      <c r="DX160" s="134" t="n">
        <f aca="false">IF(AND(DX$8&gt;$P398,DX$8&lt;=$N402),"█▌",IF(AND(DX$8&gt;$N402,DX$8&lt;=$O402),"▐",0))</f>
        <v>0</v>
      </c>
      <c r="DY160" s="134" t="n">
        <f aca="false">IF(AND(DY$8&gt;$P398,DY$8&lt;=$N402),"█▌",IF(AND(DY$8&gt;$N402,DY$8&lt;=$O402),"▐",0))</f>
        <v>0</v>
      </c>
      <c r="DZ160" s="134" t="n">
        <f aca="false">IF(AND(DZ$8&gt;$P398,DZ$8&lt;=$N402),"█▌",IF(AND(DZ$8&gt;$N402,DZ$8&lt;=$O402),"▐",0))</f>
        <v>0</v>
      </c>
      <c r="EA160" s="134" t="n">
        <f aca="false">IF(AND(EA$8&gt;$P398,EA$8&lt;=$N402),"█▌",IF(AND(EA$8&gt;$N402,EA$8&lt;=$O402),"▐",0))</f>
        <v>0</v>
      </c>
      <c r="EB160" s="135" t="n">
        <f aca="false">IF(AND(EB$8&gt;$P398,EB$8&lt;=$N402),"█▌",IF(AND(EB$8&gt;$N402,EB$8&lt;=$O402),"▐",0))</f>
        <v>0</v>
      </c>
      <c r="EC160" s="134" t="n">
        <f aca="false">IF(AND(EC$8&gt;$P398,EC$8&lt;=$N402),"█▌",IF(AND(EC$8&gt;$N402,EC$8&lt;=$O402),"▐",0))</f>
        <v>0</v>
      </c>
      <c r="ED160" s="134" t="n">
        <f aca="false">IF(AND(ED$8&gt;$P398,ED$8&lt;=$N402),"█▌",IF(AND(ED$8&gt;$N402,ED$8&lt;=$O402),"▐",0))</f>
        <v>0</v>
      </c>
      <c r="EE160" s="134" t="n">
        <f aca="false">IF(AND(EE$8&gt;$P398,EE$8&lt;=$N402),"█▌",IF(AND(EE$8&gt;$N402,EE$8&lt;=$O402),"▐",0))</f>
        <v>0</v>
      </c>
      <c r="EF160" s="136" t="n">
        <f aca="false">IF(AND(EF$8&gt;$P398,EF$8&lt;=$N402),"█▌",IF(AND(EF$8&gt;$N402,EF$8&lt;=$O402),"▐",0))</f>
        <v>0</v>
      </c>
      <c r="EG160" s="135" t="n">
        <f aca="false">IF(AND(EG$8&gt;$P398,EG$8&lt;=$N402),"█▌",IF(AND(EG$8&gt;$N402,EG$8&lt;=$O402),"▐",0))</f>
        <v>0</v>
      </c>
      <c r="EH160" s="134" t="n">
        <f aca="false">IF(AND(EH$8&gt;$P398,EH$8&lt;=$N402),"█▌",IF(AND(EH$8&gt;$N402,EH$8&lt;=$O402),"▐",0))</f>
        <v>0</v>
      </c>
      <c r="EI160" s="134" t="n">
        <f aca="false">IF(AND(EI$8&gt;$P398,EI$8&lt;=$N402),"█▌",IF(AND(EI$8&gt;$N402,EI$8&lt;=$O402),"▐",0))</f>
        <v>0</v>
      </c>
      <c r="EJ160" s="134" t="n">
        <f aca="false">IF(AND(EJ$8&gt;$P398,EJ$8&lt;=$N402),"█▌",IF(AND(EJ$8&gt;$N402,EJ$8&lt;=$O402),"▐",0))</f>
        <v>0</v>
      </c>
      <c r="EK160" s="136" t="n">
        <f aca="false">IF(AND(EK$8&gt;$P398,EK$8&lt;=$N402),"█▌",IF(AND(EK$8&gt;$N402,EK$8&lt;=$O402),"▐",0))</f>
        <v>0</v>
      </c>
      <c r="EL160" s="134" t="n">
        <f aca="false">IF(AND(EL$8&gt;$P398,EL$8&lt;=$N402),"█▌",IF(AND(EL$8&gt;$N402,EL$8&lt;=$O402),"▐",0))</f>
        <v>0</v>
      </c>
      <c r="EM160" s="134" t="n">
        <f aca="false">IF(AND(EM$8&gt;$P398,EM$8&lt;=$N402),"█▌",IF(AND(EM$8&gt;$N402,EM$8&lt;=$O402),"▐",0))</f>
        <v>0</v>
      </c>
      <c r="EN160" s="134" t="n">
        <f aca="false">IF(AND(EN$8&gt;$P398,EN$8&lt;=$N402),"█▌",IF(AND(EN$8&gt;$N402,EN$8&lt;=$O402),"▐",0))</f>
        <v>0</v>
      </c>
      <c r="EO160" s="134" t="n">
        <f aca="false">IF(AND(EO$8&gt;$P398,EO$8&lt;=$N402),"█▌",IF(AND(EO$8&gt;$N402,EO$8&lt;=$O402),"▐",0))</f>
        <v>0</v>
      </c>
      <c r="EP160" s="134" t="n">
        <f aca="false">IF(AND(EP$8&gt;$P398,EP$8&lt;=$N402),"█▌",IF(AND(EP$8&gt;$N402,EP$8&lt;=$O402),"▐",0))</f>
        <v>0</v>
      </c>
      <c r="EQ160" s="135" t="n">
        <f aca="false">IF(AND(EQ$8&gt;$P398,EQ$8&lt;=$N402),"█▌",IF(AND(EQ$8&gt;$N402,EQ$8&lt;=$O402),"▐",0))</f>
        <v>0</v>
      </c>
      <c r="ER160" s="134" t="n">
        <f aca="false">IF(AND(ER$8&gt;$P398,ER$8&lt;=$N402),"█▌",IF(AND(ER$8&gt;$N402,ER$8&lt;=$O402),"▐",0))</f>
        <v>0</v>
      </c>
      <c r="ES160" s="134" t="n">
        <f aca="false">IF(AND(ES$8&gt;$P398,ES$8&lt;=$N402),"█▌",IF(AND(ES$8&gt;$N402,ES$8&lt;=$O402),"▐",0))</f>
        <v>0</v>
      </c>
      <c r="ET160" s="134" t="n">
        <f aca="false">IF(AND(ET$8&gt;$P398,ET$8&lt;=$N402),"█▌",IF(AND(ET$8&gt;$N402,ET$8&lt;=$O402),"▐",0))</f>
        <v>0</v>
      </c>
      <c r="EU160" s="136" t="n">
        <f aca="false">IF(AND(EU$8&gt;$P398,EU$8&lt;=$N402),"█▌",IF(AND(EU$8&gt;$N402,EU$8&lt;=$O402),"▐",0))</f>
        <v>0</v>
      </c>
      <c r="EV160" s="134" t="n">
        <f aca="false">IF(AND(EV$8&gt;$P398,EV$8&lt;=$N402),"█▌",IF(AND(EV$8&gt;$N402,EV$8&lt;=$O402),"▐",0))</f>
        <v>0</v>
      </c>
      <c r="EW160" s="134" t="n">
        <f aca="false">IF(AND(EW$8&gt;$P398,EW$8&lt;=$N402),"█▌",IF(AND(EW$8&gt;$N402,EW$8&lt;=$O402),"▐",0))</f>
        <v>0</v>
      </c>
      <c r="EX160" s="134" t="n">
        <f aca="false">IF(AND(EX$8&gt;$P398,EX$8&lt;=$N402),"█▌",IF(AND(EX$8&gt;$N402,EX$8&lt;=$O402),"▐",0))</f>
        <v>0</v>
      </c>
      <c r="EY160" s="134" t="n">
        <f aca="false">IF(AND(EY$8&gt;$P398,EY$8&lt;=$N402),"█▌",IF(AND(EY$8&gt;$N402,EY$8&lt;=$O402),"▐",0))</f>
        <v>0</v>
      </c>
      <c r="EZ160" s="134" t="n">
        <f aca="false">IF(AND(EZ$8&gt;$P398,EZ$8&lt;=$N402),"█▌",IF(AND(EZ$8&gt;$N402,EZ$8&lt;=$O402),"▐",0))</f>
        <v>0</v>
      </c>
      <c r="FA160" s="135" t="n">
        <f aca="false">IF(AND(FA$8&gt;$P398,FA$8&lt;=$N402),"█▌",IF(AND(FA$8&gt;$N402,FA$8&lt;=$O402),"▐",0))</f>
        <v>0</v>
      </c>
      <c r="FB160" s="134" t="n">
        <f aca="false">IF(AND(FB$8&gt;$P398,FB$8&lt;=$N402),"█▌",IF(AND(FB$8&gt;$N402,FB$8&lt;=$O402),"▐",0))</f>
        <v>0</v>
      </c>
      <c r="FC160" s="134" t="n">
        <f aca="false">IF(AND(FC$8&gt;$P398,FC$8&lt;=$N402),"█▌",IF(AND(FC$8&gt;$N402,FC$8&lt;=$O402),"▐",0))</f>
        <v>0</v>
      </c>
      <c r="FD160" s="134" t="n">
        <f aca="false">IF(AND(FD$8&gt;$P398,FD$8&lt;=$N402),"█▌",IF(AND(FD$8&gt;$N402,FD$8&lt;=$O402),"▐",0))</f>
        <v>0</v>
      </c>
      <c r="FE160" s="136" t="n">
        <f aca="false">IF(AND(FE$8&gt;$P398,FE$8&lt;=$N402),"█▌",IF(AND(FE$8&gt;$N402,FE$8&lt;=$O402),"▐",0))</f>
        <v>0</v>
      </c>
      <c r="FF160" s="135" t="n">
        <f aca="false">IF(AND(FF$8&gt;$P398,FF$8&lt;=$N402),"█▌",IF(AND(FF$8&gt;$N402,FF$8&lt;=$O402),"▐",0))</f>
        <v>0</v>
      </c>
      <c r="FG160" s="134" t="n">
        <f aca="false">IF(AND(FG$8&gt;$P398,FG$8&lt;=$N402),"█▌",IF(AND(FG$8&gt;$N402,FG$8&lt;=$O402),"▐",0))</f>
        <v>0</v>
      </c>
      <c r="FH160" s="134" t="n">
        <f aca="false">IF(AND(FH$8&gt;$P398,FH$8&lt;=$N402),"█▌",IF(AND(FH$8&gt;$N402,FH$8&lt;=$O402),"▐",0))</f>
        <v>0</v>
      </c>
      <c r="FI160" s="134" t="n">
        <f aca="false">IF(AND(FI$8&gt;$P398,FI$8&lt;=$N402),"█▌",IF(AND(FI$8&gt;$N402,FI$8&lt;=$O402),"▐",0))</f>
        <v>0</v>
      </c>
      <c r="FJ160" s="136" t="n">
        <f aca="false">IF(AND(FJ$8&gt;$P398,FJ$8&lt;=$N402),"█▌",IF(AND(FJ$8&gt;$N402,FJ$8&lt;=$O402),"▐",0))</f>
        <v>0</v>
      </c>
      <c r="FK160" s="134" t="n">
        <f aca="false">IF(AND(FK$8&gt;$P398,FK$8&lt;=$N402),"█▌",IF(AND(FK$8&gt;$N402,FK$8&lt;=$O402),"▐",0))</f>
        <v>0</v>
      </c>
      <c r="FL160" s="134" t="n">
        <f aca="false">IF(AND(FL$8&gt;$P398,FL$8&lt;=$N402),"█▌",IF(AND(FL$8&gt;$N402,FL$8&lt;=$O402),"▐",0))</f>
        <v>0</v>
      </c>
      <c r="FM160" s="134" t="n">
        <f aca="false">IF(AND(FM$8&gt;$P398,FM$8&lt;=$N402),"█▌",IF(AND(FM$8&gt;$N402,FM$8&lt;=$O402),"▐",0))</f>
        <v>0</v>
      </c>
      <c r="FN160" s="134" t="n">
        <f aca="false">IF(AND(FN$8&gt;$P398,FN$8&lt;=$N402),"█▌",IF(AND(FN$8&gt;$N402,FN$8&lt;=$O402),"▐",0))</f>
        <v>0</v>
      </c>
      <c r="FO160" s="134" t="n">
        <f aca="false">IF(AND(FO$8&gt;$P398,FO$8&lt;=$N402),"█▌",IF(AND(FO$8&gt;$N402,FO$8&lt;=$O402),"▐",0))</f>
        <v>0</v>
      </c>
      <c r="FP160" s="135" t="n">
        <f aca="false">IF(AND(FP$8&gt;$P398,FP$8&lt;=$N402),"█▌",IF(AND(FP$8&gt;$N402,FP$8&lt;=$O402),"▐",0))</f>
        <v>0</v>
      </c>
      <c r="FQ160" s="134" t="n">
        <f aca="false">IF(AND(FQ$8&gt;$P398,FQ$8&lt;=$N402),"█▌",IF(AND(FQ$8&gt;$N402,FQ$8&lt;=$O402),"▐",0))</f>
        <v>0</v>
      </c>
      <c r="FR160" s="134" t="n">
        <f aca="false">IF(AND(FR$8&gt;$P398,FR$8&lt;=$N402),"█▌",IF(AND(FR$8&gt;$N402,FR$8&lt;=$O402),"▐",0))</f>
        <v>0</v>
      </c>
      <c r="FS160" s="134" t="n">
        <f aca="false">IF(AND(FS$8&gt;$P398,FS$8&lt;=$N402),"█▌",IF(AND(FS$8&gt;$N402,FS$8&lt;=$O402),"▐",0))</f>
        <v>0</v>
      </c>
      <c r="FT160" s="136" t="n">
        <f aca="false">IF(AND(FT$8&gt;$P398,FT$8&lt;=$N402),"█▌",IF(AND(FT$8&gt;$N402,FT$8&lt;=$O402),"▐",0))</f>
        <v>0</v>
      </c>
      <c r="FU160" s="134" t="n">
        <f aca="false">IF(AND(FU$8&gt;$P398,FU$8&lt;=$N402),"█▌",IF(AND(FU$8&gt;$N402,FU$8&lt;=$O402),"▐",0))</f>
        <v>0</v>
      </c>
      <c r="FV160" s="134" t="n">
        <f aca="false">IF(AND(FV$8&gt;$P398,FV$8&lt;=$N402),"█▌",IF(AND(FV$8&gt;$N402,FV$8&lt;=$O402),"▐",0))</f>
        <v>0</v>
      </c>
      <c r="FW160" s="134" t="n">
        <f aca="false">IF(AND(FW$8&gt;$P398,FW$8&lt;=$N402),"█▌",IF(AND(FW$8&gt;$N402,FW$8&lt;=$O402),"▐",0))</f>
        <v>0</v>
      </c>
      <c r="FX160" s="134" t="n">
        <f aca="false">IF(AND(FX$8&gt;$P398,FX$8&lt;=$N402),"█▌",IF(AND(FX$8&gt;$N402,FX$8&lt;=$O402),"▐",0))</f>
        <v>0</v>
      </c>
      <c r="FY160" s="134" t="n">
        <f aca="false">IF(AND(FY$8&gt;$P398,FY$8&lt;=$N402),"█▌",IF(AND(FY$8&gt;$N402,FY$8&lt;=$O402),"▐",0))</f>
        <v>0</v>
      </c>
      <c r="FZ160" s="135" t="n">
        <f aca="false">IF(AND(FZ$8&gt;$P398,FZ$8&lt;=$N402),"█▌",IF(AND(FZ$8&gt;$N402,FZ$8&lt;=$O402),"▐",0))</f>
        <v>0</v>
      </c>
      <c r="GA160" s="134" t="n">
        <f aca="false">IF(AND(GA$8&gt;$P398,GA$8&lt;=$N402),"█▌",IF(AND(GA$8&gt;$N402,GA$8&lt;=$O402),"▐",0))</f>
        <v>0</v>
      </c>
      <c r="GB160" s="134" t="n">
        <f aca="false">IF(AND(GB$8&gt;$P398,GB$8&lt;=$N402),"█▌",IF(AND(GB$8&gt;$N402,GB$8&lt;=$O402),"▐",0))</f>
        <v>0</v>
      </c>
      <c r="GC160" s="134" t="n">
        <f aca="false">IF(AND(GC$8&gt;$P398,GC$8&lt;=$N402),"█▌",IF(AND(GC$8&gt;$N402,GC$8&lt;=$O402),"▐",0))</f>
        <v>0</v>
      </c>
      <c r="GD160" s="136" t="n">
        <f aca="false">IF(AND(GD$8&gt;$P398,GD$8&lt;=$N402),"█▌",IF(AND(GD$8&gt;$N402,GD$8&lt;=$O402),"▐",0))</f>
        <v>0</v>
      </c>
      <c r="GE160" s="135" t="n">
        <f aca="false">IF(AND(GE$8&gt;$P398,GE$8&lt;=$N402),"█▌",IF(AND(GE$8&gt;$N402,GE$8&lt;=$O402),"▐",0))</f>
        <v>0</v>
      </c>
      <c r="GF160" s="134" t="n">
        <f aca="false">IF(AND(GF$8&gt;$P398,GF$8&lt;=$N402),"█▌",IF(AND(GF$8&gt;$N402,GF$8&lt;=$O402),"▐",0))</f>
        <v>0</v>
      </c>
      <c r="GG160" s="134" t="n">
        <f aca="false">IF(AND(GG$8&gt;$P398,GG$8&lt;=$N402),"█▌",IF(AND(GG$8&gt;$N402,GG$8&lt;=$O402),"▐",0))</f>
        <v>0</v>
      </c>
      <c r="GH160" s="134" t="n">
        <f aca="false">IF(AND(GH$8&gt;$P398,GH$8&lt;=$N402),"█▌",IF(AND(GH$8&gt;$N402,GH$8&lt;=$O402),"▐",0))</f>
        <v>0</v>
      </c>
      <c r="GI160" s="136" t="n">
        <f aca="false">IF(AND(GI$8&gt;$P398,GI$8&lt;=$N402),"█▌",IF(AND(GI$8&gt;$N402,GI$8&lt;=$O402),"▐",0))</f>
        <v>0</v>
      </c>
      <c r="GJ160" s="134" t="n">
        <f aca="false">IF(AND(GJ$8&gt;$P398,GJ$8&lt;=$N402),"█▌",IF(AND(GJ$8&gt;$N402,GJ$8&lt;=$O402),"▐",0))</f>
        <v>0</v>
      </c>
      <c r="GK160" s="134" t="n">
        <f aca="false">IF(AND(GK$8&gt;$P398,GK$8&lt;=$N402),"█▌",IF(AND(GK$8&gt;$N402,GK$8&lt;=$O402),"▐",0))</f>
        <v>0</v>
      </c>
      <c r="GL160" s="134" t="n">
        <f aca="false">IF(AND(GL$8&gt;$P398,GL$8&lt;=$N402),"█▌",IF(AND(GL$8&gt;$N402,GL$8&lt;=$O402),"▐",0))</f>
        <v>0</v>
      </c>
      <c r="GM160" s="134" t="n">
        <f aca="false">IF(AND(GM$8&gt;$P398,GM$8&lt;=$N402),"█▌",IF(AND(GM$8&gt;$N402,GM$8&lt;=$O402),"▐",0))</f>
        <v>0</v>
      </c>
      <c r="GN160" s="134" t="n">
        <f aca="false">IF(AND(GN$8&gt;$P398,GN$8&lt;=$N402),"█▌",IF(AND(GN$8&gt;$N402,GN$8&lt;=$O402),"▐",0))</f>
        <v>0</v>
      </c>
      <c r="GO160" s="135" t="n">
        <f aca="false">IF(AND(GO$8&gt;$P398,GO$8&lt;=$N402),"█▌",IF(AND(GO$8&gt;$N402,GO$8&lt;=$O402),"▐",0))</f>
        <v>0</v>
      </c>
      <c r="GP160" s="134" t="n">
        <f aca="false">IF(AND(GP$8&gt;$P398,GP$8&lt;=$N402),"█▌",IF(AND(GP$8&gt;$N402,GP$8&lt;=$O402),"▐",0))</f>
        <v>0</v>
      </c>
      <c r="GQ160" s="134" t="n">
        <f aca="false">IF(AND(GQ$8&gt;$P398,GQ$8&lt;=$N402),"█▌",IF(AND(GQ$8&gt;$N402,GQ$8&lt;=$O402),"▐",0))</f>
        <v>0</v>
      </c>
      <c r="GR160" s="134" t="n">
        <f aca="false">IF(AND(GR$8&gt;$P398,GR$8&lt;=$N402),"█▌",IF(AND(GR$8&gt;$N402,GR$8&lt;=$O402),"▐",0))</f>
        <v>0</v>
      </c>
      <c r="GS160" s="136" t="n">
        <f aca="false">IF(AND(GS$8&gt;$P398,GS$8&lt;=$N402),"█▌",IF(AND(GS$8&gt;$N402,GS$8&lt;=$O402),"▐",0))</f>
        <v>0</v>
      </c>
      <c r="GT160" s="134" t="n">
        <f aca="false">IF(AND(GT$8&gt;$P398,GT$8&lt;=$N402),"█▌",IF(AND(GT$8&gt;$N402,GT$8&lt;=$O402),"▐",0))</f>
        <v>0</v>
      </c>
      <c r="GU160" s="134" t="n">
        <f aca="false">IF(AND(GU$8&gt;$P398,GU$8&lt;=$N402),"█▌",IF(AND(GU$8&gt;$N402,GU$8&lt;=$O402),"▐",0))</f>
        <v>0</v>
      </c>
      <c r="GV160" s="134" t="n">
        <f aca="false">IF(AND(GV$8&gt;$P398,GV$8&lt;=$N402),"█▌",IF(AND(GV$8&gt;$N402,GV$8&lt;=$O402),"▐",0))</f>
        <v>0</v>
      </c>
      <c r="GW160" s="134" t="n">
        <f aca="false">IF(AND(GW$8&gt;$P398,GW$8&lt;=$N402),"█▌",IF(AND(GW$8&gt;$N402,GW$8&lt;=$O402),"▐",0))</f>
        <v>0</v>
      </c>
      <c r="GX160" s="134" t="n">
        <f aca="false">IF(AND(GX$8&gt;$P398,GX$8&lt;=$N402),"█▌",IF(AND(GX$8&gt;$N402,GX$8&lt;=$O402),"▐",0))</f>
        <v>0</v>
      </c>
      <c r="GY160" s="135" t="n">
        <f aca="false">IF(AND(GY$8&gt;$P398,GY$8&lt;=$N402),"█▌",IF(AND(GY$8&gt;$N402,GY$8&lt;=$O402),"▐",0))</f>
        <v>0</v>
      </c>
      <c r="GZ160" s="134" t="n">
        <f aca="false">IF(AND(GZ$8&gt;$P398,GZ$8&lt;=$N402),"█▌",IF(AND(GZ$8&gt;$N402,GZ$8&lt;=$O402),"▐",0))</f>
        <v>0</v>
      </c>
      <c r="HA160" s="134" t="n">
        <f aca="false">IF(AND(HA$8&gt;$P398,HA$8&lt;=$N402),"█▌",IF(AND(HA$8&gt;$N402,HA$8&lt;=$O402),"▐",0))</f>
        <v>0</v>
      </c>
      <c r="HB160" s="134" t="n">
        <f aca="false">IF(AND(HB$8&gt;$P398,HB$8&lt;=$N402),"█▌",IF(AND(HB$8&gt;$N402,HB$8&lt;=$O402),"▐",0))</f>
        <v>0</v>
      </c>
      <c r="HC160" s="136" t="n">
        <f aca="false">IF(AND(HC$8&gt;$P398,HC$8&lt;=$N402),"█▌",IF(AND(HC$8&gt;$N402,HC$8&lt;=$O402),"▐",0))</f>
        <v>0</v>
      </c>
      <c r="HD160" s="135" t="n">
        <f aca="false">IF(AND(HD$8&gt;$P398,HD$8&lt;=$N402),"█▌",IF(AND(HD$8&gt;$N402,HD$8&lt;=$O402),"▐",0))</f>
        <v>0</v>
      </c>
      <c r="HE160" s="134" t="n">
        <f aca="false">IF(AND(HE$8&gt;$P398,HE$8&lt;=$N402),"█▌",IF(AND(HE$8&gt;$N402,HE$8&lt;=$O402),"▐",0))</f>
        <v>0</v>
      </c>
      <c r="HF160" s="134" t="n">
        <f aca="false">IF(AND(HF$8&gt;$P398,HF$8&lt;=$N402),"█▌",IF(AND(HF$8&gt;$N402,HF$8&lt;=$O402),"▐",0))</f>
        <v>0</v>
      </c>
      <c r="HG160" s="134" t="n">
        <f aca="false">IF(AND(HG$8&gt;$P398,HG$8&lt;=$N402),"█▌",IF(AND(HG$8&gt;$N402,HG$8&lt;=$O402),"▐",0))</f>
        <v>0</v>
      </c>
      <c r="HH160" s="136" t="n">
        <f aca="false">IF(AND(HH$8&gt;$P398,HH$8&lt;=$N402),"█▌",IF(AND(HH$8&gt;$N402,HH$8&lt;=$O402),"▐",0))</f>
        <v>0</v>
      </c>
      <c r="HI160" s="134" t="n">
        <f aca="false">IF(AND(HI$8&gt;$P398,HI$8&lt;=$N402),"█▌",IF(AND(HI$8&gt;$N402,HI$8&lt;=$O402),"▐",0))</f>
        <v>0</v>
      </c>
      <c r="HJ160" s="134" t="n">
        <f aca="false">IF(AND(HJ$8&gt;$P398,HJ$8&lt;=$N402),"█▌",IF(AND(HJ$8&gt;$N402,HJ$8&lt;=$O402),"▐",0))</f>
        <v>0</v>
      </c>
      <c r="HK160" s="134" t="n">
        <f aca="false">IF(AND(HK$8&gt;$P398,HK$8&lt;=$N402),"█▌",IF(AND(HK$8&gt;$N402,HK$8&lt;=$O402),"▐",0))</f>
        <v>0</v>
      </c>
      <c r="HL160" s="134" t="n">
        <f aca="false">IF(AND(HL$8&gt;$P398,HL$8&lt;=$N402),"█▌",IF(AND(HL$8&gt;$N402,HL$8&lt;=$O402),"▐",0))</f>
        <v>0</v>
      </c>
      <c r="HM160" s="134" t="n">
        <f aca="false">IF(AND(HM$8&gt;$P398,HM$8&lt;=$N402),"█▌",IF(AND(HM$8&gt;$N402,HM$8&lt;=$O402),"▐",0))</f>
        <v>0</v>
      </c>
      <c r="HN160" s="135" t="n">
        <f aca="false">IF(AND(HN$8&gt;$P398,HN$8&lt;=$N402),"█▌",IF(AND(HN$8&gt;$N402,HN$8&lt;=$O402),"▐",0))</f>
        <v>0</v>
      </c>
      <c r="HO160" s="134" t="n">
        <f aca="false">IF(AND(HO$8&gt;$P398,HO$8&lt;=$N402),"█▌",IF(AND(HO$8&gt;$N402,HO$8&lt;=$O402),"▐",0))</f>
        <v>0</v>
      </c>
      <c r="HP160" s="134" t="n">
        <f aca="false">IF(AND(HP$8&gt;$P398,HP$8&lt;=$N402),"█▌",IF(AND(HP$8&gt;$N402,HP$8&lt;=$O402),"▐",0))</f>
        <v>0</v>
      </c>
      <c r="HQ160" s="134" t="n">
        <f aca="false">IF(AND(HQ$8&gt;$P398,HQ$8&lt;=$N402),"█▌",IF(AND(HQ$8&gt;$N402,HQ$8&lt;=$O402),"▐",0))</f>
        <v>0</v>
      </c>
      <c r="HR160" s="136" t="n">
        <f aca="false">IF(AND(HR$8&gt;$P398,HR$8&lt;=$N402),"█▌",IF(AND(HR$8&gt;$N402,HR$8&lt;=$O402),"▐",0))</f>
        <v>0</v>
      </c>
      <c r="HS160" s="134" t="n">
        <f aca="false">IF(AND(HS$8&gt;$P398,HS$8&lt;=$N402),"█▌",IF(AND(HS$8&gt;$N402,HS$8&lt;=$O402),"▐",0))</f>
        <v>0</v>
      </c>
      <c r="HT160" s="134" t="n">
        <f aca="false">IF(AND(HT$8&gt;$P398,HT$8&lt;=$N402),"█▌",IF(AND(HT$8&gt;$N402,HT$8&lt;=$O402),"▐",0))</f>
        <v>0</v>
      </c>
      <c r="HU160" s="134" t="n">
        <f aca="false">IF(AND(HU$8&gt;$P398,HU$8&lt;=$N402),"█▌",IF(AND(HU$8&gt;$N402,HU$8&lt;=$O402),"▐",0))</f>
        <v>0</v>
      </c>
      <c r="HV160" s="134" t="n">
        <f aca="false">IF(AND(HV$8&gt;$P398,HV$8&lt;=$N402),"█▌",IF(AND(HV$8&gt;$N402,HV$8&lt;=$O402),"▐",0))</f>
        <v>0</v>
      </c>
      <c r="HW160" s="134" t="n">
        <f aca="false">IF(AND(HW$8&gt;$P398,HW$8&lt;=$N402),"█▌",IF(AND(HW$8&gt;$N402,HW$8&lt;=$O402),"▐",0))</f>
        <v>0</v>
      </c>
      <c r="HX160" s="135" t="n">
        <f aca="false">IF(AND(HX$8&gt;$P398,HX$8&lt;=$N402),"█▌",IF(AND(HX$8&gt;$N402,HX$8&lt;=$O402),"▐",0))</f>
        <v>0</v>
      </c>
      <c r="HY160" s="134" t="n">
        <f aca="false">IF(AND(HY$8&gt;$P398,HY$8&lt;=$N402),"█▌",IF(AND(HY$8&gt;$N402,HY$8&lt;=$O402),"▐",0))</f>
        <v>0</v>
      </c>
      <c r="HZ160" s="134" t="n">
        <f aca="false">IF(AND(HZ$8&gt;$P398,HZ$8&lt;=$N402),"█▌",IF(AND(HZ$8&gt;$N402,HZ$8&lt;=$O402),"▐",0))</f>
        <v>0</v>
      </c>
      <c r="IA160" s="134" t="n">
        <f aca="false">IF(AND(IA$8&gt;$P398,IA$8&lt;=$N402),"█▌",IF(AND(IA$8&gt;$N402,IA$8&lt;=$O402),"▐",0))</f>
        <v>0</v>
      </c>
      <c r="IB160" s="136" t="n">
        <f aca="false">IF(AND(IB$8&gt;$P398,IB$8&lt;=$N402),"█▌",IF(AND(IB$8&gt;$N402,IB$8&lt;=$O402),"▐",0))</f>
        <v>0</v>
      </c>
      <c r="IC160" s="134" t="n">
        <f aca="false">IF(AND(IC$8&gt;$P398,IC$8&lt;=$N402),"█▌",IF(AND(IC$8&gt;$N402,IC$8&lt;=$O402),"▐",0))</f>
        <v>0</v>
      </c>
      <c r="ID160" s="134" t="n">
        <f aca="false">IF(AND(ID$8&gt;$P398,ID$8&lt;=$N402),"█▌",IF(AND(ID$8&gt;$N402,ID$8&lt;=$O402),"▐",0))</f>
        <v>0</v>
      </c>
      <c r="IE160" s="134" t="n">
        <f aca="false">IF(AND(IE$8&gt;$P398,IE$8&lt;=$N402),"█▌",IF(AND(IE$8&gt;$N402,IE$8&lt;=$O402),"▐",0))</f>
        <v>0</v>
      </c>
      <c r="IF160" s="134" t="n">
        <f aca="false">IF(AND(IF$8&gt;$P398,IF$8&lt;=$N402),"█▌",IF(AND(IF$8&gt;$N402,IF$8&lt;=$O402),"▐",0))</f>
        <v>0</v>
      </c>
      <c r="IG160" s="134" t="n">
        <f aca="false">IF(AND(IG$8&gt;$P398,IG$8&lt;=$N402),"█▌",IF(AND(IG$8&gt;$N402,IG$8&lt;=$O402),"▐",0))</f>
        <v>0</v>
      </c>
      <c r="IH160" s="134" t="n">
        <f aca="false">IF(AND(IH$8&gt;$P398,IH$8&lt;=$N402),"█▌",IF(AND(IH$8&gt;$N402,IH$8&lt;=$O402),"▐",0))</f>
        <v>0</v>
      </c>
      <c r="II160" s="134" t="n">
        <f aca="false">IF(AND(II$8&gt;$P398,II$8&lt;=$N402),"█▌",IF(AND(II$8&gt;$N402,II$8&lt;=$O402),"▐",0))</f>
        <v>0</v>
      </c>
      <c r="IJ160" s="134" t="n">
        <f aca="false">IF(AND(IJ$8&gt;$P398,IJ$8&lt;=$N402),"█▌",IF(AND(IJ$8&gt;$N402,IJ$8&lt;=$O402),"▐",0))</f>
        <v>0</v>
      </c>
      <c r="IK160" s="134" t="n">
        <f aca="false">IF(AND(IK$8&gt;$P398,IK$8&lt;=$N402),"█▌",IF(AND(IK$8&gt;$N402,IK$8&lt;=$O402),"▐",0))</f>
        <v>0</v>
      </c>
      <c r="IL160" s="134" t="n">
        <f aca="false">IF(AND(IL$8&gt;$P398,IL$8&lt;=$N402),"█▌",IF(AND(IL$8&gt;$N402,IL$8&lt;=$O402),"▐",0))</f>
        <v>0</v>
      </c>
      <c r="IM160" s="135" t="n">
        <f aca="false">IF(AND(IM$8&gt;$P398,IM$8&lt;=$N402),"█▌",IF(AND(IM$8&gt;$N402,IM$8&lt;=$O402),"▐",0))</f>
        <v>0</v>
      </c>
      <c r="IN160" s="134" t="n">
        <f aca="false">IF(AND(IN$8&gt;$P398,IN$8&lt;=$N402),"█▌",IF(AND(IN$8&gt;$N402,IN$8&lt;=$O402),"▐",0))</f>
        <v>0</v>
      </c>
      <c r="IO160" s="134" t="n">
        <f aca="false">IF(AND(IO$8&gt;$P398,IO$8&lt;=$N402),"█▌",IF(AND(IO$8&gt;$N402,IO$8&lt;=$O402),"▐",0))</f>
        <v>0</v>
      </c>
      <c r="IP160" s="134" t="n">
        <f aca="false">IF(AND(IP$8&gt;$P398,IP$8&lt;=$N402),"█▌",IF(AND(IP$8&gt;$N402,IP$8&lt;=$O402),"▐",0))</f>
        <v>0</v>
      </c>
      <c r="IQ160" s="137" t="n">
        <f aca="false">IF(AND(IQ$8&gt;$P398,IQ$8&lt;=$N402),"█▌",IF(AND(IQ$8&gt;$N402,IQ$8&lt;=$O402),"▐",0))</f>
        <v>0</v>
      </c>
      <c r="IR160" s="122" t="s">
        <v>36</v>
      </c>
    </row>
    <row r="161" customFormat="false" ht="10" hidden="false" customHeight="true" outlineLevel="0" collapsed="false">
      <c r="A161" s="167"/>
      <c r="B161" s="138" t="s">
        <v>41</v>
      </c>
      <c r="C161" s="139"/>
      <c r="D161" s="140"/>
      <c r="E161" s="140"/>
      <c r="F161" s="141"/>
      <c r="G161" s="142" t="n">
        <f aca="false">I159</f>
        <v>0</v>
      </c>
      <c r="H161" s="143"/>
      <c r="I161" s="144"/>
      <c r="J161" s="145"/>
      <c r="K161" s="163"/>
      <c r="L161" s="165" t="s">
        <v>49</v>
      </c>
      <c r="M161" s="147" t="n">
        <f aca="false">IF($J402=0,0,IF(AND(M$8&gt;$O402,M$8&lt;=$O402+$J402),"█▌",0))</f>
        <v>0</v>
      </c>
      <c r="N161" s="147" t="n">
        <f aca="false">IF($J402=0,0,IF(AND(N$8&gt;$O402,N$8&lt;=$O402+$J402),"█▌",0))</f>
        <v>0</v>
      </c>
      <c r="O161" s="147" t="n">
        <f aca="false">IF($J402=0,0,IF(AND(O$8&gt;$O402,O$8&lt;=$O402+$J402),"█▌",0))</f>
        <v>0</v>
      </c>
      <c r="P161" s="147" t="n">
        <f aca="false">IF($J402=0,0,IF(AND(P$8&gt;$O402,P$8&lt;=$O402+$J402),"█▌",0))</f>
        <v>0</v>
      </c>
      <c r="Q161" s="148" t="n">
        <f aca="false">IF($J402=0,0,IF(AND(Q$8&gt;$O402,Q$8&lt;=$O402+$J402),"█▌",0))</f>
        <v>0</v>
      </c>
      <c r="R161" s="147" t="n">
        <f aca="false">IF($J402=0,0,IF(AND(R$8&gt;$O402,R$8&lt;=$O402+$J402),"█▌",0))</f>
        <v>0</v>
      </c>
      <c r="S161" s="147" t="n">
        <f aca="false">IF($J402=0,0,IF(AND(S$8&gt;$O402,S$8&lt;=$O402+$J402),"█▌",0))</f>
        <v>0</v>
      </c>
      <c r="T161" s="147" t="n">
        <f aca="false">IF($J402=0,0,IF(AND(T$8&gt;$O402,T$8&lt;=$O402+$J402),"█▌",0))</f>
        <v>0</v>
      </c>
      <c r="U161" s="149" t="n">
        <f aca="false">IF($J402=0,0,IF(AND(U$8&gt;$O402,U$8&lt;=$O402+$J402),"█▌",0))</f>
        <v>0</v>
      </c>
      <c r="V161" s="147" t="n">
        <f aca="false">IF($J402=0,0,IF(AND(V$8&gt;$O402,V$8&lt;=$O402+$J402),"█▌",0))</f>
        <v>0</v>
      </c>
      <c r="W161" s="147" t="n">
        <f aca="false">IF($J402=0,0,IF(AND(W$8&gt;$O402,W$8&lt;=$O402+$J402),"█▌",0))</f>
        <v>0</v>
      </c>
      <c r="X161" s="147" t="n">
        <f aca="false">IF($J402=0,0,IF(AND(X$8&gt;$O402,X$8&lt;=$O402+$J402),"█▌",0))</f>
        <v>0</v>
      </c>
      <c r="Y161" s="147" t="n">
        <f aca="false">IF($J402=0,0,IF(AND(Y$8&gt;$O402,Y$8&lt;=$O402+$J402),"█▌",0))</f>
        <v>0</v>
      </c>
      <c r="Z161" s="147" t="n">
        <f aca="false">IF($J402=0,0,IF(AND(Z$8&gt;$O402,Z$8&lt;=$O402+$J402),"█▌",0))</f>
        <v>0</v>
      </c>
      <c r="AA161" s="148" t="n">
        <f aca="false">IF($J402=0,0,IF(AND(AA$8&gt;$O402,AA$8&lt;=$O402+$J402),"█▌",0))</f>
        <v>0</v>
      </c>
      <c r="AB161" s="147" t="n">
        <f aca="false">IF($J402=0,0,IF(AND(AB$8&gt;$O402,AB$8&lt;=$O402+$J402),"█▌",0))</f>
        <v>0</v>
      </c>
      <c r="AC161" s="147" t="n">
        <f aca="false">IF($J402=0,0,IF(AND(AC$8&gt;$O402,AC$8&lt;=$O402+$J402),"█▌",0))</f>
        <v>0</v>
      </c>
      <c r="AD161" s="147" t="n">
        <f aca="false">IF($J402=0,0,IF(AND(AD$8&gt;$O402,AD$8&lt;=$O402+$J402),"█▌",0))</f>
        <v>0</v>
      </c>
      <c r="AE161" s="149" t="n">
        <f aca="false">IF($J402=0,0,IF(AND(AE$8&gt;$O402,AE$8&lt;=$O402+$J402),"█▌",0))</f>
        <v>0</v>
      </c>
      <c r="AF161" s="147" t="n">
        <f aca="false">IF($J402=0,0,IF(AND(AF$8&gt;$O402,AF$8&lt;=$O402+$J402),"█▌",0))</f>
        <v>0</v>
      </c>
      <c r="AG161" s="147" t="n">
        <f aca="false">IF($J402=0,0,IF(AND(AG$8&gt;$O402,AG$8&lt;=$O402+$J402),"█▌",0))</f>
        <v>0</v>
      </c>
      <c r="AH161" s="147" t="n">
        <f aca="false">IF($J402=0,0,IF(AND(AH$8&gt;$O402,AH$8&lt;=$O402+$J402),"█▌",0))</f>
        <v>0</v>
      </c>
      <c r="AI161" s="147" t="n">
        <f aca="false">IF($J402=0,0,IF(AND(AI$8&gt;$O402,AI$8&lt;=$O402+$J402),"█▌",0))</f>
        <v>0</v>
      </c>
      <c r="AJ161" s="147" t="n">
        <f aca="false">IF($J402=0,0,IF(AND(AJ$8&gt;$O402,AJ$8&lt;=$O402+$J402),"█▌",0))</f>
        <v>0</v>
      </c>
      <c r="AK161" s="148" t="n">
        <f aca="false">IF($J402=0,0,IF(AND(AK$8&gt;$O402,AK$8&lt;=$O402+$J402),"█▌",0))</f>
        <v>0</v>
      </c>
      <c r="AL161" s="147" t="n">
        <f aca="false">IF($J402=0,0,IF(AND(AL$8&gt;$O402,AL$8&lt;=$O402+$J402),"█▌",0))</f>
        <v>0</v>
      </c>
      <c r="AM161" s="147" t="n">
        <f aca="false">IF($J402=0,0,IF(AND(AM$8&gt;$O402,AM$8&lt;=$O402+$J402),"█▌",0))</f>
        <v>0</v>
      </c>
      <c r="AN161" s="147" t="n">
        <f aca="false">IF($J402=0,0,IF(AND(AN$8&gt;$O402,AN$8&lt;=$O402+$J402),"█▌",0))</f>
        <v>0</v>
      </c>
      <c r="AO161" s="149" t="n">
        <f aca="false">IF($J402=0,0,IF(AND(AO$8&gt;$O402,AO$8&lt;=$O402+$J402),"█▌",0))</f>
        <v>0</v>
      </c>
      <c r="AP161" s="147" t="n">
        <f aca="false">IF($J402=0,0,IF(AND(AP$8&gt;$O402,AP$8&lt;=$O402+$J402),"█▌",0))</f>
        <v>0</v>
      </c>
      <c r="AQ161" s="147" t="n">
        <f aca="false">IF($J402=0,0,IF(AND(AQ$8&gt;$O402,AQ$8&lt;=$O402+$J402),"█▌",0))</f>
        <v>0</v>
      </c>
      <c r="AR161" s="147" t="n">
        <f aca="false">IF($J402=0,0,IF(AND(AR$8&gt;$O402,AR$8&lt;=$O402+$J402),"█▌",0))</f>
        <v>0</v>
      </c>
      <c r="AS161" s="147" t="n">
        <f aca="false">IF($J402=0,0,IF(AND(AS$8&gt;$O402,AS$8&lt;=$O402+$J402),"█▌",0))</f>
        <v>0</v>
      </c>
      <c r="AT161" s="147" t="n">
        <f aca="false">IF($J402=0,0,IF(AND(AT$8&gt;$O402,AT$8&lt;=$O402+$J402),"█▌",0))</f>
        <v>0</v>
      </c>
      <c r="AU161" s="148" t="n">
        <f aca="false">IF($J402=0,0,IF(AND(AU$8&gt;$O402,AU$8&lt;=$O402+$J402),"█▌",0))</f>
        <v>0</v>
      </c>
      <c r="AV161" s="147" t="n">
        <f aca="false">IF($J402=0,0,IF(AND(AV$8&gt;$O402,AV$8&lt;=$O402+$J402),"█▌",0))</f>
        <v>0</v>
      </c>
      <c r="AW161" s="147" t="n">
        <f aca="false">IF($J402=0,0,IF(AND(AW$8&gt;$O402,AW$8&lt;=$O402+$J402),"█▌",0))</f>
        <v>0</v>
      </c>
      <c r="AX161" s="147" t="n">
        <f aca="false">IF($J402=0,0,IF(AND(AX$8&gt;$O402,AX$8&lt;=$O402+$J402),"█▌",0))</f>
        <v>0</v>
      </c>
      <c r="AY161" s="149" t="n">
        <f aca="false">IF($J402=0,0,IF(AND(AY$8&gt;$O402,AY$8&lt;=$O402+$J402),"█▌",0))</f>
        <v>0</v>
      </c>
      <c r="AZ161" s="147" t="n">
        <f aca="false">IF($J402=0,0,IF(AND(AZ$8&gt;$O402,AZ$8&lt;=$O402+$J402),"█▌",0))</f>
        <v>0</v>
      </c>
      <c r="BA161" s="147" t="n">
        <f aca="false">IF($J402=0,0,IF(AND(BA$8&gt;$O402,BA$8&lt;=$O402+$J402),"█▌",0))</f>
        <v>0</v>
      </c>
      <c r="BB161" s="147" t="n">
        <f aca="false">IF($J402=0,0,IF(AND(BB$8&gt;$O402,BB$8&lt;=$O402+$J402),"█▌",0))</f>
        <v>0</v>
      </c>
      <c r="BC161" s="147" t="n">
        <f aca="false">IF($J402=0,0,IF(AND(BC$8&gt;$O402,BC$8&lt;=$O402+$J402),"█▌",0))</f>
        <v>0</v>
      </c>
      <c r="BD161" s="147" t="n">
        <f aca="false">IF($J402=0,0,IF(AND(BD$8&gt;$O402,BD$8&lt;=$O402+$J402),"█▌",0))</f>
        <v>0</v>
      </c>
      <c r="BE161" s="148" t="n">
        <f aca="false">IF($J402=0,0,IF(AND(BE$8&gt;$O402,BE$8&lt;=$O402+$J402),"█▌",0))</f>
        <v>0</v>
      </c>
      <c r="BF161" s="147" t="n">
        <f aca="false">IF($J402=0,0,IF(AND(BF$8&gt;$O402,BF$8&lt;=$O402+$J402),"█▌",0))</f>
        <v>0</v>
      </c>
      <c r="BG161" s="147" t="n">
        <f aca="false">IF($J402=0,0,IF(AND(BG$8&gt;$O402,BG$8&lt;=$O402+$J402),"█▌",0))</f>
        <v>0</v>
      </c>
      <c r="BH161" s="147" t="n">
        <f aca="false">IF($J402=0,0,IF(AND(BH$8&gt;$O402,BH$8&lt;=$O402+$J402),"█▌",0))</f>
        <v>0</v>
      </c>
      <c r="BI161" s="149" t="n">
        <f aca="false">IF($J402=0,0,IF(AND(BI$8&gt;$O402,BI$8&lt;=$O402+$J402),"█▌",0))</f>
        <v>0</v>
      </c>
      <c r="BJ161" s="148" t="n">
        <f aca="false">IF($J402=0,0,IF(AND(BJ$8&gt;$O402,BJ$8&lt;=$O402+$J402),"█▌",0))</f>
        <v>0</v>
      </c>
      <c r="BK161" s="147" t="n">
        <f aca="false">IF($J402=0,0,IF(AND(BK$8&gt;$O402,BK$8&lt;=$O402+$J402),"█▌",0))</f>
        <v>0</v>
      </c>
      <c r="BL161" s="147" t="n">
        <f aca="false">IF($J402=0,0,IF(AND(BL$8&gt;$O402,BL$8&lt;=$O402+$J402),"█▌",0))</f>
        <v>0</v>
      </c>
      <c r="BM161" s="147" t="n">
        <f aca="false">IF($J402=0,0,IF(AND(BM$8&gt;$O402,BM$8&lt;=$O402+$J402),"█▌",0))</f>
        <v>0</v>
      </c>
      <c r="BN161" s="149" t="n">
        <f aca="false">IF($J402=0,0,IF(AND(BN$8&gt;$O402,BN$8&lt;=$O402+$J402),"█▌",0))</f>
        <v>0</v>
      </c>
      <c r="BO161" s="147" t="n">
        <f aca="false">IF($J402=0,0,IF(AND(BO$8&gt;$O402,BO$8&lt;=$O402+$J402),"█▌",0))</f>
        <v>0</v>
      </c>
      <c r="BP161" s="147" t="n">
        <f aca="false">IF($J402=0,0,IF(AND(BP$8&gt;$O402,BP$8&lt;=$O402+$J402),"█▌",0))</f>
        <v>0</v>
      </c>
      <c r="BQ161" s="147" t="n">
        <f aca="false">IF($J402=0,0,IF(AND(BQ$8&gt;$O402,BQ$8&lt;=$O402+$J402),"█▌",0))</f>
        <v>0</v>
      </c>
      <c r="BR161" s="147" t="n">
        <f aca="false">IF($J402=0,0,IF(AND(BR$8&gt;$O402,BR$8&lt;=$O402+$J402),"█▌",0))</f>
        <v>0</v>
      </c>
      <c r="BS161" s="147" t="n">
        <f aca="false">IF($J402=0,0,IF(AND(BS$8&gt;$O402,BS$8&lt;=$O402+$J402),"█▌",0))</f>
        <v>0</v>
      </c>
      <c r="BT161" s="148" t="n">
        <f aca="false">IF($J402=0,0,IF(AND(BT$8&gt;$O402,BT$8&lt;=$O402+$J402),"█▌",0))</f>
        <v>0</v>
      </c>
      <c r="BU161" s="147" t="n">
        <f aca="false">IF($J402=0,0,IF(AND(BU$8&gt;$O402,BU$8&lt;=$O402+$J402),"█▌",0))</f>
        <v>0</v>
      </c>
      <c r="BV161" s="147" t="n">
        <f aca="false">IF($J402=0,0,IF(AND(BV$8&gt;$O402,BV$8&lt;=$O402+$J402),"█▌",0))</f>
        <v>0</v>
      </c>
      <c r="BW161" s="147" t="n">
        <f aca="false">IF($J402=0,0,IF(AND(BW$8&gt;$O402,BW$8&lt;=$O402+$J402),"█▌",0))</f>
        <v>0</v>
      </c>
      <c r="BX161" s="149" t="n">
        <f aca="false">IF($J402=0,0,IF(AND(BX$8&gt;$O402,BX$8&lt;=$O402+$J402),"█▌",0))</f>
        <v>0</v>
      </c>
      <c r="BY161" s="147" t="n">
        <f aca="false">IF($J402=0,0,IF(AND(BY$8&gt;$O402,BY$8&lt;=$O402+$J402),"█▌",0))</f>
        <v>0</v>
      </c>
      <c r="BZ161" s="147" t="n">
        <f aca="false">IF($J402=0,0,IF(AND(BZ$8&gt;$O402,BZ$8&lt;=$O402+$J402),"█▌",0))</f>
        <v>0</v>
      </c>
      <c r="CA161" s="147" t="n">
        <f aca="false">IF($J402=0,0,IF(AND(CA$8&gt;$O402,CA$8&lt;=$O402+$J402),"█▌",0))</f>
        <v>0</v>
      </c>
      <c r="CB161" s="147" t="n">
        <f aca="false">IF($J402=0,0,IF(AND(CB$8&gt;$O402,CB$8&lt;=$O402+$J402),"█▌",0))</f>
        <v>0</v>
      </c>
      <c r="CC161" s="147" t="n">
        <f aca="false">IF($J402=0,0,IF(AND(CC$8&gt;$O402,CC$8&lt;=$O402+$J402),"█▌",0))</f>
        <v>0</v>
      </c>
      <c r="CD161" s="148" t="n">
        <f aca="false">IF($J402=0,0,IF(AND(CD$8&gt;$O402,CD$8&lt;=$O402+$J402),"█▌",0))</f>
        <v>0</v>
      </c>
      <c r="CE161" s="147" t="n">
        <f aca="false">IF($J402=0,0,IF(AND(CE$8&gt;$O402,CE$8&lt;=$O402+$J402),"█▌",0))</f>
        <v>0</v>
      </c>
      <c r="CF161" s="147" t="n">
        <f aca="false">IF($J402=0,0,IF(AND(CF$8&gt;$O402,CF$8&lt;=$O402+$J402),"█▌",0))</f>
        <v>0</v>
      </c>
      <c r="CG161" s="147" t="n">
        <f aca="false">IF($J402=0,0,IF(AND(CG$8&gt;$O402,CG$8&lt;=$O402+$J402),"█▌",0))</f>
        <v>0</v>
      </c>
      <c r="CH161" s="149" t="n">
        <f aca="false">IF($J402=0,0,IF(AND(CH$8&gt;$O402,CH$8&lt;=$O402+$J402),"█▌",0))</f>
        <v>0</v>
      </c>
      <c r="CI161" s="148" t="n">
        <f aca="false">IF($J402=0,0,IF(AND(CI$8&gt;$O402,CI$8&lt;=$O402+$J402),"█▌",0))</f>
        <v>0</v>
      </c>
      <c r="CJ161" s="147" t="n">
        <f aca="false">IF($J402=0,0,IF(AND(CJ$8&gt;$O402,CJ$8&lt;=$O402+$J402),"█▌",0))</f>
        <v>0</v>
      </c>
      <c r="CK161" s="147" t="n">
        <f aca="false">IF($J402=0,0,IF(AND(CK$8&gt;$O402,CK$8&lt;=$O402+$J402),"█▌",0))</f>
        <v>0</v>
      </c>
      <c r="CL161" s="147" t="n">
        <f aca="false">IF($J402=0,0,IF(AND(CL$8&gt;$O402,CL$8&lt;=$O402+$J402),"█▌",0))</f>
        <v>0</v>
      </c>
      <c r="CM161" s="149" t="n">
        <f aca="false">IF($J402=0,0,IF(AND(CM$8&gt;$O402,CM$8&lt;=$O402+$J402),"█▌",0))</f>
        <v>0</v>
      </c>
      <c r="CN161" s="147" t="n">
        <f aca="false">IF($J402=0,0,IF(AND(CN$8&gt;$O402,CN$8&lt;=$O402+$J402),"█▌",0))</f>
        <v>0</v>
      </c>
      <c r="CO161" s="147" t="n">
        <f aca="false">IF($J402=0,0,IF(AND(CO$8&gt;$O402,CO$8&lt;=$O402+$J402),"█▌",0))</f>
        <v>0</v>
      </c>
      <c r="CP161" s="147" t="n">
        <f aca="false">IF($J402=0,0,IF(AND(CP$8&gt;$O402,CP$8&lt;=$O402+$J402),"█▌",0))</f>
        <v>0</v>
      </c>
      <c r="CQ161" s="147" t="n">
        <f aca="false">IF($J402=0,0,IF(AND(CQ$8&gt;$O402,CQ$8&lt;=$O402+$J402),"█▌",0))</f>
        <v>0</v>
      </c>
      <c r="CR161" s="147" t="n">
        <f aca="false">IF($J402=0,0,IF(AND(CR$8&gt;$O402,CR$8&lt;=$O402+$J402),"█▌",0))</f>
        <v>0</v>
      </c>
      <c r="CS161" s="148" t="n">
        <f aca="false">IF($J402=0,0,IF(AND(CS$8&gt;$O402,CS$8&lt;=$O402+$J402),"█▌",0))</f>
        <v>0</v>
      </c>
      <c r="CT161" s="147" t="n">
        <f aca="false">IF($J402=0,0,IF(AND(CT$8&gt;$O402,CT$8&lt;=$O402+$J402),"█▌",0))</f>
        <v>0</v>
      </c>
      <c r="CU161" s="147" t="n">
        <f aca="false">IF($J402=0,0,IF(AND(CU$8&gt;$O402,CU$8&lt;=$O402+$J402),"█▌",0))</f>
        <v>0</v>
      </c>
      <c r="CV161" s="147" t="n">
        <f aca="false">IF($J402=0,0,IF(AND(CV$8&gt;$O402,CV$8&lt;=$O402+$J402),"█▌",0))</f>
        <v>0</v>
      </c>
      <c r="CW161" s="149" t="n">
        <f aca="false">IF($J402=0,0,IF(AND(CW$8&gt;$O402,CW$8&lt;=$O402+$J402),"█▌",0))</f>
        <v>0</v>
      </c>
      <c r="CX161" s="147" t="n">
        <f aca="false">IF($J402=0,0,IF(AND(CX$8&gt;$O402,CX$8&lt;=$O402+$J402),"█▌",0))</f>
        <v>0</v>
      </c>
      <c r="CY161" s="147" t="n">
        <f aca="false">IF($J402=0,0,IF(AND(CY$8&gt;$O402,CY$8&lt;=$O402+$J402),"█▌",0))</f>
        <v>0</v>
      </c>
      <c r="CZ161" s="147" t="n">
        <f aca="false">IF($J402=0,0,IF(AND(CZ$8&gt;$O402,CZ$8&lt;=$O402+$J402),"█▌",0))</f>
        <v>0</v>
      </c>
      <c r="DA161" s="147" t="n">
        <f aca="false">IF($J402=0,0,IF(AND(DA$8&gt;$O402,DA$8&lt;=$O402+$J402),"█▌",0))</f>
        <v>0</v>
      </c>
      <c r="DB161" s="147" t="n">
        <f aca="false">IF($J402=0,0,IF(AND(DB$8&gt;$O402,DB$8&lt;=$O402+$J402),"█▌",0))</f>
        <v>0</v>
      </c>
      <c r="DC161" s="148" t="n">
        <f aca="false">IF($J402=0,0,IF(AND(DC$8&gt;$O402,DC$8&lt;=$O402+$J402),"█▌",0))</f>
        <v>0</v>
      </c>
      <c r="DD161" s="147" t="n">
        <f aca="false">IF($J402=0,0,IF(AND(DD$8&gt;$O402,DD$8&lt;=$O402+$J402),"█▌",0))</f>
        <v>0</v>
      </c>
      <c r="DE161" s="147" t="n">
        <f aca="false">IF($J402=0,0,IF(AND(DE$8&gt;$O402,DE$8&lt;=$O402+$J402),"█▌",0))</f>
        <v>0</v>
      </c>
      <c r="DF161" s="147" t="n">
        <f aca="false">IF($J402=0,0,IF(AND(DF$8&gt;$O402,DF$8&lt;=$O402+$J402),"█▌",0))</f>
        <v>0</v>
      </c>
      <c r="DG161" s="149" t="n">
        <f aca="false">IF($J402=0,0,IF(AND(DG$8&gt;$O402,DG$8&lt;=$O402+$J402),"█▌",0))</f>
        <v>0</v>
      </c>
      <c r="DH161" s="148" t="n">
        <f aca="false">IF($J402=0,0,IF(AND(DH$8&gt;$O402,DH$8&lt;=$O402+$J402),"█▌",0))</f>
        <v>0</v>
      </c>
      <c r="DI161" s="147" t="n">
        <f aca="false">IF($J402=0,0,IF(AND(DI$8&gt;$O402,DI$8&lt;=$O402+$J402),"█▌",0))</f>
        <v>0</v>
      </c>
      <c r="DJ161" s="147" t="n">
        <f aca="false">IF($J402=0,0,IF(AND(DJ$8&gt;$O402,DJ$8&lt;=$O402+$J402),"█▌",0))</f>
        <v>0</v>
      </c>
      <c r="DK161" s="147" t="n">
        <f aca="false">IF($J402=0,0,IF(AND(DK$8&gt;$O402,DK$8&lt;=$O402+$J402),"█▌",0))</f>
        <v>0</v>
      </c>
      <c r="DL161" s="149" t="n">
        <f aca="false">IF($J402=0,0,IF(AND(DL$8&gt;$O402,DL$8&lt;=$O402+$J402),"█▌",0))</f>
        <v>0</v>
      </c>
      <c r="DM161" s="147" t="n">
        <f aca="false">IF($J402=0,0,IF(AND(DM$8&gt;$O402,DM$8&lt;=$O402+$J402),"█▌",0))</f>
        <v>0</v>
      </c>
      <c r="DN161" s="147" t="n">
        <f aca="false">IF($J402=0,0,IF(AND(DN$8&gt;$O402,DN$8&lt;=$O402+$J402),"█▌",0))</f>
        <v>0</v>
      </c>
      <c r="DO161" s="147" t="n">
        <f aca="false">IF($J402=0,0,IF(AND(DO$8&gt;$O402,DO$8&lt;=$O402+$J402),"█▌",0))</f>
        <v>0</v>
      </c>
      <c r="DP161" s="147" t="n">
        <f aca="false">IF($J402=0,0,IF(AND(DP$8&gt;$O402,DP$8&lt;=$O402+$J402),"█▌",0))</f>
        <v>0</v>
      </c>
      <c r="DQ161" s="147" t="n">
        <f aca="false">IF($J402=0,0,IF(AND(DQ$8&gt;$O402,DQ$8&lt;=$O402+$J402),"█▌",0))</f>
        <v>0</v>
      </c>
      <c r="DR161" s="148" t="n">
        <f aca="false">IF($J402=0,0,IF(AND(DR$8&gt;$O402,DR$8&lt;=$O402+$J402),"█▌",0))</f>
        <v>0</v>
      </c>
      <c r="DS161" s="147" t="n">
        <f aca="false">IF($J402=0,0,IF(AND(DS$8&gt;$O402,DS$8&lt;=$O402+$J402),"█▌",0))</f>
        <v>0</v>
      </c>
      <c r="DT161" s="147" t="n">
        <f aca="false">IF($J402=0,0,IF(AND(DT$8&gt;$O402,DT$8&lt;=$O402+$J402),"█▌",0))</f>
        <v>0</v>
      </c>
      <c r="DU161" s="147" t="n">
        <f aca="false">IF($J402=0,0,IF(AND(DU$8&gt;$O402,DU$8&lt;=$O402+$J402),"█▌",0))</f>
        <v>0</v>
      </c>
      <c r="DV161" s="149" t="n">
        <f aca="false">IF($J402=0,0,IF(AND(DV$8&gt;$O402,DV$8&lt;=$O402+$J402),"█▌",0))</f>
        <v>0</v>
      </c>
      <c r="DW161" s="147" t="n">
        <f aca="false">IF($J402=0,0,IF(AND(DW$8&gt;$O402,DW$8&lt;=$O402+$J402),"█▌",0))</f>
        <v>0</v>
      </c>
      <c r="DX161" s="147" t="n">
        <f aca="false">IF($J402=0,0,IF(AND(DX$8&gt;$O402,DX$8&lt;=$O402+$J402),"█▌",0))</f>
        <v>0</v>
      </c>
      <c r="DY161" s="147" t="n">
        <f aca="false">IF($J402=0,0,IF(AND(DY$8&gt;$O402,DY$8&lt;=$O402+$J402),"█▌",0))</f>
        <v>0</v>
      </c>
      <c r="DZ161" s="147" t="n">
        <f aca="false">IF($J402=0,0,IF(AND(DZ$8&gt;$O402,DZ$8&lt;=$O402+$J402),"█▌",0))</f>
        <v>0</v>
      </c>
      <c r="EA161" s="147" t="n">
        <f aca="false">IF($J402=0,0,IF(AND(EA$8&gt;$O402,EA$8&lt;=$O402+$J402),"█▌",0))</f>
        <v>0</v>
      </c>
      <c r="EB161" s="148" t="n">
        <f aca="false">IF($J402=0,0,IF(AND(EB$8&gt;$O402,EB$8&lt;=$O402+$J402),"█▌",0))</f>
        <v>0</v>
      </c>
      <c r="EC161" s="147" t="n">
        <f aca="false">IF($J402=0,0,IF(AND(EC$8&gt;$O402,EC$8&lt;=$O402+$J402),"█▌",0))</f>
        <v>0</v>
      </c>
      <c r="ED161" s="147" t="n">
        <f aca="false">IF($J402=0,0,IF(AND(ED$8&gt;$O402,ED$8&lt;=$O402+$J402),"█▌",0))</f>
        <v>0</v>
      </c>
      <c r="EE161" s="147" t="n">
        <f aca="false">IF($J402=0,0,IF(AND(EE$8&gt;$O402,EE$8&lt;=$O402+$J402),"█▌",0))</f>
        <v>0</v>
      </c>
      <c r="EF161" s="149" t="n">
        <f aca="false">IF($J402=0,0,IF(AND(EF$8&gt;$O402,EF$8&lt;=$O402+$J402),"█▌",0))</f>
        <v>0</v>
      </c>
      <c r="EG161" s="148" t="n">
        <f aca="false">IF($J402=0,0,IF(AND(EG$8&gt;$O402,EG$8&lt;=$O402+$J402),"█▌",0))</f>
        <v>0</v>
      </c>
      <c r="EH161" s="147" t="n">
        <f aca="false">IF($J402=0,0,IF(AND(EH$8&gt;$O402,EH$8&lt;=$O402+$J402),"█▌",0))</f>
        <v>0</v>
      </c>
      <c r="EI161" s="147" t="n">
        <f aca="false">IF($J402=0,0,IF(AND(EI$8&gt;$O402,EI$8&lt;=$O402+$J402),"█▌",0))</f>
        <v>0</v>
      </c>
      <c r="EJ161" s="147" t="n">
        <f aca="false">IF($J402=0,0,IF(AND(EJ$8&gt;$O402,EJ$8&lt;=$O402+$J402),"█▌",0))</f>
        <v>0</v>
      </c>
      <c r="EK161" s="149" t="n">
        <f aca="false">IF($J402=0,0,IF(AND(EK$8&gt;$O402,EK$8&lt;=$O402+$J402),"█▌",0))</f>
        <v>0</v>
      </c>
      <c r="EL161" s="147" t="n">
        <f aca="false">IF($J402=0,0,IF(AND(EL$8&gt;$O402,EL$8&lt;=$O402+$J402),"█▌",0))</f>
        <v>0</v>
      </c>
      <c r="EM161" s="147" t="n">
        <f aca="false">IF($J402=0,0,IF(AND(EM$8&gt;$O402,EM$8&lt;=$O402+$J402),"█▌",0))</f>
        <v>0</v>
      </c>
      <c r="EN161" s="147" t="n">
        <f aca="false">IF($J402=0,0,IF(AND(EN$8&gt;$O402,EN$8&lt;=$O402+$J402),"█▌",0))</f>
        <v>0</v>
      </c>
      <c r="EO161" s="147" t="n">
        <f aca="false">IF($J402=0,0,IF(AND(EO$8&gt;$O402,EO$8&lt;=$O402+$J402),"█▌",0))</f>
        <v>0</v>
      </c>
      <c r="EP161" s="147" t="n">
        <f aca="false">IF($J402=0,0,IF(AND(EP$8&gt;$O402,EP$8&lt;=$O402+$J402),"█▌",0))</f>
        <v>0</v>
      </c>
      <c r="EQ161" s="148" t="n">
        <f aca="false">IF($J402=0,0,IF(AND(EQ$8&gt;$O402,EQ$8&lt;=$O402+$J402),"█▌",0))</f>
        <v>0</v>
      </c>
      <c r="ER161" s="147" t="n">
        <f aca="false">IF($J402=0,0,IF(AND(ER$8&gt;$O402,ER$8&lt;=$O402+$J402),"█▌",0))</f>
        <v>0</v>
      </c>
      <c r="ES161" s="147" t="n">
        <f aca="false">IF($J402=0,0,IF(AND(ES$8&gt;$O402,ES$8&lt;=$O402+$J402),"█▌",0))</f>
        <v>0</v>
      </c>
      <c r="ET161" s="147" t="n">
        <f aca="false">IF($J402=0,0,IF(AND(ET$8&gt;$O402,ET$8&lt;=$O402+$J402),"█▌",0))</f>
        <v>0</v>
      </c>
      <c r="EU161" s="149" t="n">
        <f aca="false">IF($J402=0,0,IF(AND(EU$8&gt;$O402,EU$8&lt;=$O402+$J402),"█▌",0))</f>
        <v>0</v>
      </c>
      <c r="EV161" s="147" t="n">
        <f aca="false">IF($J402=0,0,IF(AND(EV$8&gt;$O402,EV$8&lt;=$O402+$J402),"█▌",0))</f>
        <v>0</v>
      </c>
      <c r="EW161" s="147" t="n">
        <f aca="false">IF($J402=0,0,IF(AND(EW$8&gt;$O402,EW$8&lt;=$O402+$J402),"█▌",0))</f>
        <v>0</v>
      </c>
      <c r="EX161" s="147" t="n">
        <f aca="false">IF($J402=0,0,IF(AND(EX$8&gt;$O402,EX$8&lt;=$O402+$J402),"█▌",0))</f>
        <v>0</v>
      </c>
      <c r="EY161" s="147" t="n">
        <f aca="false">IF($J402=0,0,IF(AND(EY$8&gt;$O402,EY$8&lt;=$O402+$J402),"█▌",0))</f>
        <v>0</v>
      </c>
      <c r="EZ161" s="147" t="n">
        <f aca="false">IF($J402=0,0,IF(AND(EZ$8&gt;$O402,EZ$8&lt;=$O402+$J402),"█▌",0))</f>
        <v>0</v>
      </c>
      <c r="FA161" s="148" t="n">
        <f aca="false">IF($J402=0,0,IF(AND(FA$8&gt;$O402,FA$8&lt;=$O402+$J402),"█▌",0))</f>
        <v>0</v>
      </c>
      <c r="FB161" s="147" t="n">
        <f aca="false">IF($J402=0,0,IF(AND(FB$8&gt;$O402,FB$8&lt;=$O402+$J402),"█▌",0))</f>
        <v>0</v>
      </c>
      <c r="FC161" s="147" t="n">
        <f aca="false">IF($J402=0,0,IF(AND(FC$8&gt;$O402,FC$8&lt;=$O402+$J402),"█▌",0))</f>
        <v>0</v>
      </c>
      <c r="FD161" s="147" t="n">
        <f aca="false">IF($J402=0,0,IF(AND(FD$8&gt;$O402,FD$8&lt;=$O402+$J402),"█▌",0))</f>
        <v>0</v>
      </c>
      <c r="FE161" s="149" t="n">
        <f aca="false">IF($J402=0,0,IF(AND(FE$8&gt;$O402,FE$8&lt;=$O402+$J402),"█▌",0))</f>
        <v>0</v>
      </c>
      <c r="FF161" s="148" t="n">
        <f aca="false">IF($J402=0,0,IF(AND(FF$8&gt;$O402,FF$8&lt;=$O402+$J402),"█▌",0))</f>
        <v>0</v>
      </c>
      <c r="FG161" s="147" t="n">
        <f aca="false">IF($J402=0,0,IF(AND(FG$8&gt;$O402,FG$8&lt;=$O402+$J402),"█▌",0))</f>
        <v>0</v>
      </c>
      <c r="FH161" s="147" t="n">
        <f aca="false">IF($J402=0,0,IF(AND(FH$8&gt;$O402,FH$8&lt;=$O402+$J402),"█▌",0))</f>
        <v>0</v>
      </c>
      <c r="FI161" s="147" t="n">
        <f aca="false">IF($J402=0,0,IF(AND(FI$8&gt;$O402,FI$8&lt;=$O402+$J402),"█▌",0))</f>
        <v>0</v>
      </c>
      <c r="FJ161" s="149" t="n">
        <f aca="false">IF($J402=0,0,IF(AND(FJ$8&gt;$O402,FJ$8&lt;=$O402+$J402),"█▌",0))</f>
        <v>0</v>
      </c>
      <c r="FK161" s="147" t="n">
        <f aca="false">IF($J402=0,0,IF(AND(FK$8&gt;$O402,FK$8&lt;=$O402+$J402),"█▌",0))</f>
        <v>0</v>
      </c>
      <c r="FL161" s="147" t="n">
        <f aca="false">IF($J402=0,0,IF(AND(FL$8&gt;$O402,FL$8&lt;=$O402+$J402),"█▌",0))</f>
        <v>0</v>
      </c>
      <c r="FM161" s="147" t="n">
        <f aca="false">IF($J402=0,0,IF(AND(FM$8&gt;$O402,FM$8&lt;=$O402+$J402),"█▌",0))</f>
        <v>0</v>
      </c>
      <c r="FN161" s="147" t="n">
        <f aca="false">IF($J402=0,0,IF(AND(FN$8&gt;$O402,FN$8&lt;=$O402+$J402),"█▌",0))</f>
        <v>0</v>
      </c>
      <c r="FO161" s="147" t="n">
        <f aca="false">IF($J402=0,0,IF(AND(FO$8&gt;$O402,FO$8&lt;=$O402+$J402),"█▌",0))</f>
        <v>0</v>
      </c>
      <c r="FP161" s="148" t="n">
        <f aca="false">IF($J402=0,0,IF(AND(FP$8&gt;$O402,FP$8&lt;=$O402+$J402),"█▌",0))</f>
        <v>0</v>
      </c>
      <c r="FQ161" s="147" t="n">
        <f aca="false">IF($J402=0,0,IF(AND(FQ$8&gt;$O402,FQ$8&lt;=$O402+$J402),"█▌",0))</f>
        <v>0</v>
      </c>
      <c r="FR161" s="147" t="n">
        <f aca="false">IF($J402=0,0,IF(AND(FR$8&gt;$O402,FR$8&lt;=$O402+$J402),"█▌",0))</f>
        <v>0</v>
      </c>
      <c r="FS161" s="147" t="n">
        <f aca="false">IF($J402=0,0,IF(AND(FS$8&gt;$O402,FS$8&lt;=$O402+$J402),"█▌",0))</f>
        <v>0</v>
      </c>
      <c r="FT161" s="149" t="n">
        <f aca="false">IF($J402=0,0,IF(AND(FT$8&gt;$O402,FT$8&lt;=$O402+$J402),"█▌",0))</f>
        <v>0</v>
      </c>
      <c r="FU161" s="147" t="n">
        <f aca="false">IF($J402=0,0,IF(AND(FU$8&gt;$O402,FU$8&lt;=$O402+$J402),"█▌",0))</f>
        <v>0</v>
      </c>
      <c r="FV161" s="147" t="n">
        <f aca="false">IF($J402=0,0,IF(AND(FV$8&gt;$O402,FV$8&lt;=$O402+$J402),"█▌",0))</f>
        <v>0</v>
      </c>
      <c r="FW161" s="147" t="n">
        <f aca="false">IF($J402=0,0,IF(AND(FW$8&gt;$O402,FW$8&lt;=$O402+$J402),"█▌",0))</f>
        <v>0</v>
      </c>
      <c r="FX161" s="147" t="n">
        <f aca="false">IF($J402=0,0,IF(AND(FX$8&gt;$O402,FX$8&lt;=$O402+$J402),"█▌",0))</f>
        <v>0</v>
      </c>
      <c r="FY161" s="147" t="n">
        <f aca="false">IF($J402=0,0,IF(AND(FY$8&gt;$O402,FY$8&lt;=$O402+$J402),"█▌",0))</f>
        <v>0</v>
      </c>
      <c r="FZ161" s="148" t="n">
        <f aca="false">IF($J402=0,0,IF(AND(FZ$8&gt;$O402,FZ$8&lt;=$O402+$J402),"█▌",0))</f>
        <v>0</v>
      </c>
      <c r="GA161" s="147" t="n">
        <f aca="false">IF($J402=0,0,IF(AND(GA$8&gt;$O402,GA$8&lt;=$O402+$J402),"█▌",0))</f>
        <v>0</v>
      </c>
      <c r="GB161" s="147" t="n">
        <f aca="false">IF($J402=0,0,IF(AND(GB$8&gt;$O402,GB$8&lt;=$O402+$J402),"█▌",0))</f>
        <v>0</v>
      </c>
      <c r="GC161" s="147" t="n">
        <f aca="false">IF($J402=0,0,IF(AND(GC$8&gt;$O402,GC$8&lt;=$O402+$J402),"█▌",0))</f>
        <v>0</v>
      </c>
      <c r="GD161" s="149" t="n">
        <f aca="false">IF($J402=0,0,IF(AND(GD$8&gt;$O402,GD$8&lt;=$O402+$J402),"█▌",0))</f>
        <v>0</v>
      </c>
      <c r="GE161" s="148" t="n">
        <f aca="false">IF($J402=0,0,IF(AND(GE$8&gt;$O402,GE$8&lt;=$O402+$J402),"█▌",0))</f>
        <v>0</v>
      </c>
      <c r="GF161" s="147" t="n">
        <f aca="false">IF($J402=0,0,IF(AND(GF$8&gt;$O402,GF$8&lt;=$O402+$J402),"█▌",0))</f>
        <v>0</v>
      </c>
      <c r="GG161" s="147" t="n">
        <f aca="false">IF($J402=0,0,IF(AND(GG$8&gt;$O402,GG$8&lt;=$O402+$J402),"█▌",0))</f>
        <v>0</v>
      </c>
      <c r="GH161" s="147" t="n">
        <f aca="false">IF($J402=0,0,IF(AND(GH$8&gt;$O402,GH$8&lt;=$O402+$J402),"█▌",0))</f>
        <v>0</v>
      </c>
      <c r="GI161" s="149" t="n">
        <f aca="false">IF($J402=0,0,IF(AND(GI$8&gt;$O402,GI$8&lt;=$O402+$J402),"█▌",0))</f>
        <v>0</v>
      </c>
      <c r="GJ161" s="147" t="n">
        <f aca="false">IF($J402=0,0,IF(AND(GJ$8&gt;$O402,GJ$8&lt;=$O402+$J402),"█▌",0))</f>
        <v>0</v>
      </c>
      <c r="GK161" s="147" t="n">
        <f aca="false">IF($J402=0,0,IF(AND(GK$8&gt;$O402,GK$8&lt;=$O402+$J402),"█▌",0))</f>
        <v>0</v>
      </c>
      <c r="GL161" s="147" t="n">
        <f aca="false">IF($J402=0,0,IF(AND(GL$8&gt;$O402,GL$8&lt;=$O402+$J402),"█▌",0))</f>
        <v>0</v>
      </c>
      <c r="GM161" s="147" t="n">
        <f aca="false">IF($J402=0,0,IF(AND(GM$8&gt;$O402,GM$8&lt;=$O402+$J402),"█▌",0))</f>
        <v>0</v>
      </c>
      <c r="GN161" s="147" t="n">
        <f aca="false">IF($J402=0,0,IF(AND(GN$8&gt;$O402,GN$8&lt;=$O402+$J402),"█▌",0))</f>
        <v>0</v>
      </c>
      <c r="GO161" s="148" t="n">
        <f aca="false">IF($J402=0,0,IF(AND(GO$8&gt;$O402,GO$8&lt;=$O402+$J402),"█▌",0))</f>
        <v>0</v>
      </c>
      <c r="GP161" s="147" t="n">
        <f aca="false">IF($J402=0,0,IF(AND(GP$8&gt;$O402,GP$8&lt;=$O402+$J402),"█▌",0))</f>
        <v>0</v>
      </c>
      <c r="GQ161" s="147" t="n">
        <f aca="false">IF($J402=0,0,IF(AND(GQ$8&gt;$O402,GQ$8&lt;=$O402+$J402),"█▌",0))</f>
        <v>0</v>
      </c>
      <c r="GR161" s="147" t="n">
        <f aca="false">IF($J402=0,0,IF(AND(GR$8&gt;$O402,GR$8&lt;=$O402+$J402),"█▌",0))</f>
        <v>0</v>
      </c>
      <c r="GS161" s="149" t="n">
        <f aca="false">IF($J402=0,0,IF(AND(GS$8&gt;$O402,GS$8&lt;=$O402+$J402),"█▌",0))</f>
        <v>0</v>
      </c>
      <c r="GT161" s="147" t="n">
        <f aca="false">IF($J402=0,0,IF(AND(GT$8&gt;$O402,GT$8&lt;=$O402+$J402),"█▌",0))</f>
        <v>0</v>
      </c>
      <c r="GU161" s="147" t="n">
        <f aca="false">IF($J402=0,0,IF(AND(GU$8&gt;$O402,GU$8&lt;=$O402+$J402),"█▌",0))</f>
        <v>0</v>
      </c>
      <c r="GV161" s="147" t="n">
        <f aca="false">IF($J402=0,0,IF(AND(GV$8&gt;$O402,GV$8&lt;=$O402+$J402),"█▌",0))</f>
        <v>0</v>
      </c>
      <c r="GW161" s="147" t="n">
        <f aca="false">IF($J402=0,0,IF(AND(GW$8&gt;$O402,GW$8&lt;=$O402+$J402),"█▌",0))</f>
        <v>0</v>
      </c>
      <c r="GX161" s="147" t="n">
        <f aca="false">IF($J402=0,0,IF(AND(GX$8&gt;$O402,GX$8&lt;=$O402+$J402),"█▌",0))</f>
        <v>0</v>
      </c>
      <c r="GY161" s="148" t="n">
        <f aca="false">IF($J402=0,0,IF(AND(GY$8&gt;$O402,GY$8&lt;=$O402+$J402),"█▌",0))</f>
        <v>0</v>
      </c>
      <c r="GZ161" s="147" t="n">
        <f aca="false">IF($J402=0,0,IF(AND(GZ$8&gt;$O402,GZ$8&lt;=$O402+$J402),"█▌",0))</f>
        <v>0</v>
      </c>
      <c r="HA161" s="147" t="n">
        <f aca="false">IF($J402=0,0,IF(AND(HA$8&gt;$O402,HA$8&lt;=$O402+$J402),"█▌",0))</f>
        <v>0</v>
      </c>
      <c r="HB161" s="147" t="n">
        <f aca="false">IF($J402=0,0,IF(AND(HB$8&gt;$O402,HB$8&lt;=$O402+$J402),"█▌",0))</f>
        <v>0</v>
      </c>
      <c r="HC161" s="149" t="n">
        <f aca="false">IF($J402=0,0,IF(AND(HC$8&gt;$O402,HC$8&lt;=$O402+$J402),"█▌",0))</f>
        <v>0</v>
      </c>
      <c r="HD161" s="148" t="n">
        <f aca="false">IF($J402=0,0,IF(AND(HD$8&gt;$O402,HD$8&lt;=$O402+$J402),"█▌",0))</f>
        <v>0</v>
      </c>
      <c r="HE161" s="147" t="n">
        <f aca="false">IF($J402=0,0,IF(AND(HE$8&gt;$O402,HE$8&lt;=$O402+$J402),"█▌",0))</f>
        <v>0</v>
      </c>
      <c r="HF161" s="147" t="n">
        <f aca="false">IF($J402=0,0,IF(AND(HF$8&gt;$O402,HF$8&lt;=$O402+$J402),"█▌",0))</f>
        <v>0</v>
      </c>
      <c r="HG161" s="147" t="n">
        <f aca="false">IF($J402=0,0,IF(AND(HG$8&gt;$O402,HG$8&lt;=$O402+$J402),"█▌",0))</f>
        <v>0</v>
      </c>
      <c r="HH161" s="149" t="n">
        <f aca="false">IF($J402=0,0,IF(AND(HH$8&gt;$O402,HH$8&lt;=$O402+$J402),"█▌",0))</f>
        <v>0</v>
      </c>
      <c r="HI161" s="147" t="n">
        <f aca="false">IF($J402=0,0,IF(AND(HI$8&gt;$O402,HI$8&lt;=$O402+$J402),"█▌",0))</f>
        <v>0</v>
      </c>
      <c r="HJ161" s="147" t="n">
        <f aca="false">IF($J402=0,0,IF(AND(HJ$8&gt;$O402,HJ$8&lt;=$O402+$J402),"█▌",0))</f>
        <v>0</v>
      </c>
      <c r="HK161" s="147" t="n">
        <f aca="false">IF($J402=0,0,IF(AND(HK$8&gt;$O402,HK$8&lt;=$O402+$J402),"█▌",0))</f>
        <v>0</v>
      </c>
      <c r="HL161" s="147" t="n">
        <f aca="false">IF($J402=0,0,IF(AND(HL$8&gt;$O402,HL$8&lt;=$O402+$J402),"█▌",0))</f>
        <v>0</v>
      </c>
      <c r="HM161" s="147" t="n">
        <f aca="false">IF($J402=0,0,IF(AND(HM$8&gt;$O402,HM$8&lt;=$O402+$J402),"█▌",0))</f>
        <v>0</v>
      </c>
      <c r="HN161" s="148" t="n">
        <f aca="false">IF($J402=0,0,IF(AND(HN$8&gt;$O402,HN$8&lt;=$O402+$J402),"█▌",0))</f>
        <v>0</v>
      </c>
      <c r="HO161" s="147" t="n">
        <f aca="false">IF($J402=0,0,IF(AND(HO$8&gt;$O402,HO$8&lt;=$O402+$J402),"█▌",0))</f>
        <v>0</v>
      </c>
      <c r="HP161" s="147" t="n">
        <f aca="false">IF($J402=0,0,IF(AND(HP$8&gt;$O402,HP$8&lt;=$O402+$J402),"█▌",0))</f>
        <v>0</v>
      </c>
      <c r="HQ161" s="147" t="n">
        <f aca="false">IF($J402=0,0,IF(AND(HQ$8&gt;$O402,HQ$8&lt;=$O402+$J402),"█▌",0))</f>
        <v>0</v>
      </c>
      <c r="HR161" s="149" t="n">
        <f aca="false">IF($J402=0,0,IF(AND(HR$8&gt;$O402,HR$8&lt;=$O402+$J402),"█▌",0))</f>
        <v>0</v>
      </c>
      <c r="HS161" s="147" t="n">
        <f aca="false">IF($J402=0,0,IF(AND(HS$8&gt;$O402,HS$8&lt;=$O402+$J402),"█▌",0))</f>
        <v>0</v>
      </c>
      <c r="HT161" s="147" t="n">
        <f aca="false">IF($J402=0,0,IF(AND(HT$8&gt;$O402,HT$8&lt;=$O402+$J402),"█▌",0))</f>
        <v>0</v>
      </c>
      <c r="HU161" s="147" t="n">
        <f aca="false">IF($J402=0,0,IF(AND(HU$8&gt;$O402,HU$8&lt;=$O402+$J402),"█▌",0))</f>
        <v>0</v>
      </c>
      <c r="HV161" s="147" t="n">
        <f aca="false">IF($J402=0,0,IF(AND(HV$8&gt;$O402,HV$8&lt;=$O402+$J402),"█▌",0))</f>
        <v>0</v>
      </c>
      <c r="HW161" s="147" t="n">
        <f aca="false">IF($J402=0,0,IF(AND(HW$8&gt;$O402,HW$8&lt;=$O402+$J402),"█▌",0))</f>
        <v>0</v>
      </c>
      <c r="HX161" s="148" t="n">
        <f aca="false">IF($J402=0,0,IF(AND(HX$8&gt;$O402,HX$8&lt;=$O402+$J402),"█▌",0))</f>
        <v>0</v>
      </c>
      <c r="HY161" s="147" t="n">
        <f aca="false">IF($J402=0,0,IF(AND(HY$8&gt;$O402,HY$8&lt;=$O402+$J402),"█▌",0))</f>
        <v>0</v>
      </c>
      <c r="HZ161" s="147" t="n">
        <f aca="false">IF($J402=0,0,IF(AND(HZ$8&gt;$O402,HZ$8&lt;=$O402+$J402),"█▌",0))</f>
        <v>0</v>
      </c>
      <c r="IA161" s="147" t="n">
        <f aca="false">IF($J402=0,0,IF(AND(IA$8&gt;$O402,IA$8&lt;=$O402+$J402),"█▌",0))</f>
        <v>0</v>
      </c>
      <c r="IB161" s="149" t="n">
        <f aca="false">IF($J402=0,0,IF(AND(IB$8&gt;$O402,IB$8&lt;=$O402+$J402),"█▌",0))</f>
        <v>0</v>
      </c>
      <c r="IC161" s="147" t="n">
        <f aca="false">IF($J402=0,0,IF(AND(IC$8&gt;$O402,IC$8&lt;=$O402+$J402),"█▌",0))</f>
        <v>0</v>
      </c>
      <c r="ID161" s="147" t="n">
        <f aca="false">IF($J402=0,0,IF(AND(ID$8&gt;$O402,ID$8&lt;=$O402+$J402),"█▌",0))</f>
        <v>0</v>
      </c>
      <c r="IE161" s="147" t="n">
        <f aca="false">IF($J402=0,0,IF(AND(IE$8&gt;$O402,IE$8&lt;=$O402+$J402),"█▌",0))</f>
        <v>0</v>
      </c>
      <c r="IF161" s="147" t="n">
        <f aca="false">IF($J402=0,0,IF(AND(IF$8&gt;$O402,IF$8&lt;=$O402+$J402),"█▌",0))</f>
        <v>0</v>
      </c>
      <c r="IG161" s="147" t="n">
        <f aca="false">IF($J402=0,0,IF(AND(IG$8&gt;$O402,IG$8&lt;=$O402+$J402),"█▌",0))</f>
        <v>0</v>
      </c>
      <c r="IH161" s="147" t="n">
        <f aca="false">IF($J402=0,0,IF(AND(IH$8&gt;$O402,IH$8&lt;=$O402+$J402),"█▌",0))</f>
        <v>0</v>
      </c>
      <c r="II161" s="147" t="n">
        <f aca="false">IF($J402=0,0,IF(AND(II$8&gt;$O402,II$8&lt;=$O402+$J402),"█▌",0))</f>
        <v>0</v>
      </c>
      <c r="IJ161" s="147" t="n">
        <f aca="false">IF($J402=0,0,IF(AND(IJ$8&gt;$O402,IJ$8&lt;=$O402+$J402),"█▌",0))</f>
        <v>0</v>
      </c>
      <c r="IK161" s="147" t="n">
        <f aca="false">IF($J402=0,0,IF(AND(IK$8&gt;$O402,IK$8&lt;=$O402+$J402),"█▌",0))</f>
        <v>0</v>
      </c>
      <c r="IL161" s="147" t="n">
        <f aca="false">IF($J402=0,0,IF(AND(IL$8&gt;$O402,IL$8&lt;=$O402+$J402),"█▌",0))</f>
        <v>0</v>
      </c>
      <c r="IM161" s="148" t="n">
        <f aca="false">IF($J402=0,0,IF(AND(IM$8&gt;$O402,IM$8&lt;=$O402+$J402),"█▌",0))</f>
        <v>0</v>
      </c>
      <c r="IN161" s="147" t="n">
        <f aca="false">IF($J402=0,0,IF(AND(IN$8&gt;$O402,IN$8&lt;=$O402+$J402),"█▌",0))</f>
        <v>0</v>
      </c>
      <c r="IO161" s="147" t="n">
        <f aca="false">IF($J402=0,0,IF(AND(IO$8&gt;$O402,IO$8&lt;=$O402+$J402),"█▌",0))</f>
        <v>0</v>
      </c>
      <c r="IP161" s="147" t="n">
        <f aca="false">IF($J402=0,0,IF(AND(IP$8&gt;$O402,IP$8&lt;=$O402+$J402),"█▌",0))</f>
        <v>0</v>
      </c>
      <c r="IQ161" s="150" t="n">
        <f aca="false">IF($J402=0,0,IF(AND(IQ$8&gt;$O402,IQ$8&lt;=$O402+$J402),"█▌",0))</f>
        <v>0</v>
      </c>
      <c r="IR161" s="122" t="s">
        <v>36</v>
      </c>
    </row>
    <row r="162" customFormat="false" ht="10" hidden="false" customHeight="true" outlineLevel="0" collapsed="false">
      <c r="A162" s="167"/>
      <c r="B162" s="153"/>
      <c r="C162" s="154"/>
      <c r="D162" s="155"/>
      <c r="E162" s="155"/>
      <c r="F162" s="156"/>
      <c r="G162" s="157"/>
      <c r="H162" s="158" t="s">
        <v>44</v>
      </c>
      <c r="I162" s="155"/>
      <c r="J162" s="159"/>
      <c r="K162" s="160" t="s">
        <v>45</v>
      </c>
      <c r="L162" s="102" t="n">
        <f aca="false">IF(Q406=1,"Puesto "&amp;I163&amp;": "&amp;I165,0)</f>
        <v>0</v>
      </c>
      <c r="M162" s="103"/>
      <c r="N162" s="103"/>
      <c r="O162" s="103"/>
      <c r="P162" s="104"/>
      <c r="Q162" s="105" t="n">
        <f aca="false">IF(AND(Q$8&gt;$O402,Q$8&lt;=$P402),"►",IF($Q406=1,"▒▒",0))</f>
        <v>0</v>
      </c>
      <c r="R162" s="105" t="n">
        <f aca="false">IF(AND(R$8&gt;$O402,R$8&lt;=$P402),"►",IF($Q406=1,"▒▒",0))</f>
        <v>0</v>
      </c>
      <c r="S162" s="105" t="n">
        <f aca="false">IF(AND(S$8&gt;$O402,S$8&lt;=$P402),"►",IF($Q406=1,"▒▒",0))</f>
        <v>0</v>
      </c>
      <c r="T162" s="105" t="n">
        <f aca="false">IF(AND(T$8&gt;$O402,T$8&lt;=$P402),"►",IF($Q406=1,"▒▒",0))</f>
        <v>0</v>
      </c>
      <c r="U162" s="105" t="n">
        <f aca="false">IF(AND(U$8&gt;$O402,U$8&lt;=$P402),"►",IF($Q406=1,"▒▒",0))</f>
        <v>0</v>
      </c>
      <c r="V162" s="105" t="n">
        <f aca="false">IF(AND(V$8&gt;$O402,V$8&lt;=$P402),"►",IF($Q406=1,"▒▒",0))</f>
        <v>0</v>
      </c>
      <c r="W162" s="105" t="n">
        <f aca="false">IF(AND(W$8&gt;$O402,W$8&lt;=$P402),"►",IF($Q406=1,"▒▒",0))</f>
        <v>0</v>
      </c>
      <c r="X162" s="105" t="n">
        <f aca="false">IF(AND(X$8&gt;$O402,X$8&lt;=$P402),"►",IF($Q406=1,"▒▒",0))</f>
        <v>0</v>
      </c>
      <c r="Y162" s="105" t="n">
        <f aca="false">IF(AND(Y$8&gt;$O402,Y$8&lt;=$P402),"►",IF($Q406=1,"▒▒",0))</f>
        <v>0</v>
      </c>
      <c r="Z162" s="105" t="n">
        <f aca="false">IF(AND(Z$8&gt;$O402,Z$8&lt;=$P402),"►",IF($Q406=1,"▒▒",0))</f>
        <v>0</v>
      </c>
      <c r="AA162" s="105" t="n">
        <f aca="false">IF(AND(AA$8&gt;$O402,AA$8&lt;=$P402),"►",IF($Q406=1,"▒▒",0))</f>
        <v>0</v>
      </c>
      <c r="AB162" s="105" t="n">
        <f aca="false">IF(AND(AB$8&gt;$O402,AB$8&lt;=$P402),"►",IF($Q406=1,"▒▒",0))</f>
        <v>0</v>
      </c>
      <c r="AC162" s="105" t="n">
        <f aca="false">IF(AND(AC$8&gt;$O402,AC$8&lt;=$P402),"►",IF($Q406=1,"▒▒",0))</f>
        <v>0</v>
      </c>
      <c r="AD162" s="105" t="n">
        <f aca="false">IF(AND(AD$8&gt;$O402,AD$8&lt;=$P402),"►",IF($Q406=1,"▒▒",0))</f>
        <v>0</v>
      </c>
      <c r="AE162" s="105" t="n">
        <f aca="false">IF(AND(AE$8&gt;$O402,AE$8&lt;=$P402),"►",IF($Q406=1,"▒▒",0))</f>
        <v>0</v>
      </c>
      <c r="AF162" s="105" t="n">
        <f aca="false">IF(AND(AF$8&gt;$O402,AF$8&lt;=$P402),"►",IF($Q406=1,"▒▒",0))</f>
        <v>0</v>
      </c>
      <c r="AG162" s="105" t="n">
        <f aca="false">IF(AND(AG$8&gt;$O402,AG$8&lt;=$P402),"►",IF($Q406=1,"▒▒",0))</f>
        <v>0</v>
      </c>
      <c r="AH162" s="105" t="n">
        <f aca="false">IF(AND(AH$8&gt;$O402,AH$8&lt;=$P402),"►",IF($Q406=1,"▒▒",0))</f>
        <v>0</v>
      </c>
      <c r="AI162" s="105" t="n">
        <f aca="false">IF(AND(AI$8&gt;$O402,AI$8&lt;=$P402),"►",IF($Q406=1,"▒▒",0))</f>
        <v>0</v>
      </c>
      <c r="AJ162" s="105" t="n">
        <f aca="false">IF(AND(AJ$8&gt;$O402,AJ$8&lt;=$P402),"►",IF($Q406=1,"▒▒",0))</f>
        <v>0</v>
      </c>
      <c r="AK162" s="105" t="n">
        <f aca="false">IF(AND(AK$8&gt;$O402,AK$8&lt;=$P402),"►",IF($Q406=1,"▒▒",0))</f>
        <v>0</v>
      </c>
      <c r="AL162" s="105" t="n">
        <f aca="false">IF(AND(AL$8&gt;$O402,AL$8&lt;=$P402),"►",IF($Q406=1,"▒▒",0))</f>
        <v>0</v>
      </c>
      <c r="AM162" s="105" t="n">
        <f aca="false">IF(AND(AM$8&gt;$O402,AM$8&lt;=$P402),"►",IF($Q406=1,"▒▒",0))</f>
        <v>0</v>
      </c>
      <c r="AN162" s="105" t="n">
        <f aca="false">IF(AND(AN$8&gt;$O402,AN$8&lt;=$P402),"►",IF($Q406=1,"▒▒",0))</f>
        <v>0</v>
      </c>
      <c r="AO162" s="105" t="n">
        <f aca="false">IF(AND(AO$8&gt;$O402,AO$8&lt;=$P402),"►",IF($Q406=1,"▒▒",0))</f>
        <v>0</v>
      </c>
      <c r="AP162" s="105" t="n">
        <f aca="false">IF(AND(AP$8&gt;$O402,AP$8&lt;=$P402),"►",IF($Q406=1,"▒▒",0))</f>
        <v>0</v>
      </c>
      <c r="AQ162" s="105" t="n">
        <f aca="false">IF(AND(AQ$8&gt;$O402,AQ$8&lt;=$P402),"►",IF($Q406=1,"▒▒",0))</f>
        <v>0</v>
      </c>
      <c r="AR162" s="105" t="n">
        <f aca="false">IF(AND(AR$8&gt;$O402,AR$8&lt;=$P402),"►",IF($Q406=1,"▒▒",0))</f>
        <v>0</v>
      </c>
      <c r="AS162" s="105" t="n">
        <f aca="false">IF(AND(AS$8&gt;$O402,AS$8&lt;=$P402),"►",IF($Q406=1,"▒▒",0))</f>
        <v>0</v>
      </c>
      <c r="AT162" s="105" t="n">
        <f aca="false">IF(AND(AT$8&gt;$O402,AT$8&lt;=$P402),"►",IF($Q406=1,"▒▒",0))</f>
        <v>0</v>
      </c>
      <c r="AU162" s="105" t="n">
        <f aca="false">IF(AND(AU$8&gt;$O402,AU$8&lt;=$P402),"►",IF($Q406=1,"▒▒",0))</f>
        <v>0</v>
      </c>
      <c r="AV162" s="105" t="n">
        <f aca="false">IF(AND(AV$8&gt;$O402,AV$8&lt;=$P402),"►",IF($Q406=1,"▒▒",0))</f>
        <v>0</v>
      </c>
      <c r="AW162" s="105" t="n">
        <f aca="false">IF(AND(AW$8&gt;$O402,AW$8&lt;=$P402),"►",IF($Q406=1,"▒▒",0))</f>
        <v>0</v>
      </c>
      <c r="AX162" s="105" t="n">
        <f aca="false">IF(AND(AX$8&gt;$O402,AX$8&lt;=$P402),"►",IF($Q406=1,"▒▒",0))</f>
        <v>0</v>
      </c>
      <c r="AY162" s="105" t="n">
        <f aca="false">IF(AND(AY$8&gt;$O402,AY$8&lt;=$P402),"►",IF($Q406=1,"▒▒",0))</f>
        <v>0</v>
      </c>
      <c r="AZ162" s="105" t="n">
        <f aca="false">IF(AND(AZ$8&gt;$O402,AZ$8&lt;=$P402),"►",IF($Q406=1,"▒▒",0))</f>
        <v>0</v>
      </c>
      <c r="BA162" s="105" t="n">
        <f aca="false">IF(AND(BA$8&gt;$O402,BA$8&lt;=$P402),"►",IF($Q406=1,"▒▒",0))</f>
        <v>0</v>
      </c>
      <c r="BB162" s="105" t="n">
        <f aca="false">IF(AND(BB$8&gt;$O402,BB$8&lt;=$P402),"►",IF($Q406=1,"▒▒",0))</f>
        <v>0</v>
      </c>
      <c r="BC162" s="105" t="n">
        <f aca="false">IF(AND(BC$8&gt;$O402,BC$8&lt;=$P402),"►",IF($Q406=1,"▒▒",0))</f>
        <v>0</v>
      </c>
      <c r="BD162" s="105" t="n">
        <f aca="false">IF(AND(BD$8&gt;$O402,BD$8&lt;=$P402),"►",IF($Q406=1,"▒▒",0))</f>
        <v>0</v>
      </c>
      <c r="BE162" s="105" t="n">
        <f aca="false">IF(AND(BE$8&gt;$O402,BE$8&lt;=$P402),"►",IF($Q406=1,"▒▒",0))</f>
        <v>0</v>
      </c>
      <c r="BF162" s="105" t="n">
        <f aca="false">IF(AND(BF$8&gt;$O402,BF$8&lt;=$P402),"►",IF($Q406=1,"▒▒",0))</f>
        <v>0</v>
      </c>
      <c r="BG162" s="105" t="n">
        <f aca="false">IF(AND(BG$8&gt;$O402,BG$8&lt;=$P402),"►",IF($Q406=1,"▒▒",0))</f>
        <v>0</v>
      </c>
      <c r="BH162" s="105" t="n">
        <f aca="false">IF(AND(BH$8&gt;$O402,BH$8&lt;=$P402),"►",IF($Q406=1,"▒▒",0))</f>
        <v>0</v>
      </c>
      <c r="BI162" s="105" t="n">
        <f aca="false">IF(AND(BI$8&gt;$O402,BI$8&lt;=$P402),"►",IF($Q406=1,"▒▒",0))</f>
        <v>0</v>
      </c>
      <c r="BJ162" s="105" t="n">
        <f aca="false">IF(AND(BJ$8&gt;$O402,BJ$8&lt;=$P402),"►",IF($Q406=1,"▒▒",0))</f>
        <v>0</v>
      </c>
      <c r="BK162" s="105" t="n">
        <f aca="false">IF(AND(BK$8&gt;$O402,BK$8&lt;=$P402),"►",IF($Q406=1,"▒▒",0))</f>
        <v>0</v>
      </c>
      <c r="BL162" s="105" t="n">
        <f aca="false">IF(AND(BL$8&gt;$O402,BL$8&lt;=$P402),"►",IF($Q406=1,"▒▒",0))</f>
        <v>0</v>
      </c>
      <c r="BM162" s="105" t="n">
        <f aca="false">IF(AND(BM$8&gt;$O402,BM$8&lt;=$P402),"►",IF($Q406=1,"▒▒",0))</f>
        <v>0</v>
      </c>
      <c r="BN162" s="105" t="n">
        <f aca="false">IF(AND(BN$8&gt;$O402,BN$8&lt;=$P402),"►",IF($Q406=1,"▒▒",0))</f>
        <v>0</v>
      </c>
      <c r="BO162" s="105" t="n">
        <f aca="false">IF(AND(BO$8&gt;$O402,BO$8&lt;=$P402),"►",IF($Q406=1,"▒▒",0))</f>
        <v>0</v>
      </c>
      <c r="BP162" s="105" t="n">
        <f aca="false">IF(AND(BP$8&gt;$O402,BP$8&lt;=$P402),"►",IF($Q406=1,"▒▒",0))</f>
        <v>0</v>
      </c>
      <c r="BQ162" s="105" t="n">
        <f aca="false">IF(AND(BQ$8&gt;$O402,BQ$8&lt;=$P402),"►",IF($Q406=1,"▒▒",0))</f>
        <v>0</v>
      </c>
      <c r="BR162" s="105" t="n">
        <f aca="false">IF(AND(BR$8&gt;$O402,BR$8&lt;=$P402),"►",IF($Q406=1,"▒▒",0))</f>
        <v>0</v>
      </c>
      <c r="BS162" s="105" t="n">
        <f aca="false">IF(AND(BS$8&gt;$O402,BS$8&lt;=$P402),"►",IF($Q406=1,"▒▒",0))</f>
        <v>0</v>
      </c>
      <c r="BT162" s="105" t="n">
        <f aca="false">IF(AND(BT$8&gt;$O402,BT$8&lt;=$P402),"►",IF($Q406=1,"▒▒",0))</f>
        <v>0</v>
      </c>
      <c r="BU162" s="105" t="n">
        <f aca="false">IF(AND(BU$8&gt;$O402,BU$8&lt;=$P402),"►",IF($Q406=1,"▒▒",0))</f>
        <v>0</v>
      </c>
      <c r="BV162" s="105" t="n">
        <f aca="false">IF(AND(BV$8&gt;$O402,BV$8&lt;=$P402),"►",IF($Q406=1,"▒▒",0))</f>
        <v>0</v>
      </c>
      <c r="BW162" s="105" t="n">
        <f aca="false">IF(AND(BW$8&gt;$O402,BW$8&lt;=$P402),"►",IF($Q406=1,"▒▒",0))</f>
        <v>0</v>
      </c>
      <c r="BX162" s="105" t="n">
        <f aca="false">IF(AND(BX$8&gt;$O402,BX$8&lt;=$P402),"►",IF($Q406=1,"▒▒",0))</f>
        <v>0</v>
      </c>
      <c r="BY162" s="105" t="n">
        <f aca="false">IF(AND(BY$8&gt;$O402,BY$8&lt;=$P402),"►",IF($Q406=1,"▒▒",0))</f>
        <v>0</v>
      </c>
      <c r="BZ162" s="105" t="n">
        <f aca="false">IF(AND(BZ$8&gt;$O402,BZ$8&lt;=$P402),"►",IF($Q406=1,"▒▒",0))</f>
        <v>0</v>
      </c>
      <c r="CA162" s="105" t="n">
        <f aca="false">IF(AND(CA$8&gt;$O402,CA$8&lt;=$P402),"►",IF($Q406=1,"▒▒",0))</f>
        <v>0</v>
      </c>
      <c r="CB162" s="105" t="n">
        <f aca="false">IF(AND(CB$8&gt;$O402,CB$8&lt;=$P402),"►",IF($Q406=1,"▒▒",0))</f>
        <v>0</v>
      </c>
      <c r="CC162" s="105" t="n">
        <f aca="false">IF(AND(CC$8&gt;$O402,CC$8&lt;=$P402),"►",IF($Q406=1,"▒▒",0))</f>
        <v>0</v>
      </c>
      <c r="CD162" s="105" t="n">
        <f aca="false">IF(AND(CD$8&gt;$O402,CD$8&lt;=$P402),"►",IF($Q406=1,"▒▒",0))</f>
        <v>0</v>
      </c>
      <c r="CE162" s="105" t="n">
        <f aca="false">IF(AND(CE$8&gt;$O402,CE$8&lt;=$P402),"►",IF($Q406=1,"▒▒",0))</f>
        <v>0</v>
      </c>
      <c r="CF162" s="105" t="n">
        <f aca="false">IF(AND(CF$8&gt;$O402,CF$8&lt;=$P402),"►",IF($Q406=1,"▒▒",0))</f>
        <v>0</v>
      </c>
      <c r="CG162" s="105" t="n">
        <f aca="false">IF(AND(CG$8&gt;$O402,CG$8&lt;=$P402),"►",IF($Q406=1,"▒▒",0))</f>
        <v>0</v>
      </c>
      <c r="CH162" s="105" t="n">
        <f aca="false">IF(AND(CH$8&gt;$O402,CH$8&lt;=$P402),"►",IF($Q406=1,"▒▒",0))</f>
        <v>0</v>
      </c>
      <c r="CI162" s="105" t="n">
        <f aca="false">IF(AND(CI$8&gt;$O402,CI$8&lt;=$P402),"►",IF($Q406=1,"▒▒",0))</f>
        <v>0</v>
      </c>
      <c r="CJ162" s="105" t="n">
        <f aca="false">IF(AND(CJ$8&gt;$O402,CJ$8&lt;=$P402),"►",IF($Q406=1,"▒▒",0))</f>
        <v>0</v>
      </c>
      <c r="CK162" s="105" t="n">
        <f aca="false">IF(AND(CK$8&gt;$O402,CK$8&lt;=$P402),"►",IF($Q406=1,"▒▒",0))</f>
        <v>0</v>
      </c>
      <c r="CL162" s="105" t="n">
        <f aca="false">IF(AND(CL$8&gt;$O402,CL$8&lt;=$P402),"►",IF($Q406=1,"▒▒",0))</f>
        <v>0</v>
      </c>
      <c r="CM162" s="105" t="n">
        <f aca="false">IF(AND(CM$8&gt;$O402,CM$8&lt;=$P402),"►",IF($Q406=1,"▒▒",0))</f>
        <v>0</v>
      </c>
      <c r="CN162" s="105" t="n">
        <f aca="false">IF(AND(CN$8&gt;$O402,CN$8&lt;=$P402),"►",IF($Q406=1,"▒▒",0))</f>
        <v>0</v>
      </c>
      <c r="CO162" s="105" t="n">
        <f aca="false">IF(AND(CO$8&gt;$O402,CO$8&lt;=$P402),"►",IF($Q406=1,"▒▒",0))</f>
        <v>0</v>
      </c>
      <c r="CP162" s="105" t="n">
        <f aca="false">IF(AND(CP$8&gt;$O402,CP$8&lt;=$P402),"►",IF($Q406=1,"▒▒",0))</f>
        <v>0</v>
      </c>
      <c r="CQ162" s="105" t="n">
        <f aca="false">IF(AND(CQ$8&gt;$O402,CQ$8&lt;=$P402),"►",IF($Q406=1,"▒▒",0))</f>
        <v>0</v>
      </c>
      <c r="CR162" s="105" t="n">
        <f aca="false">IF(AND(CR$8&gt;$O402,CR$8&lt;=$P402),"►",IF($Q406=1,"▒▒",0))</f>
        <v>0</v>
      </c>
      <c r="CS162" s="105" t="n">
        <f aca="false">IF(AND(CS$8&gt;$O402,CS$8&lt;=$P402),"►",IF($Q406=1,"▒▒",0))</f>
        <v>0</v>
      </c>
      <c r="CT162" s="105" t="n">
        <f aca="false">IF(AND(CT$8&gt;$O402,CT$8&lt;=$P402),"►",IF($Q406=1,"▒▒",0))</f>
        <v>0</v>
      </c>
      <c r="CU162" s="105" t="n">
        <f aca="false">IF(AND(CU$8&gt;$O402,CU$8&lt;=$P402),"►",IF($Q406=1,"▒▒",0))</f>
        <v>0</v>
      </c>
      <c r="CV162" s="105" t="n">
        <f aca="false">IF(AND(CV$8&gt;$O402,CV$8&lt;=$P402),"►",IF($Q406=1,"▒▒",0))</f>
        <v>0</v>
      </c>
      <c r="CW162" s="105" t="n">
        <f aca="false">IF(AND(CW$8&gt;$O402,CW$8&lt;=$P402),"►",IF($Q406=1,"▒▒",0))</f>
        <v>0</v>
      </c>
      <c r="CX162" s="105" t="n">
        <f aca="false">IF(AND(CX$8&gt;$O402,CX$8&lt;=$P402),"►",IF($Q406=1,"▒▒",0))</f>
        <v>0</v>
      </c>
      <c r="CY162" s="105" t="n">
        <f aca="false">IF(AND(CY$8&gt;$O402,CY$8&lt;=$P402),"►",IF($Q406=1,"▒▒",0))</f>
        <v>0</v>
      </c>
      <c r="CZ162" s="105" t="n">
        <f aca="false">IF(AND(CZ$8&gt;$O402,CZ$8&lt;=$P402),"►",IF($Q406=1,"▒▒",0))</f>
        <v>0</v>
      </c>
      <c r="DA162" s="105" t="n">
        <f aca="false">IF(AND(DA$8&gt;$O402,DA$8&lt;=$P402),"►",IF($Q406=1,"▒▒",0))</f>
        <v>0</v>
      </c>
      <c r="DB162" s="105" t="n">
        <f aca="false">IF(AND(DB$8&gt;$O402,DB$8&lt;=$P402),"►",IF($Q406=1,"▒▒",0))</f>
        <v>0</v>
      </c>
      <c r="DC162" s="105" t="n">
        <f aca="false">IF(AND(DC$8&gt;$O402,DC$8&lt;=$P402),"►",IF($Q406=1,"▒▒",0))</f>
        <v>0</v>
      </c>
      <c r="DD162" s="105" t="n">
        <f aca="false">IF(AND(DD$8&gt;$O402,DD$8&lt;=$P402),"►",IF($Q406=1,"▒▒",0))</f>
        <v>0</v>
      </c>
      <c r="DE162" s="105" t="n">
        <f aca="false">IF(AND(DE$8&gt;$O402,DE$8&lt;=$P402),"►",IF($Q406=1,"▒▒",0))</f>
        <v>0</v>
      </c>
      <c r="DF162" s="105" t="n">
        <f aca="false">IF(AND(DF$8&gt;$O402,DF$8&lt;=$P402),"►",IF($Q406=1,"▒▒",0))</f>
        <v>0</v>
      </c>
      <c r="DG162" s="105" t="n">
        <f aca="false">IF(AND(DG$8&gt;$O402,DG$8&lt;=$P402),"►",IF($Q406=1,"▒▒",0))</f>
        <v>0</v>
      </c>
      <c r="DH162" s="105" t="n">
        <f aca="false">IF(AND(DH$8&gt;$O402,DH$8&lt;=$P402),"►",IF($Q406=1,"▒▒",0))</f>
        <v>0</v>
      </c>
      <c r="DI162" s="105" t="n">
        <f aca="false">IF(AND(DI$8&gt;$O402,DI$8&lt;=$P402),"►",IF($Q406=1,"▒▒",0))</f>
        <v>0</v>
      </c>
      <c r="DJ162" s="105" t="n">
        <f aca="false">IF(AND(DJ$8&gt;$O402,DJ$8&lt;=$P402),"►",IF($Q406=1,"▒▒",0))</f>
        <v>0</v>
      </c>
      <c r="DK162" s="105" t="n">
        <f aca="false">IF(AND(DK$8&gt;$O402,DK$8&lt;=$P402),"►",IF($Q406=1,"▒▒",0))</f>
        <v>0</v>
      </c>
      <c r="DL162" s="105" t="n">
        <f aca="false">IF(AND(DL$8&gt;$O402,DL$8&lt;=$P402),"►",IF($Q406=1,"▒▒",0))</f>
        <v>0</v>
      </c>
      <c r="DM162" s="105" t="n">
        <f aca="false">IF(AND(DM$8&gt;$O402,DM$8&lt;=$P402),"►",IF($Q406=1,"▒▒",0))</f>
        <v>0</v>
      </c>
      <c r="DN162" s="105" t="n">
        <f aca="false">IF(AND(DN$8&gt;$O402,DN$8&lt;=$P402),"►",IF($Q406=1,"▒▒",0))</f>
        <v>0</v>
      </c>
      <c r="DO162" s="105" t="n">
        <f aca="false">IF(AND(DO$8&gt;$O402,DO$8&lt;=$P402),"►",IF($Q406=1,"▒▒",0))</f>
        <v>0</v>
      </c>
      <c r="DP162" s="105" t="n">
        <f aca="false">IF(AND(DP$8&gt;$O402,DP$8&lt;=$P402),"►",IF($Q406=1,"▒▒",0))</f>
        <v>0</v>
      </c>
      <c r="DQ162" s="105" t="n">
        <f aca="false">IF(AND(DQ$8&gt;$O402,DQ$8&lt;=$P402),"►",IF($Q406=1,"▒▒",0))</f>
        <v>0</v>
      </c>
      <c r="DR162" s="105" t="n">
        <f aca="false">IF(AND(DR$8&gt;$O402,DR$8&lt;=$P402),"►",IF($Q406=1,"▒▒",0))</f>
        <v>0</v>
      </c>
      <c r="DS162" s="105" t="n">
        <f aca="false">IF(AND(DS$8&gt;$O402,DS$8&lt;=$P402),"►",IF($Q406=1,"▒▒",0))</f>
        <v>0</v>
      </c>
      <c r="DT162" s="105" t="n">
        <f aca="false">IF(AND(DT$8&gt;$O402,DT$8&lt;=$P402),"►",IF($Q406=1,"▒▒",0))</f>
        <v>0</v>
      </c>
      <c r="DU162" s="105" t="n">
        <f aca="false">IF(AND(DU$8&gt;$O402,DU$8&lt;=$P402),"►",IF($Q406=1,"▒▒",0))</f>
        <v>0</v>
      </c>
      <c r="DV162" s="105" t="n">
        <f aca="false">IF(AND(DV$8&gt;$O402,DV$8&lt;=$P402),"►",IF($Q406=1,"▒▒",0))</f>
        <v>0</v>
      </c>
      <c r="DW162" s="105" t="n">
        <f aca="false">IF(AND(DW$8&gt;$O402,DW$8&lt;=$P402),"►",IF($Q406=1,"▒▒",0))</f>
        <v>0</v>
      </c>
      <c r="DX162" s="105" t="n">
        <f aca="false">IF(AND(DX$8&gt;$O402,DX$8&lt;=$P402),"►",IF($Q406=1,"▒▒",0))</f>
        <v>0</v>
      </c>
      <c r="DY162" s="105" t="n">
        <f aca="false">IF(AND(DY$8&gt;$O402,DY$8&lt;=$P402),"►",IF($Q406=1,"▒▒",0))</f>
        <v>0</v>
      </c>
      <c r="DZ162" s="105" t="n">
        <f aca="false">IF(AND(DZ$8&gt;$O402,DZ$8&lt;=$P402),"►",IF($Q406=1,"▒▒",0))</f>
        <v>0</v>
      </c>
      <c r="EA162" s="105" t="n">
        <f aca="false">IF(AND(EA$8&gt;$O402,EA$8&lt;=$P402),"►",IF($Q406=1,"▒▒",0))</f>
        <v>0</v>
      </c>
      <c r="EB162" s="105" t="n">
        <f aca="false">IF(AND(EB$8&gt;$O402,EB$8&lt;=$P402),"►",IF($Q406=1,"▒▒",0))</f>
        <v>0</v>
      </c>
      <c r="EC162" s="105" t="n">
        <f aca="false">IF(AND(EC$8&gt;$O402,EC$8&lt;=$P402),"►",IF($Q406=1,"▒▒",0))</f>
        <v>0</v>
      </c>
      <c r="ED162" s="105" t="n">
        <f aca="false">IF(AND(ED$8&gt;$O402,ED$8&lt;=$P402),"►",IF($Q406=1,"▒▒",0))</f>
        <v>0</v>
      </c>
      <c r="EE162" s="105" t="n">
        <f aca="false">IF(AND(EE$8&gt;$O402,EE$8&lt;=$P402),"►",IF($Q406=1,"▒▒",0))</f>
        <v>0</v>
      </c>
      <c r="EF162" s="105" t="n">
        <f aca="false">IF(AND(EF$8&gt;$O402,EF$8&lt;=$P402),"►",IF($Q406=1,"▒▒",0))</f>
        <v>0</v>
      </c>
      <c r="EG162" s="105" t="n">
        <f aca="false">IF(AND(EG$8&gt;$O402,EG$8&lt;=$P402),"►",IF($Q406=1,"▒▒",0))</f>
        <v>0</v>
      </c>
      <c r="EH162" s="105" t="n">
        <f aca="false">IF(AND(EH$8&gt;$O402,EH$8&lt;=$P402),"►",IF($Q406=1,"▒▒",0))</f>
        <v>0</v>
      </c>
      <c r="EI162" s="105" t="n">
        <f aca="false">IF(AND(EI$8&gt;$O402,EI$8&lt;=$P402),"►",IF($Q406=1,"▒▒",0))</f>
        <v>0</v>
      </c>
      <c r="EJ162" s="105" t="n">
        <f aca="false">IF(AND(EJ$8&gt;$O402,EJ$8&lt;=$P402),"►",IF($Q406=1,"▒▒",0))</f>
        <v>0</v>
      </c>
      <c r="EK162" s="105" t="n">
        <f aca="false">IF(AND(EK$8&gt;$O402,EK$8&lt;=$P402),"►",IF($Q406=1,"▒▒",0))</f>
        <v>0</v>
      </c>
      <c r="EL162" s="105" t="n">
        <f aca="false">IF(AND(EL$8&gt;$O402,EL$8&lt;=$P402),"►",IF($Q406=1,"▒▒",0))</f>
        <v>0</v>
      </c>
      <c r="EM162" s="105" t="n">
        <f aca="false">IF(AND(EM$8&gt;$O402,EM$8&lt;=$P402),"►",IF($Q406=1,"▒▒",0))</f>
        <v>0</v>
      </c>
      <c r="EN162" s="105" t="n">
        <f aca="false">IF(AND(EN$8&gt;$O402,EN$8&lt;=$P402),"►",IF($Q406=1,"▒▒",0))</f>
        <v>0</v>
      </c>
      <c r="EO162" s="105" t="n">
        <f aca="false">IF(AND(EO$8&gt;$O402,EO$8&lt;=$P402),"►",IF($Q406=1,"▒▒",0))</f>
        <v>0</v>
      </c>
      <c r="EP162" s="105" t="n">
        <f aca="false">IF(AND(EP$8&gt;$O402,EP$8&lt;=$P402),"►",IF($Q406=1,"▒▒",0))</f>
        <v>0</v>
      </c>
      <c r="EQ162" s="105" t="n">
        <f aca="false">IF(AND(EQ$8&gt;$O402,EQ$8&lt;=$P402),"►",IF($Q406=1,"▒▒",0))</f>
        <v>0</v>
      </c>
      <c r="ER162" s="105" t="n">
        <f aca="false">IF(AND(ER$8&gt;$O402,ER$8&lt;=$P402),"►",IF($Q406=1,"▒▒",0))</f>
        <v>0</v>
      </c>
      <c r="ES162" s="105" t="n">
        <f aca="false">IF(AND(ES$8&gt;$O402,ES$8&lt;=$P402),"►",IF($Q406=1,"▒▒",0))</f>
        <v>0</v>
      </c>
      <c r="ET162" s="105" t="n">
        <f aca="false">IF(AND(ET$8&gt;$O402,ET$8&lt;=$P402),"►",IF($Q406=1,"▒▒",0))</f>
        <v>0</v>
      </c>
      <c r="EU162" s="105" t="n">
        <f aca="false">IF(AND(EU$8&gt;$O402,EU$8&lt;=$P402),"►",IF($Q406=1,"▒▒",0))</f>
        <v>0</v>
      </c>
      <c r="EV162" s="105" t="n">
        <f aca="false">IF(AND(EV$8&gt;$O402,EV$8&lt;=$P402),"►",IF($Q406=1,"▒▒",0))</f>
        <v>0</v>
      </c>
      <c r="EW162" s="105" t="n">
        <f aca="false">IF(AND(EW$8&gt;$O402,EW$8&lt;=$P402),"►",IF($Q406=1,"▒▒",0))</f>
        <v>0</v>
      </c>
      <c r="EX162" s="105" t="n">
        <f aca="false">IF(AND(EX$8&gt;$O402,EX$8&lt;=$P402),"►",IF($Q406=1,"▒▒",0))</f>
        <v>0</v>
      </c>
      <c r="EY162" s="105" t="n">
        <f aca="false">IF(AND(EY$8&gt;$O402,EY$8&lt;=$P402),"►",IF($Q406=1,"▒▒",0))</f>
        <v>0</v>
      </c>
      <c r="EZ162" s="105" t="n">
        <f aca="false">IF(AND(EZ$8&gt;$O402,EZ$8&lt;=$P402),"►",IF($Q406=1,"▒▒",0))</f>
        <v>0</v>
      </c>
      <c r="FA162" s="105" t="n">
        <f aca="false">IF(AND(FA$8&gt;$O402,FA$8&lt;=$P402),"►",IF($Q406=1,"▒▒",0))</f>
        <v>0</v>
      </c>
      <c r="FB162" s="105" t="n">
        <f aca="false">IF(AND(FB$8&gt;$O402,FB$8&lt;=$P402),"►",IF($Q406=1,"▒▒",0))</f>
        <v>0</v>
      </c>
      <c r="FC162" s="105" t="n">
        <f aca="false">IF(AND(FC$8&gt;$O402,FC$8&lt;=$P402),"►",IF($Q406=1,"▒▒",0))</f>
        <v>0</v>
      </c>
      <c r="FD162" s="105" t="n">
        <f aca="false">IF(AND(FD$8&gt;$O402,FD$8&lt;=$P402),"►",IF($Q406=1,"▒▒",0))</f>
        <v>0</v>
      </c>
      <c r="FE162" s="105" t="n">
        <f aca="false">IF(AND(FE$8&gt;$O402,FE$8&lt;=$P402),"►",IF($Q406=1,"▒▒",0))</f>
        <v>0</v>
      </c>
      <c r="FF162" s="105" t="n">
        <f aca="false">IF(AND(FF$8&gt;$O402,FF$8&lt;=$P402),"►",IF($Q406=1,"▒▒",0))</f>
        <v>0</v>
      </c>
      <c r="FG162" s="105" t="n">
        <f aca="false">IF(AND(FG$8&gt;$O402,FG$8&lt;=$P402),"►",IF($Q406=1,"▒▒",0))</f>
        <v>0</v>
      </c>
      <c r="FH162" s="105" t="n">
        <f aca="false">IF(AND(FH$8&gt;$O402,FH$8&lt;=$P402),"►",IF($Q406=1,"▒▒",0))</f>
        <v>0</v>
      </c>
      <c r="FI162" s="105" t="n">
        <f aca="false">IF(AND(FI$8&gt;$O402,FI$8&lt;=$P402),"►",IF($Q406=1,"▒▒",0))</f>
        <v>0</v>
      </c>
      <c r="FJ162" s="105" t="n">
        <f aca="false">IF(AND(FJ$8&gt;$O402,FJ$8&lt;=$P402),"►",IF($Q406=1,"▒▒",0))</f>
        <v>0</v>
      </c>
      <c r="FK162" s="105" t="n">
        <f aca="false">IF(AND(FK$8&gt;$O402,FK$8&lt;=$P402),"►",IF($Q406=1,"▒▒",0))</f>
        <v>0</v>
      </c>
      <c r="FL162" s="105" t="n">
        <f aca="false">IF(AND(FL$8&gt;$O402,FL$8&lt;=$P402),"►",IF($Q406=1,"▒▒",0))</f>
        <v>0</v>
      </c>
      <c r="FM162" s="105" t="n">
        <f aca="false">IF(AND(FM$8&gt;$O402,FM$8&lt;=$P402),"►",IF($Q406=1,"▒▒",0))</f>
        <v>0</v>
      </c>
      <c r="FN162" s="105" t="n">
        <f aca="false">IF(AND(FN$8&gt;$O402,FN$8&lt;=$P402),"►",IF($Q406=1,"▒▒",0))</f>
        <v>0</v>
      </c>
      <c r="FO162" s="105" t="n">
        <f aca="false">IF(AND(FO$8&gt;$O402,FO$8&lt;=$P402),"►",IF($Q406=1,"▒▒",0))</f>
        <v>0</v>
      </c>
      <c r="FP162" s="105" t="n">
        <f aca="false">IF(AND(FP$8&gt;$O402,FP$8&lt;=$P402),"►",IF($Q406=1,"▒▒",0))</f>
        <v>0</v>
      </c>
      <c r="FQ162" s="105" t="n">
        <f aca="false">IF(AND(FQ$8&gt;$O402,FQ$8&lt;=$P402),"►",IF($Q406=1,"▒▒",0))</f>
        <v>0</v>
      </c>
      <c r="FR162" s="105" t="n">
        <f aca="false">IF(AND(FR$8&gt;$O402,FR$8&lt;=$P402),"►",IF($Q406=1,"▒▒",0))</f>
        <v>0</v>
      </c>
      <c r="FS162" s="105" t="n">
        <f aca="false">IF(AND(FS$8&gt;$O402,FS$8&lt;=$P402),"►",IF($Q406=1,"▒▒",0))</f>
        <v>0</v>
      </c>
      <c r="FT162" s="105" t="n">
        <f aca="false">IF(AND(FT$8&gt;$O402,FT$8&lt;=$P402),"►",IF($Q406=1,"▒▒",0))</f>
        <v>0</v>
      </c>
      <c r="FU162" s="105" t="n">
        <f aca="false">IF(AND(FU$8&gt;$O402,FU$8&lt;=$P402),"►",IF($Q406=1,"▒▒",0))</f>
        <v>0</v>
      </c>
      <c r="FV162" s="105" t="n">
        <f aca="false">IF(AND(FV$8&gt;$O402,FV$8&lt;=$P402),"►",IF($Q406=1,"▒▒",0))</f>
        <v>0</v>
      </c>
      <c r="FW162" s="105" t="n">
        <f aca="false">IF(AND(FW$8&gt;$O402,FW$8&lt;=$P402),"►",IF($Q406=1,"▒▒",0))</f>
        <v>0</v>
      </c>
      <c r="FX162" s="105" t="n">
        <f aca="false">IF(AND(FX$8&gt;$O402,FX$8&lt;=$P402),"►",IF($Q406=1,"▒▒",0))</f>
        <v>0</v>
      </c>
      <c r="FY162" s="105" t="n">
        <f aca="false">IF(AND(FY$8&gt;$O402,FY$8&lt;=$P402),"►",IF($Q406=1,"▒▒",0))</f>
        <v>0</v>
      </c>
      <c r="FZ162" s="105" t="n">
        <f aca="false">IF(AND(FZ$8&gt;$O402,FZ$8&lt;=$P402),"►",IF($Q406=1,"▒▒",0))</f>
        <v>0</v>
      </c>
      <c r="GA162" s="105" t="n">
        <f aca="false">IF(AND(GA$8&gt;$O402,GA$8&lt;=$P402),"►",IF($Q406=1,"▒▒",0))</f>
        <v>0</v>
      </c>
      <c r="GB162" s="105" t="n">
        <f aca="false">IF(AND(GB$8&gt;$O402,GB$8&lt;=$P402),"►",IF($Q406=1,"▒▒",0))</f>
        <v>0</v>
      </c>
      <c r="GC162" s="105" t="n">
        <f aca="false">IF(AND(GC$8&gt;$O402,GC$8&lt;=$P402),"►",IF($Q406=1,"▒▒",0))</f>
        <v>0</v>
      </c>
      <c r="GD162" s="105" t="n">
        <f aca="false">IF(AND(GD$8&gt;$O402,GD$8&lt;=$P402),"►",IF($Q406=1,"▒▒",0))</f>
        <v>0</v>
      </c>
      <c r="GE162" s="105" t="n">
        <f aca="false">IF(AND(GE$8&gt;$O402,GE$8&lt;=$P402),"►",IF($Q406=1,"▒▒",0))</f>
        <v>0</v>
      </c>
      <c r="GF162" s="105" t="n">
        <f aca="false">IF(AND(GF$8&gt;$O402,GF$8&lt;=$P402),"►",IF($Q406=1,"▒▒",0))</f>
        <v>0</v>
      </c>
      <c r="GG162" s="105" t="n">
        <f aca="false">IF(AND(GG$8&gt;$O402,GG$8&lt;=$P402),"►",IF($Q406=1,"▒▒",0))</f>
        <v>0</v>
      </c>
      <c r="GH162" s="105" t="n">
        <f aca="false">IF(AND(GH$8&gt;$O402,GH$8&lt;=$P402),"►",IF($Q406=1,"▒▒",0))</f>
        <v>0</v>
      </c>
      <c r="GI162" s="105" t="n">
        <f aca="false">IF(AND(GI$8&gt;$O402,GI$8&lt;=$P402),"►",IF($Q406=1,"▒▒",0))</f>
        <v>0</v>
      </c>
      <c r="GJ162" s="105" t="n">
        <f aca="false">IF(AND(GJ$8&gt;$O402,GJ$8&lt;=$P402),"►",IF($Q406=1,"▒▒",0))</f>
        <v>0</v>
      </c>
      <c r="GK162" s="105" t="n">
        <f aca="false">IF(AND(GK$8&gt;$O402,GK$8&lt;=$P402),"►",IF($Q406=1,"▒▒",0))</f>
        <v>0</v>
      </c>
      <c r="GL162" s="105" t="n">
        <f aca="false">IF(AND(GL$8&gt;$O402,GL$8&lt;=$P402),"►",IF($Q406=1,"▒▒",0))</f>
        <v>0</v>
      </c>
      <c r="GM162" s="105" t="n">
        <f aca="false">IF(AND(GM$8&gt;$O402,GM$8&lt;=$P402),"►",IF($Q406=1,"▒▒",0))</f>
        <v>0</v>
      </c>
      <c r="GN162" s="105" t="n">
        <f aca="false">IF(AND(GN$8&gt;$O402,GN$8&lt;=$P402),"►",IF($Q406=1,"▒▒",0))</f>
        <v>0</v>
      </c>
      <c r="GO162" s="105" t="n">
        <f aca="false">IF(AND(GO$8&gt;$O402,GO$8&lt;=$P402),"►",IF($Q406=1,"▒▒",0))</f>
        <v>0</v>
      </c>
      <c r="GP162" s="105" t="n">
        <f aca="false">IF(AND(GP$8&gt;$O402,GP$8&lt;=$P402),"►",IF($Q406=1,"▒▒",0))</f>
        <v>0</v>
      </c>
      <c r="GQ162" s="105" t="n">
        <f aca="false">IF(AND(GQ$8&gt;$O402,GQ$8&lt;=$P402),"►",IF($Q406=1,"▒▒",0))</f>
        <v>0</v>
      </c>
      <c r="GR162" s="105" t="n">
        <f aca="false">IF(AND(GR$8&gt;$O402,GR$8&lt;=$P402),"►",IF($Q406=1,"▒▒",0))</f>
        <v>0</v>
      </c>
      <c r="GS162" s="105" t="n">
        <f aca="false">IF(AND(GS$8&gt;$O402,GS$8&lt;=$P402),"►",IF($Q406=1,"▒▒",0))</f>
        <v>0</v>
      </c>
      <c r="GT162" s="105" t="n">
        <f aca="false">IF(AND(GT$8&gt;$O402,GT$8&lt;=$P402),"►",IF($Q406=1,"▒▒",0))</f>
        <v>0</v>
      </c>
      <c r="GU162" s="105" t="n">
        <f aca="false">IF(AND(GU$8&gt;$O402,GU$8&lt;=$P402),"►",IF($Q406=1,"▒▒",0))</f>
        <v>0</v>
      </c>
      <c r="GV162" s="105" t="n">
        <f aca="false">IF(AND(GV$8&gt;$O402,GV$8&lt;=$P402),"►",IF($Q406=1,"▒▒",0))</f>
        <v>0</v>
      </c>
      <c r="GW162" s="105" t="n">
        <f aca="false">IF(AND(GW$8&gt;$O402,GW$8&lt;=$P402),"►",IF($Q406=1,"▒▒",0))</f>
        <v>0</v>
      </c>
      <c r="GX162" s="105" t="n">
        <f aca="false">IF(AND(GX$8&gt;$O402,GX$8&lt;=$P402),"►",IF($Q406=1,"▒▒",0))</f>
        <v>0</v>
      </c>
      <c r="GY162" s="105" t="n">
        <f aca="false">IF(AND(GY$8&gt;$O402,GY$8&lt;=$P402),"►",IF($Q406=1,"▒▒",0))</f>
        <v>0</v>
      </c>
      <c r="GZ162" s="105" t="n">
        <f aca="false">IF(AND(GZ$8&gt;$O402,GZ$8&lt;=$P402),"►",IF($Q406=1,"▒▒",0))</f>
        <v>0</v>
      </c>
      <c r="HA162" s="105" t="n">
        <f aca="false">IF(AND(HA$8&gt;$O402,HA$8&lt;=$P402),"►",IF($Q406=1,"▒▒",0))</f>
        <v>0</v>
      </c>
      <c r="HB162" s="105" t="n">
        <f aca="false">IF(AND(HB$8&gt;$O402,HB$8&lt;=$P402),"►",IF($Q406=1,"▒▒",0))</f>
        <v>0</v>
      </c>
      <c r="HC162" s="105" t="n">
        <f aca="false">IF(AND(HC$8&gt;$O402,HC$8&lt;=$P402),"►",IF($Q406=1,"▒▒",0))</f>
        <v>0</v>
      </c>
      <c r="HD162" s="105" t="n">
        <f aca="false">IF(AND(HD$8&gt;$O402,HD$8&lt;=$P402),"►",IF($Q406=1,"▒▒",0))</f>
        <v>0</v>
      </c>
      <c r="HE162" s="105" t="n">
        <f aca="false">IF(AND(HE$8&gt;$O402,HE$8&lt;=$P402),"►",IF($Q406=1,"▒▒",0))</f>
        <v>0</v>
      </c>
      <c r="HF162" s="105" t="n">
        <f aca="false">IF(AND(HF$8&gt;$O402,HF$8&lt;=$P402),"►",IF($Q406=1,"▒▒",0))</f>
        <v>0</v>
      </c>
      <c r="HG162" s="105" t="n">
        <f aca="false">IF(AND(HG$8&gt;$O402,HG$8&lt;=$P402),"►",IF($Q406=1,"▒▒",0))</f>
        <v>0</v>
      </c>
      <c r="HH162" s="105" t="n">
        <f aca="false">IF(AND(HH$8&gt;$O402,HH$8&lt;=$P402),"►",IF($Q406=1,"▒▒",0))</f>
        <v>0</v>
      </c>
      <c r="HI162" s="105" t="n">
        <f aca="false">IF(AND(HI$8&gt;$O402,HI$8&lt;=$P402),"►",IF($Q406=1,"▒▒",0))</f>
        <v>0</v>
      </c>
      <c r="HJ162" s="105" t="n">
        <f aca="false">IF(AND(HJ$8&gt;$O402,HJ$8&lt;=$P402),"►",IF($Q406=1,"▒▒",0))</f>
        <v>0</v>
      </c>
      <c r="HK162" s="105" t="n">
        <f aca="false">IF(AND(HK$8&gt;$O402,HK$8&lt;=$P402),"►",IF($Q406=1,"▒▒",0))</f>
        <v>0</v>
      </c>
      <c r="HL162" s="105" t="n">
        <f aca="false">IF(AND(HL$8&gt;$O402,HL$8&lt;=$P402),"►",IF($Q406=1,"▒▒",0))</f>
        <v>0</v>
      </c>
      <c r="HM162" s="105" t="n">
        <f aca="false">IF(AND(HM$8&gt;$O402,HM$8&lt;=$P402),"►",IF($Q406=1,"▒▒",0))</f>
        <v>0</v>
      </c>
      <c r="HN162" s="105" t="n">
        <f aca="false">IF(AND(HN$8&gt;$O402,HN$8&lt;=$P402),"►",IF($Q406=1,"▒▒",0))</f>
        <v>0</v>
      </c>
      <c r="HO162" s="105" t="n">
        <f aca="false">IF(AND(HO$8&gt;$O402,HO$8&lt;=$P402),"►",IF($Q406=1,"▒▒",0))</f>
        <v>0</v>
      </c>
      <c r="HP162" s="105" t="n">
        <f aca="false">IF(AND(HP$8&gt;$O402,HP$8&lt;=$P402),"►",IF($Q406=1,"▒▒",0))</f>
        <v>0</v>
      </c>
      <c r="HQ162" s="105" t="n">
        <f aca="false">IF(AND(HQ$8&gt;$O402,HQ$8&lt;=$P402),"►",IF($Q406=1,"▒▒",0))</f>
        <v>0</v>
      </c>
      <c r="HR162" s="105" t="n">
        <f aca="false">IF(AND(HR$8&gt;$O402,HR$8&lt;=$P402),"►",IF($Q406=1,"▒▒",0))</f>
        <v>0</v>
      </c>
      <c r="HS162" s="105" t="n">
        <f aca="false">IF(AND(HS$8&gt;$O402,HS$8&lt;=$P402),"►",IF($Q406=1,"▒▒",0))</f>
        <v>0</v>
      </c>
      <c r="HT162" s="105" t="n">
        <f aca="false">IF(AND(HT$8&gt;$O402,HT$8&lt;=$P402),"►",IF($Q406=1,"▒▒",0))</f>
        <v>0</v>
      </c>
      <c r="HU162" s="105" t="n">
        <f aca="false">IF(AND(HU$8&gt;$O402,HU$8&lt;=$P402),"►",IF($Q406=1,"▒▒",0))</f>
        <v>0</v>
      </c>
      <c r="HV162" s="105" t="n">
        <f aca="false">IF(AND(HV$8&gt;$O402,HV$8&lt;=$P402),"►",IF($Q406=1,"▒▒",0))</f>
        <v>0</v>
      </c>
      <c r="HW162" s="105" t="n">
        <f aca="false">IF(AND(HW$8&gt;$O402,HW$8&lt;=$P402),"►",IF($Q406=1,"▒▒",0))</f>
        <v>0</v>
      </c>
      <c r="HX162" s="105" t="n">
        <f aca="false">IF(AND(HX$8&gt;$O402,HX$8&lt;=$P402),"►",IF($Q406=1,"▒▒",0))</f>
        <v>0</v>
      </c>
      <c r="HY162" s="105" t="n">
        <f aca="false">IF(AND(HY$8&gt;$O402,HY$8&lt;=$P402),"►",IF($Q406=1,"▒▒",0))</f>
        <v>0</v>
      </c>
      <c r="HZ162" s="105" t="n">
        <f aca="false">IF(AND(HZ$8&gt;$O402,HZ$8&lt;=$P402),"►",IF($Q406=1,"▒▒",0))</f>
        <v>0</v>
      </c>
      <c r="IA162" s="105" t="n">
        <f aca="false">IF(AND(IA$8&gt;$O402,IA$8&lt;=$P402),"►",IF($Q406=1,"▒▒",0))</f>
        <v>0</v>
      </c>
      <c r="IB162" s="105" t="n">
        <f aca="false">IF(AND(IB$8&gt;$O402,IB$8&lt;=$P402),"►",IF($Q406=1,"▒▒",0))</f>
        <v>0</v>
      </c>
      <c r="IC162" s="105" t="n">
        <f aca="false">IF(AND(IC$8&gt;$O402,IC$8&lt;=$P402),"►",IF($Q406=1,"▒▒",0))</f>
        <v>0</v>
      </c>
      <c r="ID162" s="105" t="n">
        <f aca="false">IF(AND(ID$8&gt;$O402,ID$8&lt;=$P402),"►",IF($Q406=1,"▒▒",0))</f>
        <v>0</v>
      </c>
      <c r="IE162" s="105" t="n">
        <f aca="false">IF(AND(IE$8&gt;$O402,IE$8&lt;=$P402),"►",IF($Q406=1,"▒▒",0))</f>
        <v>0</v>
      </c>
      <c r="IF162" s="105" t="n">
        <f aca="false">IF(AND(IF$8&gt;$O402,IF$8&lt;=$P402),"►",IF($Q406=1,"▒▒",0))</f>
        <v>0</v>
      </c>
      <c r="IG162" s="105" t="n">
        <f aca="false">IF(AND(IG$8&gt;$O402,IG$8&lt;=$P402),"►",IF($Q406=1,"▒▒",0))</f>
        <v>0</v>
      </c>
      <c r="IH162" s="105" t="n">
        <f aca="false">IF(AND(IH$8&gt;$O402,IH$8&lt;=$P402),"►",IF($Q406=1,"▒▒",0))</f>
        <v>0</v>
      </c>
      <c r="II162" s="105" t="n">
        <f aca="false">IF(AND(II$8&gt;$O402,II$8&lt;=$P402),"►",IF($Q406=1,"▒▒",0))</f>
        <v>0</v>
      </c>
      <c r="IJ162" s="105" t="n">
        <f aca="false">IF(AND(IJ$8&gt;$O402,IJ$8&lt;=$P402),"►",IF($Q406=1,"▒▒",0))</f>
        <v>0</v>
      </c>
      <c r="IK162" s="105" t="n">
        <f aca="false">IF(AND(IK$8&gt;$O402,IK$8&lt;=$P402),"►",IF($Q406=1,"▒▒",0))</f>
        <v>0</v>
      </c>
      <c r="IL162" s="105" t="n">
        <f aca="false">IF(AND(IL$8&gt;$O402,IL$8&lt;=$P402),"►",IF($Q406=1,"▒▒",0))</f>
        <v>0</v>
      </c>
      <c r="IM162" s="105" t="n">
        <f aca="false">IF(AND(IM$8&gt;$O402,IM$8&lt;=$P402),"►",IF($Q406=1,"▒▒",0))</f>
        <v>0</v>
      </c>
      <c r="IN162" s="105" t="n">
        <f aca="false">IF(AND(IN$8&gt;$O402,IN$8&lt;=$P402),"►",IF($Q406=1,"▒▒",0))</f>
        <v>0</v>
      </c>
      <c r="IO162" s="105" t="n">
        <f aca="false">IF(AND(IO$8&gt;$O402,IO$8&lt;=$P402),"►",IF($Q406=1,"▒▒",0))</f>
        <v>0</v>
      </c>
      <c r="IP162" s="105" t="n">
        <f aca="false">IF(AND(IP$8&gt;$O402,IP$8&lt;=$P402),"►",IF($Q406=1,"▒▒",0))</f>
        <v>0</v>
      </c>
      <c r="IQ162" s="106" t="n">
        <f aca="false">IF(AND(IQ$8&gt;$O402,IQ$8&lt;=$P402),"►",IF($Q406=1,"▒▒",0))</f>
        <v>0</v>
      </c>
      <c r="IR162" s="122" t="s">
        <v>36</v>
      </c>
    </row>
    <row r="163" customFormat="false" ht="10" hidden="false" customHeight="true" outlineLevel="0" collapsed="false">
      <c r="A163" s="167"/>
      <c r="B163" s="107" t="n">
        <f aca="false">B159+1</f>
        <v>39</v>
      </c>
      <c r="C163" s="108"/>
      <c r="D163" s="108"/>
      <c r="E163" s="108"/>
      <c r="F163" s="109"/>
      <c r="G163" s="84"/>
      <c r="H163" s="110" t="n">
        <f aca="false">H159+1</f>
        <v>39</v>
      </c>
      <c r="I163" s="111"/>
      <c r="J163" s="112"/>
      <c r="K163" s="49"/>
      <c r="L163" s="113" t="str">
        <f aca="false">"Tarea: "&amp;$D406&amp;"  ["&amp;$F406&amp;"]  "&amp;($H406+$I406)&amp;" "&amp;LEFT($R$5,3)&amp;" trabajo"</f>
        <v>Tarea: 0  [0]  0 Seg trabajo</v>
      </c>
      <c r="M163" s="35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161"/>
      <c r="IR163" s="122" t="s">
        <v>36</v>
      </c>
    </row>
    <row r="164" customFormat="false" ht="10" hidden="false" customHeight="true" outlineLevel="0" collapsed="false">
      <c r="A164" s="167"/>
      <c r="B164" s="124"/>
      <c r="C164" s="125" t="s">
        <v>37</v>
      </c>
      <c r="D164" s="162"/>
      <c r="E164" s="127"/>
      <c r="F164" s="166"/>
      <c r="G164" s="84"/>
      <c r="H164" s="129" t="s">
        <v>40</v>
      </c>
      <c r="I164" s="130"/>
      <c r="J164" s="131"/>
      <c r="K164" s="163"/>
      <c r="L164" s="164" t="s">
        <v>47</v>
      </c>
      <c r="M164" s="134" t="n">
        <f aca="false">IF(AND(M$8&gt;$P402,M$8&lt;=$N406),"█▌",IF(AND(M$8&gt;$N406,M$8&lt;=$O406),"▐",0))</f>
        <v>0</v>
      </c>
      <c r="N164" s="134" t="n">
        <f aca="false">IF(AND(N$8&gt;$P402,N$8&lt;=$N406),"█▌",IF(AND(N$8&gt;$N406,N$8&lt;=$O406),"▐",0))</f>
        <v>0</v>
      </c>
      <c r="O164" s="134" t="n">
        <f aca="false">IF(AND(O$8&gt;$P402,O$8&lt;=$N406),"█▌",IF(AND(O$8&gt;$N406,O$8&lt;=$O406),"▐",0))</f>
        <v>0</v>
      </c>
      <c r="P164" s="134" t="n">
        <f aca="false">IF(AND(P$8&gt;$P402,P$8&lt;=$N406),"█▌",IF(AND(P$8&gt;$N406,P$8&lt;=$O406),"▐",0))</f>
        <v>0</v>
      </c>
      <c r="Q164" s="135" t="n">
        <f aca="false">IF(AND(Q$8&gt;$P402,Q$8&lt;=$N406),"█▌",IF(AND(Q$8&gt;$N406,Q$8&lt;=$O406),"▐",0))</f>
        <v>0</v>
      </c>
      <c r="R164" s="134" t="n">
        <f aca="false">IF(AND(R$8&gt;$P402,R$8&lt;=$N406),"█▌",IF(AND(R$8&gt;$N406,R$8&lt;=$O406),"▐",0))</f>
        <v>0</v>
      </c>
      <c r="S164" s="134" t="n">
        <f aca="false">IF(AND(S$8&gt;$P402,S$8&lt;=$N406),"█▌",IF(AND(S$8&gt;$N406,S$8&lt;=$O406),"▐",0))</f>
        <v>0</v>
      </c>
      <c r="T164" s="134" t="n">
        <f aca="false">IF(AND(T$8&gt;$P402,T$8&lt;=$N406),"█▌",IF(AND(T$8&gt;$N406,T$8&lt;=$O406),"▐",0))</f>
        <v>0</v>
      </c>
      <c r="U164" s="136" t="n">
        <f aca="false">IF(AND(U$8&gt;$P402,U$8&lt;=$N406),"█▌",IF(AND(U$8&gt;$N406,U$8&lt;=$O406),"▐",0))</f>
        <v>0</v>
      </c>
      <c r="V164" s="134" t="n">
        <f aca="false">IF(AND(V$8&gt;$P402,V$8&lt;=$N406),"█▌",IF(AND(V$8&gt;$N406,V$8&lt;=$O406),"▐",0))</f>
        <v>0</v>
      </c>
      <c r="W164" s="134" t="n">
        <f aca="false">IF(AND(W$8&gt;$P402,W$8&lt;=$N406),"█▌",IF(AND(W$8&gt;$N406,W$8&lt;=$O406),"▐",0))</f>
        <v>0</v>
      </c>
      <c r="X164" s="134" t="n">
        <f aca="false">IF(AND(X$8&gt;$P402,X$8&lt;=$N406),"█▌",IF(AND(X$8&gt;$N406,X$8&lt;=$O406),"▐",0))</f>
        <v>0</v>
      </c>
      <c r="Y164" s="134" t="n">
        <f aca="false">IF(AND(Y$8&gt;$P402,Y$8&lt;=$N406),"█▌",IF(AND(Y$8&gt;$N406,Y$8&lt;=$O406),"▐",0))</f>
        <v>0</v>
      </c>
      <c r="Z164" s="134" t="n">
        <f aca="false">IF(AND(Z$8&gt;$P402,Z$8&lt;=$N406),"█▌",IF(AND(Z$8&gt;$N406,Z$8&lt;=$O406),"▐",0))</f>
        <v>0</v>
      </c>
      <c r="AA164" s="135" t="n">
        <f aca="false">IF(AND(AA$8&gt;$P402,AA$8&lt;=$N406),"█▌",IF(AND(AA$8&gt;$N406,AA$8&lt;=$O406),"▐",0))</f>
        <v>0</v>
      </c>
      <c r="AB164" s="134" t="n">
        <f aca="false">IF(AND(AB$8&gt;$P402,AB$8&lt;=$N406),"█▌",IF(AND(AB$8&gt;$N406,AB$8&lt;=$O406),"▐",0))</f>
        <v>0</v>
      </c>
      <c r="AC164" s="134" t="n">
        <f aca="false">IF(AND(AC$8&gt;$P402,AC$8&lt;=$N406),"█▌",IF(AND(AC$8&gt;$N406,AC$8&lt;=$O406),"▐",0))</f>
        <v>0</v>
      </c>
      <c r="AD164" s="134" t="n">
        <f aca="false">IF(AND(AD$8&gt;$P402,AD$8&lt;=$N406),"█▌",IF(AND(AD$8&gt;$N406,AD$8&lt;=$O406),"▐",0))</f>
        <v>0</v>
      </c>
      <c r="AE164" s="136" t="n">
        <f aca="false">IF(AND(AE$8&gt;$P402,AE$8&lt;=$N406),"█▌",IF(AND(AE$8&gt;$N406,AE$8&lt;=$O406),"▐",0))</f>
        <v>0</v>
      </c>
      <c r="AF164" s="134" t="n">
        <f aca="false">IF(AND(AF$8&gt;$P402,AF$8&lt;=$N406),"█▌",IF(AND(AF$8&gt;$N406,AF$8&lt;=$O406),"▐",0))</f>
        <v>0</v>
      </c>
      <c r="AG164" s="134" t="n">
        <f aca="false">IF(AND(AG$8&gt;$P402,AG$8&lt;=$N406),"█▌",IF(AND(AG$8&gt;$N406,AG$8&lt;=$O406),"▐",0))</f>
        <v>0</v>
      </c>
      <c r="AH164" s="134" t="n">
        <f aca="false">IF(AND(AH$8&gt;$P402,AH$8&lt;=$N406),"█▌",IF(AND(AH$8&gt;$N406,AH$8&lt;=$O406),"▐",0))</f>
        <v>0</v>
      </c>
      <c r="AI164" s="134" t="n">
        <f aca="false">IF(AND(AI$8&gt;$P402,AI$8&lt;=$N406),"█▌",IF(AND(AI$8&gt;$N406,AI$8&lt;=$O406),"▐",0))</f>
        <v>0</v>
      </c>
      <c r="AJ164" s="134" t="n">
        <f aca="false">IF(AND(AJ$8&gt;$P402,AJ$8&lt;=$N406),"█▌",IF(AND(AJ$8&gt;$N406,AJ$8&lt;=$O406),"▐",0))</f>
        <v>0</v>
      </c>
      <c r="AK164" s="135" t="n">
        <f aca="false">IF(AND(AK$8&gt;$P402,AK$8&lt;=$N406),"█▌",IF(AND(AK$8&gt;$N406,AK$8&lt;=$O406),"▐",0))</f>
        <v>0</v>
      </c>
      <c r="AL164" s="134" t="n">
        <f aca="false">IF(AND(AL$8&gt;$P402,AL$8&lt;=$N406),"█▌",IF(AND(AL$8&gt;$N406,AL$8&lt;=$O406),"▐",0))</f>
        <v>0</v>
      </c>
      <c r="AM164" s="134" t="n">
        <f aca="false">IF(AND(AM$8&gt;$P402,AM$8&lt;=$N406),"█▌",IF(AND(AM$8&gt;$N406,AM$8&lt;=$O406),"▐",0))</f>
        <v>0</v>
      </c>
      <c r="AN164" s="134" t="n">
        <f aca="false">IF(AND(AN$8&gt;$P402,AN$8&lt;=$N406),"█▌",IF(AND(AN$8&gt;$N406,AN$8&lt;=$O406),"▐",0))</f>
        <v>0</v>
      </c>
      <c r="AO164" s="136" t="n">
        <f aca="false">IF(AND(AO$8&gt;$P402,AO$8&lt;=$N406),"█▌",IF(AND(AO$8&gt;$N406,AO$8&lt;=$O406),"▐",0))</f>
        <v>0</v>
      </c>
      <c r="AP164" s="134" t="n">
        <f aca="false">IF(AND(AP$8&gt;$P402,AP$8&lt;=$N406),"█▌",IF(AND(AP$8&gt;$N406,AP$8&lt;=$O406),"▐",0))</f>
        <v>0</v>
      </c>
      <c r="AQ164" s="134" t="n">
        <f aca="false">IF(AND(AQ$8&gt;$P402,AQ$8&lt;=$N406),"█▌",IF(AND(AQ$8&gt;$N406,AQ$8&lt;=$O406),"▐",0))</f>
        <v>0</v>
      </c>
      <c r="AR164" s="134" t="n">
        <f aca="false">IF(AND(AR$8&gt;$P402,AR$8&lt;=$N406),"█▌",IF(AND(AR$8&gt;$N406,AR$8&lt;=$O406),"▐",0))</f>
        <v>0</v>
      </c>
      <c r="AS164" s="134" t="n">
        <f aca="false">IF(AND(AS$8&gt;$P402,AS$8&lt;=$N406),"█▌",IF(AND(AS$8&gt;$N406,AS$8&lt;=$O406),"▐",0))</f>
        <v>0</v>
      </c>
      <c r="AT164" s="134" t="n">
        <f aca="false">IF(AND(AT$8&gt;$P402,AT$8&lt;=$N406),"█▌",IF(AND(AT$8&gt;$N406,AT$8&lt;=$O406),"▐",0))</f>
        <v>0</v>
      </c>
      <c r="AU164" s="135" t="n">
        <f aca="false">IF(AND(AU$8&gt;$P402,AU$8&lt;=$N406),"█▌",IF(AND(AU$8&gt;$N406,AU$8&lt;=$O406),"▐",0))</f>
        <v>0</v>
      </c>
      <c r="AV164" s="134" t="n">
        <f aca="false">IF(AND(AV$8&gt;$P402,AV$8&lt;=$N406),"█▌",IF(AND(AV$8&gt;$N406,AV$8&lt;=$O406),"▐",0))</f>
        <v>0</v>
      </c>
      <c r="AW164" s="134" t="n">
        <f aca="false">IF(AND(AW$8&gt;$P402,AW$8&lt;=$N406),"█▌",IF(AND(AW$8&gt;$N406,AW$8&lt;=$O406),"▐",0))</f>
        <v>0</v>
      </c>
      <c r="AX164" s="134" t="n">
        <f aca="false">IF(AND(AX$8&gt;$P402,AX$8&lt;=$N406),"█▌",IF(AND(AX$8&gt;$N406,AX$8&lt;=$O406),"▐",0))</f>
        <v>0</v>
      </c>
      <c r="AY164" s="136" t="n">
        <f aca="false">IF(AND(AY$8&gt;$P402,AY$8&lt;=$N406),"█▌",IF(AND(AY$8&gt;$N406,AY$8&lt;=$O406),"▐",0))</f>
        <v>0</v>
      </c>
      <c r="AZ164" s="134" t="n">
        <f aca="false">IF(AND(AZ$8&gt;$P402,AZ$8&lt;=$N406),"█▌",IF(AND(AZ$8&gt;$N406,AZ$8&lt;=$O406),"▐",0))</f>
        <v>0</v>
      </c>
      <c r="BA164" s="134" t="n">
        <f aca="false">IF(AND(BA$8&gt;$P402,BA$8&lt;=$N406),"█▌",IF(AND(BA$8&gt;$N406,BA$8&lt;=$O406),"▐",0))</f>
        <v>0</v>
      </c>
      <c r="BB164" s="134" t="n">
        <f aca="false">IF(AND(BB$8&gt;$P402,BB$8&lt;=$N406),"█▌",IF(AND(BB$8&gt;$N406,BB$8&lt;=$O406),"▐",0))</f>
        <v>0</v>
      </c>
      <c r="BC164" s="134" t="n">
        <f aca="false">IF(AND(BC$8&gt;$P402,BC$8&lt;=$N406),"█▌",IF(AND(BC$8&gt;$N406,BC$8&lt;=$O406),"▐",0))</f>
        <v>0</v>
      </c>
      <c r="BD164" s="134" t="n">
        <f aca="false">IF(AND(BD$8&gt;$P402,BD$8&lt;=$N406),"█▌",IF(AND(BD$8&gt;$N406,BD$8&lt;=$O406),"▐",0))</f>
        <v>0</v>
      </c>
      <c r="BE164" s="135" t="n">
        <f aca="false">IF(AND(BE$8&gt;$P402,BE$8&lt;=$N406),"█▌",IF(AND(BE$8&gt;$N406,BE$8&lt;=$O406),"▐",0))</f>
        <v>0</v>
      </c>
      <c r="BF164" s="134" t="n">
        <f aca="false">IF(AND(BF$8&gt;$P402,BF$8&lt;=$N406),"█▌",IF(AND(BF$8&gt;$N406,BF$8&lt;=$O406),"▐",0))</f>
        <v>0</v>
      </c>
      <c r="BG164" s="134" t="n">
        <f aca="false">IF(AND(BG$8&gt;$P402,BG$8&lt;=$N406),"█▌",IF(AND(BG$8&gt;$N406,BG$8&lt;=$O406),"▐",0))</f>
        <v>0</v>
      </c>
      <c r="BH164" s="134" t="n">
        <f aca="false">IF(AND(BH$8&gt;$P402,BH$8&lt;=$N406),"█▌",IF(AND(BH$8&gt;$N406,BH$8&lt;=$O406),"▐",0))</f>
        <v>0</v>
      </c>
      <c r="BI164" s="136" t="n">
        <f aca="false">IF(AND(BI$8&gt;$P402,BI$8&lt;=$N406),"█▌",IF(AND(BI$8&gt;$N406,BI$8&lt;=$O406),"▐",0))</f>
        <v>0</v>
      </c>
      <c r="BJ164" s="135" t="n">
        <f aca="false">IF(AND(BJ$8&gt;$P402,BJ$8&lt;=$N406),"█▌",IF(AND(BJ$8&gt;$N406,BJ$8&lt;=$O406),"▐",0))</f>
        <v>0</v>
      </c>
      <c r="BK164" s="134" t="n">
        <f aca="false">IF(AND(BK$8&gt;$P402,BK$8&lt;=$N406),"█▌",IF(AND(BK$8&gt;$N406,BK$8&lt;=$O406),"▐",0))</f>
        <v>0</v>
      </c>
      <c r="BL164" s="134" t="n">
        <f aca="false">IF(AND(BL$8&gt;$P402,BL$8&lt;=$N406),"█▌",IF(AND(BL$8&gt;$N406,BL$8&lt;=$O406),"▐",0))</f>
        <v>0</v>
      </c>
      <c r="BM164" s="134" t="n">
        <f aca="false">IF(AND(BM$8&gt;$P402,BM$8&lt;=$N406),"█▌",IF(AND(BM$8&gt;$N406,BM$8&lt;=$O406),"▐",0))</f>
        <v>0</v>
      </c>
      <c r="BN164" s="136" t="n">
        <f aca="false">IF(AND(BN$8&gt;$P402,BN$8&lt;=$N406),"█▌",IF(AND(BN$8&gt;$N406,BN$8&lt;=$O406),"▐",0))</f>
        <v>0</v>
      </c>
      <c r="BO164" s="134" t="n">
        <f aca="false">IF(AND(BO$8&gt;$P402,BO$8&lt;=$N406),"█▌",IF(AND(BO$8&gt;$N406,BO$8&lt;=$O406),"▐",0))</f>
        <v>0</v>
      </c>
      <c r="BP164" s="134" t="n">
        <f aca="false">IF(AND(BP$8&gt;$P402,BP$8&lt;=$N406),"█▌",IF(AND(BP$8&gt;$N406,BP$8&lt;=$O406),"▐",0))</f>
        <v>0</v>
      </c>
      <c r="BQ164" s="134" t="n">
        <f aca="false">IF(AND(BQ$8&gt;$P402,BQ$8&lt;=$N406),"█▌",IF(AND(BQ$8&gt;$N406,BQ$8&lt;=$O406),"▐",0))</f>
        <v>0</v>
      </c>
      <c r="BR164" s="134" t="n">
        <f aca="false">IF(AND(BR$8&gt;$P402,BR$8&lt;=$N406),"█▌",IF(AND(BR$8&gt;$N406,BR$8&lt;=$O406),"▐",0))</f>
        <v>0</v>
      </c>
      <c r="BS164" s="134" t="n">
        <f aca="false">IF(AND(BS$8&gt;$P402,BS$8&lt;=$N406),"█▌",IF(AND(BS$8&gt;$N406,BS$8&lt;=$O406),"▐",0))</f>
        <v>0</v>
      </c>
      <c r="BT164" s="135" t="n">
        <f aca="false">IF(AND(BT$8&gt;$P402,BT$8&lt;=$N406),"█▌",IF(AND(BT$8&gt;$N406,BT$8&lt;=$O406),"▐",0))</f>
        <v>0</v>
      </c>
      <c r="BU164" s="134" t="n">
        <f aca="false">IF(AND(BU$8&gt;$P402,BU$8&lt;=$N406),"█▌",IF(AND(BU$8&gt;$N406,BU$8&lt;=$O406),"▐",0))</f>
        <v>0</v>
      </c>
      <c r="BV164" s="134" t="n">
        <f aca="false">IF(AND(BV$8&gt;$P402,BV$8&lt;=$N406),"█▌",IF(AND(BV$8&gt;$N406,BV$8&lt;=$O406),"▐",0))</f>
        <v>0</v>
      </c>
      <c r="BW164" s="134" t="n">
        <f aca="false">IF(AND(BW$8&gt;$P402,BW$8&lt;=$N406),"█▌",IF(AND(BW$8&gt;$N406,BW$8&lt;=$O406),"▐",0))</f>
        <v>0</v>
      </c>
      <c r="BX164" s="136" t="n">
        <f aca="false">IF(AND(BX$8&gt;$P402,BX$8&lt;=$N406),"█▌",IF(AND(BX$8&gt;$N406,BX$8&lt;=$O406),"▐",0))</f>
        <v>0</v>
      </c>
      <c r="BY164" s="134" t="n">
        <f aca="false">IF(AND(BY$8&gt;$P402,BY$8&lt;=$N406),"█▌",IF(AND(BY$8&gt;$N406,BY$8&lt;=$O406),"▐",0))</f>
        <v>0</v>
      </c>
      <c r="BZ164" s="134" t="n">
        <f aca="false">IF(AND(BZ$8&gt;$P402,BZ$8&lt;=$N406),"█▌",IF(AND(BZ$8&gt;$N406,BZ$8&lt;=$O406),"▐",0))</f>
        <v>0</v>
      </c>
      <c r="CA164" s="134" t="n">
        <f aca="false">IF(AND(CA$8&gt;$P402,CA$8&lt;=$N406),"█▌",IF(AND(CA$8&gt;$N406,CA$8&lt;=$O406),"▐",0))</f>
        <v>0</v>
      </c>
      <c r="CB164" s="134" t="n">
        <f aca="false">IF(AND(CB$8&gt;$P402,CB$8&lt;=$N406),"█▌",IF(AND(CB$8&gt;$N406,CB$8&lt;=$O406),"▐",0))</f>
        <v>0</v>
      </c>
      <c r="CC164" s="134" t="n">
        <f aca="false">IF(AND(CC$8&gt;$P402,CC$8&lt;=$N406),"█▌",IF(AND(CC$8&gt;$N406,CC$8&lt;=$O406),"▐",0))</f>
        <v>0</v>
      </c>
      <c r="CD164" s="135" t="n">
        <f aca="false">IF(AND(CD$8&gt;$P402,CD$8&lt;=$N406),"█▌",IF(AND(CD$8&gt;$N406,CD$8&lt;=$O406),"▐",0))</f>
        <v>0</v>
      </c>
      <c r="CE164" s="134" t="n">
        <f aca="false">IF(AND(CE$8&gt;$P402,CE$8&lt;=$N406),"█▌",IF(AND(CE$8&gt;$N406,CE$8&lt;=$O406),"▐",0))</f>
        <v>0</v>
      </c>
      <c r="CF164" s="134" t="n">
        <f aca="false">IF(AND(CF$8&gt;$P402,CF$8&lt;=$N406),"█▌",IF(AND(CF$8&gt;$N406,CF$8&lt;=$O406),"▐",0))</f>
        <v>0</v>
      </c>
      <c r="CG164" s="134" t="n">
        <f aca="false">IF(AND(CG$8&gt;$P402,CG$8&lt;=$N406),"█▌",IF(AND(CG$8&gt;$N406,CG$8&lt;=$O406),"▐",0))</f>
        <v>0</v>
      </c>
      <c r="CH164" s="136" t="n">
        <f aca="false">IF(AND(CH$8&gt;$P402,CH$8&lt;=$N406),"█▌",IF(AND(CH$8&gt;$N406,CH$8&lt;=$O406),"▐",0))</f>
        <v>0</v>
      </c>
      <c r="CI164" s="135" t="n">
        <f aca="false">IF(AND(CI$8&gt;$P402,CI$8&lt;=$N406),"█▌",IF(AND(CI$8&gt;$N406,CI$8&lt;=$O406),"▐",0))</f>
        <v>0</v>
      </c>
      <c r="CJ164" s="134" t="n">
        <f aca="false">IF(AND(CJ$8&gt;$P402,CJ$8&lt;=$N406),"█▌",IF(AND(CJ$8&gt;$N406,CJ$8&lt;=$O406),"▐",0))</f>
        <v>0</v>
      </c>
      <c r="CK164" s="134" t="n">
        <f aca="false">IF(AND(CK$8&gt;$P402,CK$8&lt;=$N406),"█▌",IF(AND(CK$8&gt;$N406,CK$8&lt;=$O406),"▐",0))</f>
        <v>0</v>
      </c>
      <c r="CL164" s="134" t="n">
        <f aca="false">IF(AND(CL$8&gt;$P402,CL$8&lt;=$N406),"█▌",IF(AND(CL$8&gt;$N406,CL$8&lt;=$O406),"▐",0))</f>
        <v>0</v>
      </c>
      <c r="CM164" s="136" t="n">
        <f aca="false">IF(AND(CM$8&gt;$P402,CM$8&lt;=$N406),"█▌",IF(AND(CM$8&gt;$N406,CM$8&lt;=$O406),"▐",0))</f>
        <v>0</v>
      </c>
      <c r="CN164" s="134" t="n">
        <f aca="false">IF(AND(CN$8&gt;$P402,CN$8&lt;=$N406),"█▌",IF(AND(CN$8&gt;$N406,CN$8&lt;=$O406),"▐",0))</f>
        <v>0</v>
      </c>
      <c r="CO164" s="134" t="n">
        <f aca="false">IF(AND(CO$8&gt;$P402,CO$8&lt;=$N406),"█▌",IF(AND(CO$8&gt;$N406,CO$8&lt;=$O406),"▐",0))</f>
        <v>0</v>
      </c>
      <c r="CP164" s="134" t="n">
        <f aca="false">IF(AND(CP$8&gt;$P402,CP$8&lt;=$N406),"█▌",IF(AND(CP$8&gt;$N406,CP$8&lt;=$O406),"▐",0))</f>
        <v>0</v>
      </c>
      <c r="CQ164" s="134" t="n">
        <f aca="false">IF(AND(CQ$8&gt;$P402,CQ$8&lt;=$N406),"█▌",IF(AND(CQ$8&gt;$N406,CQ$8&lt;=$O406),"▐",0))</f>
        <v>0</v>
      </c>
      <c r="CR164" s="134" t="n">
        <f aca="false">IF(AND(CR$8&gt;$P402,CR$8&lt;=$N406),"█▌",IF(AND(CR$8&gt;$N406,CR$8&lt;=$O406),"▐",0))</f>
        <v>0</v>
      </c>
      <c r="CS164" s="135" t="n">
        <f aca="false">IF(AND(CS$8&gt;$P402,CS$8&lt;=$N406),"█▌",IF(AND(CS$8&gt;$N406,CS$8&lt;=$O406),"▐",0))</f>
        <v>0</v>
      </c>
      <c r="CT164" s="134" t="n">
        <f aca="false">IF(AND(CT$8&gt;$P402,CT$8&lt;=$N406),"█▌",IF(AND(CT$8&gt;$N406,CT$8&lt;=$O406),"▐",0))</f>
        <v>0</v>
      </c>
      <c r="CU164" s="134" t="n">
        <f aca="false">IF(AND(CU$8&gt;$P402,CU$8&lt;=$N406),"█▌",IF(AND(CU$8&gt;$N406,CU$8&lt;=$O406),"▐",0))</f>
        <v>0</v>
      </c>
      <c r="CV164" s="134" t="n">
        <f aca="false">IF(AND(CV$8&gt;$P402,CV$8&lt;=$N406),"█▌",IF(AND(CV$8&gt;$N406,CV$8&lt;=$O406),"▐",0))</f>
        <v>0</v>
      </c>
      <c r="CW164" s="136" t="n">
        <f aca="false">IF(AND(CW$8&gt;$P402,CW$8&lt;=$N406),"█▌",IF(AND(CW$8&gt;$N406,CW$8&lt;=$O406),"▐",0))</f>
        <v>0</v>
      </c>
      <c r="CX164" s="134" t="n">
        <f aca="false">IF(AND(CX$8&gt;$P402,CX$8&lt;=$N406),"█▌",IF(AND(CX$8&gt;$N406,CX$8&lt;=$O406),"▐",0))</f>
        <v>0</v>
      </c>
      <c r="CY164" s="134" t="n">
        <f aca="false">IF(AND(CY$8&gt;$P402,CY$8&lt;=$N406),"█▌",IF(AND(CY$8&gt;$N406,CY$8&lt;=$O406),"▐",0))</f>
        <v>0</v>
      </c>
      <c r="CZ164" s="134" t="n">
        <f aca="false">IF(AND(CZ$8&gt;$P402,CZ$8&lt;=$N406),"█▌",IF(AND(CZ$8&gt;$N406,CZ$8&lt;=$O406),"▐",0))</f>
        <v>0</v>
      </c>
      <c r="DA164" s="134" t="n">
        <f aca="false">IF(AND(DA$8&gt;$P402,DA$8&lt;=$N406),"█▌",IF(AND(DA$8&gt;$N406,DA$8&lt;=$O406),"▐",0))</f>
        <v>0</v>
      </c>
      <c r="DB164" s="134" t="n">
        <f aca="false">IF(AND(DB$8&gt;$P402,DB$8&lt;=$N406),"█▌",IF(AND(DB$8&gt;$N406,DB$8&lt;=$O406),"▐",0))</f>
        <v>0</v>
      </c>
      <c r="DC164" s="135" t="n">
        <f aca="false">IF(AND(DC$8&gt;$P402,DC$8&lt;=$N406),"█▌",IF(AND(DC$8&gt;$N406,DC$8&lt;=$O406),"▐",0))</f>
        <v>0</v>
      </c>
      <c r="DD164" s="134" t="n">
        <f aca="false">IF(AND(DD$8&gt;$P402,DD$8&lt;=$N406),"█▌",IF(AND(DD$8&gt;$N406,DD$8&lt;=$O406),"▐",0))</f>
        <v>0</v>
      </c>
      <c r="DE164" s="134" t="n">
        <f aca="false">IF(AND(DE$8&gt;$P402,DE$8&lt;=$N406),"█▌",IF(AND(DE$8&gt;$N406,DE$8&lt;=$O406),"▐",0))</f>
        <v>0</v>
      </c>
      <c r="DF164" s="134" t="n">
        <f aca="false">IF(AND(DF$8&gt;$P402,DF$8&lt;=$N406),"█▌",IF(AND(DF$8&gt;$N406,DF$8&lt;=$O406),"▐",0))</f>
        <v>0</v>
      </c>
      <c r="DG164" s="136" t="n">
        <f aca="false">IF(AND(DG$8&gt;$P402,DG$8&lt;=$N406),"█▌",IF(AND(DG$8&gt;$N406,DG$8&lt;=$O406),"▐",0))</f>
        <v>0</v>
      </c>
      <c r="DH164" s="135" t="n">
        <f aca="false">IF(AND(DH$8&gt;$P402,DH$8&lt;=$N406),"█▌",IF(AND(DH$8&gt;$N406,DH$8&lt;=$O406),"▐",0))</f>
        <v>0</v>
      </c>
      <c r="DI164" s="134" t="n">
        <f aca="false">IF(AND(DI$8&gt;$P402,DI$8&lt;=$N406),"█▌",IF(AND(DI$8&gt;$N406,DI$8&lt;=$O406),"▐",0))</f>
        <v>0</v>
      </c>
      <c r="DJ164" s="134" t="n">
        <f aca="false">IF(AND(DJ$8&gt;$P402,DJ$8&lt;=$N406),"█▌",IF(AND(DJ$8&gt;$N406,DJ$8&lt;=$O406),"▐",0))</f>
        <v>0</v>
      </c>
      <c r="DK164" s="134" t="n">
        <f aca="false">IF(AND(DK$8&gt;$P402,DK$8&lt;=$N406),"█▌",IF(AND(DK$8&gt;$N406,DK$8&lt;=$O406),"▐",0))</f>
        <v>0</v>
      </c>
      <c r="DL164" s="136" t="n">
        <f aca="false">IF(AND(DL$8&gt;$P402,DL$8&lt;=$N406),"█▌",IF(AND(DL$8&gt;$N406,DL$8&lt;=$O406),"▐",0))</f>
        <v>0</v>
      </c>
      <c r="DM164" s="134" t="n">
        <f aca="false">IF(AND(DM$8&gt;$P402,DM$8&lt;=$N406),"█▌",IF(AND(DM$8&gt;$N406,DM$8&lt;=$O406),"▐",0))</f>
        <v>0</v>
      </c>
      <c r="DN164" s="134" t="n">
        <f aca="false">IF(AND(DN$8&gt;$P402,DN$8&lt;=$N406),"█▌",IF(AND(DN$8&gt;$N406,DN$8&lt;=$O406),"▐",0))</f>
        <v>0</v>
      </c>
      <c r="DO164" s="134" t="n">
        <f aca="false">IF(AND(DO$8&gt;$P402,DO$8&lt;=$N406),"█▌",IF(AND(DO$8&gt;$N406,DO$8&lt;=$O406),"▐",0))</f>
        <v>0</v>
      </c>
      <c r="DP164" s="134" t="n">
        <f aca="false">IF(AND(DP$8&gt;$P402,DP$8&lt;=$N406),"█▌",IF(AND(DP$8&gt;$N406,DP$8&lt;=$O406),"▐",0))</f>
        <v>0</v>
      </c>
      <c r="DQ164" s="134" t="n">
        <f aca="false">IF(AND(DQ$8&gt;$P402,DQ$8&lt;=$N406),"█▌",IF(AND(DQ$8&gt;$N406,DQ$8&lt;=$O406),"▐",0))</f>
        <v>0</v>
      </c>
      <c r="DR164" s="135" t="n">
        <f aca="false">IF(AND(DR$8&gt;$P402,DR$8&lt;=$N406),"█▌",IF(AND(DR$8&gt;$N406,DR$8&lt;=$O406),"▐",0))</f>
        <v>0</v>
      </c>
      <c r="DS164" s="134" t="n">
        <f aca="false">IF(AND(DS$8&gt;$P402,DS$8&lt;=$N406),"█▌",IF(AND(DS$8&gt;$N406,DS$8&lt;=$O406),"▐",0))</f>
        <v>0</v>
      </c>
      <c r="DT164" s="134" t="n">
        <f aca="false">IF(AND(DT$8&gt;$P402,DT$8&lt;=$N406),"█▌",IF(AND(DT$8&gt;$N406,DT$8&lt;=$O406),"▐",0))</f>
        <v>0</v>
      </c>
      <c r="DU164" s="134" t="n">
        <f aca="false">IF(AND(DU$8&gt;$P402,DU$8&lt;=$N406),"█▌",IF(AND(DU$8&gt;$N406,DU$8&lt;=$O406),"▐",0))</f>
        <v>0</v>
      </c>
      <c r="DV164" s="136" t="n">
        <f aca="false">IF(AND(DV$8&gt;$P402,DV$8&lt;=$N406),"█▌",IF(AND(DV$8&gt;$N406,DV$8&lt;=$O406),"▐",0))</f>
        <v>0</v>
      </c>
      <c r="DW164" s="134" t="n">
        <f aca="false">IF(AND(DW$8&gt;$P402,DW$8&lt;=$N406),"█▌",IF(AND(DW$8&gt;$N406,DW$8&lt;=$O406),"▐",0))</f>
        <v>0</v>
      </c>
      <c r="DX164" s="134" t="n">
        <f aca="false">IF(AND(DX$8&gt;$P402,DX$8&lt;=$N406),"█▌",IF(AND(DX$8&gt;$N406,DX$8&lt;=$O406),"▐",0))</f>
        <v>0</v>
      </c>
      <c r="DY164" s="134" t="n">
        <f aca="false">IF(AND(DY$8&gt;$P402,DY$8&lt;=$N406),"█▌",IF(AND(DY$8&gt;$N406,DY$8&lt;=$O406),"▐",0))</f>
        <v>0</v>
      </c>
      <c r="DZ164" s="134" t="n">
        <f aca="false">IF(AND(DZ$8&gt;$P402,DZ$8&lt;=$N406),"█▌",IF(AND(DZ$8&gt;$N406,DZ$8&lt;=$O406),"▐",0))</f>
        <v>0</v>
      </c>
      <c r="EA164" s="134" t="n">
        <f aca="false">IF(AND(EA$8&gt;$P402,EA$8&lt;=$N406),"█▌",IF(AND(EA$8&gt;$N406,EA$8&lt;=$O406),"▐",0))</f>
        <v>0</v>
      </c>
      <c r="EB164" s="135" t="n">
        <f aca="false">IF(AND(EB$8&gt;$P402,EB$8&lt;=$N406),"█▌",IF(AND(EB$8&gt;$N406,EB$8&lt;=$O406),"▐",0))</f>
        <v>0</v>
      </c>
      <c r="EC164" s="134" t="n">
        <f aca="false">IF(AND(EC$8&gt;$P402,EC$8&lt;=$N406),"█▌",IF(AND(EC$8&gt;$N406,EC$8&lt;=$O406),"▐",0))</f>
        <v>0</v>
      </c>
      <c r="ED164" s="134" t="n">
        <f aca="false">IF(AND(ED$8&gt;$P402,ED$8&lt;=$N406),"█▌",IF(AND(ED$8&gt;$N406,ED$8&lt;=$O406),"▐",0))</f>
        <v>0</v>
      </c>
      <c r="EE164" s="134" t="n">
        <f aca="false">IF(AND(EE$8&gt;$P402,EE$8&lt;=$N406),"█▌",IF(AND(EE$8&gt;$N406,EE$8&lt;=$O406),"▐",0))</f>
        <v>0</v>
      </c>
      <c r="EF164" s="136" t="n">
        <f aca="false">IF(AND(EF$8&gt;$P402,EF$8&lt;=$N406),"█▌",IF(AND(EF$8&gt;$N406,EF$8&lt;=$O406),"▐",0))</f>
        <v>0</v>
      </c>
      <c r="EG164" s="135" t="n">
        <f aca="false">IF(AND(EG$8&gt;$P402,EG$8&lt;=$N406),"█▌",IF(AND(EG$8&gt;$N406,EG$8&lt;=$O406),"▐",0))</f>
        <v>0</v>
      </c>
      <c r="EH164" s="134" t="n">
        <f aca="false">IF(AND(EH$8&gt;$P402,EH$8&lt;=$N406),"█▌",IF(AND(EH$8&gt;$N406,EH$8&lt;=$O406),"▐",0))</f>
        <v>0</v>
      </c>
      <c r="EI164" s="134" t="n">
        <f aca="false">IF(AND(EI$8&gt;$P402,EI$8&lt;=$N406),"█▌",IF(AND(EI$8&gt;$N406,EI$8&lt;=$O406),"▐",0))</f>
        <v>0</v>
      </c>
      <c r="EJ164" s="134" t="n">
        <f aca="false">IF(AND(EJ$8&gt;$P402,EJ$8&lt;=$N406),"█▌",IF(AND(EJ$8&gt;$N406,EJ$8&lt;=$O406),"▐",0))</f>
        <v>0</v>
      </c>
      <c r="EK164" s="136" t="n">
        <f aca="false">IF(AND(EK$8&gt;$P402,EK$8&lt;=$N406),"█▌",IF(AND(EK$8&gt;$N406,EK$8&lt;=$O406),"▐",0))</f>
        <v>0</v>
      </c>
      <c r="EL164" s="134" t="n">
        <f aca="false">IF(AND(EL$8&gt;$P402,EL$8&lt;=$N406),"█▌",IF(AND(EL$8&gt;$N406,EL$8&lt;=$O406),"▐",0))</f>
        <v>0</v>
      </c>
      <c r="EM164" s="134" t="n">
        <f aca="false">IF(AND(EM$8&gt;$P402,EM$8&lt;=$N406),"█▌",IF(AND(EM$8&gt;$N406,EM$8&lt;=$O406),"▐",0))</f>
        <v>0</v>
      </c>
      <c r="EN164" s="134" t="n">
        <f aca="false">IF(AND(EN$8&gt;$P402,EN$8&lt;=$N406),"█▌",IF(AND(EN$8&gt;$N406,EN$8&lt;=$O406),"▐",0))</f>
        <v>0</v>
      </c>
      <c r="EO164" s="134" t="n">
        <f aca="false">IF(AND(EO$8&gt;$P402,EO$8&lt;=$N406),"█▌",IF(AND(EO$8&gt;$N406,EO$8&lt;=$O406),"▐",0))</f>
        <v>0</v>
      </c>
      <c r="EP164" s="134" t="n">
        <f aca="false">IF(AND(EP$8&gt;$P402,EP$8&lt;=$N406),"█▌",IF(AND(EP$8&gt;$N406,EP$8&lt;=$O406),"▐",0))</f>
        <v>0</v>
      </c>
      <c r="EQ164" s="135" t="n">
        <f aca="false">IF(AND(EQ$8&gt;$P402,EQ$8&lt;=$N406),"█▌",IF(AND(EQ$8&gt;$N406,EQ$8&lt;=$O406),"▐",0))</f>
        <v>0</v>
      </c>
      <c r="ER164" s="134" t="n">
        <f aca="false">IF(AND(ER$8&gt;$P402,ER$8&lt;=$N406),"█▌",IF(AND(ER$8&gt;$N406,ER$8&lt;=$O406),"▐",0))</f>
        <v>0</v>
      </c>
      <c r="ES164" s="134" t="n">
        <f aca="false">IF(AND(ES$8&gt;$P402,ES$8&lt;=$N406),"█▌",IF(AND(ES$8&gt;$N406,ES$8&lt;=$O406),"▐",0))</f>
        <v>0</v>
      </c>
      <c r="ET164" s="134" t="n">
        <f aca="false">IF(AND(ET$8&gt;$P402,ET$8&lt;=$N406),"█▌",IF(AND(ET$8&gt;$N406,ET$8&lt;=$O406),"▐",0))</f>
        <v>0</v>
      </c>
      <c r="EU164" s="136" t="n">
        <f aca="false">IF(AND(EU$8&gt;$P402,EU$8&lt;=$N406),"█▌",IF(AND(EU$8&gt;$N406,EU$8&lt;=$O406),"▐",0))</f>
        <v>0</v>
      </c>
      <c r="EV164" s="134" t="n">
        <f aca="false">IF(AND(EV$8&gt;$P402,EV$8&lt;=$N406),"█▌",IF(AND(EV$8&gt;$N406,EV$8&lt;=$O406),"▐",0))</f>
        <v>0</v>
      </c>
      <c r="EW164" s="134" t="n">
        <f aca="false">IF(AND(EW$8&gt;$P402,EW$8&lt;=$N406),"█▌",IF(AND(EW$8&gt;$N406,EW$8&lt;=$O406),"▐",0))</f>
        <v>0</v>
      </c>
      <c r="EX164" s="134" t="n">
        <f aca="false">IF(AND(EX$8&gt;$P402,EX$8&lt;=$N406),"█▌",IF(AND(EX$8&gt;$N406,EX$8&lt;=$O406),"▐",0))</f>
        <v>0</v>
      </c>
      <c r="EY164" s="134" t="n">
        <f aca="false">IF(AND(EY$8&gt;$P402,EY$8&lt;=$N406),"█▌",IF(AND(EY$8&gt;$N406,EY$8&lt;=$O406),"▐",0))</f>
        <v>0</v>
      </c>
      <c r="EZ164" s="134" t="n">
        <f aca="false">IF(AND(EZ$8&gt;$P402,EZ$8&lt;=$N406),"█▌",IF(AND(EZ$8&gt;$N406,EZ$8&lt;=$O406),"▐",0))</f>
        <v>0</v>
      </c>
      <c r="FA164" s="135" t="n">
        <f aca="false">IF(AND(FA$8&gt;$P402,FA$8&lt;=$N406),"█▌",IF(AND(FA$8&gt;$N406,FA$8&lt;=$O406),"▐",0))</f>
        <v>0</v>
      </c>
      <c r="FB164" s="134" t="n">
        <f aca="false">IF(AND(FB$8&gt;$P402,FB$8&lt;=$N406),"█▌",IF(AND(FB$8&gt;$N406,FB$8&lt;=$O406),"▐",0))</f>
        <v>0</v>
      </c>
      <c r="FC164" s="134" t="n">
        <f aca="false">IF(AND(FC$8&gt;$P402,FC$8&lt;=$N406),"█▌",IF(AND(FC$8&gt;$N406,FC$8&lt;=$O406),"▐",0))</f>
        <v>0</v>
      </c>
      <c r="FD164" s="134" t="n">
        <f aca="false">IF(AND(FD$8&gt;$P402,FD$8&lt;=$N406),"█▌",IF(AND(FD$8&gt;$N406,FD$8&lt;=$O406),"▐",0))</f>
        <v>0</v>
      </c>
      <c r="FE164" s="136" t="n">
        <f aca="false">IF(AND(FE$8&gt;$P402,FE$8&lt;=$N406),"█▌",IF(AND(FE$8&gt;$N406,FE$8&lt;=$O406),"▐",0))</f>
        <v>0</v>
      </c>
      <c r="FF164" s="135" t="n">
        <f aca="false">IF(AND(FF$8&gt;$P402,FF$8&lt;=$N406),"█▌",IF(AND(FF$8&gt;$N406,FF$8&lt;=$O406),"▐",0))</f>
        <v>0</v>
      </c>
      <c r="FG164" s="134" t="n">
        <f aca="false">IF(AND(FG$8&gt;$P402,FG$8&lt;=$N406),"█▌",IF(AND(FG$8&gt;$N406,FG$8&lt;=$O406),"▐",0))</f>
        <v>0</v>
      </c>
      <c r="FH164" s="134" t="n">
        <f aca="false">IF(AND(FH$8&gt;$P402,FH$8&lt;=$N406),"█▌",IF(AND(FH$8&gt;$N406,FH$8&lt;=$O406),"▐",0))</f>
        <v>0</v>
      </c>
      <c r="FI164" s="134" t="n">
        <f aca="false">IF(AND(FI$8&gt;$P402,FI$8&lt;=$N406),"█▌",IF(AND(FI$8&gt;$N406,FI$8&lt;=$O406),"▐",0))</f>
        <v>0</v>
      </c>
      <c r="FJ164" s="136" t="n">
        <f aca="false">IF(AND(FJ$8&gt;$P402,FJ$8&lt;=$N406),"█▌",IF(AND(FJ$8&gt;$N406,FJ$8&lt;=$O406),"▐",0))</f>
        <v>0</v>
      </c>
      <c r="FK164" s="134" t="n">
        <f aca="false">IF(AND(FK$8&gt;$P402,FK$8&lt;=$N406),"█▌",IF(AND(FK$8&gt;$N406,FK$8&lt;=$O406),"▐",0))</f>
        <v>0</v>
      </c>
      <c r="FL164" s="134" t="n">
        <f aca="false">IF(AND(FL$8&gt;$P402,FL$8&lt;=$N406),"█▌",IF(AND(FL$8&gt;$N406,FL$8&lt;=$O406),"▐",0))</f>
        <v>0</v>
      </c>
      <c r="FM164" s="134" t="n">
        <f aca="false">IF(AND(FM$8&gt;$P402,FM$8&lt;=$N406),"█▌",IF(AND(FM$8&gt;$N406,FM$8&lt;=$O406),"▐",0))</f>
        <v>0</v>
      </c>
      <c r="FN164" s="134" t="n">
        <f aca="false">IF(AND(FN$8&gt;$P402,FN$8&lt;=$N406),"█▌",IF(AND(FN$8&gt;$N406,FN$8&lt;=$O406),"▐",0))</f>
        <v>0</v>
      </c>
      <c r="FO164" s="134" t="n">
        <f aca="false">IF(AND(FO$8&gt;$P402,FO$8&lt;=$N406),"█▌",IF(AND(FO$8&gt;$N406,FO$8&lt;=$O406),"▐",0))</f>
        <v>0</v>
      </c>
      <c r="FP164" s="135" t="n">
        <f aca="false">IF(AND(FP$8&gt;$P402,FP$8&lt;=$N406),"█▌",IF(AND(FP$8&gt;$N406,FP$8&lt;=$O406),"▐",0))</f>
        <v>0</v>
      </c>
      <c r="FQ164" s="134" t="n">
        <f aca="false">IF(AND(FQ$8&gt;$P402,FQ$8&lt;=$N406),"█▌",IF(AND(FQ$8&gt;$N406,FQ$8&lt;=$O406),"▐",0))</f>
        <v>0</v>
      </c>
      <c r="FR164" s="134" t="n">
        <f aca="false">IF(AND(FR$8&gt;$P402,FR$8&lt;=$N406),"█▌",IF(AND(FR$8&gt;$N406,FR$8&lt;=$O406),"▐",0))</f>
        <v>0</v>
      </c>
      <c r="FS164" s="134" t="n">
        <f aca="false">IF(AND(FS$8&gt;$P402,FS$8&lt;=$N406),"█▌",IF(AND(FS$8&gt;$N406,FS$8&lt;=$O406),"▐",0))</f>
        <v>0</v>
      </c>
      <c r="FT164" s="136" t="n">
        <f aca="false">IF(AND(FT$8&gt;$P402,FT$8&lt;=$N406),"█▌",IF(AND(FT$8&gt;$N406,FT$8&lt;=$O406),"▐",0))</f>
        <v>0</v>
      </c>
      <c r="FU164" s="134" t="n">
        <f aca="false">IF(AND(FU$8&gt;$P402,FU$8&lt;=$N406),"█▌",IF(AND(FU$8&gt;$N406,FU$8&lt;=$O406),"▐",0))</f>
        <v>0</v>
      </c>
      <c r="FV164" s="134" t="n">
        <f aca="false">IF(AND(FV$8&gt;$P402,FV$8&lt;=$N406),"█▌",IF(AND(FV$8&gt;$N406,FV$8&lt;=$O406),"▐",0))</f>
        <v>0</v>
      </c>
      <c r="FW164" s="134" t="n">
        <f aca="false">IF(AND(FW$8&gt;$P402,FW$8&lt;=$N406),"█▌",IF(AND(FW$8&gt;$N406,FW$8&lt;=$O406),"▐",0))</f>
        <v>0</v>
      </c>
      <c r="FX164" s="134" t="n">
        <f aca="false">IF(AND(FX$8&gt;$P402,FX$8&lt;=$N406),"█▌",IF(AND(FX$8&gt;$N406,FX$8&lt;=$O406),"▐",0))</f>
        <v>0</v>
      </c>
      <c r="FY164" s="134" t="n">
        <f aca="false">IF(AND(FY$8&gt;$P402,FY$8&lt;=$N406),"█▌",IF(AND(FY$8&gt;$N406,FY$8&lt;=$O406),"▐",0))</f>
        <v>0</v>
      </c>
      <c r="FZ164" s="135" t="n">
        <f aca="false">IF(AND(FZ$8&gt;$P402,FZ$8&lt;=$N406),"█▌",IF(AND(FZ$8&gt;$N406,FZ$8&lt;=$O406),"▐",0))</f>
        <v>0</v>
      </c>
      <c r="GA164" s="134" t="n">
        <f aca="false">IF(AND(GA$8&gt;$P402,GA$8&lt;=$N406),"█▌",IF(AND(GA$8&gt;$N406,GA$8&lt;=$O406),"▐",0))</f>
        <v>0</v>
      </c>
      <c r="GB164" s="134" t="n">
        <f aca="false">IF(AND(GB$8&gt;$P402,GB$8&lt;=$N406),"█▌",IF(AND(GB$8&gt;$N406,GB$8&lt;=$O406),"▐",0))</f>
        <v>0</v>
      </c>
      <c r="GC164" s="134" t="n">
        <f aca="false">IF(AND(GC$8&gt;$P402,GC$8&lt;=$N406),"█▌",IF(AND(GC$8&gt;$N406,GC$8&lt;=$O406),"▐",0))</f>
        <v>0</v>
      </c>
      <c r="GD164" s="136" t="n">
        <f aca="false">IF(AND(GD$8&gt;$P402,GD$8&lt;=$N406),"█▌",IF(AND(GD$8&gt;$N406,GD$8&lt;=$O406),"▐",0))</f>
        <v>0</v>
      </c>
      <c r="GE164" s="135" t="n">
        <f aca="false">IF(AND(GE$8&gt;$P402,GE$8&lt;=$N406),"█▌",IF(AND(GE$8&gt;$N406,GE$8&lt;=$O406),"▐",0))</f>
        <v>0</v>
      </c>
      <c r="GF164" s="134" t="n">
        <f aca="false">IF(AND(GF$8&gt;$P402,GF$8&lt;=$N406),"█▌",IF(AND(GF$8&gt;$N406,GF$8&lt;=$O406),"▐",0))</f>
        <v>0</v>
      </c>
      <c r="GG164" s="134" t="n">
        <f aca="false">IF(AND(GG$8&gt;$P402,GG$8&lt;=$N406),"█▌",IF(AND(GG$8&gt;$N406,GG$8&lt;=$O406),"▐",0))</f>
        <v>0</v>
      </c>
      <c r="GH164" s="134" t="n">
        <f aca="false">IF(AND(GH$8&gt;$P402,GH$8&lt;=$N406),"█▌",IF(AND(GH$8&gt;$N406,GH$8&lt;=$O406),"▐",0))</f>
        <v>0</v>
      </c>
      <c r="GI164" s="136" t="n">
        <f aca="false">IF(AND(GI$8&gt;$P402,GI$8&lt;=$N406),"█▌",IF(AND(GI$8&gt;$N406,GI$8&lt;=$O406),"▐",0))</f>
        <v>0</v>
      </c>
      <c r="GJ164" s="134" t="n">
        <f aca="false">IF(AND(GJ$8&gt;$P402,GJ$8&lt;=$N406),"█▌",IF(AND(GJ$8&gt;$N406,GJ$8&lt;=$O406),"▐",0))</f>
        <v>0</v>
      </c>
      <c r="GK164" s="134" t="n">
        <f aca="false">IF(AND(GK$8&gt;$P402,GK$8&lt;=$N406),"█▌",IF(AND(GK$8&gt;$N406,GK$8&lt;=$O406),"▐",0))</f>
        <v>0</v>
      </c>
      <c r="GL164" s="134" t="n">
        <f aca="false">IF(AND(GL$8&gt;$P402,GL$8&lt;=$N406),"█▌",IF(AND(GL$8&gt;$N406,GL$8&lt;=$O406),"▐",0))</f>
        <v>0</v>
      </c>
      <c r="GM164" s="134" t="n">
        <f aca="false">IF(AND(GM$8&gt;$P402,GM$8&lt;=$N406),"█▌",IF(AND(GM$8&gt;$N406,GM$8&lt;=$O406),"▐",0))</f>
        <v>0</v>
      </c>
      <c r="GN164" s="134" t="n">
        <f aca="false">IF(AND(GN$8&gt;$P402,GN$8&lt;=$N406),"█▌",IF(AND(GN$8&gt;$N406,GN$8&lt;=$O406),"▐",0))</f>
        <v>0</v>
      </c>
      <c r="GO164" s="135" t="n">
        <f aca="false">IF(AND(GO$8&gt;$P402,GO$8&lt;=$N406),"█▌",IF(AND(GO$8&gt;$N406,GO$8&lt;=$O406),"▐",0))</f>
        <v>0</v>
      </c>
      <c r="GP164" s="134" t="n">
        <f aca="false">IF(AND(GP$8&gt;$P402,GP$8&lt;=$N406),"█▌",IF(AND(GP$8&gt;$N406,GP$8&lt;=$O406),"▐",0))</f>
        <v>0</v>
      </c>
      <c r="GQ164" s="134" t="n">
        <f aca="false">IF(AND(GQ$8&gt;$P402,GQ$8&lt;=$N406),"█▌",IF(AND(GQ$8&gt;$N406,GQ$8&lt;=$O406),"▐",0))</f>
        <v>0</v>
      </c>
      <c r="GR164" s="134" t="n">
        <f aca="false">IF(AND(GR$8&gt;$P402,GR$8&lt;=$N406),"█▌",IF(AND(GR$8&gt;$N406,GR$8&lt;=$O406),"▐",0))</f>
        <v>0</v>
      </c>
      <c r="GS164" s="136" t="n">
        <f aca="false">IF(AND(GS$8&gt;$P402,GS$8&lt;=$N406),"█▌",IF(AND(GS$8&gt;$N406,GS$8&lt;=$O406),"▐",0))</f>
        <v>0</v>
      </c>
      <c r="GT164" s="134" t="n">
        <f aca="false">IF(AND(GT$8&gt;$P402,GT$8&lt;=$N406),"█▌",IF(AND(GT$8&gt;$N406,GT$8&lt;=$O406),"▐",0))</f>
        <v>0</v>
      </c>
      <c r="GU164" s="134" t="n">
        <f aca="false">IF(AND(GU$8&gt;$P402,GU$8&lt;=$N406),"█▌",IF(AND(GU$8&gt;$N406,GU$8&lt;=$O406),"▐",0))</f>
        <v>0</v>
      </c>
      <c r="GV164" s="134" t="n">
        <f aca="false">IF(AND(GV$8&gt;$P402,GV$8&lt;=$N406),"█▌",IF(AND(GV$8&gt;$N406,GV$8&lt;=$O406),"▐",0))</f>
        <v>0</v>
      </c>
      <c r="GW164" s="134" t="n">
        <f aca="false">IF(AND(GW$8&gt;$P402,GW$8&lt;=$N406),"█▌",IF(AND(GW$8&gt;$N406,GW$8&lt;=$O406),"▐",0))</f>
        <v>0</v>
      </c>
      <c r="GX164" s="134" t="n">
        <f aca="false">IF(AND(GX$8&gt;$P402,GX$8&lt;=$N406),"█▌",IF(AND(GX$8&gt;$N406,GX$8&lt;=$O406),"▐",0))</f>
        <v>0</v>
      </c>
      <c r="GY164" s="135" t="n">
        <f aca="false">IF(AND(GY$8&gt;$P402,GY$8&lt;=$N406),"█▌",IF(AND(GY$8&gt;$N406,GY$8&lt;=$O406),"▐",0))</f>
        <v>0</v>
      </c>
      <c r="GZ164" s="134" t="n">
        <f aca="false">IF(AND(GZ$8&gt;$P402,GZ$8&lt;=$N406),"█▌",IF(AND(GZ$8&gt;$N406,GZ$8&lt;=$O406),"▐",0))</f>
        <v>0</v>
      </c>
      <c r="HA164" s="134" t="n">
        <f aca="false">IF(AND(HA$8&gt;$P402,HA$8&lt;=$N406),"█▌",IF(AND(HA$8&gt;$N406,HA$8&lt;=$O406),"▐",0))</f>
        <v>0</v>
      </c>
      <c r="HB164" s="134" t="n">
        <f aca="false">IF(AND(HB$8&gt;$P402,HB$8&lt;=$N406),"█▌",IF(AND(HB$8&gt;$N406,HB$8&lt;=$O406),"▐",0))</f>
        <v>0</v>
      </c>
      <c r="HC164" s="136" t="n">
        <f aca="false">IF(AND(HC$8&gt;$P402,HC$8&lt;=$N406),"█▌",IF(AND(HC$8&gt;$N406,HC$8&lt;=$O406),"▐",0))</f>
        <v>0</v>
      </c>
      <c r="HD164" s="135" t="n">
        <f aca="false">IF(AND(HD$8&gt;$P402,HD$8&lt;=$N406),"█▌",IF(AND(HD$8&gt;$N406,HD$8&lt;=$O406),"▐",0))</f>
        <v>0</v>
      </c>
      <c r="HE164" s="134" t="n">
        <f aca="false">IF(AND(HE$8&gt;$P402,HE$8&lt;=$N406),"█▌",IF(AND(HE$8&gt;$N406,HE$8&lt;=$O406),"▐",0))</f>
        <v>0</v>
      </c>
      <c r="HF164" s="134" t="n">
        <f aca="false">IF(AND(HF$8&gt;$P402,HF$8&lt;=$N406),"█▌",IF(AND(HF$8&gt;$N406,HF$8&lt;=$O406),"▐",0))</f>
        <v>0</v>
      </c>
      <c r="HG164" s="134" t="n">
        <f aca="false">IF(AND(HG$8&gt;$P402,HG$8&lt;=$N406),"█▌",IF(AND(HG$8&gt;$N406,HG$8&lt;=$O406),"▐",0))</f>
        <v>0</v>
      </c>
      <c r="HH164" s="136" t="n">
        <f aca="false">IF(AND(HH$8&gt;$P402,HH$8&lt;=$N406),"█▌",IF(AND(HH$8&gt;$N406,HH$8&lt;=$O406),"▐",0))</f>
        <v>0</v>
      </c>
      <c r="HI164" s="134" t="n">
        <f aca="false">IF(AND(HI$8&gt;$P402,HI$8&lt;=$N406),"█▌",IF(AND(HI$8&gt;$N406,HI$8&lt;=$O406),"▐",0))</f>
        <v>0</v>
      </c>
      <c r="HJ164" s="134" t="n">
        <f aca="false">IF(AND(HJ$8&gt;$P402,HJ$8&lt;=$N406),"█▌",IF(AND(HJ$8&gt;$N406,HJ$8&lt;=$O406),"▐",0))</f>
        <v>0</v>
      </c>
      <c r="HK164" s="134" t="n">
        <f aca="false">IF(AND(HK$8&gt;$P402,HK$8&lt;=$N406),"█▌",IF(AND(HK$8&gt;$N406,HK$8&lt;=$O406),"▐",0))</f>
        <v>0</v>
      </c>
      <c r="HL164" s="134" t="n">
        <f aca="false">IF(AND(HL$8&gt;$P402,HL$8&lt;=$N406),"█▌",IF(AND(HL$8&gt;$N406,HL$8&lt;=$O406),"▐",0))</f>
        <v>0</v>
      </c>
      <c r="HM164" s="134" t="n">
        <f aca="false">IF(AND(HM$8&gt;$P402,HM$8&lt;=$N406),"█▌",IF(AND(HM$8&gt;$N406,HM$8&lt;=$O406),"▐",0))</f>
        <v>0</v>
      </c>
      <c r="HN164" s="135" t="n">
        <f aca="false">IF(AND(HN$8&gt;$P402,HN$8&lt;=$N406),"█▌",IF(AND(HN$8&gt;$N406,HN$8&lt;=$O406),"▐",0))</f>
        <v>0</v>
      </c>
      <c r="HO164" s="134" t="n">
        <f aca="false">IF(AND(HO$8&gt;$P402,HO$8&lt;=$N406),"█▌",IF(AND(HO$8&gt;$N406,HO$8&lt;=$O406),"▐",0))</f>
        <v>0</v>
      </c>
      <c r="HP164" s="134" t="n">
        <f aca="false">IF(AND(HP$8&gt;$P402,HP$8&lt;=$N406),"█▌",IF(AND(HP$8&gt;$N406,HP$8&lt;=$O406),"▐",0))</f>
        <v>0</v>
      </c>
      <c r="HQ164" s="134" t="n">
        <f aca="false">IF(AND(HQ$8&gt;$P402,HQ$8&lt;=$N406),"█▌",IF(AND(HQ$8&gt;$N406,HQ$8&lt;=$O406),"▐",0))</f>
        <v>0</v>
      </c>
      <c r="HR164" s="136" t="n">
        <f aca="false">IF(AND(HR$8&gt;$P402,HR$8&lt;=$N406),"█▌",IF(AND(HR$8&gt;$N406,HR$8&lt;=$O406),"▐",0))</f>
        <v>0</v>
      </c>
      <c r="HS164" s="134" t="n">
        <f aca="false">IF(AND(HS$8&gt;$P402,HS$8&lt;=$N406),"█▌",IF(AND(HS$8&gt;$N406,HS$8&lt;=$O406),"▐",0))</f>
        <v>0</v>
      </c>
      <c r="HT164" s="134" t="n">
        <f aca="false">IF(AND(HT$8&gt;$P402,HT$8&lt;=$N406),"█▌",IF(AND(HT$8&gt;$N406,HT$8&lt;=$O406),"▐",0))</f>
        <v>0</v>
      </c>
      <c r="HU164" s="134" t="n">
        <f aca="false">IF(AND(HU$8&gt;$P402,HU$8&lt;=$N406),"█▌",IF(AND(HU$8&gt;$N406,HU$8&lt;=$O406),"▐",0))</f>
        <v>0</v>
      </c>
      <c r="HV164" s="134" t="n">
        <f aca="false">IF(AND(HV$8&gt;$P402,HV$8&lt;=$N406),"█▌",IF(AND(HV$8&gt;$N406,HV$8&lt;=$O406),"▐",0))</f>
        <v>0</v>
      </c>
      <c r="HW164" s="134" t="n">
        <f aca="false">IF(AND(HW$8&gt;$P402,HW$8&lt;=$N406),"█▌",IF(AND(HW$8&gt;$N406,HW$8&lt;=$O406),"▐",0))</f>
        <v>0</v>
      </c>
      <c r="HX164" s="135" t="n">
        <f aca="false">IF(AND(HX$8&gt;$P402,HX$8&lt;=$N406),"█▌",IF(AND(HX$8&gt;$N406,HX$8&lt;=$O406),"▐",0))</f>
        <v>0</v>
      </c>
      <c r="HY164" s="134" t="n">
        <f aca="false">IF(AND(HY$8&gt;$P402,HY$8&lt;=$N406),"█▌",IF(AND(HY$8&gt;$N406,HY$8&lt;=$O406),"▐",0))</f>
        <v>0</v>
      </c>
      <c r="HZ164" s="134" t="n">
        <f aca="false">IF(AND(HZ$8&gt;$P402,HZ$8&lt;=$N406),"█▌",IF(AND(HZ$8&gt;$N406,HZ$8&lt;=$O406),"▐",0))</f>
        <v>0</v>
      </c>
      <c r="IA164" s="134" t="n">
        <f aca="false">IF(AND(IA$8&gt;$P402,IA$8&lt;=$N406),"█▌",IF(AND(IA$8&gt;$N406,IA$8&lt;=$O406),"▐",0))</f>
        <v>0</v>
      </c>
      <c r="IB164" s="136" t="n">
        <f aca="false">IF(AND(IB$8&gt;$P402,IB$8&lt;=$N406),"█▌",IF(AND(IB$8&gt;$N406,IB$8&lt;=$O406),"▐",0))</f>
        <v>0</v>
      </c>
      <c r="IC164" s="134" t="n">
        <f aca="false">IF(AND(IC$8&gt;$P402,IC$8&lt;=$N406),"█▌",IF(AND(IC$8&gt;$N406,IC$8&lt;=$O406),"▐",0))</f>
        <v>0</v>
      </c>
      <c r="ID164" s="134" t="n">
        <f aca="false">IF(AND(ID$8&gt;$P402,ID$8&lt;=$N406),"█▌",IF(AND(ID$8&gt;$N406,ID$8&lt;=$O406),"▐",0))</f>
        <v>0</v>
      </c>
      <c r="IE164" s="134" t="n">
        <f aca="false">IF(AND(IE$8&gt;$P402,IE$8&lt;=$N406),"█▌",IF(AND(IE$8&gt;$N406,IE$8&lt;=$O406),"▐",0))</f>
        <v>0</v>
      </c>
      <c r="IF164" s="134" t="n">
        <f aca="false">IF(AND(IF$8&gt;$P402,IF$8&lt;=$N406),"█▌",IF(AND(IF$8&gt;$N406,IF$8&lt;=$O406),"▐",0))</f>
        <v>0</v>
      </c>
      <c r="IG164" s="134" t="n">
        <f aca="false">IF(AND(IG$8&gt;$P402,IG$8&lt;=$N406),"█▌",IF(AND(IG$8&gt;$N406,IG$8&lt;=$O406),"▐",0))</f>
        <v>0</v>
      </c>
      <c r="IH164" s="134" t="n">
        <f aca="false">IF(AND(IH$8&gt;$P402,IH$8&lt;=$N406),"█▌",IF(AND(IH$8&gt;$N406,IH$8&lt;=$O406),"▐",0))</f>
        <v>0</v>
      </c>
      <c r="II164" s="134" t="n">
        <f aca="false">IF(AND(II$8&gt;$P402,II$8&lt;=$N406),"█▌",IF(AND(II$8&gt;$N406,II$8&lt;=$O406),"▐",0))</f>
        <v>0</v>
      </c>
      <c r="IJ164" s="134" t="n">
        <f aca="false">IF(AND(IJ$8&gt;$P402,IJ$8&lt;=$N406),"█▌",IF(AND(IJ$8&gt;$N406,IJ$8&lt;=$O406),"▐",0))</f>
        <v>0</v>
      </c>
      <c r="IK164" s="134" t="n">
        <f aca="false">IF(AND(IK$8&gt;$P402,IK$8&lt;=$N406),"█▌",IF(AND(IK$8&gt;$N406,IK$8&lt;=$O406),"▐",0))</f>
        <v>0</v>
      </c>
      <c r="IL164" s="134" t="n">
        <f aca="false">IF(AND(IL$8&gt;$P402,IL$8&lt;=$N406),"█▌",IF(AND(IL$8&gt;$N406,IL$8&lt;=$O406),"▐",0))</f>
        <v>0</v>
      </c>
      <c r="IM164" s="135" t="n">
        <f aca="false">IF(AND(IM$8&gt;$P402,IM$8&lt;=$N406),"█▌",IF(AND(IM$8&gt;$N406,IM$8&lt;=$O406),"▐",0))</f>
        <v>0</v>
      </c>
      <c r="IN164" s="134" t="n">
        <f aca="false">IF(AND(IN$8&gt;$P402,IN$8&lt;=$N406),"█▌",IF(AND(IN$8&gt;$N406,IN$8&lt;=$O406),"▐",0))</f>
        <v>0</v>
      </c>
      <c r="IO164" s="134" t="n">
        <f aca="false">IF(AND(IO$8&gt;$P402,IO$8&lt;=$N406),"█▌",IF(AND(IO$8&gt;$N406,IO$8&lt;=$O406),"▐",0))</f>
        <v>0</v>
      </c>
      <c r="IP164" s="134" t="n">
        <f aca="false">IF(AND(IP$8&gt;$P402,IP$8&lt;=$N406),"█▌",IF(AND(IP$8&gt;$N406,IP$8&lt;=$O406),"▐",0))</f>
        <v>0</v>
      </c>
      <c r="IQ164" s="137" t="n">
        <f aca="false">IF(AND(IQ$8&gt;$P402,IQ$8&lt;=$N406),"█▌",IF(AND(IQ$8&gt;$N406,IQ$8&lt;=$O406),"▐",0))</f>
        <v>0</v>
      </c>
      <c r="IR164" s="122" t="s">
        <v>36</v>
      </c>
    </row>
    <row r="165" customFormat="false" ht="10" hidden="false" customHeight="true" outlineLevel="0" collapsed="false">
      <c r="A165" s="167"/>
      <c r="B165" s="138" t="s">
        <v>41</v>
      </c>
      <c r="C165" s="139"/>
      <c r="D165" s="140"/>
      <c r="E165" s="140"/>
      <c r="F165" s="141"/>
      <c r="G165" s="142" t="n">
        <f aca="false">I163</f>
        <v>0</v>
      </c>
      <c r="H165" s="143"/>
      <c r="I165" s="144"/>
      <c r="J165" s="145"/>
      <c r="K165" s="163"/>
      <c r="L165" s="165" t="s">
        <v>49</v>
      </c>
      <c r="M165" s="147" t="n">
        <f aca="false">IF($J406=0,0,IF(AND(M$8&gt;$O406,M$8&lt;=$O406+$J406),"█▌",0))</f>
        <v>0</v>
      </c>
      <c r="N165" s="147" t="n">
        <f aca="false">IF($J406=0,0,IF(AND(N$8&gt;$O406,N$8&lt;=$O406+$J406),"█▌",0))</f>
        <v>0</v>
      </c>
      <c r="O165" s="147" t="n">
        <f aca="false">IF($J406=0,0,IF(AND(O$8&gt;$O406,O$8&lt;=$O406+$J406),"█▌",0))</f>
        <v>0</v>
      </c>
      <c r="P165" s="147" t="n">
        <f aca="false">IF($J406=0,0,IF(AND(P$8&gt;$O406,P$8&lt;=$O406+$J406),"█▌",0))</f>
        <v>0</v>
      </c>
      <c r="Q165" s="148" t="n">
        <f aca="false">IF($J406=0,0,IF(AND(Q$8&gt;$O406,Q$8&lt;=$O406+$J406),"█▌",0))</f>
        <v>0</v>
      </c>
      <c r="R165" s="147" t="n">
        <f aca="false">IF($J406=0,0,IF(AND(R$8&gt;$O406,R$8&lt;=$O406+$J406),"█▌",0))</f>
        <v>0</v>
      </c>
      <c r="S165" s="147" t="n">
        <f aca="false">IF($J406=0,0,IF(AND(S$8&gt;$O406,S$8&lt;=$O406+$J406),"█▌",0))</f>
        <v>0</v>
      </c>
      <c r="T165" s="147" t="n">
        <f aca="false">IF($J406=0,0,IF(AND(T$8&gt;$O406,T$8&lt;=$O406+$J406),"█▌",0))</f>
        <v>0</v>
      </c>
      <c r="U165" s="149" t="n">
        <f aca="false">IF($J406=0,0,IF(AND(U$8&gt;$O406,U$8&lt;=$O406+$J406),"█▌",0))</f>
        <v>0</v>
      </c>
      <c r="V165" s="147" t="n">
        <f aca="false">IF($J406=0,0,IF(AND(V$8&gt;$O406,V$8&lt;=$O406+$J406),"█▌",0))</f>
        <v>0</v>
      </c>
      <c r="W165" s="147" t="n">
        <f aca="false">IF($J406=0,0,IF(AND(W$8&gt;$O406,W$8&lt;=$O406+$J406),"█▌",0))</f>
        <v>0</v>
      </c>
      <c r="X165" s="147" t="n">
        <f aca="false">IF($J406=0,0,IF(AND(X$8&gt;$O406,X$8&lt;=$O406+$J406),"█▌",0))</f>
        <v>0</v>
      </c>
      <c r="Y165" s="147" t="n">
        <f aca="false">IF($J406=0,0,IF(AND(Y$8&gt;$O406,Y$8&lt;=$O406+$J406),"█▌",0))</f>
        <v>0</v>
      </c>
      <c r="Z165" s="147" t="n">
        <f aca="false">IF($J406=0,0,IF(AND(Z$8&gt;$O406,Z$8&lt;=$O406+$J406),"█▌",0))</f>
        <v>0</v>
      </c>
      <c r="AA165" s="148" t="n">
        <f aca="false">IF($J406=0,0,IF(AND(AA$8&gt;$O406,AA$8&lt;=$O406+$J406),"█▌",0))</f>
        <v>0</v>
      </c>
      <c r="AB165" s="147" t="n">
        <f aca="false">IF($J406=0,0,IF(AND(AB$8&gt;$O406,AB$8&lt;=$O406+$J406),"█▌",0))</f>
        <v>0</v>
      </c>
      <c r="AC165" s="147" t="n">
        <f aca="false">IF($J406=0,0,IF(AND(AC$8&gt;$O406,AC$8&lt;=$O406+$J406),"█▌",0))</f>
        <v>0</v>
      </c>
      <c r="AD165" s="147" t="n">
        <f aca="false">IF($J406=0,0,IF(AND(AD$8&gt;$O406,AD$8&lt;=$O406+$J406),"█▌",0))</f>
        <v>0</v>
      </c>
      <c r="AE165" s="149" t="n">
        <f aca="false">IF($J406=0,0,IF(AND(AE$8&gt;$O406,AE$8&lt;=$O406+$J406),"█▌",0))</f>
        <v>0</v>
      </c>
      <c r="AF165" s="147" t="n">
        <f aca="false">IF($J406=0,0,IF(AND(AF$8&gt;$O406,AF$8&lt;=$O406+$J406),"█▌",0))</f>
        <v>0</v>
      </c>
      <c r="AG165" s="147" t="n">
        <f aca="false">IF($J406=0,0,IF(AND(AG$8&gt;$O406,AG$8&lt;=$O406+$J406),"█▌",0))</f>
        <v>0</v>
      </c>
      <c r="AH165" s="147" t="n">
        <f aca="false">IF($J406=0,0,IF(AND(AH$8&gt;$O406,AH$8&lt;=$O406+$J406),"█▌",0))</f>
        <v>0</v>
      </c>
      <c r="AI165" s="147" t="n">
        <f aca="false">IF($J406=0,0,IF(AND(AI$8&gt;$O406,AI$8&lt;=$O406+$J406),"█▌",0))</f>
        <v>0</v>
      </c>
      <c r="AJ165" s="147" t="n">
        <f aca="false">IF($J406=0,0,IF(AND(AJ$8&gt;$O406,AJ$8&lt;=$O406+$J406),"█▌",0))</f>
        <v>0</v>
      </c>
      <c r="AK165" s="148" t="n">
        <f aca="false">IF($J406=0,0,IF(AND(AK$8&gt;$O406,AK$8&lt;=$O406+$J406),"█▌",0))</f>
        <v>0</v>
      </c>
      <c r="AL165" s="147" t="n">
        <f aca="false">IF($J406=0,0,IF(AND(AL$8&gt;$O406,AL$8&lt;=$O406+$J406),"█▌",0))</f>
        <v>0</v>
      </c>
      <c r="AM165" s="147" t="n">
        <f aca="false">IF($J406=0,0,IF(AND(AM$8&gt;$O406,AM$8&lt;=$O406+$J406),"█▌",0))</f>
        <v>0</v>
      </c>
      <c r="AN165" s="147" t="n">
        <f aca="false">IF($J406=0,0,IF(AND(AN$8&gt;$O406,AN$8&lt;=$O406+$J406),"█▌",0))</f>
        <v>0</v>
      </c>
      <c r="AO165" s="149" t="n">
        <f aca="false">IF($J406=0,0,IF(AND(AO$8&gt;$O406,AO$8&lt;=$O406+$J406),"█▌",0))</f>
        <v>0</v>
      </c>
      <c r="AP165" s="147" t="n">
        <f aca="false">IF($J406=0,0,IF(AND(AP$8&gt;$O406,AP$8&lt;=$O406+$J406),"█▌",0))</f>
        <v>0</v>
      </c>
      <c r="AQ165" s="147" t="n">
        <f aca="false">IF($J406=0,0,IF(AND(AQ$8&gt;$O406,AQ$8&lt;=$O406+$J406),"█▌",0))</f>
        <v>0</v>
      </c>
      <c r="AR165" s="147" t="n">
        <f aca="false">IF($J406=0,0,IF(AND(AR$8&gt;$O406,AR$8&lt;=$O406+$J406),"█▌",0))</f>
        <v>0</v>
      </c>
      <c r="AS165" s="147" t="n">
        <f aca="false">IF($J406=0,0,IF(AND(AS$8&gt;$O406,AS$8&lt;=$O406+$J406),"█▌",0))</f>
        <v>0</v>
      </c>
      <c r="AT165" s="147" t="n">
        <f aca="false">IF($J406=0,0,IF(AND(AT$8&gt;$O406,AT$8&lt;=$O406+$J406),"█▌",0))</f>
        <v>0</v>
      </c>
      <c r="AU165" s="148" t="n">
        <f aca="false">IF($J406=0,0,IF(AND(AU$8&gt;$O406,AU$8&lt;=$O406+$J406),"█▌",0))</f>
        <v>0</v>
      </c>
      <c r="AV165" s="147" t="n">
        <f aca="false">IF($J406=0,0,IF(AND(AV$8&gt;$O406,AV$8&lt;=$O406+$J406),"█▌",0))</f>
        <v>0</v>
      </c>
      <c r="AW165" s="147" t="n">
        <f aca="false">IF($J406=0,0,IF(AND(AW$8&gt;$O406,AW$8&lt;=$O406+$J406),"█▌",0))</f>
        <v>0</v>
      </c>
      <c r="AX165" s="147" t="n">
        <f aca="false">IF($J406=0,0,IF(AND(AX$8&gt;$O406,AX$8&lt;=$O406+$J406),"█▌",0))</f>
        <v>0</v>
      </c>
      <c r="AY165" s="149" t="n">
        <f aca="false">IF($J406=0,0,IF(AND(AY$8&gt;$O406,AY$8&lt;=$O406+$J406),"█▌",0))</f>
        <v>0</v>
      </c>
      <c r="AZ165" s="147" t="n">
        <f aca="false">IF($J406=0,0,IF(AND(AZ$8&gt;$O406,AZ$8&lt;=$O406+$J406),"█▌",0))</f>
        <v>0</v>
      </c>
      <c r="BA165" s="147" t="n">
        <f aca="false">IF($J406=0,0,IF(AND(BA$8&gt;$O406,BA$8&lt;=$O406+$J406),"█▌",0))</f>
        <v>0</v>
      </c>
      <c r="BB165" s="147" t="n">
        <f aca="false">IF($J406=0,0,IF(AND(BB$8&gt;$O406,BB$8&lt;=$O406+$J406),"█▌",0))</f>
        <v>0</v>
      </c>
      <c r="BC165" s="147" t="n">
        <f aca="false">IF($J406=0,0,IF(AND(BC$8&gt;$O406,BC$8&lt;=$O406+$J406),"█▌",0))</f>
        <v>0</v>
      </c>
      <c r="BD165" s="147" t="n">
        <f aca="false">IF($J406=0,0,IF(AND(BD$8&gt;$O406,BD$8&lt;=$O406+$J406),"█▌",0))</f>
        <v>0</v>
      </c>
      <c r="BE165" s="148" t="n">
        <f aca="false">IF($J406=0,0,IF(AND(BE$8&gt;$O406,BE$8&lt;=$O406+$J406),"█▌",0))</f>
        <v>0</v>
      </c>
      <c r="BF165" s="147" t="n">
        <f aca="false">IF($J406=0,0,IF(AND(BF$8&gt;$O406,BF$8&lt;=$O406+$J406),"█▌",0))</f>
        <v>0</v>
      </c>
      <c r="BG165" s="147" t="n">
        <f aca="false">IF($J406=0,0,IF(AND(BG$8&gt;$O406,BG$8&lt;=$O406+$J406),"█▌",0))</f>
        <v>0</v>
      </c>
      <c r="BH165" s="147" t="n">
        <f aca="false">IF($J406=0,0,IF(AND(BH$8&gt;$O406,BH$8&lt;=$O406+$J406),"█▌",0))</f>
        <v>0</v>
      </c>
      <c r="BI165" s="149" t="n">
        <f aca="false">IF($J406=0,0,IF(AND(BI$8&gt;$O406,BI$8&lt;=$O406+$J406),"█▌",0))</f>
        <v>0</v>
      </c>
      <c r="BJ165" s="148" t="n">
        <f aca="false">IF($J406=0,0,IF(AND(BJ$8&gt;$O406,BJ$8&lt;=$O406+$J406),"█▌",0))</f>
        <v>0</v>
      </c>
      <c r="BK165" s="147" t="n">
        <f aca="false">IF($J406=0,0,IF(AND(BK$8&gt;$O406,BK$8&lt;=$O406+$J406),"█▌",0))</f>
        <v>0</v>
      </c>
      <c r="BL165" s="147" t="n">
        <f aca="false">IF($J406=0,0,IF(AND(BL$8&gt;$O406,BL$8&lt;=$O406+$J406),"█▌",0))</f>
        <v>0</v>
      </c>
      <c r="BM165" s="147" t="n">
        <f aca="false">IF($J406=0,0,IF(AND(BM$8&gt;$O406,BM$8&lt;=$O406+$J406),"█▌",0))</f>
        <v>0</v>
      </c>
      <c r="BN165" s="149" t="n">
        <f aca="false">IF($J406=0,0,IF(AND(BN$8&gt;$O406,BN$8&lt;=$O406+$J406),"█▌",0))</f>
        <v>0</v>
      </c>
      <c r="BO165" s="147" t="n">
        <f aca="false">IF($J406=0,0,IF(AND(BO$8&gt;$O406,BO$8&lt;=$O406+$J406),"█▌",0))</f>
        <v>0</v>
      </c>
      <c r="BP165" s="147" t="n">
        <f aca="false">IF($J406=0,0,IF(AND(BP$8&gt;$O406,BP$8&lt;=$O406+$J406),"█▌",0))</f>
        <v>0</v>
      </c>
      <c r="BQ165" s="147" t="n">
        <f aca="false">IF($J406=0,0,IF(AND(BQ$8&gt;$O406,BQ$8&lt;=$O406+$J406),"█▌",0))</f>
        <v>0</v>
      </c>
      <c r="BR165" s="147" t="n">
        <f aca="false">IF($J406=0,0,IF(AND(BR$8&gt;$O406,BR$8&lt;=$O406+$J406),"█▌",0))</f>
        <v>0</v>
      </c>
      <c r="BS165" s="147" t="n">
        <f aca="false">IF($J406=0,0,IF(AND(BS$8&gt;$O406,BS$8&lt;=$O406+$J406),"█▌",0))</f>
        <v>0</v>
      </c>
      <c r="BT165" s="148" t="n">
        <f aca="false">IF($J406=0,0,IF(AND(BT$8&gt;$O406,BT$8&lt;=$O406+$J406),"█▌",0))</f>
        <v>0</v>
      </c>
      <c r="BU165" s="147" t="n">
        <f aca="false">IF($J406=0,0,IF(AND(BU$8&gt;$O406,BU$8&lt;=$O406+$J406),"█▌",0))</f>
        <v>0</v>
      </c>
      <c r="BV165" s="147" t="n">
        <f aca="false">IF($J406=0,0,IF(AND(BV$8&gt;$O406,BV$8&lt;=$O406+$J406),"█▌",0))</f>
        <v>0</v>
      </c>
      <c r="BW165" s="147" t="n">
        <f aca="false">IF($J406=0,0,IF(AND(BW$8&gt;$O406,BW$8&lt;=$O406+$J406),"█▌",0))</f>
        <v>0</v>
      </c>
      <c r="BX165" s="149" t="n">
        <f aca="false">IF($J406=0,0,IF(AND(BX$8&gt;$O406,BX$8&lt;=$O406+$J406),"█▌",0))</f>
        <v>0</v>
      </c>
      <c r="BY165" s="147" t="n">
        <f aca="false">IF($J406=0,0,IF(AND(BY$8&gt;$O406,BY$8&lt;=$O406+$J406),"█▌",0))</f>
        <v>0</v>
      </c>
      <c r="BZ165" s="147" t="n">
        <f aca="false">IF($J406=0,0,IF(AND(BZ$8&gt;$O406,BZ$8&lt;=$O406+$J406),"█▌",0))</f>
        <v>0</v>
      </c>
      <c r="CA165" s="147" t="n">
        <f aca="false">IF($J406=0,0,IF(AND(CA$8&gt;$O406,CA$8&lt;=$O406+$J406),"█▌",0))</f>
        <v>0</v>
      </c>
      <c r="CB165" s="147" t="n">
        <f aca="false">IF($J406=0,0,IF(AND(CB$8&gt;$O406,CB$8&lt;=$O406+$J406),"█▌",0))</f>
        <v>0</v>
      </c>
      <c r="CC165" s="147" t="n">
        <f aca="false">IF($J406=0,0,IF(AND(CC$8&gt;$O406,CC$8&lt;=$O406+$J406),"█▌",0))</f>
        <v>0</v>
      </c>
      <c r="CD165" s="148" t="n">
        <f aca="false">IF($J406=0,0,IF(AND(CD$8&gt;$O406,CD$8&lt;=$O406+$J406),"█▌",0))</f>
        <v>0</v>
      </c>
      <c r="CE165" s="147" t="n">
        <f aca="false">IF($J406=0,0,IF(AND(CE$8&gt;$O406,CE$8&lt;=$O406+$J406),"█▌",0))</f>
        <v>0</v>
      </c>
      <c r="CF165" s="147" t="n">
        <f aca="false">IF($J406=0,0,IF(AND(CF$8&gt;$O406,CF$8&lt;=$O406+$J406),"█▌",0))</f>
        <v>0</v>
      </c>
      <c r="CG165" s="147" t="n">
        <f aca="false">IF($J406=0,0,IF(AND(CG$8&gt;$O406,CG$8&lt;=$O406+$J406),"█▌",0))</f>
        <v>0</v>
      </c>
      <c r="CH165" s="149" t="n">
        <f aca="false">IF($J406=0,0,IF(AND(CH$8&gt;$O406,CH$8&lt;=$O406+$J406),"█▌",0))</f>
        <v>0</v>
      </c>
      <c r="CI165" s="148" t="n">
        <f aca="false">IF($J406=0,0,IF(AND(CI$8&gt;$O406,CI$8&lt;=$O406+$J406),"█▌",0))</f>
        <v>0</v>
      </c>
      <c r="CJ165" s="147" t="n">
        <f aca="false">IF($J406=0,0,IF(AND(CJ$8&gt;$O406,CJ$8&lt;=$O406+$J406),"█▌",0))</f>
        <v>0</v>
      </c>
      <c r="CK165" s="147" t="n">
        <f aca="false">IF($J406=0,0,IF(AND(CK$8&gt;$O406,CK$8&lt;=$O406+$J406),"█▌",0))</f>
        <v>0</v>
      </c>
      <c r="CL165" s="147" t="n">
        <f aca="false">IF($J406=0,0,IF(AND(CL$8&gt;$O406,CL$8&lt;=$O406+$J406),"█▌",0))</f>
        <v>0</v>
      </c>
      <c r="CM165" s="149" t="n">
        <f aca="false">IF($J406=0,0,IF(AND(CM$8&gt;$O406,CM$8&lt;=$O406+$J406),"█▌",0))</f>
        <v>0</v>
      </c>
      <c r="CN165" s="147" t="n">
        <f aca="false">IF($J406=0,0,IF(AND(CN$8&gt;$O406,CN$8&lt;=$O406+$J406),"█▌",0))</f>
        <v>0</v>
      </c>
      <c r="CO165" s="147" t="n">
        <f aca="false">IF($J406=0,0,IF(AND(CO$8&gt;$O406,CO$8&lt;=$O406+$J406),"█▌",0))</f>
        <v>0</v>
      </c>
      <c r="CP165" s="147" t="n">
        <f aca="false">IF($J406=0,0,IF(AND(CP$8&gt;$O406,CP$8&lt;=$O406+$J406),"█▌",0))</f>
        <v>0</v>
      </c>
      <c r="CQ165" s="147" t="n">
        <f aca="false">IF($J406=0,0,IF(AND(CQ$8&gt;$O406,CQ$8&lt;=$O406+$J406),"█▌",0))</f>
        <v>0</v>
      </c>
      <c r="CR165" s="147" t="n">
        <f aca="false">IF($J406=0,0,IF(AND(CR$8&gt;$O406,CR$8&lt;=$O406+$J406),"█▌",0))</f>
        <v>0</v>
      </c>
      <c r="CS165" s="148" t="n">
        <f aca="false">IF($J406=0,0,IF(AND(CS$8&gt;$O406,CS$8&lt;=$O406+$J406),"█▌",0))</f>
        <v>0</v>
      </c>
      <c r="CT165" s="147" t="n">
        <f aca="false">IF($J406=0,0,IF(AND(CT$8&gt;$O406,CT$8&lt;=$O406+$J406),"█▌",0))</f>
        <v>0</v>
      </c>
      <c r="CU165" s="147" t="n">
        <f aca="false">IF($J406=0,0,IF(AND(CU$8&gt;$O406,CU$8&lt;=$O406+$J406),"█▌",0))</f>
        <v>0</v>
      </c>
      <c r="CV165" s="147" t="n">
        <f aca="false">IF($J406=0,0,IF(AND(CV$8&gt;$O406,CV$8&lt;=$O406+$J406),"█▌",0))</f>
        <v>0</v>
      </c>
      <c r="CW165" s="149" t="n">
        <f aca="false">IF($J406=0,0,IF(AND(CW$8&gt;$O406,CW$8&lt;=$O406+$J406),"█▌",0))</f>
        <v>0</v>
      </c>
      <c r="CX165" s="147" t="n">
        <f aca="false">IF($J406=0,0,IF(AND(CX$8&gt;$O406,CX$8&lt;=$O406+$J406),"█▌",0))</f>
        <v>0</v>
      </c>
      <c r="CY165" s="147" t="n">
        <f aca="false">IF($J406=0,0,IF(AND(CY$8&gt;$O406,CY$8&lt;=$O406+$J406),"█▌",0))</f>
        <v>0</v>
      </c>
      <c r="CZ165" s="147" t="n">
        <f aca="false">IF($J406=0,0,IF(AND(CZ$8&gt;$O406,CZ$8&lt;=$O406+$J406),"█▌",0))</f>
        <v>0</v>
      </c>
      <c r="DA165" s="147" t="n">
        <f aca="false">IF($J406=0,0,IF(AND(DA$8&gt;$O406,DA$8&lt;=$O406+$J406),"█▌",0))</f>
        <v>0</v>
      </c>
      <c r="DB165" s="147" t="n">
        <f aca="false">IF($J406=0,0,IF(AND(DB$8&gt;$O406,DB$8&lt;=$O406+$J406),"█▌",0))</f>
        <v>0</v>
      </c>
      <c r="DC165" s="148" t="n">
        <f aca="false">IF($J406=0,0,IF(AND(DC$8&gt;$O406,DC$8&lt;=$O406+$J406),"█▌",0))</f>
        <v>0</v>
      </c>
      <c r="DD165" s="147" t="n">
        <f aca="false">IF($J406=0,0,IF(AND(DD$8&gt;$O406,DD$8&lt;=$O406+$J406),"█▌",0))</f>
        <v>0</v>
      </c>
      <c r="DE165" s="147" t="n">
        <f aca="false">IF($J406=0,0,IF(AND(DE$8&gt;$O406,DE$8&lt;=$O406+$J406),"█▌",0))</f>
        <v>0</v>
      </c>
      <c r="DF165" s="147" t="n">
        <f aca="false">IF($J406=0,0,IF(AND(DF$8&gt;$O406,DF$8&lt;=$O406+$J406),"█▌",0))</f>
        <v>0</v>
      </c>
      <c r="DG165" s="149" t="n">
        <f aca="false">IF($J406=0,0,IF(AND(DG$8&gt;$O406,DG$8&lt;=$O406+$J406),"█▌",0))</f>
        <v>0</v>
      </c>
      <c r="DH165" s="148" t="n">
        <f aca="false">IF($J406=0,0,IF(AND(DH$8&gt;$O406,DH$8&lt;=$O406+$J406),"█▌",0))</f>
        <v>0</v>
      </c>
      <c r="DI165" s="147" t="n">
        <f aca="false">IF($J406=0,0,IF(AND(DI$8&gt;$O406,DI$8&lt;=$O406+$J406),"█▌",0))</f>
        <v>0</v>
      </c>
      <c r="DJ165" s="147" t="n">
        <f aca="false">IF($J406=0,0,IF(AND(DJ$8&gt;$O406,DJ$8&lt;=$O406+$J406),"█▌",0))</f>
        <v>0</v>
      </c>
      <c r="DK165" s="147" t="n">
        <f aca="false">IF($J406=0,0,IF(AND(DK$8&gt;$O406,DK$8&lt;=$O406+$J406),"█▌",0))</f>
        <v>0</v>
      </c>
      <c r="DL165" s="149" t="n">
        <f aca="false">IF($J406=0,0,IF(AND(DL$8&gt;$O406,DL$8&lt;=$O406+$J406),"█▌",0))</f>
        <v>0</v>
      </c>
      <c r="DM165" s="147" t="n">
        <f aca="false">IF($J406=0,0,IF(AND(DM$8&gt;$O406,DM$8&lt;=$O406+$J406),"█▌",0))</f>
        <v>0</v>
      </c>
      <c r="DN165" s="147" t="n">
        <f aca="false">IF($J406=0,0,IF(AND(DN$8&gt;$O406,DN$8&lt;=$O406+$J406),"█▌",0))</f>
        <v>0</v>
      </c>
      <c r="DO165" s="147" t="n">
        <f aca="false">IF($J406=0,0,IF(AND(DO$8&gt;$O406,DO$8&lt;=$O406+$J406),"█▌",0))</f>
        <v>0</v>
      </c>
      <c r="DP165" s="147" t="n">
        <f aca="false">IF($J406=0,0,IF(AND(DP$8&gt;$O406,DP$8&lt;=$O406+$J406),"█▌",0))</f>
        <v>0</v>
      </c>
      <c r="DQ165" s="147" t="n">
        <f aca="false">IF($J406=0,0,IF(AND(DQ$8&gt;$O406,DQ$8&lt;=$O406+$J406),"█▌",0))</f>
        <v>0</v>
      </c>
      <c r="DR165" s="148" t="n">
        <f aca="false">IF($J406=0,0,IF(AND(DR$8&gt;$O406,DR$8&lt;=$O406+$J406),"█▌",0))</f>
        <v>0</v>
      </c>
      <c r="DS165" s="147" t="n">
        <f aca="false">IF($J406=0,0,IF(AND(DS$8&gt;$O406,DS$8&lt;=$O406+$J406),"█▌",0))</f>
        <v>0</v>
      </c>
      <c r="DT165" s="147" t="n">
        <f aca="false">IF($J406=0,0,IF(AND(DT$8&gt;$O406,DT$8&lt;=$O406+$J406),"█▌",0))</f>
        <v>0</v>
      </c>
      <c r="DU165" s="147" t="n">
        <f aca="false">IF($J406=0,0,IF(AND(DU$8&gt;$O406,DU$8&lt;=$O406+$J406),"█▌",0))</f>
        <v>0</v>
      </c>
      <c r="DV165" s="149" t="n">
        <f aca="false">IF($J406=0,0,IF(AND(DV$8&gt;$O406,DV$8&lt;=$O406+$J406),"█▌",0))</f>
        <v>0</v>
      </c>
      <c r="DW165" s="147" t="n">
        <f aca="false">IF($J406=0,0,IF(AND(DW$8&gt;$O406,DW$8&lt;=$O406+$J406),"█▌",0))</f>
        <v>0</v>
      </c>
      <c r="DX165" s="147" t="n">
        <f aca="false">IF($J406=0,0,IF(AND(DX$8&gt;$O406,DX$8&lt;=$O406+$J406),"█▌",0))</f>
        <v>0</v>
      </c>
      <c r="DY165" s="147" t="n">
        <f aca="false">IF($J406=0,0,IF(AND(DY$8&gt;$O406,DY$8&lt;=$O406+$J406),"█▌",0))</f>
        <v>0</v>
      </c>
      <c r="DZ165" s="147" t="n">
        <f aca="false">IF($J406=0,0,IF(AND(DZ$8&gt;$O406,DZ$8&lt;=$O406+$J406),"█▌",0))</f>
        <v>0</v>
      </c>
      <c r="EA165" s="147" t="n">
        <f aca="false">IF($J406=0,0,IF(AND(EA$8&gt;$O406,EA$8&lt;=$O406+$J406),"█▌",0))</f>
        <v>0</v>
      </c>
      <c r="EB165" s="148" t="n">
        <f aca="false">IF($J406=0,0,IF(AND(EB$8&gt;$O406,EB$8&lt;=$O406+$J406),"█▌",0))</f>
        <v>0</v>
      </c>
      <c r="EC165" s="147" t="n">
        <f aca="false">IF($J406=0,0,IF(AND(EC$8&gt;$O406,EC$8&lt;=$O406+$J406),"█▌",0))</f>
        <v>0</v>
      </c>
      <c r="ED165" s="147" t="n">
        <f aca="false">IF($J406=0,0,IF(AND(ED$8&gt;$O406,ED$8&lt;=$O406+$J406),"█▌",0))</f>
        <v>0</v>
      </c>
      <c r="EE165" s="147" t="n">
        <f aca="false">IF($J406=0,0,IF(AND(EE$8&gt;$O406,EE$8&lt;=$O406+$J406),"█▌",0))</f>
        <v>0</v>
      </c>
      <c r="EF165" s="149" t="n">
        <f aca="false">IF($J406=0,0,IF(AND(EF$8&gt;$O406,EF$8&lt;=$O406+$J406),"█▌",0))</f>
        <v>0</v>
      </c>
      <c r="EG165" s="148" t="n">
        <f aca="false">IF($J406=0,0,IF(AND(EG$8&gt;$O406,EG$8&lt;=$O406+$J406),"█▌",0))</f>
        <v>0</v>
      </c>
      <c r="EH165" s="147" t="n">
        <f aca="false">IF($J406=0,0,IF(AND(EH$8&gt;$O406,EH$8&lt;=$O406+$J406),"█▌",0))</f>
        <v>0</v>
      </c>
      <c r="EI165" s="147" t="n">
        <f aca="false">IF($J406=0,0,IF(AND(EI$8&gt;$O406,EI$8&lt;=$O406+$J406),"█▌",0))</f>
        <v>0</v>
      </c>
      <c r="EJ165" s="147" t="n">
        <f aca="false">IF($J406=0,0,IF(AND(EJ$8&gt;$O406,EJ$8&lt;=$O406+$J406),"█▌",0))</f>
        <v>0</v>
      </c>
      <c r="EK165" s="149" t="n">
        <f aca="false">IF($J406=0,0,IF(AND(EK$8&gt;$O406,EK$8&lt;=$O406+$J406),"█▌",0))</f>
        <v>0</v>
      </c>
      <c r="EL165" s="147" t="n">
        <f aca="false">IF($J406=0,0,IF(AND(EL$8&gt;$O406,EL$8&lt;=$O406+$J406),"█▌",0))</f>
        <v>0</v>
      </c>
      <c r="EM165" s="147" t="n">
        <f aca="false">IF($J406=0,0,IF(AND(EM$8&gt;$O406,EM$8&lt;=$O406+$J406),"█▌",0))</f>
        <v>0</v>
      </c>
      <c r="EN165" s="147" t="n">
        <f aca="false">IF($J406=0,0,IF(AND(EN$8&gt;$O406,EN$8&lt;=$O406+$J406),"█▌",0))</f>
        <v>0</v>
      </c>
      <c r="EO165" s="147" t="n">
        <f aca="false">IF($J406=0,0,IF(AND(EO$8&gt;$O406,EO$8&lt;=$O406+$J406),"█▌",0))</f>
        <v>0</v>
      </c>
      <c r="EP165" s="147" t="n">
        <f aca="false">IF($J406=0,0,IF(AND(EP$8&gt;$O406,EP$8&lt;=$O406+$J406),"█▌",0))</f>
        <v>0</v>
      </c>
      <c r="EQ165" s="148" t="n">
        <f aca="false">IF($J406=0,0,IF(AND(EQ$8&gt;$O406,EQ$8&lt;=$O406+$J406),"█▌",0))</f>
        <v>0</v>
      </c>
      <c r="ER165" s="147" t="n">
        <f aca="false">IF($J406=0,0,IF(AND(ER$8&gt;$O406,ER$8&lt;=$O406+$J406),"█▌",0))</f>
        <v>0</v>
      </c>
      <c r="ES165" s="147" t="n">
        <f aca="false">IF($J406=0,0,IF(AND(ES$8&gt;$O406,ES$8&lt;=$O406+$J406),"█▌",0))</f>
        <v>0</v>
      </c>
      <c r="ET165" s="147" t="n">
        <f aca="false">IF($J406=0,0,IF(AND(ET$8&gt;$O406,ET$8&lt;=$O406+$J406),"█▌",0))</f>
        <v>0</v>
      </c>
      <c r="EU165" s="149" t="n">
        <f aca="false">IF($J406=0,0,IF(AND(EU$8&gt;$O406,EU$8&lt;=$O406+$J406),"█▌",0))</f>
        <v>0</v>
      </c>
      <c r="EV165" s="147" t="n">
        <f aca="false">IF($J406=0,0,IF(AND(EV$8&gt;$O406,EV$8&lt;=$O406+$J406),"█▌",0))</f>
        <v>0</v>
      </c>
      <c r="EW165" s="147" t="n">
        <f aca="false">IF($J406=0,0,IF(AND(EW$8&gt;$O406,EW$8&lt;=$O406+$J406),"█▌",0))</f>
        <v>0</v>
      </c>
      <c r="EX165" s="147" t="n">
        <f aca="false">IF($J406=0,0,IF(AND(EX$8&gt;$O406,EX$8&lt;=$O406+$J406),"█▌",0))</f>
        <v>0</v>
      </c>
      <c r="EY165" s="147" t="n">
        <f aca="false">IF($J406=0,0,IF(AND(EY$8&gt;$O406,EY$8&lt;=$O406+$J406),"█▌",0))</f>
        <v>0</v>
      </c>
      <c r="EZ165" s="147" t="n">
        <f aca="false">IF($J406=0,0,IF(AND(EZ$8&gt;$O406,EZ$8&lt;=$O406+$J406),"█▌",0))</f>
        <v>0</v>
      </c>
      <c r="FA165" s="148" t="n">
        <f aca="false">IF($J406=0,0,IF(AND(FA$8&gt;$O406,FA$8&lt;=$O406+$J406),"█▌",0))</f>
        <v>0</v>
      </c>
      <c r="FB165" s="147" t="n">
        <f aca="false">IF($J406=0,0,IF(AND(FB$8&gt;$O406,FB$8&lt;=$O406+$J406),"█▌",0))</f>
        <v>0</v>
      </c>
      <c r="FC165" s="147" t="n">
        <f aca="false">IF($J406=0,0,IF(AND(FC$8&gt;$O406,FC$8&lt;=$O406+$J406),"█▌",0))</f>
        <v>0</v>
      </c>
      <c r="FD165" s="147" t="n">
        <f aca="false">IF($J406=0,0,IF(AND(FD$8&gt;$O406,FD$8&lt;=$O406+$J406),"█▌",0))</f>
        <v>0</v>
      </c>
      <c r="FE165" s="149" t="n">
        <f aca="false">IF($J406=0,0,IF(AND(FE$8&gt;$O406,FE$8&lt;=$O406+$J406),"█▌",0))</f>
        <v>0</v>
      </c>
      <c r="FF165" s="148" t="n">
        <f aca="false">IF($J406=0,0,IF(AND(FF$8&gt;$O406,FF$8&lt;=$O406+$J406),"█▌",0))</f>
        <v>0</v>
      </c>
      <c r="FG165" s="147" t="n">
        <f aca="false">IF($J406=0,0,IF(AND(FG$8&gt;$O406,FG$8&lt;=$O406+$J406),"█▌",0))</f>
        <v>0</v>
      </c>
      <c r="FH165" s="147" t="n">
        <f aca="false">IF($J406=0,0,IF(AND(FH$8&gt;$O406,FH$8&lt;=$O406+$J406),"█▌",0))</f>
        <v>0</v>
      </c>
      <c r="FI165" s="147" t="n">
        <f aca="false">IF($J406=0,0,IF(AND(FI$8&gt;$O406,FI$8&lt;=$O406+$J406),"█▌",0))</f>
        <v>0</v>
      </c>
      <c r="FJ165" s="149" t="n">
        <f aca="false">IF($J406=0,0,IF(AND(FJ$8&gt;$O406,FJ$8&lt;=$O406+$J406),"█▌",0))</f>
        <v>0</v>
      </c>
      <c r="FK165" s="147" t="n">
        <f aca="false">IF($J406=0,0,IF(AND(FK$8&gt;$O406,FK$8&lt;=$O406+$J406),"█▌",0))</f>
        <v>0</v>
      </c>
      <c r="FL165" s="147" t="n">
        <f aca="false">IF($J406=0,0,IF(AND(FL$8&gt;$O406,FL$8&lt;=$O406+$J406),"█▌",0))</f>
        <v>0</v>
      </c>
      <c r="FM165" s="147" t="n">
        <f aca="false">IF($J406=0,0,IF(AND(FM$8&gt;$O406,FM$8&lt;=$O406+$J406),"█▌",0))</f>
        <v>0</v>
      </c>
      <c r="FN165" s="147" t="n">
        <f aca="false">IF($J406=0,0,IF(AND(FN$8&gt;$O406,FN$8&lt;=$O406+$J406),"█▌",0))</f>
        <v>0</v>
      </c>
      <c r="FO165" s="147" t="n">
        <f aca="false">IF($J406=0,0,IF(AND(FO$8&gt;$O406,FO$8&lt;=$O406+$J406),"█▌",0))</f>
        <v>0</v>
      </c>
      <c r="FP165" s="148" t="n">
        <f aca="false">IF($J406=0,0,IF(AND(FP$8&gt;$O406,FP$8&lt;=$O406+$J406),"█▌",0))</f>
        <v>0</v>
      </c>
      <c r="FQ165" s="147" t="n">
        <f aca="false">IF($J406=0,0,IF(AND(FQ$8&gt;$O406,FQ$8&lt;=$O406+$J406),"█▌",0))</f>
        <v>0</v>
      </c>
      <c r="FR165" s="147" t="n">
        <f aca="false">IF($J406=0,0,IF(AND(FR$8&gt;$O406,FR$8&lt;=$O406+$J406),"█▌",0))</f>
        <v>0</v>
      </c>
      <c r="FS165" s="147" t="n">
        <f aca="false">IF($J406=0,0,IF(AND(FS$8&gt;$O406,FS$8&lt;=$O406+$J406),"█▌",0))</f>
        <v>0</v>
      </c>
      <c r="FT165" s="149" t="n">
        <f aca="false">IF($J406=0,0,IF(AND(FT$8&gt;$O406,FT$8&lt;=$O406+$J406),"█▌",0))</f>
        <v>0</v>
      </c>
      <c r="FU165" s="147" t="n">
        <f aca="false">IF($J406=0,0,IF(AND(FU$8&gt;$O406,FU$8&lt;=$O406+$J406),"█▌",0))</f>
        <v>0</v>
      </c>
      <c r="FV165" s="147" t="n">
        <f aca="false">IF($J406=0,0,IF(AND(FV$8&gt;$O406,FV$8&lt;=$O406+$J406),"█▌",0))</f>
        <v>0</v>
      </c>
      <c r="FW165" s="147" t="n">
        <f aca="false">IF($J406=0,0,IF(AND(FW$8&gt;$O406,FW$8&lt;=$O406+$J406),"█▌",0))</f>
        <v>0</v>
      </c>
      <c r="FX165" s="147" t="n">
        <f aca="false">IF($J406=0,0,IF(AND(FX$8&gt;$O406,FX$8&lt;=$O406+$J406),"█▌",0))</f>
        <v>0</v>
      </c>
      <c r="FY165" s="147" t="n">
        <f aca="false">IF($J406=0,0,IF(AND(FY$8&gt;$O406,FY$8&lt;=$O406+$J406),"█▌",0))</f>
        <v>0</v>
      </c>
      <c r="FZ165" s="148" t="n">
        <f aca="false">IF($J406=0,0,IF(AND(FZ$8&gt;$O406,FZ$8&lt;=$O406+$J406),"█▌",0))</f>
        <v>0</v>
      </c>
      <c r="GA165" s="147" t="n">
        <f aca="false">IF($J406=0,0,IF(AND(GA$8&gt;$O406,GA$8&lt;=$O406+$J406),"█▌",0))</f>
        <v>0</v>
      </c>
      <c r="GB165" s="147" t="n">
        <f aca="false">IF($J406=0,0,IF(AND(GB$8&gt;$O406,GB$8&lt;=$O406+$J406),"█▌",0))</f>
        <v>0</v>
      </c>
      <c r="GC165" s="147" t="n">
        <f aca="false">IF($J406=0,0,IF(AND(GC$8&gt;$O406,GC$8&lt;=$O406+$J406),"█▌",0))</f>
        <v>0</v>
      </c>
      <c r="GD165" s="149" t="n">
        <f aca="false">IF($J406=0,0,IF(AND(GD$8&gt;$O406,GD$8&lt;=$O406+$J406),"█▌",0))</f>
        <v>0</v>
      </c>
      <c r="GE165" s="148" t="n">
        <f aca="false">IF($J406=0,0,IF(AND(GE$8&gt;$O406,GE$8&lt;=$O406+$J406),"█▌",0))</f>
        <v>0</v>
      </c>
      <c r="GF165" s="147" t="n">
        <f aca="false">IF($J406=0,0,IF(AND(GF$8&gt;$O406,GF$8&lt;=$O406+$J406),"█▌",0))</f>
        <v>0</v>
      </c>
      <c r="GG165" s="147" t="n">
        <f aca="false">IF($J406=0,0,IF(AND(GG$8&gt;$O406,GG$8&lt;=$O406+$J406),"█▌",0))</f>
        <v>0</v>
      </c>
      <c r="GH165" s="147" t="n">
        <f aca="false">IF($J406=0,0,IF(AND(GH$8&gt;$O406,GH$8&lt;=$O406+$J406),"█▌",0))</f>
        <v>0</v>
      </c>
      <c r="GI165" s="149" t="n">
        <f aca="false">IF($J406=0,0,IF(AND(GI$8&gt;$O406,GI$8&lt;=$O406+$J406),"█▌",0))</f>
        <v>0</v>
      </c>
      <c r="GJ165" s="147" t="n">
        <f aca="false">IF($J406=0,0,IF(AND(GJ$8&gt;$O406,GJ$8&lt;=$O406+$J406),"█▌",0))</f>
        <v>0</v>
      </c>
      <c r="GK165" s="147" t="n">
        <f aca="false">IF($J406=0,0,IF(AND(GK$8&gt;$O406,GK$8&lt;=$O406+$J406),"█▌",0))</f>
        <v>0</v>
      </c>
      <c r="GL165" s="147" t="n">
        <f aca="false">IF($J406=0,0,IF(AND(GL$8&gt;$O406,GL$8&lt;=$O406+$J406),"█▌",0))</f>
        <v>0</v>
      </c>
      <c r="GM165" s="147" t="n">
        <f aca="false">IF($J406=0,0,IF(AND(GM$8&gt;$O406,GM$8&lt;=$O406+$J406),"█▌",0))</f>
        <v>0</v>
      </c>
      <c r="GN165" s="147" t="n">
        <f aca="false">IF($J406=0,0,IF(AND(GN$8&gt;$O406,GN$8&lt;=$O406+$J406),"█▌",0))</f>
        <v>0</v>
      </c>
      <c r="GO165" s="148" t="n">
        <f aca="false">IF($J406=0,0,IF(AND(GO$8&gt;$O406,GO$8&lt;=$O406+$J406),"█▌",0))</f>
        <v>0</v>
      </c>
      <c r="GP165" s="147" t="n">
        <f aca="false">IF($J406=0,0,IF(AND(GP$8&gt;$O406,GP$8&lt;=$O406+$J406),"█▌",0))</f>
        <v>0</v>
      </c>
      <c r="GQ165" s="147" t="n">
        <f aca="false">IF($J406=0,0,IF(AND(GQ$8&gt;$O406,GQ$8&lt;=$O406+$J406),"█▌",0))</f>
        <v>0</v>
      </c>
      <c r="GR165" s="147" t="n">
        <f aca="false">IF($J406=0,0,IF(AND(GR$8&gt;$O406,GR$8&lt;=$O406+$J406),"█▌",0))</f>
        <v>0</v>
      </c>
      <c r="GS165" s="149" t="n">
        <f aca="false">IF($J406=0,0,IF(AND(GS$8&gt;$O406,GS$8&lt;=$O406+$J406),"█▌",0))</f>
        <v>0</v>
      </c>
      <c r="GT165" s="147" t="n">
        <f aca="false">IF($J406=0,0,IF(AND(GT$8&gt;$O406,GT$8&lt;=$O406+$J406),"█▌",0))</f>
        <v>0</v>
      </c>
      <c r="GU165" s="147" t="n">
        <f aca="false">IF($J406=0,0,IF(AND(GU$8&gt;$O406,GU$8&lt;=$O406+$J406),"█▌",0))</f>
        <v>0</v>
      </c>
      <c r="GV165" s="147" t="n">
        <f aca="false">IF($J406=0,0,IF(AND(GV$8&gt;$O406,GV$8&lt;=$O406+$J406),"█▌",0))</f>
        <v>0</v>
      </c>
      <c r="GW165" s="147" t="n">
        <f aca="false">IF($J406=0,0,IF(AND(GW$8&gt;$O406,GW$8&lt;=$O406+$J406),"█▌",0))</f>
        <v>0</v>
      </c>
      <c r="GX165" s="147" t="n">
        <f aca="false">IF($J406=0,0,IF(AND(GX$8&gt;$O406,GX$8&lt;=$O406+$J406),"█▌",0))</f>
        <v>0</v>
      </c>
      <c r="GY165" s="148" t="n">
        <f aca="false">IF($J406=0,0,IF(AND(GY$8&gt;$O406,GY$8&lt;=$O406+$J406),"█▌",0))</f>
        <v>0</v>
      </c>
      <c r="GZ165" s="147" t="n">
        <f aca="false">IF($J406=0,0,IF(AND(GZ$8&gt;$O406,GZ$8&lt;=$O406+$J406),"█▌",0))</f>
        <v>0</v>
      </c>
      <c r="HA165" s="147" t="n">
        <f aca="false">IF($J406=0,0,IF(AND(HA$8&gt;$O406,HA$8&lt;=$O406+$J406),"█▌",0))</f>
        <v>0</v>
      </c>
      <c r="HB165" s="147" t="n">
        <f aca="false">IF($J406=0,0,IF(AND(HB$8&gt;$O406,HB$8&lt;=$O406+$J406),"█▌",0))</f>
        <v>0</v>
      </c>
      <c r="HC165" s="149" t="n">
        <f aca="false">IF($J406=0,0,IF(AND(HC$8&gt;$O406,HC$8&lt;=$O406+$J406),"█▌",0))</f>
        <v>0</v>
      </c>
      <c r="HD165" s="148" t="n">
        <f aca="false">IF($J406=0,0,IF(AND(HD$8&gt;$O406,HD$8&lt;=$O406+$J406),"█▌",0))</f>
        <v>0</v>
      </c>
      <c r="HE165" s="147" t="n">
        <f aca="false">IF($J406=0,0,IF(AND(HE$8&gt;$O406,HE$8&lt;=$O406+$J406),"█▌",0))</f>
        <v>0</v>
      </c>
      <c r="HF165" s="147" t="n">
        <f aca="false">IF($J406=0,0,IF(AND(HF$8&gt;$O406,HF$8&lt;=$O406+$J406),"█▌",0))</f>
        <v>0</v>
      </c>
      <c r="HG165" s="147" t="n">
        <f aca="false">IF($J406=0,0,IF(AND(HG$8&gt;$O406,HG$8&lt;=$O406+$J406),"█▌",0))</f>
        <v>0</v>
      </c>
      <c r="HH165" s="149" t="n">
        <f aca="false">IF($J406=0,0,IF(AND(HH$8&gt;$O406,HH$8&lt;=$O406+$J406),"█▌",0))</f>
        <v>0</v>
      </c>
      <c r="HI165" s="147" t="n">
        <f aca="false">IF($J406=0,0,IF(AND(HI$8&gt;$O406,HI$8&lt;=$O406+$J406),"█▌",0))</f>
        <v>0</v>
      </c>
      <c r="HJ165" s="147" t="n">
        <f aca="false">IF($J406=0,0,IF(AND(HJ$8&gt;$O406,HJ$8&lt;=$O406+$J406),"█▌",0))</f>
        <v>0</v>
      </c>
      <c r="HK165" s="147" t="n">
        <f aca="false">IF($J406=0,0,IF(AND(HK$8&gt;$O406,HK$8&lt;=$O406+$J406),"█▌",0))</f>
        <v>0</v>
      </c>
      <c r="HL165" s="147" t="n">
        <f aca="false">IF($J406=0,0,IF(AND(HL$8&gt;$O406,HL$8&lt;=$O406+$J406),"█▌",0))</f>
        <v>0</v>
      </c>
      <c r="HM165" s="147" t="n">
        <f aca="false">IF($J406=0,0,IF(AND(HM$8&gt;$O406,HM$8&lt;=$O406+$J406),"█▌",0))</f>
        <v>0</v>
      </c>
      <c r="HN165" s="148" t="n">
        <f aca="false">IF($J406=0,0,IF(AND(HN$8&gt;$O406,HN$8&lt;=$O406+$J406),"█▌",0))</f>
        <v>0</v>
      </c>
      <c r="HO165" s="147" t="n">
        <f aca="false">IF($J406=0,0,IF(AND(HO$8&gt;$O406,HO$8&lt;=$O406+$J406),"█▌",0))</f>
        <v>0</v>
      </c>
      <c r="HP165" s="147" t="n">
        <f aca="false">IF($J406=0,0,IF(AND(HP$8&gt;$O406,HP$8&lt;=$O406+$J406),"█▌",0))</f>
        <v>0</v>
      </c>
      <c r="HQ165" s="147" t="n">
        <f aca="false">IF($J406=0,0,IF(AND(HQ$8&gt;$O406,HQ$8&lt;=$O406+$J406),"█▌",0))</f>
        <v>0</v>
      </c>
      <c r="HR165" s="149" t="n">
        <f aca="false">IF($J406=0,0,IF(AND(HR$8&gt;$O406,HR$8&lt;=$O406+$J406),"█▌",0))</f>
        <v>0</v>
      </c>
      <c r="HS165" s="147" t="n">
        <f aca="false">IF($J406=0,0,IF(AND(HS$8&gt;$O406,HS$8&lt;=$O406+$J406),"█▌",0))</f>
        <v>0</v>
      </c>
      <c r="HT165" s="147" t="n">
        <f aca="false">IF($J406=0,0,IF(AND(HT$8&gt;$O406,HT$8&lt;=$O406+$J406),"█▌",0))</f>
        <v>0</v>
      </c>
      <c r="HU165" s="147" t="n">
        <f aca="false">IF($J406=0,0,IF(AND(HU$8&gt;$O406,HU$8&lt;=$O406+$J406),"█▌",0))</f>
        <v>0</v>
      </c>
      <c r="HV165" s="147" t="n">
        <f aca="false">IF($J406=0,0,IF(AND(HV$8&gt;$O406,HV$8&lt;=$O406+$J406),"█▌",0))</f>
        <v>0</v>
      </c>
      <c r="HW165" s="147" t="n">
        <f aca="false">IF($J406=0,0,IF(AND(HW$8&gt;$O406,HW$8&lt;=$O406+$J406),"█▌",0))</f>
        <v>0</v>
      </c>
      <c r="HX165" s="148" t="n">
        <f aca="false">IF($J406=0,0,IF(AND(HX$8&gt;$O406,HX$8&lt;=$O406+$J406),"█▌",0))</f>
        <v>0</v>
      </c>
      <c r="HY165" s="147" t="n">
        <f aca="false">IF($J406=0,0,IF(AND(HY$8&gt;$O406,HY$8&lt;=$O406+$J406),"█▌",0))</f>
        <v>0</v>
      </c>
      <c r="HZ165" s="147" t="n">
        <f aca="false">IF($J406=0,0,IF(AND(HZ$8&gt;$O406,HZ$8&lt;=$O406+$J406),"█▌",0))</f>
        <v>0</v>
      </c>
      <c r="IA165" s="147" t="n">
        <f aca="false">IF($J406=0,0,IF(AND(IA$8&gt;$O406,IA$8&lt;=$O406+$J406),"█▌",0))</f>
        <v>0</v>
      </c>
      <c r="IB165" s="149" t="n">
        <f aca="false">IF($J406=0,0,IF(AND(IB$8&gt;$O406,IB$8&lt;=$O406+$J406),"█▌",0))</f>
        <v>0</v>
      </c>
      <c r="IC165" s="147" t="n">
        <f aca="false">IF($J406=0,0,IF(AND(IC$8&gt;$O406,IC$8&lt;=$O406+$J406),"█▌",0))</f>
        <v>0</v>
      </c>
      <c r="ID165" s="147" t="n">
        <f aca="false">IF($J406=0,0,IF(AND(ID$8&gt;$O406,ID$8&lt;=$O406+$J406),"█▌",0))</f>
        <v>0</v>
      </c>
      <c r="IE165" s="147" t="n">
        <f aca="false">IF($J406=0,0,IF(AND(IE$8&gt;$O406,IE$8&lt;=$O406+$J406),"█▌",0))</f>
        <v>0</v>
      </c>
      <c r="IF165" s="147" t="n">
        <f aca="false">IF($J406=0,0,IF(AND(IF$8&gt;$O406,IF$8&lt;=$O406+$J406),"█▌",0))</f>
        <v>0</v>
      </c>
      <c r="IG165" s="147" t="n">
        <f aca="false">IF($J406=0,0,IF(AND(IG$8&gt;$O406,IG$8&lt;=$O406+$J406),"█▌",0))</f>
        <v>0</v>
      </c>
      <c r="IH165" s="147" t="n">
        <f aca="false">IF($J406=0,0,IF(AND(IH$8&gt;$O406,IH$8&lt;=$O406+$J406),"█▌",0))</f>
        <v>0</v>
      </c>
      <c r="II165" s="147" t="n">
        <f aca="false">IF($J406=0,0,IF(AND(II$8&gt;$O406,II$8&lt;=$O406+$J406),"█▌",0))</f>
        <v>0</v>
      </c>
      <c r="IJ165" s="147" t="n">
        <f aca="false">IF($J406=0,0,IF(AND(IJ$8&gt;$O406,IJ$8&lt;=$O406+$J406),"█▌",0))</f>
        <v>0</v>
      </c>
      <c r="IK165" s="147" t="n">
        <f aca="false">IF($J406=0,0,IF(AND(IK$8&gt;$O406,IK$8&lt;=$O406+$J406),"█▌",0))</f>
        <v>0</v>
      </c>
      <c r="IL165" s="147" t="n">
        <f aca="false">IF($J406=0,0,IF(AND(IL$8&gt;$O406,IL$8&lt;=$O406+$J406),"█▌",0))</f>
        <v>0</v>
      </c>
      <c r="IM165" s="148" t="n">
        <f aca="false">IF($J406=0,0,IF(AND(IM$8&gt;$O406,IM$8&lt;=$O406+$J406),"█▌",0))</f>
        <v>0</v>
      </c>
      <c r="IN165" s="147" t="n">
        <f aca="false">IF($J406=0,0,IF(AND(IN$8&gt;$O406,IN$8&lt;=$O406+$J406),"█▌",0))</f>
        <v>0</v>
      </c>
      <c r="IO165" s="147" t="n">
        <f aca="false">IF($J406=0,0,IF(AND(IO$8&gt;$O406,IO$8&lt;=$O406+$J406),"█▌",0))</f>
        <v>0</v>
      </c>
      <c r="IP165" s="147" t="n">
        <f aca="false">IF($J406=0,0,IF(AND(IP$8&gt;$O406,IP$8&lt;=$O406+$J406),"█▌",0))</f>
        <v>0</v>
      </c>
      <c r="IQ165" s="150" t="n">
        <f aca="false">IF($J406=0,0,IF(AND(IQ$8&gt;$O406,IQ$8&lt;=$O406+$J406),"█▌",0))</f>
        <v>0</v>
      </c>
      <c r="IR165" s="122" t="s">
        <v>36</v>
      </c>
    </row>
    <row r="166" customFormat="false" ht="10" hidden="false" customHeight="true" outlineLevel="0" collapsed="false">
      <c r="A166" s="167"/>
      <c r="B166" s="153"/>
      <c r="C166" s="154"/>
      <c r="D166" s="155"/>
      <c r="E166" s="155"/>
      <c r="F166" s="156"/>
      <c r="G166" s="157"/>
      <c r="H166" s="158" t="s">
        <v>44</v>
      </c>
      <c r="I166" s="155"/>
      <c r="J166" s="159"/>
      <c r="K166" s="160" t="s">
        <v>45</v>
      </c>
      <c r="L166" s="102" t="n">
        <f aca="false">IF(Q410=1,"Puesto "&amp;I167&amp;": "&amp;I169,0)</f>
        <v>0</v>
      </c>
      <c r="M166" s="103"/>
      <c r="N166" s="103"/>
      <c r="O166" s="103"/>
      <c r="P166" s="104"/>
      <c r="Q166" s="105" t="n">
        <f aca="false">IF(AND(Q$8&gt;$O406,Q$8&lt;=$P406),"►",IF($Q410=1,"▒▒",0))</f>
        <v>0</v>
      </c>
      <c r="R166" s="105" t="n">
        <f aca="false">IF(AND(R$8&gt;$O406,R$8&lt;=$P406),"►",IF($Q410=1,"▒▒",0))</f>
        <v>0</v>
      </c>
      <c r="S166" s="105" t="n">
        <f aca="false">IF(AND(S$8&gt;$O406,S$8&lt;=$P406),"►",IF($Q410=1,"▒▒",0))</f>
        <v>0</v>
      </c>
      <c r="T166" s="105" t="n">
        <f aca="false">IF(AND(T$8&gt;$O406,T$8&lt;=$P406),"►",IF($Q410=1,"▒▒",0))</f>
        <v>0</v>
      </c>
      <c r="U166" s="105" t="n">
        <f aca="false">IF(AND(U$8&gt;$O406,U$8&lt;=$P406),"►",IF($Q410=1,"▒▒",0))</f>
        <v>0</v>
      </c>
      <c r="V166" s="105" t="n">
        <f aca="false">IF(AND(V$8&gt;$O406,V$8&lt;=$P406),"►",IF($Q410=1,"▒▒",0))</f>
        <v>0</v>
      </c>
      <c r="W166" s="105" t="n">
        <f aca="false">IF(AND(W$8&gt;$O406,W$8&lt;=$P406),"►",IF($Q410=1,"▒▒",0))</f>
        <v>0</v>
      </c>
      <c r="X166" s="105" t="n">
        <f aca="false">IF(AND(X$8&gt;$O406,X$8&lt;=$P406),"►",IF($Q410=1,"▒▒",0))</f>
        <v>0</v>
      </c>
      <c r="Y166" s="105" t="n">
        <f aca="false">IF(AND(Y$8&gt;$O406,Y$8&lt;=$P406),"►",IF($Q410=1,"▒▒",0))</f>
        <v>0</v>
      </c>
      <c r="Z166" s="105" t="n">
        <f aca="false">IF(AND(Z$8&gt;$O406,Z$8&lt;=$P406),"►",IF($Q410=1,"▒▒",0))</f>
        <v>0</v>
      </c>
      <c r="AA166" s="105" t="n">
        <f aca="false">IF(AND(AA$8&gt;$O406,AA$8&lt;=$P406),"►",IF($Q410=1,"▒▒",0))</f>
        <v>0</v>
      </c>
      <c r="AB166" s="105" t="n">
        <f aca="false">IF(AND(AB$8&gt;$O406,AB$8&lt;=$P406),"►",IF($Q410=1,"▒▒",0))</f>
        <v>0</v>
      </c>
      <c r="AC166" s="105" t="n">
        <f aca="false">IF(AND(AC$8&gt;$O406,AC$8&lt;=$P406),"►",IF($Q410=1,"▒▒",0))</f>
        <v>0</v>
      </c>
      <c r="AD166" s="105" t="n">
        <f aca="false">IF(AND(AD$8&gt;$O406,AD$8&lt;=$P406),"►",IF($Q410=1,"▒▒",0))</f>
        <v>0</v>
      </c>
      <c r="AE166" s="105" t="n">
        <f aca="false">IF(AND(AE$8&gt;$O406,AE$8&lt;=$P406),"►",IF($Q410=1,"▒▒",0))</f>
        <v>0</v>
      </c>
      <c r="AF166" s="105" t="n">
        <f aca="false">IF(AND(AF$8&gt;$O406,AF$8&lt;=$P406),"►",IF($Q410=1,"▒▒",0))</f>
        <v>0</v>
      </c>
      <c r="AG166" s="105" t="n">
        <f aca="false">IF(AND(AG$8&gt;$O406,AG$8&lt;=$P406),"►",IF($Q410=1,"▒▒",0))</f>
        <v>0</v>
      </c>
      <c r="AH166" s="105" t="n">
        <f aca="false">IF(AND(AH$8&gt;$O406,AH$8&lt;=$P406),"►",IF($Q410=1,"▒▒",0))</f>
        <v>0</v>
      </c>
      <c r="AI166" s="105" t="n">
        <f aca="false">IF(AND(AI$8&gt;$O406,AI$8&lt;=$P406),"►",IF($Q410=1,"▒▒",0))</f>
        <v>0</v>
      </c>
      <c r="AJ166" s="105" t="n">
        <f aca="false">IF(AND(AJ$8&gt;$O406,AJ$8&lt;=$P406),"►",IF($Q410=1,"▒▒",0))</f>
        <v>0</v>
      </c>
      <c r="AK166" s="105" t="n">
        <f aca="false">IF(AND(AK$8&gt;$O406,AK$8&lt;=$P406),"►",IF($Q410=1,"▒▒",0))</f>
        <v>0</v>
      </c>
      <c r="AL166" s="105" t="n">
        <f aca="false">IF(AND(AL$8&gt;$O406,AL$8&lt;=$P406),"►",IF($Q410=1,"▒▒",0))</f>
        <v>0</v>
      </c>
      <c r="AM166" s="105" t="n">
        <f aca="false">IF(AND(AM$8&gt;$O406,AM$8&lt;=$P406),"►",IF($Q410=1,"▒▒",0))</f>
        <v>0</v>
      </c>
      <c r="AN166" s="105" t="n">
        <f aca="false">IF(AND(AN$8&gt;$O406,AN$8&lt;=$P406),"►",IF($Q410=1,"▒▒",0))</f>
        <v>0</v>
      </c>
      <c r="AO166" s="105" t="n">
        <f aca="false">IF(AND(AO$8&gt;$O406,AO$8&lt;=$P406),"►",IF($Q410=1,"▒▒",0))</f>
        <v>0</v>
      </c>
      <c r="AP166" s="105" t="n">
        <f aca="false">IF(AND(AP$8&gt;$O406,AP$8&lt;=$P406),"►",IF($Q410=1,"▒▒",0))</f>
        <v>0</v>
      </c>
      <c r="AQ166" s="105" t="n">
        <f aca="false">IF(AND(AQ$8&gt;$O406,AQ$8&lt;=$P406),"►",IF($Q410=1,"▒▒",0))</f>
        <v>0</v>
      </c>
      <c r="AR166" s="105" t="n">
        <f aca="false">IF(AND(AR$8&gt;$O406,AR$8&lt;=$P406),"►",IF($Q410=1,"▒▒",0))</f>
        <v>0</v>
      </c>
      <c r="AS166" s="105" t="n">
        <f aca="false">IF(AND(AS$8&gt;$O406,AS$8&lt;=$P406),"►",IF($Q410=1,"▒▒",0))</f>
        <v>0</v>
      </c>
      <c r="AT166" s="105" t="n">
        <f aca="false">IF(AND(AT$8&gt;$O406,AT$8&lt;=$P406),"►",IF($Q410=1,"▒▒",0))</f>
        <v>0</v>
      </c>
      <c r="AU166" s="105" t="n">
        <f aca="false">IF(AND(AU$8&gt;$O406,AU$8&lt;=$P406),"►",IF($Q410=1,"▒▒",0))</f>
        <v>0</v>
      </c>
      <c r="AV166" s="105" t="n">
        <f aca="false">IF(AND(AV$8&gt;$O406,AV$8&lt;=$P406),"►",IF($Q410=1,"▒▒",0))</f>
        <v>0</v>
      </c>
      <c r="AW166" s="105" t="n">
        <f aca="false">IF(AND(AW$8&gt;$O406,AW$8&lt;=$P406),"►",IF($Q410=1,"▒▒",0))</f>
        <v>0</v>
      </c>
      <c r="AX166" s="105" t="n">
        <f aca="false">IF(AND(AX$8&gt;$O406,AX$8&lt;=$P406),"►",IF($Q410=1,"▒▒",0))</f>
        <v>0</v>
      </c>
      <c r="AY166" s="105" t="n">
        <f aca="false">IF(AND(AY$8&gt;$O406,AY$8&lt;=$P406),"►",IF($Q410=1,"▒▒",0))</f>
        <v>0</v>
      </c>
      <c r="AZ166" s="105" t="n">
        <f aca="false">IF(AND(AZ$8&gt;$O406,AZ$8&lt;=$P406),"►",IF($Q410=1,"▒▒",0))</f>
        <v>0</v>
      </c>
      <c r="BA166" s="105" t="n">
        <f aca="false">IF(AND(BA$8&gt;$O406,BA$8&lt;=$P406),"►",IF($Q410=1,"▒▒",0))</f>
        <v>0</v>
      </c>
      <c r="BB166" s="105" t="n">
        <f aca="false">IF(AND(BB$8&gt;$O406,BB$8&lt;=$P406),"►",IF($Q410=1,"▒▒",0))</f>
        <v>0</v>
      </c>
      <c r="BC166" s="105" t="n">
        <f aca="false">IF(AND(BC$8&gt;$O406,BC$8&lt;=$P406),"►",IF($Q410=1,"▒▒",0))</f>
        <v>0</v>
      </c>
      <c r="BD166" s="105" t="n">
        <f aca="false">IF(AND(BD$8&gt;$O406,BD$8&lt;=$P406),"►",IF($Q410=1,"▒▒",0))</f>
        <v>0</v>
      </c>
      <c r="BE166" s="105" t="n">
        <f aca="false">IF(AND(BE$8&gt;$O406,BE$8&lt;=$P406),"►",IF($Q410=1,"▒▒",0))</f>
        <v>0</v>
      </c>
      <c r="BF166" s="105" t="n">
        <f aca="false">IF(AND(BF$8&gt;$O406,BF$8&lt;=$P406),"►",IF($Q410=1,"▒▒",0))</f>
        <v>0</v>
      </c>
      <c r="BG166" s="105" t="n">
        <f aca="false">IF(AND(BG$8&gt;$O406,BG$8&lt;=$P406),"►",IF($Q410=1,"▒▒",0))</f>
        <v>0</v>
      </c>
      <c r="BH166" s="105" t="n">
        <f aca="false">IF(AND(BH$8&gt;$O406,BH$8&lt;=$P406),"►",IF($Q410=1,"▒▒",0))</f>
        <v>0</v>
      </c>
      <c r="BI166" s="105" t="n">
        <f aca="false">IF(AND(BI$8&gt;$O406,BI$8&lt;=$P406),"►",IF($Q410=1,"▒▒",0))</f>
        <v>0</v>
      </c>
      <c r="BJ166" s="105" t="n">
        <f aca="false">IF(AND(BJ$8&gt;$O406,BJ$8&lt;=$P406),"►",IF($Q410=1,"▒▒",0))</f>
        <v>0</v>
      </c>
      <c r="BK166" s="105" t="n">
        <f aca="false">IF(AND(BK$8&gt;$O406,BK$8&lt;=$P406),"►",IF($Q410=1,"▒▒",0))</f>
        <v>0</v>
      </c>
      <c r="BL166" s="105" t="n">
        <f aca="false">IF(AND(BL$8&gt;$O406,BL$8&lt;=$P406),"►",IF($Q410=1,"▒▒",0))</f>
        <v>0</v>
      </c>
      <c r="BM166" s="105" t="n">
        <f aca="false">IF(AND(BM$8&gt;$O406,BM$8&lt;=$P406),"►",IF($Q410=1,"▒▒",0))</f>
        <v>0</v>
      </c>
      <c r="BN166" s="105" t="n">
        <f aca="false">IF(AND(BN$8&gt;$O406,BN$8&lt;=$P406),"►",IF($Q410=1,"▒▒",0))</f>
        <v>0</v>
      </c>
      <c r="BO166" s="105" t="n">
        <f aca="false">IF(AND(BO$8&gt;$O406,BO$8&lt;=$P406),"►",IF($Q410=1,"▒▒",0))</f>
        <v>0</v>
      </c>
      <c r="BP166" s="105" t="n">
        <f aca="false">IF(AND(BP$8&gt;$O406,BP$8&lt;=$P406),"►",IF($Q410=1,"▒▒",0))</f>
        <v>0</v>
      </c>
      <c r="BQ166" s="105" t="n">
        <f aca="false">IF(AND(BQ$8&gt;$O406,BQ$8&lt;=$P406),"►",IF($Q410=1,"▒▒",0))</f>
        <v>0</v>
      </c>
      <c r="BR166" s="105" t="n">
        <f aca="false">IF(AND(BR$8&gt;$O406,BR$8&lt;=$P406),"►",IF($Q410=1,"▒▒",0))</f>
        <v>0</v>
      </c>
      <c r="BS166" s="105" t="n">
        <f aca="false">IF(AND(BS$8&gt;$O406,BS$8&lt;=$P406),"►",IF($Q410=1,"▒▒",0))</f>
        <v>0</v>
      </c>
      <c r="BT166" s="105" t="n">
        <f aca="false">IF(AND(BT$8&gt;$O406,BT$8&lt;=$P406),"►",IF($Q410=1,"▒▒",0))</f>
        <v>0</v>
      </c>
      <c r="BU166" s="105" t="n">
        <f aca="false">IF(AND(BU$8&gt;$O406,BU$8&lt;=$P406),"►",IF($Q410=1,"▒▒",0))</f>
        <v>0</v>
      </c>
      <c r="BV166" s="105" t="n">
        <f aca="false">IF(AND(BV$8&gt;$O406,BV$8&lt;=$P406),"►",IF($Q410=1,"▒▒",0))</f>
        <v>0</v>
      </c>
      <c r="BW166" s="105" t="n">
        <f aca="false">IF(AND(BW$8&gt;$O406,BW$8&lt;=$P406),"►",IF($Q410=1,"▒▒",0))</f>
        <v>0</v>
      </c>
      <c r="BX166" s="105" t="n">
        <f aca="false">IF(AND(BX$8&gt;$O406,BX$8&lt;=$P406),"►",IF($Q410=1,"▒▒",0))</f>
        <v>0</v>
      </c>
      <c r="BY166" s="105" t="n">
        <f aca="false">IF(AND(BY$8&gt;$O406,BY$8&lt;=$P406),"►",IF($Q410=1,"▒▒",0))</f>
        <v>0</v>
      </c>
      <c r="BZ166" s="105" t="n">
        <f aca="false">IF(AND(BZ$8&gt;$O406,BZ$8&lt;=$P406),"►",IF($Q410=1,"▒▒",0))</f>
        <v>0</v>
      </c>
      <c r="CA166" s="105" t="n">
        <f aca="false">IF(AND(CA$8&gt;$O406,CA$8&lt;=$P406),"►",IF($Q410=1,"▒▒",0))</f>
        <v>0</v>
      </c>
      <c r="CB166" s="105" t="n">
        <f aca="false">IF(AND(CB$8&gt;$O406,CB$8&lt;=$P406),"►",IF($Q410=1,"▒▒",0))</f>
        <v>0</v>
      </c>
      <c r="CC166" s="105" t="n">
        <f aca="false">IF(AND(CC$8&gt;$O406,CC$8&lt;=$P406),"►",IF($Q410=1,"▒▒",0))</f>
        <v>0</v>
      </c>
      <c r="CD166" s="105" t="n">
        <f aca="false">IF(AND(CD$8&gt;$O406,CD$8&lt;=$P406),"►",IF($Q410=1,"▒▒",0))</f>
        <v>0</v>
      </c>
      <c r="CE166" s="105" t="n">
        <f aca="false">IF(AND(CE$8&gt;$O406,CE$8&lt;=$P406),"►",IF($Q410=1,"▒▒",0))</f>
        <v>0</v>
      </c>
      <c r="CF166" s="105" t="n">
        <f aca="false">IF(AND(CF$8&gt;$O406,CF$8&lt;=$P406),"►",IF($Q410=1,"▒▒",0))</f>
        <v>0</v>
      </c>
      <c r="CG166" s="105" t="n">
        <f aca="false">IF(AND(CG$8&gt;$O406,CG$8&lt;=$P406),"►",IF($Q410=1,"▒▒",0))</f>
        <v>0</v>
      </c>
      <c r="CH166" s="105" t="n">
        <f aca="false">IF(AND(CH$8&gt;$O406,CH$8&lt;=$P406),"►",IF($Q410=1,"▒▒",0))</f>
        <v>0</v>
      </c>
      <c r="CI166" s="105" t="n">
        <f aca="false">IF(AND(CI$8&gt;$O406,CI$8&lt;=$P406),"►",IF($Q410=1,"▒▒",0))</f>
        <v>0</v>
      </c>
      <c r="CJ166" s="105" t="n">
        <f aca="false">IF(AND(CJ$8&gt;$O406,CJ$8&lt;=$P406),"►",IF($Q410=1,"▒▒",0))</f>
        <v>0</v>
      </c>
      <c r="CK166" s="105" t="n">
        <f aca="false">IF(AND(CK$8&gt;$O406,CK$8&lt;=$P406),"►",IF($Q410=1,"▒▒",0))</f>
        <v>0</v>
      </c>
      <c r="CL166" s="105" t="n">
        <f aca="false">IF(AND(CL$8&gt;$O406,CL$8&lt;=$P406),"►",IF($Q410=1,"▒▒",0))</f>
        <v>0</v>
      </c>
      <c r="CM166" s="105" t="n">
        <f aca="false">IF(AND(CM$8&gt;$O406,CM$8&lt;=$P406),"►",IF($Q410=1,"▒▒",0))</f>
        <v>0</v>
      </c>
      <c r="CN166" s="105" t="n">
        <f aca="false">IF(AND(CN$8&gt;$O406,CN$8&lt;=$P406),"►",IF($Q410=1,"▒▒",0))</f>
        <v>0</v>
      </c>
      <c r="CO166" s="105" t="n">
        <f aca="false">IF(AND(CO$8&gt;$O406,CO$8&lt;=$P406),"►",IF($Q410=1,"▒▒",0))</f>
        <v>0</v>
      </c>
      <c r="CP166" s="105" t="n">
        <f aca="false">IF(AND(CP$8&gt;$O406,CP$8&lt;=$P406),"►",IF($Q410=1,"▒▒",0))</f>
        <v>0</v>
      </c>
      <c r="CQ166" s="105" t="n">
        <f aca="false">IF(AND(CQ$8&gt;$O406,CQ$8&lt;=$P406),"►",IF($Q410=1,"▒▒",0))</f>
        <v>0</v>
      </c>
      <c r="CR166" s="105" t="n">
        <f aca="false">IF(AND(CR$8&gt;$O406,CR$8&lt;=$P406),"►",IF($Q410=1,"▒▒",0))</f>
        <v>0</v>
      </c>
      <c r="CS166" s="105" t="n">
        <f aca="false">IF(AND(CS$8&gt;$O406,CS$8&lt;=$P406),"►",IF($Q410=1,"▒▒",0))</f>
        <v>0</v>
      </c>
      <c r="CT166" s="105" t="n">
        <f aca="false">IF(AND(CT$8&gt;$O406,CT$8&lt;=$P406),"►",IF($Q410=1,"▒▒",0))</f>
        <v>0</v>
      </c>
      <c r="CU166" s="105" t="n">
        <f aca="false">IF(AND(CU$8&gt;$O406,CU$8&lt;=$P406),"►",IF($Q410=1,"▒▒",0))</f>
        <v>0</v>
      </c>
      <c r="CV166" s="105" t="n">
        <f aca="false">IF(AND(CV$8&gt;$O406,CV$8&lt;=$P406),"►",IF($Q410=1,"▒▒",0))</f>
        <v>0</v>
      </c>
      <c r="CW166" s="105" t="n">
        <f aca="false">IF(AND(CW$8&gt;$O406,CW$8&lt;=$P406),"►",IF($Q410=1,"▒▒",0))</f>
        <v>0</v>
      </c>
      <c r="CX166" s="105" t="n">
        <f aca="false">IF(AND(CX$8&gt;$O406,CX$8&lt;=$P406),"►",IF($Q410=1,"▒▒",0))</f>
        <v>0</v>
      </c>
      <c r="CY166" s="105" t="n">
        <f aca="false">IF(AND(CY$8&gt;$O406,CY$8&lt;=$P406),"►",IF($Q410=1,"▒▒",0))</f>
        <v>0</v>
      </c>
      <c r="CZ166" s="105" t="n">
        <f aca="false">IF(AND(CZ$8&gt;$O406,CZ$8&lt;=$P406),"►",IF($Q410=1,"▒▒",0))</f>
        <v>0</v>
      </c>
      <c r="DA166" s="105" t="n">
        <f aca="false">IF(AND(DA$8&gt;$O406,DA$8&lt;=$P406),"►",IF($Q410=1,"▒▒",0))</f>
        <v>0</v>
      </c>
      <c r="DB166" s="105" t="n">
        <f aca="false">IF(AND(DB$8&gt;$O406,DB$8&lt;=$P406),"►",IF($Q410=1,"▒▒",0))</f>
        <v>0</v>
      </c>
      <c r="DC166" s="105" t="n">
        <f aca="false">IF(AND(DC$8&gt;$O406,DC$8&lt;=$P406),"►",IF($Q410=1,"▒▒",0))</f>
        <v>0</v>
      </c>
      <c r="DD166" s="105" t="n">
        <f aca="false">IF(AND(DD$8&gt;$O406,DD$8&lt;=$P406),"►",IF($Q410=1,"▒▒",0))</f>
        <v>0</v>
      </c>
      <c r="DE166" s="105" t="n">
        <f aca="false">IF(AND(DE$8&gt;$O406,DE$8&lt;=$P406),"►",IF($Q410=1,"▒▒",0))</f>
        <v>0</v>
      </c>
      <c r="DF166" s="105" t="n">
        <f aca="false">IF(AND(DF$8&gt;$O406,DF$8&lt;=$P406),"►",IF($Q410=1,"▒▒",0))</f>
        <v>0</v>
      </c>
      <c r="DG166" s="105" t="n">
        <f aca="false">IF(AND(DG$8&gt;$O406,DG$8&lt;=$P406),"►",IF($Q410=1,"▒▒",0))</f>
        <v>0</v>
      </c>
      <c r="DH166" s="105" t="n">
        <f aca="false">IF(AND(DH$8&gt;$O406,DH$8&lt;=$P406),"►",IF($Q410=1,"▒▒",0))</f>
        <v>0</v>
      </c>
      <c r="DI166" s="105" t="n">
        <f aca="false">IF(AND(DI$8&gt;$O406,DI$8&lt;=$P406),"►",IF($Q410=1,"▒▒",0))</f>
        <v>0</v>
      </c>
      <c r="DJ166" s="105" t="n">
        <f aca="false">IF(AND(DJ$8&gt;$O406,DJ$8&lt;=$P406),"►",IF($Q410=1,"▒▒",0))</f>
        <v>0</v>
      </c>
      <c r="DK166" s="105" t="n">
        <f aca="false">IF(AND(DK$8&gt;$O406,DK$8&lt;=$P406),"►",IF($Q410=1,"▒▒",0))</f>
        <v>0</v>
      </c>
      <c r="DL166" s="105" t="n">
        <f aca="false">IF(AND(DL$8&gt;$O406,DL$8&lt;=$P406),"►",IF($Q410=1,"▒▒",0))</f>
        <v>0</v>
      </c>
      <c r="DM166" s="105" t="n">
        <f aca="false">IF(AND(DM$8&gt;$O406,DM$8&lt;=$P406),"►",IF($Q410=1,"▒▒",0))</f>
        <v>0</v>
      </c>
      <c r="DN166" s="105" t="n">
        <f aca="false">IF(AND(DN$8&gt;$O406,DN$8&lt;=$P406),"►",IF($Q410=1,"▒▒",0))</f>
        <v>0</v>
      </c>
      <c r="DO166" s="105" t="n">
        <f aca="false">IF(AND(DO$8&gt;$O406,DO$8&lt;=$P406),"►",IF($Q410=1,"▒▒",0))</f>
        <v>0</v>
      </c>
      <c r="DP166" s="105" t="n">
        <f aca="false">IF(AND(DP$8&gt;$O406,DP$8&lt;=$P406),"►",IF($Q410=1,"▒▒",0))</f>
        <v>0</v>
      </c>
      <c r="DQ166" s="105" t="n">
        <f aca="false">IF(AND(DQ$8&gt;$O406,DQ$8&lt;=$P406),"►",IF($Q410=1,"▒▒",0))</f>
        <v>0</v>
      </c>
      <c r="DR166" s="105" t="n">
        <f aca="false">IF(AND(DR$8&gt;$O406,DR$8&lt;=$P406),"►",IF($Q410=1,"▒▒",0))</f>
        <v>0</v>
      </c>
      <c r="DS166" s="105" t="n">
        <f aca="false">IF(AND(DS$8&gt;$O406,DS$8&lt;=$P406),"►",IF($Q410=1,"▒▒",0))</f>
        <v>0</v>
      </c>
      <c r="DT166" s="105" t="n">
        <f aca="false">IF(AND(DT$8&gt;$O406,DT$8&lt;=$P406),"►",IF($Q410=1,"▒▒",0))</f>
        <v>0</v>
      </c>
      <c r="DU166" s="105" t="n">
        <f aca="false">IF(AND(DU$8&gt;$O406,DU$8&lt;=$P406),"►",IF($Q410=1,"▒▒",0))</f>
        <v>0</v>
      </c>
      <c r="DV166" s="105" t="n">
        <f aca="false">IF(AND(DV$8&gt;$O406,DV$8&lt;=$P406),"►",IF($Q410=1,"▒▒",0))</f>
        <v>0</v>
      </c>
      <c r="DW166" s="105" t="n">
        <f aca="false">IF(AND(DW$8&gt;$O406,DW$8&lt;=$P406),"►",IF($Q410=1,"▒▒",0))</f>
        <v>0</v>
      </c>
      <c r="DX166" s="105" t="n">
        <f aca="false">IF(AND(DX$8&gt;$O406,DX$8&lt;=$P406),"►",IF($Q410=1,"▒▒",0))</f>
        <v>0</v>
      </c>
      <c r="DY166" s="105" t="n">
        <f aca="false">IF(AND(DY$8&gt;$O406,DY$8&lt;=$P406),"►",IF($Q410=1,"▒▒",0))</f>
        <v>0</v>
      </c>
      <c r="DZ166" s="105" t="n">
        <f aca="false">IF(AND(DZ$8&gt;$O406,DZ$8&lt;=$P406),"►",IF($Q410=1,"▒▒",0))</f>
        <v>0</v>
      </c>
      <c r="EA166" s="105" t="n">
        <f aca="false">IF(AND(EA$8&gt;$O406,EA$8&lt;=$P406),"►",IF($Q410=1,"▒▒",0))</f>
        <v>0</v>
      </c>
      <c r="EB166" s="105" t="n">
        <f aca="false">IF(AND(EB$8&gt;$O406,EB$8&lt;=$P406),"►",IF($Q410=1,"▒▒",0))</f>
        <v>0</v>
      </c>
      <c r="EC166" s="105" t="n">
        <f aca="false">IF(AND(EC$8&gt;$O406,EC$8&lt;=$P406),"►",IF($Q410=1,"▒▒",0))</f>
        <v>0</v>
      </c>
      <c r="ED166" s="105" t="n">
        <f aca="false">IF(AND(ED$8&gt;$O406,ED$8&lt;=$P406),"►",IF($Q410=1,"▒▒",0))</f>
        <v>0</v>
      </c>
      <c r="EE166" s="105" t="n">
        <f aca="false">IF(AND(EE$8&gt;$O406,EE$8&lt;=$P406),"►",IF($Q410=1,"▒▒",0))</f>
        <v>0</v>
      </c>
      <c r="EF166" s="105" t="n">
        <f aca="false">IF(AND(EF$8&gt;$O406,EF$8&lt;=$P406),"►",IF($Q410=1,"▒▒",0))</f>
        <v>0</v>
      </c>
      <c r="EG166" s="105" t="n">
        <f aca="false">IF(AND(EG$8&gt;$O406,EG$8&lt;=$P406),"►",IF($Q410=1,"▒▒",0))</f>
        <v>0</v>
      </c>
      <c r="EH166" s="105" t="n">
        <f aca="false">IF(AND(EH$8&gt;$O406,EH$8&lt;=$P406),"►",IF($Q410=1,"▒▒",0))</f>
        <v>0</v>
      </c>
      <c r="EI166" s="105" t="n">
        <f aca="false">IF(AND(EI$8&gt;$O406,EI$8&lt;=$P406),"►",IF($Q410=1,"▒▒",0))</f>
        <v>0</v>
      </c>
      <c r="EJ166" s="105" t="n">
        <f aca="false">IF(AND(EJ$8&gt;$O406,EJ$8&lt;=$P406),"►",IF($Q410=1,"▒▒",0))</f>
        <v>0</v>
      </c>
      <c r="EK166" s="105" t="n">
        <f aca="false">IF(AND(EK$8&gt;$O406,EK$8&lt;=$P406),"►",IF($Q410=1,"▒▒",0))</f>
        <v>0</v>
      </c>
      <c r="EL166" s="105" t="n">
        <f aca="false">IF(AND(EL$8&gt;$O406,EL$8&lt;=$P406),"►",IF($Q410=1,"▒▒",0))</f>
        <v>0</v>
      </c>
      <c r="EM166" s="105" t="n">
        <f aca="false">IF(AND(EM$8&gt;$O406,EM$8&lt;=$P406),"►",IF($Q410=1,"▒▒",0))</f>
        <v>0</v>
      </c>
      <c r="EN166" s="105" t="n">
        <f aca="false">IF(AND(EN$8&gt;$O406,EN$8&lt;=$P406),"►",IF($Q410=1,"▒▒",0))</f>
        <v>0</v>
      </c>
      <c r="EO166" s="105" t="n">
        <f aca="false">IF(AND(EO$8&gt;$O406,EO$8&lt;=$P406),"►",IF($Q410=1,"▒▒",0))</f>
        <v>0</v>
      </c>
      <c r="EP166" s="105" t="n">
        <f aca="false">IF(AND(EP$8&gt;$O406,EP$8&lt;=$P406),"►",IF($Q410=1,"▒▒",0))</f>
        <v>0</v>
      </c>
      <c r="EQ166" s="105" t="n">
        <f aca="false">IF(AND(EQ$8&gt;$O406,EQ$8&lt;=$P406),"►",IF($Q410=1,"▒▒",0))</f>
        <v>0</v>
      </c>
      <c r="ER166" s="105" t="n">
        <f aca="false">IF(AND(ER$8&gt;$O406,ER$8&lt;=$P406),"►",IF($Q410=1,"▒▒",0))</f>
        <v>0</v>
      </c>
      <c r="ES166" s="105" t="n">
        <f aca="false">IF(AND(ES$8&gt;$O406,ES$8&lt;=$P406),"►",IF($Q410=1,"▒▒",0))</f>
        <v>0</v>
      </c>
      <c r="ET166" s="105" t="n">
        <f aca="false">IF(AND(ET$8&gt;$O406,ET$8&lt;=$P406),"►",IF($Q410=1,"▒▒",0))</f>
        <v>0</v>
      </c>
      <c r="EU166" s="105" t="n">
        <f aca="false">IF(AND(EU$8&gt;$O406,EU$8&lt;=$P406),"►",IF($Q410=1,"▒▒",0))</f>
        <v>0</v>
      </c>
      <c r="EV166" s="105" t="n">
        <f aca="false">IF(AND(EV$8&gt;$O406,EV$8&lt;=$P406),"►",IF($Q410=1,"▒▒",0))</f>
        <v>0</v>
      </c>
      <c r="EW166" s="105" t="n">
        <f aca="false">IF(AND(EW$8&gt;$O406,EW$8&lt;=$P406),"►",IF($Q410=1,"▒▒",0))</f>
        <v>0</v>
      </c>
      <c r="EX166" s="105" t="n">
        <f aca="false">IF(AND(EX$8&gt;$O406,EX$8&lt;=$P406),"►",IF($Q410=1,"▒▒",0))</f>
        <v>0</v>
      </c>
      <c r="EY166" s="105" t="n">
        <f aca="false">IF(AND(EY$8&gt;$O406,EY$8&lt;=$P406),"►",IF($Q410=1,"▒▒",0))</f>
        <v>0</v>
      </c>
      <c r="EZ166" s="105" t="n">
        <f aca="false">IF(AND(EZ$8&gt;$O406,EZ$8&lt;=$P406),"►",IF($Q410=1,"▒▒",0))</f>
        <v>0</v>
      </c>
      <c r="FA166" s="105" t="n">
        <f aca="false">IF(AND(FA$8&gt;$O406,FA$8&lt;=$P406),"►",IF($Q410=1,"▒▒",0))</f>
        <v>0</v>
      </c>
      <c r="FB166" s="105" t="n">
        <f aca="false">IF(AND(FB$8&gt;$O406,FB$8&lt;=$P406),"►",IF($Q410=1,"▒▒",0))</f>
        <v>0</v>
      </c>
      <c r="FC166" s="105" t="n">
        <f aca="false">IF(AND(FC$8&gt;$O406,FC$8&lt;=$P406),"►",IF($Q410=1,"▒▒",0))</f>
        <v>0</v>
      </c>
      <c r="FD166" s="105" t="n">
        <f aca="false">IF(AND(FD$8&gt;$O406,FD$8&lt;=$P406),"►",IF($Q410=1,"▒▒",0))</f>
        <v>0</v>
      </c>
      <c r="FE166" s="105" t="n">
        <f aca="false">IF(AND(FE$8&gt;$O406,FE$8&lt;=$P406),"►",IF($Q410=1,"▒▒",0))</f>
        <v>0</v>
      </c>
      <c r="FF166" s="105" t="n">
        <f aca="false">IF(AND(FF$8&gt;$O406,FF$8&lt;=$P406),"►",IF($Q410=1,"▒▒",0))</f>
        <v>0</v>
      </c>
      <c r="FG166" s="105" t="n">
        <f aca="false">IF(AND(FG$8&gt;$O406,FG$8&lt;=$P406),"►",IF($Q410=1,"▒▒",0))</f>
        <v>0</v>
      </c>
      <c r="FH166" s="105" t="n">
        <f aca="false">IF(AND(FH$8&gt;$O406,FH$8&lt;=$P406),"►",IF($Q410=1,"▒▒",0))</f>
        <v>0</v>
      </c>
      <c r="FI166" s="105" t="n">
        <f aca="false">IF(AND(FI$8&gt;$O406,FI$8&lt;=$P406),"►",IF($Q410=1,"▒▒",0))</f>
        <v>0</v>
      </c>
      <c r="FJ166" s="105" t="n">
        <f aca="false">IF(AND(FJ$8&gt;$O406,FJ$8&lt;=$P406),"►",IF($Q410=1,"▒▒",0))</f>
        <v>0</v>
      </c>
      <c r="FK166" s="105" t="n">
        <f aca="false">IF(AND(FK$8&gt;$O406,FK$8&lt;=$P406),"►",IF($Q410=1,"▒▒",0))</f>
        <v>0</v>
      </c>
      <c r="FL166" s="105" t="n">
        <f aca="false">IF(AND(FL$8&gt;$O406,FL$8&lt;=$P406),"►",IF($Q410=1,"▒▒",0))</f>
        <v>0</v>
      </c>
      <c r="FM166" s="105" t="n">
        <f aca="false">IF(AND(FM$8&gt;$O406,FM$8&lt;=$P406),"►",IF($Q410=1,"▒▒",0))</f>
        <v>0</v>
      </c>
      <c r="FN166" s="105" t="n">
        <f aca="false">IF(AND(FN$8&gt;$O406,FN$8&lt;=$P406),"►",IF($Q410=1,"▒▒",0))</f>
        <v>0</v>
      </c>
      <c r="FO166" s="105" t="n">
        <f aca="false">IF(AND(FO$8&gt;$O406,FO$8&lt;=$P406),"►",IF($Q410=1,"▒▒",0))</f>
        <v>0</v>
      </c>
      <c r="FP166" s="105" t="n">
        <f aca="false">IF(AND(FP$8&gt;$O406,FP$8&lt;=$P406),"►",IF($Q410=1,"▒▒",0))</f>
        <v>0</v>
      </c>
      <c r="FQ166" s="105" t="n">
        <f aca="false">IF(AND(FQ$8&gt;$O406,FQ$8&lt;=$P406),"►",IF($Q410=1,"▒▒",0))</f>
        <v>0</v>
      </c>
      <c r="FR166" s="105" t="n">
        <f aca="false">IF(AND(FR$8&gt;$O406,FR$8&lt;=$P406),"►",IF($Q410=1,"▒▒",0))</f>
        <v>0</v>
      </c>
      <c r="FS166" s="105" t="n">
        <f aca="false">IF(AND(FS$8&gt;$O406,FS$8&lt;=$P406),"►",IF($Q410=1,"▒▒",0))</f>
        <v>0</v>
      </c>
      <c r="FT166" s="105" t="n">
        <f aca="false">IF(AND(FT$8&gt;$O406,FT$8&lt;=$P406),"►",IF($Q410=1,"▒▒",0))</f>
        <v>0</v>
      </c>
      <c r="FU166" s="105" t="n">
        <f aca="false">IF(AND(FU$8&gt;$O406,FU$8&lt;=$P406),"►",IF($Q410=1,"▒▒",0))</f>
        <v>0</v>
      </c>
      <c r="FV166" s="105" t="n">
        <f aca="false">IF(AND(FV$8&gt;$O406,FV$8&lt;=$P406),"►",IF($Q410=1,"▒▒",0))</f>
        <v>0</v>
      </c>
      <c r="FW166" s="105" t="n">
        <f aca="false">IF(AND(FW$8&gt;$O406,FW$8&lt;=$P406),"►",IF($Q410=1,"▒▒",0))</f>
        <v>0</v>
      </c>
      <c r="FX166" s="105" t="n">
        <f aca="false">IF(AND(FX$8&gt;$O406,FX$8&lt;=$P406),"►",IF($Q410=1,"▒▒",0))</f>
        <v>0</v>
      </c>
      <c r="FY166" s="105" t="n">
        <f aca="false">IF(AND(FY$8&gt;$O406,FY$8&lt;=$P406),"►",IF($Q410=1,"▒▒",0))</f>
        <v>0</v>
      </c>
      <c r="FZ166" s="105" t="n">
        <f aca="false">IF(AND(FZ$8&gt;$O406,FZ$8&lt;=$P406),"►",IF($Q410=1,"▒▒",0))</f>
        <v>0</v>
      </c>
      <c r="GA166" s="105" t="n">
        <f aca="false">IF(AND(GA$8&gt;$O406,GA$8&lt;=$P406),"►",IF($Q410=1,"▒▒",0))</f>
        <v>0</v>
      </c>
      <c r="GB166" s="105" t="n">
        <f aca="false">IF(AND(GB$8&gt;$O406,GB$8&lt;=$P406),"►",IF($Q410=1,"▒▒",0))</f>
        <v>0</v>
      </c>
      <c r="GC166" s="105" t="n">
        <f aca="false">IF(AND(GC$8&gt;$O406,GC$8&lt;=$P406),"►",IF($Q410=1,"▒▒",0))</f>
        <v>0</v>
      </c>
      <c r="GD166" s="105" t="n">
        <f aca="false">IF(AND(GD$8&gt;$O406,GD$8&lt;=$P406),"►",IF($Q410=1,"▒▒",0))</f>
        <v>0</v>
      </c>
      <c r="GE166" s="105" t="n">
        <f aca="false">IF(AND(GE$8&gt;$O406,GE$8&lt;=$P406),"►",IF($Q410=1,"▒▒",0))</f>
        <v>0</v>
      </c>
      <c r="GF166" s="105" t="n">
        <f aca="false">IF(AND(GF$8&gt;$O406,GF$8&lt;=$P406),"►",IF($Q410=1,"▒▒",0))</f>
        <v>0</v>
      </c>
      <c r="GG166" s="105" t="n">
        <f aca="false">IF(AND(GG$8&gt;$O406,GG$8&lt;=$P406),"►",IF($Q410=1,"▒▒",0))</f>
        <v>0</v>
      </c>
      <c r="GH166" s="105" t="n">
        <f aca="false">IF(AND(GH$8&gt;$O406,GH$8&lt;=$P406),"►",IF($Q410=1,"▒▒",0))</f>
        <v>0</v>
      </c>
      <c r="GI166" s="105" t="n">
        <f aca="false">IF(AND(GI$8&gt;$O406,GI$8&lt;=$P406),"►",IF($Q410=1,"▒▒",0))</f>
        <v>0</v>
      </c>
      <c r="GJ166" s="105" t="n">
        <f aca="false">IF(AND(GJ$8&gt;$O406,GJ$8&lt;=$P406),"►",IF($Q410=1,"▒▒",0))</f>
        <v>0</v>
      </c>
      <c r="GK166" s="105" t="n">
        <f aca="false">IF(AND(GK$8&gt;$O406,GK$8&lt;=$P406),"►",IF($Q410=1,"▒▒",0))</f>
        <v>0</v>
      </c>
      <c r="GL166" s="105" t="n">
        <f aca="false">IF(AND(GL$8&gt;$O406,GL$8&lt;=$P406),"►",IF($Q410=1,"▒▒",0))</f>
        <v>0</v>
      </c>
      <c r="GM166" s="105" t="n">
        <f aca="false">IF(AND(GM$8&gt;$O406,GM$8&lt;=$P406),"►",IF($Q410=1,"▒▒",0))</f>
        <v>0</v>
      </c>
      <c r="GN166" s="105" t="n">
        <f aca="false">IF(AND(GN$8&gt;$O406,GN$8&lt;=$P406),"►",IF($Q410=1,"▒▒",0))</f>
        <v>0</v>
      </c>
      <c r="GO166" s="105" t="n">
        <f aca="false">IF(AND(GO$8&gt;$O406,GO$8&lt;=$P406),"►",IF($Q410=1,"▒▒",0))</f>
        <v>0</v>
      </c>
      <c r="GP166" s="105" t="n">
        <f aca="false">IF(AND(GP$8&gt;$O406,GP$8&lt;=$P406),"►",IF($Q410=1,"▒▒",0))</f>
        <v>0</v>
      </c>
      <c r="GQ166" s="105" t="n">
        <f aca="false">IF(AND(GQ$8&gt;$O406,GQ$8&lt;=$P406),"►",IF($Q410=1,"▒▒",0))</f>
        <v>0</v>
      </c>
      <c r="GR166" s="105" t="n">
        <f aca="false">IF(AND(GR$8&gt;$O406,GR$8&lt;=$P406),"►",IF($Q410=1,"▒▒",0))</f>
        <v>0</v>
      </c>
      <c r="GS166" s="105" t="n">
        <f aca="false">IF(AND(GS$8&gt;$O406,GS$8&lt;=$P406),"►",IF($Q410=1,"▒▒",0))</f>
        <v>0</v>
      </c>
      <c r="GT166" s="105" t="n">
        <f aca="false">IF(AND(GT$8&gt;$O406,GT$8&lt;=$P406),"►",IF($Q410=1,"▒▒",0))</f>
        <v>0</v>
      </c>
      <c r="GU166" s="105" t="n">
        <f aca="false">IF(AND(GU$8&gt;$O406,GU$8&lt;=$P406),"►",IF($Q410=1,"▒▒",0))</f>
        <v>0</v>
      </c>
      <c r="GV166" s="105" t="n">
        <f aca="false">IF(AND(GV$8&gt;$O406,GV$8&lt;=$P406),"►",IF($Q410=1,"▒▒",0))</f>
        <v>0</v>
      </c>
      <c r="GW166" s="105" t="n">
        <f aca="false">IF(AND(GW$8&gt;$O406,GW$8&lt;=$P406),"►",IF($Q410=1,"▒▒",0))</f>
        <v>0</v>
      </c>
      <c r="GX166" s="105" t="n">
        <f aca="false">IF(AND(GX$8&gt;$O406,GX$8&lt;=$P406),"►",IF($Q410=1,"▒▒",0))</f>
        <v>0</v>
      </c>
      <c r="GY166" s="105" t="n">
        <f aca="false">IF(AND(GY$8&gt;$O406,GY$8&lt;=$P406),"►",IF($Q410=1,"▒▒",0))</f>
        <v>0</v>
      </c>
      <c r="GZ166" s="105" t="n">
        <f aca="false">IF(AND(GZ$8&gt;$O406,GZ$8&lt;=$P406),"►",IF($Q410=1,"▒▒",0))</f>
        <v>0</v>
      </c>
      <c r="HA166" s="105" t="n">
        <f aca="false">IF(AND(HA$8&gt;$O406,HA$8&lt;=$P406),"►",IF($Q410=1,"▒▒",0))</f>
        <v>0</v>
      </c>
      <c r="HB166" s="105" t="n">
        <f aca="false">IF(AND(HB$8&gt;$O406,HB$8&lt;=$P406),"►",IF($Q410=1,"▒▒",0))</f>
        <v>0</v>
      </c>
      <c r="HC166" s="105" t="n">
        <f aca="false">IF(AND(HC$8&gt;$O406,HC$8&lt;=$P406),"►",IF($Q410=1,"▒▒",0))</f>
        <v>0</v>
      </c>
      <c r="HD166" s="105" t="n">
        <f aca="false">IF(AND(HD$8&gt;$O406,HD$8&lt;=$P406),"►",IF($Q410=1,"▒▒",0))</f>
        <v>0</v>
      </c>
      <c r="HE166" s="105" t="n">
        <f aca="false">IF(AND(HE$8&gt;$O406,HE$8&lt;=$P406),"►",IF($Q410=1,"▒▒",0))</f>
        <v>0</v>
      </c>
      <c r="HF166" s="105" t="n">
        <f aca="false">IF(AND(HF$8&gt;$O406,HF$8&lt;=$P406),"►",IF($Q410=1,"▒▒",0))</f>
        <v>0</v>
      </c>
      <c r="HG166" s="105" t="n">
        <f aca="false">IF(AND(HG$8&gt;$O406,HG$8&lt;=$P406),"►",IF($Q410=1,"▒▒",0))</f>
        <v>0</v>
      </c>
      <c r="HH166" s="105" t="n">
        <f aca="false">IF(AND(HH$8&gt;$O406,HH$8&lt;=$P406),"►",IF($Q410=1,"▒▒",0))</f>
        <v>0</v>
      </c>
      <c r="HI166" s="105" t="n">
        <f aca="false">IF(AND(HI$8&gt;$O406,HI$8&lt;=$P406),"►",IF($Q410=1,"▒▒",0))</f>
        <v>0</v>
      </c>
      <c r="HJ166" s="105" t="n">
        <f aca="false">IF(AND(HJ$8&gt;$O406,HJ$8&lt;=$P406),"►",IF($Q410=1,"▒▒",0))</f>
        <v>0</v>
      </c>
      <c r="HK166" s="105" t="n">
        <f aca="false">IF(AND(HK$8&gt;$O406,HK$8&lt;=$P406),"►",IF($Q410=1,"▒▒",0))</f>
        <v>0</v>
      </c>
      <c r="HL166" s="105" t="n">
        <f aca="false">IF(AND(HL$8&gt;$O406,HL$8&lt;=$P406),"►",IF($Q410=1,"▒▒",0))</f>
        <v>0</v>
      </c>
      <c r="HM166" s="105" t="n">
        <f aca="false">IF(AND(HM$8&gt;$O406,HM$8&lt;=$P406),"►",IF($Q410=1,"▒▒",0))</f>
        <v>0</v>
      </c>
      <c r="HN166" s="105" t="n">
        <f aca="false">IF(AND(HN$8&gt;$O406,HN$8&lt;=$P406),"►",IF($Q410=1,"▒▒",0))</f>
        <v>0</v>
      </c>
      <c r="HO166" s="105" t="n">
        <f aca="false">IF(AND(HO$8&gt;$O406,HO$8&lt;=$P406),"►",IF($Q410=1,"▒▒",0))</f>
        <v>0</v>
      </c>
      <c r="HP166" s="105" t="n">
        <f aca="false">IF(AND(HP$8&gt;$O406,HP$8&lt;=$P406),"►",IF($Q410=1,"▒▒",0))</f>
        <v>0</v>
      </c>
      <c r="HQ166" s="105" t="n">
        <f aca="false">IF(AND(HQ$8&gt;$O406,HQ$8&lt;=$P406),"►",IF($Q410=1,"▒▒",0))</f>
        <v>0</v>
      </c>
      <c r="HR166" s="105" t="n">
        <f aca="false">IF(AND(HR$8&gt;$O406,HR$8&lt;=$P406),"►",IF($Q410=1,"▒▒",0))</f>
        <v>0</v>
      </c>
      <c r="HS166" s="105" t="n">
        <f aca="false">IF(AND(HS$8&gt;$O406,HS$8&lt;=$P406),"►",IF($Q410=1,"▒▒",0))</f>
        <v>0</v>
      </c>
      <c r="HT166" s="105" t="n">
        <f aca="false">IF(AND(HT$8&gt;$O406,HT$8&lt;=$P406),"►",IF($Q410=1,"▒▒",0))</f>
        <v>0</v>
      </c>
      <c r="HU166" s="105" t="n">
        <f aca="false">IF(AND(HU$8&gt;$O406,HU$8&lt;=$P406),"►",IF($Q410=1,"▒▒",0))</f>
        <v>0</v>
      </c>
      <c r="HV166" s="105" t="n">
        <f aca="false">IF(AND(HV$8&gt;$O406,HV$8&lt;=$P406),"►",IF($Q410=1,"▒▒",0))</f>
        <v>0</v>
      </c>
      <c r="HW166" s="105" t="n">
        <f aca="false">IF(AND(HW$8&gt;$O406,HW$8&lt;=$P406),"►",IF($Q410=1,"▒▒",0))</f>
        <v>0</v>
      </c>
      <c r="HX166" s="105" t="n">
        <f aca="false">IF(AND(HX$8&gt;$O406,HX$8&lt;=$P406),"►",IF($Q410=1,"▒▒",0))</f>
        <v>0</v>
      </c>
      <c r="HY166" s="105" t="n">
        <f aca="false">IF(AND(HY$8&gt;$O406,HY$8&lt;=$P406),"►",IF($Q410=1,"▒▒",0))</f>
        <v>0</v>
      </c>
      <c r="HZ166" s="105" t="n">
        <f aca="false">IF(AND(HZ$8&gt;$O406,HZ$8&lt;=$P406),"►",IF($Q410=1,"▒▒",0))</f>
        <v>0</v>
      </c>
      <c r="IA166" s="105" t="n">
        <f aca="false">IF(AND(IA$8&gt;$O406,IA$8&lt;=$P406),"►",IF($Q410=1,"▒▒",0))</f>
        <v>0</v>
      </c>
      <c r="IB166" s="105" t="n">
        <f aca="false">IF(AND(IB$8&gt;$O406,IB$8&lt;=$P406),"►",IF($Q410=1,"▒▒",0))</f>
        <v>0</v>
      </c>
      <c r="IC166" s="105" t="n">
        <f aca="false">IF(AND(IC$8&gt;$O406,IC$8&lt;=$P406),"►",IF($Q410=1,"▒▒",0))</f>
        <v>0</v>
      </c>
      <c r="ID166" s="105" t="n">
        <f aca="false">IF(AND(ID$8&gt;$O406,ID$8&lt;=$P406),"►",IF($Q410=1,"▒▒",0))</f>
        <v>0</v>
      </c>
      <c r="IE166" s="105" t="n">
        <f aca="false">IF(AND(IE$8&gt;$O406,IE$8&lt;=$P406),"►",IF($Q410=1,"▒▒",0))</f>
        <v>0</v>
      </c>
      <c r="IF166" s="105" t="n">
        <f aca="false">IF(AND(IF$8&gt;$O406,IF$8&lt;=$P406),"►",IF($Q410=1,"▒▒",0))</f>
        <v>0</v>
      </c>
      <c r="IG166" s="105" t="n">
        <f aca="false">IF(AND(IG$8&gt;$O406,IG$8&lt;=$P406),"►",IF($Q410=1,"▒▒",0))</f>
        <v>0</v>
      </c>
      <c r="IH166" s="105" t="n">
        <f aca="false">IF(AND(IH$8&gt;$O406,IH$8&lt;=$P406),"►",IF($Q410=1,"▒▒",0))</f>
        <v>0</v>
      </c>
      <c r="II166" s="105" t="n">
        <f aca="false">IF(AND(II$8&gt;$O406,II$8&lt;=$P406),"►",IF($Q410=1,"▒▒",0))</f>
        <v>0</v>
      </c>
      <c r="IJ166" s="105" t="n">
        <f aca="false">IF(AND(IJ$8&gt;$O406,IJ$8&lt;=$P406),"►",IF($Q410=1,"▒▒",0))</f>
        <v>0</v>
      </c>
      <c r="IK166" s="105" t="n">
        <f aca="false">IF(AND(IK$8&gt;$O406,IK$8&lt;=$P406),"►",IF($Q410=1,"▒▒",0))</f>
        <v>0</v>
      </c>
      <c r="IL166" s="105" t="n">
        <f aca="false">IF(AND(IL$8&gt;$O406,IL$8&lt;=$P406),"►",IF($Q410=1,"▒▒",0))</f>
        <v>0</v>
      </c>
      <c r="IM166" s="105" t="n">
        <f aca="false">IF(AND(IM$8&gt;$O406,IM$8&lt;=$P406),"►",IF($Q410=1,"▒▒",0))</f>
        <v>0</v>
      </c>
      <c r="IN166" s="105" t="n">
        <f aca="false">IF(AND(IN$8&gt;$O406,IN$8&lt;=$P406),"►",IF($Q410=1,"▒▒",0))</f>
        <v>0</v>
      </c>
      <c r="IO166" s="105" t="n">
        <f aca="false">IF(AND(IO$8&gt;$O406,IO$8&lt;=$P406),"►",IF($Q410=1,"▒▒",0))</f>
        <v>0</v>
      </c>
      <c r="IP166" s="105" t="n">
        <f aca="false">IF(AND(IP$8&gt;$O406,IP$8&lt;=$P406),"►",IF($Q410=1,"▒▒",0))</f>
        <v>0</v>
      </c>
      <c r="IQ166" s="106" t="n">
        <f aca="false">IF(AND(IQ$8&gt;$O406,IQ$8&lt;=$P406),"►",IF($Q410=1,"▒▒",0))</f>
        <v>0</v>
      </c>
      <c r="IR166" s="122" t="s">
        <v>36</v>
      </c>
    </row>
    <row r="167" customFormat="false" ht="10" hidden="false" customHeight="true" outlineLevel="0" collapsed="false">
      <c r="A167" s="167"/>
      <c r="B167" s="107" t="n">
        <f aca="false">B163+1</f>
        <v>40</v>
      </c>
      <c r="C167" s="108"/>
      <c r="D167" s="108"/>
      <c r="E167" s="108"/>
      <c r="F167" s="109"/>
      <c r="G167" s="84"/>
      <c r="H167" s="110" t="n">
        <f aca="false">H163+1</f>
        <v>40</v>
      </c>
      <c r="I167" s="111"/>
      <c r="J167" s="112"/>
      <c r="K167" s="49"/>
      <c r="L167" s="113" t="str">
        <f aca="false">"Tarea: "&amp;$D410&amp;"  ["&amp;$F410&amp;"]  "&amp;($H410+$I410)&amp;" "&amp;LEFT($R$5,3)&amp;" trabajo"</f>
        <v>Tarea: 0  [0]  0 Seg trabajo</v>
      </c>
      <c r="M167" s="35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161"/>
      <c r="IR167" s="122" t="s">
        <v>36</v>
      </c>
    </row>
    <row r="168" customFormat="false" ht="10" hidden="false" customHeight="true" outlineLevel="0" collapsed="false">
      <c r="A168" s="167"/>
      <c r="B168" s="124"/>
      <c r="C168" s="125" t="s">
        <v>37</v>
      </c>
      <c r="D168" s="162"/>
      <c r="E168" s="127"/>
      <c r="F168" s="166"/>
      <c r="G168" s="84"/>
      <c r="H168" s="129" t="s">
        <v>40</v>
      </c>
      <c r="I168" s="130"/>
      <c r="J168" s="131"/>
      <c r="K168" s="163"/>
      <c r="L168" s="164" t="s">
        <v>47</v>
      </c>
      <c r="M168" s="134" t="n">
        <f aca="false">IF(AND(M$8&gt;$P406,M$8&lt;=$N410),"█▌",IF(AND(M$8&gt;$N410,M$8&lt;=$O410),"▐",0))</f>
        <v>0</v>
      </c>
      <c r="N168" s="134" t="n">
        <f aca="false">IF(AND(N$8&gt;$P406,N$8&lt;=$N410),"█▌",IF(AND(N$8&gt;$N410,N$8&lt;=$O410),"▐",0))</f>
        <v>0</v>
      </c>
      <c r="O168" s="134" t="n">
        <f aca="false">IF(AND(O$8&gt;$P406,O$8&lt;=$N410),"█▌",IF(AND(O$8&gt;$N410,O$8&lt;=$O410),"▐",0))</f>
        <v>0</v>
      </c>
      <c r="P168" s="134" t="n">
        <f aca="false">IF(AND(P$8&gt;$P406,P$8&lt;=$N410),"█▌",IF(AND(P$8&gt;$N410,P$8&lt;=$O410),"▐",0))</f>
        <v>0</v>
      </c>
      <c r="Q168" s="135" t="n">
        <f aca="false">IF(AND(Q$8&gt;$P406,Q$8&lt;=$N410),"█▌",IF(AND(Q$8&gt;$N410,Q$8&lt;=$O410),"▐",0))</f>
        <v>0</v>
      </c>
      <c r="R168" s="134" t="n">
        <f aca="false">IF(AND(R$8&gt;$P406,R$8&lt;=$N410),"█▌",IF(AND(R$8&gt;$N410,R$8&lt;=$O410),"▐",0))</f>
        <v>0</v>
      </c>
      <c r="S168" s="134" t="n">
        <f aca="false">IF(AND(S$8&gt;$P406,S$8&lt;=$N410),"█▌",IF(AND(S$8&gt;$N410,S$8&lt;=$O410),"▐",0))</f>
        <v>0</v>
      </c>
      <c r="T168" s="134" t="n">
        <f aca="false">IF(AND(T$8&gt;$P406,T$8&lt;=$N410),"█▌",IF(AND(T$8&gt;$N410,T$8&lt;=$O410),"▐",0))</f>
        <v>0</v>
      </c>
      <c r="U168" s="136" t="n">
        <f aca="false">IF(AND(U$8&gt;$P406,U$8&lt;=$N410),"█▌",IF(AND(U$8&gt;$N410,U$8&lt;=$O410),"▐",0))</f>
        <v>0</v>
      </c>
      <c r="V168" s="134" t="n">
        <f aca="false">IF(AND(V$8&gt;$P406,V$8&lt;=$N410),"█▌",IF(AND(V$8&gt;$N410,V$8&lt;=$O410),"▐",0))</f>
        <v>0</v>
      </c>
      <c r="W168" s="134" t="n">
        <f aca="false">IF(AND(W$8&gt;$P406,W$8&lt;=$N410),"█▌",IF(AND(W$8&gt;$N410,W$8&lt;=$O410),"▐",0))</f>
        <v>0</v>
      </c>
      <c r="X168" s="134" t="n">
        <f aca="false">IF(AND(X$8&gt;$P406,X$8&lt;=$N410),"█▌",IF(AND(X$8&gt;$N410,X$8&lt;=$O410),"▐",0))</f>
        <v>0</v>
      </c>
      <c r="Y168" s="134" t="n">
        <f aca="false">IF(AND(Y$8&gt;$P406,Y$8&lt;=$N410),"█▌",IF(AND(Y$8&gt;$N410,Y$8&lt;=$O410),"▐",0))</f>
        <v>0</v>
      </c>
      <c r="Z168" s="134" t="n">
        <f aca="false">IF(AND(Z$8&gt;$P406,Z$8&lt;=$N410),"█▌",IF(AND(Z$8&gt;$N410,Z$8&lt;=$O410),"▐",0))</f>
        <v>0</v>
      </c>
      <c r="AA168" s="135" t="n">
        <f aca="false">IF(AND(AA$8&gt;$P406,AA$8&lt;=$N410),"█▌",IF(AND(AA$8&gt;$N410,AA$8&lt;=$O410),"▐",0))</f>
        <v>0</v>
      </c>
      <c r="AB168" s="134" t="n">
        <f aca="false">IF(AND(AB$8&gt;$P406,AB$8&lt;=$N410),"█▌",IF(AND(AB$8&gt;$N410,AB$8&lt;=$O410),"▐",0))</f>
        <v>0</v>
      </c>
      <c r="AC168" s="134" t="n">
        <f aca="false">IF(AND(AC$8&gt;$P406,AC$8&lt;=$N410),"█▌",IF(AND(AC$8&gt;$N410,AC$8&lt;=$O410),"▐",0))</f>
        <v>0</v>
      </c>
      <c r="AD168" s="134" t="n">
        <f aca="false">IF(AND(AD$8&gt;$P406,AD$8&lt;=$N410),"█▌",IF(AND(AD$8&gt;$N410,AD$8&lt;=$O410),"▐",0))</f>
        <v>0</v>
      </c>
      <c r="AE168" s="136" t="n">
        <f aca="false">IF(AND(AE$8&gt;$P406,AE$8&lt;=$N410),"█▌",IF(AND(AE$8&gt;$N410,AE$8&lt;=$O410),"▐",0))</f>
        <v>0</v>
      </c>
      <c r="AF168" s="134" t="n">
        <f aca="false">IF(AND(AF$8&gt;$P406,AF$8&lt;=$N410),"█▌",IF(AND(AF$8&gt;$N410,AF$8&lt;=$O410),"▐",0))</f>
        <v>0</v>
      </c>
      <c r="AG168" s="134" t="n">
        <f aca="false">IF(AND(AG$8&gt;$P406,AG$8&lt;=$N410),"█▌",IF(AND(AG$8&gt;$N410,AG$8&lt;=$O410),"▐",0))</f>
        <v>0</v>
      </c>
      <c r="AH168" s="134" t="n">
        <f aca="false">IF(AND(AH$8&gt;$P406,AH$8&lt;=$N410),"█▌",IF(AND(AH$8&gt;$N410,AH$8&lt;=$O410),"▐",0))</f>
        <v>0</v>
      </c>
      <c r="AI168" s="134" t="n">
        <f aca="false">IF(AND(AI$8&gt;$P406,AI$8&lt;=$N410),"█▌",IF(AND(AI$8&gt;$N410,AI$8&lt;=$O410),"▐",0))</f>
        <v>0</v>
      </c>
      <c r="AJ168" s="134" t="n">
        <f aca="false">IF(AND(AJ$8&gt;$P406,AJ$8&lt;=$N410),"█▌",IF(AND(AJ$8&gt;$N410,AJ$8&lt;=$O410),"▐",0))</f>
        <v>0</v>
      </c>
      <c r="AK168" s="135" t="n">
        <f aca="false">IF(AND(AK$8&gt;$P406,AK$8&lt;=$N410),"█▌",IF(AND(AK$8&gt;$N410,AK$8&lt;=$O410),"▐",0))</f>
        <v>0</v>
      </c>
      <c r="AL168" s="134" t="n">
        <f aca="false">IF(AND(AL$8&gt;$P406,AL$8&lt;=$N410),"█▌",IF(AND(AL$8&gt;$N410,AL$8&lt;=$O410),"▐",0))</f>
        <v>0</v>
      </c>
      <c r="AM168" s="134" t="n">
        <f aca="false">IF(AND(AM$8&gt;$P406,AM$8&lt;=$N410),"█▌",IF(AND(AM$8&gt;$N410,AM$8&lt;=$O410),"▐",0))</f>
        <v>0</v>
      </c>
      <c r="AN168" s="134" t="n">
        <f aca="false">IF(AND(AN$8&gt;$P406,AN$8&lt;=$N410),"█▌",IF(AND(AN$8&gt;$N410,AN$8&lt;=$O410),"▐",0))</f>
        <v>0</v>
      </c>
      <c r="AO168" s="136" t="n">
        <f aca="false">IF(AND(AO$8&gt;$P406,AO$8&lt;=$N410),"█▌",IF(AND(AO$8&gt;$N410,AO$8&lt;=$O410),"▐",0))</f>
        <v>0</v>
      </c>
      <c r="AP168" s="134" t="n">
        <f aca="false">IF(AND(AP$8&gt;$P406,AP$8&lt;=$N410),"█▌",IF(AND(AP$8&gt;$N410,AP$8&lt;=$O410),"▐",0))</f>
        <v>0</v>
      </c>
      <c r="AQ168" s="134" t="n">
        <f aca="false">IF(AND(AQ$8&gt;$P406,AQ$8&lt;=$N410),"█▌",IF(AND(AQ$8&gt;$N410,AQ$8&lt;=$O410),"▐",0))</f>
        <v>0</v>
      </c>
      <c r="AR168" s="134" t="n">
        <f aca="false">IF(AND(AR$8&gt;$P406,AR$8&lt;=$N410),"█▌",IF(AND(AR$8&gt;$N410,AR$8&lt;=$O410),"▐",0))</f>
        <v>0</v>
      </c>
      <c r="AS168" s="134" t="n">
        <f aca="false">IF(AND(AS$8&gt;$P406,AS$8&lt;=$N410),"█▌",IF(AND(AS$8&gt;$N410,AS$8&lt;=$O410),"▐",0))</f>
        <v>0</v>
      </c>
      <c r="AT168" s="134" t="n">
        <f aca="false">IF(AND(AT$8&gt;$P406,AT$8&lt;=$N410),"█▌",IF(AND(AT$8&gt;$N410,AT$8&lt;=$O410),"▐",0))</f>
        <v>0</v>
      </c>
      <c r="AU168" s="135" t="n">
        <f aca="false">IF(AND(AU$8&gt;$P406,AU$8&lt;=$N410),"█▌",IF(AND(AU$8&gt;$N410,AU$8&lt;=$O410),"▐",0))</f>
        <v>0</v>
      </c>
      <c r="AV168" s="134" t="n">
        <f aca="false">IF(AND(AV$8&gt;$P406,AV$8&lt;=$N410),"█▌",IF(AND(AV$8&gt;$N410,AV$8&lt;=$O410),"▐",0))</f>
        <v>0</v>
      </c>
      <c r="AW168" s="134" t="n">
        <f aca="false">IF(AND(AW$8&gt;$P406,AW$8&lt;=$N410),"█▌",IF(AND(AW$8&gt;$N410,AW$8&lt;=$O410),"▐",0))</f>
        <v>0</v>
      </c>
      <c r="AX168" s="134" t="n">
        <f aca="false">IF(AND(AX$8&gt;$P406,AX$8&lt;=$N410),"█▌",IF(AND(AX$8&gt;$N410,AX$8&lt;=$O410),"▐",0))</f>
        <v>0</v>
      </c>
      <c r="AY168" s="136" t="n">
        <f aca="false">IF(AND(AY$8&gt;$P406,AY$8&lt;=$N410),"█▌",IF(AND(AY$8&gt;$N410,AY$8&lt;=$O410),"▐",0))</f>
        <v>0</v>
      </c>
      <c r="AZ168" s="134" t="n">
        <f aca="false">IF(AND(AZ$8&gt;$P406,AZ$8&lt;=$N410),"█▌",IF(AND(AZ$8&gt;$N410,AZ$8&lt;=$O410),"▐",0))</f>
        <v>0</v>
      </c>
      <c r="BA168" s="134" t="n">
        <f aca="false">IF(AND(BA$8&gt;$P406,BA$8&lt;=$N410),"█▌",IF(AND(BA$8&gt;$N410,BA$8&lt;=$O410),"▐",0))</f>
        <v>0</v>
      </c>
      <c r="BB168" s="134" t="n">
        <f aca="false">IF(AND(BB$8&gt;$P406,BB$8&lt;=$N410),"█▌",IF(AND(BB$8&gt;$N410,BB$8&lt;=$O410),"▐",0))</f>
        <v>0</v>
      </c>
      <c r="BC168" s="134" t="n">
        <f aca="false">IF(AND(BC$8&gt;$P406,BC$8&lt;=$N410),"█▌",IF(AND(BC$8&gt;$N410,BC$8&lt;=$O410),"▐",0))</f>
        <v>0</v>
      </c>
      <c r="BD168" s="134" t="n">
        <f aca="false">IF(AND(BD$8&gt;$P406,BD$8&lt;=$N410),"█▌",IF(AND(BD$8&gt;$N410,BD$8&lt;=$O410),"▐",0))</f>
        <v>0</v>
      </c>
      <c r="BE168" s="135" t="n">
        <f aca="false">IF(AND(BE$8&gt;$P406,BE$8&lt;=$N410),"█▌",IF(AND(BE$8&gt;$N410,BE$8&lt;=$O410),"▐",0))</f>
        <v>0</v>
      </c>
      <c r="BF168" s="134" t="n">
        <f aca="false">IF(AND(BF$8&gt;$P406,BF$8&lt;=$N410),"█▌",IF(AND(BF$8&gt;$N410,BF$8&lt;=$O410),"▐",0))</f>
        <v>0</v>
      </c>
      <c r="BG168" s="134" t="n">
        <f aca="false">IF(AND(BG$8&gt;$P406,BG$8&lt;=$N410),"█▌",IF(AND(BG$8&gt;$N410,BG$8&lt;=$O410),"▐",0))</f>
        <v>0</v>
      </c>
      <c r="BH168" s="134" t="n">
        <f aca="false">IF(AND(BH$8&gt;$P406,BH$8&lt;=$N410),"█▌",IF(AND(BH$8&gt;$N410,BH$8&lt;=$O410),"▐",0))</f>
        <v>0</v>
      </c>
      <c r="BI168" s="136" t="n">
        <f aca="false">IF(AND(BI$8&gt;$P406,BI$8&lt;=$N410),"█▌",IF(AND(BI$8&gt;$N410,BI$8&lt;=$O410),"▐",0))</f>
        <v>0</v>
      </c>
      <c r="BJ168" s="135" t="n">
        <f aca="false">IF(AND(BJ$8&gt;$P406,BJ$8&lt;=$N410),"█▌",IF(AND(BJ$8&gt;$N410,BJ$8&lt;=$O410),"▐",0))</f>
        <v>0</v>
      </c>
      <c r="BK168" s="134" t="n">
        <f aca="false">IF(AND(BK$8&gt;$P406,BK$8&lt;=$N410),"█▌",IF(AND(BK$8&gt;$N410,BK$8&lt;=$O410),"▐",0))</f>
        <v>0</v>
      </c>
      <c r="BL168" s="134" t="n">
        <f aca="false">IF(AND(BL$8&gt;$P406,BL$8&lt;=$N410),"█▌",IF(AND(BL$8&gt;$N410,BL$8&lt;=$O410),"▐",0))</f>
        <v>0</v>
      </c>
      <c r="BM168" s="134" t="n">
        <f aca="false">IF(AND(BM$8&gt;$P406,BM$8&lt;=$N410),"█▌",IF(AND(BM$8&gt;$N410,BM$8&lt;=$O410),"▐",0))</f>
        <v>0</v>
      </c>
      <c r="BN168" s="136" t="n">
        <f aca="false">IF(AND(BN$8&gt;$P406,BN$8&lt;=$N410),"█▌",IF(AND(BN$8&gt;$N410,BN$8&lt;=$O410),"▐",0))</f>
        <v>0</v>
      </c>
      <c r="BO168" s="134" t="n">
        <f aca="false">IF(AND(BO$8&gt;$P406,BO$8&lt;=$N410),"█▌",IF(AND(BO$8&gt;$N410,BO$8&lt;=$O410),"▐",0))</f>
        <v>0</v>
      </c>
      <c r="BP168" s="134" t="n">
        <f aca="false">IF(AND(BP$8&gt;$P406,BP$8&lt;=$N410),"█▌",IF(AND(BP$8&gt;$N410,BP$8&lt;=$O410),"▐",0))</f>
        <v>0</v>
      </c>
      <c r="BQ168" s="134" t="n">
        <f aca="false">IF(AND(BQ$8&gt;$P406,BQ$8&lt;=$N410),"█▌",IF(AND(BQ$8&gt;$N410,BQ$8&lt;=$O410),"▐",0))</f>
        <v>0</v>
      </c>
      <c r="BR168" s="134" t="n">
        <f aca="false">IF(AND(BR$8&gt;$P406,BR$8&lt;=$N410),"█▌",IF(AND(BR$8&gt;$N410,BR$8&lt;=$O410),"▐",0))</f>
        <v>0</v>
      </c>
      <c r="BS168" s="134" t="n">
        <f aca="false">IF(AND(BS$8&gt;$P406,BS$8&lt;=$N410),"█▌",IF(AND(BS$8&gt;$N410,BS$8&lt;=$O410),"▐",0))</f>
        <v>0</v>
      </c>
      <c r="BT168" s="135" t="n">
        <f aca="false">IF(AND(BT$8&gt;$P406,BT$8&lt;=$N410),"█▌",IF(AND(BT$8&gt;$N410,BT$8&lt;=$O410),"▐",0))</f>
        <v>0</v>
      </c>
      <c r="BU168" s="134" t="n">
        <f aca="false">IF(AND(BU$8&gt;$P406,BU$8&lt;=$N410),"█▌",IF(AND(BU$8&gt;$N410,BU$8&lt;=$O410),"▐",0))</f>
        <v>0</v>
      </c>
      <c r="BV168" s="134" t="n">
        <f aca="false">IF(AND(BV$8&gt;$P406,BV$8&lt;=$N410),"█▌",IF(AND(BV$8&gt;$N410,BV$8&lt;=$O410),"▐",0))</f>
        <v>0</v>
      </c>
      <c r="BW168" s="134" t="n">
        <f aca="false">IF(AND(BW$8&gt;$P406,BW$8&lt;=$N410),"█▌",IF(AND(BW$8&gt;$N410,BW$8&lt;=$O410),"▐",0))</f>
        <v>0</v>
      </c>
      <c r="BX168" s="136" t="n">
        <f aca="false">IF(AND(BX$8&gt;$P406,BX$8&lt;=$N410),"█▌",IF(AND(BX$8&gt;$N410,BX$8&lt;=$O410),"▐",0))</f>
        <v>0</v>
      </c>
      <c r="BY168" s="134" t="n">
        <f aca="false">IF(AND(BY$8&gt;$P406,BY$8&lt;=$N410),"█▌",IF(AND(BY$8&gt;$N410,BY$8&lt;=$O410),"▐",0))</f>
        <v>0</v>
      </c>
      <c r="BZ168" s="134" t="n">
        <f aca="false">IF(AND(BZ$8&gt;$P406,BZ$8&lt;=$N410),"█▌",IF(AND(BZ$8&gt;$N410,BZ$8&lt;=$O410),"▐",0))</f>
        <v>0</v>
      </c>
      <c r="CA168" s="134" t="n">
        <f aca="false">IF(AND(CA$8&gt;$P406,CA$8&lt;=$N410),"█▌",IF(AND(CA$8&gt;$N410,CA$8&lt;=$O410),"▐",0))</f>
        <v>0</v>
      </c>
      <c r="CB168" s="134" t="n">
        <f aca="false">IF(AND(CB$8&gt;$P406,CB$8&lt;=$N410),"█▌",IF(AND(CB$8&gt;$N410,CB$8&lt;=$O410),"▐",0))</f>
        <v>0</v>
      </c>
      <c r="CC168" s="134" t="n">
        <f aca="false">IF(AND(CC$8&gt;$P406,CC$8&lt;=$N410),"█▌",IF(AND(CC$8&gt;$N410,CC$8&lt;=$O410),"▐",0))</f>
        <v>0</v>
      </c>
      <c r="CD168" s="135" t="n">
        <f aca="false">IF(AND(CD$8&gt;$P406,CD$8&lt;=$N410),"█▌",IF(AND(CD$8&gt;$N410,CD$8&lt;=$O410),"▐",0))</f>
        <v>0</v>
      </c>
      <c r="CE168" s="134" t="n">
        <f aca="false">IF(AND(CE$8&gt;$P406,CE$8&lt;=$N410),"█▌",IF(AND(CE$8&gt;$N410,CE$8&lt;=$O410),"▐",0))</f>
        <v>0</v>
      </c>
      <c r="CF168" s="134" t="n">
        <f aca="false">IF(AND(CF$8&gt;$P406,CF$8&lt;=$N410),"█▌",IF(AND(CF$8&gt;$N410,CF$8&lt;=$O410),"▐",0))</f>
        <v>0</v>
      </c>
      <c r="CG168" s="134" t="n">
        <f aca="false">IF(AND(CG$8&gt;$P406,CG$8&lt;=$N410),"█▌",IF(AND(CG$8&gt;$N410,CG$8&lt;=$O410),"▐",0))</f>
        <v>0</v>
      </c>
      <c r="CH168" s="136" t="n">
        <f aca="false">IF(AND(CH$8&gt;$P406,CH$8&lt;=$N410),"█▌",IF(AND(CH$8&gt;$N410,CH$8&lt;=$O410),"▐",0))</f>
        <v>0</v>
      </c>
      <c r="CI168" s="135" t="n">
        <f aca="false">IF(AND(CI$8&gt;$P406,CI$8&lt;=$N410),"█▌",IF(AND(CI$8&gt;$N410,CI$8&lt;=$O410),"▐",0))</f>
        <v>0</v>
      </c>
      <c r="CJ168" s="134" t="n">
        <f aca="false">IF(AND(CJ$8&gt;$P406,CJ$8&lt;=$N410),"█▌",IF(AND(CJ$8&gt;$N410,CJ$8&lt;=$O410),"▐",0))</f>
        <v>0</v>
      </c>
      <c r="CK168" s="134" t="n">
        <f aca="false">IF(AND(CK$8&gt;$P406,CK$8&lt;=$N410),"█▌",IF(AND(CK$8&gt;$N410,CK$8&lt;=$O410),"▐",0))</f>
        <v>0</v>
      </c>
      <c r="CL168" s="134" t="n">
        <f aca="false">IF(AND(CL$8&gt;$P406,CL$8&lt;=$N410),"█▌",IF(AND(CL$8&gt;$N410,CL$8&lt;=$O410),"▐",0))</f>
        <v>0</v>
      </c>
      <c r="CM168" s="136" t="n">
        <f aca="false">IF(AND(CM$8&gt;$P406,CM$8&lt;=$N410),"█▌",IF(AND(CM$8&gt;$N410,CM$8&lt;=$O410),"▐",0))</f>
        <v>0</v>
      </c>
      <c r="CN168" s="134" t="n">
        <f aca="false">IF(AND(CN$8&gt;$P406,CN$8&lt;=$N410),"█▌",IF(AND(CN$8&gt;$N410,CN$8&lt;=$O410),"▐",0))</f>
        <v>0</v>
      </c>
      <c r="CO168" s="134" t="n">
        <f aca="false">IF(AND(CO$8&gt;$P406,CO$8&lt;=$N410),"█▌",IF(AND(CO$8&gt;$N410,CO$8&lt;=$O410),"▐",0))</f>
        <v>0</v>
      </c>
      <c r="CP168" s="134" t="n">
        <f aca="false">IF(AND(CP$8&gt;$P406,CP$8&lt;=$N410),"█▌",IF(AND(CP$8&gt;$N410,CP$8&lt;=$O410),"▐",0))</f>
        <v>0</v>
      </c>
      <c r="CQ168" s="134" t="n">
        <f aca="false">IF(AND(CQ$8&gt;$P406,CQ$8&lt;=$N410),"█▌",IF(AND(CQ$8&gt;$N410,CQ$8&lt;=$O410),"▐",0))</f>
        <v>0</v>
      </c>
      <c r="CR168" s="134" t="n">
        <f aca="false">IF(AND(CR$8&gt;$P406,CR$8&lt;=$N410),"█▌",IF(AND(CR$8&gt;$N410,CR$8&lt;=$O410),"▐",0))</f>
        <v>0</v>
      </c>
      <c r="CS168" s="135" t="n">
        <f aca="false">IF(AND(CS$8&gt;$P406,CS$8&lt;=$N410),"█▌",IF(AND(CS$8&gt;$N410,CS$8&lt;=$O410),"▐",0))</f>
        <v>0</v>
      </c>
      <c r="CT168" s="134" t="n">
        <f aca="false">IF(AND(CT$8&gt;$P406,CT$8&lt;=$N410),"█▌",IF(AND(CT$8&gt;$N410,CT$8&lt;=$O410),"▐",0))</f>
        <v>0</v>
      </c>
      <c r="CU168" s="134" t="n">
        <f aca="false">IF(AND(CU$8&gt;$P406,CU$8&lt;=$N410),"█▌",IF(AND(CU$8&gt;$N410,CU$8&lt;=$O410),"▐",0))</f>
        <v>0</v>
      </c>
      <c r="CV168" s="134" t="n">
        <f aca="false">IF(AND(CV$8&gt;$P406,CV$8&lt;=$N410),"█▌",IF(AND(CV$8&gt;$N410,CV$8&lt;=$O410),"▐",0))</f>
        <v>0</v>
      </c>
      <c r="CW168" s="136" t="n">
        <f aca="false">IF(AND(CW$8&gt;$P406,CW$8&lt;=$N410),"█▌",IF(AND(CW$8&gt;$N410,CW$8&lt;=$O410),"▐",0))</f>
        <v>0</v>
      </c>
      <c r="CX168" s="134" t="n">
        <f aca="false">IF(AND(CX$8&gt;$P406,CX$8&lt;=$N410),"█▌",IF(AND(CX$8&gt;$N410,CX$8&lt;=$O410),"▐",0))</f>
        <v>0</v>
      </c>
      <c r="CY168" s="134" t="n">
        <f aca="false">IF(AND(CY$8&gt;$P406,CY$8&lt;=$N410),"█▌",IF(AND(CY$8&gt;$N410,CY$8&lt;=$O410),"▐",0))</f>
        <v>0</v>
      </c>
      <c r="CZ168" s="134" t="n">
        <f aca="false">IF(AND(CZ$8&gt;$P406,CZ$8&lt;=$N410),"█▌",IF(AND(CZ$8&gt;$N410,CZ$8&lt;=$O410),"▐",0))</f>
        <v>0</v>
      </c>
      <c r="DA168" s="134" t="n">
        <f aca="false">IF(AND(DA$8&gt;$P406,DA$8&lt;=$N410),"█▌",IF(AND(DA$8&gt;$N410,DA$8&lt;=$O410),"▐",0))</f>
        <v>0</v>
      </c>
      <c r="DB168" s="134" t="n">
        <f aca="false">IF(AND(DB$8&gt;$P406,DB$8&lt;=$N410),"█▌",IF(AND(DB$8&gt;$N410,DB$8&lt;=$O410),"▐",0))</f>
        <v>0</v>
      </c>
      <c r="DC168" s="135" t="n">
        <f aca="false">IF(AND(DC$8&gt;$P406,DC$8&lt;=$N410),"█▌",IF(AND(DC$8&gt;$N410,DC$8&lt;=$O410),"▐",0))</f>
        <v>0</v>
      </c>
      <c r="DD168" s="134" t="n">
        <f aca="false">IF(AND(DD$8&gt;$P406,DD$8&lt;=$N410),"█▌",IF(AND(DD$8&gt;$N410,DD$8&lt;=$O410),"▐",0))</f>
        <v>0</v>
      </c>
      <c r="DE168" s="134" t="n">
        <f aca="false">IF(AND(DE$8&gt;$P406,DE$8&lt;=$N410),"█▌",IF(AND(DE$8&gt;$N410,DE$8&lt;=$O410),"▐",0))</f>
        <v>0</v>
      </c>
      <c r="DF168" s="134" t="n">
        <f aca="false">IF(AND(DF$8&gt;$P406,DF$8&lt;=$N410),"█▌",IF(AND(DF$8&gt;$N410,DF$8&lt;=$O410),"▐",0))</f>
        <v>0</v>
      </c>
      <c r="DG168" s="136" t="n">
        <f aca="false">IF(AND(DG$8&gt;$P406,DG$8&lt;=$N410),"█▌",IF(AND(DG$8&gt;$N410,DG$8&lt;=$O410),"▐",0))</f>
        <v>0</v>
      </c>
      <c r="DH168" s="135" t="n">
        <f aca="false">IF(AND(DH$8&gt;$P406,DH$8&lt;=$N410),"█▌",IF(AND(DH$8&gt;$N410,DH$8&lt;=$O410),"▐",0))</f>
        <v>0</v>
      </c>
      <c r="DI168" s="134" t="n">
        <f aca="false">IF(AND(DI$8&gt;$P406,DI$8&lt;=$N410),"█▌",IF(AND(DI$8&gt;$N410,DI$8&lt;=$O410),"▐",0))</f>
        <v>0</v>
      </c>
      <c r="DJ168" s="134" t="n">
        <f aca="false">IF(AND(DJ$8&gt;$P406,DJ$8&lt;=$N410),"█▌",IF(AND(DJ$8&gt;$N410,DJ$8&lt;=$O410),"▐",0))</f>
        <v>0</v>
      </c>
      <c r="DK168" s="134" t="n">
        <f aca="false">IF(AND(DK$8&gt;$P406,DK$8&lt;=$N410),"█▌",IF(AND(DK$8&gt;$N410,DK$8&lt;=$O410),"▐",0))</f>
        <v>0</v>
      </c>
      <c r="DL168" s="136" t="n">
        <f aca="false">IF(AND(DL$8&gt;$P406,DL$8&lt;=$N410),"█▌",IF(AND(DL$8&gt;$N410,DL$8&lt;=$O410),"▐",0))</f>
        <v>0</v>
      </c>
      <c r="DM168" s="134" t="n">
        <f aca="false">IF(AND(DM$8&gt;$P406,DM$8&lt;=$N410),"█▌",IF(AND(DM$8&gt;$N410,DM$8&lt;=$O410),"▐",0))</f>
        <v>0</v>
      </c>
      <c r="DN168" s="134" t="n">
        <f aca="false">IF(AND(DN$8&gt;$P406,DN$8&lt;=$N410),"█▌",IF(AND(DN$8&gt;$N410,DN$8&lt;=$O410),"▐",0))</f>
        <v>0</v>
      </c>
      <c r="DO168" s="134" t="n">
        <f aca="false">IF(AND(DO$8&gt;$P406,DO$8&lt;=$N410),"█▌",IF(AND(DO$8&gt;$N410,DO$8&lt;=$O410),"▐",0))</f>
        <v>0</v>
      </c>
      <c r="DP168" s="134" t="n">
        <f aca="false">IF(AND(DP$8&gt;$P406,DP$8&lt;=$N410),"█▌",IF(AND(DP$8&gt;$N410,DP$8&lt;=$O410),"▐",0))</f>
        <v>0</v>
      </c>
      <c r="DQ168" s="134" t="n">
        <f aca="false">IF(AND(DQ$8&gt;$P406,DQ$8&lt;=$N410),"█▌",IF(AND(DQ$8&gt;$N410,DQ$8&lt;=$O410),"▐",0))</f>
        <v>0</v>
      </c>
      <c r="DR168" s="135" t="n">
        <f aca="false">IF(AND(DR$8&gt;$P406,DR$8&lt;=$N410),"█▌",IF(AND(DR$8&gt;$N410,DR$8&lt;=$O410),"▐",0))</f>
        <v>0</v>
      </c>
      <c r="DS168" s="134" t="n">
        <f aca="false">IF(AND(DS$8&gt;$P406,DS$8&lt;=$N410),"█▌",IF(AND(DS$8&gt;$N410,DS$8&lt;=$O410),"▐",0))</f>
        <v>0</v>
      </c>
      <c r="DT168" s="134" t="n">
        <f aca="false">IF(AND(DT$8&gt;$P406,DT$8&lt;=$N410),"█▌",IF(AND(DT$8&gt;$N410,DT$8&lt;=$O410),"▐",0))</f>
        <v>0</v>
      </c>
      <c r="DU168" s="134" t="n">
        <f aca="false">IF(AND(DU$8&gt;$P406,DU$8&lt;=$N410),"█▌",IF(AND(DU$8&gt;$N410,DU$8&lt;=$O410),"▐",0))</f>
        <v>0</v>
      </c>
      <c r="DV168" s="136" t="n">
        <f aca="false">IF(AND(DV$8&gt;$P406,DV$8&lt;=$N410),"█▌",IF(AND(DV$8&gt;$N410,DV$8&lt;=$O410),"▐",0))</f>
        <v>0</v>
      </c>
      <c r="DW168" s="134" t="n">
        <f aca="false">IF(AND(DW$8&gt;$P406,DW$8&lt;=$N410),"█▌",IF(AND(DW$8&gt;$N410,DW$8&lt;=$O410),"▐",0))</f>
        <v>0</v>
      </c>
      <c r="DX168" s="134" t="n">
        <f aca="false">IF(AND(DX$8&gt;$P406,DX$8&lt;=$N410),"█▌",IF(AND(DX$8&gt;$N410,DX$8&lt;=$O410),"▐",0))</f>
        <v>0</v>
      </c>
      <c r="DY168" s="134" t="n">
        <f aca="false">IF(AND(DY$8&gt;$P406,DY$8&lt;=$N410),"█▌",IF(AND(DY$8&gt;$N410,DY$8&lt;=$O410),"▐",0))</f>
        <v>0</v>
      </c>
      <c r="DZ168" s="134" t="n">
        <f aca="false">IF(AND(DZ$8&gt;$P406,DZ$8&lt;=$N410),"█▌",IF(AND(DZ$8&gt;$N410,DZ$8&lt;=$O410),"▐",0))</f>
        <v>0</v>
      </c>
      <c r="EA168" s="134" t="n">
        <f aca="false">IF(AND(EA$8&gt;$P406,EA$8&lt;=$N410),"█▌",IF(AND(EA$8&gt;$N410,EA$8&lt;=$O410),"▐",0))</f>
        <v>0</v>
      </c>
      <c r="EB168" s="135" t="n">
        <f aca="false">IF(AND(EB$8&gt;$P406,EB$8&lt;=$N410),"█▌",IF(AND(EB$8&gt;$N410,EB$8&lt;=$O410),"▐",0))</f>
        <v>0</v>
      </c>
      <c r="EC168" s="134" t="n">
        <f aca="false">IF(AND(EC$8&gt;$P406,EC$8&lt;=$N410),"█▌",IF(AND(EC$8&gt;$N410,EC$8&lt;=$O410),"▐",0))</f>
        <v>0</v>
      </c>
      <c r="ED168" s="134" t="n">
        <f aca="false">IF(AND(ED$8&gt;$P406,ED$8&lt;=$N410),"█▌",IF(AND(ED$8&gt;$N410,ED$8&lt;=$O410),"▐",0))</f>
        <v>0</v>
      </c>
      <c r="EE168" s="134" t="n">
        <f aca="false">IF(AND(EE$8&gt;$P406,EE$8&lt;=$N410),"█▌",IF(AND(EE$8&gt;$N410,EE$8&lt;=$O410),"▐",0))</f>
        <v>0</v>
      </c>
      <c r="EF168" s="136" t="n">
        <f aca="false">IF(AND(EF$8&gt;$P406,EF$8&lt;=$N410),"█▌",IF(AND(EF$8&gt;$N410,EF$8&lt;=$O410),"▐",0))</f>
        <v>0</v>
      </c>
      <c r="EG168" s="135" t="n">
        <f aca="false">IF(AND(EG$8&gt;$P406,EG$8&lt;=$N410),"█▌",IF(AND(EG$8&gt;$N410,EG$8&lt;=$O410),"▐",0))</f>
        <v>0</v>
      </c>
      <c r="EH168" s="134" t="n">
        <f aca="false">IF(AND(EH$8&gt;$P406,EH$8&lt;=$N410),"█▌",IF(AND(EH$8&gt;$N410,EH$8&lt;=$O410),"▐",0))</f>
        <v>0</v>
      </c>
      <c r="EI168" s="134" t="n">
        <f aca="false">IF(AND(EI$8&gt;$P406,EI$8&lt;=$N410),"█▌",IF(AND(EI$8&gt;$N410,EI$8&lt;=$O410),"▐",0))</f>
        <v>0</v>
      </c>
      <c r="EJ168" s="134" t="n">
        <f aca="false">IF(AND(EJ$8&gt;$P406,EJ$8&lt;=$N410),"█▌",IF(AND(EJ$8&gt;$N410,EJ$8&lt;=$O410),"▐",0))</f>
        <v>0</v>
      </c>
      <c r="EK168" s="136" t="n">
        <f aca="false">IF(AND(EK$8&gt;$P406,EK$8&lt;=$N410),"█▌",IF(AND(EK$8&gt;$N410,EK$8&lt;=$O410),"▐",0))</f>
        <v>0</v>
      </c>
      <c r="EL168" s="134" t="n">
        <f aca="false">IF(AND(EL$8&gt;$P406,EL$8&lt;=$N410),"█▌",IF(AND(EL$8&gt;$N410,EL$8&lt;=$O410),"▐",0))</f>
        <v>0</v>
      </c>
      <c r="EM168" s="134" t="n">
        <f aca="false">IF(AND(EM$8&gt;$P406,EM$8&lt;=$N410),"█▌",IF(AND(EM$8&gt;$N410,EM$8&lt;=$O410),"▐",0))</f>
        <v>0</v>
      </c>
      <c r="EN168" s="134" t="n">
        <f aca="false">IF(AND(EN$8&gt;$P406,EN$8&lt;=$N410),"█▌",IF(AND(EN$8&gt;$N410,EN$8&lt;=$O410),"▐",0))</f>
        <v>0</v>
      </c>
      <c r="EO168" s="134" t="n">
        <f aca="false">IF(AND(EO$8&gt;$P406,EO$8&lt;=$N410),"█▌",IF(AND(EO$8&gt;$N410,EO$8&lt;=$O410),"▐",0))</f>
        <v>0</v>
      </c>
      <c r="EP168" s="134" t="n">
        <f aca="false">IF(AND(EP$8&gt;$P406,EP$8&lt;=$N410),"█▌",IF(AND(EP$8&gt;$N410,EP$8&lt;=$O410),"▐",0))</f>
        <v>0</v>
      </c>
      <c r="EQ168" s="135" t="n">
        <f aca="false">IF(AND(EQ$8&gt;$P406,EQ$8&lt;=$N410),"█▌",IF(AND(EQ$8&gt;$N410,EQ$8&lt;=$O410),"▐",0))</f>
        <v>0</v>
      </c>
      <c r="ER168" s="134" t="n">
        <f aca="false">IF(AND(ER$8&gt;$P406,ER$8&lt;=$N410),"█▌",IF(AND(ER$8&gt;$N410,ER$8&lt;=$O410),"▐",0))</f>
        <v>0</v>
      </c>
      <c r="ES168" s="134" t="n">
        <f aca="false">IF(AND(ES$8&gt;$P406,ES$8&lt;=$N410),"█▌",IF(AND(ES$8&gt;$N410,ES$8&lt;=$O410),"▐",0))</f>
        <v>0</v>
      </c>
      <c r="ET168" s="134" t="n">
        <f aca="false">IF(AND(ET$8&gt;$P406,ET$8&lt;=$N410),"█▌",IF(AND(ET$8&gt;$N410,ET$8&lt;=$O410),"▐",0))</f>
        <v>0</v>
      </c>
      <c r="EU168" s="136" t="n">
        <f aca="false">IF(AND(EU$8&gt;$P406,EU$8&lt;=$N410),"█▌",IF(AND(EU$8&gt;$N410,EU$8&lt;=$O410),"▐",0))</f>
        <v>0</v>
      </c>
      <c r="EV168" s="134" t="n">
        <f aca="false">IF(AND(EV$8&gt;$P406,EV$8&lt;=$N410),"█▌",IF(AND(EV$8&gt;$N410,EV$8&lt;=$O410),"▐",0))</f>
        <v>0</v>
      </c>
      <c r="EW168" s="134" t="n">
        <f aca="false">IF(AND(EW$8&gt;$P406,EW$8&lt;=$N410),"█▌",IF(AND(EW$8&gt;$N410,EW$8&lt;=$O410),"▐",0))</f>
        <v>0</v>
      </c>
      <c r="EX168" s="134" t="n">
        <f aca="false">IF(AND(EX$8&gt;$P406,EX$8&lt;=$N410),"█▌",IF(AND(EX$8&gt;$N410,EX$8&lt;=$O410),"▐",0))</f>
        <v>0</v>
      </c>
      <c r="EY168" s="134" t="n">
        <f aca="false">IF(AND(EY$8&gt;$P406,EY$8&lt;=$N410),"█▌",IF(AND(EY$8&gt;$N410,EY$8&lt;=$O410),"▐",0))</f>
        <v>0</v>
      </c>
      <c r="EZ168" s="134" t="n">
        <f aca="false">IF(AND(EZ$8&gt;$P406,EZ$8&lt;=$N410),"█▌",IF(AND(EZ$8&gt;$N410,EZ$8&lt;=$O410),"▐",0))</f>
        <v>0</v>
      </c>
      <c r="FA168" s="135" t="n">
        <f aca="false">IF(AND(FA$8&gt;$P406,FA$8&lt;=$N410),"█▌",IF(AND(FA$8&gt;$N410,FA$8&lt;=$O410),"▐",0))</f>
        <v>0</v>
      </c>
      <c r="FB168" s="134" t="n">
        <f aca="false">IF(AND(FB$8&gt;$P406,FB$8&lt;=$N410),"█▌",IF(AND(FB$8&gt;$N410,FB$8&lt;=$O410),"▐",0))</f>
        <v>0</v>
      </c>
      <c r="FC168" s="134" t="n">
        <f aca="false">IF(AND(FC$8&gt;$P406,FC$8&lt;=$N410),"█▌",IF(AND(FC$8&gt;$N410,FC$8&lt;=$O410),"▐",0))</f>
        <v>0</v>
      </c>
      <c r="FD168" s="134" t="n">
        <f aca="false">IF(AND(FD$8&gt;$P406,FD$8&lt;=$N410),"█▌",IF(AND(FD$8&gt;$N410,FD$8&lt;=$O410),"▐",0))</f>
        <v>0</v>
      </c>
      <c r="FE168" s="136" t="n">
        <f aca="false">IF(AND(FE$8&gt;$P406,FE$8&lt;=$N410),"█▌",IF(AND(FE$8&gt;$N410,FE$8&lt;=$O410),"▐",0))</f>
        <v>0</v>
      </c>
      <c r="FF168" s="135" t="n">
        <f aca="false">IF(AND(FF$8&gt;$P406,FF$8&lt;=$N410),"█▌",IF(AND(FF$8&gt;$N410,FF$8&lt;=$O410),"▐",0))</f>
        <v>0</v>
      </c>
      <c r="FG168" s="134" t="n">
        <f aca="false">IF(AND(FG$8&gt;$P406,FG$8&lt;=$N410),"█▌",IF(AND(FG$8&gt;$N410,FG$8&lt;=$O410),"▐",0))</f>
        <v>0</v>
      </c>
      <c r="FH168" s="134" t="n">
        <f aca="false">IF(AND(FH$8&gt;$P406,FH$8&lt;=$N410),"█▌",IF(AND(FH$8&gt;$N410,FH$8&lt;=$O410),"▐",0))</f>
        <v>0</v>
      </c>
      <c r="FI168" s="134" t="n">
        <f aca="false">IF(AND(FI$8&gt;$P406,FI$8&lt;=$N410),"█▌",IF(AND(FI$8&gt;$N410,FI$8&lt;=$O410),"▐",0))</f>
        <v>0</v>
      </c>
      <c r="FJ168" s="136" t="n">
        <f aca="false">IF(AND(FJ$8&gt;$P406,FJ$8&lt;=$N410),"█▌",IF(AND(FJ$8&gt;$N410,FJ$8&lt;=$O410),"▐",0))</f>
        <v>0</v>
      </c>
      <c r="FK168" s="134" t="n">
        <f aca="false">IF(AND(FK$8&gt;$P406,FK$8&lt;=$N410),"█▌",IF(AND(FK$8&gt;$N410,FK$8&lt;=$O410),"▐",0))</f>
        <v>0</v>
      </c>
      <c r="FL168" s="134" t="n">
        <f aca="false">IF(AND(FL$8&gt;$P406,FL$8&lt;=$N410),"█▌",IF(AND(FL$8&gt;$N410,FL$8&lt;=$O410),"▐",0))</f>
        <v>0</v>
      </c>
      <c r="FM168" s="134" t="n">
        <f aca="false">IF(AND(FM$8&gt;$P406,FM$8&lt;=$N410),"█▌",IF(AND(FM$8&gt;$N410,FM$8&lt;=$O410),"▐",0))</f>
        <v>0</v>
      </c>
      <c r="FN168" s="134" t="n">
        <f aca="false">IF(AND(FN$8&gt;$P406,FN$8&lt;=$N410),"█▌",IF(AND(FN$8&gt;$N410,FN$8&lt;=$O410),"▐",0))</f>
        <v>0</v>
      </c>
      <c r="FO168" s="134" t="n">
        <f aca="false">IF(AND(FO$8&gt;$P406,FO$8&lt;=$N410),"█▌",IF(AND(FO$8&gt;$N410,FO$8&lt;=$O410),"▐",0))</f>
        <v>0</v>
      </c>
      <c r="FP168" s="135" t="n">
        <f aca="false">IF(AND(FP$8&gt;$P406,FP$8&lt;=$N410),"█▌",IF(AND(FP$8&gt;$N410,FP$8&lt;=$O410),"▐",0))</f>
        <v>0</v>
      </c>
      <c r="FQ168" s="134" t="n">
        <f aca="false">IF(AND(FQ$8&gt;$P406,FQ$8&lt;=$N410),"█▌",IF(AND(FQ$8&gt;$N410,FQ$8&lt;=$O410),"▐",0))</f>
        <v>0</v>
      </c>
      <c r="FR168" s="134" t="n">
        <f aca="false">IF(AND(FR$8&gt;$P406,FR$8&lt;=$N410),"█▌",IF(AND(FR$8&gt;$N410,FR$8&lt;=$O410),"▐",0))</f>
        <v>0</v>
      </c>
      <c r="FS168" s="134" t="n">
        <f aca="false">IF(AND(FS$8&gt;$P406,FS$8&lt;=$N410),"█▌",IF(AND(FS$8&gt;$N410,FS$8&lt;=$O410),"▐",0))</f>
        <v>0</v>
      </c>
      <c r="FT168" s="136" t="n">
        <f aca="false">IF(AND(FT$8&gt;$P406,FT$8&lt;=$N410),"█▌",IF(AND(FT$8&gt;$N410,FT$8&lt;=$O410),"▐",0))</f>
        <v>0</v>
      </c>
      <c r="FU168" s="134" t="n">
        <f aca="false">IF(AND(FU$8&gt;$P406,FU$8&lt;=$N410),"█▌",IF(AND(FU$8&gt;$N410,FU$8&lt;=$O410),"▐",0))</f>
        <v>0</v>
      </c>
      <c r="FV168" s="134" t="n">
        <f aca="false">IF(AND(FV$8&gt;$P406,FV$8&lt;=$N410),"█▌",IF(AND(FV$8&gt;$N410,FV$8&lt;=$O410),"▐",0))</f>
        <v>0</v>
      </c>
      <c r="FW168" s="134" t="n">
        <f aca="false">IF(AND(FW$8&gt;$P406,FW$8&lt;=$N410),"█▌",IF(AND(FW$8&gt;$N410,FW$8&lt;=$O410),"▐",0))</f>
        <v>0</v>
      </c>
      <c r="FX168" s="134" t="n">
        <f aca="false">IF(AND(FX$8&gt;$P406,FX$8&lt;=$N410),"█▌",IF(AND(FX$8&gt;$N410,FX$8&lt;=$O410),"▐",0))</f>
        <v>0</v>
      </c>
      <c r="FY168" s="134" t="n">
        <f aca="false">IF(AND(FY$8&gt;$P406,FY$8&lt;=$N410),"█▌",IF(AND(FY$8&gt;$N410,FY$8&lt;=$O410),"▐",0))</f>
        <v>0</v>
      </c>
      <c r="FZ168" s="135" t="n">
        <f aca="false">IF(AND(FZ$8&gt;$P406,FZ$8&lt;=$N410),"█▌",IF(AND(FZ$8&gt;$N410,FZ$8&lt;=$O410),"▐",0))</f>
        <v>0</v>
      </c>
      <c r="GA168" s="134" t="n">
        <f aca="false">IF(AND(GA$8&gt;$P406,GA$8&lt;=$N410),"█▌",IF(AND(GA$8&gt;$N410,GA$8&lt;=$O410),"▐",0))</f>
        <v>0</v>
      </c>
      <c r="GB168" s="134" t="n">
        <f aca="false">IF(AND(GB$8&gt;$P406,GB$8&lt;=$N410),"█▌",IF(AND(GB$8&gt;$N410,GB$8&lt;=$O410),"▐",0))</f>
        <v>0</v>
      </c>
      <c r="GC168" s="134" t="n">
        <f aca="false">IF(AND(GC$8&gt;$P406,GC$8&lt;=$N410),"█▌",IF(AND(GC$8&gt;$N410,GC$8&lt;=$O410),"▐",0))</f>
        <v>0</v>
      </c>
      <c r="GD168" s="136" t="n">
        <f aca="false">IF(AND(GD$8&gt;$P406,GD$8&lt;=$N410),"█▌",IF(AND(GD$8&gt;$N410,GD$8&lt;=$O410),"▐",0))</f>
        <v>0</v>
      </c>
      <c r="GE168" s="135" t="n">
        <f aca="false">IF(AND(GE$8&gt;$P406,GE$8&lt;=$N410),"█▌",IF(AND(GE$8&gt;$N410,GE$8&lt;=$O410),"▐",0))</f>
        <v>0</v>
      </c>
      <c r="GF168" s="134" t="n">
        <f aca="false">IF(AND(GF$8&gt;$P406,GF$8&lt;=$N410),"█▌",IF(AND(GF$8&gt;$N410,GF$8&lt;=$O410),"▐",0))</f>
        <v>0</v>
      </c>
      <c r="GG168" s="134" t="n">
        <f aca="false">IF(AND(GG$8&gt;$P406,GG$8&lt;=$N410),"█▌",IF(AND(GG$8&gt;$N410,GG$8&lt;=$O410),"▐",0))</f>
        <v>0</v>
      </c>
      <c r="GH168" s="134" t="n">
        <f aca="false">IF(AND(GH$8&gt;$P406,GH$8&lt;=$N410),"█▌",IF(AND(GH$8&gt;$N410,GH$8&lt;=$O410),"▐",0))</f>
        <v>0</v>
      </c>
      <c r="GI168" s="136" t="n">
        <f aca="false">IF(AND(GI$8&gt;$P406,GI$8&lt;=$N410),"█▌",IF(AND(GI$8&gt;$N410,GI$8&lt;=$O410),"▐",0))</f>
        <v>0</v>
      </c>
      <c r="GJ168" s="134" t="n">
        <f aca="false">IF(AND(GJ$8&gt;$P406,GJ$8&lt;=$N410),"█▌",IF(AND(GJ$8&gt;$N410,GJ$8&lt;=$O410),"▐",0))</f>
        <v>0</v>
      </c>
      <c r="GK168" s="134" t="n">
        <f aca="false">IF(AND(GK$8&gt;$P406,GK$8&lt;=$N410),"█▌",IF(AND(GK$8&gt;$N410,GK$8&lt;=$O410),"▐",0))</f>
        <v>0</v>
      </c>
      <c r="GL168" s="134" t="n">
        <f aca="false">IF(AND(GL$8&gt;$P406,GL$8&lt;=$N410),"█▌",IF(AND(GL$8&gt;$N410,GL$8&lt;=$O410),"▐",0))</f>
        <v>0</v>
      </c>
      <c r="GM168" s="134" t="n">
        <f aca="false">IF(AND(GM$8&gt;$P406,GM$8&lt;=$N410),"█▌",IF(AND(GM$8&gt;$N410,GM$8&lt;=$O410),"▐",0))</f>
        <v>0</v>
      </c>
      <c r="GN168" s="134" t="n">
        <f aca="false">IF(AND(GN$8&gt;$P406,GN$8&lt;=$N410),"█▌",IF(AND(GN$8&gt;$N410,GN$8&lt;=$O410),"▐",0))</f>
        <v>0</v>
      </c>
      <c r="GO168" s="135" t="n">
        <f aca="false">IF(AND(GO$8&gt;$P406,GO$8&lt;=$N410),"█▌",IF(AND(GO$8&gt;$N410,GO$8&lt;=$O410),"▐",0))</f>
        <v>0</v>
      </c>
      <c r="GP168" s="134" t="n">
        <f aca="false">IF(AND(GP$8&gt;$P406,GP$8&lt;=$N410),"█▌",IF(AND(GP$8&gt;$N410,GP$8&lt;=$O410),"▐",0))</f>
        <v>0</v>
      </c>
      <c r="GQ168" s="134" t="n">
        <f aca="false">IF(AND(GQ$8&gt;$P406,GQ$8&lt;=$N410),"█▌",IF(AND(GQ$8&gt;$N410,GQ$8&lt;=$O410),"▐",0))</f>
        <v>0</v>
      </c>
      <c r="GR168" s="134" t="n">
        <f aca="false">IF(AND(GR$8&gt;$P406,GR$8&lt;=$N410),"█▌",IF(AND(GR$8&gt;$N410,GR$8&lt;=$O410),"▐",0))</f>
        <v>0</v>
      </c>
      <c r="GS168" s="136" t="n">
        <f aca="false">IF(AND(GS$8&gt;$P406,GS$8&lt;=$N410),"█▌",IF(AND(GS$8&gt;$N410,GS$8&lt;=$O410),"▐",0))</f>
        <v>0</v>
      </c>
      <c r="GT168" s="134" t="n">
        <f aca="false">IF(AND(GT$8&gt;$P406,GT$8&lt;=$N410),"█▌",IF(AND(GT$8&gt;$N410,GT$8&lt;=$O410),"▐",0))</f>
        <v>0</v>
      </c>
      <c r="GU168" s="134" t="n">
        <f aca="false">IF(AND(GU$8&gt;$P406,GU$8&lt;=$N410),"█▌",IF(AND(GU$8&gt;$N410,GU$8&lt;=$O410),"▐",0))</f>
        <v>0</v>
      </c>
      <c r="GV168" s="134" t="n">
        <f aca="false">IF(AND(GV$8&gt;$P406,GV$8&lt;=$N410),"█▌",IF(AND(GV$8&gt;$N410,GV$8&lt;=$O410),"▐",0))</f>
        <v>0</v>
      </c>
      <c r="GW168" s="134" t="n">
        <f aca="false">IF(AND(GW$8&gt;$P406,GW$8&lt;=$N410),"█▌",IF(AND(GW$8&gt;$N410,GW$8&lt;=$O410),"▐",0))</f>
        <v>0</v>
      </c>
      <c r="GX168" s="134" t="n">
        <f aca="false">IF(AND(GX$8&gt;$P406,GX$8&lt;=$N410),"█▌",IF(AND(GX$8&gt;$N410,GX$8&lt;=$O410),"▐",0))</f>
        <v>0</v>
      </c>
      <c r="GY168" s="135" t="n">
        <f aca="false">IF(AND(GY$8&gt;$P406,GY$8&lt;=$N410),"█▌",IF(AND(GY$8&gt;$N410,GY$8&lt;=$O410),"▐",0))</f>
        <v>0</v>
      </c>
      <c r="GZ168" s="134" t="n">
        <f aca="false">IF(AND(GZ$8&gt;$P406,GZ$8&lt;=$N410),"█▌",IF(AND(GZ$8&gt;$N410,GZ$8&lt;=$O410),"▐",0))</f>
        <v>0</v>
      </c>
      <c r="HA168" s="134" t="n">
        <f aca="false">IF(AND(HA$8&gt;$P406,HA$8&lt;=$N410),"█▌",IF(AND(HA$8&gt;$N410,HA$8&lt;=$O410),"▐",0))</f>
        <v>0</v>
      </c>
      <c r="HB168" s="134" t="n">
        <f aca="false">IF(AND(HB$8&gt;$P406,HB$8&lt;=$N410),"█▌",IF(AND(HB$8&gt;$N410,HB$8&lt;=$O410),"▐",0))</f>
        <v>0</v>
      </c>
      <c r="HC168" s="136" t="n">
        <f aca="false">IF(AND(HC$8&gt;$P406,HC$8&lt;=$N410),"█▌",IF(AND(HC$8&gt;$N410,HC$8&lt;=$O410),"▐",0))</f>
        <v>0</v>
      </c>
      <c r="HD168" s="135" t="n">
        <f aca="false">IF(AND(HD$8&gt;$P406,HD$8&lt;=$N410),"█▌",IF(AND(HD$8&gt;$N410,HD$8&lt;=$O410),"▐",0))</f>
        <v>0</v>
      </c>
      <c r="HE168" s="134" t="n">
        <f aca="false">IF(AND(HE$8&gt;$P406,HE$8&lt;=$N410),"█▌",IF(AND(HE$8&gt;$N410,HE$8&lt;=$O410),"▐",0))</f>
        <v>0</v>
      </c>
      <c r="HF168" s="134" t="n">
        <f aca="false">IF(AND(HF$8&gt;$P406,HF$8&lt;=$N410),"█▌",IF(AND(HF$8&gt;$N410,HF$8&lt;=$O410),"▐",0))</f>
        <v>0</v>
      </c>
      <c r="HG168" s="134" t="n">
        <f aca="false">IF(AND(HG$8&gt;$P406,HG$8&lt;=$N410),"█▌",IF(AND(HG$8&gt;$N410,HG$8&lt;=$O410),"▐",0))</f>
        <v>0</v>
      </c>
      <c r="HH168" s="136" t="n">
        <f aca="false">IF(AND(HH$8&gt;$P406,HH$8&lt;=$N410),"█▌",IF(AND(HH$8&gt;$N410,HH$8&lt;=$O410),"▐",0))</f>
        <v>0</v>
      </c>
      <c r="HI168" s="134" t="n">
        <f aca="false">IF(AND(HI$8&gt;$P406,HI$8&lt;=$N410),"█▌",IF(AND(HI$8&gt;$N410,HI$8&lt;=$O410),"▐",0))</f>
        <v>0</v>
      </c>
      <c r="HJ168" s="134" t="n">
        <f aca="false">IF(AND(HJ$8&gt;$P406,HJ$8&lt;=$N410),"█▌",IF(AND(HJ$8&gt;$N410,HJ$8&lt;=$O410),"▐",0))</f>
        <v>0</v>
      </c>
      <c r="HK168" s="134" t="n">
        <f aca="false">IF(AND(HK$8&gt;$P406,HK$8&lt;=$N410),"█▌",IF(AND(HK$8&gt;$N410,HK$8&lt;=$O410),"▐",0))</f>
        <v>0</v>
      </c>
      <c r="HL168" s="134" t="n">
        <f aca="false">IF(AND(HL$8&gt;$P406,HL$8&lt;=$N410),"█▌",IF(AND(HL$8&gt;$N410,HL$8&lt;=$O410),"▐",0))</f>
        <v>0</v>
      </c>
      <c r="HM168" s="134" t="n">
        <f aca="false">IF(AND(HM$8&gt;$P406,HM$8&lt;=$N410),"█▌",IF(AND(HM$8&gt;$N410,HM$8&lt;=$O410),"▐",0))</f>
        <v>0</v>
      </c>
      <c r="HN168" s="135" t="n">
        <f aca="false">IF(AND(HN$8&gt;$P406,HN$8&lt;=$N410),"█▌",IF(AND(HN$8&gt;$N410,HN$8&lt;=$O410),"▐",0))</f>
        <v>0</v>
      </c>
      <c r="HO168" s="134" t="n">
        <f aca="false">IF(AND(HO$8&gt;$P406,HO$8&lt;=$N410),"█▌",IF(AND(HO$8&gt;$N410,HO$8&lt;=$O410),"▐",0))</f>
        <v>0</v>
      </c>
      <c r="HP168" s="134" t="n">
        <f aca="false">IF(AND(HP$8&gt;$P406,HP$8&lt;=$N410),"█▌",IF(AND(HP$8&gt;$N410,HP$8&lt;=$O410),"▐",0))</f>
        <v>0</v>
      </c>
      <c r="HQ168" s="134" t="n">
        <f aca="false">IF(AND(HQ$8&gt;$P406,HQ$8&lt;=$N410),"█▌",IF(AND(HQ$8&gt;$N410,HQ$8&lt;=$O410),"▐",0))</f>
        <v>0</v>
      </c>
      <c r="HR168" s="136" t="n">
        <f aca="false">IF(AND(HR$8&gt;$P406,HR$8&lt;=$N410),"█▌",IF(AND(HR$8&gt;$N410,HR$8&lt;=$O410),"▐",0))</f>
        <v>0</v>
      </c>
      <c r="HS168" s="134" t="n">
        <f aca="false">IF(AND(HS$8&gt;$P406,HS$8&lt;=$N410),"█▌",IF(AND(HS$8&gt;$N410,HS$8&lt;=$O410),"▐",0))</f>
        <v>0</v>
      </c>
      <c r="HT168" s="134" t="n">
        <f aca="false">IF(AND(HT$8&gt;$P406,HT$8&lt;=$N410),"█▌",IF(AND(HT$8&gt;$N410,HT$8&lt;=$O410),"▐",0))</f>
        <v>0</v>
      </c>
      <c r="HU168" s="134" t="n">
        <f aca="false">IF(AND(HU$8&gt;$P406,HU$8&lt;=$N410),"█▌",IF(AND(HU$8&gt;$N410,HU$8&lt;=$O410),"▐",0))</f>
        <v>0</v>
      </c>
      <c r="HV168" s="134" t="n">
        <f aca="false">IF(AND(HV$8&gt;$P406,HV$8&lt;=$N410),"█▌",IF(AND(HV$8&gt;$N410,HV$8&lt;=$O410),"▐",0))</f>
        <v>0</v>
      </c>
      <c r="HW168" s="134" t="n">
        <f aca="false">IF(AND(HW$8&gt;$P406,HW$8&lt;=$N410),"█▌",IF(AND(HW$8&gt;$N410,HW$8&lt;=$O410),"▐",0))</f>
        <v>0</v>
      </c>
      <c r="HX168" s="135" t="n">
        <f aca="false">IF(AND(HX$8&gt;$P406,HX$8&lt;=$N410),"█▌",IF(AND(HX$8&gt;$N410,HX$8&lt;=$O410),"▐",0))</f>
        <v>0</v>
      </c>
      <c r="HY168" s="134" t="n">
        <f aca="false">IF(AND(HY$8&gt;$P406,HY$8&lt;=$N410),"█▌",IF(AND(HY$8&gt;$N410,HY$8&lt;=$O410),"▐",0))</f>
        <v>0</v>
      </c>
      <c r="HZ168" s="134" t="n">
        <f aca="false">IF(AND(HZ$8&gt;$P406,HZ$8&lt;=$N410),"█▌",IF(AND(HZ$8&gt;$N410,HZ$8&lt;=$O410),"▐",0))</f>
        <v>0</v>
      </c>
      <c r="IA168" s="134" t="n">
        <f aca="false">IF(AND(IA$8&gt;$P406,IA$8&lt;=$N410),"█▌",IF(AND(IA$8&gt;$N410,IA$8&lt;=$O410),"▐",0))</f>
        <v>0</v>
      </c>
      <c r="IB168" s="136" t="n">
        <f aca="false">IF(AND(IB$8&gt;$P406,IB$8&lt;=$N410),"█▌",IF(AND(IB$8&gt;$N410,IB$8&lt;=$O410),"▐",0))</f>
        <v>0</v>
      </c>
      <c r="IC168" s="134" t="n">
        <f aca="false">IF(AND(IC$8&gt;$P406,IC$8&lt;=$N410),"█▌",IF(AND(IC$8&gt;$N410,IC$8&lt;=$O410),"▐",0))</f>
        <v>0</v>
      </c>
      <c r="ID168" s="134" t="n">
        <f aca="false">IF(AND(ID$8&gt;$P406,ID$8&lt;=$N410),"█▌",IF(AND(ID$8&gt;$N410,ID$8&lt;=$O410),"▐",0))</f>
        <v>0</v>
      </c>
      <c r="IE168" s="134" t="n">
        <f aca="false">IF(AND(IE$8&gt;$P406,IE$8&lt;=$N410),"█▌",IF(AND(IE$8&gt;$N410,IE$8&lt;=$O410),"▐",0))</f>
        <v>0</v>
      </c>
      <c r="IF168" s="134" t="n">
        <f aca="false">IF(AND(IF$8&gt;$P406,IF$8&lt;=$N410),"█▌",IF(AND(IF$8&gt;$N410,IF$8&lt;=$O410),"▐",0))</f>
        <v>0</v>
      </c>
      <c r="IG168" s="134" t="n">
        <f aca="false">IF(AND(IG$8&gt;$P406,IG$8&lt;=$N410),"█▌",IF(AND(IG$8&gt;$N410,IG$8&lt;=$O410),"▐",0))</f>
        <v>0</v>
      </c>
      <c r="IH168" s="134" t="n">
        <f aca="false">IF(AND(IH$8&gt;$P406,IH$8&lt;=$N410),"█▌",IF(AND(IH$8&gt;$N410,IH$8&lt;=$O410),"▐",0))</f>
        <v>0</v>
      </c>
      <c r="II168" s="134" t="n">
        <f aca="false">IF(AND(II$8&gt;$P406,II$8&lt;=$N410),"█▌",IF(AND(II$8&gt;$N410,II$8&lt;=$O410),"▐",0))</f>
        <v>0</v>
      </c>
      <c r="IJ168" s="134" t="n">
        <f aca="false">IF(AND(IJ$8&gt;$P406,IJ$8&lt;=$N410),"█▌",IF(AND(IJ$8&gt;$N410,IJ$8&lt;=$O410),"▐",0))</f>
        <v>0</v>
      </c>
      <c r="IK168" s="134" t="n">
        <f aca="false">IF(AND(IK$8&gt;$P406,IK$8&lt;=$N410),"█▌",IF(AND(IK$8&gt;$N410,IK$8&lt;=$O410),"▐",0))</f>
        <v>0</v>
      </c>
      <c r="IL168" s="134" t="n">
        <f aca="false">IF(AND(IL$8&gt;$P406,IL$8&lt;=$N410),"█▌",IF(AND(IL$8&gt;$N410,IL$8&lt;=$O410),"▐",0))</f>
        <v>0</v>
      </c>
      <c r="IM168" s="135" t="n">
        <f aca="false">IF(AND(IM$8&gt;$P406,IM$8&lt;=$N410),"█▌",IF(AND(IM$8&gt;$N410,IM$8&lt;=$O410),"▐",0))</f>
        <v>0</v>
      </c>
      <c r="IN168" s="134" t="n">
        <f aca="false">IF(AND(IN$8&gt;$P406,IN$8&lt;=$N410),"█▌",IF(AND(IN$8&gt;$N410,IN$8&lt;=$O410),"▐",0))</f>
        <v>0</v>
      </c>
      <c r="IO168" s="134" t="n">
        <f aca="false">IF(AND(IO$8&gt;$P406,IO$8&lt;=$N410),"█▌",IF(AND(IO$8&gt;$N410,IO$8&lt;=$O410),"▐",0))</f>
        <v>0</v>
      </c>
      <c r="IP168" s="134" t="n">
        <f aca="false">IF(AND(IP$8&gt;$P406,IP$8&lt;=$N410),"█▌",IF(AND(IP$8&gt;$N410,IP$8&lt;=$O410),"▐",0))</f>
        <v>0</v>
      </c>
      <c r="IQ168" s="137" t="n">
        <f aca="false">IF(AND(IQ$8&gt;$P406,IQ$8&lt;=$N410),"█▌",IF(AND(IQ$8&gt;$N410,IQ$8&lt;=$O410),"▐",0))</f>
        <v>0</v>
      </c>
      <c r="IR168" s="122" t="s">
        <v>36</v>
      </c>
    </row>
    <row r="169" customFormat="false" ht="10" hidden="false" customHeight="true" outlineLevel="0" collapsed="false">
      <c r="A169" s="167"/>
      <c r="B169" s="138" t="s">
        <v>41</v>
      </c>
      <c r="C169" s="139"/>
      <c r="D169" s="140"/>
      <c r="E169" s="140"/>
      <c r="F169" s="141"/>
      <c r="G169" s="142" t="n">
        <f aca="false">I167</f>
        <v>0</v>
      </c>
      <c r="H169" s="143"/>
      <c r="I169" s="144"/>
      <c r="J169" s="145"/>
      <c r="K169" s="163"/>
      <c r="L169" s="165" t="s">
        <v>49</v>
      </c>
      <c r="M169" s="147" t="n">
        <f aca="false">IF($J410=0,0,IF(AND(M$8&gt;$O410,M$8&lt;=$O410+$J410),"█▌",0))</f>
        <v>0</v>
      </c>
      <c r="N169" s="147" t="n">
        <f aca="false">IF($J410=0,0,IF(AND(N$8&gt;$O410,N$8&lt;=$O410+$J410),"█▌",0))</f>
        <v>0</v>
      </c>
      <c r="O169" s="147" t="n">
        <f aca="false">IF($J410=0,0,IF(AND(O$8&gt;$O410,O$8&lt;=$O410+$J410),"█▌",0))</f>
        <v>0</v>
      </c>
      <c r="P169" s="147" t="n">
        <f aca="false">IF($J410=0,0,IF(AND(P$8&gt;$O410,P$8&lt;=$O410+$J410),"█▌",0))</f>
        <v>0</v>
      </c>
      <c r="Q169" s="148" t="n">
        <f aca="false">IF($J410=0,0,IF(AND(Q$8&gt;$O410,Q$8&lt;=$O410+$J410),"█▌",0))</f>
        <v>0</v>
      </c>
      <c r="R169" s="147" t="n">
        <f aca="false">IF($J410=0,0,IF(AND(R$8&gt;$O410,R$8&lt;=$O410+$J410),"█▌",0))</f>
        <v>0</v>
      </c>
      <c r="S169" s="147" t="n">
        <f aca="false">IF($J410=0,0,IF(AND(S$8&gt;$O410,S$8&lt;=$O410+$J410),"█▌",0))</f>
        <v>0</v>
      </c>
      <c r="T169" s="147" t="n">
        <f aca="false">IF($J410=0,0,IF(AND(T$8&gt;$O410,T$8&lt;=$O410+$J410),"█▌",0))</f>
        <v>0</v>
      </c>
      <c r="U169" s="149" t="n">
        <f aca="false">IF($J410=0,0,IF(AND(U$8&gt;$O410,U$8&lt;=$O410+$J410),"█▌",0))</f>
        <v>0</v>
      </c>
      <c r="V169" s="147" t="n">
        <f aca="false">IF($J410=0,0,IF(AND(V$8&gt;$O410,V$8&lt;=$O410+$J410),"█▌",0))</f>
        <v>0</v>
      </c>
      <c r="W169" s="147" t="n">
        <f aca="false">IF($J410=0,0,IF(AND(W$8&gt;$O410,W$8&lt;=$O410+$J410),"█▌",0))</f>
        <v>0</v>
      </c>
      <c r="X169" s="147" t="n">
        <f aca="false">IF($J410=0,0,IF(AND(X$8&gt;$O410,X$8&lt;=$O410+$J410),"█▌",0))</f>
        <v>0</v>
      </c>
      <c r="Y169" s="147" t="n">
        <f aca="false">IF($J410=0,0,IF(AND(Y$8&gt;$O410,Y$8&lt;=$O410+$J410),"█▌",0))</f>
        <v>0</v>
      </c>
      <c r="Z169" s="147" t="n">
        <f aca="false">IF($J410=0,0,IF(AND(Z$8&gt;$O410,Z$8&lt;=$O410+$J410),"█▌",0))</f>
        <v>0</v>
      </c>
      <c r="AA169" s="148" t="n">
        <f aca="false">IF($J410=0,0,IF(AND(AA$8&gt;$O410,AA$8&lt;=$O410+$J410),"█▌",0))</f>
        <v>0</v>
      </c>
      <c r="AB169" s="147" t="n">
        <f aca="false">IF($J410=0,0,IF(AND(AB$8&gt;$O410,AB$8&lt;=$O410+$J410),"█▌",0))</f>
        <v>0</v>
      </c>
      <c r="AC169" s="147" t="n">
        <f aca="false">IF($J410=0,0,IF(AND(AC$8&gt;$O410,AC$8&lt;=$O410+$J410),"█▌",0))</f>
        <v>0</v>
      </c>
      <c r="AD169" s="147" t="n">
        <f aca="false">IF($J410=0,0,IF(AND(AD$8&gt;$O410,AD$8&lt;=$O410+$J410),"█▌",0))</f>
        <v>0</v>
      </c>
      <c r="AE169" s="149" t="n">
        <f aca="false">IF($J410=0,0,IF(AND(AE$8&gt;$O410,AE$8&lt;=$O410+$J410),"█▌",0))</f>
        <v>0</v>
      </c>
      <c r="AF169" s="147" t="n">
        <f aca="false">IF($J410=0,0,IF(AND(AF$8&gt;$O410,AF$8&lt;=$O410+$J410),"█▌",0))</f>
        <v>0</v>
      </c>
      <c r="AG169" s="147" t="n">
        <f aca="false">IF($J410=0,0,IF(AND(AG$8&gt;$O410,AG$8&lt;=$O410+$J410),"█▌",0))</f>
        <v>0</v>
      </c>
      <c r="AH169" s="147" t="n">
        <f aca="false">IF($J410=0,0,IF(AND(AH$8&gt;$O410,AH$8&lt;=$O410+$J410),"█▌",0))</f>
        <v>0</v>
      </c>
      <c r="AI169" s="147" t="n">
        <f aca="false">IF($J410=0,0,IF(AND(AI$8&gt;$O410,AI$8&lt;=$O410+$J410),"█▌",0))</f>
        <v>0</v>
      </c>
      <c r="AJ169" s="147" t="n">
        <f aca="false">IF($J410=0,0,IF(AND(AJ$8&gt;$O410,AJ$8&lt;=$O410+$J410),"█▌",0))</f>
        <v>0</v>
      </c>
      <c r="AK169" s="148" t="n">
        <f aca="false">IF($J410=0,0,IF(AND(AK$8&gt;$O410,AK$8&lt;=$O410+$J410),"█▌",0))</f>
        <v>0</v>
      </c>
      <c r="AL169" s="147" t="n">
        <f aca="false">IF($J410=0,0,IF(AND(AL$8&gt;$O410,AL$8&lt;=$O410+$J410),"█▌",0))</f>
        <v>0</v>
      </c>
      <c r="AM169" s="147" t="n">
        <f aca="false">IF($J410=0,0,IF(AND(AM$8&gt;$O410,AM$8&lt;=$O410+$J410),"█▌",0))</f>
        <v>0</v>
      </c>
      <c r="AN169" s="147" t="n">
        <f aca="false">IF($J410=0,0,IF(AND(AN$8&gt;$O410,AN$8&lt;=$O410+$J410),"█▌",0))</f>
        <v>0</v>
      </c>
      <c r="AO169" s="149" t="n">
        <f aca="false">IF($J410=0,0,IF(AND(AO$8&gt;$O410,AO$8&lt;=$O410+$J410),"█▌",0))</f>
        <v>0</v>
      </c>
      <c r="AP169" s="147" t="n">
        <f aca="false">IF($J410=0,0,IF(AND(AP$8&gt;$O410,AP$8&lt;=$O410+$J410),"█▌",0))</f>
        <v>0</v>
      </c>
      <c r="AQ169" s="147" t="n">
        <f aca="false">IF($J410=0,0,IF(AND(AQ$8&gt;$O410,AQ$8&lt;=$O410+$J410),"█▌",0))</f>
        <v>0</v>
      </c>
      <c r="AR169" s="147" t="n">
        <f aca="false">IF($J410=0,0,IF(AND(AR$8&gt;$O410,AR$8&lt;=$O410+$J410),"█▌",0))</f>
        <v>0</v>
      </c>
      <c r="AS169" s="147" t="n">
        <f aca="false">IF($J410=0,0,IF(AND(AS$8&gt;$O410,AS$8&lt;=$O410+$J410),"█▌",0))</f>
        <v>0</v>
      </c>
      <c r="AT169" s="147" t="n">
        <f aca="false">IF($J410=0,0,IF(AND(AT$8&gt;$O410,AT$8&lt;=$O410+$J410),"█▌",0))</f>
        <v>0</v>
      </c>
      <c r="AU169" s="148" t="n">
        <f aca="false">IF($J410=0,0,IF(AND(AU$8&gt;$O410,AU$8&lt;=$O410+$J410),"█▌",0))</f>
        <v>0</v>
      </c>
      <c r="AV169" s="147" t="n">
        <f aca="false">IF($J410=0,0,IF(AND(AV$8&gt;$O410,AV$8&lt;=$O410+$J410),"█▌",0))</f>
        <v>0</v>
      </c>
      <c r="AW169" s="147" t="n">
        <f aca="false">IF($J410=0,0,IF(AND(AW$8&gt;$O410,AW$8&lt;=$O410+$J410),"█▌",0))</f>
        <v>0</v>
      </c>
      <c r="AX169" s="147" t="n">
        <f aca="false">IF($J410=0,0,IF(AND(AX$8&gt;$O410,AX$8&lt;=$O410+$J410),"█▌",0))</f>
        <v>0</v>
      </c>
      <c r="AY169" s="149" t="n">
        <f aca="false">IF($J410=0,0,IF(AND(AY$8&gt;$O410,AY$8&lt;=$O410+$J410),"█▌",0))</f>
        <v>0</v>
      </c>
      <c r="AZ169" s="147" t="n">
        <f aca="false">IF($J410=0,0,IF(AND(AZ$8&gt;$O410,AZ$8&lt;=$O410+$J410),"█▌",0))</f>
        <v>0</v>
      </c>
      <c r="BA169" s="147" t="n">
        <f aca="false">IF($J410=0,0,IF(AND(BA$8&gt;$O410,BA$8&lt;=$O410+$J410),"█▌",0))</f>
        <v>0</v>
      </c>
      <c r="BB169" s="147" t="n">
        <f aca="false">IF($J410=0,0,IF(AND(BB$8&gt;$O410,BB$8&lt;=$O410+$J410),"█▌",0))</f>
        <v>0</v>
      </c>
      <c r="BC169" s="147" t="n">
        <f aca="false">IF($J410=0,0,IF(AND(BC$8&gt;$O410,BC$8&lt;=$O410+$J410),"█▌",0))</f>
        <v>0</v>
      </c>
      <c r="BD169" s="147" t="n">
        <f aca="false">IF($J410=0,0,IF(AND(BD$8&gt;$O410,BD$8&lt;=$O410+$J410),"█▌",0))</f>
        <v>0</v>
      </c>
      <c r="BE169" s="148" t="n">
        <f aca="false">IF($J410=0,0,IF(AND(BE$8&gt;$O410,BE$8&lt;=$O410+$J410),"█▌",0))</f>
        <v>0</v>
      </c>
      <c r="BF169" s="147" t="n">
        <f aca="false">IF($J410=0,0,IF(AND(BF$8&gt;$O410,BF$8&lt;=$O410+$J410),"█▌",0))</f>
        <v>0</v>
      </c>
      <c r="BG169" s="147" t="n">
        <f aca="false">IF($J410=0,0,IF(AND(BG$8&gt;$O410,BG$8&lt;=$O410+$J410),"█▌",0))</f>
        <v>0</v>
      </c>
      <c r="BH169" s="147" t="n">
        <f aca="false">IF($J410=0,0,IF(AND(BH$8&gt;$O410,BH$8&lt;=$O410+$J410),"█▌",0))</f>
        <v>0</v>
      </c>
      <c r="BI169" s="149" t="n">
        <f aca="false">IF($J410=0,0,IF(AND(BI$8&gt;$O410,BI$8&lt;=$O410+$J410),"█▌",0))</f>
        <v>0</v>
      </c>
      <c r="BJ169" s="148" t="n">
        <f aca="false">IF($J410=0,0,IF(AND(BJ$8&gt;$O410,BJ$8&lt;=$O410+$J410),"█▌",0))</f>
        <v>0</v>
      </c>
      <c r="BK169" s="147" t="n">
        <f aca="false">IF($J410=0,0,IF(AND(BK$8&gt;$O410,BK$8&lt;=$O410+$J410),"█▌",0))</f>
        <v>0</v>
      </c>
      <c r="BL169" s="147" t="n">
        <f aca="false">IF($J410=0,0,IF(AND(BL$8&gt;$O410,BL$8&lt;=$O410+$J410),"█▌",0))</f>
        <v>0</v>
      </c>
      <c r="BM169" s="147" t="n">
        <f aca="false">IF($J410=0,0,IF(AND(BM$8&gt;$O410,BM$8&lt;=$O410+$J410),"█▌",0))</f>
        <v>0</v>
      </c>
      <c r="BN169" s="149" t="n">
        <f aca="false">IF($J410=0,0,IF(AND(BN$8&gt;$O410,BN$8&lt;=$O410+$J410),"█▌",0))</f>
        <v>0</v>
      </c>
      <c r="BO169" s="147" t="n">
        <f aca="false">IF($J410=0,0,IF(AND(BO$8&gt;$O410,BO$8&lt;=$O410+$J410),"█▌",0))</f>
        <v>0</v>
      </c>
      <c r="BP169" s="147" t="n">
        <f aca="false">IF($J410=0,0,IF(AND(BP$8&gt;$O410,BP$8&lt;=$O410+$J410),"█▌",0))</f>
        <v>0</v>
      </c>
      <c r="BQ169" s="147" t="n">
        <f aca="false">IF($J410=0,0,IF(AND(BQ$8&gt;$O410,BQ$8&lt;=$O410+$J410),"█▌",0))</f>
        <v>0</v>
      </c>
      <c r="BR169" s="147" t="n">
        <f aca="false">IF($J410=0,0,IF(AND(BR$8&gt;$O410,BR$8&lt;=$O410+$J410),"█▌",0))</f>
        <v>0</v>
      </c>
      <c r="BS169" s="147" t="n">
        <f aca="false">IF($J410=0,0,IF(AND(BS$8&gt;$O410,BS$8&lt;=$O410+$J410),"█▌",0))</f>
        <v>0</v>
      </c>
      <c r="BT169" s="148" t="n">
        <f aca="false">IF($J410=0,0,IF(AND(BT$8&gt;$O410,BT$8&lt;=$O410+$J410),"█▌",0))</f>
        <v>0</v>
      </c>
      <c r="BU169" s="147" t="n">
        <f aca="false">IF($J410=0,0,IF(AND(BU$8&gt;$O410,BU$8&lt;=$O410+$J410),"█▌",0))</f>
        <v>0</v>
      </c>
      <c r="BV169" s="147" t="n">
        <f aca="false">IF($J410=0,0,IF(AND(BV$8&gt;$O410,BV$8&lt;=$O410+$J410),"█▌",0))</f>
        <v>0</v>
      </c>
      <c r="BW169" s="147" t="n">
        <f aca="false">IF($J410=0,0,IF(AND(BW$8&gt;$O410,BW$8&lt;=$O410+$J410),"█▌",0))</f>
        <v>0</v>
      </c>
      <c r="BX169" s="149" t="n">
        <f aca="false">IF($J410=0,0,IF(AND(BX$8&gt;$O410,BX$8&lt;=$O410+$J410),"█▌",0))</f>
        <v>0</v>
      </c>
      <c r="BY169" s="147" t="n">
        <f aca="false">IF($J410=0,0,IF(AND(BY$8&gt;$O410,BY$8&lt;=$O410+$J410),"█▌",0))</f>
        <v>0</v>
      </c>
      <c r="BZ169" s="147" t="n">
        <f aca="false">IF($J410=0,0,IF(AND(BZ$8&gt;$O410,BZ$8&lt;=$O410+$J410),"█▌",0))</f>
        <v>0</v>
      </c>
      <c r="CA169" s="147" t="n">
        <f aca="false">IF($J410=0,0,IF(AND(CA$8&gt;$O410,CA$8&lt;=$O410+$J410),"█▌",0))</f>
        <v>0</v>
      </c>
      <c r="CB169" s="147" t="n">
        <f aca="false">IF($J410=0,0,IF(AND(CB$8&gt;$O410,CB$8&lt;=$O410+$J410),"█▌",0))</f>
        <v>0</v>
      </c>
      <c r="CC169" s="147" t="n">
        <f aca="false">IF($J410=0,0,IF(AND(CC$8&gt;$O410,CC$8&lt;=$O410+$J410),"█▌",0))</f>
        <v>0</v>
      </c>
      <c r="CD169" s="148" t="n">
        <f aca="false">IF($J410=0,0,IF(AND(CD$8&gt;$O410,CD$8&lt;=$O410+$J410),"█▌",0))</f>
        <v>0</v>
      </c>
      <c r="CE169" s="147" t="n">
        <f aca="false">IF($J410=0,0,IF(AND(CE$8&gt;$O410,CE$8&lt;=$O410+$J410),"█▌",0))</f>
        <v>0</v>
      </c>
      <c r="CF169" s="147" t="n">
        <f aca="false">IF($J410=0,0,IF(AND(CF$8&gt;$O410,CF$8&lt;=$O410+$J410),"█▌",0))</f>
        <v>0</v>
      </c>
      <c r="CG169" s="147" t="n">
        <f aca="false">IF($J410=0,0,IF(AND(CG$8&gt;$O410,CG$8&lt;=$O410+$J410),"█▌",0))</f>
        <v>0</v>
      </c>
      <c r="CH169" s="149" t="n">
        <f aca="false">IF($J410=0,0,IF(AND(CH$8&gt;$O410,CH$8&lt;=$O410+$J410),"█▌",0))</f>
        <v>0</v>
      </c>
      <c r="CI169" s="148" t="n">
        <f aca="false">IF($J410=0,0,IF(AND(CI$8&gt;$O410,CI$8&lt;=$O410+$J410),"█▌",0))</f>
        <v>0</v>
      </c>
      <c r="CJ169" s="147" t="n">
        <f aca="false">IF($J410=0,0,IF(AND(CJ$8&gt;$O410,CJ$8&lt;=$O410+$J410),"█▌",0))</f>
        <v>0</v>
      </c>
      <c r="CK169" s="147" t="n">
        <f aca="false">IF($J410=0,0,IF(AND(CK$8&gt;$O410,CK$8&lt;=$O410+$J410),"█▌",0))</f>
        <v>0</v>
      </c>
      <c r="CL169" s="147" t="n">
        <f aca="false">IF($J410=0,0,IF(AND(CL$8&gt;$O410,CL$8&lt;=$O410+$J410),"█▌",0))</f>
        <v>0</v>
      </c>
      <c r="CM169" s="149" t="n">
        <f aca="false">IF($J410=0,0,IF(AND(CM$8&gt;$O410,CM$8&lt;=$O410+$J410),"█▌",0))</f>
        <v>0</v>
      </c>
      <c r="CN169" s="147" t="n">
        <f aca="false">IF($J410=0,0,IF(AND(CN$8&gt;$O410,CN$8&lt;=$O410+$J410),"█▌",0))</f>
        <v>0</v>
      </c>
      <c r="CO169" s="147" t="n">
        <f aca="false">IF($J410=0,0,IF(AND(CO$8&gt;$O410,CO$8&lt;=$O410+$J410),"█▌",0))</f>
        <v>0</v>
      </c>
      <c r="CP169" s="147" t="n">
        <f aca="false">IF($J410=0,0,IF(AND(CP$8&gt;$O410,CP$8&lt;=$O410+$J410),"█▌",0))</f>
        <v>0</v>
      </c>
      <c r="CQ169" s="147" t="n">
        <f aca="false">IF($J410=0,0,IF(AND(CQ$8&gt;$O410,CQ$8&lt;=$O410+$J410),"█▌",0))</f>
        <v>0</v>
      </c>
      <c r="CR169" s="147" t="n">
        <f aca="false">IF($J410=0,0,IF(AND(CR$8&gt;$O410,CR$8&lt;=$O410+$J410),"█▌",0))</f>
        <v>0</v>
      </c>
      <c r="CS169" s="148" t="n">
        <f aca="false">IF($J410=0,0,IF(AND(CS$8&gt;$O410,CS$8&lt;=$O410+$J410),"█▌",0))</f>
        <v>0</v>
      </c>
      <c r="CT169" s="147" t="n">
        <f aca="false">IF($J410=0,0,IF(AND(CT$8&gt;$O410,CT$8&lt;=$O410+$J410),"█▌",0))</f>
        <v>0</v>
      </c>
      <c r="CU169" s="147" t="n">
        <f aca="false">IF($J410=0,0,IF(AND(CU$8&gt;$O410,CU$8&lt;=$O410+$J410),"█▌",0))</f>
        <v>0</v>
      </c>
      <c r="CV169" s="147" t="n">
        <f aca="false">IF($J410=0,0,IF(AND(CV$8&gt;$O410,CV$8&lt;=$O410+$J410),"█▌",0))</f>
        <v>0</v>
      </c>
      <c r="CW169" s="149" t="n">
        <f aca="false">IF($J410=0,0,IF(AND(CW$8&gt;$O410,CW$8&lt;=$O410+$J410),"█▌",0))</f>
        <v>0</v>
      </c>
      <c r="CX169" s="147" t="n">
        <f aca="false">IF($J410=0,0,IF(AND(CX$8&gt;$O410,CX$8&lt;=$O410+$J410),"█▌",0))</f>
        <v>0</v>
      </c>
      <c r="CY169" s="147" t="n">
        <f aca="false">IF($J410=0,0,IF(AND(CY$8&gt;$O410,CY$8&lt;=$O410+$J410),"█▌",0))</f>
        <v>0</v>
      </c>
      <c r="CZ169" s="147" t="n">
        <f aca="false">IF($J410=0,0,IF(AND(CZ$8&gt;$O410,CZ$8&lt;=$O410+$J410),"█▌",0))</f>
        <v>0</v>
      </c>
      <c r="DA169" s="147" t="n">
        <f aca="false">IF($J410=0,0,IF(AND(DA$8&gt;$O410,DA$8&lt;=$O410+$J410),"█▌",0))</f>
        <v>0</v>
      </c>
      <c r="DB169" s="147" t="n">
        <f aca="false">IF($J410=0,0,IF(AND(DB$8&gt;$O410,DB$8&lt;=$O410+$J410),"█▌",0))</f>
        <v>0</v>
      </c>
      <c r="DC169" s="148" t="n">
        <f aca="false">IF($J410=0,0,IF(AND(DC$8&gt;$O410,DC$8&lt;=$O410+$J410),"█▌",0))</f>
        <v>0</v>
      </c>
      <c r="DD169" s="147" t="n">
        <f aca="false">IF($J410=0,0,IF(AND(DD$8&gt;$O410,DD$8&lt;=$O410+$J410),"█▌",0))</f>
        <v>0</v>
      </c>
      <c r="DE169" s="147" t="n">
        <f aca="false">IF($J410=0,0,IF(AND(DE$8&gt;$O410,DE$8&lt;=$O410+$J410),"█▌",0))</f>
        <v>0</v>
      </c>
      <c r="DF169" s="147" t="n">
        <f aca="false">IF($J410=0,0,IF(AND(DF$8&gt;$O410,DF$8&lt;=$O410+$J410),"█▌",0))</f>
        <v>0</v>
      </c>
      <c r="DG169" s="149" t="n">
        <f aca="false">IF($J410=0,0,IF(AND(DG$8&gt;$O410,DG$8&lt;=$O410+$J410),"█▌",0))</f>
        <v>0</v>
      </c>
      <c r="DH169" s="148" t="n">
        <f aca="false">IF($J410=0,0,IF(AND(DH$8&gt;$O410,DH$8&lt;=$O410+$J410),"█▌",0))</f>
        <v>0</v>
      </c>
      <c r="DI169" s="147" t="n">
        <f aca="false">IF($J410=0,0,IF(AND(DI$8&gt;$O410,DI$8&lt;=$O410+$J410),"█▌",0))</f>
        <v>0</v>
      </c>
      <c r="DJ169" s="147" t="n">
        <f aca="false">IF($J410=0,0,IF(AND(DJ$8&gt;$O410,DJ$8&lt;=$O410+$J410),"█▌",0))</f>
        <v>0</v>
      </c>
      <c r="DK169" s="147" t="n">
        <f aca="false">IF($J410=0,0,IF(AND(DK$8&gt;$O410,DK$8&lt;=$O410+$J410),"█▌",0))</f>
        <v>0</v>
      </c>
      <c r="DL169" s="149" t="n">
        <f aca="false">IF($J410=0,0,IF(AND(DL$8&gt;$O410,DL$8&lt;=$O410+$J410),"█▌",0))</f>
        <v>0</v>
      </c>
      <c r="DM169" s="147" t="n">
        <f aca="false">IF($J410=0,0,IF(AND(DM$8&gt;$O410,DM$8&lt;=$O410+$J410),"█▌",0))</f>
        <v>0</v>
      </c>
      <c r="DN169" s="147" t="n">
        <f aca="false">IF($J410=0,0,IF(AND(DN$8&gt;$O410,DN$8&lt;=$O410+$J410),"█▌",0))</f>
        <v>0</v>
      </c>
      <c r="DO169" s="147" t="n">
        <f aca="false">IF($J410=0,0,IF(AND(DO$8&gt;$O410,DO$8&lt;=$O410+$J410),"█▌",0))</f>
        <v>0</v>
      </c>
      <c r="DP169" s="147" t="n">
        <f aca="false">IF($J410=0,0,IF(AND(DP$8&gt;$O410,DP$8&lt;=$O410+$J410),"█▌",0))</f>
        <v>0</v>
      </c>
      <c r="DQ169" s="147" t="n">
        <f aca="false">IF($J410=0,0,IF(AND(DQ$8&gt;$O410,DQ$8&lt;=$O410+$J410),"█▌",0))</f>
        <v>0</v>
      </c>
      <c r="DR169" s="148" t="n">
        <f aca="false">IF($J410=0,0,IF(AND(DR$8&gt;$O410,DR$8&lt;=$O410+$J410),"█▌",0))</f>
        <v>0</v>
      </c>
      <c r="DS169" s="147" t="n">
        <f aca="false">IF($J410=0,0,IF(AND(DS$8&gt;$O410,DS$8&lt;=$O410+$J410),"█▌",0))</f>
        <v>0</v>
      </c>
      <c r="DT169" s="147" t="n">
        <f aca="false">IF($J410=0,0,IF(AND(DT$8&gt;$O410,DT$8&lt;=$O410+$J410),"█▌",0))</f>
        <v>0</v>
      </c>
      <c r="DU169" s="147" t="n">
        <f aca="false">IF($J410=0,0,IF(AND(DU$8&gt;$O410,DU$8&lt;=$O410+$J410),"█▌",0))</f>
        <v>0</v>
      </c>
      <c r="DV169" s="149" t="n">
        <f aca="false">IF($J410=0,0,IF(AND(DV$8&gt;$O410,DV$8&lt;=$O410+$J410),"█▌",0))</f>
        <v>0</v>
      </c>
      <c r="DW169" s="147" t="n">
        <f aca="false">IF($J410=0,0,IF(AND(DW$8&gt;$O410,DW$8&lt;=$O410+$J410),"█▌",0))</f>
        <v>0</v>
      </c>
      <c r="DX169" s="147" t="n">
        <f aca="false">IF($J410=0,0,IF(AND(DX$8&gt;$O410,DX$8&lt;=$O410+$J410),"█▌",0))</f>
        <v>0</v>
      </c>
      <c r="DY169" s="147" t="n">
        <f aca="false">IF($J410=0,0,IF(AND(DY$8&gt;$O410,DY$8&lt;=$O410+$J410),"█▌",0))</f>
        <v>0</v>
      </c>
      <c r="DZ169" s="147" t="n">
        <f aca="false">IF($J410=0,0,IF(AND(DZ$8&gt;$O410,DZ$8&lt;=$O410+$J410),"█▌",0))</f>
        <v>0</v>
      </c>
      <c r="EA169" s="147" t="n">
        <f aca="false">IF($J410=0,0,IF(AND(EA$8&gt;$O410,EA$8&lt;=$O410+$J410),"█▌",0))</f>
        <v>0</v>
      </c>
      <c r="EB169" s="148" t="n">
        <f aca="false">IF($J410=0,0,IF(AND(EB$8&gt;$O410,EB$8&lt;=$O410+$J410),"█▌",0))</f>
        <v>0</v>
      </c>
      <c r="EC169" s="147" t="n">
        <f aca="false">IF($J410=0,0,IF(AND(EC$8&gt;$O410,EC$8&lt;=$O410+$J410),"█▌",0))</f>
        <v>0</v>
      </c>
      <c r="ED169" s="147" t="n">
        <f aca="false">IF($J410=0,0,IF(AND(ED$8&gt;$O410,ED$8&lt;=$O410+$J410),"█▌",0))</f>
        <v>0</v>
      </c>
      <c r="EE169" s="147" t="n">
        <f aca="false">IF($J410=0,0,IF(AND(EE$8&gt;$O410,EE$8&lt;=$O410+$J410),"█▌",0))</f>
        <v>0</v>
      </c>
      <c r="EF169" s="149" t="n">
        <f aca="false">IF($J410=0,0,IF(AND(EF$8&gt;$O410,EF$8&lt;=$O410+$J410),"█▌",0))</f>
        <v>0</v>
      </c>
      <c r="EG169" s="148" t="n">
        <f aca="false">IF($J410=0,0,IF(AND(EG$8&gt;$O410,EG$8&lt;=$O410+$J410),"█▌",0))</f>
        <v>0</v>
      </c>
      <c r="EH169" s="147" t="n">
        <f aca="false">IF($J410=0,0,IF(AND(EH$8&gt;$O410,EH$8&lt;=$O410+$J410),"█▌",0))</f>
        <v>0</v>
      </c>
      <c r="EI169" s="147" t="n">
        <f aca="false">IF($J410=0,0,IF(AND(EI$8&gt;$O410,EI$8&lt;=$O410+$J410),"█▌",0))</f>
        <v>0</v>
      </c>
      <c r="EJ169" s="147" t="n">
        <f aca="false">IF($J410=0,0,IF(AND(EJ$8&gt;$O410,EJ$8&lt;=$O410+$J410),"█▌",0))</f>
        <v>0</v>
      </c>
      <c r="EK169" s="149" t="n">
        <f aca="false">IF($J410=0,0,IF(AND(EK$8&gt;$O410,EK$8&lt;=$O410+$J410),"█▌",0))</f>
        <v>0</v>
      </c>
      <c r="EL169" s="147" t="n">
        <f aca="false">IF($J410=0,0,IF(AND(EL$8&gt;$O410,EL$8&lt;=$O410+$J410),"█▌",0))</f>
        <v>0</v>
      </c>
      <c r="EM169" s="147" t="n">
        <f aca="false">IF($J410=0,0,IF(AND(EM$8&gt;$O410,EM$8&lt;=$O410+$J410),"█▌",0))</f>
        <v>0</v>
      </c>
      <c r="EN169" s="147" t="n">
        <f aca="false">IF($J410=0,0,IF(AND(EN$8&gt;$O410,EN$8&lt;=$O410+$J410),"█▌",0))</f>
        <v>0</v>
      </c>
      <c r="EO169" s="147" t="n">
        <f aca="false">IF($J410=0,0,IF(AND(EO$8&gt;$O410,EO$8&lt;=$O410+$J410),"█▌",0))</f>
        <v>0</v>
      </c>
      <c r="EP169" s="147" t="n">
        <f aca="false">IF($J410=0,0,IF(AND(EP$8&gt;$O410,EP$8&lt;=$O410+$J410),"█▌",0))</f>
        <v>0</v>
      </c>
      <c r="EQ169" s="148" t="n">
        <f aca="false">IF($J410=0,0,IF(AND(EQ$8&gt;$O410,EQ$8&lt;=$O410+$J410),"█▌",0))</f>
        <v>0</v>
      </c>
      <c r="ER169" s="147" t="n">
        <f aca="false">IF($J410=0,0,IF(AND(ER$8&gt;$O410,ER$8&lt;=$O410+$J410),"█▌",0))</f>
        <v>0</v>
      </c>
      <c r="ES169" s="147" t="n">
        <f aca="false">IF($J410=0,0,IF(AND(ES$8&gt;$O410,ES$8&lt;=$O410+$J410),"█▌",0))</f>
        <v>0</v>
      </c>
      <c r="ET169" s="147" t="n">
        <f aca="false">IF($J410=0,0,IF(AND(ET$8&gt;$O410,ET$8&lt;=$O410+$J410),"█▌",0))</f>
        <v>0</v>
      </c>
      <c r="EU169" s="149" t="n">
        <f aca="false">IF($J410=0,0,IF(AND(EU$8&gt;$O410,EU$8&lt;=$O410+$J410),"█▌",0))</f>
        <v>0</v>
      </c>
      <c r="EV169" s="147" t="n">
        <f aca="false">IF($J410=0,0,IF(AND(EV$8&gt;$O410,EV$8&lt;=$O410+$J410),"█▌",0))</f>
        <v>0</v>
      </c>
      <c r="EW169" s="147" t="n">
        <f aca="false">IF($J410=0,0,IF(AND(EW$8&gt;$O410,EW$8&lt;=$O410+$J410),"█▌",0))</f>
        <v>0</v>
      </c>
      <c r="EX169" s="147" t="n">
        <f aca="false">IF($J410=0,0,IF(AND(EX$8&gt;$O410,EX$8&lt;=$O410+$J410),"█▌",0))</f>
        <v>0</v>
      </c>
      <c r="EY169" s="147" t="n">
        <f aca="false">IF($J410=0,0,IF(AND(EY$8&gt;$O410,EY$8&lt;=$O410+$J410),"█▌",0))</f>
        <v>0</v>
      </c>
      <c r="EZ169" s="147" t="n">
        <f aca="false">IF($J410=0,0,IF(AND(EZ$8&gt;$O410,EZ$8&lt;=$O410+$J410),"█▌",0))</f>
        <v>0</v>
      </c>
      <c r="FA169" s="148" t="n">
        <f aca="false">IF($J410=0,0,IF(AND(FA$8&gt;$O410,FA$8&lt;=$O410+$J410),"█▌",0))</f>
        <v>0</v>
      </c>
      <c r="FB169" s="147" t="n">
        <f aca="false">IF($J410=0,0,IF(AND(FB$8&gt;$O410,FB$8&lt;=$O410+$J410),"█▌",0))</f>
        <v>0</v>
      </c>
      <c r="FC169" s="147" t="n">
        <f aca="false">IF($J410=0,0,IF(AND(FC$8&gt;$O410,FC$8&lt;=$O410+$J410),"█▌",0))</f>
        <v>0</v>
      </c>
      <c r="FD169" s="147" t="n">
        <f aca="false">IF($J410=0,0,IF(AND(FD$8&gt;$O410,FD$8&lt;=$O410+$J410),"█▌",0))</f>
        <v>0</v>
      </c>
      <c r="FE169" s="149" t="n">
        <f aca="false">IF($J410=0,0,IF(AND(FE$8&gt;$O410,FE$8&lt;=$O410+$J410),"█▌",0))</f>
        <v>0</v>
      </c>
      <c r="FF169" s="148" t="n">
        <f aca="false">IF($J410=0,0,IF(AND(FF$8&gt;$O410,FF$8&lt;=$O410+$J410),"█▌",0))</f>
        <v>0</v>
      </c>
      <c r="FG169" s="147" t="n">
        <f aca="false">IF($J410=0,0,IF(AND(FG$8&gt;$O410,FG$8&lt;=$O410+$J410),"█▌",0))</f>
        <v>0</v>
      </c>
      <c r="FH169" s="147" t="n">
        <f aca="false">IF($J410=0,0,IF(AND(FH$8&gt;$O410,FH$8&lt;=$O410+$J410),"█▌",0))</f>
        <v>0</v>
      </c>
      <c r="FI169" s="147" t="n">
        <f aca="false">IF($J410=0,0,IF(AND(FI$8&gt;$O410,FI$8&lt;=$O410+$J410),"█▌",0))</f>
        <v>0</v>
      </c>
      <c r="FJ169" s="149" t="n">
        <f aca="false">IF($J410=0,0,IF(AND(FJ$8&gt;$O410,FJ$8&lt;=$O410+$J410),"█▌",0))</f>
        <v>0</v>
      </c>
      <c r="FK169" s="147" t="n">
        <f aca="false">IF($J410=0,0,IF(AND(FK$8&gt;$O410,FK$8&lt;=$O410+$J410),"█▌",0))</f>
        <v>0</v>
      </c>
      <c r="FL169" s="147" t="n">
        <f aca="false">IF($J410=0,0,IF(AND(FL$8&gt;$O410,FL$8&lt;=$O410+$J410),"█▌",0))</f>
        <v>0</v>
      </c>
      <c r="FM169" s="147" t="n">
        <f aca="false">IF($J410=0,0,IF(AND(FM$8&gt;$O410,FM$8&lt;=$O410+$J410),"█▌",0))</f>
        <v>0</v>
      </c>
      <c r="FN169" s="147" t="n">
        <f aca="false">IF($J410=0,0,IF(AND(FN$8&gt;$O410,FN$8&lt;=$O410+$J410),"█▌",0))</f>
        <v>0</v>
      </c>
      <c r="FO169" s="147" t="n">
        <f aca="false">IF($J410=0,0,IF(AND(FO$8&gt;$O410,FO$8&lt;=$O410+$J410),"█▌",0))</f>
        <v>0</v>
      </c>
      <c r="FP169" s="148" t="n">
        <f aca="false">IF($J410=0,0,IF(AND(FP$8&gt;$O410,FP$8&lt;=$O410+$J410),"█▌",0))</f>
        <v>0</v>
      </c>
      <c r="FQ169" s="147" t="n">
        <f aca="false">IF($J410=0,0,IF(AND(FQ$8&gt;$O410,FQ$8&lt;=$O410+$J410),"█▌",0))</f>
        <v>0</v>
      </c>
      <c r="FR169" s="147" t="n">
        <f aca="false">IF($J410=0,0,IF(AND(FR$8&gt;$O410,FR$8&lt;=$O410+$J410),"█▌",0))</f>
        <v>0</v>
      </c>
      <c r="FS169" s="147" t="n">
        <f aca="false">IF($J410=0,0,IF(AND(FS$8&gt;$O410,FS$8&lt;=$O410+$J410),"█▌",0))</f>
        <v>0</v>
      </c>
      <c r="FT169" s="149" t="n">
        <f aca="false">IF($J410=0,0,IF(AND(FT$8&gt;$O410,FT$8&lt;=$O410+$J410),"█▌",0))</f>
        <v>0</v>
      </c>
      <c r="FU169" s="147" t="n">
        <f aca="false">IF($J410=0,0,IF(AND(FU$8&gt;$O410,FU$8&lt;=$O410+$J410),"█▌",0))</f>
        <v>0</v>
      </c>
      <c r="FV169" s="147" t="n">
        <f aca="false">IF($J410=0,0,IF(AND(FV$8&gt;$O410,FV$8&lt;=$O410+$J410),"█▌",0))</f>
        <v>0</v>
      </c>
      <c r="FW169" s="147" t="n">
        <f aca="false">IF($J410=0,0,IF(AND(FW$8&gt;$O410,FW$8&lt;=$O410+$J410),"█▌",0))</f>
        <v>0</v>
      </c>
      <c r="FX169" s="147" t="n">
        <f aca="false">IF($J410=0,0,IF(AND(FX$8&gt;$O410,FX$8&lt;=$O410+$J410),"█▌",0))</f>
        <v>0</v>
      </c>
      <c r="FY169" s="147" t="n">
        <f aca="false">IF($J410=0,0,IF(AND(FY$8&gt;$O410,FY$8&lt;=$O410+$J410),"█▌",0))</f>
        <v>0</v>
      </c>
      <c r="FZ169" s="148" t="n">
        <f aca="false">IF($J410=0,0,IF(AND(FZ$8&gt;$O410,FZ$8&lt;=$O410+$J410),"█▌",0))</f>
        <v>0</v>
      </c>
      <c r="GA169" s="147" t="n">
        <f aca="false">IF($J410=0,0,IF(AND(GA$8&gt;$O410,GA$8&lt;=$O410+$J410),"█▌",0))</f>
        <v>0</v>
      </c>
      <c r="GB169" s="147" t="n">
        <f aca="false">IF($J410=0,0,IF(AND(GB$8&gt;$O410,GB$8&lt;=$O410+$J410),"█▌",0))</f>
        <v>0</v>
      </c>
      <c r="GC169" s="147" t="n">
        <f aca="false">IF($J410=0,0,IF(AND(GC$8&gt;$O410,GC$8&lt;=$O410+$J410),"█▌",0))</f>
        <v>0</v>
      </c>
      <c r="GD169" s="149" t="n">
        <f aca="false">IF($J410=0,0,IF(AND(GD$8&gt;$O410,GD$8&lt;=$O410+$J410),"█▌",0))</f>
        <v>0</v>
      </c>
      <c r="GE169" s="148" t="n">
        <f aca="false">IF($J410=0,0,IF(AND(GE$8&gt;$O410,GE$8&lt;=$O410+$J410),"█▌",0))</f>
        <v>0</v>
      </c>
      <c r="GF169" s="147" t="n">
        <f aca="false">IF($J410=0,0,IF(AND(GF$8&gt;$O410,GF$8&lt;=$O410+$J410),"█▌",0))</f>
        <v>0</v>
      </c>
      <c r="GG169" s="147" t="n">
        <f aca="false">IF($J410=0,0,IF(AND(GG$8&gt;$O410,GG$8&lt;=$O410+$J410),"█▌",0))</f>
        <v>0</v>
      </c>
      <c r="GH169" s="147" t="n">
        <f aca="false">IF($J410=0,0,IF(AND(GH$8&gt;$O410,GH$8&lt;=$O410+$J410),"█▌",0))</f>
        <v>0</v>
      </c>
      <c r="GI169" s="149" t="n">
        <f aca="false">IF($J410=0,0,IF(AND(GI$8&gt;$O410,GI$8&lt;=$O410+$J410),"█▌",0))</f>
        <v>0</v>
      </c>
      <c r="GJ169" s="147" t="n">
        <f aca="false">IF($J410=0,0,IF(AND(GJ$8&gt;$O410,GJ$8&lt;=$O410+$J410),"█▌",0))</f>
        <v>0</v>
      </c>
      <c r="GK169" s="147" t="n">
        <f aca="false">IF($J410=0,0,IF(AND(GK$8&gt;$O410,GK$8&lt;=$O410+$J410),"█▌",0))</f>
        <v>0</v>
      </c>
      <c r="GL169" s="147" t="n">
        <f aca="false">IF($J410=0,0,IF(AND(GL$8&gt;$O410,GL$8&lt;=$O410+$J410),"█▌",0))</f>
        <v>0</v>
      </c>
      <c r="GM169" s="147" t="n">
        <f aca="false">IF($J410=0,0,IF(AND(GM$8&gt;$O410,GM$8&lt;=$O410+$J410),"█▌",0))</f>
        <v>0</v>
      </c>
      <c r="GN169" s="147" t="n">
        <f aca="false">IF($J410=0,0,IF(AND(GN$8&gt;$O410,GN$8&lt;=$O410+$J410),"█▌",0))</f>
        <v>0</v>
      </c>
      <c r="GO169" s="148" t="n">
        <f aca="false">IF($J410=0,0,IF(AND(GO$8&gt;$O410,GO$8&lt;=$O410+$J410),"█▌",0))</f>
        <v>0</v>
      </c>
      <c r="GP169" s="147" t="n">
        <f aca="false">IF($J410=0,0,IF(AND(GP$8&gt;$O410,GP$8&lt;=$O410+$J410),"█▌",0))</f>
        <v>0</v>
      </c>
      <c r="GQ169" s="147" t="n">
        <f aca="false">IF($J410=0,0,IF(AND(GQ$8&gt;$O410,GQ$8&lt;=$O410+$J410),"█▌",0))</f>
        <v>0</v>
      </c>
      <c r="GR169" s="147" t="n">
        <f aca="false">IF($J410=0,0,IF(AND(GR$8&gt;$O410,GR$8&lt;=$O410+$J410),"█▌",0))</f>
        <v>0</v>
      </c>
      <c r="GS169" s="149" t="n">
        <f aca="false">IF($J410=0,0,IF(AND(GS$8&gt;$O410,GS$8&lt;=$O410+$J410),"█▌",0))</f>
        <v>0</v>
      </c>
      <c r="GT169" s="147" t="n">
        <f aca="false">IF($J410=0,0,IF(AND(GT$8&gt;$O410,GT$8&lt;=$O410+$J410),"█▌",0))</f>
        <v>0</v>
      </c>
      <c r="GU169" s="147" t="n">
        <f aca="false">IF($J410=0,0,IF(AND(GU$8&gt;$O410,GU$8&lt;=$O410+$J410),"█▌",0))</f>
        <v>0</v>
      </c>
      <c r="GV169" s="147" t="n">
        <f aca="false">IF($J410=0,0,IF(AND(GV$8&gt;$O410,GV$8&lt;=$O410+$J410),"█▌",0))</f>
        <v>0</v>
      </c>
      <c r="GW169" s="147" t="n">
        <f aca="false">IF($J410=0,0,IF(AND(GW$8&gt;$O410,GW$8&lt;=$O410+$J410),"█▌",0))</f>
        <v>0</v>
      </c>
      <c r="GX169" s="147" t="n">
        <f aca="false">IF($J410=0,0,IF(AND(GX$8&gt;$O410,GX$8&lt;=$O410+$J410),"█▌",0))</f>
        <v>0</v>
      </c>
      <c r="GY169" s="148" t="n">
        <f aca="false">IF($J410=0,0,IF(AND(GY$8&gt;$O410,GY$8&lt;=$O410+$J410),"█▌",0))</f>
        <v>0</v>
      </c>
      <c r="GZ169" s="147" t="n">
        <f aca="false">IF($J410=0,0,IF(AND(GZ$8&gt;$O410,GZ$8&lt;=$O410+$J410),"█▌",0))</f>
        <v>0</v>
      </c>
      <c r="HA169" s="147" t="n">
        <f aca="false">IF($J410=0,0,IF(AND(HA$8&gt;$O410,HA$8&lt;=$O410+$J410),"█▌",0))</f>
        <v>0</v>
      </c>
      <c r="HB169" s="147" t="n">
        <f aca="false">IF($J410=0,0,IF(AND(HB$8&gt;$O410,HB$8&lt;=$O410+$J410),"█▌",0))</f>
        <v>0</v>
      </c>
      <c r="HC169" s="149" t="n">
        <f aca="false">IF($J410=0,0,IF(AND(HC$8&gt;$O410,HC$8&lt;=$O410+$J410),"█▌",0))</f>
        <v>0</v>
      </c>
      <c r="HD169" s="148" t="n">
        <f aca="false">IF($J410=0,0,IF(AND(HD$8&gt;$O410,HD$8&lt;=$O410+$J410),"█▌",0))</f>
        <v>0</v>
      </c>
      <c r="HE169" s="147" t="n">
        <f aca="false">IF($J410=0,0,IF(AND(HE$8&gt;$O410,HE$8&lt;=$O410+$J410),"█▌",0))</f>
        <v>0</v>
      </c>
      <c r="HF169" s="147" t="n">
        <f aca="false">IF($J410=0,0,IF(AND(HF$8&gt;$O410,HF$8&lt;=$O410+$J410),"█▌",0))</f>
        <v>0</v>
      </c>
      <c r="HG169" s="147" t="n">
        <f aca="false">IF($J410=0,0,IF(AND(HG$8&gt;$O410,HG$8&lt;=$O410+$J410),"█▌",0))</f>
        <v>0</v>
      </c>
      <c r="HH169" s="149" t="n">
        <f aca="false">IF($J410=0,0,IF(AND(HH$8&gt;$O410,HH$8&lt;=$O410+$J410),"█▌",0))</f>
        <v>0</v>
      </c>
      <c r="HI169" s="147" t="n">
        <f aca="false">IF($J410=0,0,IF(AND(HI$8&gt;$O410,HI$8&lt;=$O410+$J410),"█▌",0))</f>
        <v>0</v>
      </c>
      <c r="HJ169" s="147" t="n">
        <f aca="false">IF($J410=0,0,IF(AND(HJ$8&gt;$O410,HJ$8&lt;=$O410+$J410),"█▌",0))</f>
        <v>0</v>
      </c>
      <c r="HK169" s="147" t="n">
        <f aca="false">IF($J410=0,0,IF(AND(HK$8&gt;$O410,HK$8&lt;=$O410+$J410),"█▌",0))</f>
        <v>0</v>
      </c>
      <c r="HL169" s="147" t="n">
        <f aca="false">IF($J410=0,0,IF(AND(HL$8&gt;$O410,HL$8&lt;=$O410+$J410),"█▌",0))</f>
        <v>0</v>
      </c>
      <c r="HM169" s="147" t="n">
        <f aca="false">IF($J410=0,0,IF(AND(HM$8&gt;$O410,HM$8&lt;=$O410+$J410),"█▌",0))</f>
        <v>0</v>
      </c>
      <c r="HN169" s="148" t="n">
        <f aca="false">IF($J410=0,0,IF(AND(HN$8&gt;$O410,HN$8&lt;=$O410+$J410),"█▌",0))</f>
        <v>0</v>
      </c>
      <c r="HO169" s="147" t="n">
        <f aca="false">IF($J410=0,0,IF(AND(HO$8&gt;$O410,HO$8&lt;=$O410+$J410),"█▌",0))</f>
        <v>0</v>
      </c>
      <c r="HP169" s="147" t="n">
        <f aca="false">IF($J410=0,0,IF(AND(HP$8&gt;$O410,HP$8&lt;=$O410+$J410),"█▌",0))</f>
        <v>0</v>
      </c>
      <c r="HQ169" s="147" t="n">
        <f aca="false">IF($J410=0,0,IF(AND(HQ$8&gt;$O410,HQ$8&lt;=$O410+$J410),"█▌",0))</f>
        <v>0</v>
      </c>
      <c r="HR169" s="149" t="n">
        <f aca="false">IF($J410=0,0,IF(AND(HR$8&gt;$O410,HR$8&lt;=$O410+$J410),"█▌",0))</f>
        <v>0</v>
      </c>
      <c r="HS169" s="147" t="n">
        <f aca="false">IF($J410=0,0,IF(AND(HS$8&gt;$O410,HS$8&lt;=$O410+$J410),"█▌",0))</f>
        <v>0</v>
      </c>
      <c r="HT169" s="147" t="n">
        <f aca="false">IF($J410=0,0,IF(AND(HT$8&gt;$O410,HT$8&lt;=$O410+$J410),"█▌",0))</f>
        <v>0</v>
      </c>
      <c r="HU169" s="147" t="n">
        <f aca="false">IF($J410=0,0,IF(AND(HU$8&gt;$O410,HU$8&lt;=$O410+$J410),"█▌",0))</f>
        <v>0</v>
      </c>
      <c r="HV169" s="147" t="n">
        <f aca="false">IF($J410=0,0,IF(AND(HV$8&gt;$O410,HV$8&lt;=$O410+$J410),"█▌",0))</f>
        <v>0</v>
      </c>
      <c r="HW169" s="147" t="n">
        <f aca="false">IF($J410=0,0,IF(AND(HW$8&gt;$O410,HW$8&lt;=$O410+$J410),"█▌",0))</f>
        <v>0</v>
      </c>
      <c r="HX169" s="148" t="n">
        <f aca="false">IF($J410=0,0,IF(AND(HX$8&gt;$O410,HX$8&lt;=$O410+$J410),"█▌",0))</f>
        <v>0</v>
      </c>
      <c r="HY169" s="147" t="n">
        <f aca="false">IF($J410=0,0,IF(AND(HY$8&gt;$O410,HY$8&lt;=$O410+$J410),"█▌",0))</f>
        <v>0</v>
      </c>
      <c r="HZ169" s="147" t="n">
        <f aca="false">IF($J410=0,0,IF(AND(HZ$8&gt;$O410,HZ$8&lt;=$O410+$J410),"█▌",0))</f>
        <v>0</v>
      </c>
      <c r="IA169" s="147" t="n">
        <f aca="false">IF($J410=0,0,IF(AND(IA$8&gt;$O410,IA$8&lt;=$O410+$J410),"█▌",0))</f>
        <v>0</v>
      </c>
      <c r="IB169" s="149" t="n">
        <f aca="false">IF($J410=0,0,IF(AND(IB$8&gt;$O410,IB$8&lt;=$O410+$J410),"█▌",0))</f>
        <v>0</v>
      </c>
      <c r="IC169" s="147" t="n">
        <f aca="false">IF($J410=0,0,IF(AND(IC$8&gt;$O410,IC$8&lt;=$O410+$J410),"█▌",0))</f>
        <v>0</v>
      </c>
      <c r="ID169" s="147" t="n">
        <f aca="false">IF($J410=0,0,IF(AND(ID$8&gt;$O410,ID$8&lt;=$O410+$J410),"█▌",0))</f>
        <v>0</v>
      </c>
      <c r="IE169" s="147" t="n">
        <f aca="false">IF($J410=0,0,IF(AND(IE$8&gt;$O410,IE$8&lt;=$O410+$J410),"█▌",0))</f>
        <v>0</v>
      </c>
      <c r="IF169" s="147" t="n">
        <f aca="false">IF($J410=0,0,IF(AND(IF$8&gt;$O410,IF$8&lt;=$O410+$J410),"█▌",0))</f>
        <v>0</v>
      </c>
      <c r="IG169" s="147" t="n">
        <f aca="false">IF($J410=0,0,IF(AND(IG$8&gt;$O410,IG$8&lt;=$O410+$J410),"█▌",0))</f>
        <v>0</v>
      </c>
      <c r="IH169" s="147" t="n">
        <f aca="false">IF($J410=0,0,IF(AND(IH$8&gt;$O410,IH$8&lt;=$O410+$J410),"█▌",0))</f>
        <v>0</v>
      </c>
      <c r="II169" s="147" t="n">
        <f aca="false">IF($J410=0,0,IF(AND(II$8&gt;$O410,II$8&lt;=$O410+$J410),"█▌",0))</f>
        <v>0</v>
      </c>
      <c r="IJ169" s="147" t="n">
        <f aca="false">IF($J410=0,0,IF(AND(IJ$8&gt;$O410,IJ$8&lt;=$O410+$J410),"█▌",0))</f>
        <v>0</v>
      </c>
      <c r="IK169" s="147" t="n">
        <f aca="false">IF($J410=0,0,IF(AND(IK$8&gt;$O410,IK$8&lt;=$O410+$J410),"█▌",0))</f>
        <v>0</v>
      </c>
      <c r="IL169" s="147" t="n">
        <f aca="false">IF($J410=0,0,IF(AND(IL$8&gt;$O410,IL$8&lt;=$O410+$J410),"█▌",0))</f>
        <v>0</v>
      </c>
      <c r="IM169" s="148" t="n">
        <f aca="false">IF($J410=0,0,IF(AND(IM$8&gt;$O410,IM$8&lt;=$O410+$J410),"█▌",0))</f>
        <v>0</v>
      </c>
      <c r="IN169" s="147" t="n">
        <f aca="false">IF($J410=0,0,IF(AND(IN$8&gt;$O410,IN$8&lt;=$O410+$J410),"█▌",0))</f>
        <v>0</v>
      </c>
      <c r="IO169" s="147" t="n">
        <f aca="false">IF($J410=0,0,IF(AND(IO$8&gt;$O410,IO$8&lt;=$O410+$J410),"█▌",0))</f>
        <v>0</v>
      </c>
      <c r="IP169" s="147" t="n">
        <f aca="false">IF($J410=0,0,IF(AND(IP$8&gt;$O410,IP$8&lt;=$O410+$J410),"█▌",0))</f>
        <v>0</v>
      </c>
      <c r="IQ169" s="150" t="n">
        <f aca="false">IF($J410=0,0,IF(AND(IQ$8&gt;$O410,IQ$8&lt;=$O410+$J410),"█▌",0))</f>
        <v>0</v>
      </c>
      <c r="IR169" s="122" t="s">
        <v>36</v>
      </c>
    </row>
    <row r="170" customFormat="false" ht="10" hidden="false" customHeight="true" outlineLevel="0" collapsed="false">
      <c r="A170" s="167"/>
      <c r="B170" s="153"/>
      <c r="C170" s="154"/>
      <c r="D170" s="155"/>
      <c r="E170" s="155"/>
      <c r="F170" s="156"/>
      <c r="G170" s="157"/>
      <c r="H170" s="158" t="s">
        <v>44</v>
      </c>
      <c r="I170" s="155"/>
      <c r="J170" s="159"/>
      <c r="K170" s="160" t="s">
        <v>45</v>
      </c>
      <c r="L170" s="102" t="n">
        <f aca="false">IF(Q414=1,"Puesto "&amp;I171&amp;": "&amp;I173,0)</f>
        <v>0</v>
      </c>
      <c r="M170" s="103"/>
      <c r="N170" s="103"/>
      <c r="O170" s="103"/>
      <c r="P170" s="104"/>
      <c r="Q170" s="105" t="n">
        <f aca="false">IF(AND(Q$8&gt;$O410,Q$8&lt;=$P410),"►",IF($Q414=1,"▒▒",0))</f>
        <v>0</v>
      </c>
      <c r="R170" s="105" t="n">
        <f aca="false">IF(AND(R$8&gt;$O410,R$8&lt;=$P410),"►",IF($Q414=1,"▒▒",0))</f>
        <v>0</v>
      </c>
      <c r="S170" s="105" t="n">
        <f aca="false">IF(AND(S$8&gt;$O410,S$8&lt;=$P410),"►",IF($Q414=1,"▒▒",0))</f>
        <v>0</v>
      </c>
      <c r="T170" s="105" t="n">
        <f aca="false">IF(AND(T$8&gt;$O410,T$8&lt;=$P410),"►",IF($Q414=1,"▒▒",0))</f>
        <v>0</v>
      </c>
      <c r="U170" s="105" t="n">
        <f aca="false">IF(AND(U$8&gt;$O410,U$8&lt;=$P410),"►",IF($Q414=1,"▒▒",0))</f>
        <v>0</v>
      </c>
      <c r="V170" s="105" t="n">
        <f aca="false">IF(AND(V$8&gt;$O410,V$8&lt;=$P410),"►",IF($Q414=1,"▒▒",0))</f>
        <v>0</v>
      </c>
      <c r="W170" s="105" t="n">
        <f aca="false">IF(AND(W$8&gt;$O410,W$8&lt;=$P410),"►",IF($Q414=1,"▒▒",0))</f>
        <v>0</v>
      </c>
      <c r="X170" s="105" t="n">
        <f aca="false">IF(AND(X$8&gt;$O410,X$8&lt;=$P410),"►",IF($Q414=1,"▒▒",0))</f>
        <v>0</v>
      </c>
      <c r="Y170" s="105" t="n">
        <f aca="false">IF(AND(Y$8&gt;$O410,Y$8&lt;=$P410),"►",IF($Q414=1,"▒▒",0))</f>
        <v>0</v>
      </c>
      <c r="Z170" s="105" t="n">
        <f aca="false">IF(AND(Z$8&gt;$O410,Z$8&lt;=$P410),"►",IF($Q414=1,"▒▒",0))</f>
        <v>0</v>
      </c>
      <c r="AA170" s="105" t="n">
        <f aca="false">IF(AND(AA$8&gt;$O410,AA$8&lt;=$P410),"►",IF($Q414=1,"▒▒",0))</f>
        <v>0</v>
      </c>
      <c r="AB170" s="105" t="n">
        <f aca="false">IF(AND(AB$8&gt;$O410,AB$8&lt;=$P410),"►",IF($Q414=1,"▒▒",0))</f>
        <v>0</v>
      </c>
      <c r="AC170" s="105" t="n">
        <f aca="false">IF(AND(AC$8&gt;$O410,AC$8&lt;=$P410),"►",IF($Q414=1,"▒▒",0))</f>
        <v>0</v>
      </c>
      <c r="AD170" s="105" t="n">
        <f aca="false">IF(AND(AD$8&gt;$O410,AD$8&lt;=$P410),"►",IF($Q414=1,"▒▒",0))</f>
        <v>0</v>
      </c>
      <c r="AE170" s="105" t="n">
        <f aca="false">IF(AND(AE$8&gt;$O410,AE$8&lt;=$P410),"►",IF($Q414=1,"▒▒",0))</f>
        <v>0</v>
      </c>
      <c r="AF170" s="105" t="n">
        <f aca="false">IF(AND(AF$8&gt;$O410,AF$8&lt;=$P410),"►",IF($Q414=1,"▒▒",0))</f>
        <v>0</v>
      </c>
      <c r="AG170" s="105" t="n">
        <f aca="false">IF(AND(AG$8&gt;$O410,AG$8&lt;=$P410),"►",IF($Q414=1,"▒▒",0))</f>
        <v>0</v>
      </c>
      <c r="AH170" s="105" t="n">
        <f aca="false">IF(AND(AH$8&gt;$O410,AH$8&lt;=$P410),"►",IF($Q414=1,"▒▒",0))</f>
        <v>0</v>
      </c>
      <c r="AI170" s="105" t="n">
        <f aca="false">IF(AND(AI$8&gt;$O410,AI$8&lt;=$P410),"►",IF($Q414=1,"▒▒",0))</f>
        <v>0</v>
      </c>
      <c r="AJ170" s="105" t="n">
        <f aca="false">IF(AND(AJ$8&gt;$O410,AJ$8&lt;=$P410),"►",IF($Q414=1,"▒▒",0))</f>
        <v>0</v>
      </c>
      <c r="AK170" s="105" t="n">
        <f aca="false">IF(AND(AK$8&gt;$O410,AK$8&lt;=$P410),"►",IF($Q414=1,"▒▒",0))</f>
        <v>0</v>
      </c>
      <c r="AL170" s="105" t="n">
        <f aca="false">IF(AND(AL$8&gt;$O410,AL$8&lt;=$P410),"►",IF($Q414=1,"▒▒",0))</f>
        <v>0</v>
      </c>
      <c r="AM170" s="105" t="n">
        <f aca="false">IF(AND(AM$8&gt;$O410,AM$8&lt;=$P410),"►",IF($Q414=1,"▒▒",0))</f>
        <v>0</v>
      </c>
      <c r="AN170" s="105" t="n">
        <f aca="false">IF(AND(AN$8&gt;$O410,AN$8&lt;=$P410),"►",IF($Q414=1,"▒▒",0))</f>
        <v>0</v>
      </c>
      <c r="AO170" s="105" t="n">
        <f aca="false">IF(AND(AO$8&gt;$O410,AO$8&lt;=$P410),"►",IF($Q414=1,"▒▒",0))</f>
        <v>0</v>
      </c>
      <c r="AP170" s="105" t="n">
        <f aca="false">IF(AND(AP$8&gt;$O410,AP$8&lt;=$P410),"►",IF($Q414=1,"▒▒",0))</f>
        <v>0</v>
      </c>
      <c r="AQ170" s="105" t="n">
        <f aca="false">IF(AND(AQ$8&gt;$O410,AQ$8&lt;=$P410),"►",IF($Q414=1,"▒▒",0))</f>
        <v>0</v>
      </c>
      <c r="AR170" s="105" t="n">
        <f aca="false">IF(AND(AR$8&gt;$O410,AR$8&lt;=$P410),"►",IF($Q414=1,"▒▒",0))</f>
        <v>0</v>
      </c>
      <c r="AS170" s="105" t="n">
        <f aca="false">IF(AND(AS$8&gt;$O410,AS$8&lt;=$P410),"►",IF($Q414=1,"▒▒",0))</f>
        <v>0</v>
      </c>
      <c r="AT170" s="105" t="n">
        <f aca="false">IF(AND(AT$8&gt;$O410,AT$8&lt;=$P410),"►",IF($Q414=1,"▒▒",0))</f>
        <v>0</v>
      </c>
      <c r="AU170" s="105" t="n">
        <f aca="false">IF(AND(AU$8&gt;$O410,AU$8&lt;=$P410),"►",IF($Q414=1,"▒▒",0))</f>
        <v>0</v>
      </c>
      <c r="AV170" s="105" t="n">
        <f aca="false">IF(AND(AV$8&gt;$O410,AV$8&lt;=$P410),"►",IF($Q414=1,"▒▒",0))</f>
        <v>0</v>
      </c>
      <c r="AW170" s="105" t="n">
        <f aca="false">IF(AND(AW$8&gt;$O410,AW$8&lt;=$P410),"►",IF($Q414=1,"▒▒",0))</f>
        <v>0</v>
      </c>
      <c r="AX170" s="105" t="n">
        <f aca="false">IF(AND(AX$8&gt;$O410,AX$8&lt;=$P410),"►",IF($Q414=1,"▒▒",0))</f>
        <v>0</v>
      </c>
      <c r="AY170" s="105" t="n">
        <f aca="false">IF(AND(AY$8&gt;$O410,AY$8&lt;=$P410),"►",IF($Q414=1,"▒▒",0))</f>
        <v>0</v>
      </c>
      <c r="AZ170" s="105" t="n">
        <f aca="false">IF(AND(AZ$8&gt;$O410,AZ$8&lt;=$P410),"►",IF($Q414=1,"▒▒",0))</f>
        <v>0</v>
      </c>
      <c r="BA170" s="105" t="n">
        <f aca="false">IF(AND(BA$8&gt;$O410,BA$8&lt;=$P410),"►",IF($Q414=1,"▒▒",0))</f>
        <v>0</v>
      </c>
      <c r="BB170" s="105" t="n">
        <f aca="false">IF(AND(BB$8&gt;$O410,BB$8&lt;=$P410),"►",IF($Q414=1,"▒▒",0))</f>
        <v>0</v>
      </c>
      <c r="BC170" s="105" t="n">
        <f aca="false">IF(AND(BC$8&gt;$O410,BC$8&lt;=$P410),"►",IF($Q414=1,"▒▒",0))</f>
        <v>0</v>
      </c>
      <c r="BD170" s="105" t="n">
        <f aca="false">IF(AND(BD$8&gt;$O410,BD$8&lt;=$P410),"►",IF($Q414=1,"▒▒",0))</f>
        <v>0</v>
      </c>
      <c r="BE170" s="105" t="n">
        <f aca="false">IF(AND(BE$8&gt;$O410,BE$8&lt;=$P410),"►",IF($Q414=1,"▒▒",0))</f>
        <v>0</v>
      </c>
      <c r="BF170" s="105" t="n">
        <f aca="false">IF(AND(BF$8&gt;$O410,BF$8&lt;=$P410),"►",IF($Q414=1,"▒▒",0))</f>
        <v>0</v>
      </c>
      <c r="BG170" s="105" t="n">
        <f aca="false">IF(AND(BG$8&gt;$O410,BG$8&lt;=$P410),"►",IF($Q414=1,"▒▒",0))</f>
        <v>0</v>
      </c>
      <c r="BH170" s="105" t="n">
        <f aca="false">IF(AND(BH$8&gt;$O410,BH$8&lt;=$P410),"►",IF($Q414=1,"▒▒",0))</f>
        <v>0</v>
      </c>
      <c r="BI170" s="105" t="n">
        <f aca="false">IF(AND(BI$8&gt;$O410,BI$8&lt;=$P410),"►",IF($Q414=1,"▒▒",0))</f>
        <v>0</v>
      </c>
      <c r="BJ170" s="105" t="n">
        <f aca="false">IF(AND(BJ$8&gt;$O410,BJ$8&lt;=$P410),"►",IF($Q414=1,"▒▒",0))</f>
        <v>0</v>
      </c>
      <c r="BK170" s="105" t="n">
        <f aca="false">IF(AND(BK$8&gt;$O410,BK$8&lt;=$P410),"►",IF($Q414=1,"▒▒",0))</f>
        <v>0</v>
      </c>
      <c r="BL170" s="105" t="n">
        <f aca="false">IF(AND(BL$8&gt;$O410,BL$8&lt;=$P410),"►",IF($Q414=1,"▒▒",0))</f>
        <v>0</v>
      </c>
      <c r="BM170" s="105" t="n">
        <f aca="false">IF(AND(BM$8&gt;$O410,BM$8&lt;=$P410),"►",IF($Q414=1,"▒▒",0))</f>
        <v>0</v>
      </c>
      <c r="BN170" s="105" t="n">
        <f aca="false">IF(AND(BN$8&gt;$O410,BN$8&lt;=$P410),"►",IF($Q414=1,"▒▒",0))</f>
        <v>0</v>
      </c>
      <c r="BO170" s="105" t="n">
        <f aca="false">IF(AND(BO$8&gt;$O410,BO$8&lt;=$P410),"►",IF($Q414=1,"▒▒",0))</f>
        <v>0</v>
      </c>
      <c r="BP170" s="105" t="n">
        <f aca="false">IF(AND(BP$8&gt;$O410,BP$8&lt;=$P410),"►",IF($Q414=1,"▒▒",0))</f>
        <v>0</v>
      </c>
      <c r="BQ170" s="105" t="n">
        <f aca="false">IF(AND(BQ$8&gt;$O410,BQ$8&lt;=$P410),"►",IF($Q414=1,"▒▒",0))</f>
        <v>0</v>
      </c>
      <c r="BR170" s="105" t="n">
        <f aca="false">IF(AND(BR$8&gt;$O410,BR$8&lt;=$P410),"►",IF($Q414=1,"▒▒",0))</f>
        <v>0</v>
      </c>
      <c r="BS170" s="105" t="n">
        <f aca="false">IF(AND(BS$8&gt;$O410,BS$8&lt;=$P410),"►",IF($Q414=1,"▒▒",0))</f>
        <v>0</v>
      </c>
      <c r="BT170" s="105" t="n">
        <f aca="false">IF(AND(BT$8&gt;$O410,BT$8&lt;=$P410),"►",IF($Q414=1,"▒▒",0))</f>
        <v>0</v>
      </c>
      <c r="BU170" s="105" t="n">
        <f aca="false">IF(AND(BU$8&gt;$O410,BU$8&lt;=$P410),"►",IF($Q414=1,"▒▒",0))</f>
        <v>0</v>
      </c>
      <c r="BV170" s="105" t="n">
        <f aca="false">IF(AND(BV$8&gt;$O410,BV$8&lt;=$P410),"►",IF($Q414=1,"▒▒",0))</f>
        <v>0</v>
      </c>
      <c r="BW170" s="105" t="n">
        <f aca="false">IF(AND(BW$8&gt;$O410,BW$8&lt;=$P410),"►",IF($Q414=1,"▒▒",0))</f>
        <v>0</v>
      </c>
      <c r="BX170" s="105" t="n">
        <f aca="false">IF(AND(BX$8&gt;$O410,BX$8&lt;=$P410),"►",IF($Q414=1,"▒▒",0))</f>
        <v>0</v>
      </c>
      <c r="BY170" s="105" t="n">
        <f aca="false">IF(AND(BY$8&gt;$O410,BY$8&lt;=$P410),"►",IF($Q414=1,"▒▒",0))</f>
        <v>0</v>
      </c>
      <c r="BZ170" s="105" t="n">
        <f aca="false">IF(AND(BZ$8&gt;$O410,BZ$8&lt;=$P410),"►",IF($Q414=1,"▒▒",0))</f>
        <v>0</v>
      </c>
      <c r="CA170" s="105" t="n">
        <f aca="false">IF(AND(CA$8&gt;$O410,CA$8&lt;=$P410),"►",IF($Q414=1,"▒▒",0))</f>
        <v>0</v>
      </c>
      <c r="CB170" s="105" t="n">
        <f aca="false">IF(AND(CB$8&gt;$O410,CB$8&lt;=$P410),"►",IF($Q414=1,"▒▒",0))</f>
        <v>0</v>
      </c>
      <c r="CC170" s="105" t="n">
        <f aca="false">IF(AND(CC$8&gt;$O410,CC$8&lt;=$P410),"►",IF($Q414=1,"▒▒",0))</f>
        <v>0</v>
      </c>
      <c r="CD170" s="105" t="n">
        <f aca="false">IF(AND(CD$8&gt;$O410,CD$8&lt;=$P410),"►",IF($Q414=1,"▒▒",0))</f>
        <v>0</v>
      </c>
      <c r="CE170" s="105" t="n">
        <f aca="false">IF(AND(CE$8&gt;$O410,CE$8&lt;=$P410),"►",IF($Q414=1,"▒▒",0))</f>
        <v>0</v>
      </c>
      <c r="CF170" s="105" t="n">
        <f aca="false">IF(AND(CF$8&gt;$O410,CF$8&lt;=$P410),"►",IF($Q414=1,"▒▒",0))</f>
        <v>0</v>
      </c>
      <c r="CG170" s="105" t="n">
        <f aca="false">IF(AND(CG$8&gt;$O410,CG$8&lt;=$P410),"►",IF($Q414=1,"▒▒",0))</f>
        <v>0</v>
      </c>
      <c r="CH170" s="105" t="n">
        <f aca="false">IF(AND(CH$8&gt;$O410,CH$8&lt;=$P410),"►",IF($Q414=1,"▒▒",0))</f>
        <v>0</v>
      </c>
      <c r="CI170" s="105" t="n">
        <f aca="false">IF(AND(CI$8&gt;$O410,CI$8&lt;=$P410),"►",IF($Q414=1,"▒▒",0))</f>
        <v>0</v>
      </c>
      <c r="CJ170" s="105" t="n">
        <f aca="false">IF(AND(CJ$8&gt;$O410,CJ$8&lt;=$P410),"►",IF($Q414=1,"▒▒",0))</f>
        <v>0</v>
      </c>
      <c r="CK170" s="105" t="n">
        <f aca="false">IF(AND(CK$8&gt;$O410,CK$8&lt;=$P410),"►",IF($Q414=1,"▒▒",0))</f>
        <v>0</v>
      </c>
      <c r="CL170" s="105" t="n">
        <f aca="false">IF(AND(CL$8&gt;$O410,CL$8&lt;=$P410),"►",IF($Q414=1,"▒▒",0))</f>
        <v>0</v>
      </c>
      <c r="CM170" s="105" t="n">
        <f aca="false">IF(AND(CM$8&gt;$O410,CM$8&lt;=$P410),"►",IF($Q414=1,"▒▒",0))</f>
        <v>0</v>
      </c>
      <c r="CN170" s="105" t="n">
        <f aca="false">IF(AND(CN$8&gt;$O410,CN$8&lt;=$P410),"►",IF($Q414=1,"▒▒",0))</f>
        <v>0</v>
      </c>
      <c r="CO170" s="105" t="n">
        <f aca="false">IF(AND(CO$8&gt;$O410,CO$8&lt;=$P410),"►",IF($Q414=1,"▒▒",0))</f>
        <v>0</v>
      </c>
      <c r="CP170" s="105" t="n">
        <f aca="false">IF(AND(CP$8&gt;$O410,CP$8&lt;=$P410),"►",IF($Q414=1,"▒▒",0))</f>
        <v>0</v>
      </c>
      <c r="CQ170" s="105" t="n">
        <f aca="false">IF(AND(CQ$8&gt;$O410,CQ$8&lt;=$P410),"►",IF($Q414=1,"▒▒",0))</f>
        <v>0</v>
      </c>
      <c r="CR170" s="105" t="n">
        <f aca="false">IF(AND(CR$8&gt;$O410,CR$8&lt;=$P410),"►",IF($Q414=1,"▒▒",0))</f>
        <v>0</v>
      </c>
      <c r="CS170" s="105" t="n">
        <f aca="false">IF(AND(CS$8&gt;$O410,CS$8&lt;=$P410),"►",IF($Q414=1,"▒▒",0))</f>
        <v>0</v>
      </c>
      <c r="CT170" s="105" t="n">
        <f aca="false">IF(AND(CT$8&gt;$O410,CT$8&lt;=$P410),"►",IF($Q414=1,"▒▒",0))</f>
        <v>0</v>
      </c>
      <c r="CU170" s="105" t="n">
        <f aca="false">IF(AND(CU$8&gt;$O410,CU$8&lt;=$P410),"►",IF($Q414=1,"▒▒",0))</f>
        <v>0</v>
      </c>
      <c r="CV170" s="105" t="n">
        <f aca="false">IF(AND(CV$8&gt;$O410,CV$8&lt;=$P410),"►",IF($Q414=1,"▒▒",0))</f>
        <v>0</v>
      </c>
      <c r="CW170" s="105" t="n">
        <f aca="false">IF(AND(CW$8&gt;$O410,CW$8&lt;=$P410),"►",IF($Q414=1,"▒▒",0))</f>
        <v>0</v>
      </c>
      <c r="CX170" s="105" t="n">
        <f aca="false">IF(AND(CX$8&gt;$O410,CX$8&lt;=$P410),"►",IF($Q414=1,"▒▒",0))</f>
        <v>0</v>
      </c>
      <c r="CY170" s="105" t="n">
        <f aca="false">IF(AND(CY$8&gt;$O410,CY$8&lt;=$P410),"►",IF($Q414=1,"▒▒",0))</f>
        <v>0</v>
      </c>
      <c r="CZ170" s="105" t="n">
        <f aca="false">IF(AND(CZ$8&gt;$O410,CZ$8&lt;=$P410),"►",IF($Q414=1,"▒▒",0))</f>
        <v>0</v>
      </c>
      <c r="DA170" s="105" t="n">
        <f aca="false">IF(AND(DA$8&gt;$O410,DA$8&lt;=$P410),"►",IF($Q414=1,"▒▒",0))</f>
        <v>0</v>
      </c>
      <c r="DB170" s="105" t="n">
        <f aca="false">IF(AND(DB$8&gt;$O410,DB$8&lt;=$P410),"►",IF($Q414=1,"▒▒",0))</f>
        <v>0</v>
      </c>
      <c r="DC170" s="105" t="n">
        <f aca="false">IF(AND(DC$8&gt;$O410,DC$8&lt;=$P410),"►",IF($Q414=1,"▒▒",0))</f>
        <v>0</v>
      </c>
      <c r="DD170" s="105" t="n">
        <f aca="false">IF(AND(DD$8&gt;$O410,DD$8&lt;=$P410),"►",IF($Q414=1,"▒▒",0))</f>
        <v>0</v>
      </c>
      <c r="DE170" s="105" t="n">
        <f aca="false">IF(AND(DE$8&gt;$O410,DE$8&lt;=$P410),"►",IF($Q414=1,"▒▒",0))</f>
        <v>0</v>
      </c>
      <c r="DF170" s="105" t="n">
        <f aca="false">IF(AND(DF$8&gt;$O410,DF$8&lt;=$P410),"►",IF($Q414=1,"▒▒",0))</f>
        <v>0</v>
      </c>
      <c r="DG170" s="105" t="n">
        <f aca="false">IF(AND(DG$8&gt;$O410,DG$8&lt;=$P410),"►",IF($Q414=1,"▒▒",0))</f>
        <v>0</v>
      </c>
      <c r="DH170" s="105" t="n">
        <f aca="false">IF(AND(DH$8&gt;$O410,DH$8&lt;=$P410),"►",IF($Q414=1,"▒▒",0))</f>
        <v>0</v>
      </c>
      <c r="DI170" s="105" t="n">
        <f aca="false">IF(AND(DI$8&gt;$O410,DI$8&lt;=$P410),"►",IF($Q414=1,"▒▒",0))</f>
        <v>0</v>
      </c>
      <c r="DJ170" s="105" t="n">
        <f aca="false">IF(AND(DJ$8&gt;$O410,DJ$8&lt;=$P410),"►",IF($Q414=1,"▒▒",0))</f>
        <v>0</v>
      </c>
      <c r="DK170" s="105" t="n">
        <f aca="false">IF(AND(DK$8&gt;$O410,DK$8&lt;=$P410),"►",IF($Q414=1,"▒▒",0))</f>
        <v>0</v>
      </c>
      <c r="DL170" s="105" t="n">
        <f aca="false">IF(AND(DL$8&gt;$O410,DL$8&lt;=$P410),"►",IF($Q414=1,"▒▒",0))</f>
        <v>0</v>
      </c>
      <c r="DM170" s="105" t="n">
        <f aca="false">IF(AND(DM$8&gt;$O410,DM$8&lt;=$P410),"►",IF($Q414=1,"▒▒",0))</f>
        <v>0</v>
      </c>
      <c r="DN170" s="105" t="n">
        <f aca="false">IF(AND(DN$8&gt;$O410,DN$8&lt;=$P410),"►",IF($Q414=1,"▒▒",0))</f>
        <v>0</v>
      </c>
      <c r="DO170" s="105" t="n">
        <f aca="false">IF(AND(DO$8&gt;$O410,DO$8&lt;=$P410),"►",IF($Q414=1,"▒▒",0))</f>
        <v>0</v>
      </c>
      <c r="DP170" s="105" t="n">
        <f aca="false">IF(AND(DP$8&gt;$O410,DP$8&lt;=$P410),"►",IF($Q414=1,"▒▒",0))</f>
        <v>0</v>
      </c>
      <c r="DQ170" s="105" t="n">
        <f aca="false">IF(AND(DQ$8&gt;$O410,DQ$8&lt;=$P410),"►",IF($Q414=1,"▒▒",0))</f>
        <v>0</v>
      </c>
      <c r="DR170" s="105" t="n">
        <f aca="false">IF(AND(DR$8&gt;$O410,DR$8&lt;=$P410),"►",IF($Q414=1,"▒▒",0))</f>
        <v>0</v>
      </c>
      <c r="DS170" s="105" t="n">
        <f aca="false">IF(AND(DS$8&gt;$O410,DS$8&lt;=$P410),"►",IF($Q414=1,"▒▒",0))</f>
        <v>0</v>
      </c>
      <c r="DT170" s="105" t="n">
        <f aca="false">IF(AND(DT$8&gt;$O410,DT$8&lt;=$P410),"►",IF($Q414=1,"▒▒",0))</f>
        <v>0</v>
      </c>
      <c r="DU170" s="105" t="n">
        <f aca="false">IF(AND(DU$8&gt;$O410,DU$8&lt;=$P410),"►",IF($Q414=1,"▒▒",0))</f>
        <v>0</v>
      </c>
      <c r="DV170" s="105" t="n">
        <f aca="false">IF(AND(DV$8&gt;$O410,DV$8&lt;=$P410),"►",IF($Q414=1,"▒▒",0))</f>
        <v>0</v>
      </c>
      <c r="DW170" s="105" t="n">
        <f aca="false">IF(AND(DW$8&gt;$O410,DW$8&lt;=$P410),"►",IF($Q414=1,"▒▒",0))</f>
        <v>0</v>
      </c>
      <c r="DX170" s="105" t="n">
        <f aca="false">IF(AND(DX$8&gt;$O410,DX$8&lt;=$P410),"►",IF($Q414=1,"▒▒",0))</f>
        <v>0</v>
      </c>
      <c r="DY170" s="105" t="n">
        <f aca="false">IF(AND(DY$8&gt;$O410,DY$8&lt;=$P410),"►",IF($Q414=1,"▒▒",0))</f>
        <v>0</v>
      </c>
      <c r="DZ170" s="105" t="n">
        <f aca="false">IF(AND(DZ$8&gt;$O410,DZ$8&lt;=$P410),"►",IF($Q414=1,"▒▒",0))</f>
        <v>0</v>
      </c>
      <c r="EA170" s="105" t="n">
        <f aca="false">IF(AND(EA$8&gt;$O410,EA$8&lt;=$P410),"►",IF($Q414=1,"▒▒",0))</f>
        <v>0</v>
      </c>
      <c r="EB170" s="105" t="n">
        <f aca="false">IF(AND(EB$8&gt;$O410,EB$8&lt;=$P410),"►",IF($Q414=1,"▒▒",0))</f>
        <v>0</v>
      </c>
      <c r="EC170" s="105" t="n">
        <f aca="false">IF(AND(EC$8&gt;$O410,EC$8&lt;=$P410),"►",IF($Q414=1,"▒▒",0))</f>
        <v>0</v>
      </c>
      <c r="ED170" s="105" t="n">
        <f aca="false">IF(AND(ED$8&gt;$O410,ED$8&lt;=$P410),"►",IF($Q414=1,"▒▒",0))</f>
        <v>0</v>
      </c>
      <c r="EE170" s="105" t="n">
        <f aca="false">IF(AND(EE$8&gt;$O410,EE$8&lt;=$P410),"►",IF($Q414=1,"▒▒",0))</f>
        <v>0</v>
      </c>
      <c r="EF170" s="105" t="n">
        <f aca="false">IF(AND(EF$8&gt;$O410,EF$8&lt;=$P410),"►",IF($Q414=1,"▒▒",0))</f>
        <v>0</v>
      </c>
      <c r="EG170" s="105" t="n">
        <f aca="false">IF(AND(EG$8&gt;$O410,EG$8&lt;=$P410),"►",IF($Q414=1,"▒▒",0))</f>
        <v>0</v>
      </c>
      <c r="EH170" s="105" t="n">
        <f aca="false">IF(AND(EH$8&gt;$O410,EH$8&lt;=$P410),"►",IF($Q414=1,"▒▒",0))</f>
        <v>0</v>
      </c>
      <c r="EI170" s="105" t="n">
        <f aca="false">IF(AND(EI$8&gt;$O410,EI$8&lt;=$P410),"►",IF($Q414=1,"▒▒",0))</f>
        <v>0</v>
      </c>
      <c r="EJ170" s="105" t="n">
        <f aca="false">IF(AND(EJ$8&gt;$O410,EJ$8&lt;=$P410),"►",IF($Q414=1,"▒▒",0))</f>
        <v>0</v>
      </c>
      <c r="EK170" s="105" t="n">
        <f aca="false">IF(AND(EK$8&gt;$O410,EK$8&lt;=$P410),"►",IF($Q414=1,"▒▒",0))</f>
        <v>0</v>
      </c>
      <c r="EL170" s="105" t="n">
        <f aca="false">IF(AND(EL$8&gt;$O410,EL$8&lt;=$P410),"►",IF($Q414=1,"▒▒",0))</f>
        <v>0</v>
      </c>
      <c r="EM170" s="105" t="n">
        <f aca="false">IF(AND(EM$8&gt;$O410,EM$8&lt;=$P410),"►",IF($Q414=1,"▒▒",0))</f>
        <v>0</v>
      </c>
      <c r="EN170" s="105" t="n">
        <f aca="false">IF(AND(EN$8&gt;$O410,EN$8&lt;=$P410),"►",IF($Q414=1,"▒▒",0))</f>
        <v>0</v>
      </c>
      <c r="EO170" s="105" t="n">
        <f aca="false">IF(AND(EO$8&gt;$O410,EO$8&lt;=$P410),"►",IF($Q414=1,"▒▒",0))</f>
        <v>0</v>
      </c>
      <c r="EP170" s="105" t="n">
        <f aca="false">IF(AND(EP$8&gt;$O410,EP$8&lt;=$P410),"►",IF($Q414=1,"▒▒",0))</f>
        <v>0</v>
      </c>
      <c r="EQ170" s="105" t="n">
        <f aca="false">IF(AND(EQ$8&gt;$O410,EQ$8&lt;=$P410),"►",IF($Q414=1,"▒▒",0))</f>
        <v>0</v>
      </c>
      <c r="ER170" s="105" t="n">
        <f aca="false">IF(AND(ER$8&gt;$O410,ER$8&lt;=$P410),"►",IF($Q414=1,"▒▒",0))</f>
        <v>0</v>
      </c>
      <c r="ES170" s="105" t="n">
        <f aca="false">IF(AND(ES$8&gt;$O410,ES$8&lt;=$P410),"►",IF($Q414=1,"▒▒",0))</f>
        <v>0</v>
      </c>
      <c r="ET170" s="105" t="n">
        <f aca="false">IF(AND(ET$8&gt;$O410,ET$8&lt;=$P410),"►",IF($Q414=1,"▒▒",0))</f>
        <v>0</v>
      </c>
      <c r="EU170" s="105" t="n">
        <f aca="false">IF(AND(EU$8&gt;$O410,EU$8&lt;=$P410),"►",IF($Q414=1,"▒▒",0))</f>
        <v>0</v>
      </c>
      <c r="EV170" s="105" t="n">
        <f aca="false">IF(AND(EV$8&gt;$O410,EV$8&lt;=$P410),"►",IF($Q414=1,"▒▒",0))</f>
        <v>0</v>
      </c>
      <c r="EW170" s="105" t="n">
        <f aca="false">IF(AND(EW$8&gt;$O410,EW$8&lt;=$P410),"►",IF($Q414=1,"▒▒",0))</f>
        <v>0</v>
      </c>
      <c r="EX170" s="105" t="n">
        <f aca="false">IF(AND(EX$8&gt;$O410,EX$8&lt;=$P410),"►",IF($Q414=1,"▒▒",0))</f>
        <v>0</v>
      </c>
      <c r="EY170" s="105" t="n">
        <f aca="false">IF(AND(EY$8&gt;$O410,EY$8&lt;=$P410),"►",IF($Q414=1,"▒▒",0))</f>
        <v>0</v>
      </c>
      <c r="EZ170" s="105" t="n">
        <f aca="false">IF(AND(EZ$8&gt;$O410,EZ$8&lt;=$P410),"►",IF($Q414=1,"▒▒",0))</f>
        <v>0</v>
      </c>
      <c r="FA170" s="105" t="n">
        <f aca="false">IF(AND(FA$8&gt;$O410,FA$8&lt;=$P410),"►",IF($Q414=1,"▒▒",0))</f>
        <v>0</v>
      </c>
      <c r="FB170" s="105" t="n">
        <f aca="false">IF(AND(FB$8&gt;$O410,FB$8&lt;=$P410),"►",IF($Q414=1,"▒▒",0))</f>
        <v>0</v>
      </c>
      <c r="FC170" s="105" t="n">
        <f aca="false">IF(AND(FC$8&gt;$O410,FC$8&lt;=$P410),"►",IF($Q414=1,"▒▒",0))</f>
        <v>0</v>
      </c>
      <c r="FD170" s="105" t="n">
        <f aca="false">IF(AND(FD$8&gt;$O410,FD$8&lt;=$P410),"►",IF($Q414=1,"▒▒",0))</f>
        <v>0</v>
      </c>
      <c r="FE170" s="105" t="n">
        <f aca="false">IF(AND(FE$8&gt;$O410,FE$8&lt;=$P410),"►",IF($Q414=1,"▒▒",0))</f>
        <v>0</v>
      </c>
      <c r="FF170" s="105" t="n">
        <f aca="false">IF(AND(FF$8&gt;$O410,FF$8&lt;=$P410),"►",IF($Q414=1,"▒▒",0))</f>
        <v>0</v>
      </c>
      <c r="FG170" s="105" t="n">
        <f aca="false">IF(AND(FG$8&gt;$O410,FG$8&lt;=$P410),"►",IF($Q414=1,"▒▒",0))</f>
        <v>0</v>
      </c>
      <c r="FH170" s="105" t="n">
        <f aca="false">IF(AND(FH$8&gt;$O410,FH$8&lt;=$P410),"►",IF($Q414=1,"▒▒",0))</f>
        <v>0</v>
      </c>
      <c r="FI170" s="105" t="n">
        <f aca="false">IF(AND(FI$8&gt;$O410,FI$8&lt;=$P410),"►",IF($Q414=1,"▒▒",0))</f>
        <v>0</v>
      </c>
      <c r="FJ170" s="105" t="n">
        <f aca="false">IF(AND(FJ$8&gt;$O410,FJ$8&lt;=$P410),"►",IF($Q414=1,"▒▒",0))</f>
        <v>0</v>
      </c>
      <c r="FK170" s="105" t="n">
        <f aca="false">IF(AND(FK$8&gt;$O410,FK$8&lt;=$P410),"►",IF($Q414=1,"▒▒",0))</f>
        <v>0</v>
      </c>
      <c r="FL170" s="105" t="n">
        <f aca="false">IF(AND(FL$8&gt;$O410,FL$8&lt;=$P410),"►",IF($Q414=1,"▒▒",0))</f>
        <v>0</v>
      </c>
      <c r="FM170" s="105" t="n">
        <f aca="false">IF(AND(FM$8&gt;$O410,FM$8&lt;=$P410),"►",IF($Q414=1,"▒▒",0))</f>
        <v>0</v>
      </c>
      <c r="FN170" s="105" t="n">
        <f aca="false">IF(AND(FN$8&gt;$O410,FN$8&lt;=$P410),"►",IF($Q414=1,"▒▒",0))</f>
        <v>0</v>
      </c>
      <c r="FO170" s="105" t="n">
        <f aca="false">IF(AND(FO$8&gt;$O410,FO$8&lt;=$P410),"►",IF($Q414=1,"▒▒",0))</f>
        <v>0</v>
      </c>
      <c r="FP170" s="105" t="n">
        <f aca="false">IF(AND(FP$8&gt;$O410,FP$8&lt;=$P410),"►",IF($Q414=1,"▒▒",0))</f>
        <v>0</v>
      </c>
      <c r="FQ170" s="105" t="n">
        <f aca="false">IF(AND(FQ$8&gt;$O410,FQ$8&lt;=$P410),"►",IF($Q414=1,"▒▒",0))</f>
        <v>0</v>
      </c>
      <c r="FR170" s="105" t="n">
        <f aca="false">IF(AND(FR$8&gt;$O410,FR$8&lt;=$P410),"►",IF($Q414=1,"▒▒",0))</f>
        <v>0</v>
      </c>
      <c r="FS170" s="105" t="n">
        <f aca="false">IF(AND(FS$8&gt;$O410,FS$8&lt;=$P410),"►",IF($Q414=1,"▒▒",0))</f>
        <v>0</v>
      </c>
      <c r="FT170" s="105" t="n">
        <f aca="false">IF(AND(FT$8&gt;$O410,FT$8&lt;=$P410),"►",IF($Q414=1,"▒▒",0))</f>
        <v>0</v>
      </c>
      <c r="FU170" s="105" t="n">
        <f aca="false">IF(AND(FU$8&gt;$O410,FU$8&lt;=$P410),"►",IF($Q414=1,"▒▒",0))</f>
        <v>0</v>
      </c>
      <c r="FV170" s="105" t="n">
        <f aca="false">IF(AND(FV$8&gt;$O410,FV$8&lt;=$P410),"►",IF($Q414=1,"▒▒",0))</f>
        <v>0</v>
      </c>
      <c r="FW170" s="105" t="n">
        <f aca="false">IF(AND(FW$8&gt;$O410,FW$8&lt;=$P410),"►",IF($Q414=1,"▒▒",0))</f>
        <v>0</v>
      </c>
      <c r="FX170" s="105" t="n">
        <f aca="false">IF(AND(FX$8&gt;$O410,FX$8&lt;=$P410),"►",IF($Q414=1,"▒▒",0))</f>
        <v>0</v>
      </c>
      <c r="FY170" s="105" t="n">
        <f aca="false">IF(AND(FY$8&gt;$O410,FY$8&lt;=$P410),"►",IF($Q414=1,"▒▒",0))</f>
        <v>0</v>
      </c>
      <c r="FZ170" s="105" t="n">
        <f aca="false">IF(AND(FZ$8&gt;$O410,FZ$8&lt;=$P410),"►",IF($Q414=1,"▒▒",0))</f>
        <v>0</v>
      </c>
      <c r="GA170" s="105" t="n">
        <f aca="false">IF(AND(GA$8&gt;$O410,GA$8&lt;=$P410),"►",IF($Q414=1,"▒▒",0))</f>
        <v>0</v>
      </c>
      <c r="GB170" s="105" t="n">
        <f aca="false">IF(AND(GB$8&gt;$O410,GB$8&lt;=$P410),"►",IF($Q414=1,"▒▒",0))</f>
        <v>0</v>
      </c>
      <c r="GC170" s="105" t="n">
        <f aca="false">IF(AND(GC$8&gt;$O410,GC$8&lt;=$P410),"►",IF($Q414=1,"▒▒",0))</f>
        <v>0</v>
      </c>
      <c r="GD170" s="105" t="n">
        <f aca="false">IF(AND(GD$8&gt;$O410,GD$8&lt;=$P410),"►",IF($Q414=1,"▒▒",0))</f>
        <v>0</v>
      </c>
      <c r="GE170" s="105" t="n">
        <f aca="false">IF(AND(GE$8&gt;$O410,GE$8&lt;=$P410),"►",IF($Q414=1,"▒▒",0))</f>
        <v>0</v>
      </c>
      <c r="GF170" s="105" t="n">
        <f aca="false">IF(AND(GF$8&gt;$O410,GF$8&lt;=$P410),"►",IF($Q414=1,"▒▒",0))</f>
        <v>0</v>
      </c>
      <c r="GG170" s="105" t="n">
        <f aca="false">IF(AND(GG$8&gt;$O410,GG$8&lt;=$P410),"►",IF($Q414=1,"▒▒",0))</f>
        <v>0</v>
      </c>
      <c r="GH170" s="105" t="n">
        <f aca="false">IF(AND(GH$8&gt;$O410,GH$8&lt;=$P410),"►",IF($Q414=1,"▒▒",0))</f>
        <v>0</v>
      </c>
      <c r="GI170" s="105" t="n">
        <f aca="false">IF(AND(GI$8&gt;$O410,GI$8&lt;=$P410),"►",IF($Q414=1,"▒▒",0))</f>
        <v>0</v>
      </c>
      <c r="GJ170" s="105" t="n">
        <f aca="false">IF(AND(GJ$8&gt;$O410,GJ$8&lt;=$P410),"►",IF($Q414=1,"▒▒",0))</f>
        <v>0</v>
      </c>
      <c r="GK170" s="105" t="n">
        <f aca="false">IF(AND(GK$8&gt;$O410,GK$8&lt;=$P410),"►",IF($Q414=1,"▒▒",0))</f>
        <v>0</v>
      </c>
      <c r="GL170" s="105" t="n">
        <f aca="false">IF(AND(GL$8&gt;$O410,GL$8&lt;=$P410),"►",IF($Q414=1,"▒▒",0))</f>
        <v>0</v>
      </c>
      <c r="GM170" s="105" t="n">
        <f aca="false">IF(AND(GM$8&gt;$O410,GM$8&lt;=$P410),"►",IF($Q414=1,"▒▒",0))</f>
        <v>0</v>
      </c>
      <c r="GN170" s="105" t="n">
        <f aca="false">IF(AND(GN$8&gt;$O410,GN$8&lt;=$P410),"►",IF($Q414=1,"▒▒",0))</f>
        <v>0</v>
      </c>
      <c r="GO170" s="105" t="n">
        <f aca="false">IF(AND(GO$8&gt;$O410,GO$8&lt;=$P410),"►",IF($Q414=1,"▒▒",0))</f>
        <v>0</v>
      </c>
      <c r="GP170" s="105" t="n">
        <f aca="false">IF(AND(GP$8&gt;$O410,GP$8&lt;=$P410),"►",IF($Q414=1,"▒▒",0))</f>
        <v>0</v>
      </c>
      <c r="GQ170" s="105" t="n">
        <f aca="false">IF(AND(GQ$8&gt;$O410,GQ$8&lt;=$P410),"►",IF($Q414=1,"▒▒",0))</f>
        <v>0</v>
      </c>
      <c r="GR170" s="105" t="n">
        <f aca="false">IF(AND(GR$8&gt;$O410,GR$8&lt;=$P410),"►",IF($Q414=1,"▒▒",0))</f>
        <v>0</v>
      </c>
      <c r="GS170" s="105" t="n">
        <f aca="false">IF(AND(GS$8&gt;$O410,GS$8&lt;=$P410),"►",IF($Q414=1,"▒▒",0))</f>
        <v>0</v>
      </c>
      <c r="GT170" s="105" t="n">
        <f aca="false">IF(AND(GT$8&gt;$O410,GT$8&lt;=$P410),"►",IF($Q414=1,"▒▒",0))</f>
        <v>0</v>
      </c>
      <c r="GU170" s="105" t="n">
        <f aca="false">IF(AND(GU$8&gt;$O410,GU$8&lt;=$P410),"►",IF($Q414=1,"▒▒",0))</f>
        <v>0</v>
      </c>
      <c r="GV170" s="105" t="n">
        <f aca="false">IF(AND(GV$8&gt;$O410,GV$8&lt;=$P410),"►",IF($Q414=1,"▒▒",0))</f>
        <v>0</v>
      </c>
      <c r="GW170" s="105" t="n">
        <f aca="false">IF(AND(GW$8&gt;$O410,GW$8&lt;=$P410),"►",IF($Q414=1,"▒▒",0))</f>
        <v>0</v>
      </c>
      <c r="GX170" s="105" t="n">
        <f aca="false">IF(AND(GX$8&gt;$O410,GX$8&lt;=$P410),"►",IF($Q414=1,"▒▒",0))</f>
        <v>0</v>
      </c>
      <c r="GY170" s="105" t="n">
        <f aca="false">IF(AND(GY$8&gt;$O410,GY$8&lt;=$P410),"►",IF($Q414=1,"▒▒",0))</f>
        <v>0</v>
      </c>
      <c r="GZ170" s="105" t="n">
        <f aca="false">IF(AND(GZ$8&gt;$O410,GZ$8&lt;=$P410),"►",IF($Q414=1,"▒▒",0))</f>
        <v>0</v>
      </c>
      <c r="HA170" s="105" t="n">
        <f aca="false">IF(AND(HA$8&gt;$O410,HA$8&lt;=$P410),"►",IF($Q414=1,"▒▒",0))</f>
        <v>0</v>
      </c>
      <c r="HB170" s="105" t="n">
        <f aca="false">IF(AND(HB$8&gt;$O410,HB$8&lt;=$P410),"►",IF($Q414=1,"▒▒",0))</f>
        <v>0</v>
      </c>
      <c r="HC170" s="105" t="n">
        <f aca="false">IF(AND(HC$8&gt;$O410,HC$8&lt;=$P410),"►",IF($Q414=1,"▒▒",0))</f>
        <v>0</v>
      </c>
      <c r="HD170" s="105" t="n">
        <f aca="false">IF(AND(HD$8&gt;$O410,HD$8&lt;=$P410),"►",IF($Q414=1,"▒▒",0))</f>
        <v>0</v>
      </c>
      <c r="HE170" s="105" t="n">
        <f aca="false">IF(AND(HE$8&gt;$O410,HE$8&lt;=$P410),"►",IF($Q414=1,"▒▒",0))</f>
        <v>0</v>
      </c>
      <c r="HF170" s="105" t="n">
        <f aca="false">IF(AND(HF$8&gt;$O410,HF$8&lt;=$P410),"►",IF($Q414=1,"▒▒",0))</f>
        <v>0</v>
      </c>
      <c r="HG170" s="105" t="n">
        <f aca="false">IF(AND(HG$8&gt;$O410,HG$8&lt;=$P410),"►",IF($Q414=1,"▒▒",0))</f>
        <v>0</v>
      </c>
      <c r="HH170" s="105" t="n">
        <f aca="false">IF(AND(HH$8&gt;$O410,HH$8&lt;=$P410),"►",IF($Q414=1,"▒▒",0))</f>
        <v>0</v>
      </c>
      <c r="HI170" s="105" t="n">
        <f aca="false">IF(AND(HI$8&gt;$O410,HI$8&lt;=$P410),"►",IF($Q414=1,"▒▒",0))</f>
        <v>0</v>
      </c>
      <c r="HJ170" s="105" t="n">
        <f aca="false">IF(AND(HJ$8&gt;$O410,HJ$8&lt;=$P410),"►",IF($Q414=1,"▒▒",0))</f>
        <v>0</v>
      </c>
      <c r="HK170" s="105" t="n">
        <f aca="false">IF(AND(HK$8&gt;$O410,HK$8&lt;=$P410),"►",IF($Q414=1,"▒▒",0))</f>
        <v>0</v>
      </c>
      <c r="HL170" s="105" t="n">
        <f aca="false">IF(AND(HL$8&gt;$O410,HL$8&lt;=$P410),"►",IF($Q414=1,"▒▒",0))</f>
        <v>0</v>
      </c>
      <c r="HM170" s="105" t="n">
        <f aca="false">IF(AND(HM$8&gt;$O410,HM$8&lt;=$P410),"►",IF($Q414=1,"▒▒",0))</f>
        <v>0</v>
      </c>
      <c r="HN170" s="105" t="n">
        <f aca="false">IF(AND(HN$8&gt;$O410,HN$8&lt;=$P410),"►",IF($Q414=1,"▒▒",0))</f>
        <v>0</v>
      </c>
      <c r="HO170" s="105" t="n">
        <f aca="false">IF(AND(HO$8&gt;$O410,HO$8&lt;=$P410),"►",IF($Q414=1,"▒▒",0))</f>
        <v>0</v>
      </c>
      <c r="HP170" s="105" t="n">
        <f aca="false">IF(AND(HP$8&gt;$O410,HP$8&lt;=$P410),"►",IF($Q414=1,"▒▒",0))</f>
        <v>0</v>
      </c>
      <c r="HQ170" s="105" t="n">
        <f aca="false">IF(AND(HQ$8&gt;$O410,HQ$8&lt;=$P410),"►",IF($Q414=1,"▒▒",0))</f>
        <v>0</v>
      </c>
      <c r="HR170" s="105" t="n">
        <f aca="false">IF(AND(HR$8&gt;$O410,HR$8&lt;=$P410),"►",IF($Q414=1,"▒▒",0))</f>
        <v>0</v>
      </c>
      <c r="HS170" s="105" t="n">
        <f aca="false">IF(AND(HS$8&gt;$O410,HS$8&lt;=$P410),"►",IF($Q414=1,"▒▒",0))</f>
        <v>0</v>
      </c>
      <c r="HT170" s="105" t="n">
        <f aca="false">IF(AND(HT$8&gt;$O410,HT$8&lt;=$P410),"►",IF($Q414=1,"▒▒",0))</f>
        <v>0</v>
      </c>
      <c r="HU170" s="105" t="n">
        <f aca="false">IF(AND(HU$8&gt;$O410,HU$8&lt;=$P410),"►",IF($Q414=1,"▒▒",0))</f>
        <v>0</v>
      </c>
      <c r="HV170" s="105" t="n">
        <f aca="false">IF(AND(HV$8&gt;$O410,HV$8&lt;=$P410),"►",IF($Q414=1,"▒▒",0))</f>
        <v>0</v>
      </c>
      <c r="HW170" s="105" t="n">
        <f aca="false">IF(AND(HW$8&gt;$O410,HW$8&lt;=$P410),"►",IF($Q414=1,"▒▒",0))</f>
        <v>0</v>
      </c>
      <c r="HX170" s="105" t="n">
        <f aca="false">IF(AND(HX$8&gt;$O410,HX$8&lt;=$P410),"►",IF($Q414=1,"▒▒",0))</f>
        <v>0</v>
      </c>
      <c r="HY170" s="105" t="n">
        <f aca="false">IF(AND(HY$8&gt;$O410,HY$8&lt;=$P410),"►",IF($Q414=1,"▒▒",0))</f>
        <v>0</v>
      </c>
      <c r="HZ170" s="105" t="n">
        <f aca="false">IF(AND(HZ$8&gt;$O410,HZ$8&lt;=$P410),"►",IF($Q414=1,"▒▒",0))</f>
        <v>0</v>
      </c>
      <c r="IA170" s="105" t="n">
        <f aca="false">IF(AND(IA$8&gt;$O410,IA$8&lt;=$P410),"►",IF($Q414=1,"▒▒",0))</f>
        <v>0</v>
      </c>
      <c r="IB170" s="105" t="n">
        <f aca="false">IF(AND(IB$8&gt;$O410,IB$8&lt;=$P410),"►",IF($Q414=1,"▒▒",0))</f>
        <v>0</v>
      </c>
      <c r="IC170" s="105" t="n">
        <f aca="false">IF(AND(IC$8&gt;$O410,IC$8&lt;=$P410),"►",IF($Q414=1,"▒▒",0))</f>
        <v>0</v>
      </c>
      <c r="ID170" s="105" t="n">
        <f aca="false">IF(AND(ID$8&gt;$O410,ID$8&lt;=$P410),"►",IF($Q414=1,"▒▒",0))</f>
        <v>0</v>
      </c>
      <c r="IE170" s="105" t="n">
        <f aca="false">IF(AND(IE$8&gt;$O410,IE$8&lt;=$P410),"►",IF($Q414=1,"▒▒",0))</f>
        <v>0</v>
      </c>
      <c r="IF170" s="105" t="n">
        <f aca="false">IF(AND(IF$8&gt;$O410,IF$8&lt;=$P410),"►",IF($Q414=1,"▒▒",0))</f>
        <v>0</v>
      </c>
      <c r="IG170" s="105" t="n">
        <f aca="false">IF(AND(IG$8&gt;$O410,IG$8&lt;=$P410),"►",IF($Q414=1,"▒▒",0))</f>
        <v>0</v>
      </c>
      <c r="IH170" s="105" t="n">
        <f aca="false">IF(AND(IH$8&gt;$O410,IH$8&lt;=$P410),"►",IF($Q414=1,"▒▒",0))</f>
        <v>0</v>
      </c>
      <c r="II170" s="105" t="n">
        <f aca="false">IF(AND(II$8&gt;$O410,II$8&lt;=$P410),"►",IF($Q414=1,"▒▒",0))</f>
        <v>0</v>
      </c>
      <c r="IJ170" s="105" t="n">
        <f aca="false">IF(AND(IJ$8&gt;$O410,IJ$8&lt;=$P410),"►",IF($Q414=1,"▒▒",0))</f>
        <v>0</v>
      </c>
      <c r="IK170" s="105" t="n">
        <f aca="false">IF(AND(IK$8&gt;$O410,IK$8&lt;=$P410),"►",IF($Q414=1,"▒▒",0))</f>
        <v>0</v>
      </c>
      <c r="IL170" s="105" t="n">
        <f aca="false">IF(AND(IL$8&gt;$O410,IL$8&lt;=$P410),"►",IF($Q414=1,"▒▒",0))</f>
        <v>0</v>
      </c>
      <c r="IM170" s="105" t="n">
        <f aca="false">IF(AND(IM$8&gt;$O410,IM$8&lt;=$P410),"►",IF($Q414=1,"▒▒",0))</f>
        <v>0</v>
      </c>
      <c r="IN170" s="105" t="n">
        <f aca="false">IF(AND(IN$8&gt;$O410,IN$8&lt;=$P410),"►",IF($Q414=1,"▒▒",0))</f>
        <v>0</v>
      </c>
      <c r="IO170" s="105" t="n">
        <f aca="false">IF(AND(IO$8&gt;$O410,IO$8&lt;=$P410),"►",IF($Q414=1,"▒▒",0))</f>
        <v>0</v>
      </c>
      <c r="IP170" s="105" t="n">
        <f aca="false">IF(AND(IP$8&gt;$O410,IP$8&lt;=$P410),"►",IF($Q414=1,"▒▒",0))</f>
        <v>0</v>
      </c>
      <c r="IQ170" s="106" t="n">
        <f aca="false">IF(AND(IQ$8&gt;$O410,IQ$8&lt;=$P410),"►",IF($Q414=1,"▒▒",0))</f>
        <v>0</v>
      </c>
      <c r="IR170" s="122" t="s">
        <v>36</v>
      </c>
    </row>
    <row r="171" customFormat="false" ht="10" hidden="false" customHeight="true" outlineLevel="0" collapsed="false">
      <c r="A171" s="167"/>
      <c r="B171" s="107" t="n">
        <f aca="false">B167+1</f>
        <v>41</v>
      </c>
      <c r="C171" s="108"/>
      <c r="D171" s="108"/>
      <c r="E171" s="108"/>
      <c r="F171" s="109"/>
      <c r="G171" s="84"/>
      <c r="H171" s="110" t="n">
        <f aca="false">H167+1</f>
        <v>41</v>
      </c>
      <c r="I171" s="111"/>
      <c r="J171" s="112"/>
      <c r="K171" s="49"/>
      <c r="L171" s="113" t="str">
        <f aca="false">"Tarea: "&amp;$D414&amp;"  ["&amp;$F414&amp;"]  "&amp;($H414+$I414)&amp;" "&amp;LEFT($R$5,3)&amp;" trabajo"</f>
        <v>Tarea: 0  [0]  0 Seg trabajo</v>
      </c>
      <c r="M171" s="35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161"/>
      <c r="IR171" s="122" t="s">
        <v>36</v>
      </c>
    </row>
    <row r="172" customFormat="false" ht="10" hidden="false" customHeight="true" outlineLevel="0" collapsed="false">
      <c r="A172" s="167"/>
      <c r="B172" s="124"/>
      <c r="C172" s="125" t="s">
        <v>37</v>
      </c>
      <c r="D172" s="162"/>
      <c r="E172" s="127"/>
      <c r="F172" s="166"/>
      <c r="G172" s="84"/>
      <c r="H172" s="129" t="s">
        <v>40</v>
      </c>
      <c r="I172" s="130"/>
      <c r="J172" s="131"/>
      <c r="K172" s="163"/>
      <c r="L172" s="164" t="s">
        <v>47</v>
      </c>
      <c r="M172" s="134" t="n">
        <f aca="false">IF(AND(M$8&gt;$P410,M$8&lt;=$N414),"█▌",IF(AND(M$8&gt;$N414,M$8&lt;=$O414),"▐",0))</f>
        <v>0</v>
      </c>
      <c r="N172" s="134" t="n">
        <f aca="false">IF(AND(N$8&gt;$P410,N$8&lt;=$N414),"█▌",IF(AND(N$8&gt;$N414,N$8&lt;=$O414),"▐",0))</f>
        <v>0</v>
      </c>
      <c r="O172" s="134" t="n">
        <f aca="false">IF(AND(O$8&gt;$P410,O$8&lt;=$N414),"█▌",IF(AND(O$8&gt;$N414,O$8&lt;=$O414),"▐",0))</f>
        <v>0</v>
      </c>
      <c r="P172" s="134" t="n">
        <f aca="false">IF(AND(P$8&gt;$P410,P$8&lt;=$N414),"█▌",IF(AND(P$8&gt;$N414,P$8&lt;=$O414),"▐",0))</f>
        <v>0</v>
      </c>
      <c r="Q172" s="135" t="n">
        <f aca="false">IF(AND(Q$8&gt;$P410,Q$8&lt;=$N414),"█▌",IF(AND(Q$8&gt;$N414,Q$8&lt;=$O414),"▐",0))</f>
        <v>0</v>
      </c>
      <c r="R172" s="134" t="n">
        <f aca="false">IF(AND(R$8&gt;$P410,R$8&lt;=$N414),"█▌",IF(AND(R$8&gt;$N414,R$8&lt;=$O414),"▐",0))</f>
        <v>0</v>
      </c>
      <c r="S172" s="134" t="n">
        <f aca="false">IF(AND(S$8&gt;$P410,S$8&lt;=$N414),"█▌",IF(AND(S$8&gt;$N414,S$8&lt;=$O414),"▐",0))</f>
        <v>0</v>
      </c>
      <c r="T172" s="134" t="n">
        <f aca="false">IF(AND(T$8&gt;$P410,T$8&lt;=$N414),"█▌",IF(AND(T$8&gt;$N414,T$8&lt;=$O414),"▐",0))</f>
        <v>0</v>
      </c>
      <c r="U172" s="136" t="n">
        <f aca="false">IF(AND(U$8&gt;$P410,U$8&lt;=$N414),"█▌",IF(AND(U$8&gt;$N414,U$8&lt;=$O414),"▐",0))</f>
        <v>0</v>
      </c>
      <c r="V172" s="134" t="n">
        <f aca="false">IF(AND(V$8&gt;$P410,V$8&lt;=$N414),"█▌",IF(AND(V$8&gt;$N414,V$8&lt;=$O414),"▐",0))</f>
        <v>0</v>
      </c>
      <c r="W172" s="134" t="n">
        <f aca="false">IF(AND(W$8&gt;$P410,W$8&lt;=$N414),"█▌",IF(AND(W$8&gt;$N414,W$8&lt;=$O414),"▐",0))</f>
        <v>0</v>
      </c>
      <c r="X172" s="134" t="n">
        <f aca="false">IF(AND(X$8&gt;$P410,X$8&lt;=$N414),"█▌",IF(AND(X$8&gt;$N414,X$8&lt;=$O414),"▐",0))</f>
        <v>0</v>
      </c>
      <c r="Y172" s="134" t="n">
        <f aca="false">IF(AND(Y$8&gt;$P410,Y$8&lt;=$N414),"█▌",IF(AND(Y$8&gt;$N414,Y$8&lt;=$O414),"▐",0))</f>
        <v>0</v>
      </c>
      <c r="Z172" s="134" t="n">
        <f aca="false">IF(AND(Z$8&gt;$P410,Z$8&lt;=$N414),"█▌",IF(AND(Z$8&gt;$N414,Z$8&lt;=$O414),"▐",0))</f>
        <v>0</v>
      </c>
      <c r="AA172" s="135" t="n">
        <f aca="false">IF(AND(AA$8&gt;$P410,AA$8&lt;=$N414),"█▌",IF(AND(AA$8&gt;$N414,AA$8&lt;=$O414),"▐",0))</f>
        <v>0</v>
      </c>
      <c r="AB172" s="134" t="n">
        <f aca="false">IF(AND(AB$8&gt;$P410,AB$8&lt;=$N414),"█▌",IF(AND(AB$8&gt;$N414,AB$8&lt;=$O414),"▐",0))</f>
        <v>0</v>
      </c>
      <c r="AC172" s="134" t="n">
        <f aca="false">IF(AND(AC$8&gt;$P410,AC$8&lt;=$N414),"█▌",IF(AND(AC$8&gt;$N414,AC$8&lt;=$O414),"▐",0))</f>
        <v>0</v>
      </c>
      <c r="AD172" s="134" t="n">
        <f aca="false">IF(AND(AD$8&gt;$P410,AD$8&lt;=$N414),"█▌",IF(AND(AD$8&gt;$N414,AD$8&lt;=$O414),"▐",0))</f>
        <v>0</v>
      </c>
      <c r="AE172" s="136" t="n">
        <f aca="false">IF(AND(AE$8&gt;$P410,AE$8&lt;=$N414),"█▌",IF(AND(AE$8&gt;$N414,AE$8&lt;=$O414),"▐",0))</f>
        <v>0</v>
      </c>
      <c r="AF172" s="134" t="n">
        <f aca="false">IF(AND(AF$8&gt;$P410,AF$8&lt;=$N414),"█▌",IF(AND(AF$8&gt;$N414,AF$8&lt;=$O414),"▐",0))</f>
        <v>0</v>
      </c>
      <c r="AG172" s="134" t="n">
        <f aca="false">IF(AND(AG$8&gt;$P410,AG$8&lt;=$N414),"█▌",IF(AND(AG$8&gt;$N414,AG$8&lt;=$O414),"▐",0))</f>
        <v>0</v>
      </c>
      <c r="AH172" s="134" t="n">
        <f aca="false">IF(AND(AH$8&gt;$P410,AH$8&lt;=$N414),"█▌",IF(AND(AH$8&gt;$N414,AH$8&lt;=$O414),"▐",0))</f>
        <v>0</v>
      </c>
      <c r="AI172" s="134" t="n">
        <f aca="false">IF(AND(AI$8&gt;$P410,AI$8&lt;=$N414),"█▌",IF(AND(AI$8&gt;$N414,AI$8&lt;=$O414),"▐",0))</f>
        <v>0</v>
      </c>
      <c r="AJ172" s="134" t="n">
        <f aca="false">IF(AND(AJ$8&gt;$P410,AJ$8&lt;=$N414),"█▌",IF(AND(AJ$8&gt;$N414,AJ$8&lt;=$O414),"▐",0))</f>
        <v>0</v>
      </c>
      <c r="AK172" s="135" t="n">
        <f aca="false">IF(AND(AK$8&gt;$P410,AK$8&lt;=$N414),"█▌",IF(AND(AK$8&gt;$N414,AK$8&lt;=$O414),"▐",0))</f>
        <v>0</v>
      </c>
      <c r="AL172" s="134" t="n">
        <f aca="false">IF(AND(AL$8&gt;$P410,AL$8&lt;=$N414),"█▌",IF(AND(AL$8&gt;$N414,AL$8&lt;=$O414),"▐",0))</f>
        <v>0</v>
      </c>
      <c r="AM172" s="134" t="n">
        <f aca="false">IF(AND(AM$8&gt;$P410,AM$8&lt;=$N414),"█▌",IF(AND(AM$8&gt;$N414,AM$8&lt;=$O414),"▐",0))</f>
        <v>0</v>
      </c>
      <c r="AN172" s="134" t="n">
        <f aca="false">IF(AND(AN$8&gt;$P410,AN$8&lt;=$N414),"█▌",IF(AND(AN$8&gt;$N414,AN$8&lt;=$O414),"▐",0))</f>
        <v>0</v>
      </c>
      <c r="AO172" s="136" t="n">
        <f aca="false">IF(AND(AO$8&gt;$P410,AO$8&lt;=$N414),"█▌",IF(AND(AO$8&gt;$N414,AO$8&lt;=$O414),"▐",0))</f>
        <v>0</v>
      </c>
      <c r="AP172" s="134" t="n">
        <f aca="false">IF(AND(AP$8&gt;$P410,AP$8&lt;=$N414),"█▌",IF(AND(AP$8&gt;$N414,AP$8&lt;=$O414),"▐",0))</f>
        <v>0</v>
      </c>
      <c r="AQ172" s="134" t="n">
        <f aca="false">IF(AND(AQ$8&gt;$P410,AQ$8&lt;=$N414),"█▌",IF(AND(AQ$8&gt;$N414,AQ$8&lt;=$O414),"▐",0))</f>
        <v>0</v>
      </c>
      <c r="AR172" s="134" t="n">
        <f aca="false">IF(AND(AR$8&gt;$P410,AR$8&lt;=$N414),"█▌",IF(AND(AR$8&gt;$N414,AR$8&lt;=$O414),"▐",0))</f>
        <v>0</v>
      </c>
      <c r="AS172" s="134" t="n">
        <f aca="false">IF(AND(AS$8&gt;$P410,AS$8&lt;=$N414),"█▌",IF(AND(AS$8&gt;$N414,AS$8&lt;=$O414),"▐",0))</f>
        <v>0</v>
      </c>
      <c r="AT172" s="134" t="n">
        <f aca="false">IF(AND(AT$8&gt;$P410,AT$8&lt;=$N414),"█▌",IF(AND(AT$8&gt;$N414,AT$8&lt;=$O414),"▐",0))</f>
        <v>0</v>
      </c>
      <c r="AU172" s="135" t="n">
        <f aca="false">IF(AND(AU$8&gt;$P410,AU$8&lt;=$N414),"█▌",IF(AND(AU$8&gt;$N414,AU$8&lt;=$O414),"▐",0))</f>
        <v>0</v>
      </c>
      <c r="AV172" s="134" t="n">
        <f aca="false">IF(AND(AV$8&gt;$P410,AV$8&lt;=$N414),"█▌",IF(AND(AV$8&gt;$N414,AV$8&lt;=$O414),"▐",0))</f>
        <v>0</v>
      </c>
      <c r="AW172" s="134" t="n">
        <f aca="false">IF(AND(AW$8&gt;$P410,AW$8&lt;=$N414),"█▌",IF(AND(AW$8&gt;$N414,AW$8&lt;=$O414),"▐",0))</f>
        <v>0</v>
      </c>
      <c r="AX172" s="134" t="n">
        <f aca="false">IF(AND(AX$8&gt;$P410,AX$8&lt;=$N414),"█▌",IF(AND(AX$8&gt;$N414,AX$8&lt;=$O414),"▐",0))</f>
        <v>0</v>
      </c>
      <c r="AY172" s="136" t="n">
        <f aca="false">IF(AND(AY$8&gt;$P410,AY$8&lt;=$N414),"█▌",IF(AND(AY$8&gt;$N414,AY$8&lt;=$O414),"▐",0))</f>
        <v>0</v>
      </c>
      <c r="AZ172" s="134" t="n">
        <f aca="false">IF(AND(AZ$8&gt;$P410,AZ$8&lt;=$N414),"█▌",IF(AND(AZ$8&gt;$N414,AZ$8&lt;=$O414),"▐",0))</f>
        <v>0</v>
      </c>
      <c r="BA172" s="134" t="n">
        <f aca="false">IF(AND(BA$8&gt;$P410,BA$8&lt;=$N414),"█▌",IF(AND(BA$8&gt;$N414,BA$8&lt;=$O414),"▐",0))</f>
        <v>0</v>
      </c>
      <c r="BB172" s="134" t="n">
        <f aca="false">IF(AND(BB$8&gt;$P410,BB$8&lt;=$N414),"█▌",IF(AND(BB$8&gt;$N414,BB$8&lt;=$O414),"▐",0))</f>
        <v>0</v>
      </c>
      <c r="BC172" s="134" t="n">
        <f aca="false">IF(AND(BC$8&gt;$P410,BC$8&lt;=$N414),"█▌",IF(AND(BC$8&gt;$N414,BC$8&lt;=$O414),"▐",0))</f>
        <v>0</v>
      </c>
      <c r="BD172" s="134" t="n">
        <f aca="false">IF(AND(BD$8&gt;$P410,BD$8&lt;=$N414),"█▌",IF(AND(BD$8&gt;$N414,BD$8&lt;=$O414),"▐",0))</f>
        <v>0</v>
      </c>
      <c r="BE172" s="135" t="n">
        <f aca="false">IF(AND(BE$8&gt;$P410,BE$8&lt;=$N414),"█▌",IF(AND(BE$8&gt;$N414,BE$8&lt;=$O414),"▐",0))</f>
        <v>0</v>
      </c>
      <c r="BF172" s="134" t="n">
        <f aca="false">IF(AND(BF$8&gt;$P410,BF$8&lt;=$N414),"█▌",IF(AND(BF$8&gt;$N414,BF$8&lt;=$O414),"▐",0))</f>
        <v>0</v>
      </c>
      <c r="BG172" s="134" t="n">
        <f aca="false">IF(AND(BG$8&gt;$P410,BG$8&lt;=$N414),"█▌",IF(AND(BG$8&gt;$N414,BG$8&lt;=$O414),"▐",0))</f>
        <v>0</v>
      </c>
      <c r="BH172" s="134" t="n">
        <f aca="false">IF(AND(BH$8&gt;$P410,BH$8&lt;=$N414),"█▌",IF(AND(BH$8&gt;$N414,BH$8&lt;=$O414),"▐",0))</f>
        <v>0</v>
      </c>
      <c r="BI172" s="136" t="n">
        <f aca="false">IF(AND(BI$8&gt;$P410,BI$8&lt;=$N414),"█▌",IF(AND(BI$8&gt;$N414,BI$8&lt;=$O414),"▐",0))</f>
        <v>0</v>
      </c>
      <c r="BJ172" s="135" t="n">
        <f aca="false">IF(AND(BJ$8&gt;$P410,BJ$8&lt;=$N414),"█▌",IF(AND(BJ$8&gt;$N414,BJ$8&lt;=$O414),"▐",0))</f>
        <v>0</v>
      </c>
      <c r="BK172" s="134" t="n">
        <f aca="false">IF(AND(BK$8&gt;$P410,BK$8&lt;=$N414),"█▌",IF(AND(BK$8&gt;$N414,BK$8&lt;=$O414),"▐",0))</f>
        <v>0</v>
      </c>
      <c r="BL172" s="134" t="n">
        <f aca="false">IF(AND(BL$8&gt;$P410,BL$8&lt;=$N414),"█▌",IF(AND(BL$8&gt;$N414,BL$8&lt;=$O414),"▐",0))</f>
        <v>0</v>
      </c>
      <c r="BM172" s="134" t="n">
        <f aca="false">IF(AND(BM$8&gt;$P410,BM$8&lt;=$N414),"█▌",IF(AND(BM$8&gt;$N414,BM$8&lt;=$O414),"▐",0))</f>
        <v>0</v>
      </c>
      <c r="BN172" s="136" t="n">
        <f aca="false">IF(AND(BN$8&gt;$P410,BN$8&lt;=$N414),"█▌",IF(AND(BN$8&gt;$N414,BN$8&lt;=$O414),"▐",0))</f>
        <v>0</v>
      </c>
      <c r="BO172" s="134" t="n">
        <f aca="false">IF(AND(BO$8&gt;$P410,BO$8&lt;=$N414),"█▌",IF(AND(BO$8&gt;$N414,BO$8&lt;=$O414),"▐",0))</f>
        <v>0</v>
      </c>
      <c r="BP172" s="134" t="n">
        <f aca="false">IF(AND(BP$8&gt;$P410,BP$8&lt;=$N414),"█▌",IF(AND(BP$8&gt;$N414,BP$8&lt;=$O414),"▐",0))</f>
        <v>0</v>
      </c>
      <c r="BQ172" s="134" t="n">
        <f aca="false">IF(AND(BQ$8&gt;$P410,BQ$8&lt;=$N414),"█▌",IF(AND(BQ$8&gt;$N414,BQ$8&lt;=$O414),"▐",0))</f>
        <v>0</v>
      </c>
      <c r="BR172" s="134" t="n">
        <f aca="false">IF(AND(BR$8&gt;$P410,BR$8&lt;=$N414),"█▌",IF(AND(BR$8&gt;$N414,BR$8&lt;=$O414),"▐",0))</f>
        <v>0</v>
      </c>
      <c r="BS172" s="134" t="n">
        <f aca="false">IF(AND(BS$8&gt;$P410,BS$8&lt;=$N414),"█▌",IF(AND(BS$8&gt;$N414,BS$8&lt;=$O414),"▐",0))</f>
        <v>0</v>
      </c>
      <c r="BT172" s="135" t="n">
        <f aca="false">IF(AND(BT$8&gt;$P410,BT$8&lt;=$N414),"█▌",IF(AND(BT$8&gt;$N414,BT$8&lt;=$O414),"▐",0))</f>
        <v>0</v>
      </c>
      <c r="BU172" s="134" t="n">
        <f aca="false">IF(AND(BU$8&gt;$P410,BU$8&lt;=$N414),"█▌",IF(AND(BU$8&gt;$N414,BU$8&lt;=$O414),"▐",0))</f>
        <v>0</v>
      </c>
      <c r="BV172" s="134" t="n">
        <f aca="false">IF(AND(BV$8&gt;$P410,BV$8&lt;=$N414),"█▌",IF(AND(BV$8&gt;$N414,BV$8&lt;=$O414),"▐",0))</f>
        <v>0</v>
      </c>
      <c r="BW172" s="134" t="n">
        <f aca="false">IF(AND(BW$8&gt;$P410,BW$8&lt;=$N414),"█▌",IF(AND(BW$8&gt;$N414,BW$8&lt;=$O414),"▐",0))</f>
        <v>0</v>
      </c>
      <c r="BX172" s="136" t="n">
        <f aca="false">IF(AND(BX$8&gt;$P410,BX$8&lt;=$N414),"█▌",IF(AND(BX$8&gt;$N414,BX$8&lt;=$O414),"▐",0))</f>
        <v>0</v>
      </c>
      <c r="BY172" s="134" t="n">
        <f aca="false">IF(AND(BY$8&gt;$P410,BY$8&lt;=$N414),"█▌",IF(AND(BY$8&gt;$N414,BY$8&lt;=$O414),"▐",0))</f>
        <v>0</v>
      </c>
      <c r="BZ172" s="134" t="n">
        <f aca="false">IF(AND(BZ$8&gt;$P410,BZ$8&lt;=$N414),"█▌",IF(AND(BZ$8&gt;$N414,BZ$8&lt;=$O414),"▐",0))</f>
        <v>0</v>
      </c>
      <c r="CA172" s="134" t="n">
        <f aca="false">IF(AND(CA$8&gt;$P410,CA$8&lt;=$N414),"█▌",IF(AND(CA$8&gt;$N414,CA$8&lt;=$O414),"▐",0))</f>
        <v>0</v>
      </c>
      <c r="CB172" s="134" t="n">
        <f aca="false">IF(AND(CB$8&gt;$P410,CB$8&lt;=$N414),"█▌",IF(AND(CB$8&gt;$N414,CB$8&lt;=$O414),"▐",0))</f>
        <v>0</v>
      </c>
      <c r="CC172" s="134" t="n">
        <f aca="false">IF(AND(CC$8&gt;$P410,CC$8&lt;=$N414),"█▌",IF(AND(CC$8&gt;$N414,CC$8&lt;=$O414),"▐",0))</f>
        <v>0</v>
      </c>
      <c r="CD172" s="135" t="n">
        <f aca="false">IF(AND(CD$8&gt;$P410,CD$8&lt;=$N414),"█▌",IF(AND(CD$8&gt;$N414,CD$8&lt;=$O414),"▐",0))</f>
        <v>0</v>
      </c>
      <c r="CE172" s="134" t="n">
        <f aca="false">IF(AND(CE$8&gt;$P410,CE$8&lt;=$N414),"█▌",IF(AND(CE$8&gt;$N414,CE$8&lt;=$O414),"▐",0))</f>
        <v>0</v>
      </c>
      <c r="CF172" s="134" t="n">
        <f aca="false">IF(AND(CF$8&gt;$P410,CF$8&lt;=$N414),"█▌",IF(AND(CF$8&gt;$N414,CF$8&lt;=$O414),"▐",0))</f>
        <v>0</v>
      </c>
      <c r="CG172" s="134" t="n">
        <f aca="false">IF(AND(CG$8&gt;$P410,CG$8&lt;=$N414),"█▌",IF(AND(CG$8&gt;$N414,CG$8&lt;=$O414),"▐",0))</f>
        <v>0</v>
      </c>
      <c r="CH172" s="136" t="n">
        <f aca="false">IF(AND(CH$8&gt;$P410,CH$8&lt;=$N414),"█▌",IF(AND(CH$8&gt;$N414,CH$8&lt;=$O414),"▐",0))</f>
        <v>0</v>
      </c>
      <c r="CI172" s="135" t="n">
        <f aca="false">IF(AND(CI$8&gt;$P410,CI$8&lt;=$N414),"█▌",IF(AND(CI$8&gt;$N414,CI$8&lt;=$O414),"▐",0))</f>
        <v>0</v>
      </c>
      <c r="CJ172" s="134" t="n">
        <f aca="false">IF(AND(CJ$8&gt;$P410,CJ$8&lt;=$N414),"█▌",IF(AND(CJ$8&gt;$N414,CJ$8&lt;=$O414),"▐",0))</f>
        <v>0</v>
      </c>
      <c r="CK172" s="134" t="n">
        <f aca="false">IF(AND(CK$8&gt;$P410,CK$8&lt;=$N414),"█▌",IF(AND(CK$8&gt;$N414,CK$8&lt;=$O414),"▐",0))</f>
        <v>0</v>
      </c>
      <c r="CL172" s="134" t="n">
        <f aca="false">IF(AND(CL$8&gt;$P410,CL$8&lt;=$N414),"█▌",IF(AND(CL$8&gt;$N414,CL$8&lt;=$O414),"▐",0))</f>
        <v>0</v>
      </c>
      <c r="CM172" s="136" t="n">
        <f aca="false">IF(AND(CM$8&gt;$P410,CM$8&lt;=$N414),"█▌",IF(AND(CM$8&gt;$N414,CM$8&lt;=$O414),"▐",0))</f>
        <v>0</v>
      </c>
      <c r="CN172" s="134" t="n">
        <f aca="false">IF(AND(CN$8&gt;$P410,CN$8&lt;=$N414),"█▌",IF(AND(CN$8&gt;$N414,CN$8&lt;=$O414),"▐",0))</f>
        <v>0</v>
      </c>
      <c r="CO172" s="134" t="n">
        <f aca="false">IF(AND(CO$8&gt;$P410,CO$8&lt;=$N414),"█▌",IF(AND(CO$8&gt;$N414,CO$8&lt;=$O414),"▐",0))</f>
        <v>0</v>
      </c>
      <c r="CP172" s="134" t="n">
        <f aca="false">IF(AND(CP$8&gt;$P410,CP$8&lt;=$N414),"█▌",IF(AND(CP$8&gt;$N414,CP$8&lt;=$O414),"▐",0))</f>
        <v>0</v>
      </c>
      <c r="CQ172" s="134" t="n">
        <f aca="false">IF(AND(CQ$8&gt;$P410,CQ$8&lt;=$N414),"█▌",IF(AND(CQ$8&gt;$N414,CQ$8&lt;=$O414),"▐",0))</f>
        <v>0</v>
      </c>
      <c r="CR172" s="134" t="n">
        <f aca="false">IF(AND(CR$8&gt;$P410,CR$8&lt;=$N414),"█▌",IF(AND(CR$8&gt;$N414,CR$8&lt;=$O414),"▐",0))</f>
        <v>0</v>
      </c>
      <c r="CS172" s="135" t="n">
        <f aca="false">IF(AND(CS$8&gt;$P410,CS$8&lt;=$N414),"█▌",IF(AND(CS$8&gt;$N414,CS$8&lt;=$O414),"▐",0))</f>
        <v>0</v>
      </c>
      <c r="CT172" s="134" t="n">
        <f aca="false">IF(AND(CT$8&gt;$P410,CT$8&lt;=$N414),"█▌",IF(AND(CT$8&gt;$N414,CT$8&lt;=$O414),"▐",0))</f>
        <v>0</v>
      </c>
      <c r="CU172" s="134" t="n">
        <f aca="false">IF(AND(CU$8&gt;$P410,CU$8&lt;=$N414),"█▌",IF(AND(CU$8&gt;$N414,CU$8&lt;=$O414),"▐",0))</f>
        <v>0</v>
      </c>
      <c r="CV172" s="134" t="n">
        <f aca="false">IF(AND(CV$8&gt;$P410,CV$8&lt;=$N414),"█▌",IF(AND(CV$8&gt;$N414,CV$8&lt;=$O414),"▐",0))</f>
        <v>0</v>
      </c>
      <c r="CW172" s="136" t="n">
        <f aca="false">IF(AND(CW$8&gt;$P410,CW$8&lt;=$N414),"█▌",IF(AND(CW$8&gt;$N414,CW$8&lt;=$O414),"▐",0))</f>
        <v>0</v>
      </c>
      <c r="CX172" s="134" t="n">
        <f aca="false">IF(AND(CX$8&gt;$P410,CX$8&lt;=$N414),"█▌",IF(AND(CX$8&gt;$N414,CX$8&lt;=$O414),"▐",0))</f>
        <v>0</v>
      </c>
      <c r="CY172" s="134" t="n">
        <f aca="false">IF(AND(CY$8&gt;$P410,CY$8&lt;=$N414),"█▌",IF(AND(CY$8&gt;$N414,CY$8&lt;=$O414),"▐",0))</f>
        <v>0</v>
      </c>
      <c r="CZ172" s="134" t="n">
        <f aca="false">IF(AND(CZ$8&gt;$P410,CZ$8&lt;=$N414),"█▌",IF(AND(CZ$8&gt;$N414,CZ$8&lt;=$O414),"▐",0))</f>
        <v>0</v>
      </c>
      <c r="DA172" s="134" t="n">
        <f aca="false">IF(AND(DA$8&gt;$P410,DA$8&lt;=$N414),"█▌",IF(AND(DA$8&gt;$N414,DA$8&lt;=$O414),"▐",0))</f>
        <v>0</v>
      </c>
      <c r="DB172" s="134" t="n">
        <f aca="false">IF(AND(DB$8&gt;$P410,DB$8&lt;=$N414),"█▌",IF(AND(DB$8&gt;$N414,DB$8&lt;=$O414),"▐",0))</f>
        <v>0</v>
      </c>
      <c r="DC172" s="135" t="n">
        <f aca="false">IF(AND(DC$8&gt;$P410,DC$8&lt;=$N414),"█▌",IF(AND(DC$8&gt;$N414,DC$8&lt;=$O414),"▐",0))</f>
        <v>0</v>
      </c>
      <c r="DD172" s="134" t="n">
        <f aca="false">IF(AND(DD$8&gt;$P410,DD$8&lt;=$N414),"█▌",IF(AND(DD$8&gt;$N414,DD$8&lt;=$O414),"▐",0))</f>
        <v>0</v>
      </c>
      <c r="DE172" s="134" t="n">
        <f aca="false">IF(AND(DE$8&gt;$P410,DE$8&lt;=$N414),"█▌",IF(AND(DE$8&gt;$N414,DE$8&lt;=$O414),"▐",0))</f>
        <v>0</v>
      </c>
      <c r="DF172" s="134" t="n">
        <f aca="false">IF(AND(DF$8&gt;$P410,DF$8&lt;=$N414),"█▌",IF(AND(DF$8&gt;$N414,DF$8&lt;=$O414),"▐",0))</f>
        <v>0</v>
      </c>
      <c r="DG172" s="136" t="n">
        <f aca="false">IF(AND(DG$8&gt;$P410,DG$8&lt;=$N414),"█▌",IF(AND(DG$8&gt;$N414,DG$8&lt;=$O414),"▐",0))</f>
        <v>0</v>
      </c>
      <c r="DH172" s="135" t="n">
        <f aca="false">IF(AND(DH$8&gt;$P410,DH$8&lt;=$N414),"█▌",IF(AND(DH$8&gt;$N414,DH$8&lt;=$O414),"▐",0))</f>
        <v>0</v>
      </c>
      <c r="DI172" s="134" t="n">
        <f aca="false">IF(AND(DI$8&gt;$P410,DI$8&lt;=$N414),"█▌",IF(AND(DI$8&gt;$N414,DI$8&lt;=$O414),"▐",0))</f>
        <v>0</v>
      </c>
      <c r="DJ172" s="134" t="n">
        <f aca="false">IF(AND(DJ$8&gt;$P410,DJ$8&lt;=$N414),"█▌",IF(AND(DJ$8&gt;$N414,DJ$8&lt;=$O414),"▐",0))</f>
        <v>0</v>
      </c>
      <c r="DK172" s="134" t="n">
        <f aca="false">IF(AND(DK$8&gt;$P410,DK$8&lt;=$N414),"█▌",IF(AND(DK$8&gt;$N414,DK$8&lt;=$O414),"▐",0))</f>
        <v>0</v>
      </c>
      <c r="DL172" s="136" t="n">
        <f aca="false">IF(AND(DL$8&gt;$P410,DL$8&lt;=$N414),"█▌",IF(AND(DL$8&gt;$N414,DL$8&lt;=$O414),"▐",0))</f>
        <v>0</v>
      </c>
      <c r="DM172" s="134" t="n">
        <f aca="false">IF(AND(DM$8&gt;$P410,DM$8&lt;=$N414),"█▌",IF(AND(DM$8&gt;$N414,DM$8&lt;=$O414),"▐",0))</f>
        <v>0</v>
      </c>
      <c r="DN172" s="134" t="n">
        <f aca="false">IF(AND(DN$8&gt;$P410,DN$8&lt;=$N414),"█▌",IF(AND(DN$8&gt;$N414,DN$8&lt;=$O414),"▐",0))</f>
        <v>0</v>
      </c>
      <c r="DO172" s="134" t="n">
        <f aca="false">IF(AND(DO$8&gt;$P410,DO$8&lt;=$N414),"█▌",IF(AND(DO$8&gt;$N414,DO$8&lt;=$O414),"▐",0))</f>
        <v>0</v>
      </c>
      <c r="DP172" s="134" t="n">
        <f aca="false">IF(AND(DP$8&gt;$P410,DP$8&lt;=$N414),"█▌",IF(AND(DP$8&gt;$N414,DP$8&lt;=$O414),"▐",0))</f>
        <v>0</v>
      </c>
      <c r="DQ172" s="134" t="n">
        <f aca="false">IF(AND(DQ$8&gt;$P410,DQ$8&lt;=$N414),"█▌",IF(AND(DQ$8&gt;$N414,DQ$8&lt;=$O414),"▐",0))</f>
        <v>0</v>
      </c>
      <c r="DR172" s="135" t="n">
        <f aca="false">IF(AND(DR$8&gt;$P410,DR$8&lt;=$N414),"█▌",IF(AND(DR$8&gt;$N414,DR$8&lt;=$O414),"▐",0))</f>
        <v>0</v>
      </c>
      <c r="DS172" s="134" t="n">
        <f aca="false">IF(AND(DS$8&gt;$P410,DS$8&lt;=$N414),"█▌",IF(AND(DS$8&gt;$N414,DS$8&lt;=$O414),"▐",0))</f>
        <v>0</v>
      </c>
      <c r="DT172" s="134" t="n">
        <f aca="false">IF(AND(DT$8&gt;$P410,DT$8&lt;=$N414),"█▌",IF(AND(DT$8&gt;$N414,DT$8&lt;=$O414),"▐",0))</f>
        <v>0</v>
      </c>
      <c r="DU172" s="134" t="n">
        <f aca="false">IF(AND(DU$8&gt;$P410,DU$8&lt;=$N414),"█▌",IF(AND(DU$8&gt;$N414,DU$8&lt;=$O414),"▐",0))</f>
        <v>0</v>
      </c>
      <c r="DV172" s="136" t="n">
        <f aca="false">IF(AND(DV$8&gt;$P410,DV$8&lt;=$N414),"█▌",IF(AND(DV$8&gt;$N414,DV$8&lt;=$O414),"▐",0))</f>
        <v>0</v>
      </c>
      <c r="DW172" s="134" t="n">
        <f aca="false">IF(AND(DW$8&gt;$P410,DW$8&lt;=$N414),"█▌",IF(AND(DW$8&gt;$N414,DW$8&lt;=$O414),"▐",0))</f>
        <v>0</v>
      </c>
      <c r="DX172" s="134" t="n">
        <f aca="false">IF(AND(DX$8&gt;$P410,DX$8&lt;=$N414),"█▌",IF(AND(DX$8&gt;$N414,DX$8&lt;=$O414),"▐",0))</f>
        <v>0</v>
      </c>
      <c r="DY172" s="134" t="n">
        <f aca="false">IF(AND(DY$8&gt;$P410,DY$8&lt;=$N414),"█▌",IF(AND(DY$8&gt;$N414,DY$8&lt;=$O414),"▐",0))</f>
        <v>0</v>
      </c>
      <c r="DZ172" s="134" t="n">
        <f aca="false">IF(AND(DZ$8&gt;$P410,DZ$8&lt;=$N414),"█▌",IF(AND(DZ$8&gt;$N414,DZ$8&lt;=$O414),"▐",0))</f>
        <v>0</v>
      </c>
      <c r="EA172" s="134" t="n">
        <f aca="false">IF(AND(EA$8&gt;$P410,EA$8&lt;=$N414),"█▌",IF(AND(EA$8&gt;$N414,EA$8&lt;=$O414),"▐",0))</f>
        <v>0</v>
      </c>
      <c r="EB172" s="135" t="n">
        <f aca="false">IF(AND(EB$8&gt;$P410,EB$8&lt;=$N414),"█▌",IF(AND(EB$8&gt;$N414,EB$8&lt;=$O414),"▐",0))</f>
        <v>0</v>
      </c>
      <c r="EC172" s="134" t="n">
        <f aca="false">IF(AND(EC$8&gt;$P410,EC$8&lt;=$N414),"█▌",IF(AND(EC$8&gt;$N414,EC$8&lt;=$O414),"▐",0))</f>
        <v>0</v>
      </c>
      <c r="ED172" s="134" t="n">
        <f aca="false">IF(AND(ED$8&gt;$P410,ED$8&lt;=$N414),"█▌",IF(AND(ED$8&gt;$N414,ED$8&lt;=$O414),"▐",0))</f>
        <v>0</v>
      </c>
      <c r="EE172" s="134" t="n">
        <f aca="false">IF(AND(EE$8&gt;$P410,EE$8&lt;=$N414),"█▌",IF(AND(EE$8&gt;$N414,EE$8&lt;=$O414),"▐",0))</f>
        <v>0</v>
      </c>
      <c r="EF172" s="136" t="n">
        <f aca="false">IF(AND(EF$8&gt;$P410,EF$8&lt;=$N414),"█▌",IF(AND(EF$8&gt;$N414,EF$8&lt;=$O414),"▐",0))</f>
        <v>0</v>
      </c>
      <c r="EG172" s="135" t="n">
        <f aca="false">IF(AND(EG$8&gt;$P410,EG$8&lt;=$N414),"█▌",IF(AND(EG$8&gt;$N414,EG$8&lt;=$O414),"▐",0))</f>
        <v>0</v>
      </c>
      <c r="EH172" s="134" t="n">
        <f aca="false">IF(AND(EH$8&gt;$P410,EH$8&lt;=$N414),"█▌",IF(AND(EH$8&gt;$N414,EH$8&lt;=$O414),"▐",0))</f>
        <v>0</v>
      </c>
      <c r="EI172" s="134" t="n">
        <f aca="false">IF(AND(EI$8&gt;$P410,EI$8&lt;=$N414),"█▌",IF(AND(EI$8&gt;$N414,EI$8&lt;=$O414),"▐",0))</f>
        <v>0</v>
      </c>
      <c r="EJ172" s="134" t="n">
        <f aca="false">IF(AND(EJ$8&gt;$P410,EJ$8&lt;=$N414),"█▌",IF(AND(EJ$8&gt;$N414,EJ$8&lt;=$O414),"▐",0))</f>
        <v>0</v>
      </c>
      <c r="EK172" s="136" t="n">
        <f aca="false">IF(AND(EK$8&gt;$P410,EK$8&lt;=$N414),"█▌",IF(AND(EK$8&gt;$N414,EK$8&lt;=$O414),"▐",0))</f>
        <v>0</v>
      </c>
      <c r="EL172" s="134" t="n">
        <f aca="false">IF(AND(EL$8&gt;$P410,EL$8&lt;=$N414),"█▌",IF(AND(EL$8&gt;$N414,EL$8&lt;=$O414),"▐",0))</f>
        <v>0</v>
      </c>
      <c r="EM172" s="134" t="n">
        <f aca="false">IF(AND(EM$8&gt;$P410,EM$8&lt;=$N414),"█▌",IF(AND(EM$8&gt;$N414,EM$8&lt;=$O414),"▐",0))</f>
        <v>0</v>
      </c>
      <c r="EN172" s="134" t="n">
        <f aca="false">IF(AND(EN$8&gt;$P410,EN$8&lt;=$N414),"█▌",IF(AND(EN$8&gt;$N414,EN$8&lt;=$O414),"▐",0))</f>
        <v>0</v>
      </c>
      <c r="EO172" s="134" t="n">
        <f aca="false">IF(AND(EO$8&gt;$P410,EO$8&lt;=$N414),"█▌",IF(AND(EO$8&gt;$N414,EO$8&lt;=$O414),"▐",0))</f>
        <v>0</v>
      </c>
      <c r="EP172" s="134" t="n">
        <f aca="false">IF(AND(EP$8&gt;$P410,EP$8&lt;=$N414),"█▌",IF(AND(EP$8&gt;$N414,EP$8&lt;=$O414),"▐",0))</f>
        <v>0</v>
      </c>
      <c r="EQ172" s="135" t="n">
        <f aca="false">IF(AND(EQ$8&gt;$P410,EQ$8&lt;=$N414),"█▌",IF(AND(EQ$8&gt;$N414,EQ$8&lt;=$O414),"▐",0))</f>
        <v>0</v>
      </c>
      <c r="ER172" s="134" t="n">
        <f aca="false">IF(AND(ER$8&gt;$P410,ER$8&lt;=$N414),"█▌",IF(AND(ER$8&gt;$N414,ER$8&lt;=$O414),"▐",0))</f>
        <v>0</v>
      </c>
      <c r="ES172" s="134" t="n">
        <f aca="false">IF(AND(ES$8&gt;$P410,ES$8&lt;=$N414),"█▌",IF(AND(ES$8&gt;$N414,ES$8&lt;=$O414),"▐",0))</f>
        <v>0</v>
      </c>
      <c r="ET172" s="134" t="n">
        <f aca="false">IF(AND(ET$8&gt;$P410,ET$8&lt;=$N414),"█▌",IF(AND(ET$8&gt;$N414,ET$8&lt;=$O414),"▐",0))</f>
        <v>0</v>
      </c>
      <c r="EU172" s="136" t="n">
        <f aca="false">IF(AND(EU$8&gt;$P410,EU$8&lt;=$N414),"█▌",IF(AND(EU$8&gt;$N414,EU$8&lt;=$O414),"▐",0))</f>
        <v>0</v>
      </c>
      <c r="EV172" s="134" t="n">
        <f aca="false">IF(AND(EV$8&gt;$P410,EV$8&lt;=$N414),"█▌",IF(AND(EV$8&gt;$N414,EV$8&lt;=$O414),"▐",0))</f>
        <v>0</v>
      </c>
      <c r="EW172" s="134" t="n">
        <f aca="false">IF(AND(EW$8&gt;$P410,EW$8&lt;=$N414),"█▌",IF(AND(EW$8&gt;$N414,EW$8&lt;=$O414),"▐",0))</f>
        <v>0</v>
      </c>
      <c r="EX172" s="134" t="n">
        <f aca="false">IF(AND(EX$8&gt;$P410,EX$8&lt;=$N414),"█▌",IF(AND(EX$8&gt;$N414,EX$8&lt;=$O414),"▐",0))</f>
        <v>0</v>
      </c>
      <c r="EY172" s="134" t="n">
        <f aca="false">IF(AND(EY$8&gt;$P410,EY$8&lt;=$N414),"█▌",IF(AND(EY$8&gt;$N414,EY$8&lt;=$O414),"▐",0))</f>
        <v>0</v>
      </c>
      <c r="EZ172" s="134" t="n">
        <f aca="false">IF(AND(EZ$8&gt;$P410,EZ$8&lt;=$N414),"█▌",IF(AND(EZ$8&gt;$N414,EZ$8&lt;=$O414),"▐",0))</f>
        <v>0</v>
      </c>
      <c r="FA172" s="135" t="n">
        <f aca="false">IF(AND(FA$8&gt;$P410,FA$8&lt;=$N414),"█▌",IF(AND(FA$8&gt;$N414,FA$8&lt;=$O414),"▐",0))</f>
        <v>0</v>
      </c>
      <c r="FB172" s="134" t="n">
        <f aca="false">IF(AND(FB$8&gt;$P410,FB$8&lt;=$N414),"█▌",IF(AND(FB$8&gt;$N414,FB$8&lt;=$O414),"▐",0))</f>
        <v>0</v>
      </c>
      <c r="FC172" s="134" t="n">
        <f aca="false">IF(AND(FC$8&gt;$P410,FC$8&lt;=$N414),"█▌",IF(AND(FC$8&gt;$N414,FC$8&lt;=$O414),"▐",0))</f>
        <v>0</v>
      </c>
      <c r="FD172" s="134" t="n">
        <f aca="false">IF(AND(FD$8&gt;$P410,FD$8&lt;=$N414),"█▌",IF(AND(FD$8&gt;$N414,FD$8&lt;=$O414),"▐",0))</f>
        <v>0</v>
      </c>
      <c r="FE172" s="136" t="n">
        <f aca="false">IF(AND(FE$8&gt;$P410,FE$8&lt;=$N414),"█▌",IF(AND(FE$8&gt;$N414,FE$8&lt;=$O414),"▐",0))</f>
        <v>0</v>
      </c>
      <c r="FF172" s="135" t="n">
        <f aca="false">IF(AND(FF$8&gt;$P410,FF$8&lt;=$N414),"█▌",IF(AND(FF$8&gt;$N414,FF$8&lt;=$O414),"▐",0))</f>
        <v>0</v>
      </c>
      <c r="FG172" s="134" t="n">
        <f aca="false">IF(AND(FG$8&gt;$P410,FG$8&lt;=$N414),"█▌",IF(AND(FG$8&gt;$N414,FG$8&lt;=$O414),"▐",0))</f>
        <v>0</v>
      </c>
      <c r="FH172" s="134" t="n">
        <f aca="false">IF(AND(FH$8&gt;$P410,FH$8&lt;=$N414),"█▌",IF(AND(FH$8&gt;$N414,FH$8&lt;=$O414),"▐",0))</f>
        <v>0</v>
      </c>
      <c r="FI172" s="134" t="n">
        <f aca="false">IF(AND(FI$8&gt;$P410,FI$8&lt;=$N414),"█▌",IF(AND(FI$8&gt;$N414,FI$8&lt;=$O414),"▐",0))</f>
        <v>0</v>
      </c>
      <c r="FJ172" s="136" t="n">
        <f aca="false">IF(AND(FJ$8&gt;$P410,FJ$8&lt;=$N414),"█▌",IF(AND(FJ$8&gt;$N414,FJ$8&lt;=$O414),"▐",0))</f>
        <v>0</v>
      </c>
      <c r="FK172" s="134" t="n">
        <f aca="false">IF(AND(FK$8&gt;$P410,FK$8&lt;=$N414),"█▌",IF(AND(FK$8&gt;$N414,FK$8&lt;=$O414),"▐",0))</f>
        <v>0</v>
      </c>
      <c r="FL172" s="134" t="n">
        <f aca="false">IF(AND(FL$8&gt;$P410,FL$8&lt;=$N414),"█▌",IF(AND(FL$8&gt;$N414,FL$8&lt;=$O414),"▐",0))</f>
        <v>0</v>
      </c>
      <c r="FM172" s="134" t="n">
        <f aca="false">IF(AND(FM$8&gt;$P410,FM$8&lt;=$N414),"█▌",IF(AND(FM$8&gt;$N414,FM$8&lt;=$O414),"▐",0))</f>
        <v>0</v>
      </c>
      <c r="FN172" s="134" t="n">
        <f aca="false">IF(AND(FN$8&gt;$P410,FN$8&lt;=$N414),"█▌",IF(AND(FN$8&gt;$N414,FN$8&lt;=$O414),"▐",0))</f>
        <v>0</v>
      </c>
      <c r="FO172" s="134" t="n">
        <f aca="false">IF(AND(FO$8&gt;$P410,FO$8&lt;=$N414),"█▌",IF(AND(FO$8&gt;$N414,FO$8&lt;=$O414),"▐",0))</f>
        <v>0</v>
      </c>
      <c r="FP172" s="135" t="n">
        <f aca="false">IF(AND(FP$8&gt;$P410,FP$8&lt;=$N414),"█▌",IF(AND(FP$8&gt;$N414,FP$8&lt;=$O414),"▐",0))</f>
        <v>0</v>
      </c>
      <c r="FQ172" s="134" t="n">
        <f aca="false">IF(AND(FQ$8&gt;$P410,FQ$8&lt;=$N414),"█▌",IF(AND(FQ$8&gt;$N414,FQ$8&lt;=$O414),"▐",0))</f>
        <v>0</v>
      </c>
      <c r="FR172" s="134" t="n">
        <f aca="false">IF(AND(FR$8&gt;$P410,FR$8&lt;=$N414),"█▌",IF(AND(FR$8&gt;$N414,FR$8&lt;=$O414),"▐",0))</f>
        <v>0</v>
      </c>
      <c r="FS172" s="134" t="n">
        <f aca="false">IF(AND(FS$8&gt;$P410,FS$8&lt;=$N414),"█▌",IF(AND(FS$8&gt;$N414,FS$8&lt;=$O414),"▐",0))</f>
        <v>0</v>
      </c>
      <c r="FT172" s="136" t="n">
        <f aca="false">IF(AND(FT$8&gt;$P410,FT$8&lt;=$N414),"█▌",IF(AND(FT$8&gt;$N414,FT$8&lt;=$O414),"▐",0))</f>
        <v>0</v>
      </c>
      <c r="FU172" s="134" t="n">
        <f aca="false">IF(AND(FU$8&gt;$P410,FU$8&lt;=$N414),"█▌",IF(AND(FU$8&gt;$N414,FU$8&lt;=$O414),"▐",0))</f>
        <v>0</v>
      </c>
      <c r="FV172" s="134" t="n">
        <f aca="false">IF(AND(FV$8&gt;$P410,FV$8&lt;=$N414),"█▌",IF(AND(FV$8&gt;$N414,FV$8&lt;=$O414),"▐",0))</f>
        <v>0</v>
      </c>
      <c r="FW172" s="134" t="n">
        <f aca="false">IF(AND(FW$8&gt;$P410,FW$8&lt;=$N414),"█▌",IF(AND(FW$8&gt;$N414,FW$8&lt;=$O414),"▐",0))</f>
        <v>0</v>
      </c>
      <c r="FX172" s="134" t="n">
        <f aca="false">IF(AND(FX$8&gt;$P410,FX$8&lt;=$N414),"█▌",IF(AND(FX$8&gt;$N414,FX$8&lt;=$O414),"▐",0))</f>
        <v>0</v>
      </c>
      <c r="FY172" s="134" t="n">
        <f aca="false">IF(AND(FY$8&gt;$P410,FY$8&lt;=$N414),"█▌",IF(AND(FY$8&gt;$N414,FY$8&lt;=$O414),"▐",0))</f>
        <v>0</v>
      </c>
      <c r="FZ172" s="135" t="n">
        <f aca="false">IF(AND(FZ$8&gt;$P410,FZ$8&lt;=$N414),"█▌",IF(AND(FZ$8&gt;$N414,FZ$8&lt;=$O414),"▐",0))</f>
        <v>0</v>
      </c>
      <c r="GA172" s="134" t="n">
        <f aca="false">IF(AND(GA$8&gt;$P410,GA$8&lt;=$N414),"█▌",IF(AND(GA$8&gt;$N414,GA$8&lt;=$O414),"▐",0))</f>
        <v>0</v>
      </c>
      <c r="GB172" s="134" t="n">
        <f aca="false">IF(AND(GB$8&gt;$P410,GB$8&lt;=$N414),"█▌",IF(AND(GB$8&gt;$N414,GB$8&lt;=$O414),"▐",0))</f>
        <v>0</v>
      </c>
      <c r="GC172" s="134" t="n">
        <f aca="false">IF(AND(GC$8&gt;$P410,GC$8&lt;=$N414),"█▌",IF(AND(GC$8&gt;$N414,GC$8&lt;=$O414),"▐",0))</f>
        <v>0</v>
      </c>
      <c r="GD172" s="136" t="n">
        <f aca="false">IF(AND(GD$8&gt;$P410,GD$8&lt;=$N414),"█▌",IF(AND(GD$8&gt;$N414,GD$8&lt;=$O414),"▐",0))</f>
        <v>0</v>
      </c>
      <c r="GE172" s="135" t="n">
        <f aca="false">IF(AND(GE$8&gt;$P410,GE$8&lt;=$N414),"█▌",IF(AND(GE$8&gt;$N414,GE$8&lt;=$O414),"▐",0))</f>
        <v>0</v>
      </c>
      <c r="GF172" s="134" t="n">
        <f aca="false">IF(AND(GF$8&gt;$P410,GF$8&lt;=$N414),"█▌",IF(AND(GF$8&gt;$N414,GF$8&lt;=$O414),"▐",0))</f>
        <v>0</v>
      </c>
      <c r="GG172" s="134" t="n">
        <f aca="false">IF(AND(GG$8&gt;$P410,GG$8&lt;=$N414),"█▌",IF(AND(GG$8&gt;$N414,GG$8&lt;=$O414),"▐",0))</f>
        <v>0</v>
      </c>
      <c r="GH172" s="134" t="n">
        <f aca="false">IF(AND(GH$8&gt;$P410,GH$8&lt;=$N414),"█▌",IF(AND(GH$8&gt;$N414,GH$8&lt;=$O414),"▐",0))</f>
        <v>0</v>
      </c>
      <c r="GI172" s="136" t="n">
        <f aca="false">IF(AND(GI$8&gt;$P410,GI$8&lt;=$N414),"█▌",IF(AND(GI$8&gt;$N414,GI$8&lt;=$O414),"▐",0))</f>
        <v>0</v>
      </c>
      <c r="GJ172" s="134" t="n">
        <f aca="false">IF(AND(GJ$8&gt;$P410,GJ$8&lt;=$N414),"█▌",IF(AND(GJ$8&gt;$N414,GJ$8&lt;=$O414),"▐",0))</f>
        <v>0</v>
      </c>
      <c r="GK172" s="134" t="n">
        <f aca="false">IF(AND(GK$8&gt;$P410,GK$8&lt;=$N414),"█▌",IF(AND(GK$8&gt;$N414,GK$8&lt;=$O414),"▐",0))</f>
        <v>0</v>
      </c>
      <c r="GL172" s="134" t="n">
        <f aca="false">IF(AND(GL$8&gt;$P410,GL$8&lt;=$N414),"█▌",IF(AND(GL$8&gt;$N414,GL$8&lt;=$O414),"▐",0))</f>
        <v>0</v>
      </c>
      <c r="GM172" s="134" t="n">
        <f aca="false">IF(AND(GM$8&gt;$P410,GM$8&lt;=$N414),"█▌",IF(AND(GM$8&gt;$N414,GM$8&lt;=$O414),"▐",0))</f>
        <v>0</v>
      </c>
      <c r="GN172" s="134" t="n">
        <f aca="false">IF(AND(GN$8&gt;$P410,GN$8&lt;=$N414),"█▌",IF(AND(GN$8&gt;$N414,GN$8&lt;=$O414),"▐",0))</f>
        <v>0</v>
      </c>
      <c r="GO172" s="135" t="n">
        <f aca="false">IF(AND(GO$8&gt;$P410,GO$8&lt;=$N414),"█▌",IF(AND(GO$8&gt;$N414,GO$8&lt;=$O414),"▐",0))</f>
        <v>0</v>
      </c>
      <c r="GP172" s="134" t="n">
        <f aca="false">IF(AND(GP$8&gt;$P410,GP$8&lt;=$N414),"█▌",IF(AND(GP$8&gt;$N414,GP$8&lt;=$O414),"▐",0))</f>
        <v>0</v>
      </c>
      <c r="GQ172" s="134" t="n">
        <f aca="false">IF(AND(GQ$8&gt;$P410,GQ$8&lt;=$N414),"█▌",IF(AND(GQ$8&gt;$N414,GQ$8&lt;=$O414),"▐",0))</f>
        <v>0</v>
      </c>
      <c r="GR172" s="134" t="n">
        <f aca="false">IF(AND(GR$8&gt;$P410,GR$8&lt;=$N414),"█▌",IF(AND(GR$8&gt;$N414,GR$8&lt;=$O414),"▐",0))</f>
        <v>0</v>
      </c>
      <c r="GS172" s="136" t="n">
        <f aca="false">IF(AND(GS$8&gt;$P410,GS$8&lt;=$N414),"█▌",IF(AND(GS$8&gt;$N414,GS$8&lt;=$O414),"▐",0))</f>
        <v>0</v>
      </c>
      <c r="GT172" s="134" t="n">
        <f aca="false">IF(AND(GT$8&gt;$P410,GT$8&lt;=$N414),"█▌",IF(AND(GT$8&gt;$N414,GT$8&lt;=$O414),"▐",0))</f>
        <v>0</v>
      </c>
      <c r="GU172" s="134" t="n">
        <f aca="false">IF(AND(GU$8&gt;$P410,GU$8&lt;=$N414),"█▌",IF(AND(GU$8&gt;$N414,GU$8&lt;=$O414),"▐",0))</f>
        <v>0</v>
      </c>
      <c r="GV172" s="134" t="n">
        <f aca="false">IF(AND(GV$8&gt;$P410,GV$8&lt;=$N414),"█▌",IF(AND(GV$8&gt;$N414,GV$8&lt;=$O414),"▐",0))</f>
        <v>0</v>
      </c>
      <c r="GW172" s="134" t="n">
        <f aca="false">IF(AND(GW$8&gt;$P410,GW$8&lt;=$N414),"█▌",IF(AND(GW$8&gt;$N414,GW$8&lt;=$O414),"▐",0))</f>
        <v>0</v>
      </c>
      <c r="GX172" s="134" t="n">
        <f aca="false">IF(AND(GX$8&gt;$P410,GX$8&lt;=$N414),"█▌",IF(AND(GX$8&gt;$N414,GX$8&lt;=$O414),"▐",0))</f>
        <v>0</v>
      </c>
      <c r="GY172" s="135" t="n">
        <f aca="false">IF(AND(GY$8&gt;$P410,GY$8&lt;=$N414),"█▌",IF(AND(GY$8&gt;$N414,GY$8&lt;=$O414),"▐",0))</f>
        <v>0</v>
      </c>
      <c r="GZ172" s="134" t="n">
        <f aca="false">IF(AND(GZ$8&gt;$P410,GZ$8&lt;=$N414),"█▌",IF(AND(GZ$8&gt;$N414,GZ$8&lt;=$O414),"▐",0))</f>
        <v>0</v>
      </c>
      <c r="HA172" s="134" t="n">
        <f aca="false">IF(AND(HA$8&gt;$P410,HA$8&lt;=$N414),"█▌",IF(AND(HA$8&gt;$N414,HA$8&lt;=$O414),"▐",0))</f>
        <v>0</v>
      </c>
      <c r="HB172" s="134" t="n">
        <f aca="false">IF(AND(HB$8&gt;$P410,HB$8&lt;=$N414),"█▌",IF(AND(HB$8&gt;$N414,HB$8&lt;=$O414),"▐",0))</f>
        <v>0</v>
      </c>
      <c r="HC172" s="136" t="n">
        <f aca="false">IF(AND(HC$8&gt;$P410,HC$8&lt;=$N414),"█▌",IF(AND(HC$8&gt;$N414,HC$8&lt;=$O414),"▐",0))</f>
        <v>0</v>
      </c>
      <c r="HD172" s="135" t="n">
        <f aca="false">IF(AND(HD$8&gt;$P410,HD$8&lt;=$N414),"█▌",IF(AND(HD$8&gt;$N414,HD$8&lt;=$O414),"▐",0))</f>
        <v>0</v>
      </c>
      <c r="HE172" s="134" t="n">
        <f aca="false">IF(AND(HE$8&gt;$P410,HE$8&lt;=$N414),"█▌",IF(AND(HE$8&gt;$N414,HE$8&lt;=$O414),"▐",0))</f>
        <v>0</v>
      </c>
      <c r="HF172" s="134" t="n">
        <f aca="false">IF(AND(HF$8&gt;$P410,HF$8&lt;=$N414),"█▌",IF(AND(HF$8&gt;$N414,HF$8&lt;=$O414),"▐",0))</f>
        <v>0</v>
      </c>
      <c r="HG172" s="134" t="n">
        <f aca="false">IF(AND(HG$8&gt;$P410,HG$8&lt;=$N414),"█▌",IF(AND(HG$8&gt;$N414,HG$8&lt;=$O414),"▐",0))</f>
        <v>0</v>
      </c>
      <c r="HH172" s="136" t="n">
        <f aca="false">IF(AND(HH$8&gt;$P410,HH$8&lt;=$N414),"█▌",IF(AND(HH$8&gt;$N414,HH$8&lt;=$O414),"▐",0))</f>
        <v>0</v>
      </c>
      <c r="HI172" s="134" t="n">
        <f aca="false">IF(AND(HI$8&gt;$P410,HI$8&lt;=$N414),"█▌",IF(AND(HI$8&gt;$N414,HI$8&lt;=$O414),"▐",0))</f>
        <v>0</v>
      </c>
      <c r="HJ172" s="134" t="n">
        <f aca="false">IF(AND(HJ$8&gt;$P410,HJ$8&lt;=$N414),"█▌",IF(AND(HJ$8&gt;$N414,HJ$8&lt;=$O414),"▐",0))</f>
        <v>0</v>
      </c>
      <c r="HK172" s="134" t="n">
        <f aca="false">IF(AND(HK$8&gt;$P410,HK$8&lt;=$N414),"█▌",IF(AND(HK$8&gt;$N414,HK$8&lt;=$O414),"▐",0))</f>
        <v>0</v>
      </c>
      <c r="HL172" s="134" t="n">
        <f aca="false">IF(AND(HL$8&gt;$P410,HL$8&lt;=$N414),"█▌",IF(AND(HL$8&gt;$N414,HL$8&lt;=$O414),"▐",0))</f>
        <v>0</v>
      </c>
      <c r="HM172" s="134" t="n">
        <f aca="false">IF(AND(HM$8&gt;$P410,HM$8&lt;=$N414),"█▌",IF(AND(HM$8&gt;$N414,HM$8&lt;=$O414),"▐",0))</f>
        <v>0</v>
      </c>
      <c r="HN172" s="135" t="n">
        <f aca="false">IF(AND(HN$8&gt;$P410,HN$8&lt;=$N414),"█▌",IF(AND(HN$8&gt;$N414,HN$8&lt;=$O414),"▐",0))</f>
        <v>0</v>
      </c>
      <c r="HO172" s="134" t="n">
        <f aca="false">IF(AND(HO$8&gt;$P410,HO$8&lt;=$N414),"█▌",IF(AND(HO$8&gt;$N414,HO$8&lt;=$O414),"▐",0))</f>
        <v>0</v>
      </c>
      <c r="HP172" s="134" t="n">
        <f aca="false">IF(AND(HP$8&gt;$P410,HP$8&lt;=$N414),"█▌",IF(AND(HP$8&gt;$N414,HP$8&lt;=$O414),"▐",0))</f>
        <v>0</v>
      </c>
      <c r="HQ172" s="134" t="n">
        <f aca="false">IF(AND(HQ$8&gt;$P410,HQ$8&lt;=$N414),"█▌",IF(AND(HQ$8&gt;$N414,HQ$8&lt;=$O414),"▐",0))</f>
        <v>0</v>
      </c>
      <c r="HR172" s="136" t="n">
        <f aca="false">IF(AND(HR$8&gt;$P410,HR$8&lt;=$N414),"█▌",IF(AND(HR$8&gt;$N414,HR$8&lt;=$O414),"▐",0))</f>
        <v>0</v>
      </c>
      <c r="HS172" s="134" t="n">
        <f aca="false">IF(AND(HS$8&gt;$P410,HS$8&lt;=$N414),"█▌",IF(AND(HS$8&gt;$N414,HS$8&lt;=$O414),"▐",0))</f>
        <v>0</v>
      </c>
      <c r="HT172" s="134" t="n">
        <f aca="false">IF(AND(HT$8&gt;$P410,HT$8&lt;=$N414),"█▌",IF(AND(HT$8&gt;$N414,HT$8&lt;=$O414),"▐",0))</f>
        <v>0</v>
      </c>
      <c r="HU172" s="134" t="n">
        <f aca="false">IF(AND(HU$8&gt;$P410,HU$8&lt;=$N414),"█▌",IF(AND(HU$8&gt;$N414,HU$8&lt;=$O414),"▐",0))</f>
        <v>0</v>
      </c>
      <c r="HV172" s="134" t="n">
        <f aca="false">IF(AND(HV$8&gt;$P410,HV$8&lt;=$N414),"█▌",IF(AND(HV$8&gt;$N414,HV$8&lt;=$O414),"▐",0))</f>
        <v>0</v>
      </c>
      <c r="HW172" s="134" t="n">
        <f aca="false">IF(AND(HW$8&gt;$P410,HW$8&lt;=$N414),"█▌",IF(AND(HW$8&gt;$N414,HW$8&lt;=$O414),"▐",0))</f>
        <v>0</v>
      </c>
      <c r="HX172" s="135" t="n">
        <f aca="false">IF(AND(HX$8&gt;$P410,HX$8&lt;=$N414),"█▌",IF(AND(HX$8&gt;$N414,HX$8&lt;=$O414),"▐",0))</f>
        <v>0</v>
      </c>
      <c r="HY172" s="134" t="n">
        <f aca="false">IF(AND(HY$8&gt;$P410,HY$8&lt;=$N414),"█▌",IF(AND(HY$8&gt;$N414,HY$8&lt;=$O414),"▐",0))</f>
        <v>0</v>
      </c>
      <c r="HZ172" s="134" t="n">
        <f aca="false">IF(AND(HZ$8&gt;$P410,HZ$8&lt;=$N414),"█▌",IF(AND(HZ$8&gt;$N414,HZ$8&lt;=$O414),"▐",0))</f>
        <v>0</v>
      </c>
      <c r="IA172" s="134" t="n">
        <f aca="false">IF(AND(IA$8&gt;$P410,IA$8&lt;=$N414),"█▌",IF(AND(IA$8&gt;$N414,IA$8&lt;=$O414),"▐",0))</f>
        <v>0</v>
      </c>
      <c r="IB172" s="136" t="n">
        <f aca="false">IF(AND(IB$8&gt;$P410,IB$8&lt;=$N414),"█▌",IF(AND(IB$8&gt;$N414,IB$8&lt;=$O414),"▐",0))</f>
        <v>0</v>
      </c>
      <c r="IC172" s="134" t="n">
        <f aca="false">IF(AND(IC$8&gt;$P410,IC$8&lt;=$N414),"█▌",IF(AND(IC$8&gt;$N414,IC$8&lt;=$O414),"▐",0))</f>
        <v>0</v>
      </c>
      <c r="ID172" s="134" t="n">
        <f aca="false">IF(AND(ID$8&gt;$P410,ID$8&lt;=$N414),"█▌",IF(AND(ID$8&gt;$N414,ID$8&lt;=$O414),"▐",0))</f>
        <v>0</v>
      </c>
      <c r="IE172" s="134" t="n">
        <f aca="false">IF(AND(IE$8&gt;$P410,IE$8&lt;=$N414),"█▌",IF(AND(IE$8&gt;$N414,IE$8&lt;=$O414),"▐",0))</f>
        <v>0</v>
      </c>
      <c r="IF172" s="134" t="n">
        <f aca="false">IF(AND(IF$8&gt;$P410,IF$8&lt;=$N414),"█▌",IF(AND(IF$8&gt;$N414,IF$8&lt;=$O414),"▐",0))</f>
        <v>0</v>
      </c>
      <c r="IG172" s="134" t="n">
        <f aca="false">IF(AND(IG$8&gt;$P410,IG$8&lt;=$N414),"█▌",IF(AND(IG$8&gt;$N414,IG$8&lt;=$O414),"▐",0))</f>
        <v>0</v>
      </c>
      <c r="IH172" s="134" t="n">
        <f aca="false">IF(AND(IH$8&gt;$P410,IH$8&lt;=$N414),"█▌",IF(AND(IH$8&gt;$N414,IH$8&lt;=$O414),"▐",0))</f>
        <v>0</v>
      </c>
      <c r="II172" s="134" t="n">
        <f aca="false">IF(AND(II$8&gt;$P410,II$8&lt;=$N414),"█▌",IF(AND(II$8&gt;$N414,II$8&lt;=$O414),"▐",0))</f>
        <v>0</v>
      </c>
      <c r="IJ172" s="134" t="n">
        <f aca="false">IF(AND(IJ$8&gt;$P410,IJ$8&lt;=$N414),"█▌",IF(AND(IJ$8&gt;$N414,IJ$8&lt;=$O414),"▐",0))</f>
        <v>0</v>
      </c>
      <c r="IK172" s="134" t="n">
        <f aca="false">IF(AND(IK$8&gt;$P410,IK$8&lt;=$N414),"█▌",IF(AND(IK$8&gt;$N414,IK$8&lt;=$O414),"▐",0))</f>
        <v>0</v>
      </c>
      <c r="IL172" s="134" t="n">
        <f aca="false">IF(AND(IL$8&gt;$P410,IL$8&lt;=$N414),"█▌",IF(AND(IL$8&gt;$N414,IL$8&lt;=$O414),"▐",0))</f>
        <v>0</v>
      </c>
      <c r="IM172" s="135" t="n">
        <f aca="false">IF(AND(IM$8&gt;$P410,IM$8&lt;=$N414),"█▌",IF(AND(IM$8&gt;$N414,IM$8&lt;=$O414),"▐",0))</f>
        <v>0</v>
      </c>
      <c r="IN172" s="134" t="n">
        <f aca="false">IF(AND(IN$8&gt;$P410,IN$8&lt;=$N414),"█▌",IF(AND(IN$8&gt;$N414,IN$8&lt;=$O414),"▐",0))</f>
        <v>0</v>
      </c>
      <c r="IO172" s="134" t="n">
        <f aca="false">IF(AND(IO$8&gt;$P410,IO$8&lt;=$N414),"█▌",IF(AND(IO$8&gt;$N414,IO$8&lt;=$O414),"▐",0))</f>
        <v>0</v>
      </c>
      <c r="IP172" s="134" t="n">
        <f aca="false">IF(AND(IP$8&gt;$P410,IP$8&lt;=$N414),"█▌",IF(AND(IP$8&gt;$N414,IP$8&lt;=$O414),"▐",0))</f>
        <v>0</v>
      </c>
      <c r="IQ172" s="137" t="n">
        <f aca="false">IF(AND(IQ$8&gt;$P410,IQ$8&lt;=$N414),"█▌",IF(AND(IQ$8&gt;$N414,IQ$8&lt;=$O414),"▐",0))</f>
        <v>0</v>
      </c>
      <c r="IR172" s="122" t="s">
        <v>36</v>
      </c>
    </row>
    <row r="173" customFormat="false" ht="10" hidden="false" customHeight="true" outlineLevel="0" collapsed="false">
      <c r="A173" s="167"/>
      <c r="B173" s="138" t="s">
        <v>41</v>
      </c>
      <c r="C173" s="139"/>
      <c r="D173" s="140"/>
      <c r="E173" s="140"/>
      <c r="F173" s="141"/>
      <c r="G173" s="142" t="n">
        <f aca="false">I171</f>
        <v>0</v>
      </c>
      <c r="H173" s="143"/>
      <c r="I173" s="144"/>
      <c r="J173" s="145"/>
      <c r="K173" s="163"/>
      <c r="L173" s="165" t="s">
        <v>49</v>
      </c>
      <c r="M173" s="147" t="n">
        <f aca="false">IF($J414=0,0,IF(AND(M$8&gt;$O414,M$8&lt;=$O414+$J414),"█▌",0))</f>
        <v>0</v>
      </c>
      <c r="N173" s="147" t="n">
        <f aca="false">IF($J414=0,0,IF(AND(N$8&gt;$O414,N$8&lt;=$O414+$J414),"█▌",0))</f>
        <v>0</v>
      </c>
      <c r="O173" s="147" t="n">
        <f aca="false">IF($J414=0,0,IF(AND(O$8&gt;$O414,O$8&lt;=$O414+$J414),"█▌",0))</f>
        <v>0</v>
      </c>
      <c r="P173" s="147" t="n">
        <f aca="false">IF($J414=0,0,IF(AND(P$8&gt;$O414,P$8&lt;=$O414+$J414),"█▌",0))</f>
        <v>0</v>
      </c>
      <c r="Q173" s="148" t="n">
        <f aca="false">IF($J414=0,0,IF(AND(Q$8&gt;$O414,Q$8&lt;=$O414+$J414),"█▌",0))</f>
        <v>0</v>
      </c>
      <c r="R173" s="147" t="n">
        <f aca="false">IF($J414=0,0,IF(AND(R$8&gt;$O414,R$8&lt;=$O414+$J414),"█▌",0))</f>
        <v>0</v>
      </c>
      <c r="S173" s="147" t="n">
        <f aca="false">IF($J414=0,0,IF(AND(S$8&gt;$O414,S$8&lt;=$O414+$J414),"█▌",0))</f>
        <v>0</v>
      </c>
      <c r="T173" s="147" t="n">
        <f aca="false">IF($J414=0,0,IF(AND(T$8&gt;$O414,T$8&lt;=$O414+$J414),"█▌",0))</f>
        <v>0</v>
      </c>
      <c r="U173" s="149" t="n">
        <f aca="false">IF($J414=0,0,IF(AND(U$8&gt;$O414,U$8&lt;=$O414+$J414),"█▌",0))</f>
        <v>0</v>
      </c>
      <c r="V173" s="147" t="n">
        <f aca="false">IF($J414=0,0,IF(AND(V$8&gt;$O414,V$8&lt;=$O414+$J414),"█▌",0))</f>
        <v>0</v>
      </c>
      <c r="W173" s="147" t="n">
        <f aca="false">IF($J414=0,0,IF(AND(W$8&gt;$O414,W$8&lt;=$O414+$J414),"█▌",0))</f>
        <v>0</v>
      </c>
      <c r="X173" s="147" t="n">
        <f aca="false">IF($J414=0,0,IF(AND(X$8&gt;$O414,X$8&lt;=$O414+$J414),"█▌",0))</f>
        <v>0</v>
      </c>
      <c r="Y173" s="147" t="n">
        <f aca="false">IF($J414=0,0,IF(AND(Y$8&gt;$O414,Y$8&lt;=$O414+$J414),"█▌",0))</f>
        <v>0</v>
      </c>
      <c r="Z173" s="147" t="n">
        <f aca="false">IF($J414=0,0,IF(AND(Z$8&gt;$O414,Z$8&lt;=$O414+$J414),"█▌",0))</f>
        <v>0</v>
      </c>
      <c r="AA173" s="148" t="n">
        <f aca="false">IF($J414=0,0,IF(AND(AA$8&gt;$O414,AA$8&lt;=$O414+$J414),"█▌",0))</f>
        <v>0</v>
      </c>
      <c r="AB173" s="147" t="n">
        <f aca="false">IF($J414=0,0,IF(AND(AB$8&gt;$O414,AB$8&lt;=$O414+$J414),"█▌",0))</f>
        <v>0</v>
      </c>
      <c r="AC173" s="147" t="n">
        <f aca="false">IF($J414=0,0,IF(AND(AC$8&gt;$O414,AC$8&lt;=$O414+$J414),"█▌",0))</f>
        <v>0</v>
      </c>
      <c r="AD173" s="147" t="n">
        <f aca="false">IF($J414=0,0,IF(AND(AD$8&gt;$O414,AD$8&lt;=$O414+$J414),"█▌",0))</f>
        <v>0</v>
      </c>
      <c r="AE173" s="149" t="n">
        <f aca="false">IF($J414=0,0,IF(AND(AE$8&gt;$O414,AE$8&lt;=$O414+$J414),"█▌",0))</f>
        <v>0</v>
      </c>
      <c r="AF173" s="147" t="n">
        <f aca="false">IF($J414=0,0,IF(AND(AF$8&gt;$O414,AF$8&lt;=$O414+$J414),"█▌",0))</f>
        <v>0</v>
      </c>
      <c r="AG173" s="147" t="n">
        <f aca="false">IF($J414=0,0,IF(AND(AG$8&gt;$O414,AG$8&lt;=$O414+$J414),"█▌",0))</f>
        <v>0</v>
      </c>
      <c r="AH173" s="147" t="n">
        <f aca="false">IF($J414=0,0,IF(AND(AH$8&gt;$O414,AH$8&lt;=$O414+$J414),"█▌",0))</f>
        <v>0</v>
      </c>
      <c r="AI173" s="147" t="n">
        <f aca="false">IF($J414=0,0,IF(AND(AI$8&gt;$O414,AI$8&lt;=$O414+$J414),"█▌",0))</f>
        <v>0</v>
      </c>
      <c r="AJ173" s="147" t="n">
        <f aca="false">IF($J414=0,0,IF(AND(AJ$8&gt;$O414,AJ$8&lt;=$O414+$J414),"█▌",0))</f>
        <v>0</v>
      </c>
      <c r="AK173" s="148" t="n">
        <f aca="false">IF($J414=0,0,IF(AND(AK$8&gt;$O414,AK$8&lt;=$O414+$J414),"█▌",0))</f>
        <v>0</v>
      </c>
      <c r="AL173" s="147" t="n">
        <f aca="false">IF($J414=0,0,IF(AND(AL$8&gt;$O414,AL$8&lt;=$O414+$J414),"█▌",0))</f>
        <v>0</v>
      </c>
      <c r="AM173" s="147" t="n">
        <f aca="false">IF($J414=0,0,IF(AND(AM$8&gt;$O414,AM$8&lt;=$O414+$J414),"█▌",0))</f>
        <v>0</v>
      </c>
      <c r="AN173" s="147" t="n">
        <f aca="false">IF($J414=0,0,IF(AND(AN$8&gt;$O414,AN$8&lt;=$O414+$J414),"█▌",0))</f>
        <v>0</v>
      </c>
      <c r="AO173" s="149" t="n">
        <f aca="false">IF($J414=0,0,IF(AND(AO$8&gt;$O414,AO$8&lt;=$O414+$J414),"█▌",0))</f>
        <v>0</v>
      </c>
      <c r="AP173" s="147" t="n">
        <f aca="false">IF($J414=0,0,IF(AND(AP$8&gt;$O414,AP$8&lt;=$O414+$J414),"█▌",0))</f>
        <v>0</v>
      </c>
      <c r="AQ173" s="147" t="n">
        <f aca="false">IF($J414=0,0,IF(AND(AQ$8&gt;$O414,AQ$8&lt;=$O414+$J414),"█▌",0))</f>
        <v>0</v>
      </c>
      <c r="AR173" s="147" t="n">
        <f aca="false">IF($J414=0,0,IF(AND(AR$8&gt;$O414,AR$8&lt;=$O414+$J414),"█▌",0))</f>
        <v>0</v>
      </c>
      <c r="AS173" s="147" t="n">
        <f aca="false">IF($J414=0,0,IF(AND(AS$8&gt;$O414,AS$8&lt;=$O414+$J414),"█▌",0))</f>
        <v>0</v>
      </c>
      <c r="AT173" s="147" t="n">
        <f aca="false">IF($J414=0,0,IF(AND(AT$8&gt;$O414,AT$8&lt;=$O414+$J414),"█▌",0))</f>
        <v>0</v>
      </c>
      <c r="AU173" s="148" t="n">
        <f aca="false">IF($J414=0,0,IF(AND(AU$8&gt;$O414,AU$8&lt;=$O414+$J414),"█▌",0))</f>
        <v>0</v>
      </c>
      <c r="AV173" s="147" t="n">
        <f aca="false">IF($J414=0,0,IF(AND(AV$8&gt;$O414,AV$8&lt;=$O414+$J414),"█▌",0))</f>
        <v>0</v>
      </c>
      <c r="AW173" s="147" t="n">
        <f aca="false">IF($J414=0,0,IF(AND(AW$8&gt;$O414,AW$8&lt;=$O414+$J414),"█▌",0))</f>
        <v>0</v>
      </c>
      <c r="AX173" s="147" t="n">
        <f aca="false">IF($J414=0,0,IF(AND(AX$8&gt;$O414,AX$8&lt;=$O414+$J414),"█▌",0))</f>
        <v>0</v>
      </c>
      <c r="AY173" s="149" t="n">
        <f aca="false">IF($J414=0,0,IF(AND(AY$8&gt;$O414,AY$8&lt;=$O414+$J414),"█▌",0))</f>
        <v>0</v>
      </c>
      <c r="AZ173" s="147" t="n">
        <f aca="false">IF($J414=0,0,IF(AND(AZ$8&gt;$O414,AZ$8&lt;=$O414+$J414),"█▌",0))</f>
        <v>0</v>
      </c>
      <c r="BA173" s="147" t="n">
        <f aca="false">IF($J414=0,0,IF(AND(BA$8&gt;$O414,BA$8&lt;=$O414+$J414),"█▌",0))</f>
        <v>0</v>
      </c>
      <c r="BB173" s="147" t="n">
        <f aca="false">IF($J414=0,0,IF(AND(BB$8&gt;$O414,BB$8&lt;=$O414+$J414),"█▌",0))</f>
        <v>0</v>
      </c>
      <c r="BC173" s="147" t="n">
        <f aca="false">IF($J414=0,0,IF(AND(BC$8&gt;$O414,BC$8&lt;=$O414+$J414),"█▌",0))</f>
        <v>0</v>
      </c>
      <c r="BD173" s="147" t="n">
        <f aca="false">IF($J414=0,0,IF(AND(BD$8&gt;$O414,BD$8&lt;=$O414+$J414),"█▌",0))</f>
        <v>0</v>
      </c>
      <c r="BE173" s="148" t="n">
        <f aca="false">IF($J414=0,0,IF(AND(BE$8&gt;$O414,BE$8&lt;=$O414+$J414),"█▌",0))</f>
        <v>0</v>
      </c>
      <c r="BF173" s="147" t="n">
        <f aca="false">IF($J414=0,0,IF(AND(BF$8&gt;$O414,BF$8&lt;=$O414+$J414),"█▌",0))</f>
        <v>0</v>
      </c>
      <c r="BG173" s="147" t="n">
        <f aca="false">IF($J414=0,0,IF(AND(BG$8&gt;$O414,BG$8&lt;=$O414+$J414),"█▌",0))</f>
        <v>0</v>
      </c>
      <c r="BH173" s="147" t="n">
        <f aca="false">IF($J414=0,0,IF(AND(BH$8&gt;$O414,BH$8&lt;=$O414+$J414),"█▌",0))</f>
        <v>0</v>
      </c>
      <c r="BI173" s="149" t="n">
        <f aca="false">IF($J414=0,0,IF(AND(BI$8&gt;$O414,BI$8&lt;=$O414+$J414),"█▌",0))</f>
        <v>0</v>
      </c>
      <c r="BJ173" s="148" t="n">
        <f aca="false">IF($J414=0,0,IF(AND(BJ$8&gt;$O414,BJ$8&lt;=$O414+$J414),"█▌",0))</f>
        <v>0</v>
      </c>
      <c r="BK173" s="147" t="n">
        <f aca="false">IF($J414=0,0,IF(AND(BK$8&gt;$O414,BK$8&lt;=$O414+$J414),"█▌",0))</f>
        <v>0</v>
      </c>
      <c r="BL173" s="147" t="n">
        <f aca="false">IF($J414=0,0,IF(AND(BL$8&gt;$O414,BL$8&lt;=$O414+$J414),"█▌",0))</f>
        <v>0</v>
      </c>
      <c r="BM173" s="147" t="n">
        <f aca="false">IF($J414=0,0,IF(AND(BM$8&gt;$O414,BM$8&lt;=$O414+$J414),"█▌",0))</f>
        <v>0</v>
      </c>
      <c r="BN173" s="149" t="n">
        <f aca="false">IF($J414=0,0,IF(AND(BN$8&gt;$O414,BN$8&lt;=$O414+$J414),"█▌",0))</f>
        <v>0</v>
      </c>
      <c r="BO173" s="147" t="n">
        <f aca="false">IF($J414=0,0,IF(AND(BO$8&gt;$O414,BO$8&lt;=$O414+$J414),"█▌",0))</f>
        <v>0</v>
      </c>
      <c r="BP173" s="147" t="n">
        <f aca="false">IF($J414=0,0,IF(AND(BP$8&gt;$O414,BP$8&lt;=$O414+$J414),"█▌",0))</f>
        <v>0</v>
      </c>
      <c r="BQ173" s="147" t="n">
        <f aca="false">IF($J414=0,0,IF(AND(BQ$8&gt;$O414,BQ$8&lt;=$O414+$J414),"█▌",0))</f>
        <v>0</v>
      </c>
      <c r="BR173" s="147" t="n">
        <f aca="false">IF($J414=0,0,IF(AND(BR$8&gt;$O414,BR$8&lt;=$O414+$J414),"█▌",0))</f>
        <v>0</v>
      </c>
      <c r="BS173" s="147" t="n">
        <f aca="false">IF($J414=0,0,IF(AND(BS$8&gt;$O414,BS$8&lt;=$O414+$J414),"█▌",0))</f>
        <v>0</v>
      </c>
      <c r="BT173" s="148" t="n">
        <f aca="false">IF($J414=0,0,IF(AND(BT$8&gt;$O414,BT$8&lt;=$O414+$J414),"█▌",0))</f>
        <v>0</v>
      </c>
      <c r="BU173" s="147" t="n">
        <f aca="false">IF($J414=0,0,IF(AND(BU$8&gt;$O414,BU$8&lt;=$O414+$J414),"█▌",0))</f>
        <v>0</v>
      </c>
      <c r="BV173" s="147" t="n">
        <f aca="false">IF($J414=0,0,IF(AND(BV$8&gt;$O414,BV$8&lt;=$O414+$J414),"█▌",0))</f>
        <v>0</v>
      </c>
      <c r="BW173" s="147" t="n">
        <f aca="false">IF($J414=0,0,IF(AND(BW$8&gt;$O414,BW$8&lt;=$O414+$J414),"█▌",0))</f>
        <v>0</v>
      </c>
      <c r="BX173" s="149" t="n">
        <f aca="false">IF($J414=0,0,IF(AND(BX$8&gt;$O414,BX$8&lt;=$O414+$J414),"█▌",0))</f>
        <v>0</v>
      </c>
      <c r="BY173" s="147" t="n">
        <f aca="false">IF($J414=0,0,IF(AND(BY$8&gt;$O414,BY$8&lt;=$O414+$J414),"█▌",0))</f>
        <v>0</v>
      </c>
      <c r="BZ173" s="147" t="n">
        <f aca="false">IF($J414=0,0,IF(AND(BZ$8&gt;$O414,BZ$8&lt;=$O414+$J414),"█▌",0))</f>
        <v>0</v>
      </c>
      <c r="CA173" s="147" t="n">
        <f aca="false">IF($J414=0,0,IF(AND(CA$8&gt;$O414,CA$8&lt;=$O414+$J414),"█▌",0))</f>
        <v>0</v>
      </c>
      <c r="CB173" s="147" t="n">
        <f aca="false">IF($J414=0,0,IF(AND(CB$8&gt;$O414,CB$8&lt;=$O414+$J414),"█▌",0))</f>
        <v>0</v>
      </c>
      <c r="CC173" s="147" t="n">
        <f aca="false">IF($J414=0,0,IF(AND(CC$8&gt;$O414,CC$8&lt;=$O414+$J414),"█▌",0))</f>
        <v>0</v>
      </c>
      <c r="CD173" s="148" t="n">
        <f aca="false">IF($J414=0,0,IF(AND(CD$8&gt;$O414,CD$8&lt;=$O414+$J414),"█▌",0))</f>
        <v>0</v>
      </c>
      <c r="CE173" s="147" t="n">
        <f aca="false">IF($J414=0,0,IF(AND(CE$8&gt;$O414,CE$8&lt;=$O414+$J414),"█▌",0))</f>
        <v>0</v>
      </c>
      <c r="CF173" s="147" t="n">
        <f aca="false">IF($J414=0,0,IF(AND(CF$8&gt;$O414,CF$8&lt;=$O414+$J414),"█▌",0))</f>
        <v>0</v>
      </c>
      <c r="CG173" s="147" t="n">
        <f aca="false">IF($J414=0,0,IF(AND(CG$8&gt;$O414,CG$8&lt;=$O414+$J414),"█▌",0))</f>
        <v>0</v>
      </c>
      <c r="CH173" s="149" t="n">
        <f aca="false">IF($J414=0,0,IF(AND(CH$8&gt;$O414,CH$8&lt;=$O414+$J414),"█▌",0))</f>
        <v>0</v>
      </c>
      <c r="CI173" s="148" t="n">
        <f aca="false">IF($J414=0,0,IF(AND(CI$8&gt;$O414,CI$8&lt;=$O414+$J414),"█▌",0))</f>
        <v>0</v>
      </c>
      <c r="CJ173" s="147" t="n">
        <f aca="false">IF($J414=0,0,IF(AND(CJ$8&gt;$O414,CJ$8&lt;=$O414+$J414),"█▌",0))</f>
        <v>0</v>
      </c>
      <c r="CK173" s="147" t="n">
        <f aca="false">IF($J414=0,0,IF(AND(CK$8&gt;$O414,CK$8&lt;=$O414+$J414),"█▌",0))</f>
        <v>0</v>
      </c>
      <c r="CL173" s="147" t="n">
        <f aca="false">IF($J414=0,0,IF(AND(CL$8&gt;$O414,CL$8&lt;=$O414+$J414),"█▌",0))</f>
        <v>0</v>
      </c>
      <c r="CM173" s="149" t="n">
        <f aca="false">IF($J414=0,0,IF(AND(CM$8&gt;$O414,CM$8&lt;=$O414+$J414),"█▌",0))</f>
        <v>0</v>
      </c>
      <c r="CN173" s="147" t="n">
        <f aca="false">IF($J414=0,0,IF(AND(CN$8&gt;$O414,CN$8&lt;=$O414+$J414),"█▌",0))</f>
        <v>0</v>
      </c>
      <c r="CO173" s="147" t="n">
        <f aca="false">IF($J414=0,0,IF(AND(CO$8&gt;$O414,CO$8&lt;=$O414+$J414),"█▌",0))</f>
        <v>0</v>
      </c>
      <c r="CP173" s="147" t="n">
        <f aca="false">IF($J414=0,0,IF(AND(CP$8&gt;$O414,CP$8&lt;=$O414+$J414),"█▌",0))</f>
        <v>0</v>
      </c>
      <c r="CQ173" s="147" t="n">
        <f aca="false">IF($J414=0,0,IF(AND(CQ$8&gt;$O414,CQ$8&lt;=$O414+$J414),"█▌",0))</f>
        <v>0</v>
      </c>
      <c r="CR173" s="147" t="n">
        <f aca="false">IF($J414=0,0,IF(AND(CR$8&gt;$O414,CR$8&lt;=$O414+$J414),"█▌",0))</f>
        <v>0</v>
      </c>
      <c r="CS173" s="148" t="n">
        <f aca="false">IF($J414=0,0,IF(AND(CS$8&gt;$O414,CS$8&lt;=$O414+$J414),"█▌",0))</f>
        <v>0</v>
      </c>
      <c r="CT173" s="147" t="n">
        <f aca="false">IF($J414=0,0,IF(AND(CT$8&gt;$O414,CT$8&lt;=$O414+$J414),"█▌",0))</f>
        <v>0</v>
      </c>
      <c r="CU173" s="147" t="n">
        <f aca="false">IF($J414=0,0,IF(AND(CU$8&gt;$O414,CU$8&lt;=$O414+$J414),"█▌",0))</f>
        <v>0</v>
      </c>
      <c r="CV173" s="147" t="n">
        <f aca="false">IF($J414=0,0,IF(AND(CV$8&gt;$O414,CV$8&lt;=$O414+$J414),"█▌",0))</f>
        <v>0</v>
      </c>
      <c r="CW173" s="149" t="n">
        <f aca="false">IF($J414=0,0,IF(AND(CW$8&gt;$O414,CW$8&lt;=$O414+$J414),"█▌",0))</f>
        <v>0</v>
      </c>
      <c r="CX173" s="147" t="n">
        <f aca="false">IF($J414=0,0,IF(AND(CX$8&gt;$O414,CX$8&lt;=$O414+$J414),"█▌",0))</f>
        <v>0</v>
      </c>
      <c r="CY173" s="147" t="n">
        <f aca="false">IF($J414=0,0,IF(AND(CY$8&gt;$O414,CY$8&lt;=$O414+$J414),"█▌",0))</f>
        <v>0</v>
      </c>
      <c r="CZ173" s="147" t="n">
        <f aca="false">IF($J414=0,0,IF(AND(CZ$8&gt;$O414,CZ$8&lt;=$O414+$J414),"█▌",0))</f>
        <v>0</v>
      </c>
      <c r="DA173" s="147" t="n">
        <f aca="false">IF($J414=0,0,IF(AND(DA$8&gt;$O414,DA$8&lt;=$O414+$J414),"█▌",0))</f>
        <v>0</v>
      </c>
      <c r="DB173" s="147" t="n">
        <f aca="false">IF($J414=0,0,IF(AND(DB$8&gt;$O414,DB$8&lt;=$O414+$J414),"█▌",0))</f>
        <v>0</v>
      </c>
      <c r="DC173" s="148" t="n">
        <f aca="false">IF($J414=0,0,IF(AND(DC$8&gt;$O414,DC$8&lt;=$O414+$J414),"█▌",0))</f>
        <v>0</v>
      </c>
      <c r="DD173" s="147" t="n">
        <f aca="false">IF($J414=0,0,IF(AND(DD$8&gt;$O414,DD$8&lt;=$O414+$J414),"█▌",0))</f>
        <v>0</v>
      </c>
      <c r="DE173" s="147" t="n">
        <f aca="false">IF($J414=0,0,IF(AND(DE$8&gt;$O414,DE$8&lt;=$O414+$J414),"█▌",0))</f>
        <v>0</v>
      </c>
      <c r="DF173" s="147" t="n">
        <f aca="false">IF($J414=0,0,IF(AND(DF$8&gt;$O414,DF$8&lt;=$O414+$J414),"█▌",0))</f>
        <v>0</v>
      </c>
      <c r="DG173" s="149" t="n">
        <f aca="false">IF($J414=0,0,IF(AND(DG$8&gt;$O414,DG$8&lt;=$O414+$J414),"█▌",0))</f>
        <v>0</v>
      </c>
      <c r="DH173" s="148" t="n">
        <f aca="false">IF($J414=0,0,IF(AND(DH$8&gt;$O414,DH$8&lt;=$O414+$J414),"█▌",0))</f>
        <v>0</v>
      </c>
      <c r="DI173" s="147" t="n">
        <f aca="false">IF($J414=0,0,IF(AND(DI$8&gt;$O414,DI$8&lt;=$O414+$J414),"█▌",0))</f>
        <v>0</v>
      </c>
      <c r="DJ173" s="147" t="n">
        <f aca="false">IF($J414=0,0,IF(AND(DJ$8&gt;$O414,DJ$8&lt;=$O414+$J414),"█▌",0))</f>
        <v>0</v>
      </c>
      <c r="DK173" s="147" t="n">
        <f aca="false">IF($J414=0,0,IF(AND(DK$8&gt;$O414,DK$8&lt;=$O414+$J414),"█▌",0))</f>
        <v>0</v>
      </c>
      <c r="DL173" s="149" t="n">
        <f aca="false">IF($J414=0,0,IF(AND(DL$8&gt;$O414,DL$8&lt;=$O414+$J414),"█▌",0))</f>
        <v>0</v>
      </c>
      <c r="DM173" s="147" t="n">
        <f aca="false">IF($J414=0,0,IF(AND(DM$8&gt;$O414,DM$8&lt;=$O414+$J414),"█▌",0))</f>
        <v>0</v>
      </c>
      <c r="DN173" s="147" t="n">
        <f aca="false">IF($J414=0,0,IF(AND(DN$8&gt;$O414,DN$8&lt;=$O414+$J414),"█▌",0))</f>
        <v>0</v>
      </c>
      <c r="DO173" s="147" t="n">
        <f aca="false">IF($J414=0,0,IF(AND(DO$8&gt;$O414,DO$8&lt;=$O414+$J414),"█▌",0))</f>
        <v>0</v>
      </c>
      <c r="DP173" s="147" t="n">
        <f aca="false">IF($J414=0,0,IF(AND(DP$8&gt;$O414,DP$8&lt;=$O414+$J414),"█▌",0))</f>
        <v>0</v>
      </c>
      <c r="DQ173" s="147" t="n">
        <f aca="false">IF($J414=0,0,IF(AND(DQ$8&gt;$O414,DQ$8&lt;=$O414+$J414),"█▌",0))</f>
        <v>0</v>
      </c>
      <c r="DR173" s="148" t="n">
        <f aca="false">IF($J414=0,0,IF(AND(DR$8&gt;$O414,DR$8&lt;=$O414+$J414),"█▌",0))</f>
        <v>0</v>
      </c>
      <c r="DS173" s="147" t="n">
        <f aca="false">IF($J414=0,0,IF(AND(DS$8&gt;$O414,DS$8&lt;=$O414+$J414),"█▌",0))</f>
        <v>0</v>
      </c>
      <c r="DT173" s="147" t="n">
        <f aca="false">IF($J414=0,0,IF(AND(DT$8&gt;$O414,DT$8&lt;=$O414+$J414),"█▌",0))</f>
        <v>0</v>
      </c>
      <c r="DU173" s="147" t="n">
        <f aca="false">IF($J414=0,0,IF(AND(DU$8&gt;$O414,DU$8&lt;=$O414+$J414),"█▌",0))</f>
        <v>0</v>
      </c>
      <c r="DV173" s="149" t="n">
        <f aca="false">IF($J414=0,0,IF(AND(DV$8&gt;$O414,DV$8&lt;=$O414+$J414),"█▌",0))</f>
        <v>0</v>
      </c>
      <c r="DW173" s="147" t="n">
        <f aca="false">IF($J414=0,0,IF(AND(DW$8&gt;$O414,DW$8&lt;=$O414+$J414),"█▌",0))</f>
        <v>0</v>
      </c>
      <c r="DX173" s="147" t="n">
        <f aca="false">IF($J414=0,0,IF(AND(DX$8&gt;$O414,DX$8&lt;=$O414+$J414),"█▌",0))</f>
        <v>0</v>
      </c>
      <c r="DY173" s="147" t="n">
        <f aca="false">IF($J414=0,0,IF(AND(DY$8&gt;$O414,DY$8&lt;=$O414+$J414),"█▌",0))</f>
        <v>0</v>
      </c>
      <c r="DZ173" s="147" t="n">
        <f aca="false">IF($J414=0,0,IF(AND(DZ$8&gt;$O414,DZ$8&lt;=$O414+$J414),"█▌",0))</f>
        <v>0</v>
      </c>
      <c r="EA173" s="147" t="n">
        <f aca="false">IF($J414=0,0,IF(AND(EA$8&gt;$O414,EA$8&lt;=$O414+$J414),"█▌",0))</f>
        <v>0</v>
      </c>
      <c r="EB173" s="148" t="n">
        <f aca="false">IF($J414=0,0,IF(AND(EB$8&gt;$O414,EB$8&lt;=$O414+$J414),"█▌",0))</f>
        <v>0</v>
      </c>
      <c r="EC173" s="147" t="n">
        <f aca="false">IF($J414=0,0,IF(AND(EC$8&gt;$O414,EC$8&lt;=$O414+$J414),"█▌",0))</f>
        <v>0</v>
      </c>
      <c r="ED173" s="147" t="n">
        <f aca="false">IF($J414=0,0,IF(AND(ED$8&gt;$O414,ED$8&lt;=$O414+$J414),"█▌",0))</f>
        <v>0</v>
      </c>
      <c r="EE173" s="147" t="n">
        <f aca="false">IF($J414=0,0,IF(AND(EE$8&gt;$O414,EE$8&lt;=$O414+$J414),"█▌",0))</f>
        <v>0</v>
      </c>
      <c r="EF173" s="149" t="n">
        <f aca="false">IF($J414=0,0,IF(AND(EF$8&gt;$O414,EF$8&lt;=$O414+$J414),"█▌",0))</f>
        <v>0</v>
      </c>
      <c r="EG173" s="148" t="n">
        <f aca="false">IF($J414=0,0,IF(AND(EG$8&gt;$O414,EG$8&lt;=$O414+$J414),"█▌",0))</f>
        <v>0</v>
      </c>
      <c r="EH173" s="147" t="n">
        <f aca="false">IF($J414=0,0,IF(AND(EH$8&gt;$O414,EH$8&lt;=$O414+$J414),"█▌",0))</f>
        <v>0</v>
      </c>
      <c r="EI173" s="147" t="n">
        <f aca="false">IF($J414=0,0,IF(AND(EI$8&gt;$O414,EI$8&lt;=$O414+$J414),"█▌",0))</f>
        <v>0</v>
      </c>
      <c r="EJ173" s="147" t="n">
        <f aca="false">IF($J414=0,0,IF(AND(EJ$8&gt;$O414,EJ$8&lt;=$O414+$J414),"█▌",0))</f>
        <v>0</v>
      </c>
      <c r="EK173" s="149" t="n">
        <f aca="false">IF($J414=0,0,IF(AND(EK$8&gt;$O414,EK$8&lt;=$O414+$J414),"█▌",0))</f>
        <v>0</v>
      </c>
      <c r="EL173" s="147" t="n">
        <f aca="false">IF($J414=0,0,IF(AND(EL$8&gt;$O414,EL$8&lt;=$O414+$J414),"█▌",0))</f>
        <v>0</v>
      </c>
      <c r="EM173" s="147" t="n">
        <f aca="false">IF($J414=0,0,IF(AND(EM$8&gt;$O414,EM$8&lt;=$O414+$J414),"█▌",0))</f>
        <v>0</v>
      </c>
      <c r="EN173" s="147" t="n">
        <f aca="false">IF($J414=0,0,IF(AND(EN$8&gt;$O414,EN$8&lt;=$O414+$J414),"█▌",0))</f>
        <v>0</v>
      </c>
      <c r="EO173" s="147" t="n">
        <f aca="false">IF($J414=0,0,IF(AND(EO$8&gt;$O414,EO$8&lt;=$O414+$J414),"█▌",0))</f>
        <v>0</v>
      </c>
      <c r="EP173" s="147" t="n">
        <f aca="false">IF($J414=0,0,IF(AND(EP$8&gt;$O414,EP$8&lt;=$O414+$J414),"█▌",0))</f>
        <v>0</v>
      </c>
      <c r="EQ173" s="148" t="n">
        <f aca="false">IF($J414=0,0,IF(AND(EQ$8&gt;$O414,EQ$8&lt;=$O414+$J414),"█▌",0))</f>
        <v>0</v>
      </c>
      <c r="ER173" s="147" t="n">
        <f aca="false">IF($J414=0,0,IF(AND(ER$8&gt;$O414,ER$8&lt;=$O414+$J414),"█▌",0))</f>
        <v>0</v>
      </c>
      <c r="ES173" s="147" t="n">
        <f aca="false">IF($J414=0,0,IF(AND(ES$8&gt;$O414,ES$8&lt;=$O414+$J414),"█▌",0))</f>
        <v>0</v>
      </c>
      <c r="ET173" s="147" t="n">
        <f aca="false">IF($J414=0,0,IF(AND(ET$8&gt;$O414,ET$8&lt;=$O414+$J414),"█▌",0))</f>
        <v>0</v>
      </c>
      <c r="EU173" s="149" t="n">
        <f aca="false">IF($J414=0,0,IF(AND(EU$8&gt;$O414,EU$8&lt;=$O414+$J414),"█▌",0))</f>
        <v>0</v>
      </c>
      <c r="EV173" s="147" t="n">
        <f aca="false">IF($J414=0,0,IF(AND(EV$8&gt;$O414,EV$8&lt;=$O414+$J414),"█▌",0))</f>
        <v>0</v>
      </c>
      <c r="EW173" s="147" t="n">
        <f aca="false">IF($J414=0,0,IF(AND(EW$8&gt;$O414,EW$8&lt;=$O414+$J414),"█▌",0))</f>
        <v>0</v>
      </c>
      <c r="EX173" s="147" t="n">
        <f aca="false">IF($J414=0,0,IF(AND(EX$8&gt;$O414,EX$8&lt;=$O414+$J414),"█▌",0))</f>
        <v>0</v>
      </c>
      <c r="EY173" s="147" t="n">
        <f aca="false">IF($J414=0,0,IF(AND(EY$8&gt;$O414,EY$8&lt;=$O414+$J414),"█▌",0))</f>
        <v>0</v>
      </c>
      <c r="EZ173" s="147" t="n">
        <f aca="false">IF($J414=0,0,IF(AND(EZ$8&gt;$O414,EZ$8&lt;=$O414+$J414),"█▌",0))</f>
        <v>0</v>
      </c>
      <c r="FA173" s="148" t="n">
        <f aca="false">IF($J414=0,0,IF(AND(FA$8&gt;$O414,FA$8&lt;=$O414+$J414),"█▌",0))</f>
        <v>0</v>
      </c>
      <c r="FB173" s="147" t="n">
        <f aca="false">IF($J414=0,0,IF(AND(FB$8&gt;$O414,FB$8&lt;=$O414+$J414),"█▌",0))</f>
        <v>0</v>
      </c>
      <c r="FC173" s="147" t="n">
        <f aca="false">IF($J414=0,0,IF(AND(FC$8&gt;$O414,FC$8&lt;=$O414+$J414),"█▌",0))</f>
        <v>0</v>
      </c>
      <c r="FD173" s="147" t="n">
        <f aca="false">IF($J414=0,0,IF(AND(FD$8&gt;$O414,FD$8&lt;=$O414+$J414),"█▌",0))</f>
        <v>0</v>
      </c>
      <c r="FE173" s="149" t="n">
        <f aca="false">IF($J414=0,0,IF(AND(FE$8&gt;$O414,FE$8&lt;=$O414+$J414),"█▌",0))</f>
        <v>0</v>
      </c>
      <c r="FF173" s="148" t="n">
        <f aca="false">IF($J414=0,0,IF(AND(FF$8&gt;$O414,FF$8&lt;=$O414+$J414),"█▌",0))</f>
        <v>0</v>
      </c>
      <c r="FG173" s="147" t="n">
        <f aca="false">IF($J414=0,0,IF(AND(FG$8&gt;$O414,FG$8&lt;=$O414+$J414),"█▌",0))</f>
        <v>0</v>
      </c>
      <c r="FH173" s="147" t="n">
        <f aca="false">IF($J414=0,0,IF(AND(FH$8&gt;$O414,FH$8&lt;=$O414+$J414),"█▌",0))</f>
        <v>0</v>
      </c>
      <c r="FI173" s="147" t="n">
        <f aca="false">IF($J414=0,0,IF(AND(FI$8&gt;$O414,FI$8&lt;=$O414+$J414),"█▌",0))</f>
        <v>0</v>
      </c>
      <c r="FJ173" s="149" t="n">
        <f aca="false">IF($J414=0,0,IF(AND(FJ$8&gt;$O414,FJ$8&lt;=$O414+$J414),"█▌",0))</f>
        <v>0</v>
      </c>
      <c r="FK173" s="147" t="n">
        <f aca="false">IF($J414=0,0,IF(AND(FK$8&gt;$O414,FK$8&lt;=$O414+$J414),"█▌",0))</f>
        <v>0</v>
      </c>
      <c r="FL173" s="147" t="n">
        <f aca="false">IF($J414=0,0,IF(AND(FL$8&gt;$O414,FL$8&lt;=$O414+$J414),"█▌",0))</f>
        <v>0</v>
      </c>
      <c r="FM173" s="147" t="n">
        <f aca="false">IF($J414=0,0,IF(AND(FM$8&gt;$O414,FM$8&lt;=$O414+$J414),"█▌",0))</f>
        <v>0</v>
      </c>
      <c r="FN173" s="147" t="n">
        <f aca="false">IF($J414=0,0,IF(AND(FN$8&gt;$O414,FN$8&lt;=$O414+$J414),"█▌",0))</f>
        <v>0</v>
      </c>
      <c r="FO173" s="147" t="n">
        <f aca="false">IF($J414=0,0,IF(AND(FO$8&gt;$O414,FO$8&lt;=$O414+$J414),"█▌",0))</f>
        <v>0</v>
      </c>
      <c r="FP173" s="148" t="n">
        <f aca="false">IF($J414=0,0,IF(AND(FP$8&gt;$O414,FP$8&lt;=$O414+$J414),"█▌",0))</f>
        <v>0</v>
      </c>
      <c r="FQ173" s="147" t="n">
        <f aca="false">IF($J414=0,0,IF(AND(FQ$8&gt;$O414,FQ$8&lt;=$O414+$J414),"█▌",0))</f>
        <v>0</v>
      </c>
      <c r="FR173" s="147" t="n">
        <f aca="false">IF($J414=0,0,IF(AND(FR$8&gt;$O414,FR$8&lt;=$O414+$J414),"█▌",0))</f>
        <v>0</v>
      </c>
      <c r="FS173" s="147" t="n">
        <f aca="false">IF($J414=0,0,IF(AND(FS$8&gt;$O414,FS$8&lt;=$O414+$J414),"█▌",0))</f>
        <v>0</v>
      </c>
      <c r="FT173" s="149" t="n">
        <f aca="false">IF($J414=0,0,IF(AND(FT$8&gt;$O414,FT$8&lt;=$O414+$J414),"█▌",0))</f>
        <v>0</v>
      </c>
      <c r="FU173" s="147" t="n">
        <f aca="false">IF($J414=0,0,IF(AND(FU$8&gt;$O414,FU$8&lt;=$O414+$J414),"█▌",0))</f>
        <v>0</v>
      </c>
      <c r="FV173" s="147" t="n">
        <f aca="false">IF($J414=0,0,IF(AND(FV$8&gt;$O414,FV$8&lt;=$O414+$J414),"█▌",0))</f>
        <v>0</v>
      </c>
      <c r="FW173" s="147" t="n">
        <f aca="false">IF($J414=0,0,IF(AND(FW$8&gt;$O414,FW$8&lt;=$O414+$J414),"█▌",0))</f>
        <v>0</v>
      </c>
      <c r="FX173" s="147" t="n">
        <f aca="false">IF($J414=0,0,IF(AND(FX$8&gt;$O414,FX$8&lt;=$O414+$J414),"█▌",0))</f>
        <v>0</v>
      </c>
      <c r="FY173" s="147" t="n">
        <f aca="false">IF($J414=0,0,IF(AND(FY$8&gt;$O414,FY$8&lt;=$O414+$J414),"█▌",0))</f>
        <v>0</v>
      </c>
      <c r="FZ173" s="148" t="n">
        <f aca="false">IF($J414=0,0,IF(AND(FZ$8&gt;$O414,FZ$8&lt;=$O414+$J414),"█▌",0))</f>
        <v>0</v>
      </c>
      <c r="GA173" s="147" t="n">
        <f aca="false">IF($J414=0,0,IF(AND(GA$8&gt;$O414,GA$8&lt;=$O414+$J414),"█▌",0))</f>
        <v>0</v>
      </c>
      <c r="GB173" s="147" t="n">
        <f aca="false">IF($J414=0,0,IF(AND(GB$8&gt;$O414,GB$8&lt;=$O414+$J414),"█▌",0))</f>
        <v>0</v>
      </c>
      <c r="GC173" s="147" t="n">
        <f aca="false">IF($J414=0,0,IF(AND(GC$8&gt;$O414,GC$8&lt;=$O414+$J414),"█▌",0))</f>
        <v>0</v>
      </c>
      <c r="GD173" s="149" t="n">
        <f aca="false">IF($J414=0,0,IF(AND(GD$8&gt;$O414,GD$8&lt;=$O414+$J414),"█▌",0))</f>
        <v>0</v>
      </c>
      <c r="GE173" s="148" t="n">
        <f aca="false">IF($J414=0,0,IF(AND(GE$8&gt;$O414,GE$8&lt;=$O414+$J414),"█▌",0))</f>
        <v>0</v>
      </c>
      <c r="GF173" s="147" t="n">
        <f aca="false">IF($J414=0,0,IF(AND(GF$8&gt;$O414,GF$8&lt;=$O414+$J414),"█▌",0))</f>
        <v>0</v>
      </c>
      <c r="GG173" s="147" t="n">
        <f aca="false">IF($J414=0,0,IF(AND(GG$8&gt;$O414,GG$8&lt;=$O414+$J414),"█▌",0))</f>
        <v>0</v>
      </c>
      <c r="GH173" s="147" t="n">
        <f aca="false">IF($J414=0,0,IF(AND(GH$8&gt;$O414,GH$8&lt;=$O414+$J414),"█▌",0))</f>
        <v>0</v>
      </c>
      <c r="GI173" s="149" t="n">
        <f aca="false">IF($J414=0,0,IF(AND(GI$8&gt;$O414,GI$8&lt;=$O414+$J414),"█▌",0))</f>
        <v>0</v>
      </c>
      <c r="GJ173" s="147" t="n">
        <f aca="false">IF($J414=0,0,IF(AND(GJ$8&gt;$O414,GJ$8&lt;=$O414+$J414),"█▌",0))</f>
        <v>0</v>
      </c>
      <c r="GK173" s="147" t="n">
        <f aca="false">IF($J414=0,0,IF(AND(GK$8&gt;$O414,GK$8&lt;=$O414+$J414),"█▌",0))</f>
        <v>0</v>
      </c>
      <c r="GL173" s="147" t="n">
        <f aca="false">IF($J414=0,0,IF(AND(GL$8&gt;$O414,GL$8&lt;=$O414+$J414),"█▌",0))</f>
        <v>0</v>
      </c>
      <c r="GM173" s="147" t="n">
        <f aca="false">IF($J414=0,0,IF(AND(GM$8&gt;$O414,GM$8&lt;=$O414+$J414),"█▌",0))</f>
        <v>0</v>
      </c>
      <c r="GN173" s="147" t="n">
        <f aca="false">IF($J414=0,0,IF(AND(GN$8&gt;$O414,GN$8&lt;=$O414+$J414),"█▌",0))</f>
        <v>0</v>
      </c>
      <c r="GO173" s="148" t="n">
        <f aca="false">IF($J414=0,0,IF(AND(GO$8&gt;$O414,GO$8&lt;=$O414+$J414),"█▌",0))</f>
        <v>0</v>
      </c>
      <c r="GP173" s="147" t="n">
        <f aca="false">IF($J414=0,0,IF(AND(GP$8&gt;$O414,GP$8&lt;=$O414+$J414),"█▌",0))</f>
        <v>0</v>
      </c>
      <c r="GQ173" s="147" t="n">
        <f aca="false">IF($J414=0,0,IF(AND(GQ$8&gt;$O414,GQ$8&lt;=$O414+$J414),"█▌",0))</f>
        <v>0</v>
      </c>
      <c r="GR173" s="147" t="n">
        <f aca="false">IF($J414=0,0,IF(AND(GR$8&gt;$O414,GR$8&lt;=$O414+$J414),"█▌",0))</f>
        <v>0</v>
      </c>
      <c r="GS173" s="149" t="n">
        <f aca="false">IF($J414=0,0,IF(AND(GS$8&gt;$O414,GS$8&lt;=$O414+$J414),"█▌",0))</f>
        <v>0</v>
      </c>
      <c r="GT173" s="147" t="n">
        <f aca="false">IF($J414=0,0,IF(AND(GT$8&gt;$O414,GT$8&lt;=$O414+$J414),"█▌",0))</f>
        <v>0</v>
      </c>
      <c r="GU173" s="147" t="n">
        <f aca="false">IF($J414=0,0,IF(AND(GU$8&gt;$O414,GU$8&lt;=$O414+$J414),"█▌",0))</f>
        <v>0</v>
      </c>
      <c r="GV173" s="147" t="n">
        <f aca="false">IF($J414=0,0,IF(AND(GV$8&gt;$O414,GV$8&lt;=$O414+$J414),"█▌",0))</f>
        <v>0</v>
      </c>
      <c r="GW173" s="147" t="n">
        <f aca="false">IF($J414=0,0,IF(AND(GW$8&gt;$O414,GW$8&lt;=$O414+$J414),"█▌",0))</f>
        <v>0</v>
      </c>
      <c r="GX173" s="147" t="n">
        <f aca="false">IF($J414=0,0,IF(AND(GX$8&gt;$O414,GX$8&lt;=$O414+$J414),"█▌",0))</f>
        <v>0</v>
      </c>
      <c r="GY173" s="148" t="n">
        <f aca="false">IF($J414=0,0,IF(AND(GY$8&gt;$O414,GY$8&lt;=$O414+$J414),"█▌",0))</f>
        <v>0</v>
      </c>
      <c r="GZ173" s="147" t="n">
        <f aca="false">IF($J414=0,0,IF(AND(GZ$8&gt;$O414,GZ$8&lt;=$O414+$J414),"█▌",0))</f>
        <v>0</v>
      </c>
      <c r="HA173" s="147" t="n">
        <f aca="false">IF($J414=0,0,IF(AND(HA$8&gt;$O414,HA$8&lt;=$O414+$J414),"█▌",0))</f>
        <v>0</v>
      </c>
      <c r="HB173" s="147" t="n">
        <f aca="false">IF($J414=0,0,IF(AND(HB$8&gt;$O414,HB$8&lt;=$O414+$J414),"█▌",0))</f>
        <v>0</v>
      </c>
      <c r="HC173" s="149" t="n">
        <f aca="false">IF($J414=0,0,IF(AND(HC$8&gt;$O414,HC$8&lt;=$O414+$J414),"█▌",0))</f>
        <v>0</v>
      </c>
      <c r="HD173" s="148" t="n">
        <f aca="false">IF($J414=0,0,IF(AND(HD$8&gt;$O414,HD$8&lt;=$O414+$J414),"█▌",0))</f>
        <v>0</v>
      </c>
      <c r="HE173" s="147" t="n">
        <f aca="false">IF($J414=0,0,IF(AND(HE$8&gt;$O414,HE$8&lt;=$O414+$J414),"█▌",0))</f>
        <v>0</v>
      </c>
      <c r="HF173" s="147" t="n">
        <f aca="false">IF($J414=0,0,IF(AND(HF$8&gt;$O414,HF$8&lt;=$O414+$J414),"█▌",0))</f>
        <v>0</v>
      </c>
      <c r="HG173" s="147" t="n">
        <f aca="false">IF($J414=0,0,IF(AND(HG$8&gt;$O414,HG$8&lt;=$O414+$J414),"█▌",0))</f>
        <v>0</v>
      </c>
      <c r="HH173" s="149" t="n">
        <f aca="false">IF($J414=0,0,IF(AND(HH$8&gt;$O414,HH$8&lt;=$O414+$J414),"█▌",0))</f>
        <v>0</v>
      </c>
      <c r="HI173" s="147" t="n">
        <f aca="false">IF($J414=0,0,IF(AND(HI$8&gt;$O414,HI$8&lt;=$O414+$J414),"█▌",0))</f>
        <v>0</v>
      </c>
      <c r="HJ173" s="147" t="n">
        <f aca="false">IF($J414=0,0,IF(AND(HJ$8&gt;$O414,HJ$8&lt;=$O414+$J414),"█▌",0))</f>
        <v>0</v>
      </c>
      <c r="HK173" s="147" t="n">
        <f aca="false">IF($J414=0,0,IF(AND(HK$8&gt;$O414,HK$8&lt;=$O414+$J414),"█▌",0))</f>
        <v>0</v>
      </c>
      <c r="HL173" s="147" t="n">
        <f aca="false">IF($J414=0,0,IF(AND(HL$8&gt;$O414,HL$8&lt;=$O414+$J414),"█▌",0))</f>
        <v>0</v>
      </c>
      <c r="HM173" s="147" t="n">
        <f aca="false">IF($J414=0,0,IF(AND(HM$8&gt;$O414,HM$8&lt;=$O414+$J414),"█▌",0))</f>
        <v>0</v>
      </c>
      <c r="HN173" s="148" t="n">
        <f aca="false">IF($J414=0,0,IF(AND(HN$8&gt;$O414,HN$8&lt;=$O414+$J414),"█▌",0))</f>
        <v>0</v>
      </c>
      <c r="HO173" s="147" t="n">
        <f aca="false">IF($J414=0,0,IF(AND(HO$8&gt;$O414,HO$8&lt;=$O414+$J414),"█▌",0))</f>
        <v>0</v>
      </c>
      <c r="HP173" s="147" t="n">
        <f aca="false">IF($J414=0,0,IF(AND(HP$8&gt;$O414,HP$8&lt;=$O414+$J414),"█▌",0))</f>
        <v>0</v>
      </c>
      <c r="HQ173" s="147" t="n">
        <f aca="false">IF($J414=0,0,IF(AND(HQ$8&gt;$O414,HQ$8&lt;=$O414+$J414),"█▌",0))</f>
        <v>0</v>
      </c>
      <c r="HR173" s="149" t="n">
        <f aca="false">IF($J414=0,0,IF(AND(HR$8&gt;$O414,HR$8&lt;=$O414+$J414),"█▌",0))</f>
        <v>0</v>
      </c>
      <c r="HS173" s="147" t="n">
        <f aca="false">IF($J414=0,0,IF(AND(HS$8&gt;$O414,HS$8&lt;=$O414+$J414),"█▌",0))</f>
        <v>0</v>
      </c>
      <c r="HT173" s="147" t="n">
        <f aca="false">IF($J414=0,0,IF(AND(HT$8&gt;$O414,HT$8&lt;=$O414+$J414),"█▌",0))</f>
        <v>0</v>
      </c>
      <c r="HU173" s="147" t="n">
        <f aca="false">IF($J414=0,0,IF(AND(HU$8&gt;$O414,HU$8&lt;=$O414+$J414),"█▌",0))</f>
        <v>0</v>
      </c>
      <c r="HV173" s="147" t="n">
        <f aca="false">IF($J414=0,0,IF(AND(HV$8&gt;$O414,HV$8&lt;=$O414+$J414),"█▌",0))</f>
        <v>0</v>
      </c>
      <c r="HW173" s="147" t="n">
        <f aca="false">IF($J414=0,0,IF(AND(HW$8&gt;$O414,HW$8&lt;=$O414+$J414),"█▌",0))</f>
        <v>0</v>
      </c>
      <c r="HX173" s="148" t="n">
        <f aca="false">IF($J414=0,0,IF(AND(HX$8&gt;$O414,HX$8&lt;=$O414+$J414),"█▌",0))</f>
        <v>0</v>
      </c>
      <c r="HY173" s="147" t="n">
        <f aca="false">IF($J414=0,0,IF(AND(HY$8&gt;$O414,HY$8&lt;=$O414+$J414),"█▌",0))</f>
        <v>0</v>
      </c>
      <c r="HZ173" s="147" t="n">
        <f aca="false">IF($J414=0,0,IF(AND(HZ$8&gt;$O414,HZ$8&lt;=$O414+$J414),"█▌",0))</f>
        <v>0</v>
      </c>
      <c r="IA173" s="147" t="n">
        <f aca="false">IF($J414=0,0,IF(AND(IA$8&gt;$O414,IA$8&lt;=$O414+$J414),"█▌",0))</f>
        <v>0</v>
      </c>
      <c r="IB173" s="149" t="n">
        <f aca="false">IF($J414=0,0,IF(AND(IB$8&gt;$O414,IB$8&lt;=$O414+$J414),"█▌",0))</f>
        <v>0</v>
      </c>
      <c r="IC173" s="147" t="n">
        <f aca="false">IF($J414=0,0,IF(AND(IC$8&gt;$O414,IC$8&lt;=$O414+$J414),"█▌",0))</f>
        <v>0</v>
      </c>
      <c r="ID173" s="147" t="n">
        <f aca="false">IF($J414=0,0,IF(AND(ID$8&gt;$O414,ID$8&lt;=$O414+$J414),"█▌",0))</f>
        <v>0</v>
      </c>
      <c r="IE173" s="147" t="n">
        <f aca="false">IF($J414=0,0,IF(AND(IE$8&gt;$O414,IE$8&lt;=$O414+$J414),"█▌",0))</f>
        <v>0</v>
      </c>
      <c r="IF173" s="147" t="n">
        <f aca="false">IF($J414=0,0,IF(AND(IF$8&gt;$O414,IF$8&lt;=$O414+$J414),"█▌",0))</f>
        <v>0</v>
      </c>
      <c r="IG173" s="147" t="n">
        <f aca="false">IF($J414=0,0,IF(AND(IG$8&gt;$O414,IG$8&lt;=$O414+$J414),"█▌",0))</f>
        <v>0</v>
      </c>
      <c r="IH173" s="147" t="n">
        <f aca="false">IF($J414=0,0,IF(AND(IH$8&gt;$O414,IH$8&lt;=$O414+$J414),"█▌",0))</f>
        <v>0</v>
      </c>
      <c r="II173" s="147" t="n">
        <f aca="false">IF($J414=0,0,IF(AND(II$8&gt;$O414,II$8&lt;=$O414+$J414),"█▌",0))</f>
        <v>0</v>
      </c>
      <c r="IJ173" s="147" t="n">
        <f aca="false">IF($J414=0,0,IF(AND(IJ$8&gt;$O414,IJ$8&lt;=$O414+$J414),"█▌",0))</f>
        <v>0</v>
      </c>
      <c r="IK173" s="147" t="n">
        <f aca="false">IF($J414=0,0,IF(AND(IK$8&gt;$O414,IK$8&lt;=$O414+$J414),"█▌",0))</f>
        <v>0</v>
      </c>
      <c r="IL173" s="147" t="n">
        <f aca="false">IF($J414=0,0,IF(AND(IL$8&gt;$O414,IL$8&lt;=$O414+$J414),"█▌",0))</f>
        <v>0</v>
      </c>
      <c r="IM173" s="148" t="n">
        <f aca="false">IF($J414=0,0,IF(AND(IM$8&gt;$O414,IM$8&lt;=$O414+$J414),"█▌",0))</f>
        <v>0</v>
      </c>
      <c r="IN173" s="147" t="n">
        <f aca="false">IF($J414=0,0,IF(AND(IN$8&gt;$O414,IN$8&lt;=$O414+$J414),"█▌",0))</f>
        <v>0</v>
      </c>
      <c r="IO173" s="147" t="n">
        <f aca="false">IF($J414=0,0,IF(AND(IO$8&gt;$O414,IO$8&lt;=$O414+$J414),"█▌",0))</f>
        <v>0</v>
      </c>
      <c r="IP173" s="147" t="n">
        <f aca="false">IF($J414=0,0,IF(AND(IP$8&gt;$O414,IP$8&lt;=$O414+$J414),"█▌",0))</f>
        <v>0</v>
      </c>
      <c r="IQ173" s="150" t="n">
        <f aca="false">IF($J414=0,0,IF(AND(IQ$8&gt;$O414,IQ$8&lt;=$O414+$J414),"█▌",0))</f>
        <v>0</v>
      </c>
      <c r="IR173" s="122" t="s">
        <v>36</v>
      </c>
    </row>
    <row r="174" customFormat="false" ht="10" hidden="false" customHeight="true" outlineLevel="0" collapsed="false">
      <c r="A174" s="167"/>
      <c r="B174" s="153"/>
      <c r="C174" s="154"/>
      <c r="D174" s="155"/>
      <c r="E174" s="155"/>
      <c r="F174" s="156"/>
      <c r="G174" s="157"/>
      <c r="H174" s="158" t="s">
        <v>44</v>
      </c>
      <c r="I174" s="155"/>
      <c r="J174" s="159"/>
      <c r="K174" s="160" t="s">
        <v>45</v>
      </c>
      <c r="L174" s="102" t="n">
        <f aca="false">IF(Q418=1,"Puesto "&amp;I175&amp;": "&amp;I177,0)</f>
        <v>0</v>
      </c>
      <c r="M174" s="103"/>
      <c r="N174" s="103"/>
      <c r="O174" s="103"/>
      <c r="P174" s="104"/>
      <c r="Q174" s="105" t="n">
        <f aca="false">IF(AND(Q$8&gt;$O414,Q$8&lt;=$P414),"►",IF($Q418=1,"▒▒",0))</f>
        <v>0</v>
      </c>
      <c r="R174" s="105" t="n">
        <f aca="false">IF(AND(R$8&gt;$O414,R$8&lt;=$P414),"►",IF($Q418=1,"▒▒",0))</f>
        <v>0</v>
      </c>
      <c r="S174" s="105" t="n">
        <f aca="false">IF(AND(S$8&gt;$O414,S$8&lt;=$P414),"►",IF($Q418=1,"▒▒",0))</f>
        <v>0</v>
      </c>
      <c r="T174" s="105" t="n">
        <f aca="false">IF(AND(T$8&gt;$O414,T$8&lt;=$P414),"►",IF($Q418=1,"▒▒",0))</f>
        <v>0</v>
      </c>
      <c r="U174" s="105" t="n">
        <f aca="false">IF(AND(U$8&gt;$O414,U$8&lt;=$P414),"►",IF($Q418=1,"▒▒",0))</f>
        <v>0</v>
      </c>
      <c r="V174" s="105" t="n">
        <f aca="false">IF(AND(V$8&gt;$O414,V$8&lt;=$P414),"►",IF($Q418=1,"▒▒",0))</f>
        <v>0</v>
      </c>
      <c r="W174" s="105" t="n">
        <f aca="false">IF(AND(W$8&gt;$O414,W$8&lt;=$P414),"►",IF($Q418=1,"▒▒",0))</f>
        <v>0</v>
      </c>
      <c r="X174" s="105" t="n">
        <f aca="false">IF(AND(X$8&gt;$O414,X$8&lt;=$P414),"►",IF($Q418=1,"▒▒",0))</f>
        <v>0</v>
      </c>
      <c r="Y174" s="105" t="n">
        <f aca="false">IF(AND(Y$8&gt;$O414,Y$8&lt;=$P414),"►",IF($Q418=1,"▒▒",0))</f>
        <v>0</v>
      </c>
      <c r="Z174" s="105" t="n">
        <f aca="false">IF(AND(Z$8&gt;$O414,Z$8&lt;=$P414),"►",IF($Q418=1,"▒▒",0))</f>
        <v>0</v>
      </c>
      <c r="AA174" s="105" t="n">
        <f aca="false">IF(AND(AA$8&gt;$O414,AA$8&lt;=$P414),"►",IF($Q418=1,"▒▒",0))</f>
        <v>0</v>
      </c>
      <c r="AB174" s="105" t="n">
        <f aca="false">IF(AND(AB$8&gt;$O414,AB$8&lt;=$P414),"►",IF($Q418=1,"▒▒",0))</f>
        <v>0</v>
      </c>
      <c r="AC174" s="105" t="n">
        <f aca="false">IF(AND(AC$8&gt;$O414,AC$8&lt;=$P414),"►",IF($Q418=1,"▒▒",0))</f>
        <v>0</v>
      </c>
      <c r="AD174" s="105" t="n">
        <f aca="false">IF(AND(AD$8&gt;$O414,AD$8&lt;=$P414),"►",IF($Q418=1,"▒▒",0))</f>
        <v>0</v>
      </c>
      <c r="AE174" s="105" t="n">
        <f aca="false">IF(AND(AE$8&gt;$O414,AE$8&lt;=$P414),"►",IF($Q418=1,"▒▒",0))</f>
        <v>0</v>
      </c>
      <c r="AF174" s="105" t="n">
        <f aca="false">IF(AND(AF$8&gt;$O414,AF$8&lt;=$P414),"►",IF($Q418=1,"▒▒",0))</f>
        <v>0</v>
      </c>
      <c r="AG174" s="105" t="n">
        <f aca="false">IF(AND(AG$8&gt;$O414,AG$8&lt;=$P414),"►",IF($Q418=1,"▒▒",0))</f>
        <v>0</v>
      </c>
      <c r="AH174" s="105" t="n">
        <f aca="false">IF(AND(AH$8&gt;$O414,AH$8&lt;=$P414),"►",IF($Q418=1,"▒▒",0))</f>
        <v>0</v>
      </c>
      <c r="AI174" s="105" t="n">
        <f aca="false">IF(AND(AI$8&gt;$O414,AI$8&lt;=$P414),"►",IF($Q418=1,"▒▒",0))</f>
        <v>0</v>
      </c>
      <c r="AJ174" s="105" t="n">
        <f aca="false">IF(AND(AJ$8&gt;$O414,AJ$8&lt;=$P414),"►",IF($Q418=1,"▒▒",0))</f>
        <v>0</v>
      </c>
      <c r="AK174" s="105" t="n">
        <f aca="false">IF(AND(AK$8&gt;$O414,AK$8&lt;=$P414),"►",IF($Q418=1,"▒▒",0))</f>
        <v>0</v>
      </c>
      <c r="AL174" s="105" t="n">
        <f aca="false">IF(AND(AL$8&gt;$O414,AL$8&lt;=$P414),"►",IF($Q418=1,"▒▒",0))</f>
        <v>0</v>
      </c>
      <c r="AM174" s="105" t="n">
        <f aca="false">IF(AND(AM$8&gt;$O414,AM$8&lt;=$P414),"►",IF($Q418=1,"▒▒",0))</f>
        <v>0</v>
      </c>
      <c r="AN174" s="105" t="n">
        <f aca="false">IF(AND(AN$8&gt;$O414,AN$8&lt;=$P414),"►",IF($Q418=1,"▒▒",0))</f>
        <v>0</v>
      </c>
      <c r="AO174" s="105" t="n">
        <f aca="false">IF(AND(AO$8&gt;$O414,AO$8&lt;=$P414),"►",IF($Q418=1,"▒▒",0))</f>
        <v>0</v>
      </c>
      <c r="AP174" s="105" t="n">
        <f aca="false">IF(AND(AP$8&gt;$O414,AP$8&lt;=$P414),"►",IF($Q418=1,"▒▒",0))</f>
        <v>0</v>
      </c>
      <c r="AQ174" s="105" t="n">
        <f aca="false">IF(AND(AQ$8&gt;$O414,AQ$8&lt;=$P414),"►",IF($Q418=1,"▒▒",0))</f>
        <v>0</v>
      </c>
      <c r="AR174" s="105" t="n">
        <f aca="false">IF(AND(AR$8&gt;$O414,AR$8&lt;=$P414),"►",IF($Q418=1,"▒▒",0))</f>
        <v>0</v>
      </c>
      <c r="AS174" s="105" t="n">
        <f aca="false">IF(AND(AS$8&gt;$O414,AS$8&lt;=$P414),"►",IF($Q418=1,"▒▒",0))</f>
        <v>0</v>
      </c>
      <c r="AT174" s="105" t="n">
        <f aca="false">IF(AND(AT$8&gt;$O414,AT$8&lt;=$P414),"►",IF($Q418=1,"▒▒",0))</f>
        <v>0</v>
      </c>
      <c r="AU174" s="105" t="n">
        <f aca="false">IF(AND(AU$8&gt;$O414,AU$8&lt;=$P414),"►",IF($Q418=1,"▒▒",0))</f>
        <v>0</v>
      </c>
      <c r="AV174" s="105" t="n">
        <f aca="false">IF(AND(AV$8&gt;$O414,AV$8&lt;=$P414),"►",IF($Q418=1,"▒▒",0))</f>
        <v>0</v>
      </c>
      <c r="AW174" s="105" t="n">
        <f aca="false">IF(AND(AW$8&gt;$O414,AW$8&lt;=$P414),"►",IF($Q418=1,"▒▒",0))</f>
        <v>0</v>
      </c>
      <c r="AX174" s="105" t="n">
        <f aca="false">IF(AND(AX$8&gt;$O414,AX$8&lt;=$P414),"►",IF($Q418=1,"▒▒",0))</f>
        <v>0</v>
      </c>
      <c r="AY174" s="105" t="n">
        <f aca="false">IF(AND(AY$8&gt;$O414,AY$8&lt;=$P414),"►",IF($Q418=1,"▒▒",0))</f>
        <v>0</v>
      </c>
      <c r="AZ174" s="105" t="n">
        <f aca="false">IF(AND(AZ$8&gt;$O414,AZ$8&lt;=$P414),"►",IF($Q418=1,"▒▒",0))</f>
        <v>0</v>
      </c>
      <c r="BA174" s="105" t="n">
        <f aca="false">IF(AND(BA$8&gt;$O414,BA$8&lt;=$P414),"►",IF($Q418=1,"▒▒",0))</f>
        <v>0</v>
      </c>
      <c r="BB174" s="105" t="n">
        <f aca="false">IF(AND(BB$8&gt;$O414,BB$8&lt;=$P414),"►",IF($Q418=1,"▒▒",0))</f>
        <v>0</v>
      </c>
      <c r="BC174" s="105" t="n">
        <f aca="false">IF(AND(BC$8&gt;$O414,BC$8&lt;=$P414),"►",IF($Q418=1,"▒▒",0))</f>
        <v>0</v>
      </c>
      <c r="BD174" s="105" t="n">
        <f aca="false">IF(AND(BD$8&gt;$O414,BD$8&lt;=$P414),"►",IF($Q418=1,"▒▒",0))</f>
        <v>0</v>
      </c>
      <c r="BE174" s="105" t="n">
        <f aca="false">IF(AND(BE$8&gt;$O414,BE$8&lt;=$P414),"►",IF($Q418=1,"▒▒",0))</f>
        <v>0</v>
      </c>
      <c r="BF174" s="105" t="n">
        <f aca="false">IF(AND(BF$8&gt;$O414,BF$8&lt;=$P414),"►",IF($Q418=1,"▒▒",0))</f>
        <v>0</v>
      </c>
      <c r="BG174" s="105" t="n">
        <f aca="false">IF(AND(BG$8&gt;$O414,BG$8&lt;=$P414),"►",IF($Q418=1,"▒▒",0))</f>
        <v>0</v>
      </c>
      <c r="BH174" s="105" t="n">
        <f aca="false">IF(AND(BH$8&gt;$O414,BH$8&lt;=$P414),"►",IF($Q418=1,"▒▒",0))</f>
        <v>0</v>
      </c>
      <c r="BI174" s="105" t="n">
        <f aca="false">IF(AND(BI$8&gt;$O414,BI$8&lt;=$P414),"►",IF($Q418=1,"▒▒",0))</f>
        <v>0</v>
      </c>
      <c r="BJ174" s="105" t="n">
        <f aca="false">IF(AND(BJ$8&gt;$O414,BJ$8&lt;=$P414),"►",IF($Q418=1,"▒▒",0))</f>
        <v>0</v>
      </c>
      <c r="BK174" s="105" t="n">
        <f aca="false">IF(AND(BK$8&gt;$O414,BK$8&lt;=$P414),"►",IF($Q418=1,"▒▒",0))</f>
        <v>0</v>
      </c>
      <c r="BL174" s="105" t="n">
        <f aca="false">IF(AND(BL$8&gt;$O414,BL$8&lt;=$P414),"►",IF($Q418=1,"▒▒",0))</f>
        <v>0</v>
      </c>
      <c r="BM174" s="105" t="n">
        <f aca="false">IF(AND(BM$8&gt;$O414,BM$8&lt;=$P414),"►",IF($Q418=1,"▒▒",0))</f>
        <v>0</v>
      </c>
      <c r="BN174" s="105" t="n">
        <f aca="false">IF(AND(BN$8&gt;$O414,BN$8&lt;=$P414),"►",IF($Q418=1,"▒▒",0))</f>
        <v>0</v>
      </c>
      <c r="BO174" s="105" t="n">
        <f aca="false">IF(AND(BO$8&gt;$O414,BO$8&lt;=$P414),"►",IF($Q418=1,"▒▒",0))</f>
        <v>0</v>
      </c>
      <c r="BP174" s="105" t="n">
        <f aca="false">IF(AND(BP$8&gt;$O414,BP$8&lt;=$P414),"►",IF($Q418=1,"▒▒",0))</f>
        <v>0</v>
      </c>
      <c r="BQ174" s="105" t="n">
        <f aca="false">IF(AND(BQ$8&gt;$O414,BQ$8&lt;=$P414),"►",IF($Q418=1,"▒▒",0))</f>
        <v>0</v>
      </c>
      <c r="BR174" s="105" t="n">
        <f aca="false">IF(AND(BR$8&gt;$O414,BR$8&lt;=$P414),"►",IF($Q418=1,"▒▒",0))</f>
        <v>0</v>
      </c>
      <c r="BS174" s="105" t="n">
        <f aca="false">IF(AND(BS$8&gt;$O414,BS$8&lt;=$P414),"►",IF($Q418=1,"▒▒",0))</f>
        <v>0</v>
      </c>
      <c r="BT174" s="105" t="n">
        <f aca="false">IF(AND(BT$8&gt;$O414,BT$8&lt;=$P414),"►",IF($Q418=1,"▒▒",0))</f>
        <v>0</v>
      </c>
      <c r="BU174" s="105" t="n">
        <f aca="false">IF(AND(BU$8&gt;$O414,BU$8&lt;=$P414),"►",IF($Q418=1,"▒▒",0))</f>
        <v>0</v>
      </c>
      <c r="BV174" s="105" t="n">
        <f aca="false">IF(AND(BV$8&gt;$O414,BV$8&lt;=$P414),"►",IF($Q418=1,"▒▒",0))</f>
        <v>0</v>
      </c>
      <c r="BW174" s="105" t="n">
        <f aca="false">IF(AND(BW$8&gt;$O414,BW$8&lt;=$P414),"►",IF($Q418=1,"▒▒",0))</f>
        <v>0</v>
      </c>
      <c r="BX174" s="105" t="n">
        <f aca="false">IF(AND(BX$8&gt;$O414,BX$8&lt;=$P414),"►",IF($Q418=1,"▒▒",0))</f>
        <v>0</v>
      </c>
      <c r="BY174" s="105" t="n">
        <f aca="false">IF(AND(BY$8&gt;$O414,BY$8&lt;=$P414),"►",IF($Q418=1,"▒▒",0))</f>
        <v>0</v>
      </c>
      <c r="BZ174" s="105" t="n">
        <f aca="false">IF(AND(BZ$8&gt;$O414,BZ$8&lt;=$P414),"►",IF($Q418=1,"▒▒",0))</f>
        <v>0</v>
      </c>
      <c r="CA174" s="105" t="n">
        <f aca="false">IF(AND(CA$8&gt;$O414,CA$8&lt;=$P414),"►",IF($Q418=1,"▒▒",0))</f>
        <v>0</v>
      </c>
      <c r="CB174" s="105" t="n">
        <f aca="false">IF(AND(CB$8&gt;$O414,CB$8&lt;=$P414),"►",IF($Q418=1,"▒▒",0))</f>
        <v>0</v>
      </c>
      <c r="CC174" s="105" t="n">
        <f aca="false">IF(AND(CC$8&gt;$O414,CC$8&lt;=$P414),"►",IF($Q418=1,"▒▒",0))</f>
        <v>0</v>
      </c>
      <c r="CD174" s="105" t="n">
        <f aca="false">IF(AND(CD$8&gt;$O414,CD$8&lt;=$P414),"►",IF($Q418=1,"▒▒",0))</f>
        <v>0</v>
      </c>
      <c r="CE174" s="105" t="n">
        <f aca="false">IF(AND(CE$8&gt;$O414,CE$8&lt;=$P414),"►",IF($Q418=1,"▒▒",0))</f>
        <v>0</v>
      </c>
      <c r="CF174" s="105" t="n">
        <f aca="false">IF(AND(CF$8&gt;$O414,CF$8&lt;=$P414),"►",IF($Q418=1,"▒▒",0))</f>
        <v>0</v>
      </c>
      <c r="CG174" s="105" t="n">
        <f aca="false">IF(AND(CG$8&gt;$O414,CG$8&lt;=$P414),"►",IF($Q418=1,"▒▒",0))</f>
        <v>0</v>
      </c>
      <c r="CH174" s="105" t="n">
        <f aca="false">IF(AND(CH$8&gt;$O414,CH$8&lt;=$P414),"►",IF($Q418=1,"▒▒",0))</f>
        <v>0</v>
      </c>
      <c r="CI174" s="105" t="n">
        <f aca="false">IF(AND(CI$8&gt;$O414,CI$8&lt;=$P414),"►",IF($Q418=1,"▒▒",0))</f>
        <v>0</v>
      </c>
      <c r="CJ174" s="105" t="n">
        <f aca="false">IF(AND(CJ$8&gt;$O414,CJ$8&lt;=$P414),"►",IF($Q418=1,"▒▒",0))</f>
        <v>0</v>
      </c>
      <c r="CK174" s="105" t="n">
        <f aca="false">IF(AND(CK$8&gt;$O414,CK$8&lt;=$P414),"►",IF($Q418=1,"▒▒",0))</f>
        <v>0</v>
      </c>
      <c r="CL174" s="105" t="n">
        <f aca="false">IF(AND(CL$8&gt;$O414,CL$8&lt;=$P414),"►",IF($Q418=1,"▒▒",0))</f>
        <v>0</v>
      </c>
      <c r="CM174" s="105" t="n">
        <f aca="false">IF(AND(CM$8&gt;$O414,CM$8&lt;=$P414),"►",IF($Q418=1,"▒▒",0))</f>
        <v>0</v>
      </c>
      <c r="CN174" s="105" t="n">
        <f aca="false">IF(AND(CN$8&gt;$O414,CN$8&lt;=$P414),"►",IF($Q418=1,"▒▒",0))</f>
        <v>0</v>
      </c>
      <c r="CO174" s="105" t="n">
        <f aca="false">IF(AND(CO$8&gt;$O414,CO$8&lt;=$P414),"►",IF($Q418=1,"▒▒",0))</f>
        <v>0</v>
      </c>
      <c r="CP174" s="105" t="n">
        <f aca="false">IF(AND(CP$8&gt;$O414,CP$8&lt;=$P414),"►",IF($Q418=1,"▒▒",0))</f>
        <v>0</v>
      </c>
      <c r="CQ174" s="105" t="n">
        <f aca="false">IF(AND(CQ$8&gt;$O414,CQ$8&lt;=$P414),"►",IF($Q418=1,"▒▒",0))</f>
        <v>0</v>
      </c>
      <c r="CR174" s="105" t="n">
        <f aca="false">IF(AND(CR$8&gt;$O414,CR$8&lt;=$P414),"►",IF($Q418=1,"▒▒",0))</f>
        <v>0</v>
      </c>
      <c r="CS174" s="105" t="n">
        <f aca="false">IF(AND(CS$8&gt;$O414,CS$8&lt;=$P414),"►",IF($Q418=1,"▒▒",0))</f>
        <v>0</v>
      </c>
      <c r="CT174" s="105" t="n">
        <f aca="false">IF(AND(CT$8&gt;$O414,CT$8&lt;=$P414),"►",IF($Q418=1,"▒▒",0))</f>
        <v>0</v>
      </c>
      <c r="CU174" s="105" t="n">
        <f aca="false">IF(AND(CU$8&gt;$O414,CU$8&lt;=$P414),"►",IF($Q418=1,"▒▒",0))</f>
        <v>0</v>
      </c>
      <c r="CV174" s="105" t="n">
        <f aca="false">IF(AND(CV$8&gt;$O414,CV$8&lt;=$P414),"►",IF($Q418=1,"▒▒",0))</f>
        <v>0</v>
      </c>
      <c r="CW174" s="105" t="n">
        <f aca="false">IF(AND(CW$8&gt;$O414,CW$8&lt;=$P414),"►",IF($Q418=1,"▒▒",0))</f>
        <v>0</v>
      </c>
      <c r="CX174" s="105" t="n">
        <f aca="false">IF(AND(CX$8&gt;$O414,CX$8&lt;=$P414),"►",IF($Q418=1,"▒▒",0))</f>
        <v>0</v>
      </c>
      <c r="CY174" s="105" t="n">
        <f aca="false">IF(AND(CY$8&gt;$O414,CY$8&lt;=$P414),"►",IF($Q418=1,"▒▒",0))</f>
        <v>0</v>
      </c>
      <c r="CZ174" s="105" t="n">
        <f aca="false">IF(AND(CZ$8&gt;$O414,CZ$8&lt;=$P414),"►",IF($Q418=1,"▒▒",0))</f>
        <v>0</v>
      </c>
      <c r="DA174" s="105" t="n">
        <f aca="false">IF(AND(DA$8&gt;$O414,DA$8&lt;=$P414),"►",IF($Q418=1,"▒▒",0))</f>
        <v>0</v>
      </c>
      <c r="DB174" s="105" t="n">
        <f aca="false">IF(AND(DB$8&gt;$O414,DB$8&lt;=$P414),"►",IF($Q418=1,"▒▒",0))</f>
        <v>0</v>
      </c>
      <c r="DC174" s="105" t="n">
        <f aca="false">IF(AND(DC$8&gt;$O414,DC$8&lt;=$P414),"►",IF($Q418=1,"▒▒",0))</f>
        <v>0</v>
      </c>
      <c r="DD174" s="105" t="n">
        <f aca="false">IF(AND(DD$8&gt;$O414,DD$8&lt;=$P414),"►",IF($Q418=1,"▒▒",0))</f>
        <v>0</v>
      </c>
      <c r="DE174" s="105" t="n">
        <f aca="false">IF(AND(DE$8&gt;$O414,DE$8&lt;=$P414),"►",IF($Q418=1,"▒▒",0))</f>
        <v>0</v>
      </c>
      <c r="DF174" s="105" t="n">
        <f aca="false">IF(AND(DF$8&gt;$O414,DF$8&lt;=$P414),"►",IF($Q418=1,"▒▒",0))</f>
        <v>0</v>
      </c>
      <c r="DG174" s="105" t="n">
        <f aca="false">IF(AND(DG$8&gt;$O414,DG$8&lt;=$P414),"►",IF($Q418=1,"▒▒",0))</f>
        <v>0</v>
      </c>
      <c r="DH174" s="105" t="n">
        <f aca="false">IF(AND(DH$8&gt;$O414,DH$8&lt;=$P414),"►",IF($Q418=1,"▒▒",0))</f>
        <v>0</v>
      </c>
      <c r="DI174" s="105" t="n">
        <f aca="false">IF(AND(DI$8&gt;$O414,DI$8&lt;=$P414),"►",IF($Q418=1,"▒▒",0))</f>
        <v>0</v>
      </c>
      <c r="DJ174" s="105" t="n">
        <f aca="false">IF(AND(DJ$8&gt;$O414,DJ$8&lt;=$P414),"►",IF($Q418=1,"▒▒",0))</f>
        <v>0</v>
      </c>
      <c r="DK174" s="105" t="n">
        <f aca="false">IF(AND(DK$8&gt;$O414,DK$8&lt;=$P414),"►",IF($Q418=1,"▒▒",0))</f>
        <v>0</v>
      </c>
      <c r="DL174" s="105" t="n">
        <f aca="false">IF(AND(DL$8&gt;$O414,DL$8&lt;=$P414),"►",IF($Q418=1,"▒▒",0))</f>
        <v>0</v>
      </c>
      <c r="DM174" s="105" t="n">
        <f aca="false">IF(AND(DM$8&gt;$O414,DM$8&lt;=$P414),"►",IF($Q418=1,"▒▒",0))</f>
        <v>0</v>
      </c>
      <c r="DN174" s="105" t="n">
        <f aca="false">IF(AND(DN$8&gt;$O414,DN$8&lt;=$P414),"►",IF($Q418=1,"▒▒",0))</f>
        <v>0</v>
      </c>
      <c r="DO174" s="105" t="n">
        <f aca="false">IF(AND(DO$8&gt;$O414,DO$8&lt;=$P414),"►",IF($Q418=1,"▒▒",0))</f>
        <v>0</v>
      </c>
      <c r="DP174" s="105" t="n">
        <f aca="false">IF(AND(DP$8&gt;$O414,DP$8&lt;=$P414),"►",IF($Q418=1,"▒▒",0))</f>
        <v>0</v>
      </c>
      <c r="DQ174" s="105" t="n">
        <f aca="false">IF(AND(DQ$8&gt;$O414,DQ$8&lt;=$P414),"►",IF($Q418=1,"▒▒",0))</f>
        <v>0</v>
      </c>
      <c r="DR174" s="105" t="n">
        <f aca="false">IF(AND(DR$8&gt;$O414,DR$8&lt;=$P414),"►",IF($Q418=1,"▒▒",0))</f>
        <v>0</v>
      </c>
      <c r="DS174" s="105" t="n">
        <f aca="false">IF(AND(DS$8&gt;$O414,DS$8&lt;=$P414),"►",IF($Q418=1,"▒▒",0))</f>
        <v>0</v>
      </c>
      <c r="DT174" s="105" t="n">
        <f aca="false">IF(AND(DT$8&gt;$O414,DT$8&lt;=$P414),"►",IF($Q418=1,"▒▒",0))</f>
        <v>0</v>
      </c>
      <c r="DU174" s="105" t="n">
        <f aca="false">IF(AND(DU$8&gt;$O414,DU$8&lt;=$P414),"►",IF($Q418=1,"▒▒",0))</f>
        <v>0</v>
      </c>
      <c r="DV174" s="105" t="n">
        <f aca="false">IF(AND(DV$8&gt;$O414,DV$8&lt;=$P414),"►",IF($Q418=1,"▒▒",0))</f>
        <v>0</v>
      </c>
      <c r="DW174" s="105" t="n">
        <f aca="false">IF(AND(DW$8&gt;$O414,DW$8&lt;=$P414),"►",IF($Q418=1,"▒▒",0))</f>
        <v>0</v>
      </c>
      <c r="DX174" s="105" t="n">
        <f aca="false">IF(AND(DX$8&gt;$O414,DX$8&lt;=$P414),"►",IF($Q418=1,"▒▒",0))</f>
        <v>0</v>
      </c>
      <c r="DY174" s="105" t="n">
        <f aca="false">IF(AND(DY$8&gt;$O414,DY$8&lt;=$P414),"►",IF($Q418=1,"▒▒",0))</f>
        <v>0</v>
      </c>
      <c r="DZ174" s="105" t="n">
        <f aca="false">IF(AND(DZ$8&gt;$O414,DZ$8&lt;=$P414),"►",IF($Q418=1,"▒▒",0))</f>
        <v>0</v>
      </c>
      <c r="EA174" s="105" t="n">
        <f aca="false">IF(AND(EA$8&gt;$O414,EA$8&lt;=$P414),"►",IF($Q418=1,"▒▒",0))</f>
        <v>0</v>
      </c>
      <c r="EB174" s="105" t="n">
        <f aca="false">IF(AND(EB$8&gt;$O414,EB$8&lt;=$P414),"►",IF($Q418=1,"▒▒",0))</f>
        <v>0</v>
      </c>
      <c r="EC174" s="105" t="n">
        <f aca="false">IF(AND(EC$8&gt;$O414,EC$8&lt;=$P414),"►",IF($Q418=1,"▒▒",0))</f>
        <v>0</v>
      </c>
      <c r="ED174" s="105" t="n">
        <f aca="false">IF(AND(ED$8&gt;$O414,ED$8&lt;=$P414),"►",IF($Q418=1,"▒▒",0))</f>
        <v>0</v>
      </c>
      <c r="EE174" s="105" t="n">
        <f aca="false">IF(AND(EE$8&gt;$O414,EE$8&lt;=$P414),"►",IF($Q418=1,"▒▒",0))</f>
        <v>0</v>
      </c>
      <c r="EF174" s="105" t="n">
        <f aca="false">IF(AND(EF$8&gt;$O414,EF$8&lt;=$P414),"►",IF($Q418=1,"▒▒",0))</f>
        <v>0</v>
      </c>
      <c r="EG174" s="105" t="n">
        <f aca="false">IF(AND(EG$8&gt;$O414,EG$8&lt;=$P414),"►",IF($Q418=1,"▒▒",0))</f>
        <v>0</v>
      </c>
      <c r="EH174" s="105" t="n">
        <f aca="false">IF(AND(EH$8&gt;$O414,EH$8&lt;=$P414),"►",IF($Q418=1,"▒▒",0))</f>
        <v>0</v>
      </c>
      <c r="EI174" s="105" t="n">
        <f aca="false">IF(AND(EI$8&gt;$O414,EI$8&lt;=$P414),"►",IF($Q418=1,"▒▒",0))</f>
        <v>0</v>
      </c>
      <c r="EJ174" s="105" t="n">
        <f aca="false">IF(AND(EJ$8&gt;$O414,EJ$8&lt;=$P414),"►",IF($Q418=1,"▒▒",0))</f>
        <v>0</v>
      </c>
      <c r="EK174" s="105" t="n">
        <f aca="false">IF(AND(EK$8&gt;$O414,EK$8&lt;=$P414),"►",IF($Q418=1,"▒▒",0))</f>
        <v>0</v>
      </c>
      <c r="EL174" s="105" t="n">
        <f aca="false">IF(AND(EL$8&gt;$O414,EL$8&lt;=$P414),"►",IF($Q418=1,"▒▒",0))</f>
        <v>0</v>
      </c>
      <c r="EM174" s="105" t="n">
        <f aca="false">IF(AND(EM$8&gt;$O414,EM$8&lt;=$P414),"►",IF($Q418=1,"▒▒",0))</f>
        <v>0</v>
      </c>
      <c r="EN174" s="105" t="n">
        <f aca="false">IF(AND(EN$8&gt;$O414,EN$8&lt;=$P414),"►",IF($Q418=1,"▒▒",0))</f>
        <v>0</v>
      </c>
      <c r="EO174" s="105" t="n">
        <f aca="false">IF(AND(EO$8&gt;$O414,EO$8&lt;=$P414),"►",IF($Q418=1,"▒▒",0))</f>
        <v>0</v>
      </c>
      <c r="EP174" s="105" t="n">
        <f aca="false">IF(AND(EP$8&gt;$O414,EP$8&lt;=$P414),"►",IF($Q418=1,"▒▒",0))</f>
        <v>0</v>
      </c>
      <c r="EQ174" s="105" t="n">
        <f aca="false">IF(AND(EQ$8&gt;$O414,EQ$8&lt;=$P414),"►",IF($Q418=1,"▒▒",0))</f>
        <v>0</v>
      </c>
      <c r="ER174" s="105" t="n">
        <f aca="false">IF(AND(ER$8&gt;$O414,ER$8&lt;=$P414),"►",IF($Q418=1,"▒▒",0))</f>
        <v>0</v>
      </c>
      <c r="ES174" s="105" t="n">
        <f aca="false">IF(AND(ES$8&gt;$O414,ES$8&lt;=$P414),"►",IF($Q418=1,"▒▒",0))</f>
        <v>0</v>
      </c>
      <c r="ET174" s="105" t="n">
        <f aca="false">IF(AND(ET$8&gt;$O414,ET$8&lt;=$P414),"►",IF($Q418=1,"▒▒",0))</f>
        <v>0</v>
      </c>
      <c r="EU174" s="105" t="n">
        <f aca="false">IF(AND(EU$8&gt;$O414,EU$8&lt;=$P414),"►",IF($Q418=1,"▒▒",0))</f>
        <v>0</v>
      </c>
      <c r="EV174" s="105" t="n">
        <f aca="false">IF(AND(EV$8&gt;$O414,EV$8&lt;=$P414),"►",IF($Q418=1,"▒▒",0))</f>
        <v>0</v>
      </c>
      <c r="EW174" s="105" t="n">
        <f aca="false">IF(AND(EW$8&gt;$O414,EW$8&lt;=$P414),"►",IF($Q418=1,"▒▒",0))</f>
        <v>0</v>
      </c>
      <c r="EX174" s="105" t="n">
        <f aca="false">IF(AND(EX$8&gt;$O414,EX$8&lt;=$P414),"►",IF($Q418=1,"▒▒",0))</f>
        <v>0</v>
      </c>
      <c r="EY174" s="105" t="n">
        <f aca="false">IF(AND(EY$8&gt;$O414,EY$8&lt;=$P414),"►",IF($Q418=1,"▒▒",0))</f>
        <v>0</v>
      </c>
      <c r="EZ174" s="105" t="n">
        <f aca="false">IF(AND(EZ$8&gt;$O414,EZ$8&lt;=$P414),"►",IF($Q418=1,"▒▒",0))</f>
        <v>0</v>
      </c>
      <c r="FA174" s="105" t="n">
        <f aca="false">IF(AND(FA$8&gt;$O414,FA$8&lt;=$P414),"►",IF($Q418=1,"▒▒",0))</f>
        <v>0</v>
      </c>
      <c r="FB174" s="105" t="n">
        <f aca="false">IF(AND(FB$8&gt;$O414,FB$8&lt;=$P414),"►",IF($Q418=1,"▒▒",0))</f>
        <v>0</v>
      </c>
      <c r="FC174" s="105" t="n">
        <f aca="false">IF(AND(FC$8&gt;$O414,FC$8&lt;=$P414),"►",IF($Q418=1,"▒▒",0))</f>
        <v>0</v>
      </c>
      <c r="FD174" s="105" t="n">
        <f aca="false">IF(AND(FD$8&gt;$O414,FD$8&lt;=$P414),"►",IF($Q418=1,"▒▒",0))</f>
        <v>0</v>
      </c>
      <c r="FE174" s="105" t="n">
        <f aca="false">IF(AND(FE$8&gt;$O414,FE$8&lt;=$P414),"►",IF($Q418=1,"▒▒",0))</f>
        <v>0</v>
      </c>
      <c r="FF174" s="105" t="n">
        <f aca="false">IF(AND(FF$8&gt;$O414,FF$8&lt;=$P414),"►",IF($Q418=1,"▒▒",0))</f>
        <v>0</v>
      </c>
      <c r="FG174" s="105" t="n">
        <f aca="false">IF(AND(FG$8&gt;$O414,FG$8&lt;=$P414),"►",IF($Q418=1,"▒▒",0))</f>
        <v>0</v>
      </c>
      <c r="FH174" s="105" t="n">
        <f aca="false">IF(AND(FH$8&gt;$O414,FH$8&lt;=$P414),"►",IF($Q418=1,"▒▒",0))</f>
        <v>0</v>
      </c>
      <c r="FI174" s="105" t="n">
        <f aca="false">IF(AND(FI$8&gt;$O414,FI$8&lt;=$P414),"►",IF($Q418=1,"▒▒",0))</f>
        <v>0</v>
      </c>
      <c r="FJ174" s="105" t="n">
        <f aca="false">IF(AND(FJ$8&gt;$O414,FJ$8&lt;=$P414),"►",IF($Q418=1,"▒▒",0))</f>
        <v>0</v>
      </c>
      <c r="FK174" s="105" t="n">
        <f aca="false">IF(AND(FK$8&gt;$O414,FK$8&lt;=$P414),"►",IF($Q418=1,"▒▒",0))</f>
        <v>0</v>
      </c>
      <c r="FL174" s="105" t="n">
        <f aca="false">IF(AND(FL$8&gt;$O414,FL$8&lt;=$P414),"►",IF($Q418=1,"▒▒",0))</f>
        <v>0</v>
      </c>
      <c r="FM174" s="105" t="n">
        <f aca="false">IF(AND(FM$8&gt;$O414,FM$8&lt;=$P414),"►",IF($Q418=1,"▒▒",0))</f>
        <v>0</v>
      </c>
      <c r="FN174" s="105" t="n">
        <f aca="false">IF(AND(FN$8&gt;$O414,FN$8&lt;=$P414),"►",IF($Q418=1,"▒▒",0))</f>
        <v>0</v>
      </c>
      <c r="FO174" s="105" t="n">
        <f aca="false">IF(AND(FO$8&gt;$O414,FO$8&lt;=$P414),"►",IF($Q418=1,"▒▒",0))</f>
        <v>0</v>
      </c>
      <c r="FP174" s="105" t="n">
        <f aca="false">IF(AND(FP$8&gt;$O414,FP$8&lt;=$P414),"►",IF($Q418=1,"▒▒",0))</f>
        <v>0</v>
      </c>
      <c r="FQ174" s="105" t="n">
        <f aca="false">IF(AND(FQ$8&gt;$O414,FQ$8&lt;=$P414),"►",IF($Q418=1,"▒▒",0))</f>
        <v>0</v>
      </c>
      <c r="FR174" s="105" t="n">
        <f aca="false">IF(AND(FR$8&gt;$O414,FR$8&lt;=$P414),"►",IF($Q418=1,"▒▒",0))</f>
        <v>0</v>
      </c>
      <c r="FS174" s="105" t="n">
        <f aca="false">IF(AND(FS$8&gt;$O414,FS$8&lt;=$P414),"►",IF($Q418=1,"▒▒",0))</f>
        <v>0</v>
      </c>
      <c r="FT174" s="105" t="n">
        <f aca="false">IF(AND(FT$8&gt;$O414,FT$8&lt;=$P414),"►",IF($Q418=1,"▒▒",0))</f>
        <v>0</v>
      </c>
      <c r="FU174" s="105" t="n">
        <f aca="false">IF(AND(FU$8&gt;$O414,FU$8&lt;=$P414),"►",IF($Q418=1,"▒▒",0))</f>
        <v>0</v>
      </c>
      <c r="FV174" s="105" t="n">
        <f aca="false">IF(AND(FV$8&gt;$O414,FV$8&lt;=$P414),"►",IF($Q418=1,"▒▒",0))</f>
        <v>0</v>
      </c>
      <c r="FW174" s="105" t="n">
        <f aca="false">IF(AND(FW$8&gt;$O414,FW$8&lt;=$P414),"►",IF($Q418=1,"▒▒",0))</f>
        <v>0</v>
      </c>
      <c r="FX174" s="105" t="n">
        <f aca="false">IF(AND(FX$8&gt;$O414,FX$8&lt;=$P414),"►",IF($Q418=1,"▒▒",0))</f>
        <v>0</v>
      </c>
      <c r="FY174" s="105" t="n">
        <f aca="false">IF(AND(FY$8&gt;$O414,FY$8&lt;=$P414),"►",IF($Q418=1,"▒▒",0))</f>
        <v>0</v>
      </c>
      <c r="FZ174" s="105" t="n">
        <f aca="false">IF(AND(FZ$8&gt;$O414,FZ$8&lt;=$P414),"►",IF($Q418=1,"▒▒",0))</f>
        <v>0</v>
      </c>
      <c r="GA174" s="105" t="n">
        <f aca="false">IF(AND(GA$8&gt;$O414,GA$8&lt;=$P414),"►",IF($Q418=1,"▒▒",0))</f>
        <v>0</v>
      </c>
      <c r="GB174" s="105" t="n">
        <f aca="false">IF(AND(GB$8&gt;$O414,GB$8&lt;=$P414),"►",IF($Q418=1,"▒▒",0))</f>
        <v>0</v>
      </c>
      <c r="GC174" s="105" t="n">
        <f aca="false">IF(AND(GC$8&gt;$O414,GC$8&lt;=$P414),"►",IF($Q418=1,"▒▒",0))</f>
        <v>0</v>
      </c>
      <c r="GD174" s="105" t="n">
        <f aca="false">IF(AND(GD$8&gt;$O414,GD$8&lt;=$P414),"►",IF($Q418=1,"▒▒",0))</f>
        <v>0</v>
      </c>
      <c r="GE174" s="105" t="n">
        <f aca="false">IF(AND(GE$8&gt;$O414,GE$8&lt;=$P414),"►",IF($Q418=1,"▒▒",0))</f>
        <v>0</v>
      </c>
      <c r="GF174" s="105" t="n">
        <f aca="false">IF(AND(GF$8&gt;$O414,GF$8&lt;=$P414),"►",IF($Q418=1,"▒▒",0))</f>
        <v>0</v>
      </c>
      <c r="GG174" s="105" t="n">
        <f aca="false">IF(AND(GG$8&gt;$O414,GG$8&lt;=$P414),"►",IF($Q418=1,"▒▒",0))</f>
        <v>0</v>
      </c>
      <c r="GH174" s="105" t="n">
        <f aca="false">IF(AND(GH$8&gt;$O414,GH$8&lt;=$P414),"►",IF($Q418=1,"▒▒",0))</f>
        <v>0</v>
      </c>
      <c r="GI174" s="105" t="n">
        <f aca="false">IF(AND(GI$8&gt;$O414,GI$8&lt;=$P414),"►",IF($Q418=1,"▒▒",0))</f>
        <v>0</v>
      </c>
      <c r="GJ174" s="105" t="n">
        <f aca="false">IF(AND(GJ$8&gt;$O414,GJ$8&lt;=$P414),"►",IF($Q418=1,"▒▒",0))</f>
        <v>0</v>
      </c>
      <c r="GK174" s="105" t="n">
        <f aca="false">IF(AND(GK$8&gt;$O414,GK$8&lt;=$P414),"►",IF($Q418=1,"▒▒",0))</f>
        <v>0</v>
      </c>
      <c r="GL174" s="105" t="n">
        <f aca="false">IF(AND(GL$8&gt;$O414,GL$8&lt;=$P414),"►",IF($Q418=1,"▒▒",0))</f>
        <v>0</v>
      </c>
      <c r="GM174" s="105" t="n">
        <f aca="false">IF(AND(GM$8&gt;$O414,GM$8&lt;=$P414),"►",IF($Q418=1,"▒▒",0))</f>
        <v>0</v>
      </c>
      <c r="GN174" s="105" t="n">
        <f aca="false">IF(AND(GN$8&gt;$O414,GN$8&lt;=$P414),"►",IF($Q418=1,"▒▒",0))</f>
        <v>0</v>
      </c>
      <c r="GO174" s="105" t="n">
        <f aca="false">IF(AND(GO$8&gt;$O414,GO$8&lt;=$P414),"►",IF($Q418=1,"▒▒",0))</f>
        <v>0</v>
      </c>
      <c r="GP174" s="105" t="n">
        <f aca="false">IF(AND(GP$8&gt;$O414,GP$8&lt;=$P414),"►",IF($Q418=1,"▒▒",0))</f>
        <v>0</v>
      </c>
      <c r="GQ174" s="105" t="n">
        <f aca="false">IF(AND(GQ$8&gt;$O414,GQ$8&lt;=$P414),"►",IF($Q418=1,"▒▒",0))</f>
        <v>0</v>
      </c>
      <c r="GR174" s="105" t="n">
        <f aca="false">IF(AND(GR$8&gt;$O414,GR$8&lt;=$P414),"►",IF($Q418=1,"▒▒",0))</f>
        <v>0</v>
      </c>
      <c r="GS174" s="105" t="n">
        <f aca="false">IF(AND(GS$8&gt;$O414,GS$8&lt;=$P414),"►",IF($Q418=1,"▒▒",0))</f>
        <v>0</v>
      </c>
      <c r="GT174" s="105" t="n">
        <f aca="false">IF(AND(GT$8&gt;$O414,GT$8&lt;=$P414),"►",IF($Q418=1,"▒▒",0))</f>
        <v>0</v>
      </c>
      <c r="GU174" s="105" t="n">
        <f aca="false">IF(AND(GU$8&gt;$O414,GU$8&lt;=$P414),"►",IF($Q418=1,"▒▒",0))</f>
        <v>0</v>
      </c>
      <c r="GV174" s="105" t="n">
        <f aca="false">IF(AND(GV$8&gt;$O414,GV$8&lt;=$P414),"►",IF($Q418=1,"▒▒",0))</f>
        <v>0</v>
      </c>
      <c r="GW174" s="105" t="n">
        <f aca="false">IF(AND(GW$8&gt;$O414,GW$8&lt;=$P414),"►",IF($Q418=1,"▒▒",0))</f>
        <v>0</v>
      </c>
      <c r="GX174" s="105" t="n">
        <f aca="false">IF(AND(GX$8&gt;$O414,GX$8&lt;=$P414),"►",IF($Q418=1,"▒▒",0))</f>
        <v>0</v>
      </c>
      <c r="GY174" s="105" t="n">
        <f aca="false">IF(AND(GY$8&gt;$O414,GY$8&lt;=$P414),"►",IF($Q418=1,"▒▒",0))</f>
        <v>0</v>
      </c>
      <c r="GZ174" s="105" t="n">
        <f aca="false">IF(AND(GZ$8&gt;$O414,GZ$8&lt;=$P414),"►",IF($Q418=1,"▒▒",0))</f>
        <v>0</v>
      </c>
      <c r="HA174" s="105" t="n">
        <f aca="false">IF(AND(HA$8&gt;$O414,HA$8&lt;=$P414),"►",IF($Q418=1,"▒▒",0))</f>
        <v>0</v>
      </c>
      <c r="HB174" s="105" t="n">
        <f aca="false">IF(AND(HB$8&gt;$O414,HB$8&lt;=$P414),"►",IF($Q418=1,"▒▒",0))</f>
        <v>0</v>
      </c>
      <c r="HC174" s="105" t="n">
        <f aca="false">IF(AND(HC$8&gt;$O414,HC$8&lt;=$P414),"►",IF($Q418=1,"▒▒",0))</f>
        <v>0</v>
      </c>
      <c r="HD174" s="105" t="n">
        <f aca="false">IF(AND(HD$8&gt;$O414,HD$8&lt;=$P414),"►",IF($Q418=1,"▒▒",0))</f>
        <v>0</v>
      </c>
      <c r="HE174" s="105" t="n">
        <f aca="false">IF(AND(HE$8&gt;$O414,HE$8&lt;=$P414),"►",IF($Q418=1,"▒▒",0))</f>
        <v>0</v>
      </c>
      <c r="HF174" s="105" t="n">
        <f aca="false">IF(AND(HF$8&gt;$O414,HF$8&lt;=$P414),"►",IF($Q418=1,"▒▒",0))</f>
        <v>0</v>
      </c>
      <c r="HG174" s="105" t="n">
        <f aca="false">IF(AND(HG$8&gt;$O414,HG$8&lt;=$P414),"►",IF($Q418=1,"▒▒",0))</f>
        <v>0</v>
      </c>
      <c r="HH174" s="105" t="n">
        <f aca="false">IF(AND(HH$8&gt;$O414,HH$8&lt;=$P414),"►",IF($Q418=1,"▒▒",0))</f>
        <v>0</v>
      </c>
      <c r="HI174" s="105" t="n">
        <f aca="false">IF(AND(HI$8&gt;$O414,HI$8&lt;=$P414),"►",IF($Q418=1,"▒▒",0))</f>
        <v>0</v>
      </c>
      <c r="HJ174" s="105" t="n">
        <f aca="false">IF(AND(HJ$8&gt;$O414,HJ$8&lt;=$P414),"►",IF($Q418=1,"▒▒",0))</f>
        <v>0</v>
      </c>
      <c r="HK174" s="105" t="n">
        <f aca="false">IF(AND(HK$8&gt;$O414,HK$8&lt;=$P414),"►",IF($Q418=1,"▒▒",0))</f>
        <v>0</v>
      </c>
      <c r="HL174" s="105" t="n">
        <f aca="false">IF(AND(HL$8&gt;$O414,HL$8&lt;=$P414),"►",IF($Q418=1,"▒▒",0))</f>
        <v>0</v>
      </c>
      <c r="HM174" s="105" t="n">
        <f aca="false">IF(AND(HM$8&gt;$O414,HM$8&lt;=$P414),"►",IF($Q418=1,"▒▒",0))</f>
        <v>0</v>
      </c>
      <c r="HN174" s="105" t="n">
        <f aca="false">IF(AND(HN$8&gt;$O414,HN$8&lt;=$P414),"►",IF($Q418=1,"▒▒",0))</f>
        <v>0</v>
      </c>
      <c r="HO174" s="105" t="n">
        <f aca="false">IF(AND(HO$8&gt;$O414,HO$8&lt;=$P414),"►",IF($Q418=1,"▒▒",0))</f>
        <v>0</v>
      </c>
      <c r="HP174" s="105" t="n">
        <f aca="false">IF(AND(HP$8&gt;$O414,HP$8&lt;=$P414),"►",IF($Q418=1,"▒▒",0))</f>
        <v>0</v>
      </c>
      <c r="HQ174" s="105" t="n">
        <f aca="false">IF(AND(HQ$8&gt;$O414,HQ$8&lt;=$P414),"►",IF($Q418=1,"▒▒",0))</f>
        <v>0</v>
      </c>
      <c r="HR174" s="105" t="n">
        <f aca="false">IF(AND(HR$8&gt;$O414,HR$8&lt;=$P414),"►",IF($Q418=1,"▒▒",0))</f>
        <v>0</v>
      </c>
      <c r="HS174" s="105" t="n">
        <f aca="false">IF(AND(HS$8&gt;$O414,HS$8&lt;=$P414),"►",IF($Q418=1,"▒▒",0))</f>
        <v>0</v>
      </c>
      <c r="HT174" s="105" t="n">
        <f aca="false">IF(AND(HT$8&gt;$O414,HT$8&lt;=$P414),"►",IF($Q418=1,"▒▒",0))</f>
        <v>0</v>
      </c>
      <c r="HU174" s="105" t="n">
        <f aca="false">IF(AND(HU$8&gt;$O414,HU$8&lt;=$P414),"►",IF($Q418=1,"▒▒",0))</f>
        <v>0</v>
      </c>
      <c r="HV174" s="105" t="n">
        <f aca="false">IF(AND(HV$8&gt;$O414,HV$8&lt;=$P414),"►",IF($Q418=1,"▒▒",0))</f>
        <v>0</v>
      </c>
      <c r="HW174" s="105" t="n">
        <f aca="false">IF(AND(HW$8&gt;$O414,HW$8&lt;=$P414),"►",IF($Q418=1,"▒▒",0))</f>
        <v>0</v>
      </c>
      <c r="HX174" s="105" t="n">
        <f aca="false">IF(AND(HX$8&gt;$O414,HX$8&lt;=$P414),"►",IF($Q418=1,"▒▒",0))</f>
        <v>0</v>
      </c>
      <c r="HY174" s="105" t="n">
        <f aca="false">IF(AND(HY$8&gt;$O414,HY$8&lt;=$P414),"►",IF($Q418=1,"▒▒",0))</f>
        <v>0</v>
      </c>
      <c r="HZ174" s="105" t="n">
        <f aca="false">IF(AND(HZ$8&gt;$O414,HZ$8&lt;=$P414),"►",IF($Q418=1,"▒▒",0))</f>
        <v>0</v>
      </c>
      <c r="IA174" s="105" t="n">
        <f aca="false">IF(AND(IA$8&gt;$O414,IA$8&lt;=$P414),"►",IF($Q418=1,"▒▒",0))</f>
        <v>0</v>
      </c>
      <c r="IB174" s="105" t="n">
        <f aca="false">IF(AND(IB$8&gt;$O414,IB$8&lt;=$P414),"►",IF($Q418=1,"▒▒",0))</f>
        <v>0</v>
      </c>
      <c r="IC174" s="105" t="n">
        <f aca="false">IF(AND(IC$8&gt;$O414,IC$8&lt;=$P414),"►",IF($Q418=1,"▒▒",0))</f>
        <v>0</v>
      </c>
      <c r="ID174" s="105" t="n">
        <f aca="false">IF(AND(ID$8&gt;$O414,ID$8&lt;=$P414),"►",IF($Q418=1,"▒▒",0))</f>
        <v>0</v>
      </c>
      <c r="IE174" s="105" t="n">
        <f aca="false">IF(AND(IE$8&gt;$O414,IE$8&lt;=$P414),"►",IF($Q418=1,"▒▒",0))</f>
        <v>0</v>
      </c>
      <c r="IF174" s="105" t="n">
        <f aca="false">IF(AND(IF$8&gt;$O414,IF$8&lt;=$P414),"►",IF($Q418=1,"▒▒",0))</f>
        <v>0</v>
      </c>
      <c r="IG174" s="105" t="n">
        <f aca="false">IF(AND(IG$8&gt;$O414,IG$8&lt;=$P414),"►",IF($Q418=1,"▒▒",0))</f>
        <v>0</v>
      </c>
      <c r="IH174" s="105" t="n">
        <f aca="false">IF(AND(IH$8&gt;$O414,IH$8&lt;=$P414),"►",IF($Q418=1,"▒▒",0))</f>
        <v>0</v>
      </c>
      <c r="II174" s="105" t="n">
        <f aca="false">IF(AND(II$8&gt;$O414,II$8&lt;=$P414),"►",IF($Q418=1,"▒▒",0))</f>
        <v>0</v>
      </c>
      <c r="IJ174" s="105" t="n">
        <f aca="false">IF(AND(IJ$8&gt;$O414,IJ$8&lt;=$P414),"►",IF($Q418=1,"▒▒",0))</f>
        <v>0</v>
      </c>
      <c r="IK174" s="105" t="n">
        <f aca="false">IF(AND(IK$8&gt;$O414,IK$8&lt;=$P414),"►",IF($Q418=1,"▒▒",0))</f>
        <v>0</v>
      </c>
      <c r="IL174" s="105" t="n">
        <f aca="false">IF(AND(IL$8&gt;$O414,IL$8&lt;=$P414),"►",IF($Q418=1,"▒▒",0))</f>
        <v>0</v>
      </c>
      <c r="IM174" s="105" t="n">
        <f aca="false">IF(AND(IM$8&gt;$O414,IM$8&lt;=$P414),"►",IF($Q418=1,"▒▒",0))</f>
        <v>0</v>
      </c>
      <c r="IN174" s="105" t="n">
        <f aca="false">IF(AND(IN$8&gt;$O414,IN$8&lt;=$P414),"►",IF($Q418=1,"▒▒",0))</f>
        <v>0</v>
      </c>
      <c r="IO174" s="105" t="n">
        <f aca="false">IF(AND(IO$8&gt;$O414,IO$8&lt;=$P414),"►",IF($Q418=1,"▒▒",0))</f>
        <v>0</v>
      </c>
      <c r="IP174" s="105" t="n">
        <f aca="false">IF(AND(IP$8&gt;$O414,IP$8&lt;=$P414),"►",IF($Q418=1,"▒▒",0))</f>
        <v>0</v>
      </c>
      <c r="IQ174" s="106" t="n">
        <f aca="false">IF(AND(IQ$8&gt;$O414,IQ$8&lt;=$P414),"►",IF($Q418=1,"▒▒",0))</f>
        <v>0</v>
      </c>
      <c r="IR174" s="122" t="s">
        <v>36</v>
      </c>
    </row>
    <row r="175" customFormat="false" ht="10" hidden="false" customHeight="true" outlineLevel="0" collapsed="false">
      <c r="A175" s="167"/>
      <c r="B175" s="107" t="n">
        <f aca="false">B171+1</f>
        <v>42</v>
      </c>
      <c r="C175" s="108"/>
      <c r="D175" s="108"/>
      <c r="E175" s="108"/>
      <c r="F175" s="109"/>
      <c r="G175" s="84"/>
      <c r="H175" s="110" t="n">
        <f aca="false">H171+1</f>
        <v>42</v>
      </c>
      <c r="I175" s="111"/>
      <c r="J175" s="112"/>
      <c r="K175" s="49"/>
      <c r="L175" s="113" t="str">
        <f aca="false">"Tarea: "&amp;$D418&amp;"  ["&amp;$F418&amp;"]  "&amp;($H418+$I418)&amp;" "&amp;LEFT($R$5,3)&amp;" trabajo"</f>
        <v>Tarea: 0  [0]  0 Seg trabajo</v>
      </c>
      <c r="M175" s="35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161"/>
      <c r="IR175" s="122" t="s">
        <v>36</v>
      </c>
    </row>
    <row r="176" customFormat="false" ht="10" hidden="false" customHeight="true" outlineLevel="0" collapsed="false">
      <c r="A176" s="167"/>
      <c r="B176" s="124"/>
      <c r="C176" s="125" t="s">
        <v>37</v>
      </c>
      <c r="D176" s="162"/>
      <c r="E176" s="127"/>
      <c r="F176" s="166"/>
      <c r="G176" s="84"/>
      <c r="H176" s="129" t="s">
        <v>40</v>
      </c>
      <c r="I176" s="130"/>
      <c r="J176" s="131"/>
      <c r="K176" s="163"/>
      <c r="L176" s="164" t="s">
        <v>47</v>
      </c>
      <c r="M176" s="134" t="n">
        <f aca="false">IF(AND(M$8&gt;$P414,M$8&lt;=$N418),"█▌",IF(AND(M$8&gt;$N418,M$8&lt;=$O418),"▐",0))</f>
        <v>0</v>
      </c>
      <c r="N176" s="134" t="n">
        <f aca="false">IF(AND(N$8&gt;$P414,N$8&lt;=$N418),"█▌",IF(AND(N$8&gt;$N418,N$8&lt;=$O418),"▐",0))</f>
        <v>0</v>
      </c>
      <c r="O176" s="134" t="n">
        <f aca="false">IF(AND(O$8&gt;$P414,O$8&lt;=$N418),"█▌",IF(AND(O$8&gt;$N418,O$8&lt;=$O418),"▐",0))</f>
        <v>0</v>
      </c>
      <c r="P176" s="134" t="n">
        <f aca="false">IF(AND(P$8&gt;$P414,P$8&lt;=$N418),"█▌",IF(AND(P$8&gt;$N418,P$8&lt;=$O418),"▐",0))</f>
        <v>0</v>
      </c>
      <c r="Q176" s="135" t="n">
        <f aca="false">IF(AND(Q$8&gt;$P414,Q$8&lt;=$N418),"█▌",IF(AND(Q$8&gt;$N418,Q$8&lt;=$O418),"▐",0))</f>
        <v>0</v>
      </c>
      <c r="R176" s="134" t="n">
        <f aca="false">IF(AND(R$8&gt;$P414,R$8&lt;=$N418),"█▌",IF(AND(R$8&gt;$N418,R$8&lt;=$O418),"▐",0))</f>
        <v>0</v>
      </c>
      <c r="S176" s="134" t="n">
        <f aca="false">IF(AND(S$8&gt;$P414,S$8&lt;=$N418),"█▌",IF(AND(S$8&gt;$N418,S$8&lt;=$O418),"▐",0))</f>
        <v>0</v>
      </c>
      <c r="T176" s="134" t="n">
        <f aca="false">IF(AND(T$8&gt;$P414,T$8&lt;=$N418),"█▌",IF(AND(T$8&gt;$N418,T$8&lt;=$O418),"▐",0))</f>
        <v>0</v>
      </c>
      <c r="U176" s="136" t="n">
        <f aca="false">IF(AND(U$8&gt;$P414,U$8&lt;=$N418),"█▌",IF(AND(U$8&gt;$N418,U$8&lt;=$O418),"▐",0))</f>
        <v>0</v>
      </c>
      <c r="V176" s="134" t="n">
        <f aca="false">IF(AND(V$8&gt;$P414,V$8&lt;=$N418),"█▌",IF(AND(V$8&gt;$N418,V$8&lt;=$O418),"▐",0))</f>
        <v>0</v>
      </c>
      <c r="W176" s="134" t="n">
        <f aca="false">IF(AND(W$8&gt;$P414,W$8&lt;=$N418),"█▌",IF(AND(W$8&gt;$N418,W$8&lt;=$O418),"▐",0))</f>
        <v>0</v>
      </c>
      <c r="X176" s="134" t="n">
        <f aca="false">IF(AND(X$8&gt;$P414,X$8&lt;=$N418),"█▌",IF(AND(X$8&gt;$N418,X$8&lt;=$O418),"▐",0))</f>
        <v>0</v>
      </c>
      <c r="Y176" s="134" t="n">
        <f aca="false">IF(AND(Y$8&gt;$P414,Y$8&lt;=$N418),"█▌",IF(AND(Y$8&gt;$N418,Y$8&lt;=$O418),"▐",0))</f>
        <v>0</v>
      </c>
      <c r="Z176" s="134" t="n">
        <f aca="false">IF(AND(Z$8&gt;$P414,Z$8&lt;=$N418),"█▌",IF(AND(Z$8&gt;$N418,Z$8&lt;=$O418),"▐",0))</f>
        <v>0</v>
      </c>
      <c r="AA176" s="135" t="n">
        <f aca="false">IF(AND(AA$8&gt;$P414,AA$8&lt;=$N418),"█▌",IF(AND(AA$8&gt;$N418,AA$8&lt;=$O418),"▐",0))</f>
        <v>0</v>
      </c>
      <c r="AB176" s="134" t="n">
        <f aca="false">IF(AND(AB$8&gt;$P414,AB$8&lt;=$N418),"█▌",IF(AND(AB$8&gt;$N418,AB$8&lt;=$O418),"▐",0))</f>
        <v>0</v>
      </c>
      <c r="AC176" s="134" t="n">
        <f aca="false">IF(AND(AC$8&gt;$P414,AC$8&lt;=$N418),"█▌",IF(AND(AC$8&gt;$N418,AC$8&lt;=$O418),"▐",0))</f>
        <v>0</v>
      </c>
      <c r="AD176" s="134" t="n">
        <f aca="false">IF(AND(AD$8&gt;$P414,AD$8&lt;=$N418),"█▌",IF(AND(AD$8&gt;$N418,AD$8&lt;=$O418),"▐",0))</f>
        <v>0</v>
      </c>
      <c r="AE176" s="136" t="n">
        <f aca="false">IF(AND(AE$8&gt;$P414,AE$8&lt;=$N418),"█▌",IF(AND(AE$8&gt;$N418,AE$8&lt;=$O418),"▐",0))</f>
        <v>0</v>
      </c>
      <c r="AF176" s="134" t="n">
        <f aca="false">IF(AND(AF$8&gt;$P414,AF$8&lt;=$N418),"█▌",IF(AND(AF$8&gt;$N418,AF$8&lt;=$O418),"▐",0))</f>
        <v>0</v>
      </c>
      <c r="AG176" s="134" t="n">
        <f aca="false">IF(AND(AG$8&gt;$P414,AG$8&lt;=$N418),"█▌",IF(AND(AG$8&gt;$N418,AG$8&lt;=$O418),"▐",0))</f>
        <v>0</v>
      </c>
      <c r="AH176" s="134" t="n">
        <f aca="false">IF(AND(AH$8&gt;$P414,AH$8&lt;=$N418),"█▌",IF(AND(AH$8&gt;$N418,AH$8&lt;=$O418),"▐",0))</f>
        <v>0</v>
      </c>
      <c r="AI176" s="134" t="n">
        <f aca="false">IF(AND(AI$8&gt;$P414,AI$8&lt;=$N418),"█▌",IF(AND(AI$8&gt;$N418,AI$8&lt;=$O418),"▐",0))</f>
        <v>0</v>
      </c>
      <c r="AJ176" s="134" t="n">
        <f aca="false">IF(AND(AJ$8&gt;$P414,AJ$8&lt;=$N418),"█▌",IF(AND(AJ$8&gt;$N418,AJ$8&lt;=$O418),"▐",0))</f>
        <v>0</v>
      </c>
      <c r="AK176" s="135" t="n">
        <f aca="false">IF(AND(AK$8&gt;$P414,AK$8&lt;=$N418),"█▌",IF(AND(AK$8&gt;$N418,AK$8&lt;=$O418),"▐",0))</f>
        <v>0</v>
      </c>
      <c r="AL176" s="134" t="n">
        <f aca="false">IF(AND(AL$8&gt;$P414,AL$8&lt;=$N418),"█▌",IF(AND(AL$8&gt;$N418,AL$8&lt;=$O418),"▐",0))</f>
        <v>0</v>
      </c>
      <c r="AM176" s="134" t="n">
        <f aca="false">IF(AND(AM$8&gt;$P414,AM$8&lt;=$N418),"█▌",IF(AND(AM$8&gt;$N418,AM$8&lt;=$O418),"▐",0))</f>
        <v>0</v>
      </c>
      <c r="AN176" s="134" t="n">
        <f aca="false">IF(AND(AN$8&gt;$P414,AN$8&lt;=$N418),"█▌",IF(AND(AN$8&gt;$N418,AN$8&lt;=$O418),"▐",0))</f>
        <v>0</v>
      </c>
      <c r="AO176" s="136" t="n">
        <f aca="false">IF(AND(AO$8&gt;$P414,AO$8&lt;=$N418),"█▌",IF(AND(AO$8&gt;$N418,AO$8&lt;=$O418),"▐",0))</f>
        <v>0</v>
      </c>
      <c r="AP176" s="134" t="n">
        <f aca="false">IF(AND(AP$8&gt;$P414,AP$8&lt;=$N418),"█▌",IF(AND(AP$8&gt;$N418,AP$8&lt;=$O418),"▐",0))</f>
        <v>0</v>
      </c>
      <c r="AQ176" s="134" t="n">
        <f aca="false">IF(AND(AQ$8&gt;$P414,AQ$8&lt;=$N418),"█▌",IF(AND(AQ$8&gt;$N418,AQ$8&lt;=$O418),"▐",0))</f>
        <v>0</v>
      </c>
      <c r="AR176" s="134" t="n">
        <f aca="false">IF(AND(AR$8&gt;$P414,AR$8&lt;=$N418),"█▌",IF(AND(AR$8&gt;$N418,AR$8&lt;=$O418),"▐",0))</f>
        <v>0</v>
      </c>
      <c r="AS176" s="134" t="n">
        <f aca="false">IF(AND(AS$8&gt;$P414,AS$8&lt;=$N418),"█▌",IF(AND(AS$8&gt;$N418,AS$8&lt;=$O418),"▐",0))</f>
        <v>0</v>
      </c>
      <c r="AT176" s="134" t="n">
        <f aca="false">IF(AND(AT$8&gt;$P414,AT$8&lt;=$N418),"█▌",IF(AND(AT$8&gt;$N418,AT$8&lt;=$O418),"▐",0))</f>
        <v>0</v>
      </c>
      <c r="AU176" s="135" t="n">
        <f aca="false">IF(AND(AU$8&gt;$P414,AU$8&lt;=$N418),"█▌",IF(AND(AU$8&gt;$N418,AU$8&lt;=$O418),"▐",0))</f>
        <v>0</v>
      </c>
      <c r="AV176" s="134" t="n">
        <f aca="false">IF(AND(AV$8&gt;$P414,AV$8&lt;=$N418),"█▌",IF(AND(AV$8&gt;$N418,AV$8&lt;=$O418),"▐",0))</f>
        <v>0</v>
      </c>
      <c r="AW176" s="134" t="n">
        <f aca="false">IF(AND(AW$8&gt;$P414,AW$8&lt;=$N418),"█▌",IF(AND(AW$8&gt;$N418,AW$8&lt;=$O418),"▐",0))</f>
        <v>0</v>
      </c>
      <c r="AX176" s="134" t="n">
        <f aca="false">IF(AND(AX$8&gt;$P414,AX$8&lt;=$N418),"█▌",IF(AND(AX$8&gt;$N418,AX$8&lt;=$O418),"▐",0))</f>
        <v>0</v>
      </c>
      <c r="AY176" s="136" t="n">
        <f aca="false">IF(AND(AY$8&gt;$P414,AY$8&lt;=$N418),"█▌",IF(AND(AY$8&gt;$N418,AY$8&lt;=$O418),"▐",0))</f>
        <v>0</v>
      </c>
      <c r="AZ176" s="134" t="n">
        <f aca="false">IF(AND(AZ$8&gt;$P414,AZ$8&lt;=$N418),"█▌",IF(AND(AZ$8&gt;$N418,AZ$8&lt;=$O418),"▐",0))</f>
        <v>0</v>
      </c>
      <c r="BA176" s="134" t="n">
        <f aca="false">IF(AND(BA$8&gt;$P414,BA$8&lt;=$N418),"█▌",IF(AND(BA$8&gt;$N418,BA$8&lt;=$O418),"▐",0))</f>
        <v>0</v>
      </c>
      <c r="BB176" s="134" t="n">
        <f aca="false">IF(AND(BB$8&gt;$P414,BB$8&lt;=$N418),"█▌",IF(AND(BB$8&gt;$N418,BB$8&lt;=$O418),"▐",0))</f>
        <v>0</v>
      </c>
      <c r="BC176" s="134" t="n">
        <f aca="false">IF(AND(BC$8&gt;$P414,BC$8&lt;=$N418),"█▌",IF(AND(BC$8&gt;$N418,BC$8&lt;=$O418),"▐",0))</f>
        <v>0</v>
      </c>
      <c r="BD176" s="134" t="n">
        <f aca="false">IF(AND(BD$8&gt;$P414,BD$8&lt;=$N418),"█▌",IF(AND(BD$8&gt;$N418,BD$8&lt;=$O418),"▐",0))</f>
        <v>0</v>
      </c>
      <c r="BE176" s="135" t="n">
        <f aca="false">IF(AND(BE$8&gt;$P414,BE$8&lt;=$N418),"█▌",IF(AND(BE$8&gt;$N418,BE$8&lt;=$O418),"▐",0))</f>
        <v>0</v>
      </c>
      <c r="BF176" s="134" t="n">
        <f aca="false">IF(AND(BF$8&gt;$P414,BF$8&lt;=$N418),"█▌",IF(AND(BF$8&gt;$N418,BF$8&lt;=$O418),"▐",0))</f>
        <v>0</v>
      </c>
      <c r="BG176" s="134" t="n">
        <f aca="false">IF(AND(BG$8&gt;$P414,BG$8&lt;=$N418),"█▌",IF(AND(BG$8&gt;$N418,BG$8&lt;=$O418),"▐",0))</f>
        <v>0</v>
      </c>
      <c r="BH176" s="134" t="n">
        <f aca="false">IF(AND(BH$8&gt;$P414,BH$8&lt;=$N418),"█▌",IF(AND(BH$8&gt;$N418,BH$8&lt;=$O418),"▐",0))</f>
        <v>0</v>
      </c>
      <c r="BI176" s="136" t="n">
        <f aca="false">IF(AND(BI$8&gt;$P414,BI$8&lt;=$N418),"█▌",IF(AND(BI$8&gt;$N418,BI$8&lt;=$O418),"▐",0))</f>
        <v>0</v>
      </c>
      <c r="BJ176" s="135" t="n">
        <f aca="false">IF(AND(BJ$8&gt;$P414,BJ$8&lt;=$N418),"█▌",IF(AND(BJ$8&gt;$N418,BJ$8&lt;=$O418),"▐",0))</f>
        <v>0</v>
      </c>
      <c r="BK176" s="134" t="n">
        <f aca="false">IF(AND(BK$8&gt;$P414,BK$8&lt;=$N418),"█▌",IF(AND(BK$8&gt;$N418,BK$8&lt;=$O418),"▐",0))</f>
        <v>0</v>
      </c>
      <c r="BL176" s="134" t="n">
        <f aca="false">IF(AND(BL$8&gt;$P414,BL$8&lt;=$N418),"█▌",IF(AND(BL$8&gt;$N418,BL$8&lt;=$O418),"▐",0))</f>
        <v>0</v>
      </c>
      <c r="BM176" s="134" t="n">
        <f aca="false">IF(AND(BM$8&gt;$P414,BM$8&lt;=$N418),"█▌",IF(AND(BM$8&gt;$N418,BM$8&lt;=$O418),"▐",0))</f>
        <v>0</v>
      </c>
      <c r="BN176" s="136" t="n">
        <f aca="false">IF(AND(BN$8&gt;$P414,BN$8&lt;=$N418),"█▌",IF(AND(BN$8&gt;$N418,BN$8&lt;=$O418),"▐",0))</f>
        <v>0</v>
      </c>
      <c r="BO176" s="134" t="n">
        <f aca="false">IF(AND(BO$8&gt;$P414,BO$8&lt;=$N418),"█▌",IF(AND(BO$8&gt;$N418,BO$8&lt;=$O418),"▐",0))</f>
        <v>0</v>
      </c>
      <c r="BP176" s="134" t="n">
        <f aca="false">IF(AND(BP$8&gt;$P414,BP$8&lt;=$N418),"█▌",IF(AND(BP$8&gt;$N418,BP$8&lt;=$O418),"▐",0))</f>
        <v>0</v>
      </c>
      <c r="BQ176" s="134" t="n">
        <f aca="false">IF(AND(BQ$8&gt;$P414,BQ$8&lt;=$N418),"█▌",IF(AND(BQ$8&gt;$N418,BQ$8&lt;=$O418),"▐",0))</f>
        <v>0</v>
      </c>
      <c r="BR176" s="134" t="n">
        <f aca="false">IF(AND(BR$8&gt;$P414,BR$8&lt;=$N418),"█▌",IF(AND(BR$8&gt;$N418,BR$8&lt;=$O418),"▐",0))</f>
        <v>0</v>
      </c>
      <c r="BS176" s="134" t="n">
        <f aca="false">IF(AND(BS$8&gt;$P414,BS$8&lt;=$N418),"█▌",IF(AND(BS$8&gt;$N418,BS$8&lt;=$O418),"▐",0))</f>
        <v>0</v>
      </c>
      <c r="BT176" s="135" t="n">
        <f aca="false">IF(AND(BT$8&gt;$P414,BT$8&lt;=$N418),"█▌",IF(AND(BT$8&gt;$N418,BT$8&lt;=$O418),"▐",0))</f>
        <v>0</v>
      </c>
      <c r="BU176" s="134" t="n">
        <f aca="false">IF(AND(BU$8&gt;$P414,BU$8&lt;=$N418),"█▌",IF(AND(BU$8&gt;$N418,BU$8&lt;=$O418),"▐",0))</f>
        <v>0</v>
      </c>
      <c r="BV176" s="134" t="n">
        <f aca="false">IF(AND(BV$8&gt;$P414,BV$8&lt;=$N418),"█▌",IF(AND(BV$8&gt;$N418,BV$8&lt;=$O418),"▐",0))</f>
        <v>0</v>
      </c>
      <c r="BW176" s="134" t="n">
        <f aca="false">IF(AND(BW$8&gt;$P414,BW$8&lt;=$N418),"█▌",IF(AND(BW$8&gt;$N418,BW$8&lt;=$O418),"▐",0))</f>
        <v>0</v>
      </c>
      <c r="BX176" s="136" t="n">
        <f aca="false">IF(AND(BX$8&gt;$P414,BX$8&lt;=$N418),"█▌",IF(AND(BX$8&gt;$N418,BX$8&lt;=$O418),"▐",0))</f>
        <v>0</v>
      </c>
      <c r="BY176" s="134" t="n">
        <f aca="false">IF(AND(BY$8&gt;$P414,BY$8&lt;=$N418),"█▌",IF(AND(BY$8&gt;$N418,BY$8&lt;=$O418),"▐",0))</f>
        <v>0</v>
      </c>
      <c r="BZ176" s="134" t="n">
        <f aca="false">IF(AND(BZ$8&gt;$P414,BZ$8&lt;=$N418),"█▌",IF(AND(BZ$8&gt;$N418,BZ$8&lt;=$O418),"▐",0))</f>
        <v>0</v>
      </c>
      <c r="CA176" s="134" t="n">
        <f aca="false">IF(AND(CA$8&gt;$P414,CA$8&lt;=$N418),"█▌",IF(AND(CA$8&gt;$N418,CA$8&lt;=$O418),"▐",0))</f>
        <v>0</v>
      </c>
      <c r="CB176" s="134" t="n">
        <f aca="false">IF(AND(CB$8&gt;$P414,CB$8&lt;=$N418),"█▌",IF(AND(CB$8&gt;$N418,CB$8&lt;=$O418),"▐",0))</f>
        <v>0</v>
      </c>
      <c r="CC176" s="134" t="n">
        <f aca="false">IF(AND(CC$8&gt;$P414,CC$8&lt;=$N418),"█▌",IF(AND(CC$8&gt;$N418,CC$8&lt;=$O418),"▐",0))</f>
        <v>0</v>
      </c>
      <c r="CD176" s="135" t="n">
        <f aca="false">IF(AND(CD$8&gt;$P414,CD$8&lt;=$N418),"█▌",IF(AND(CD$8&gt;$N418,CD$8&lt;=$O418),"▐",0))</f>
        <v>0</v>
      </c>
      <c r="CE176" s="134" t="n">
        <f aca="false">IF(AND(CE$8&gt;$P414,CE$8&lt;=$N418),"█▌",IF(AND(CE$8&gt;$N418,CE$8&lt;=$O418),"▐",0))</f>
        <v>0</v>
      </c>
      <c r="CF176" s="134" t="n">
        <f aca="false">IF(AND(CF$8&gt;$P414,CF$8&lt;=$N418),"█▌",IF(AND(CF$8&gt;$N418,CF$8&lt;=$O418),"▐",0))</f>
        <v>0</v>
      </c>
      <c r="CG176" s="134" t="n">
        <f aca="false">IF(AND(CG$8&gt;$P414,CG$8&lt;=$N418),"█▌",IF(AND(CG$8&gt;$N418,CG$8&lt;=$O418),"▐",0))</f>
        <v>0</v>
      </c>
      <c r="CH176" s="136" t="n">
        <f aca="false">IF(AND(CH$8&gt;$P414,CH$8&lt;=$N418),"█▌",IF(AND(CH$8&gt;$N418,CH$8&lt;=$O418),"▐",0))</f>
        <v>0</v>
      </c>
      <c r="CI176" s="135" t="n">
        <f aca="false">IF(AND(CI$8&gt;$P414,CI$8&lt;=$N418),"█▌",IF(AND(CI$8&gt;$N418,CI$8&lt;=$O418),"▐",0))</f>
        <v>0</v>
      </c>
      <c r="CJ176" s="134" t="n">
        <f aca="false">IF(AND(CJ$8&gt;$P414,CJ$8&lt;=$N418),"█▌",IF(AND(CJ$8&gt;$N418,CJ$8&lt;=$O418),"▐",0))</f>
        <v>0</v>
      </c>
      <c r="CK176" s="134" t="n">
        <f aca="false">IF(AND(CK$8&gt;$P414,CK$8&lt;=$N418),"█▌",IF(AND(CK$8&gt;$N418,CK$8&lt;=$O418),"▐",0))</f>
        <v>0</v>
      </c>
      <c r="CL176" s="134" t="n">
        <f aca="false">IF(AND(CL$8&gt;$P414,CL$8&lt;=$N418),"█▌",IF(AND(CL$8&gt;$N418,CL$8&lt;=$O418),"▐",0))</f>
        <v>0</v>
      </c>
      <c r="CM176" s="136" t="n">
        <f aca="false">IF(AND(CM$8&gt;$P414,CM$8&lt;=$N418),"█▌",IF(AND(CM$8&gt;$N418,CM$8&lt;=$O418),"▐",0))</f>
        <v>0</v>
      </c>
      <c r="CN176" s="134" t="n">
        <f aca="false">IF(AND(CN$8&gt;$P414,CN$8&lt;=$N418),"█▌",IF(AND(CN$8&gt;$N418,CN$8&lt;=$O418),"▐",0))</f>
        <v>0</v>
      </c>
      <c r="CO176" s="134" t="n">
        <f aca="false">IF(AND(CO$8&gt;$P414,CO$8&lt;=$N418),"█▌",IF(AND(CO$8&gt;$N418,CO$8&lt;=$O418),"▐",0))</f>
        <v>0</v>
      </c>
      <c r="CP176" s="134" t="n">
        <f aca="false">IF(AND(CP$8&gt;$P414,CP$8&lt;=$N418),"█▌",IF(AND(CP$8&gt;$N418,CP$8&lt;=$O418),"▐",0))</f>
        <v>0</v>
      </c>
      <c r="CQ176" s="134" t="n">
        <f aca="false">IF(AND(CQ$8&gt;$P414,CQ$8&lt;=$N418),"█▌",IF(AND(CQ$8&gt;$N418,CQ$8&lt;=$O418),"▐",0))</f>
        <v>0</v>
      </c>
      <c r="CR176" s="134" t="n">
        <f aca="false">IF(AND(CR$8&gt;$P414,CR$8&lt;=$N418),"█▌",IF(AND(CR$8&gt;$N418,CR$8&lt;=$O418),"▐",0))</f>
        <v>0</v>
      </c>
      <c r="CS176" s="135" t="n">
        <f aca="false">IF(AND(CS$8&gt;$P414,CS$8&lt;=$N418),"█▌",IF(AND(CS$8&gt;$N418,CS$8&lt;=$O418),"▐",0))</f>
        <v>0</v>
      </c>
      <c r="CT176" s="134" t="n">
        <f aca="false">IF(AND(CT$8&gt;$P414,CT$8&lt;=$N418),"█▌",IF(AND(CT$8&gt;$N418,CT$8&lt;=$O418),"▐",0))</f>
        <v>0</v>
      </c>
      <c r="CU176" s="134" t="n">
        <f aca="false">IF(AND(CU$8&gt;$P414,CU$8&lt;=$N418),"█▌",IF(AND(CU$8&gt;$N418,CU$8&lt;=$O418),"▐",0))</f>
        <v>0</v>
      </c>
      <c r="CV176" s="134" t="n">
        <f aca="false">IF(AND(CV$8&gt;$P414,CV$8&lt;=$N418),"█▌",IF(AND(CV$8&gt;$N418,CV$8&lt;=$O418),"▐",0))</f>
        <v>0</v>
      </c>
      <c r="CW176" s="136" t="n">
        <f aca="false">IF(AND(CW$8&gt;$P414,CW$8&lt;=$N418),"█▌",IF(AND(CW$8&gt;$N418,CW$8&lt;=$O418),"▐",0))</f>
        <v>0</v>
      </c>
      <c r="CX176" s="134" t="n">
        <f aca="false">IF(AND(CX$8&gt;$P414,CX$8&lt;=$N418),"█▌",IF(AND(CX$8&gt;$N418,CX$8&lt;=$O418),"▐",0))</f>
        <v>0</v>
      </c>
      <c r="CY176" s="134" t="n">
        <f aca="false">IF(AND(CY$8&gt;$P414,CY$8&lt;=$N418),"█▌",IF(AND(CY$8&gt;$N418,CY$8&lt;=$O418),"▐",0))</f>
        <v>0</v>
      </c>
      <c r="CZ176" s="134" t="n">
        <f aca="false">IF(AND(CZ$8&gt;$P414,CZ$8&lt;=$N418),"█▌",IF(AND(CZ$8&gt;$N418,CZ$8&lt;=$O418),"▐",0))</f>
        <v>0</v>
      </c>
      <c r="DA176" s="134" t="n">
        <f aca="false">IF(AND(DA$8&gt;$P414,DA$8&lt;=$N418),"█▌",IF(AND(DA$8&gt;$N418,DA$8&lt;=$O418),"▐",0))</f>
        <v>0</v>
      </c>
      <c r="DB176" s="134" t="n">
        <f aca="false">IF(AND(DB$8&gt;$P414,DB$8&lt;=$N418),"█▌",IF(AND(DB$8&gt;$N418,DB$8&lt;=$O418),"▐",0))</f>
        <v>0</v>
      </c>
      <c r="DC176" s="135" t="n">
        <f aca="false">IF(AND(DC$8&gt;$P414,DC$8&lt;=$N418),"█▌",IF(AND(DC$8&gt;$N418,DC$8&lt;=$O418),"▐",0))</f>
        <v>0</v>
      </c>
      <c r="DD176" s="134" t="n">
        <f aca="false">IF(AND(DD$8&gt;$P414,DD$8&lt;=$N418),"█▌",IF(AND(DD$8&gt;$N418,DD$8&lt;=$O418),"▐",0))</f>
        <v>0</v>
      </c>
      <c r="DE176" s="134" t="n">
        <f aca="false">IF(AND(DE$8&gt;$P414,DE$8&lt;=$N418),"█▌",IF(AND(DE$8&gt;$N418,DE$8&lt;=$O418),"▐",0))</f>
        <v>0</v>
      </c>
      <c r="DF176" s="134" t="n">
        <f aca="false">IF(AND(DF$8&gt;$P414,DF$8&lt;=$N418),"█▌",IF(AND(DF$8&gt;$N418,DF$8&lt;=$O418),"▐",0))</f>
        <v>0</v>
      </c>
      <c r="DG176" s="136" t="n">
        <f aca="false">IF(AND(DG$8&gt;$P414,DG$8&lt;=$N418),"█▌",IF(AND(DG$8&gt;$N418,DG$8&lt;=$O418),"▐",0))</f>
        <v>0</v>
      </c>
      <c r="DH176" s="135" t="n">
        <f aca="false">IF(AND(DH$8&gt;$P414,DH$8&lt;=$N418),"█▌",IF(AND(DH$8&gt;$N418,DH$8&lt;=$O418),"▐",0))</f>
        <v>0</v>
      </c>
      <c r="DI176" s="134" t="n">
        <f aca="false">IF(AND(DI$8&gt;$P414,DI$8&lt;=$N418),"█▌",IF(AND(DI$8&gt;$N418,DI$8&lt;=$O418),"▐",0))</f>
        <v>0</v>
      </c>
      <c r="DJ176" s="134" t="n">
        <f aca="false">IF(AND(DJ$8&gt;$P414,DJ$8&lt;=$N418),"█▌",IF(AND(DJ$8&gt;$N418,DJ$8&lt;=$O418),"▐",0))</f>
        <v>0</v>
      </c>
      <c r="DK176" s="134" t="n">
        <f aca="false">IF(AND(DK$8&gt;$P414,DK$8&lt;=$N418),"█▌",IF(AND(DK$8&gt;$N418,DK$8&lt;=$O418),"▐",0))</f>
        <v>0</v>
      </c>
      <c r="DL176" s="136" t="n">
        <f aca="false">IF(AND(DL$8&gt;$P414,DL$8&lt;=$N418),"█▌",IF(AND(DL$8&gt;$N418,DL$8&lt;=$O418),"▐",0))</f>
        <v>0</v>
      </c>
      <c r="DM176" s="134" t="n">
        <f aca="false">IF(AND(DM$8&gt;$P414,DM$8&lt;=$N418),"█▌",IF(AND(DM$8&gt;$N418,DM$8&lt;=$O418),"▐",0))</f>
        <v>0</v>
      </c>
      <c r="DN176" s="134" t="n">
        <f aca="false">IF(AND(DN$8&gt;$P414,DN$8&lt;=$N418),"█▌",IF(AND(DN$8&gt;$N418,DN$8&lt;=$O418),"▐",0))</f>
        <v>0</v>
      </c>
      <c r="DO176" s="134" t="n">
        <f aca="false">IF(AND(DO$8&gt;$P414,DO$8&lt;=$N418),"█▌",IF(AND(DO$8&gt;$N418,DO$8&lt;=$O418),"▐",0))</f>
        <v>0</v>
      </c>
      <c r="DP176" s="134" t="n">
        <f aca="false">IF(AND(DP$8&gt;$P414,DP$8&lt;=$N418),"█▌",IF(AND(DP$8&gt;$N418,DP$8&lt;=$O418),"▐",0))</f>
        <v>0</v>
      </c>
      <c r="DQ176" s="134" t="n">
        <f aca="false">IF(AND(DQ$8&gt;$P414,DQ$8&lt;=$N418),"█▌",IF(AND(DQ$8&gt;$N418,DQ$8&lt;=$O418),"▐",0))</f>
        <v>0</v>
      </c>
      <c r="DR176" s="135" t="n">
        <f aca="false">IF(AND(DR$8&gt;$P414,DR$8&lt;=$N418),"█▌",IF(AND(DR$8&gt;$N418,DR$8&lt;=$O418),"▐",0))</f>
        <v>0</v>
      </c>
      <c r="DS176" s="134" t="n">
        <f aca="false">IF(AND(DS$8&gt;$P414,DS$8&lt;=$N418),"█▌",IF(AND(DS$8&gt;$N418,DS$8&lt;=$O418),"▐",0))</f>
        <v>0</v>
      </c>
      <c r="DT176" s="134" t="n">
        <f aca="false">IF(AND(DT$8&gt;$P414,DT$8&lt;=$N418),"█▌",IF(AND(DT$8&gt;$N418,DT$8&lt;=$O418),"▐",0))</f>
        <v>0</v>
      </c>
      <c r="DU176" s="134" t="n">
        <f aca="false">IF(AND(DU$8&gt;$P414,DU$8&lt;=$N418),"█▌",IF(AND(DU$8&gt;$N418,DU$8&lt;=$O418),"▐",0))</f>
        <v>0</v>
      </c>
      <c r="DV176" s="136" t="n">
        <f aca="false">IF(AND(DV$8&gt;$P414,DV$8&lt;=$N418),"█▌",IF(AND(DV$8&gt;$N418,DV$8&lt;=$O418),"▐",0))</f>
        <v>0</v>
      </c>
      <c r="DW176" s="134" t="n">
        <f aca="false">IF(AND(DW$8&gt;$P414,DW$8&lt;=$N418),"█▌",IF(AND(DW$8&gt;$N418,DW$8&lt;=$O418),"▐",0))</f>
        <v>0</v>
      </c>
      <c r="DX176" s="134" t="n">
        <f aca="false">IF(AND(DX$8&gt;$P414,DX$8&lt;=$N418),"█▌",IF(AND(DX$8&gt;$N418,DX$8&lt;=$O418),"▐",0))</f>
        <v>0</v>
      </c>
      <c r="DY176" s="134" t="n">
        <f aca="false">IF(AND(DY$8&gt;$P414,DY$8&lt;=$N418),"█▌",IF(AND(DY$8&gt;$N418,DY$8&lt;=$O418),"▐",0))</f>
        <v>0</v>
      </c>
      <c r="DZ176" s="134" t="n">
        <f aca="false">IF(AND(DZ$8&gt;$P414,DZ$8&lt;=$N418),"█▌",IF(AND(DZ$8&gt;$N418,DZ$8&lt;=$O418),"▐",0))</f>
        <v>0</v>
      </c>
      <c r="EA176" s="134" t="n">
        <f aca="false">IF(AND(EA$8&gt;$P414,EA$8&lt;=$N418),"█▌",IF(AND(EA$8&gt;$N418,EA$8&lt;=$O418),"▐",0))</f>
        <v>0</v>
      </c>
      <c r="EB176" s="135" t="n">
        <f aca="false">IF(AND(EB$8&gt;$P414,EB$8&lt;=$N418),"█▌",IF(AND(EB$8&gt;$N418,EB$8&lt;=$O418),"▐",0))</f>
        <v>0</v>
      </c>
      <c r="EC176" s="134" t="n">
        <f aca="false">IF(AND(EC$8&gt;$P414,EC$8&lt;=$N418),"█▌",IF(AND(EC$8&gt;$N418,EC$8&lt;=$O418),"▐",0))</f>
        <v>0</v>
      </c>
      <c r="ED176" s="134" t="n">
        <f aca="false">IF(AND(ED$8&gt;$P414,ED$8&lt;=$N418),"█▌",IF(AND(ED$8&gt;$N418,ED$8&lt;=$O418),"▐",0))</f>
        <v>0</v>
      </c>
      <c r="EE176" s="134" t="n">
        <f aca="false">IF(AND(EE$8&gt;$P414,EE$8&lt;=$N418),"█▌",IF(AND(EE$8&gt;$N418,EE$8&lt;=$O418),"▐",0))</f>
        <v>0</v>
      </c>
      <c r="EF176" s="136" t="n">
        <f aca="false">IF(AND(EF$8&gt;$P414,EF$8&lt;=$N418),"█▌",IF(AND(EF$8&gt;$N418,EF$8&lt;=$O418),"▐",0))</f>
        <v>0</v>
      </c>
      <c r="EG176" s="135" t="n">
        <f aca="false">IF(AND(EG$8&gt;$P414,EG$8&lt;=$N418),"█▌",IF(AND(EG$8&gt;$N418,EG$8&lt;=$O418),"▐",0))</f>
        <v>0</v>
      </c>
      <c r="EH176" s="134" t="n">
        <f aca="false">IF(AND(EH$8&gt;$P414,EH$8&lt;=$N418),"█▌",IF(AND(EH$8&gt;$N418,EH$8&lt;=$O418),"▐",0))</f>
        <v>0</v>
      </c>
      <c r="EI176" s="134" t="n">
        <f aca="false">IF(AND(EI$8&gt;$P414,EI$8&lt;=$N418),"█▌",IF(AND(EI$8&gt;$N418,EI$8&lt;=$O418),"▐",0))</f>
        <v>0</v>
      </c>
      <c r="EJ176" s="134" t="n">
        <f aca="false">IF(AND(EJ$8&gt;$P414,EJ$8&lt;=$N418),"█▌",IF(AND(EJ$8&gt;$N418,EJ$8&lt;=$O418),"▐",0))</f>
        <v>0</v>
      </c>
      <c r="EK176" s="136" t="n">
        <f aca="false">IF(AND(EK$8&gt;$P414,EK$8&lt;=$N418),"█▌",IF(AND(EK$8&gt;$N418,EK$8&lt;=$O418),"▐",0))</f>
        <v>0</v>
      </c>
      <c r="EL176" s="134" t="n">
        <f aca="false">IF(AND(EL$8&gt;$P414,EL$8&lt;=$N418),"█▌",IF(AND(EL$8&gt;$N418,EL$8&lt;=$O418),"▐",0))</f>
        <v>0</v>
      </c>
      <c r="EM176" s="134" t="n">
        <f aca="false">IF(AND(EM$8&gt;$P414,EM$8&lt;=$N418),"█▌",IF(AND(EM$8&gt;$N418,EM$8&lt;=$O418),"▐",0))</f>
        <v>0</v>
      </c>
      <c r="EN176" s="134" t="n">
        <f aca="false">IF(AND(EN$8&gt;$P414,EN$8&lt;=$N418),"█▌",IF(AND(EN$8&gt;$N418,EN$8&lt;=$O418),"▐",0))</f>
        <v>0</v>
      </c>
      <c r="EO176" s="134" t="n">
        <f aca="false">IF(AND(EO$8&gt;$P414,EO$8&lt;=$N418),"█▌",IF(AND(EO$8&gt;$N418,EO$8&lt;=$O418),"▐",0))</f>
        <v>0</v>
      </c>
      <c r="EP176" s="134" t="n">
        <f aca="false">IF(AND(EP$8&gt;$P414,EP$8&lt;=$N418),"█▌",IF(AND(EP$8&gt;$N418,EP$8&lt;=$O418),"▐",0))</f>
        <v>0</v>
      </c>
      <c r="EQ176" s="135" t="n">
        <f aca="false">IF(AND(EQ$8&gt;$P414,EQ$8&lt;=$N418),"█▌",IF(AND(EQ$8&gt;$N418,EQ$8&lt;=$O418),"▐",0))</f>
        <v>0</v>
      </c>
      <c r="ER176" s="134" t="n">
        <f aca="false">IF(AND(ER$8&gt;$P414,ER$8&lt;=$N418),"█▌",IF(AND(ER$8&gt;$N418,ER$8&lt;=$O418),"▐",0))</f>
        <v>0</v>
      </c>
      <c r="ES176" s="134" t="n">
        <f aca="false">IF(AND(ES$8&gt;$P414,ES$8&lt;=$N418),"█▌",IF(AND(ES$8&gt;$N418,ES$8&lt;=$O418),"▐",0))</f>
        <v>0</v>
      </c>
      <c r="ET176" s="134" t="n">
        <f aca="false">IF(AND(ET$8&gt;$P414,ET$8&lt;=$N418),"█▌",IF(AND(ET$8&gt;$N418,ET$8&lt;=$O418),"▐",0))</f>
        <v>0</v>
      </c>
      <c r="EU176" s="136" t="n">
        <f aca="false">IF(AND(EU$8&gt;$P414,EU$8&lt;=$N418),"█▌",IF(AND(EU$8&gt;$N418,EU$8&lt;=$O418),"▐",0))</f>
        <v>0</v>
      </c>
      <c r="EV176" s="134" t="n">
        <f aca="false">IF(AND(EV$8&gt;$P414,EV$8&lt;=$N418),"█▌",IF(AND(EV$8&gt;$N418,EV$8&lt;=$O418),"▐",0))</f>
        <v>0</v>
      </c>
      <c r="EW176" s="134" t="n">
        <f aca="false">IF(AND(EW$8&gt;$P414,EW$8&lt;=$N418),"█▌",IF(AND(EW$8&gt;$N418,EW$8&lt;=$O418),"▐",0))</f>
        <v>0</v>
      </c>
      <c r="EX176" s="134" t="n">
        <f aca="false">IF(AND(EX$8&gt;$P414,EX$8&lt;=$N418),"█▌",IF(AND(EX$8&gt;$N418,EX$8&lt;=$O418),"▐",0))</f>
        <v>0</v>
      </c>
      <c r="EY176" s="134" t="n">
        <f aca="false">IF(AND(EY$8&gt;$P414,EY$8&lt;=$N418),"█▌",IF(AND(EY$8&gt;$N418,EY$8&lt;=$O418),"▐",0))</f>
        <v>0</v>
      </c>
      <c r="EZ176" s="134" t="n">
        <f aca="false">IF(AND(EZ$8&gt;$P414,EZ$8&lt;=$N418),"█▌",IF(AND(EZ$8&gt;$N418,EZ$8&lt;=$O418),"▐",0))</f>
        <v>0</v>
      </c>
      <c r="FA176" s="135" t="n">
        <f aca="false">IF(AND(FA$8&gt;$P414,FA$8&lt;=$N418),"█▌",IF(AND(FA$8&gt;$N418,FA$8&lt;=$O418),"▐",0))</f>
        <v>0</v>
      </c>
      <c r="FB176" s="134" t="n">
        <f aca="false">IF(AND(FB$8&gt;$P414,FB$8&lt;=$N418),"█▌",IF(AND(FB$8&gt;$N418,FB$8&lt;=$O418),"▐",0))</f>
        <v>0</v>
      </c>
      <c r="FC176" s="134" t="n">
        <f aca="false">IF(AND(FC$8&gt;$P414,FC$8&lt;=$N418),"█▌",IF(AND(FC$8&gt;$N418,FC$8&lt;=$O418),"▐",0))</f>
        <v>0</v>
      </c>
      <c r="FD176" s="134" t="n">
        <f aca="false">IF(AND(FD$8&gt;$P414,FD$8&lt;=$N418),"█▌",IF(AND(FD$8&gt;$N418,FD$8&lt;=$O418),"▐",0))</f>
        <v>0</v>
      </c>
      <c r="FE176" s="136" t="n">
        <f aca="false">IF(AND(FE$8&gt;$P414,FE$8&lt;=$N418),"█▌",IF(AND(FE$8&gt;$N418,FE$8&lt;=$O418),"▐",0))</f>
        <v>0</v>
      </c>
      <c r="FF176" s="135" t="n">
        <f aca="false">IF(AND(FF$8&gt;$P414,FF$8&lt;=$N418),"█▌",IF(AND(FF$8&gt;$N418,FF$8&lt;=$O418),"▐",0))</f>
        <v>0</v>
      </c>
      <c r="FG176" s="134" t="n">
        <f aca="false">IF(AND(FG$8&gt;$P414,FG$8&lt;=$N418),"█▌",IF(AND(FG$8&gt;$N418,FG$8&lt;=$O418),"▐",0))</f>
        <v>0</v>
      </c>
      <c r="FH176" s="134" t="n">
        <f aca="false">IF(AND(FH$8&gt;$P414,FH$8&lt;=$N418),"█▌",IF(AND(FH$8&gt;$N418,FH$8&lt;=$O418),"▐",0))</f>
        <v>0</v>
      </c>
      <c r="FI176" s="134" t="n">
        <f aca="false">IF(AND(FI$8&gt;$P414,FI$8&lt;=$N418),"█▌",IF(AND(FI$8&gt;$N418,FI$8&lt;=$O418),"▐",0))</f>
        <v>0</v>
      </c>
      <c r="FJ176" s="136" t="n">
        <f aca="false">IF(AND(FJ$8&gt;$P414,FJ$8&lt;=$N418),"█▌",IF(AND(FJ$8&gt;$N418,FJ$8&lt;=$O418),"▐",0))</f>
        <v>0</v>
      </c>
      <c r="FK176" s="134" t="n">
        <f aca="false">IF(AND(FK$8&gt;$P414,FK$8&lt;=$N418),"█▌",IF(AND(FK$8&gt;$N418,FK$8&lt;=$O418),"▐",0))</f>
        <v>0</v>
      </c>
      <c r="FL176" s="134" t="n">
        <f aca="false">IF(AND(FL$8&gt;$P414,FL$8&lt;=$N418),"█▌",IF(AND(FL$8&gt;$N418,FL$8&lt;=$O418),"▐",0))</f>
        <v>0</v>
      </c>
      <c r="FM176" s="134" t="n">
        <f aca="false">IF(AND(FM$8&gt;$P414,FM$8&lt;=$N418),"█▌",IF(AND(FM$8&gt;$N418,FM$8&lt;=$O418),"▐",0))</f>
        <v>0</v>
      </c>
      <c r="FN176" s="134" t="n">
        <f aca="false">IF(AND(FN$8&gt;$P414,FN$8&lt;=$N418),"█▌",IF(AND(FN$8&gt;$N418,FN$8&lt;=$O418),"▐",0))</f>
        <v>0</v>
      </c>
      <c r="FO176" s="134" t="n">
        <f aca="false">IF(AND(FO$8&gt;$P414,FO$8&lt;=$N418),"█▌",IF(AND(FO$8&gt;$N418,FO$8&lt;=$O418),"▐",0))</f>
        <v>0</v>
      </c>
      <c r="FP176" s="135" t="n">
        <f aca="false">IF(AND(FP$8&gt;$P414,FP$8&lt;=$N418),"█▌",IF(AND(FP$8&gt;$N418,FP$8&lt;=$O418),"▐",0))</f>
        <v>0</v>
      </c>
      <c r="FQ176" s="134" t="n">
        <f aca="false">IF(AND(FQ$8&gt;$P414,FQ$8&lt;=$N418),"█▌",IF(AND(FQ$8&gt;$N418,FQ$8&lt;=$O418),"▐",0))</f>
        <v>0</v>
      </c>
      <c r="FR176" s="134" t="n">
        <f aca="false">IF(AND(FR$8&gt;$P414,FR$8&lt;=$N418),"█▌",IF(AND(FR$8&gt;$N418,FR$8&lt;=$O418),"▐",0))</f>
        <v>0</v>
      </c>
      <c r="FS176" s="134" t="n">
        <f aca="false">IF(AND(FS$8&gt;$P414,FS$8&lt;=$N418),"█▌",IF(AND(FS$8&gt;$N418,FS$8&lt;=$O418),"▐",0))</f>
        <v>0</v>
      </c>
      <c r="FT176" s="136" t="n">
        <f aca="false">IF(AND(FT$8&gt;$P414,FT$8&lt;=$N418),"█▌",IF(AND(FT$8&gt;$N418,FT$8&lt;=$O418),"▐",0))</f>
        <v>0</v>
      </c>
      <c r="FU176" s="134" t="n">
        <f aca="false">IF(AND(FU$8&gt;$P414,FU$8&lt;=$N418),"█▌",IF(AND(FU$8&gt;$N418,FU$8&lt;=$O418),"▐",0))</f>
        <v>0</v>
      </c>
      <c r="FV176" s="134" t="n">
        <f aca="false">IF(AND(FV$8&gt;$P414,FV$8&lt;=$N418),"█▌",IF(AND(FV$8&gt;$N418,FV$8&lt;=$O418),"▐",0))</f>
        <v>0</v>
      </c>
      <c r="FW176" s="134" t="n">
        <f aca="false">IF(AND(FW$8&gt;$P414,FW$8&lt;=$N418),"█▌",IF(AND(FW$8&gt;$N418,FW$8&lt;=$O418),"▐",0))</f>
        <v>0</v>
      </c>
      <c r="FX176" s="134" t="n">
        <f aca="false">IF(AND(FX$8&gt;$P414,FX$8&lt;=$N418),"█▌",IF(AND(FX$8&gt;$N418,FX$8&lt;=$O418),"▐",0))</f>
        <v>0</v>
      </c>
      <c r="FY176" s="134" t="n">
        <f aca="false">IF(AND(FY$8&gt;$P414,FY$8&lt;=$N418),"█▌",IF(AND(FY$8&gt;$N418,FY$8&lt;=$O418),"▐",0))</f>
        <v>0</v>
      </c>
      <c r="FZ176" s="135" t="n">
        <f aca="false">IF(AND(FZ$8&gt;$P414,FZ$8&lt;=$N418),"█▌",IF(AND(FZ$8&gt;$N418,FZ$8&lt;=$O418),"▐",0))</f>
        <v>0</v>
      </c>
      <c r="GA176" s="134" t="n">
        <f aca="false">IF(AND(GA$8&gt;$P414,GA$8&lt;=$N418),"█▌",IF(AND(GA$8&gt;$N418,GA$8&lt;=$O418),"▐",0))</f>
        <v>0</v>
      </c>
      <c r="GB176" s="134" t="n">
        <f aca="false">IF(AND(GB$8&gt;$P414,GB$8&lt;=$N418),"█▌",IF(AND(GB$8&gt;$N418,GB$8&lt;=$O418),"▐",0))</f>
        <v>0</v>
      </c>
      <c r="GC176" s="134" t="n">
        <f aca="false">IF(AND(GC$8&gt;$P414,GC$8&lt;=$N418),"█▌",IF(AND(GC$8&gt;$N418,GC$8&lt;=$O418),"▐",0))</f>
        <v>0</v>
      </c>
      <c r="GD176" s="136" t="n">
        <f aca="false">IF(AND(GD$8&gt;$P414,GD$8&lt;=$N418),"█▌",IF(AND(GD$8&gt;$N418,GD$8&lt;=$O418),"▐",0))</f>
        <v>0</v>
      </c>
      <c r="GE176" s="135" t="n">
        <f aca="false">IF(AND(GE$8&gt;$P414,GE$8&lt;=$N418),"█▌",IF(AND(GE$8&gt;$N418,GE$8&lt;=$O418),"▐",0))</f>
        <v>0</v>
      </c>
      <c r="GF176" s="134" t="n">
        <f aca="false">IF(AND(GF$8&gt;$P414,GF$8&lt;=$N418),"█▌",IF(AND(GF$8&gt;$N418,GF$8&lt;=$O418),"▐",0))</f>
        <v>0</v>
      </c>
      <c r="GG176" s="134" t="n">
        <f aca="false">IF(AND(GG$8&gt;$P414,GG$8&lt;=$N418),"█▌",IF(AND(GG$8&gt;$N418,GG$8&lt;=$O418),"▐",0))</f>
        <v>0</v>
      </c>
      <c r="GH176" s="134" t="n">
        <f aca="false">IF(AND(GH$8&gt;$P414,GH$8&lt;=$N418),"█▌",IF(AND(GH$8&gt;$N418,GH$8&lt;=$O418),"▐",0))</f>
        <v>0</v>
      </c>
      <c r="GI176" s="136" t="n">
        <f aca="false">IF(AND(GI$8&gt;$P414,GI$8&lt;=$N418),"█▌",IF(AND(GI$8&gt;$N418,GI$8&lt;=$O418),"▐",0))</f>
        <v>0</v>
      </c>
      <c r="GJ176" s="134" t="n">
        <f aca="false">IF(AND(GJ$8&gt;$P414,GJ$8&lt;=$N418),"█▌",IF(AND(GJ$8&gt;$N418,GJ$8&lt;=$O418),"▐",0))</f>
        <v>0</v>
      </c>
      <c r="GK176" s="134" t="n">
        <f aca="false">IF(AND(GK$8&gt;$P414,GK$8&lt;=$N418),"█▌",IF(AND(GK$8&gt;$N418,GK$8&lt;=$O418),"▐",0))</f>
        <v>0</v>
      </c>
      <c r="GL176" s="134" t="n">
        <f aca="false">IF(AND(GL$8&gt;$P414,GL$8&lt;=$N418),"█▌",IF(AND(GL$8&gt;$N418,GL$8&lt;=$O418),"▐",0))</f>
        <v>0</v>
      </c>
      <c r="GM176" s="134" t="n">
        <f aca="false">IF(AND(GM$8&gt;$P414,GM$8&lt;=$N418),"█▌",IF(AND(GM$8&gt;$N418,GM$8&lt;=$O418),"▐",0))</f>
        <v>0</v>
      </c>
      <c r="GN176" s="134" t="n">
        <f aca="false">IF(AND(GN$8&gt;$P414,GN$8&lt;=$N418),"█▌",IF(AND(GN$8&gt;$N418,GN$8&lt;=$O418),"▐",0))</f>
        <v>0</v>
      </c>
      <c r="GO176" s="135" t="n">
        <f aca="false">IF(AND(GO$8&gt;$P414,GO$8&lt;=$N418),"█▌",IF(AND(GO$8&gt;$N418,GO$8&lt;=$O418),"▐",0))</f>
        <v>0</v>
      </c>
      <c r="GP176" s="134" t="n">
        <f aca="false">IF(AND(GP$8&gt;$P414,GP$8&lt;=$N418),"█▌",IF(AND(GP$8&gt;$N418,GP$8&lt;=$O418),"▐",0))</f>
        <v>0</v>
      </c>
      <c r="GQ176" s="134" t="n">
        <f aca="false">IF(AND(GQ$8&gt;$P414,GQ$8&lt;=$N418),"█▌",IF(AND(GQ$8&gt;$N418,GQ$8&lt;=$O418),"▐",0))</f>
        <v>0</v>
      </c>
      <c r="GR176" s="134" t="n">
        <f aca="false">IF(AND(GR$8&gt;$P414,GR$8&lt;=$N418),"█▌",IF(AND(GR$8&gt;$N418,GR$8&lt;=$O418),"▐",0))</f>
        <v>0</v>
      </c>
      <c r="GS176" s="136" t="n">
        <f aca="false">IF(AND(GS$8&gt;$P414,GS$8&lt;=$N418),"█▌",IF(AND(GS$8&gt;$N418,GS$8&lt;=$O418),"▐",0))</f>
        <v>0</v>
      </c>
      <c r="GT176" s="134" t="n">
        <f aca="false">IF(AND(GT$8&gt;$P414,GT$8&lt;=$N418),"█▌",IF(AND(GT$8&gt;$N418,GT$8&lt;=$O418),"▐",0))</f>
        <v>0</v>
      </c>
      <c r="GU176" s="134" t="n">
        <f aca="false">IF(AND(GU$8&gt;$P414,GU$8&lt;=$N418),"█▌",IF(AND(GU$8&gt;$N418,GU$8&lt;=$O418),"▐",0))</f>
        <v>0</v>
      </c>
      <c r="GV176" s="134" t="n">
        <f aca="false">IF(AND(GV$8&gt;$P414,GV$8&lt;=$N418),"█▌",IF(AND(GV$8&gt;$N418,GV$8&lt;=$O418),"▐",0))</f>
        <v>0</v>
      </c>
      <c r="GW176" s="134" t="n">
        <f aca="false">IF(AND(GW$8&gt;$P414,GW$8&lt;=$N418),"█▌",IF(AND(GW$8&gt;$N418,GW$8&lt;=$O418),"▐",0))</f>
        <v>0</v>
      </c>
      <c r="GX176" s="134" t="n">
        <f aca="false">IF(AND(GX$8&gt;$P414,GX$8&lt;=$N418),"█▌",IF(AND(GX$8&gt;$N418,GX$8&lt;=$O418),"▐",0))</f>
        <v>0</v>
      </c>
      <c r="GY176" s="135" t="n">
        <f aca="false">IF(AND(GY$8&gt;$P414,GY$8&lt;=$N418),"█▌",IF(AND(GY$8&gt;$N418,GY$8&lt;=$O418),"▐",0))</f>
        <v>0</v>
      </c>
      <c r="GZ176" s="134" t="n">
        <f aca="false">IF(AND(GZ$8&gt;$P414,GZ$8&lt;=$N418),"█▌",IF(AND(GZ$8&gt;$N418,GZ$8&lt;=$O418),"▐",0))</f>
        <v>0</v>
      </c>
      <c r="HA176" s="134" t="n">
        <f aca="false">IF(AND(HA$8&gt;$P414,HA$8&lt;=$N418),"█▌",IF(AND(HA$8&gt;$N418,HA$8&lt;=$O418),"▐",0))</f>
        <v>0</v>
      </c>
      <c r="HB176" s="134" t="n">
        <f aca="false">IF(AND(HB$8&gt;$P414,HB$8&lt;=$N418),"█▌",IF(AND(HB$8&gt;$N418,HB$8&lt;=$O418),"▐",0))</f>
        <v>0</v>
      </c>
      <c r="HC176" s="136" t="n">
        <f aca="false">IF(AND(HC$8&gt;$P414,HC$8&lt;=$N418),"█▌",IF(AND(HC$8&gt;$N418,HC$8&lt;=$O418),"▐",0))</f>
        <v>0</v>
      </c>
      <c r="HD176" s="135" t="n">
        <f aca="false">IF(AND(HD$8&gt;$P414,HD$8&lt;=$N418),"█▌",IF(AND(HD$8&gt;$N418,HD$8&lt;=$O418),"▐",0))</f>
        <v>0</v>
      </c>
      <c r="HE176" s="134" t="n">
        <f aca="false">IF(AND(HE$8&gt;$P414,HE$8&lt;=$N418),"█▌",IF(AND(HE$8&gt;$N418,HE$8&lt;=$O418),"▐",0))</f>
        <v>0</v>
      </c>
      <c r="HF176" s="134" t="n">
        <f aca="false">IF(AND(HF$8&gt;$P414,HF$8&lt;=$N418),"█▌",IF(AND(HF$8&gt;$N418,HF$8&lt;=$O418),"▐",0))</f>
        <v>0</v>
      </c>
      <c r="HG176" s="134" t="n">
        <f aca="false">IF(AND(HG$8&gt;$P414,HG$8&lt;=$N418),"█▌",IF(AND(HG$8&gt;$N418,HG$8&lt;=$O418),"▐",0))</f>
        <v>0</v>
      </c>
      <c r="HH176" s="136" t="n">
        <f aca="false">IF(AND(HH$8&gt;$P414,HH$8&lt;=$N418),"█▌",IF(AND(HH$8&gt;$N418,HH$8&lt;=$O418),"▐",0))</f>
        <v>0</v>
      </c>
      <c r="HI176" s="134" t="n">
        <f aca="false">IF(AND(HI$8&gt;$P414,HI$8&lt;=$N418),"█▌",IF(AND(HI$8&gt;$N418,HI$8&lt;=$O418),"▐",0))</f>
        <v>0</v>
      </c>
      <c r="HJ176" s="134" t="n">
        <f aca="false">IF(AND(HJ$8&gt;$P414,HJ$8&lt;=$N418),"█▌",IF(AND(HJ$8&gt;$N418,HJ$8&lt;=$O418),"▐",0))</f>
        <v>0</v>
      </c>
      <c r="HK176" s="134" t="n">
        <f aca="false">IF(AND(HK$8&gt;$P414,HK$8&lt;=$N418),"█▌",IF(AND(HK$8&gt;$N418,HK$8&lt;=$O418),"▐",0))</f>
        <v>0</v>
      </c>
      <c r="HL176" s="134" t="n">
        <f aca="false">IF(AND(HL$8&gt;$P414,HL$8&lt;=$N418),"█▌",IF(AND(HL$8&gt;$N418,HL$8&lt;=$O418),"▐",0))</f>
        <v>0</v>
      </c>
      <c r="HM176" s="134" t="n">
        <f aca="false">IF(AND(HM$8&gt;$P414,HM$8&lt;=$N418),"█▌",IF(AND(HM$8&gt;$N418,HM$8&lt;=$O418),"▐",0))</f>
        <v>0</v>
      </c>
      <c r="HN176" s="135" t="n">
        <f aca="false">IF(AND(HN$8&gt;$P414,HN$8&lt;=$N418),"█▌",IF(AND(HN$8&gt;$N418,HN$8&lt;=$O418),"▐",0))</f>
        <v>0</v>
      </c>
      <c r="HO176" s="134" t="n">
        <f aca="false">IF(AND(HO$8&gt;$P414,HO$8&lt;=$N418),"█▌",IF(AND(HO$8&gt;$N418,HO$8&lt;=$O418),"▐",0))</f>
        <v>0</v>
      </c>
      <c r="HP176" s="134" t="n">
        <f aca="false">IF(AND(HP$8&gt;$P414,HP$8&lt;=$N418),"█▌",IF(AND(HP$8&gt;$N418,HP$8&lt;=$O418),"▐",0))</f>
        <v>0</v>
      </c>
      <c r="HQ176" s="134" t="n">
        <f aca="false">IF(AND(HQ$8&gt;$P414,HQ$8&lt;=$N418),"█▌",IF(AND(HQ$8&gt;$N418,HQ$8&lt;=$O418),"▐",0))</f>
        <v>0</v>
      </c>
      <c r="HR176" s="136" t="n">
        <f aca="false">IF(AND(HR$8&gt;$P414,HR$8&lt;=$N418),"█▌",IF(AND(HR$8&gt;$N418,HR$8&lt;=$O418),"▐",0))</f>
        <v>0</v>
      </c>
      <c r="HS176" s="134" t="n">
        <f aca="false">IF(AND(HS$8&gt;$P414,HS$8&lt;=$N418),"█▌",IF(AND(HS$8&gt;$N418,HS$8&lt;=$O418),"▐",0))</f>
        <v>0</v>
      </c>
      <c r="HT176" s="134" t="n">
        <f aca="false">IF(AND(HT$8&gt;$P414,HT$8&lt;=$N418),"█▌",IF(AND(HT$8&gt;$N418,HT$8&lt;=$O418),"▐",0))</f>
        <v>0</v>
      </c>
      <c r="HU176" s="134" t="n">
        <f aca="false">IF(AND(HU$8&gt;$P414,HU$8&lt;=$N418),"█▌",IF(AND(HU$8&gt;$N418,HU$8&lt;=$O418),"▐",0))</f>
        <v>0</v>
      </c>
      <c r="HV176" s="134" t="n">
        <f aca="false">IF(AND(HV$8&gt;$P414,HV$8&lt;=$N418),"█▌",IF(AND(HV$8&gt;$N418,HV$8&lt;=$O418),"▐",0))</f>
        <v>0</v>
      </c>
      <c r="HW176" s="134" t="n">
        <f aca="false">IF(AND(HW$8&gt;$P414,HW$8&lt;=$N418),"█▌",IF(AND(HW$8&gt;$N418,HW$8&lt;=$O418),"▐",0))</f>
        <v>0</v>
      </c>
      <c r="HX176" s="135" t="n">
        <f aca="false">IF(AND(HX$8&gt;$P414,HX$8&lt;=$N418),"█▌",IF(AND(HX$8&gt;$N418,HX$8&lt;=$O418),"▐",0))</f>
        <v>0</v>
      </c>
      <c r="HY176" s="134" t="n">
        <f aca="false">IF(AND(HY$8&gt;$P414,HY$8&lt;=$N418),"█▌",IF(AND(HY$8&gt;$N418,HY$8&lt;=$O418),"▐",0))</f>
        <v>0</v>
      </c>
      <c r="HZ176" s="134" t="n">
        <f aca="false">IF(AND(HZ$8&gt;$P414,HZ$8&lt;=$N418),"█▌",IF(AND(HZ$8&gt;$N418,HZ$8&lt;=$O418),"▐",0))</f>
        <v>0</v>
      </c>
      <c r="IA176" s="134" t="n">
        <f aca="false">IF(AND(IA$8&gt;$P414,IA$8&lt;=$N418),"█▌",IF(AND(IA$8&gt;$N418,IA$8&lt;=$O418),"▐",0))</f>
        <v>0</v>
      </c>
      <c r="IB176" s="136" t="n">
        <f aca="false">IF(AND(IB$8&gt;$P414,IB$8&lt;=$N418),"█▌",IF(AND(IB$8&gt;$N418,IB$8&lt;=$O418),"▐",0))</f>
        <v>0</v>
      </c>
      <c r="IC176" s="134" t="n">
        <f aca="false">IF(AND(IC$8&gt;$P414,IC$8&lt;=$N418),"█▌",IF(AND(IC$8&gt;$N418,IC$8&lt;=$O418),"▐",0))</f>
        <v>0</v>
      </c>
      <c r="ID176" s="134" t="n">
        <f aca="false">IF(AND(ID$8&gt;$P414,ID$8&lt;=$N418),"█▌",IF(AND(ID$8&gt;$N418,ID$8&lt;=$O418),"▐",0))</f>
        <v>0</v>
      </c>
      <c r="IE176" s="134" t="n">
        <f aca="false">IF(AND(IE$8&gt;$P414,IE$8&lt;=$N418),"█▌",IF(AND(IE$8&gt;$N418,IE$8&lt;=$O418),"▐",0))</f>
        <v>0</v>
      </c>
      <c r="IF176" s="134" t="n">
        <f aca="false">IF(AND(IF$8&gt;$P414,IF$8&lt;=$N418),"█▌",IF(AND(IF$8&gt;$N418,IF$8&lt;=$O418),"▐",0))</f>
        <v>0</v>
      </c>
      <c r="IG176" s="134" t="n">
        <f aca="false">IF(AND(IG$8&gt;$P414,IG$8&lt;=$N418),"█▌",IF(AND(IG$8&gt;$N418,IG$8&lt;=$O418),"▐",0))</f>
        <v>0</v>
      </c>
      <c r="IH176" s="134" t="n">
        <f aca="false">IF(AND(IH$8&gt;$P414,IH$8&lt;=$N418),"█▌",IF(AND(IH$8&gt;$N418,IH$8&lt;=$O418),"▐",0))</f>
        <v>0</v>
      </c>
      <c r="II176" s="134" t="n">
        <f aca="false">IF(AND(II$8&gt;$P414,II$8&lt;=$N418),"█▌",IF(AND(II$8&gt;$N418,II$8&lt;=$O418),"▐",0))</f>
        <v>0</v>
      </c>
      <c r="IJ176" s="134" t="n">
        <f aca="false">IF(AND(IJ$8&gt;$P414,IJ$8&lt;=$N418),"█▌",IF(AND(IJ$8&gt;$N418,IJ$8&lt;=$O418),"▐",0))</f>
        <v>0</v>
      </c>
      <c r="IK176" s="134" t="n">
        <f aca="false">IF(AND(IK$8&gt;$P414,IK$8&lt;=$N418),"█▌",IF(AND(IK$8&gt;$N418,IK$8&lt;=$O418),"▐",0))</f>
        <v>0</v>
      </c>
      <c r="IL176" s="134" t="n">
        <f aca="false">IF(AND(IL$8&gt;$P414,IL$8&lt;=$N418),"█▌",IF(AND(IL$8&gt;$N418,IL$8&lt;=$O418),"▐",0))</f>
        <v>0</v>
      </c>
      <c r="IM176" s="135" t="n">
        <f aca="false">IF(AND(IM$8&gt;$P414,IM$8&lt;=$N418),"█▌",IF(AND(IM$8&gt;$N418,IM$8&lt;=$O418),"▐",0))</f>
        <v>0</v>
      </c>
      <c r="IN176" s="134" t="n">
        <f aca="false">IF(AND(IN$8&gt;$P414,IN$8&lt;=$N418),"█▌",IF(AND(IN$8&gt;$N418,IN$8&lt;=$O418),"▐",0))</f>
        <v>0</v>
      </c>
      <c r="IO176" s="134" t="n">
        <f aca="false">IF(AND(IO$8&gt;$P414,IO$8&lt;=$N418),"█▌",IF(AND(IO$8&gt;$N418,IO$8&lt;=$O418),"▐",0))</f>
        <v>0</v>
      </c>
      <c r="IP176" s="134" t="n">
        <f aca="false">IF(AND(IP$8&gt;$P414,IP$8&lt;=$N418),"█▌",IF(AND(IP$8&gt;$N418,IP$8&lt;=$O418),"▐",0))</f>
        <v>0</v>
      </c>
      <c r="IQ176" s="137" t="n">
        <f aca="false">IF(AND(IQ$8&gt;$P414,IQ$8&lt;=$N418),"█▌",IF(AND(IQ$8&gt;$N418,IQ$8&lt;=$O418),"▐",0))</f>
        <v>0</v>
      </c>
      <c r="IR176" s="122" t="s">
        <v>36</v>
      </c>
    </row>
    <row r="177" customFormat="false" ht="10" hidden="false" customHeight="true" outlineLevel="0" collapsed="false">
      <c r="A177" s="167"/>
      <c r="B177" s="138" t="s">
        <v>41</v>
      </c>
      <c r="C177" s="139"/>
      <c r="D177" s="140"/>
      <c r="E177" s="140"/>
      <c r="F177" s="141"/>
      <c r="G177" s="142" t="n">
        <f aca="false">I175</f>
        <v>0</v>
      </c>
      <c r="H177" s="143"/>
      <c r="I177" s="144"/>
      <c r="J177" s="145"/>
      <c r="K177" s="163"/>
      <c r="L177" s="165" t="s">
        <v>49</v>
      </c>
      <c r="M177" s="147" t="n">
        <f aca="false">IF($J418=0,0,IF(AND(M$8&gt;$O418,M$8&lt;=$O418+$J418),"█▌",0))</f>
        <v>0</v>
      </c>
      <c r="N177" s="147" t="n">
        <f aca="false">IF($J418=0,0,IF(AND(N$8&gt;$O418,N$8&lt;=$O418+$J418),"█▌",0))</f>
        <v>0</v>
      </c>
      <c r="O177" s="147" t="n">
        <f aca="false">IF($J418=0,0,IF(AND(O$8&gt;$O418,O$8&lt;=$O418+$J418),"█▌",0))</f>
        <v>0</v>
      </c>
      <c r="P177" s="147" t="n">
        <f aca="false">IF($J418=0,0,IF(AND(P$8&gt;$O418,P$8&lt;=$O418+$J418),"█▌",0))</f>
        <v>0</v>
      </c>
      <c r="Q177" s="148" t="n">
        <f aca="false">IF($J418=0,0,IF(AND(Q$8&gt;$O418,Q$8&lt;=$O418+$J418),"█▌",0))</f>
        <v>0</v>
      </c>
      <c r="R177" s="147" t="n">
        <f aca="false">IF($J418=0,0,IF(AND(R$8&gt;$O418,R$8&lt;=$O418+$J418),"█▌",0))</f>
        <v>0</v>
      </c>
      <c r="S177" s="147" t="n">
        <f aca="false">IF($J418=0,0,IF(AND(S$8&gt;$O418,S$8&lt;=$O418+$J418),"█▌",0))</f>
        <v>0</v>
      </c>
      <c r="T177" s="147" t="n">
        <f aca="false">IF($J418=0,0,IF(AND(T$8&gt;$O418,T$8&lt;=$O418+$J418),"█▌",0))</f>
        <v>0</v>
      </c>
      <c r="U177" s="149" t="n">
        <f aca="false">IF($J418=0,0,IF(AND(U$8&gt;$O418,U$8&lt;=$O418+$J418),"█▌",0))</f>
        <v>0</v>
      </c>
      <c r="V177" s="147" t="n">
        <f aca="false">IF($J418=0,0,IF(AND(V$8&gt;$O418,V$8&lt;=$O418+$J418),"█▌",0))</f>
        <v>0</v>
      </c>
      <c r="W177" s="147" t="n">
        <f aca="false">IF($J418=0,0,IF(AND(W$8&gt;$O418,W$8&lt;=$O418+$J418),"█▌",0))</f>
        <v>0</v>
      </c>
      <c r="X177" s="147" t="n">
        <f aca="false">IF($J418=0,0,IF(AND(X$8&gt;$O418,X$8&lt;=$O418+$J418),"█▌",0))</f>
        <v>0</v>
      </c>
      <c r="Y177" s="147" t="n">
        <f aca="false">IF($J418=0,0,IF(AND(Y$8&gt;$O418,Y$8&lt;=$O418+$J418),"█▌",0))</f>
        <v>0</v>
      </c>
      <c r="Z177" s="147" t="n">
        <f aca="false">IF($J418=0,0,IF(AND(Z$8&gt;$O418,Z$8&lt;=$O418+$J418),"█▌",0))</f>
        <v>0</v>
      </c>
      <c r="AA177" s="148" t="n">
        <f aca="false">IF($J418=0,0,IF(AND(AA$8&gt;$O418,AA$8&lt;=$O418+$J418),"█▌",0))</f>
        <v>0</v>
      </c>
      <c r="AB177" s="147" t="n">
        <f aca="false">IF($J418=0,0,IF(AND(AB$8&gt;$O418,AB$8&lt;=$O418+$J418),"█▌",0))</f>
        <v>0</v>
      </c>
      <c r="AC177" s="147" t="n">
        <f aca="false">IF($J418=0,0,IF(AND(AC$8&gt;$O418,AC$8&lt;=$O418+$J418),"█▌",0))</f>
        <v>0</v>
      </c>
      <c r="AD177" s="147" t="n">
        <f aca="false">IF($J418=0,0,IF(AND(AD$8&gt;$O418,AD$8&lt;=$O418+$J418),"█▌",0))</f>
        <v>0</v>
      </c>
      <c r="AE177" s="149" t="n">
        <f aca="false">IF($J418=0,0,IF(AND(AE$8&gt;$O418,AE$8&lt;=$O418+$J418),"█▌",0))</f>
        <v>0</v>
      </c>
      <c r="AF177" s="147" t="n">
        <f aca="false">IF($J418=0,0,IF(AND(AF$8&gt;$O418,AF$8&lt;=$O418+$J418),"█▌",0))</f>
        <v>0</v>
      </c>
      <c r="AG177" s="147" t="n">
        <f aca="false">IF($J418=0,0,IF(AND(AG$8&gt;$O418,AG$8&lt;=$O418+$J418),"█▌",0))</f>
        <v>0</v>
      </c>
      <c r="AH177" s="147" t="n">
        <f aca="false">IF($J418=0,0,IF(AND(AH$8&gt;$O418,AH$8&lt;=$O418+$J418),"█▌",0))</f>
        <v>0</v>
      </c>
      <c r="AI177" s="147" t="n">
        <f aca="false">IF($J418=0,0,IF(AND(AI$8&gt;$O418,AI$8&lt;=$O418+$J418),"█▌",0))</f>
        <v>0</v>
      </c>
      <c r="AJ177" s="147" t="n">
        <f aca="false">IF($J418=0,0,IF(AND(AJ$8&gt;$O418,AJ$8&lt;=$O418+$J418),"█▌",0))</f>
        <v>0</v>
      </c>
      <c r="AK177" s="148" t="n">
        <f aca="false">IF($J418=0,0,IF(AND(AK$8&gt;$O418,AK$8&lt;=$O418+$J418),"█▌",0))</f>
        <v>0</v>
      </c>
      <c r="AL177" s="147" t="n">
        <f aca="false">IF($J418=0,0,IF(AND(AL$8&gt;$O418,AL$8&lt;=$O418+$J418),"█▌",0))</f>
        <v>0</v>
      </c>
      <c r="AM177" s="147" t="n">
        <f aca="false">IF($J418=0,0,IF(AND(AM$8&gt;$O418,AM$8&lt;=$O418+$J418),"█▌",0))</f>
        <v>0</v>
      </c>
      <c r="AN177" s="147" t="n">
        <f aca="false">IF($J418=0,0,IF(AND(AN$8&gt;$O418,AN$8&lt;=$O418+$J418),"█▌",0))</f>
        <v>0</v>
      </c>
      <c r="AO177" s="149" t="n">
        <f aca="false">IF($J418=0,0,IF(AND(AO$8&gt;$O418,AO$8&lt;=$O418+$J418),"█▌",0))</f>
        <v>0</v>
      </c>
      <c r="AP177" s="147" t="n">
        <f aca="false">IF($J418=0,0,IF(AND(AP$8&gt;$O418,AP$8&lt;=$O418+$J418),"█▌",0))</f>
        <v>0</v>
      </c>
      <c r="AQ177" s="147" t="n">
        <f aca="false">IF($J418=0,0,IF(AND(AQ$8&gt;$O418,AQ$8&lt;=$O418+$J418),"█▌",0))</f>
        <v>0</v>
      </c>
      <c r="AR177" s="147" t="n">
        <f aca="false">IF($J418=0,0,IF(AND(AR$8&gt;$O418,AR$8&lt;=$O418+$J418),"█▌",0))</f>
        <v>0</v>
      </c>
      <c r="AS177" s="147" t="n">
        <f aca="false">IF($J418=0,0,IF(AND(AS$8&gt;$O418,AS$8&lt;=$O418+$J418),"█▌",0))</f>
        <v>0</v>
      </c>
      <c r="AT177" s="147" t="n">
        <f aca="false">IF($J418=0,0,IF(AND(AT$8&gt;$O418,AT$8&lt;=$O418+$J418),"█▌",0))</f>
        <v>0</v>
      </c>
      <c r="AU177" s="148" t="n">
        <f aca="false">IF($J418=0,0,IF(AND(AU$8&gt;$O418,AU$8&lt;=$O418+$J418),"█▌",0))</f>
        <v>0</v>
      </c>
      <c r="AV177" s="147" t="n">
        <f aca="false">IF($J418=0,0,IF(AND(AV$8&gt;$O418,AV$8&lt;=$O418+$J418),"█▌",0))</f>
        <v>0</v>
      </c>
      <c r="AW177" s="147" t="n">
        <f aca="false">IF($J418=0,0,IF(AND(AW$8&gt;$O418,AW$8&lt;=$O418+$J418),"█▌",0))</f>
        <v>0</v>
      </c>
      <c r="AX177" s="147" t="n">
        <f aca="false">IF($J418=0,0,IF(AND(AX$8&gt;$O418,AX$8&lt;=$O418+$J418),"█▌",0))</f>
        <v>0</v>
      </c>
      <c r="AY177" s="149" t="n">
        <f aca="false">IF($J418=0,0,IF(AND(AY$8&gt;$O418,AY$8&lt;=$O418+$J418),"█▌",0))</f>
        <v>0</v>
      </c>
      <c r="AZ177" s="147" t="n">
        <f aca="false">IF($J418=0,0,IF(AND(AZ$8&gt;$O418,AZ$8&lt;=$O418+$J418),"█▌",0))</f>
        <v>0</v>
      </c>
      <c r="BA177" s="147" t="n">
        <f aca="false">IF($J418=0,0,IF(AND(BA$8&gt;$O418,BA$8&lt;=$O418+$J418),"█▌",0))</f>
        <v>0</v>
      </c>
      <c r="BB177" s="147" t="n">
        <f aca="false">IF($J418=0,0,IF(AND(BB$8&gt;$O418,BB$8&lt;=$O418+$J418),"█▌",0))</f>
        <v>0</v>
      </c>
      <c r="BC177" s="147" t="n">
        <f aca="false">IF($J418=0,0,IF(AND(BC$8&gt;$O418,BC$8&lt;=$O418+$J418),"█▌",0))</f>
        <v>0</v>
      </c>
      <c r="BD177" s="147" t="n">
        <f aca="false">IF($J418=0,0,IF(AND(BD$8&gt;$O418,BD$8&lt;=$O418+$J418),"█▌",0))</f>
        <v>0</v>
      </c>
      <c r="BE177" s="148" t="n">
        <f aca="false">IF($J418=0,0,IF(AND(BE$8&gt;$O418,BE$8&lt;=$O418+$J418),"█▌",0))</f>
        <v>0</v>
      </c>
      <c r="BF177" s="147" t="n">
        <f aca="false">IF($J418=0,0,IF(AND(BF$8&gt;$O418,BF$8&lt;=$O418+$J418),"█▌",0))</f>
        <v>0</v>
      </c>
      <c r="BG177" s="147" t="n">
        <f aca="false">IF($J418=0,0,IF(AND(BG$8&gt;$O418,BG$8&lt;=$O418+$J418),"█▌",0))</f>
        <v>0</v>
      </c>
      <c r="BH177" s="147" t="n">
        <f aca="false">IF($J418=0,0,IF(AND(BH$8&gt;$O418,BH$8&lt;=$O418+$J418),"█▌",0))</f>
        <v>0</v>
      </c>
      <c r="BI177" s="149" t="n">
        <f aca="false">IF($J418=0,0,IF(AND(BI$8&gt;$O418,BI$8&lt;=$O418+$J418),"█▌",0))</f>
        <v>0</v>
      </c>
      <c r="BJ177" s="148" t="n">
        <f aca="false">IF($J418=0,0,IF(AND(BJ$8&gt;$O418,BJ$8&lt;=$O418+$J418),"█▌",0))</f>
        <v>0</v>
      </c>
      <c r="BK177" s="147" t="n">
        <f aca="false">IF($J418=0,0,IF(AND(BK$8&gt;$O418,BK$8&lt;=$O418+$J418),"█▌",0))</f>
        <v>0</v>
      </c>
      <c r="BL177" s="147" t="n">
        <f aca="false">IF($J418=0,0,IF(AND(BL$8&gt;$O418,BL$8&lt;=$O418+$J418),"█▌",0))</f>
        <v>0</v>
      </c>
      <c r="BM177" s="147" t="n">
        <f aca="false">IF($J418=0,0,IF(AND(BM$8&gt;$O418,BM$8&lt;=$O418+$J418),"█▌",0))</f>
        <v>0</v>
      </c>
      <c r="BN177" s="149" t="n">
        <f aca="false">IF($J418=0,0,IF(AND(BN$8&gt;$O418,BN$8&lt;=$O418+$J418),"█▌",0))</f>
        <v>0</v>
      </c>
      <c r="BO177" s="147" t="n">
        <f aca="false">IF($J418=0,0,IF(AND(BO$8&gt;$O418,BO$8&lt;=$O418+$J418),"█▌",0))</f>
        <v>0</v>
      </c>
      <c r="BP177" s="147" t="n">
        <f aca="false">IF($J418=0,0,IF(AND(BP$8&gt;$O418,BP$8&lt;=$O418+$J418),"█▌",0))</f>
        <v>0</v>
      </c>
      <c r="BQ177" s="147" t="n">
        <f aca="false">IF($J418=0,0,IF(AND(BQ$8&gt;$O418,BQ$8&lt;=$O418+$J418),"█▌",0))</f>
        <v>0</v>
      </c>
      <c r="BR177" s="147" t="n">
        <f aca="false">IF($J418=0,0,IF(AND(BR$8&gt;$O418,BR$8&lt;=$O418+$J418),"█▌",0))</f>
        <v>0</v>
      </c>
      <c r="BS177" s="147" t="n">
        <f aca="false">IF($J418=0,0,IF(AND(BS$8&gt;$O418,BS$8&lt;=$O418+$J418),"█▌",0))</f>
        <v>0</v>
      </c>
      <c r="BT177" s="148" t="n">
        <f aca="false">IF($J418=0,0,IF(AND(BT$8&gt;$O418,BT$8&lt;=$O418+$J418),"█▌",0))</f>
        <v>0</v>
      </c>
      <c r="BU177" s="147" t="n">
        <f aca="false">IF($J418=0,0,IF(AND(BU$8&gt;$O418,BU$8&lt;=$O418+$J418),"█▌",0))</f>
        <v>0</v>
      </c>
      <c r="BV177" s="147" t="n">
        <f aca="false">IF($J418=0,0,IF(AND(BV$8&gt;$O418,BV$8&lt;=$O418+$J418),"█▌",0))</f>
        <v>0</v>
      </c>
      <c r="BW177" s="147" t="n">
        <f aca="false">IF($J418=0,0,IF(AND(BW$8&gt;$O418,BW$8&lt;=$O418+$J418),"█▌",0))</f>
        <v>0</v>
      </c>
      <c r="BX177" s="149" t="n">
        <f aca="false">IF($J418=0,0,IF(AND(BX$8&gt;$O418,BX$8&lt;=$O418+$J418),"█▌",0))</f>
        <v>0</v>
      </c>
      <c r="BY177" s="147" t="n">
        <f aca="false">IF($J418=0,0,IF(AND(BY$8&gt;$O418,BY$8&lt;=$O418+$J418),"█▌",0))</f>
        <v>0</v>
      </c>
      <c r="BZ177" s="147" t="n">
        <f aca="false">IF($J418=0,0,IF(AND(BZ$8&gt;$O418,BZ$8&lt;=$O418+$J418),"█▌",0))</f>
        <v>0</v>
      </c>
      <c r="CA177" s="147" t="n">
        <f aca="false">IF($J418=0,0,IF(AND(CA$8&gt;$O418,CA$8&lt;=$O418+$J418),"█▌",0))</f>
        <v>0</v>
      </c>
      <c r="CB177" s="147" t="n">
        <f aca="false">IF($J418=0,0,IF(AND(CB$8&gt;$O418,CB$8&lt;=$O418+$J418),"█▌",0))</f>
        <v>0</v>
      </c>
      <c r="CC177" s="147" t="n">
        <f aca="false">IF($J418=0,0,IF(AND(CC$8&gt;$O418,CC$8&lt;=$O418+$J418),"█▌",0))</f>
        <v>0</v>
      </c>
      <c r="CD177" s="148" t="n">
        <f aca="false">IF($J418=0,0,IF(AND(CD$8&gt;$O418,CD$8&lt;=$O418+$J418),"█▌",0))</f>
        <v>0</v>
      </c>
      <c r="CE177" s="147" t="n">
        <f aca="false">IF($J418=0,0,IF(AND(CE$8&gt;$O418,CE$8&lt;=$O418+$J418),"█▌",0))</f>
        <v>0</v>
      </c>
      <c r="CF177" s="147" t="n">
        <f aca="false">IF($J418=0,0,IF(AND(CF$8&gt;$O418,CF$8&lt;=$O418+$J418),"█▌",0))</f>
        <v>0</v>
      </c>
      <c r="CG177" s="147" t="n">
        <f aca="false">IF($J418=0,0,IF(AND(CG$8&gt;$O418,CG$8&lt;=$O418+$J418),"█▌",0))</f>
        <v>0</v>
      </c>
      <c r="CH177" s="149" t="n">
        <f aca="false">IF($J418=0,0,IF(AND(CH$8&gt;$O418,CH$8&lt;=$O418+$J418),"█▌",0))</f>
        <v>0</v>
      </c>
      <c r="CI177" s="148" t="n">
        <f aca="false">IF($J418=0,0,IF(AND(CI$8&gt;$O418,CI$8&lt;=$O418+$J418),"█▌",0))</f>
        <v>0</v>
      </c>
      <c r="CJ177" s="147" t="n">
        <f aca="false">IF($J418=0,0,IF(AND(CJ$8&gt;$O418,CJ$8&lt;=$O418+$J418),"█▌",0))</f>
        <v>0</v>
      </c>
      <c r="CK177" s="147" t="n">
        <f aca="false">IF($J418=0,0,IF(AND(CK$8&gt;$O418,CK$8&lt;=$O418+$J418),"█▌",0))</f>
        <v>0</v>
      </c>
      <c r="CL177" s="147" t="n">
        <f aca="false">IF($J418=0,0,IF(AND(CL$8&gt;$O418,CL$8&lt;=$O418+$J418),"█▌",0))</f>
        <v>0</v>
      </c>
      <c r="CM177" s="149" t="n">
        <f aca="false">IF($J418=0,0,IF(AND(CM$8&gt;$O418,CM$8&lt;=$O418+$J418),"█▌",0))</f>
        <v>0</v>
      </c>
      <c r="CN177" s="147" t="n">
        <f aca="false">IF($J418=0,0,IF(AND(CN$8&gt;$O418,CN$8&lt;=$O418+$J418),"█▌",0))</f>
        <v>0</v>
      </c>
      <c r="CO177" s="147" t="n">
        <f aca="false">IF($J418=0,0,IF(AND(CO$8&gt;$O418,CO$8&lt;=$O418+$J418),"█▌",0))</f>
        <v>0</v>
      </c>
      <c r="CP177" s="147" t="n">
        <f aca="false">IF($J418=0,0,IF(AND(CP$8&gt;$O418,CP$8&lt;=$O418+$J418),"█▌",0))</f>
        <v>0</v>
      </c>
      <c r="CQ177" s="147" t="n">
        <f aca="false">IF($J418=0,0,IF(AND(CQ$8&gt;$O418,CQ$8&lt;=$O418+$J418),"█▌",0))</f>
        <v>0</v>
      </c>
      <c r="CR177" s="147" t="n">
        <f aca="false">IF($J418=0,0,IF(AND(CR$8&gt;$O418,CR$8&lt;=$O418+$J418),"█▌",0))</f>
        <v>0</v>
      </c>
      <c r="CS177" s="148" t="n">
        <f aca="false">IF($J418=0,0,IF(AND(CS$8&gt;$O418,CS$8&lt;=$O418+$J418),"█▌",0))</f>
        <v>0</v>
      </c>
      <c r="CT177" s="147" t="n">
        <f aca="false">IF($J418=0,0,IF(AND(CT$8&gt;$O418,CT$8&lt;=$O418+$J418),"█▌",0))</f>
        <v>0</v>
      </c>
      <c r="CU177" s="147" t="n">
        <f aca="false">IF($J418=0,0,IF(AND(CU$8&gt;$O418,CU$8&lt;=$O418+$J418),"█▌",0))</f>
        <v>0</v>
      </c>
      <c r="CV177" s="147" t="n">
        <f aca="false">IF($J418=0,0,IF(AND(CV$8&gt;$O418,CV$8&lt;=$O418+$J418),"█▌",0))</f>
        <v>0</v>
      </c>
      <c r="CW177" s="149" t="n">
        <f aca="false">IF($J418=0,0,IF(AND(CW$8&gt;$O418,CW$8&lt;=$O418+$J418),"█▌",0))</f>
        <v>0</v>
      </c>
      <c r="CX177" s="147" t="n">
        <f aca="false">IF($J418=0,0,IF(AND(CX$8&gt;$O418,CX$8&lt;=$O418+$J418),"█▌",0))</f>
        <v>0</v>
      </c>
      <c r="CY177" s="147" t="n">
        <f aca="false">IF($J418=0,0,IF(AND(CY$8&gt;$O418,CY$8&lt;=$O418+$J418),"█▌",0))</f>
        <v>0</v>
      </c>
      <c r="CZ177" s="147" t="n">
        <f aca="false">IF($J418=0,0,IF(AND(CZ$8&gt;$O418,CZ$8&lt;=$O418+$J418),"█▌",0))</f>
        <v>0</v>
      </c>
      <c r="DA177" s="147" t="n">
        <f aca="false">IF($J418=0,0,IF(AND(DA$8&gt;$O418,DA$8&lt;=$O418+$J418),"█▌",0))</f>
        <v>0</v>
      </c>
      <c r="DB177" s="147" t="n">
        <f aca="false">IF($J418=0,0,IF(AND(DB$8&gt;$O418,DB$8&lt;=$O418+$J418),"█▌",0))</f>
        <v>0</v>
      </c>
      <c r="DC177" s="148" t="n">
        <f aca="false">IF($J418=0,0,IF(AND(DC$8&gt;$O418,DC$8&lt;=$O418+$J418),"█▌",0))</f>
        <v>0</v>
      </c>
      <c r="DD177" s="147" t="n">
        <f aca="false">IF($J418=0,0,IF(AND(DD$8&gt;$O418,DD$8&lt;=$O418+$J418),"█▌",0))</f>
        <v>0</v>
      </c>
      <c r="DE177" s="147" t="n">
        <f aca="false">IF($J418=0,0,IF(AND(DE$8&gt;$O418,DE$8&lt;=$O418+$J418),"█▌",0))</f>
        <v>0</v>
      </c>
      <c r="DF177" s="147" t="n">
        <f aca="false">IF($J418=0,0,IF(AND(DF$8&gt;$O418,DF$8&lt;=$O418+$J418),"█▌",0))</f>
        <v>0</v>
      </c>
      <c r="DG177" s="149" t="n">
        <f aca="false">IF($J418=0,0,IF(AND(DG$8&gt;$O418,DG$8&lt;=$O418+$J418),"█▌",0))</f>
        <v>0</v>
      </c>
      <c r="DH177" s="148" t="n">
        <f aca="false">IF($J418=0,0,IF(AND(DH$8&gt;$O418,DH$8&lt;=$O418+$J418),"█▌",0))</f>
        <v>0</v>
      </c>
      <c r="DI177" s="147" t="n">
        <f aca="false">IF($J418=0,0,IF(AND(DI$8&gt;$O418,DI$8&lt;=$O418+$J418),"█▌",0))</f>
        <v>0</v>
      </c>
      <c r="DJ177" s="147" t="n">
        <f aca="false">IF($J418=0,0,IF(AND(DJ$8&gt;$O418,DJ$8&lt;=$O418+$J418),"█▌",0))</f>
        <v>0</v>
      </c>
      <c r="DK177" s="147" t="n">
        <f aca="false">IF($J418=0,0,IF(AND(DK$8&gt;$O418,DK$8&lt;=$O418+$J418),"█▌",0))</f>
        <v>0</v>
      </c>
      <c r="DL177" s="149" t="n">
        <f aca="false">IF($J418=0,0,IF(AND(DL$8&gt;$O418,DL$8&lt;=$O418+$J418),"█▌",0))</f>
        <v>0</v>
      </c>
      <c r="DM177" s="147" t="n">
        <f aca="false">IF($J418=0,0,IF(AND(DM$8&gt;$O418,DM$8&lt;=$O418+$J418),"█▌",0))</f>
        <v>0</v>
      </c>
      <c r="DN177" s="147" t="n">
        <f aca="false">IF($J418=0,0,IF(AND(DN$8&gt;$O418,DN$8&lt;=$O418+$J418),"█▌",0))</f>
        <v>0</v>
      </c>
      <c r="DO177" s="147" t="n">
        <f aca="false">IF($J418=0,0,IF(AND(DO$8&gt;$O418,DO$8&lt;=$O418+$J418),"█▌",0))</f>
        <v>0</v>
      </c>
      <c r="DP177" s="147" t="n">
        <f aca="false">IF($J418=0,0,IF(AND(DP$8&gt;$O418,DP$8&lt;=$O418+$J418),"█▌",0))</f>
        <v>0</v>
      </c>
      <c r="DQ177" s="147" t="n">
        <f aca="false">IF($J418=0,0,IF(AND(DQ$8&gt;$O418,DQ$8&lt;=$O418+$J418),"█▌",0))</f>
        <v>0</v>
      </c>
      <c r="DR177" s="148" t="n">
        <f aca="false">IF($J418=0,0,IF(AND(DR$8&gt;$O418,DR$8&lt;=$O418+$J418),"█▌",0))</f>
        <v>0</v>
      </c>
      <c r="DS177" s="147" t="n">
        <f aca="false">IF($J418=0,0,IF(AND(DS$8&gt;$O418,DS$8&lt;=$O418+$J418),"█▌",0))</f>
        <v>0</v>
      </c>
      <c r="DT177" s="147" t="n">
        <f aca="false">IF($J418=0,0,IF(AND(DT$8&gt;$O418,DT$8&lt;=$O418+$J418),"█▌",0))</f>
        <v>0</v>
      </c>
      <c r="DU177" s="147" t="n">
        <f aca="false">IF($J418=0,0,IF(AND(DU$8&gt;$O418,DU$8&lt;=$O418+$J418),"█▌",0))</f>
        <v>0</v>
      </c>
      <c r="DV177" s="149" t="n">
        <f aca="false">IF($J418=0,0,IF(AND(DV$8&gt;$O418,DV$8&lt;=$O418+$J418),"█▌",0))</f>
        <v>0</v>
      </c>
      <c r="DW177" s="147" t="n">
        <f aca="false">IF($J418=0,0,IF(AND(DW$8&gt;$O418,DW$8&lt;=$O418+$J418),"█▌",0))</f>
        <v>0</v>
      </c>
      <c r="DX177" s="147" t="n">
        <f aca="false">IF($J418=0,0,IF(AND(DX$8&gt;$O418,DX$8&lt;=$O418+$J418),"█▌",0))</f>
        <v>0</v>
      </c>
      <c r="DY177" s="147" t="n">
        <f aca="false">IF($J418=0,0,IF(AND(DY$8&gt;$O418,DY$8&lt;=$O418+$J418),"█▌",0))</f>
        <v>0</v>
      </c>
      <c r="DZ177" s="147" t="n">
        <f aca="false">IF($J418=0,0,IF(AND(DZ$8&gt;$O418,DZ$8&lt;=$O418+$J418),"█▌",0))</f>
        <v>0</v>
      </c>
      <c r="EA177" s="147" t="n">
        <f aca="false">IF($J418=0,0,IF(AND(EA$8&gt;$O418,EA$8&lt;=$O418+$J418),"█▌",0))</f>
        <v>0</v>
      </c>
      <c r="EB177" s="148" t="n">
        <f aca="false">IF($J418=0,0,IF(AND(EB$8&gt;$O418,EB$8&lt;=$O418+$J418),"█▌",0))</f>
        <v>0</v>
      </c>
      <c r="EC177" s="147" t="n">
        <f aca="false">IF($J418=0,0,IF(AND(EC$8&gt;$O418,EC$8&lt;=$O418+$J418),"█▌",0))</f>
        <v>0</v>
      </c>
      <c r="ED177" s="147" t="n">
        <f aca="false">IF($J418=0,0,IF(AND(ED$8&gt;$O418,ED$8&lt;=$O418+$J418),"█▌",0))</f>
        <v>0</v>
      </c>
      <c r="EE177" s="147" t="n">
        <f aca="false">IF($J418=0,0,IF(AND(EE$8&gt;$O418,EE$8&lt;=$O418+$J418),"█▌",0))</f>
        <v>0</v>
      </c>
      <c r="EF177" s="149" t="n">
        <f aca="false">IF($J418=0,0,IF(AND(EF$8&gt;$O418,EF$8&lt;=$O418+$J418),"█▌",0))</f>
        <v>0</v>
      </c>
      <c r="EG177" s="148" t="n">
        <f aca="false">IF($J418=0,0,IF(AND(EG$8&gt;$O418,EG$8&lt;=$O418+$J418),"█▌",0))</f>
        <v>0</v>
      </c>
      <c r="EH177" s="147" t="n">
        <f aca="false">IF($J418=0,0,IF(AND(EH$8&gt;$O418,EH$8&lt;=$O418+$J418),"█▌",0))</f>
        <v>0</v>
      </c>
      <c r="EI177" s="147" t="n">
        <f aca="false">IF($J418=0,0,IF(AND(EI$8&gt;$O418,EI$8&lt;=$O418+$J418),"█▌",0))</f>
        <v>0</v>
      </c>
      <c r="EJ177" s="147" t="n">
        <f aca="false">IF($J418=0,0,IF(AND(EJ$8&gt;$O418,EJ$8&lt;=$O418+$J418),"█▌",0))</f>
        <v>0</v>
      </c>
      <c r="EK177" s="149" t="n">
        <f aca="false">IF($J418=0,0,IF(AND(EK$8&gt;$O418,EK$8&lt;=$O418+$J418),"█▌",0))</f>
        <v>0</v>
      </c>
      <c r="EL177" s="147" t="n">
        <f aca="false">IF($J418=0,0,IF(AND(EL$8&gt;$O418,EL$8&lt;=$O418+$J418),"█▌",0))</f>
        <v>0</v>
      </c>
      <c r="EM177" s="147" t="n">
        <f aca="false">IF($J418=0,0,IF(AND(EM$8&gt;$O418,EM$8&lt;=$O418+$J418),"█▌",0))</f>
        <v>0</v>
      </c>
      <c r="EN177" s="147" t="n">
        <f aca="false">IF($J418=0,0,IF(AND(EN$8&gt;$O418,EN$8&lt;=$O418+$J418),"█▌",0))</f>
        <v>0</v>
      </c>
      <c r="EO177" s="147" t="n">
        <f aca="false">IF($J418=0,0,IF(AND(EO$8&gt;$O418,EO$8&lt;=$O418+$J418),"█▌",0))</f>
        <v>0</v>
      </c>
      <c r="EP177" s="147" t="n">
        <f aca="false">IF($J418=0,0,IF(AND(EP$8&gt;$O418,EP$8&lt;=$O418+$J418),"█▌",0))</f>
        <v>0</v>
      </c>
      <c r="EQ177" s="148" t="n">
        <f aca="false">IF($J418=0,0,IF(AND(EQ$8&gt;$O418,EQ$8&lt;=$O418+$J418),"█▌",0))</f>
        <v>0</v>
      </c>
      <c r="ER177" s="147" t="n">
        <f aca="false">IF($J418=0,0,IF(AND(ER$8&gt;$O418,ER$8&lt;=$O418+$J418),"█▌",0))</f>
        <v>0</v>
      </c>
      <c r="ES177" s="147" t="n">
        <f aca="false">IF($J418=0,0,IF(AND(ES$8&gt;$O418,ES$8&lt;=$O418+$J418),"█▌",0))</f>
        <v>0</v>
      </c>
      <c r="ET177" s="147" t="n">
        <f aca="false">IF($J418=0,0,IF(AND(ET$8&gt;$O418,ET$8&lt;=$O418+$J418),"█▌",0))</f>
        <v>0</v>
      </c>
      <c r="EU177" s="149" t="n">
        <f aca="false">IF($J418=0,0,IF(AND(EU$8&gt;$O418,EU$8&lt;=$O418+$J418),"█▌",0))</f>
        <v>0</v>
      </c>
      <c r="EV177" s="147" t="n">
        <f aca="false">IF($J418=0,0,IF(AND(EV$8&gt;$O418,EV$8&lt;=$O418+$J418),"█▌",0))</f>
        <v>0</v>
      </c>
      <c r="EW177" s="147" t="n">
        <f aca="false">IF($J418=0,0,IF(AND(EW$8&gt;$O418,EW$8&lt;=$O418+$J418),"█▌",0))</f>
        <v>0</v>
      </c>
      <c r="EX177" s="147" t="n">
        <f aca="false">IF($J418=0,0,IF(AND(EX$8&gt;$O418,EX$8&lt;=$O418+$J418),"█▌",0))</f>
        <v>0</v>
      </c>
      <c r="EY177" s="147" t="n">
        <f aca="false">IF($J418=0,0,IF(AND(EY$8&gt;$O418,EY$8&lt;=$O418+$J418),"█▌",0))</f>
        <v>0</v>
      </c>
      <c r="EZ177" s="147" t="n">
        <f aca="false">IF($J418=0,0,IF(AND(EZ$8&gt;$O418,EZ$8&lt;=$O418+$J418),"█▌",0))</f>
        <v>0</v>
      </c>
      <c r="FA177" s="148" t="n">
        <f aca="false">IF($J418=0,0,IF(AND(FA$8&gt;$O418,FA$8&lt;=$O418+$J418),"█▌",0))</f>
        <v>0</v>
      </c>
      <c r="FB177" s="147" t="n">
        <f aca="false">IF($J418=0,0,IF(AND(FB$8&gt;$O418,FB$8&lt;=$O418+$J418),"█▌",0))</f>
        <v>0</v>
      </c>
      <c r="FC177" s="147" t="n">
        <f aca="false">IF($J418=0,0,IF(AND(FC$8&gt;$O418,FC$8&lt;=$O418+$J418),"█▌",0))</f>
        <v>0</v>
      </c>
      <c r="FD177" s="147" t="n">
        <f aca="false">IF($J418=0,0,IF(AND(FD$8&gt;$O418,FD$8&lt;=$O418+$J418),"█▌",0))</f>
        <v>0</v>
      </c>
      <c r="FE177" s="149" t="n">
        <f aca="false">IF($J418=0,0,IF(AND(FE$8&gt;$O418,FE$8&lt;=$O418+$J418),"█▌",0))</f>
        <v>0</v>
      </c>
      <c r="FF177" s="148" t="n">
        <f aca="false">IF($J418=0,0,IF(AND(FF$8&gt;$O418,FF$8&lt;=$O418+$J418),"█▌",0))</f>
        <v>0</v>
      </c>
      <c r="FG177" s="147" t="n">
        <f aca="false">IF($J418=0,0,IF(AND(FG$8&gt;$O418,FG$8&lt;=$O418+$J418),"█▌",0))</f>
        <v>0</v>
      </c>
      <c r="FH177" s="147" t="n">
        <f aca="false">IF($J418=0,0,IF(AND(FH$8&gt;$O418,FH$8&lt;=$O418+$J418),"█▌",0))</f>
        <v>0</v>
      </c>
      <c r="FI177" s="147" t="n">
        <f aca="false">IF($J418=0,0,IF(AND(FI$8&gt;$O418,FI$8&lt;=$O418+$J418),"█▌",0))</f>
        <v>0</v>
      </c>
      <c r="FJ177" s="149" t="n">
        <f aca="false">IF($J418=0,0,IF(AND(FJ$8&gt;$O418,FJ$8&lt;=$O418+$J418),"█▌",0))</f>
        <v>0</v>
      </c>
      <c r="FK177" s="147" t="n">
        <f aca="false">IF($J418=0,0,IF(AND(FK$8&gt;$O418,FK$8&lt;=$O418+$J418),"█▌",0))</f>
        <v>0</v>
      </c>
      <c r="FL177" s="147" t="n">
        <f aca="false">IF($J418=0,0,IF(AND(FL$8&gt;$O418,FL$8&lt;=$O418+$J418),"█▌",0))</f>
        <v>0</v>
      </c>
      <c r="FM177" s="147" t="n">
        <f aca="false">IF($J418=0,0,IF(AND(FM$8&gt;$O418,FM$8&lt;=$O418+$J418),"█▌",0))</f>
        <v>0</v>
      </c>
      <c r="FN177" s="147" t="n">
        <f aca="false">IF($J418=0,0,IF(AND(FN$8&gt;$O418,FN$8&lt;=$O418+$J418),"█▌",0))</f>
        <v>0</v>
      </c>
      <c r="FO177" s="147" t="n">
        <f aca="false">IF($J418=0,0,IF(AND(FO$8&gt;$O418,FO$8&lt;=$O418+$J418),"█▌",0))</f>
        <v>0</v>
      </c>
      <c r="FP177" s="148" t="n">
        <f aca="false">IF($J418=0,0,IF(AND(FP$8&gt;$O418,FP$8&lt;=$O418+$J418),"█▌",0))</f>
        <v>0</v>
      </c>
      <c r="FQ177" s="147" t="n">
        <f aca="false">IF($J418=0,0,IF(AND(FQ$8&gt;$O418,FQ$8&lt;=$O418+$J418),"█▌",0))</f>
        <v>0</v>
      </c>
      <c r="FR177" s="147" t="n">
        <f aca="false">IF($J418=0,0,IF(AND(FR$8&gt;$O418,FR$8&lt;=$O418+$J418),"█▌",0))</f>
        <v>0</v>
      </c>
      <c r="FS177" s="147" t="n">
        <f aca="false">IF($J418=0,0,IF(AND(FS$8&gt;$O418,FS$8&lt;=$O418+$J418),"█▌",0))</f>
        <v>0</v>
      </c>
      <c r="FT177" s="149" t="n">
        <f aca="false">IF($J418=0,0,IF(AND(FT$8&gt;$O418,FT$8&lt;=$O418+$J418),"█▌",0))</f>
        <v>0</v>
      </c>
      <c r="FU177" s="147" t="n">
        <f aca="false">IF($J418=0,0,IF(AND(FU$8&gt;$O418,FU$8&lt;=$O418+$J418),"█▌",0))</f>
        <v>0</v>
      </c>
      <c r="FV177" s="147" t="n">
        <f aca="false">IF($J418=0,0,IF(AND(FV$8&gt;$O418,FV$8&lt;=$O418+$J418),"█▌",0))</f>
        <v>0</v>
      </c>
      <c r="FW177" s="147" t="n">
        <f aca="false">IF($J418=0,0,IF(AND(FW$8&gt;$O418,FW$8&lt;=$O418+$J418),"█▌",0))</f>
        <v>0</v>
      </c>
      <c r="FX177" s="147" t="n">
        <f aca="false">IF($J418=0,0,IF(AND(FX$8&gt;$O418,FX$8&lt;=$O418+$J418),"█▌",0))</f>
        <v>0</v>
      </c>
      <c r="FY177" s="147" t="n">
        <f aca="false">IF($J418=0,0,IF(AND(FY$8&gt;$O418,FY$8&lt;=$O418+$J418),"█▌",0))</f>
        <v>0</v>
      </c>
      <c r="FZ177" s="148" t="n">
        <f aca="false">IF($J418=0,0,IF(AND(FZ$8&gt;$O418,FZ$8&lt;=$O418+$J418),"█▌",0))</f>
        <v>0</v>
      </c>
      <c r="GA177" s="147" t="n">
        <f aca="false">IF($J418=0,0,IF(AND(GA$8&gt;$O418,GA$8&lt;=$O418+$J418),"█▌",0))</f>
        <v>0</v>
      </c>
      <c r="GB177" s="147" t="n">
        <f aca="false">IF($J418=0,0,IF(AND(GB$8&gt;$O418,GB$8&lt;=$O418+$J418),"█▌",0))</f>
        <v>0</v>
      </c>
      <c r="GC177" s="147" t="n">
        <f aca="false">IF($J418=0,0,IF(AND(GC$8&gt;$O418,GC$8&lt;=$O418+$J418),"█▌",0))</f>
        <v>0</v>
      </c>
      <c r="GD177" s="149" t="n">
        <f aca="false">IF($J418=0,0,IF(AND(GD$8&gt;$O418,GD$8&lt;=$O418+$J418),"█▌",0))</f>
        <v>0</v>
      </c>
      <c r="GE177" s="148" t="n">
        <f aca="false">IF($J418=0,0,IF(AND(GE$8&gt;$O418,GE$8&lt;=$O418+$J418),"█▌",0))</f>
        <v>0</v>
      </c>
      <c r="GF177" s="147" t="n">
        <f aca="false">IF($J418=0,0,IF(AND(GF$8&gt;$O418,GF$8&lt;=$O418+$J418),"█▌",0))</f>
        <v>0</v>
      </c>
      <c r="GG177" s="147" t="n">
        <f aca="false">IF($J418=0,0,IF(AND(GG$8&gt;$O418,GG$8&lt;=$O418+$J418),"█▌",0))</f>
        <v>0</v>
      </c>
      <c r="GH177" s="147" t="n">
        <f aca="false">IF($J418=0,0,IF(AND(GH$8&gt;$O418,GH$8&lt;=$O418+$J418),"█▌",0))</f>
        <v>0</v>
      </c>
      <c r="GI177" s="149" t="n">
        <f aca="false">IF($J418=0,0,IF(AND(GI$8&gt;$O418,GI$8&lt;=$O418+$J418),"█▌",0))</f>
        <v>0</v>
      </c>
      <c r="GJ177" s="147" t="n">
        <f aca="false">IF($J418=0,0,IF(AND(GJ$8&gt;$O418,GJ$8&lt;=$O418+$J418),"█▌",0))</f>
        <v>0</v>
      </c>
      <c r="GK177" s="147" t="n">
        <f aca="false">IF($J418=0,0,IF(AND(GK$8&gt;$O418,GK$8&lt;=$O418+$J418),"█▌",0))</f>
        <v>0</v>
      </c>
      <c r="GL177" s="147" t="n">
        <f aca="false">IF($J418=0,0,IF(AND(GL$8&gt;$O418,GL$8&lt;=$O418+$J418),"█▌",0))</f>
        <v>0</v>
      </c>
      <c r="GM177" s="147" t="n">
        <f aca="false">IF($J418=0,0,IF(AND(GM$8&gt;$O418,GM$8&lt;=$O418+$J418),"█▌",0))</f>
        <v>0</v>
      </c>
      <c r="GN177" s="147" t="n">
        <f aca="false">IF($J418=0,0,IF(AND(GN$8&gt;$O418,GN$8&lt;=$O418+$J418),"█▌",0))</f>
        <v>0</v>
      </c>
      <c r="GO177" s="148" t="n">
        <f aca="false">IF($J418=0,0,IF(AND(GO$8&gt;$O418,GO$8&lt;=$O418+$J418),"█▌",0))</f>
        <v>0</v>
      </c>
      <c r="GP177" s="147" t="n">
        <f aca="false">IF($J418=0,0,IF(AND(GP$8&gt;$O418,GP$8&lt;=$O418+$J418),"█▌",0))</f>
        <v>0</v>
      </c>
      <c r="GQ177" s="147" t="n">
        <f aca="false">IF($J418=0,0,IF(AND(GQ$8&gt;$O418,GQ$8&lt;=$O418+$J418),"█▌",0))</f>
        <v>0</v>
      </c>
      <c r="GR177" s="147" t="n">
        <f aca="false">IF($J418=0,0,IF(AND(GR$8&gt;$O418,GR$8&lt;=$O418+$J418),"█▌",0))</f>
        <v>0</v>
      </c>
      <c r="GS177" s="149" t="n">
        <f aca="false">IF($J418=0,0,IF(AND(GS$8&gt;$O418,GS$8&lt;=$O418+$J418),"█▌",0))</f>
        <v>0</v>
      </c>
      <c r="GT177" s="147" t="n">
        <f aca="false">IF($J418=0,0,IF(AND(GT$8&gt;$O418,GT$8&lt;=$O418+$J418),"█▌",0))</f>
        <v>0</v>
      </c>
      <c r="GU177" s="147" t="n">
        <f aca="false">IF($J418=0,0,IF(AND(GU$8&gt;$O418,GU$8&lt;=$O418+$J418),"█▌",0))</f>
        <v>0</v>
      </c>
      <c r="GV177" s="147" t="n">
        <f aca="false">IF($J418=0,0,IF(AND(GV$8&gt;$O418,GV$8&lt;=$O418+$J418),"█▌",0))</f>
        <v>0</v>
      </c>
      <c r="GW177" s="147" t="n">
        <f aca="false">IF($J418=0,0,IF(AND(GW$8&gt;$O418,GW$8&lt;=$O418+$J418),"█▌",0))</f>
        <v>0</v>
      </c>
      <c r="GX177" s="147" t="n">
        <f aca="false">IF($J418=0,0,IF(AND(GX$8&gt;$O418,GX$8&lt;=$O418+$J418),"█▌",0))</f>
        <v>0</v>
      </c>
      <c r="GY177" s="148" t="n">
        <f aca="false">IF($J418=0,0,IF(AND(GY$8&gt;$O418,GY$8&lt;=$O418+$J418),"█▌",0))</f>
        <v>0</v>
      </c>
      <c r="GZ177" s="147" t="n">
        <f aca="false">IF($J418=0,0,IF(AND(GZ$8&gt;$O418,GZ$8&lt;=$O418+$J418),"█▌",0))</f>
        <v>0</v>
      </c>
      <c r="HA177" s="147" t="n">
        <f aca="false">IF($J418=0,0,IF(AND(HA$8&gt;$O418,HA$8&lt;=$O418+$J418),"█▌",0))</f>
        <v>0</v>
      </c>
      <c r="HB177" s="147" t="n">
        <f aca="false">IF($J418=0,0,IF(AND(HB$8&gt;$O418,HB$8&lt;=$O418+$J418),"█▌",0))</f>
        <v>0</v>
      </c>
      <c r="HC177" s="149" t="n">
        <f aca="false">IF($J418=0,0,IF(AND(HC$8&gt;$O418,HC$8&lt;=$O418+$J418),"█▌",0))</f>
        <v>0</v>
      </c>
      <c r="HD177" s="148" t="n">
        <f aca="false">IF($J418=0,0,IF(AND(HD$8&gt;$O418,HD$8&lt;=$O418+$J418),"█▌",0))</f>
        <v>0</v>
      </c>
      <c r="HE177" s="147" t="n">
        <f aca="false">IF($J418=0,0,IF(AND(HE$8&gt;$O418,HE$8&lt;=$O418+$J418),"█▌",0))</f>
        <v>0</v>
      </c>
      <c r="HF177" s="147" t="n">
        <f aca="false">IF($J418=0,0,IF(AND(HF$8&gt;$O418,HF$8&lt;=$O418+$J418),"█▌",0))</f>
        <v>0</v>
      </c>
      <c r="HG177" s="147" t="n">
        <f aca="false">IF($J418=0,0,IF(AND(HG$8&gt;$O418,HG$8&lt;=$O418+$J418),"█▌",0))</f>
        <v>0</v>
      </c>
      <c r="HH177" s="149" t="n">
        <f aca="false">IF($J418=0,0,IF(AND(HH$8&gt;$O418,HH$8&lt;=$O418+$J418),"█▌",0))</f>
        <v>0</v>
      </c>
      <c r="HI177" s="147" t="n">
        <f aca="false">IF($J418=0,0,IF(AND(HI$8&gt;$O418,HI$8&lt;=$O418+$J418),"█▌",0))</f>
        <v>0</v>
      </c>
      <c r="HJ177" s="147" t="n">
        <f aca="false">IF($J418=0,0,IF(AND(HJ$8&gt;$O418,HJ$8&lt;=$O418+$J418),"█▌",0))</f>
        <v>0</v>
      </c>
      <c r="HK177" s="147" t="n">
        <f aca="false">IF($J418=0,0,IF(AND(HK$8&gt;$O418,HK$8&lt;=$O418+$J418),"█▌",0))</f>
        <v>0</v>
      </c>
      <c r="HL177" s="147" t="n">
        <f aca="false">IF($J418=0,0,IF(AND(HL$8&gt;$O418,HL$8&lt;=$O418+$J418),"█▌",0))</f>
        <v>0</v>
      </c>
      <c r="HM177" s="147" t="n">
        <f aca="false">IF($J418=0,0,IF(AND(HM$8&gt;$O418,HM$8&lt;=$O418+$J418),"█▌",0))</f>
        <v>0</v>
      </c>
      <c r="HN177" s="148" t="n">
        <f aca="false">IF($J418=0,0,IF(AND(HN$8&gt;$O418,HN$8&lt;=$O418+$J418),"█▌",0))</f>
        <v>0</v>
      </c>
      <c r="HO177" s="147" t="n">
        <f aca="false">IF($J418=0,0,IF(AND(HO$8&gt;$O418,HO$8&lt;=$O418+$J418),"█▌",0))</f>
        <v>0</v>
      </c>
      <c r="HP177" s="147" t="n">
        <f aca="false">IF($J418=0,0,IF(AND(HP$8&gt;$O418,HP$8&lt;=$O418+$J418),"█▌",0))</f>
        <v>0</v>
      </c>
      <c r="HQ177" s="147" t="n">
        <f aca="false">IF($J418=0,0,IF(AND(HQ$8&gt;$O418,HQ$8&lt;=$O418+$J418),"█▌",0))</f>
        <v>0</v>
      </c>
      <c r="HR177" s="149" t="n">
        <f aca="false">IF($J418=0,0,IF(AND(HR$8&gt;$O418,HR$8&lt;=$O418+$J418),"█▌",0))</f>
        <v>0</v>
      </c>
      <c r="HS177" s="147" t="n">
        <f aca="false">IF($J418=0,0,IF(AND(HS$8&gt;$O418,HS$8&lt;=$O418+$J418),"█▌",0))</f>
        <v>0</v>
      </c>
      <c r="HT177" s="147" t="n">
        <f aca="false">IF($J418=0,0,IF(AND(HT$8&gt;$O418,HT$8&lt;=$O418+$J418),"█▌",0))</f>
        <v>0</v>
      </c>
      <c r="HU177" s="147" t="n">
        <f aca="false">IF($J418=0,0,IF(AND(HU$8&gt;$O418,HU$8&lt;=$O418+$J418),"█▌",0))</f>
        <v>0</v>
      </c>
      <c r="HV177" s="147" t="n">
        <f aca="false">IF($J418=0,0,IF(AND(HV$8&gt;$O418,HV$8&lt;=$O418+$J418),"█▌",0))</f>
        <v>0</v>
      </c>
      <c r="HW177" s="147" t="n">
        <f aca="false">IF($J418=0,0,IF(AND(HW$8&gt;$O418,HW$8&lt;=$O418+$J418),"█▌",0))</f>
        <v>0</v>
      </c>
      <c r="HX177" s="148" t="n">
        <f aca="false">IF($J418=0,0,IF(AND(HX$8&gt;$O418,HX$8&lt;=$O418+$J418),"█▌",0))</f>
        <v>0</v>
      </c>
      <c r="HY177" s="147" t="n">
        <f aca="false">IF($J418=0,0,IF(AND(HY$8&gt;$O418,HY$8&lt;=$O418+$J418),"█▌",0))</f>
        <v>0</v>
      </c>
      <c r="HZ177" s="147" t="n">
        <f aca="false">IF($J418=0,0,IF(AND(HZ$8&gt;$O418,HZ$8&lt;=$O418+$J418),"█▌",0))</f>
        <v>0</v>
      </c>
      <c r="IA177" s="147" t="n">
        <f aca="false">IF($J418=0,0,IF(AND(IA$8&gt;$O418,IA$8&lt;=$O418+$J418),"█▌",0))</f>
        <v>0</v>
      </c>
      <c r="IB177" s="149" t="n">
        <f aca="false">IF($J418=0,0,IF(AND(IB$8&gt;$O418,IB$8&lt;=$O418+$J418),"█▌",0))</f>
        <v>0</v>
      </c>
      <c r="IC177" s="147" t="n">
        <f aca="false">IF($J418=0,0,IF(AND(IC$8&gt;$O418,IC$8&lt;=$O418+$J418),"█▌",0))</f>
        <v>0</v>
      </c>
      <c r="ID177" s="147" t="n">
        <f aca="false">IF($J418=0,0,IF(AND(ID$8&gt;$O418,ID$8&lt;=$O418+$J418),"█▌",0))</f>
        <v>0</v>
      </c>
      <c r="IE177" s="147" t="n">
        <f aca="false">IF($J418=0,0,IF(AND(IE$8&gt;$O418,IE$8&lt;=$O418+$J418),"█▌",0))</f>
        <v>0</v>
      </c>
      <c r="IF177" s="147" t="n">
        <f aca="false">IF($J418=0,0,IF(AND(IF$8&gt;$O418,IF$8&lt;=$O418+$J418),"█▌",0))</f>
        <v>0</v>
      </c>
      <c r="IG177" s="147" t="n">
        <f aca="false">IF($J418=0,0,IF(AND(IG$8&gt;$O418,IG$8&lt;=$O418+$J418),"█▌",0))</f>
        <v>0</v>
      </c>
      <c r="IH177" s="147" t="n">
        <f aca="false">IF($J418=0,0,IF(AND(IH$8&gt;$O418,IH$8&lt;=$O418+$J418),"█▌",0))</f>
        <v>0</v>
      </c>
      <c r="II177" s="147" t="n">
        <f aca="false">IF($J418=0,0,IF(AND(II$8&gt;$O418,II$8&lt;=$O418+$J418),"█▌",0))</f>
        <v>0</v>
      </c>
      <c r="IJ177" s="147" t="n">
        <f aca="false">IF($J418=0,0,IF(AND(IJ$8&gt;$O418,IJ$8&lt;=$O418+$J418),"█▌",0))</f>
        <v>0</v>
      </c>
      <c r="IK177" s="147" t="n">
        <f aca="false">IF($J418=0,0,IF(AND(IK$8&gt;$O418,IK$8&lt;=$O418+$J418),"█▌",0))</f>
        <v>0</v>
      </c>
      <c r="IL177" s="147" t="n">
        <f aca="false">IF($J418=0,0,IF(AND(IL$8&gt;$O418,IL$8&lt;=$O418+$J418),"█▌",0))</f>
        <v>0</v>
      </c>
      <c r="IM177" s="148" t="n">
        <f aca="false">IF($J418=0,0,IF(AND(IM$8&gt;$O418,IM$8&lt;=$O418+$J418),"█▌",0))</f>
        <v>0</v>
      </c>
      <c r="IN177" s="147" t="n">
        <f aca="false">IF($J418=0,0,IF(AND(IN$8&gt;$O418,IN$8&lt;=$O418+$J418),"█▌",0))</f>
        <v>0</v>
      </c>
      <c r="IO177" s="147" t="n">
        <f aca="false">IF($J418=0,0,IF(AND(IO$8&gt;$O418,IO$8&lt;=$O418+$J418),"█▌",0))</f>
        <v>0</v>
      </c>
      <c r="IP177" s="147" t="n">
        <f aca="false">IF($J418=0,0,IF(AND(IP$8&gt;$O418,IP$8&lt;=$O418+$J418),"█▌",0))</f>
        <v>0</v>
      </c>
      <c r="IQ177" s="150" t="n">
        <f aca="false">IF($J418=0,0,IF(AND(IQ$8&gt;$O418,IQ$8&lt;=$O418+$J418),"█▌",0))</f>
        <v>0</v>
      </c>
      <c r="IR177" s="122" t="s">
        <v>36</v>
      </c>
    </row>
    <row r="178" customFormat="false" ht="10" hidden="false" customHeight="true" outlineLevel="0" collapsed="false">
      <c r="A178" s="167"/>
      <c r="B178" s="153"/>
      <c r="C178" s="154"/>
      <c r="D178" s="155"/>
      <c r="E178" s="155"/>
      <c r="F178" s="156"/>
      <c r="G178" s="157"/>
      <c r="H178" s="158" t="s">
        <v>44</v>
      </c>
      <c r="I178" s="155"/>
      <c r="J178" s="159"/>
      <c r="K178" s="160" t="s">
        <v>45</v>
      </c>
      <c r="L178" s="102" t="n">
        <f aca="false">IF(Q422=1,"Puesto "&amp;I179&amp;": "&amp;I181,0)</f>
        <v>0</v>
      </c>
      <c r="M178" s="103"/>
      <c r="N178" s="103"/>
      <c r="O178" s="103"/>
      <c r="P178" s="104"/>
      <c r="Q178" s="105" t="n">
        <f aca="false">IF(AND(Q$8&gt;$O418,Q$8&lt;=$P418),"►",IF($Q422=1,"▒▒",0))</f>
        <v>0</v>
      </c>
      <c r="R178" s="105" t="n">
        <f aca="false">IF(AND(R$8&gt;$O418,R$8&lt;=$P418),"►",IF($Q422=1,"▒▒",0))</f>
        <v>0</v>
      </c>
      <c r="S178" s="105" t="n">
        <f aca="false">IF(AND(S$8&gt;$O418,S$8&lt;=$P418),"►",IF($Q422=1,"▒▒",0))</f>
        <v>0</v>
      </c>
      <c r="T178" s="105" t="n">
        <f aca="false">IF(AND(T$8&gt;$O418,T$8&lt;=$P418),"►",IF($Q422=1,"▒▒",0))</f>
        <v>0</v>
      </c>
      <c r="U178" s="105" t="n">
        <f aca="false">IF(AND(U$8&gt;$O418,U$8&lt;=$P418),"►",IF($Q422=1,"▒▒",0))</f>
        <v>0</v>
      </c>
      <c r="V178" s="105" t="n">
        <f aca="false">IF(AND(V$8&gt;$O418,V$8&lt;=$P418),"►",IF($Q422=1,"▒▒",0))</f>
        <v>0</v>
      </c>
      <c r="W178" s="105" t="n">
        <f aca="false">IF(AND(W$8&gt;$O418,W$8&lt;=$P418),"►",IF($Q422=1,"▒▒",0))</f>
        <v>0</v>
      </c>
      <c r="X178" s="105" t="n">
        <f aca="false">IF(AND(X$8&gt;$O418,X$8&lt;=$P418),"►",IF($Q422=1,"▒▒",0))</f>
        <v>0</v>
      </c>
      <c r="Y178" s="105" t="n">
        <f aca="false">IF(AND(Y$8&gt;$O418,Y$8&lt;=$P418),"►",IF($Q422=1,"▒▒",0))</f>
        <v>0</v>
      </c>
      <c r="Z178" s="105" t="n">
        <f aca="false">IF(AND(Z$8&gt;$O418,Z$8&lt;=$P418),"►",IF($Q422=1,"▒▒",0))</f>
        <v>0</v>
      </c>
      <c r="AA178" s="105" t="n">
        <f aca="false">IF(AND(AA$8&gt;$O418,AA$8&lt;=$P418),"►",IF($Q422=1,"▒▒",0))</f>
        <v>0</v>
      </c>
      <c r="AB178" s="105" t="n">
        <f aca="false">IF(AND(AB$8&gt;$O418,AB$8&lt;=$P418),"►",IF($Q422=1,"▒▒",0))</f>
        <v>0</v>
      </c>
      <c r="AC178" s="105" t="n">
        <f aca="false">IF(AND(AC$8&gt;$O418,AC$8&lt;=$P418),"►",IF($Q422=1,"▒▒",0))</f>
        <v>0</v>
      </c>
      <c r="AD178" s="105" t="n">
        <f aca="false">IF(AND(AD$8&gt;$O418,AD$8&lt;=$P418),"►",IF($Q422=1,"▒▒",0))</f>
        <v>0</v>
      </c>
      <c r="AE178" s="105" t="n">
        <f aca="false">IF(AND(AE$8&gt;$O418,AE$8&lt;=$P418),"►",IF($Q422=1,"▒▒",0))</f>
        <v>0</v>
      </c>
      <c r="AF178" s="105" t="n">
        <f aca="false">IF(AND(AF$8&gt;$O418,AF$8&lt;=$P418),"►",IF($Q422=1,"▒▒",0))</f>
        <v>0</v>
      </c>
      <c r="AG178" s="105" t="n">
        <f aca="false">IF(AND(AG$8&gt;$O418,AG$8&lt;=$P418),"►",IF($Q422=1,"▒▒",0))</f>
        <v>0</v>
      </c>
      <c r="AH178" s="105" t="n">
        <f aca="false">IF(AND(AH$8&gt;$O418,AH$8&lt;=$P418),"►",IF($Q422=1,"▒▒",0))</f>
        <v>0</v>
      </c>
      <c r="AI178" s="105" t="n">
        <f aca="false">IF(AND(AI$8&gt;$O418,AI$8&lt;=$P418),"►",IF($Q422=1,"▒▒",0))</f>
        <v>0</v>
      </c>
      <c r="AJ178" s="105" t="n">
        <f aca="false">IF(AND(AJ$8&gt;$O418,AJ$8&lt;=$P418),"►",IF($Q422=1,"▒▒",0))</f>
        <v>0</v>
      </c>
      <c r="AK178" s="105" t="n">
        <f aca="false">IF(AND(AK$8&gt;$O418,AK$8&lt;=$P418),"►",IF($Q422=1,"▒▒",0))</f>
        <v>0</v>
      </c>
      <c r="AL178" s="105" t="n">
        <f aca="false">IF(AND(AL$8&gt;$O418,AL$8&lt;=$P418),"►",IF($Q422=1,"▒▒",0))</f>
        <v>0</v>
      </c>
      <c r="AM178" s="105" t="n">
        <f aca="false">IF(AND(AM$8&gt;$O418,AM$8&lt;=$P418),"►",IF($Q422=1,"▒▒",0))</f>
        <v>0</v>
      </c>
      <c r="AN178" s="105" t="n">
        <f aca="false">IF(AND(AN$8&gt;$O418,AN$8&lt;=$P418),"►",IF($Q422=1,"▒▒",0))</f>
        <v>0</v>
      </c>
      <c r="AO178" s="105" t="n">
        <f aca="false">IF(AND(AO$8&gt;$O418,AO$8&lt;=$P418),"►",IF($Q422=1,"▒▒",0))</f>
        <v>0</v>
      </c>
      <c r="AP178" s="105" t="n">
        <f aca="false">IF(AND(AP$8&gt;$O418,AP$8&lt;=$P418),"►",IF($Q422=1,"▒▒",0))</f>
        <v>0</v>
      </c>
      <c r="AQ178" s="105" t="n">
        <f aca="false">IF(AND(AQ$8&gt;$O418,AQ$8&lt;=$P418),"►",IF($Q422=1,"▒▒",0))</f>
        <v>0</v>
      </c>
      <c r="AR178" s="105" t="n">
        <f aca="false">IF(AND(AR$8&gt;$O418,AR$8&lt;=$P418),"►",IF($Q422=1,"▒▒",0))</f>
        <v>0</v>
      </c>
      <c r="AS178" s="105" t="n">
        <f aca="false">IF(AND(AS$8&gt;$O418,AS$8&lt;=$P418),"►",IF($Q422=1,"▒▒",0))</f>
        <v>0</v>
      </c>
      <c r="AT178" s="105" t="n">
        <f aca="false">IF(AND(AT$8&gt;$O418,AT$8&lt;=$P418),"►",IF($Q422=1,"▒▒",0))</f>
        <v>0</v>
      </c>
      <c r="AU178" s="105" t="n">
        <f aca="false">IF(AND(AU$8&gt;$O418,AU$8&lt;=$P418),"►",IF($Q422=1,"▒▒",0))</f>
        <v>0</v>
      </c>
      <c r="AV178" s="105" t="n">
        <f aca="false">IF(AND(AV$8&gt;$O418,AV$8&lt;=$P418),"►",IF($Q422=1,"▒▒",0))</f>
        <v>0</v>
      </c>
      <c r="AW178" s="105" t="n">
        <f aca="false">IF(AND(AW$8&gt;$O418,AW$8&lt;=$P418),"►",IF($Q422=1,"▒▒",0))</f>
        <v>0</v>
      </c>
      <c r="AX178" s="105" t="n">
        <f aca="false">IF(AND(AX$8&gt;$O418,AX$8&lt;=$P418),"►",IF($Q422=1,"▒▒",0))</f>
        <v>0</v>
      </c>
      <c r="AY178" s="105" t="n">
        <f aca="false">IF(AND(AY$8&gt;$O418,AY$8&lt;=$P418),"►",IF($Q422=1,"▒▒",0))</f>
        <v>0</v>
      </c>
      <c r="AZ178" s="105" t="n">
        <f aca="false">IF(AND(AZ$8&gt;$O418,AZ$8&lt;=$P418),"►",IF($Q422=1,"▒▒",0))</f>
        <v>0</v>
      </c>
      <c r="BA178" s="105" t="n">
        <f aca="false">IF(AND(BA$8&gt;$O418,BA$8&lt;=$P418),"►",IF($Q422=1,"▒▒",0))</f>
        <v>0</v>
      </c>
      <c r="BB178" s="105" t="n">
        <f aca="false">IF(AND(BB$8&gt;$O418,BB$8&lt;=$P418),"►",IF($Q422=1,"▒▒",0))</f>
        <v>0</v>
      </c>
      <c r="BC178" s="105" t="n">
        <f aca="false">IF(AND(BC$8&gt;$O418,BC$8&lt;=$P418),"►",IF($Q422=1,"▒▒",0))</f>
        <v>0</v>
      </c>
      <c r="BD178" s="105" t="n">
        <f aca="false">IF(AND(BD$8&gt;$O418,BD$8&lt;=$P418),"►",IF($Q422=1,"▒▒",0))</f>
        <v>0</v>
      </c>
      <c r="BE178" s="105" t="n">
        <f aca="false">IF(AND(BE$8&gt;$O418,BE$8&lt;=$P418),"►",IF($Q422=1,"▒▒",0))</f>
        <v>0</v>
      </c>
      <c r="BF178" s="105" t="n">
        <f aca="false">IF(AND(BF$8&gt;$O418,BF$8&lt;=$P418),"►",IF($Q422=1,"▒▒",0))</f>
        <v>0</v>
      </c>
      <c r="BG178" s="105" t="n">
        <f aca="false">IF(AND(BG$8&gt;$O418,BG$8&lt;=$P418),"►",IF($Q422=1,"▒▒",0))</f>
        <v>0</v>
      </c>
      <c r="BH178" s="105" t="n">
        <f aca="false">IF(AND(BH$8&gt;$O418,BH$8&lt;=$P418),"►",IF($Q422=1,"▒▒",0))</f>
        <v>0</v>
      </c>
      <c r="BI178" s="105" t="n">
        <f aca="false">IF(AND(BI$8&gt;$O418,BI$8&lt;=$P418),"►",IF($Q422=1,"▒▒",0))</f>
        <v>0</v>
      </c>
      <c r="BJ178" s="105" t="n">
        <f aca="false">IF(AND(BJ$8&gt;$O418,BJ$8&lt;=$P418),"►",IF($Q422=1,"▒▒",0))</f>
        <v>0</v>
      </c>
      <c r="BK178" s="105" t="n">
        <f aca="false">IF(AND(BK$8&gt;$O418,BK$8&lt;=$P418),"►",IF($Q422=1,"▒▒",0))</f>
        <v>0</v>
      </c>
      <c r="BL178" s="105" t="n">
        <f aca="false">IF(AND(BL$8&gt;$O418,BL$8&lt;=$P418),"►",IF($Q422=1,"▒▒",0))</f>
        <v>0</v>
      </c>
      <c r="BM178" s="105" t="n">
        <f aca="false">IF(AND(BM$8&gt;$O418,BM$8&lt;=$P418),"►",IF($Q422=1,"▒▒",0))</f>
        <v>0</v>
      </c>
      <c r="BN178" s="105" t="n">
        <f aca="false">IF(AND(BN$8&gt;$O418,BN$8&lt;=$P418),"►",IF($Q422=1,"▒▒",0))</f>
        <v>0</v>
      </c>
      <c r="BO178" s="105" t="n">
        <f aca="false">IF(AND(BO$8&gt;$O418,BO$8&lt;=$P418),"►",IF($Q422=1,"▒▒",0))</f>
        <v>0</v>
      </c>
      <c r="BP178" s="105" t="n">
        <f aca="false">IF(AND(BP$8&gt;$O418,BP$8&lt;=$P418),"►",IF($Q422=1,"▒▒",0))</f>
        <v>0</v>
      </c>
      <c r="BQ178" s="105" t="n">
        <f aca="false">IF(AND(BQ$8&gt;$O418,BQ$8&lt;=$P418),"►",IF($Q422=1,"▒▒",0))</f>
        <v>0</v>
      </c>
      <c r="BR178" s="105" t="n">
        <f aca="false">IF(AND(BR$8&gt;$O418,BR$8&lt;=$P418),"►",IF($Q422=1,"▒▒",0))</f>
        <v>0</v>
      </c>
      <c r="BS178" s="105" t="n">
        <f aca="false">IF(AND(BS$8&gt;$O418,BS$8&lt;=$P418),"►",IF($Q422=1,"▒▒",0))</f>
        <v>0</v>
      </c>
      <c r="BT178" s="105" t="n">
        <f aca="false">IF(AND(BT$8&gt;$O418,BT$8&lt;=$P418),"►",IF($Q422=1,"▒▒",0))</f>
        <v>0</v>
      </c>
      <c r="BU178" s="105" t="n">
        <f aca="false">IF(AND(BU$8&gt;$O418,BU$8&lt;=$P418),"►",IF($Q422=1,"▒▒",0))</f>
        <v>0</v>
      </c>
      <c r="BV178" s="105" t="n">
        <f aca="false">IF(AND(BV$8&gt;$O418,BV$8&lt;=$P418),"►",IF($Q422=1,"▒▒",0))</f>
        <v>0</v>
      </c>
      <c r="BW178" s="105" t="n">
        <f aca="false">IF(AND(BW$8&gt;$O418,BW$8&lt;=$P418),"►",IF($Q422=1,"▒▒",0))</f>
        <v>0</v>
      </c>
      <c r="BX178" s="105" t="n">
        <f aca="false">IF(AND(BX$8&gt;$O418,BX$8&lt;=$P418),"►",IF($Q422=1,"▒▒",0))</f>
        <v>0</v>
      </c>
      <c r="BY178" s="105" t="n">
        <f aca="false">IF(AND(BY$8&gt;$O418,BY$8&lt;=$P418),"►",IF($Q422=1,"▒▒",0))</f>
        <v>0</v>
      </c>
      <c r="BZ178" s="105" t="n">
        <f aca="false">IF(AND(BZ$8&gt;$O418,BZ$8&lt;=$P418),"►",IF($Q422=1,"▒▒",0))</f>
        <v>0</v>
      </c>
      <c r="CA178" s="105" t="n">
        <f aca="false">IF(AND(CA$8&gt;$O418,CA$8&lt;=$P418),"►",IF($Q422=1,"▒▒",0))</f>
        <v>0</v>
      </c>
      <c r="CB178" s="105" t="n">
        <f aca="false">IF(AND(CB$8&gt;$O418,CB$8&lt;=$P418),"►",IF($Q422=1,"▒▒",0))</f>
        <v>0</v>
      </c>
      <c r="CC178" s="105" t="n">
        <f aca="false">IF(AND(CC$8&gt;$O418,CC$8&lt;=$P418),"►",IF($Q422=1,"▒▒",0))</f>
        <v>0</v>
      </c>
      <c r="CD178" s="105" t="n">
        <f aca="false">IF(AND(CD$8&gt;$O418,CD$8&lt;=$P418),"►",IF($Q422=1,"▒▒",0))</f>
        <v>0</v>
      </c>
      <c r="CE178" s="105" t="n">
        <f aca="false">IF(AND(CE$8&gt;$O418,CE$8&lt;=$P418),"►",IF($Q422=1,"▒▒",0))</f>
        <v>0</v>
      </c>
      <c r="CF178" s="105" t="n">
        <f aca="false">IF(AND(CF$8&gt;$O418,CF$8&lt;=$P418),"►",IF($Q422=1,"▒▒",0))</f>
        <v>0</v>
      </c>
      <c r="CG178" s="105" t="n">
        <f aca="false">IF(AND(CG$8&gt;$O418,CG$8&lt;=$P418),"►",IF($Q422=1,"▒▒",0))</f>
        <v>0</v>
      </c>
      <c r="CH178" s="105" t="n">
        <f aca="false">IF(AND(CH$8&gt;$O418,CH$8&lt;=$P418),"►",IF($Q422=1,"▒▒",0))</f>
        <v>0</v>
      </c>
      <c r="CI178" s="105" t="n">
        <f aca="false">IF(AND(CI$8&gt;$O418,CI$8&lt;=$P418),"►",IF($Q422=1,"▒▒",0))</f>
        <v>0</v>
      </c>
      <c r="CJ178" s="105" t="n">
        <f aca="false">IF(AND(CJ$8&gt;$O418,CJ$8&lt;=$P418),"►",IF($Q422=1,"▒▒",0))</f>
        <v>0</v>
      </c>
      <c r="CK178" s="105" t="n">
        <f aca="false">IF(AND(CK$8&gt;$O418,CK$8&lt;=$P418),"►",IF($Q422=1,"▒▒",0))</f>
        <v>0</v>
      </c>
      <c r="CL178" s="105" t="n">
        <f aca="false">IF(AND(CL$8&gt;$O418,CL$8&lt;=$P418),"►",IF($Q422=1,"▒▒",0))</f>
        <v>0</v>
      </c>
      <c r="CM178" s="105" t="n">
        <f aca="false">IF(AND(CM$8&gt;$O418,CM$8&lt;=$P418),"►",IF($Q422=1,"▒▒",0))</f>
        <v>0</v>
      </c>
      <c r="CN178" s="105" t="n">
        <f aca="false">IF(AND(CN$8&gt;$O418,CN$8&lt;=$P418),"►",IF($Q422=1,"▒▒",0))</f>
        <v>0</v>
      </c>
      <c r="CO178" s="105" t="n">
        <f aca="false">IF(AND(CO$8&gt;$O418,CO$8&lt;=$P418),"►",IF($Q422=1,"▒▒",0))</f>
        <v>0</v>
      </c>
      <c r="CP178" s="105" t="n">
        <f aca="false">IF(AND(CP$8&gt;$O418,CP$8&lt;=$P418),"►",IF($Q422=1,"▒▒",0))</f>
        <v>0</v>
      </c>
      <c r="CQ178" s="105" t="n">
        <f aca="false">IF(AND(CQ$8&gt;$O418,CQ$8&lt;=$P418),"►",IF($Q422=1,"▒▒",0))</f>
        <v>0</v>
      </c>
      <c r="CR178" s="105" t="n">
        <f aca="false">IF(AND(CR$8&gt;$O418,CR$8&lt;=$P418),"►",IF($Q422=1,"▒▒",0))</f>
        <v>0</v>
      </c>
      <c r="CS178" s="105" t="n">
        <f aca="false">IF(AND(CS$8&gt;$O418,CS$8&lt;=$P418),"►",IF($Q422=1,"▒▒",0))</f>
        <v>0</v>
      </c>
      <c r="CT178" s="105" t="n">
        <f aca="false">IF(AND(CT$8&gt;$O418,CT$8&lt;=$P418),"►",IF($Q422=1,"▒▒",0))</f>
        <v>0</v>
      </c>
      <c r="CU178" s="105" t="n">
        <f aca="false">IF(AND(CU$8&gt;$O418,CU$8&lt;=$P418),"►",IF($Q422=1,"▒▒",0))</f>
        <v>0</v>
      </c>
      <c r="CV178" s="105" t="n">
        <f aca="false">IF(AND(CV$8&gt;$O418,CV$8&lt;=$P418),"►",IF($Q422=1,"▒▒",0))</f>
        <v>0</v>
      </c>
      <c r="CW178" s="105" t="n">
        <f aca="false">IF(AND(CW$8&gt;$O418,CW$8&lt;=$P418),"►",IF($Q422=1,"▒▒",0))</f>
        <v>0</v>
      </c>
      <c r="CX178" s="105" t="n">
        <f aca="false">IF(AND(CX$8&gt;$O418,CX$8&lt;=$P418),"►",IF($Q422=1,"▒▒",0))</f>
        <v>0</v>
      </c>
      <c r="CY178" s="105" t="n">
        <f aca="false">IF(AND(CY$8&gt;$O418,CY$8&lt;=$P418),"►",IF($Q422=1,"▒▒",0))</f>
        <v>0</v>
      </c>
      <c r="CZ178" s="105" t="n">
        <f aca="false">IF(AND(CZ$8&gt;$O418,CZ$8&lt;=$P418),"►",IF($Q422=1,"▒▒",0))</f>
        <v>0</v>
      </c>
      <c r="DA178" s="105" t="n">
        <f aca="false">IF(AND(DA$8&gt;$O418,DA$8&lt;=$P418),"►",IF($Q422=1,"▒▒",0))</f>
        <v>0</v>
      </c>
      <c r="DB178" s="105" t="n">
        <f aca="false">IF(AND(DB$8&gt;$O418,DB$8&lt;=$P418),"►",IF($Q422=1,"▒▒",0))</f>
        <v>0</v>
      </c>
      <c r="DC178" s="105" t="n">
        <f aca="false">IF(AND(DC$8&gt;$O418,DC$8&lt;=$P418),"►",IF($Q422=1,"▒▒",0))</f>
        <v>0</v>
      </c>
      <c r="DD178" s="105" t="n">
        <f aca="false">IF(AND(DD$8&gt;$O418,DD$8&lt;=$P418),"►",IF($Q422=1,"▒▒",0))</f>
        <v>0</v>
      </c>
      <c r="DE178" s="105" t="n">
        <f aca="false">IF(AND(DE$8&gt;$O418,DE$8&lt;=$P418),"►",IF($Q422=1,"▒▒",0))</f>
        <v>0</v>
      </c>
      <c r="DF178" s="105" t="n">
        <f aca="false">IF(AND(DF$8&gt;$O418,DF$8&lt;=$P418),"►",IF($Q422=1,"▒▒",0))</f>
        <v>0</v>
      </c>
      <c r="DG178" s="105" t="n">
        <f aca="false">IF(AND(DG$8&gt;$O418,DG$8&lt;=$P418),"►",IF($Q422=1,"▒▒",0))</f>
        <v>0</v>
      </c>
      <c r="DH178" s="105" t="n">
        <f aca="false">IF(AND(DH$8&gt;$O418,DH$8&lt;=$P418),"►",IF($Q422=1,"▒▒",0))</f>
        <v>0</v>
      </c>
      <c r="DI178" s="105" t="n">
        <f aca="false">IF(AND(DI$8&gt;$O418,DI$8&lt;=$P418),"►",IF($Q422=1,"▒▒",0))</f>
        <v>0</v>
      </c>
      <c r="DJ178" s="105" t="n">
        <f aca="false">IF(AND(DJ$8&gt;$O418,DJ$8&lt;=$P418),"►",IF($Q422=1,"▒▒",0))</f>
        <v>0</v>
      </c>
      <c r="DK178" s="105" t="n">
        <f aca="false">IF(AND(DK$8&gt;$O418,DK$8&lt;=$P418),"►",IF($Q422=1,"▒▒",0))</f>
        <v>0</v>
      </c>
      <c r="DL178" s="105" t="n">
        <f aca="false">IF(AND(DL$8&gt;$O418,DL$8&lt;=$P418),"►",IF($Q422=1,"▒▒",0))</f>
        <v>0</v>
      </c>
      <c r="DM178" s="105" t="n">
        <f aca="false">IF(AND(DM$8&gt;$O418,DM$8&lt;=$P418),"►",IF($Q422=1,"▒▒",0))</f>
        <v>0</v>
      </c>
      <c r="DN178" s="105" t="n">
        <f aca="false">IF(AND(DN$8&gt;$O418,DN$8&lt;=$P418),"►",IF($Q422=1,"▒▒",0))</f>
        <v>0</v>
      </c>
      <c r="DO178" s="105" t="n">
        <f aca="false">IF(AND(DO$8&gt;$O418,DO$8&lt;=$P418),"►",IF($Q422=1,"▒▒",0))</f>
        <v>0</v>
      </c>
      <c r="DP178" s="105" t="n">
        <f aca="false">IF(AND(DP$8&gt;$O418,DP$8&lt;=$P418),"►",IF($Q422=1,"▒▒",0))</f>
        <v>0</v>
      </c>
      <c r="DQ178" s="105" t="n">
        <f aca="false">IF(AND(DQ$8&gt;$O418,DQ$8&lt;=$P418),"►",IF($Q422=1,"▒▒",0))</f>
        <v>0</v>
      </c>
      <c r="DR178" s="105" t="n">
        <f aca="false">IF(AND(DR$8&gt;$O418,DR$8&lt;=$P418),"►",IF($Q422=1,"▒▒",0))</f>
        <v>0</v>
      </c>
      <c r="DS178" s="105" t="n">
        <f aca="false">IF(AND(DS$8&gt;$O418,DS$8&lt;=$P418),"►",IF($Q422=1,"▒▒",0))</f>
        <v>0</v>
      </c>
      <c r="DT178" s="105" t="n">
        <f aca="false">IF(AND(DT$8&gt;$O418,DT$8&lt;=$P418),"►",IF($Q422=1,"▒▒",0))</f>
        <v>0</v>
      </c>
      <c r="DU178" s="105" t="n">
        <f aca="false">IF(AND(DU$8&gt;$O418,DU$8&lt;=$P418),"►",IF($Q422=1,"▒▒",0))</f>
        <v>0</v>
      </c>
      <c r="DV178" s="105" t="n">
        <f aca="false">IF(AND(DV$8&gt;$O418,DV$8&lt;=$P418),"►",IF($Q422=1,"▒▒",0))</f>
        <v>0</v>
      </c>
      <c r="DW178" s="105" t="n">
        <f aca="false">IF(AND(DW$8&gt;$O418,DW$8&lt;=$P418),"►",IF($Q422=1,"▒▒",0))</f>
        <v>0</v>
      </c>
      <c r="DX178" s="105" t="n">
        <f aca="false">IF(AND(DX$8&gt;$O418,DX$8&lt;=$P418),"►",IF($Q422=1,"▒▒",0))</f>
        <v>0</v>
      </c>
      <c r="DY178" s="105" t="n">
        <f aca="false">IF(AND(DY$8&gt;$O418,DY$8&lt;=$P418),"►",IF($Q422=1,"▒▒",0))</f>
        <v>0</v>
      </c>
      <c r="DZ178" s="105" t="n">
        <f aca="false">IF(AND(DZ$8&gt;$O418,DZ$8&lt;=$P418),"►",IF($Q422=1,"▒▒",0))</f>
        <v>0</v>
      </c>
      <c r="EA178" s="105" t="n">
        <f aca="false">IF(AND(EA$8&gt;$O418,EA$8&lt;=$P418),"►",IF($Q422=1,"▒▒",0))</f>
        <v>0</v>
      </c>
      <c r="EB178" s="105" t="n">
        <f aca="false">IF(AND(EB$8&gt;$O418,EB$8&lt;=$P418),"►",IF($Q422=1,"▒▒",0))</f>
        <v>0</v>
      </c>
      <c r="EC178" s="105" t="n">
        <f aca="false">IF(AND(EC$8&gt;$O418,EC$8&lt;=$P418),"►",IF($Q422=1,"▒▒",0))</f>
        <v>0</v>
      </c>
      <c r="ED178" s="105" t="n">
        <f aca="false">IF(AND(ED$8&gt;$O418,ED$8&lt;=$P418),"►",IF($Q422=1,"▒▒",0))</f>
        <v>0</v>
      </c>
      <c r="EE178" s="105" t="n">
        <f aca="false">IF(AND(EE$8&gt;$O418,EE$8&lt;=$P418),"►",IF($Q422=1,"▒▒",0))</f>
        <v>0</v>
      </c>
      <c r="EF178" s="105" t="n">
        <f aca="false">IF(AND(EF$8&gt;$O418,EF$8&lt;=$P418),"►",IF($Q422=1,"▒▒",0))</f>
        <v>0</v>
      </c>
      <c r="EG178" s="105" t="n">
        <f aca="false">IF(AND(EG$8&gt;$O418,EG$8&lt;=$P418),"►",IF($Q422=1,"▒▒",0))</f>
        <v>0</v>
      </c>
      <c r="EH178" s="105" t="n">
        <f aca="false">IF(AND(EH$8&gt;$O418,EH$8&lt;=$P418),"►",IF($Q422=1,"▒▒",0))</f>
        <v>0</v>
      </c>
      <c r="EI178" s="105" t="n">
        <f aca="false">IF(AND(EI$8&gt;$O418,EI$8&lt;=$P418),"►",IF($Q422=1,"▒▒",0))</f>
        <v>0</v>
      </c>
      <c r="EJ178" s="105" t="n">
        <f aca="false">IF(AND(EJ$8&gt;$O418,EJ$8&lt;=$P418),"►",IF($Q422=1,"▒▒",0))</f>
        <v>0</v>
      </c>
      <c r="EK178" s="105" t="n">
        <f aca="false">IF(AND(EK$8&gt;$O418,EK$8&lt;=$P418),"►",IF($Q422=1,"▒▒",0))</f>
        <v>0</v>
      </c>
      <c r="EL178" s="105" t="n">
        <f aca="false">IF(AND(EL$8&gt;$O418,EL$8&lt;=$P418),"►",IF($Q422=1,"▒▒",0))</f>
        <v>0</v>
      </c>
      <c r="EM178" s="105" t="n">
        <f aca="false">IF(AND(EM$8&gt;$O418,EM$8&lt;=$P418),"►",IF($Q422=1,"▒▒",0))</f>
        <v>0</v>
      </c>
      <c r="EN178" s="105" t="n">
        <f aca="false">IF(AND(EN$8&gt;$O418,EN$8&lt;=$P418),"►",IF($Q422=1,"▒▒",0))</f>
        <v>0</v>
      </c>
      <c r="EO178" s="105" t="n">
        <f aca="false">IF(AND(EO$8&gt;$O418,EO$8&lt;=$P418),"►",IF($Q422=1,"▒▒",0))</f>
        <v>0</v>
      </c>
      <c r="EP178" s="105" t="n">
        <f aca="false">IF(AND(EP$8&gt;$O418,EP$8&lt;=$P418),"►",IF($Q422=1,"▒▒",0))</f>
        <v>0</v>
      </c>
      <c r="EQ178" s="105" t="n">
        <f aca="false">IF(AND(EQ$8&gt;$O418,EQ$8&lt;=$P418),"►",IF($Q422=1,"▒▒",0))</f>
        <v>0</v>
      </c>
      <c r="ER178" s="105" t="n">
        <f aca="false">IF(AND(ER$8&gt;$O418,ER$8&lt;=$P418),"►",IF($Q422=1,"▒▒",0))</f>
        <v>0</v>
      </c>
      <c r="ES178" s="105" t="n">
        <f aca="false">IF(AND(ES$8&gt;$O418,ES$8&lt;=$P418),"►",IF($Q422=1,"▒▒",0))</f>
        <v>0</v>
      </c>
      <c r="ET178" s="105" t="n">
        <f aca="false">IF(AND(ET$8&gt;$O418,ET$8&lt;=$P418),"►",IF($Q422=1,"▒▒",0))</f>
        <v>0</v>
      </c>
      <c r="EU178" s="105" t="n">
        <f aca="false">IF(AND(EU$8&gt;$O418,EU$8&lt;=$P418),"►",IF($Q422=1,"▒▒",0))</f>
        <v>0</v>
      </c>
      <c r="EV178" s="105" t="n">
        <f aca="false">IF(AND(EV$8&gt;$O418,EV$8&lt;=$P418),"►",IF($Q422=1,"▒▒",0))</f>
        <v>0</v>
      </c>
      <c r="EW178" s="105" t="n">
        <f aca="false">IF(AND(EW$8&gt;$O418,EW$8&lt;=$P418),"►",IF($Q422=1,"▒▒",0))</f>
        <v>0</v>
      </c>
      <c r="EX178" s="105" t="n">
        <f aca="false">IF(AND(EX$8&gt;$O418,EX$8&lt;=$P418),"►",IF($Q422=1,"▒▒",0))</f>
        <v>0</v>
      </c>
      <c r="EY178" s="105" t="n">
        <f aca="false">IF(AND(EY$8&gt;$O418,EY$8&lt;=$P418),"►",IF($Q422=1,"▒▒",0))</f>
        <v>0</v>
      </c>
      <c r="EZ178" s="105" t="n">
        <f aca="false">IF(AND(EZ$8&gt;$O418,EZ$8&lt;=$P418),"►",IF($Q422=1,"▒▒",0))</f>
        <v>0</v>
      </c>
      <c r="FA178" s="105" t="n">
        <f aca="false">IF(AND(FA$8&gt;$O418,FA$8&lt;=$P418),"►",IF($Q422=1,"▒▒",0))</f>
        <v>0</v>
      </c>
      <c r="FB178" s="105" t="n">
        <f aca="false">IF(AND(FB$8&gt;$O418,FB$8&lt;=$P418),"►",IF($Q422=1,"▒▒",0))</f>
        <v>0</v>
      </c>
      <c r="FC178" s="105" t="n">
        <f aca="false">IF(AND(FC$8&gt;$O418,FC$8&lt;=$P418),"►",IF($Q422=1,"▒▒",0))</f>
        <v>0</v>
      </c>
      <c r="FD178" s="105" t="n">
        <f aca="false">IF(AND(FD$8&gt;$O418,FD$8&lt;=$P418),"►",IF($Q422=1,"▒▒",0))</f>
        <v>0</v>
      </c>
      <c r="FE178" s="105" t="n">
        <f aca="false">IF(AND(FE$8&gt;$O418,FE$8&lt;=$P418),"►",IF($Q422=1,"▒▒",0))</f>
        <v>0</v>
      </c>
      <c r="FF178" s="105" t="n">
        <f aca="false">IF(AND(FF$8&gt;$O418,FF$8&lt;=$P418),"►",IF($Q422=1,"▒▒",0))</f>
        <v>0</v>
      </c>
      <c r="FG178" s="105" t="n">
        <f aca="false">IF(AND(FG$8&gt;$O418,FG$8&lt;=$P418),"►",IF($Q422=1,"▒▒",0))</f>
        <v>0</v>
      </c>
      <c r="FH178" s="105" t="n">
        <f aca="false">IF(AND(FH$8&gt;$O418,FH$8&lt;=$P418),"►",IF($Q422=1,"▒▒",0))</f>
        <v>0</v>
      </c>
      <c r="FI178" s="105" t="n">
        <f aca="false">IF(AND(FI$8&gt;$O418,FI$8&lt;=$P418),"►",IF($Q422=1,"▒▒",0))</f>
        <v>0</v>
      </c>
      <c r="FJ178" s="105" t="n">
        <f aca="false">IF(AND(FJ$8&gt;$O418,FJ$8&lt;=$P418),"►",IF($Q422=1,"▒▒",0))</f>
        <v>0</v>
      </c>
      <c r="FK178" s="105" t="n">
        <f aca="false">IF(AND(FK$8&gt;$O418,FK$8&lt;=$P418),"►",IF($Q422=1,"▒▒",0))</f>
        <v>0</v>
      </c>
      <c r="FL178" s="105" t="n">
        <f aca="false">IF(AND(FL$8&gt;$O418,FL$8&lt;=$P418),"►",IF($Q422=1,"▒▒",0))</f>
        <v>0</v>
      </c>
      <c r="FM178" s="105" t="n">
        <f aca="false">IF(AND(FM$8&gt;$O418,FM$8&lt;=$P418),"►",IF($Q422=1,"▒▒",0))</f>
        <v>0</v>
      </c>
      <c r="FN178" s="105" t="n">
        <f aca="false">IF(AND(FN$8&gt;$O418,FN$8&lt;=$P418),"►",IF($Q422=1,"▒▒",0))</f>
        <v>0</v>
      </c>
      <c r="FO178" s="105" t="n">
        <f aca="false">IF(AND(FO$8&gt;$O418,FO$8&lt;=$P418),"►",IF($Q422=1,"▒▒",0))</f>
        <v>0</v>
      </c>
      <c r="FP178" s="105" t="n">
        <f aca="false">IF(AND(FP$8&gt;$O418,FP$8&lt;=$P418),"►",IF($Q422=1,"▒▒",0))</f>
        <v>0</v>
      </c>
      <c r="FQ178" s="105" t="n">
        <f aca="false">IF(AND(FQ$8&gt;$O418,FQ$8&lt;=$P418),"►",IF($Q422=1,"▒▒",0))</f>
        <v>0</v>
      </c>
      <c r="FR178" s="105" t="n">
        <f aca="false">IF(AND(FR$8&gt;$O418,FR$8&lt;=$P418),"►",IF($Q422=1,"▒▒",0))</f>
        <v>0</v>
      </c>
      <c r="FS178" s="105" t="n">
        <f aca="false">IF(AND(FS$8&gt;$O418,FS$8&lt;=$P418),"►",IF($Q422=1,"▒▒",0))</f>
        <v>0</v>
      </c>
      <c r="FT178" s="105" t="n">
        <f aca="false">IF(AND(FT$8&gt;$O418,FT$8&lt;=$P418),"►",IF($Q422=1,"▒▒",0))</f>
        <v>0</v>
      </c>
      <c r="FU178" s="105" t="n">
        <f aca="false">IF(AND(FU$8&gt;$O418,FU$8&lt;=$P418),"►",IF($Q422=1,"▒▒",0))</f>
        <v>0</v>
      </c>
      <c r="FV178" s="105" t="n">
        <f aca="false">IF(AND(FV$8&gt;$O418,FV$8&lt;=$P418),"►",IF($Q422=1,"▒▒",0))</f>
        <v>0</v>
      </c>
      <c r="FW178" s="105" t="n">
        <f aca="false">IF(AND(FW$8&gt;$O418,FW$8&lt;=$P418),"►",IF($Q422=1,"▒▒",0))</f>
        <v>0</v>
      </c>
      <c r="FX178" s="105" t="n">
        <f aca="false">IF(AND(FX$8&gt;$O418,FX$8&lt;=$P418),"►",IF($Q422=1,"▒▒",0))</f>
        <v>0</v>
      </c>
      <c r="FY178" s="105" t="n">
        <f aca="false">IF(AND(FY$8&gt;$O418,FY$8&lt;=$P418),"►",IF($Q422=1,"▒▒",0))</f>
        <v>0</v>
      </c>
      <c r="FZ178" s="105" t="n">
        <f aca="false">IF(AND(FZ$8&gt;$O418,FZ$8&lt;=$P418),"►",IF($Q422=1,"▒▒",0))</f>
        <v>0</v>
      </c>
      <c r="GA178" s="105" t="n">
        <f aca="false">IF(AND(GA$8&gt;$O418,GA$8&lt;=$P418),"►",IF($Q422=1,"▒▒",0))</f>
        <v>0</v>
      </c>
      <c r="GB178" s="105" t="n">
        <f aca="false">IF(AND(GB$8&gt;$O418,GB$8&lt;=$P418),"►",IF($Q422=1,"▒▒",0))</f>
        <v>0</v>
      </c>
      <c r="GC178" s="105" t="n">
        <f aca="false">IF(AND(GC$8&gt;$O418,GC$8&lt;=$P418),"►",IF($Q422=1,"▒▒",0))</f>
        <v>0</v>
      </c>
      <c r="GD178" s="105" t="n">
        <f aca="false">IF(AND(GD$8&gt;$O418,GD$8&lt;=$P418),"►",IF($Q422=1,"▒▒",0))</f>
        <v>0</v>
      </c>
      <c r="GE178" s="105" t="n">
        <f aca="false">IF(AND(GE$8&gt;$O418,GE$8&lt;=$P418),"►",IF($Q422=1,"▒▒",0))</f>
        <v>0</v>
      </c>
      <c r="GF178" s="105" t="n">
        <f aca="false">IF(AND(GF$8&gt;$O418,GF$8&lt;=$P418),"►",IF($Q422=1,"▒▒",0))</f>
        <v>0</v>
      </c>
      <c r="GG178" s="105" t="n">
        <f aca="false">IF(AND(GG$8&gt;$O418,GG$8&lt;=$P418),"►",IF($Q422=1,"▒▒",0))</f>
        <v>0</v>
      </c>
      <c r="GH178" s="105" t="n">
        <f aca="false">IF(AND(GH$8&gt;$O418,GH$8&lt;=$P418),"►",IF($Q422=1,"▒▒",0))</f>
        <v>0</v>
      </c>
      <c r="GI178" s="105" t="n">
        <f aca="false">IF(AND(GI$8&gt;$O418,GI$8&lt;=$P418),"►",IF($Q422=1,"▒▒",0))</f>
        <v>0</v>
      </c>
      <c r="GJ178" s="105" t="n">
        <f aca="false">IF(AND(GJ$8&gt;$O418,GJ$8&lt;=$P418),"►",IF($Q422=1,"▒▒",0))</f>
        <v>0</v>
      </c>
      <c r="GK178" s="105" t="n">
        <f aca="false">IF(AND(GK$8&gt;$O418,GK$8&lt;=$P418),"►",IF($Q422=1,"▒▒",0))</f>
        <v>0</v>
      </c>
      <c r="GL178" s="105" t="n">
        <f aca="false">IF(AND(GL$8&gt;$O418,GL$8&lt;=$P418),"►",IF($Q422=1,"▒▒",0))</f>
        <v>0</v>
      </c>
      <c r="GM178" s="105" t="n">
        <f aca="false">IF(AND(GM$8&gt;$O418,GM$8&lt;=$P418),"►",IF($Q422=1,"▒▒",0))</f>
        <v>0</v>
      </c>
      <c r="GN178" s="105" t="n">
        <f aca="false">IF(AND(GN$8&gt;$O418,GN$8&lt;=$P418),"►",IF($Q422=1,"▒▒",0))</f>
        <v>0</v>
      </c>
      <c r="GO178" s="105" t="n">
        <f aca="false">IF(AND(GO$8&gt;$O418,GO$8&lt;=$P418),"►",IF($Q422=1,"▒▒",0))</f>
        <v>0</v>
      </c>
      <c r="GP178" s="105" t="n">
        <f aca="false">IF(AND(GP$8&gt;$O418,GP$8&lt;=$P418),"►",IF($Q422=1,"▒▒",0))</f>
        <v>0</v>
      </c>
      <c r="GQ178" s="105" t="n">
        <f aca="false">IF(AND(GQ$8&gt;$O418,GQ$8&lt;=$P418),"►",IF($Q422=1,"▒▒",0))</f>
        <v>0</v>
      </c>
      <c r="GR178" s="105" t="n">
        <f aca="false">IF(AND(GR$8&gt;$O418,GR$8&lt;=$P418),"►",IF($Q422=1,"▒▒",0))</f>
        <v>0</v>
      </c>
      <c r="GS178" s="105" t="n">
        <f aca="false">IF(AND(GS$8&gt;$O418,GS$8&lt;=$P418),"►",IF($Q422=1,"▒▒",0))</f>
        <v>0</v>
      </c>
      <c r="GT178" s="105" t="n">
        <f aca="false">IF(AND(GT$8&gt;$O418,GT$8&lt;=$P418),"►",IF($Q422=1,"▒▒",0))</f>
        <v>0</v>
      </c>
      <c r="GU178" s="105" t="n">
        <f aca="false">IF(AND(GU$8&gt;$O418,GU$8&lt;=$P418),"►",IF($Q422=1,"▒▒",0))</f>
        <v>0</v>
      </c>
      <c r="GV178" s="105" t="n">
        <f aca="false">IF(AND(GV$8&gt;$O418,GV$8&lt;=$P418),"►",IF($Q422=1,"▒▒",0))</f>
        <v>0</v>
      </c>
      <c r="GW178" s="105" t="n">
        <f aca="false">IF(AND(GW$8&gt;$O418,GW$8&lt;=$P418),"►",IF($Q422=1,"▒▒",0))</f>
        <v>0</v>
      </c>
      <c r="GX178" s="105" t="n">
        <f aca="false">IF(AND(GX$8&gt;$O418,GX$8&lt;=$P418),"►",IF($Q422=1,"▒▒",0))</f>
        <v>0</v>
      </c>
      <c r="GY178" s="105" t="n">
        <f aca="false">IF(AND(GY$8&gt;$O418,GY$8&lt;=$P418),"►",IF($Q422=1,"▒▒",0))</f>
        <v>0</v>
      </c>
      <c r="GZ178" s="105" t="n">
        <f aca="false">IF(AND(GZ$8&gt;$O418,GZ$8&lt;=$P418),"►",IF($Q422=1,"▒▒",0))</f>
        <v>0</v>
      </c>
      <c r="HA178" s="105" t="n">
        <f aca="false">IF(AND(HA$8&gt;$O418,HA$8&lt;=$P418),"►",IF($Q422=1,"▒▒",0))</f>
        <v>0</v>
      </c>
      <c r="HB178" s="105" t="n">
        <f aca="false">IF(AND(HB$8&gt;$O418,HB$8&lt;=$P418),"►",IF($Q422=1,"▒▒",0))</f>
        <v>0</v>
      </c>
      <c r="HC178" s="105" t="n">
        <f aca="false">IF(AND(HC$8&gt;$O418,HC$8&lt;=$P418),"►",IF($Q422=1,"▒▒",0))</f>
        <v>0</v>
      </c>
      <c r="HD178" s="105" t="n">
        <f aca="false">IF(AND(HD$8&gt;$O418,HD$8&lt;=$P418),"►",IF($Q422=1,"▒▒",0))</f>
        <v>0</v>
      </c>
      <c r="HE178" s="105" t="n">
        <f aca="false">IF(AND(HE$8&gt;$O418,HE$8&lt;=$P418),"►",IF($Q422=1,"▒▒",0))</f>
        <v>0</v>
      </c>
      <c r="HF178" s="105" t="n">
        <f aca="false">IF(AND(HF$8&gt;$O418,HF$8&lt;=$P418),"►",IF($Q422=1,"▒▒",0))</f>
        <v>0</v>
      </c>
      <c r="HG178" s="105" t="n">
        <f aca="false">IF(AND(HG$8&gt;$O418,HG$8&lt;=$P418),"►",IF($Q422=1,"▒▒",0))</f>
        <v>0</v>
      </c>
      <c r="HH178" s="105" t="n">
        <f aca="false">IF(AND(HH$8&gt;$O418,HH$8&lt;=$P418),"►",IF($Q422=1,"▒▒",0))</f>
        <v>0</v>
      </c>
      <c r="HI178" s="105" t="n">
        <f aca="false">IF(AND(HI$8&gt;$O418,HI$8&lt;=$P418),"►",IF($Q422=1,"▒▒",0))</f>
        <v>0</v>
      </c>
      <c r="HJ178" s="105" t="n">
        <f aca="false">IF(AND(HJ$8&gt;$O418,HJ$8&lt;=$P418),"►",IF($Q422=1,"▒▒",0))</f>
        <v>0</v>
      </c>
      <c r="HK178" s="105" t="n">
        <f aca="false">IF(AND(HK$8&gt;$O418,HK$8&lt;=$P418),"►",IF($Q422=1,"▒▒",0))</f>
        <v>0</v>
      </c>
      <c r="HL178" s="105" t="n">
        <f aca="false">IF(AND(HL$8&gt;$O418,HL$8&lt;=$P418),"►",IF($Q422=1,"▒▒",0))</f>
        <v>0</v>
      </c>
      <c r="HM178" s="105" t="n">
        <f aca="false">IF(AND(HM$8&gt;$O418,HM$8&lt;=$P418),"►",IF($Q422=1,"▒▒",0))</f>
        <v>0</v>
      </c>
      <c r="HN178" s="105" t="n">
        <f aca="false">IF(AND(HN$8&gt;$O418,HN$8&lt;=$P418),"►",IF($Q422=1,"▒▒",0))</f>
        <v>0</v>
      </c>
      <c r="HO178" s="105" t="n">
        <f aca="false">IF(AND(HO$8&gt;$O418,HO$8&lt;=$P418),"►",IF($Q422=1,"▒▒",0))</f>
        <v>0</v>
      </c>
      <c r="HP178" s="105" t="n">
        <f aca="false">IF(AND(HP$8&gt;$O418,HP$8&lt;=$P418),"►",IF($Q422=1,"▒▒",0))</f>
        <v>0</v>
      </c>
      <c r="HQ178" s="105" t="n">
        <f aca="false">IF(AND(HQ$8&gt;$O418,HQ$8&lt;=$P418),"►",IF($Q422=1,"▒▒",0))</f>
        <v>0</v>
      </c>
      <c r="HR178" s="105" t="n">
        <f aca="false">IF(AND(HR$8&gt;$O418,HR$8&lt;=$P418),"►",IF($Q422=1,"▒▒",0))</f>
        <v>0</v>
      </c>
      <c r="HS178" s="105" t="n">
        <f aca="false">IF(AND(HS$8&gt;$O418,HS$8&lt;=$P418),"►",IF($Q422=1,"▒▒",0))</f>
        <v>0</v>
      </c>
      <c r="HT178" s="105" t="n">
        <f aca="false">IF(AND(HT$8&gt;$O418,HT$8&lt;=$P418),"►",IF($Q422=1,"▒▒",0))</f>
        <v>0</v>
      </c>
      <c r="HU178" s="105" t="n">
        <f aca="false">IF(AND(HU$8&gt;$O418,HU$8&lt;=$P418),"►",IF($Q422=1,"▒▒",0))</f>
        <v>0</v>
      </c>
      <c r="HV178" s="105" t="n">
        <f aca="false">IF(AND(HV$8&gt;$O418,HV$8&lt;=$P418),"►",IF($Q422=1,"▒▒",0))</f>
        <v>0</v>
      </c>
      <c r="HW178" s="105" t="n">
        <f aca="false">IF(AND(HW$8&gt;$O418,HW$8&lt;=$P418),"►",IF($Q422=1,"▒▒",0))</f>
        <v>0</v>
      </c>
      <c r="HX178" s="105" t="n">
        <f aca="false">IF(AND(HX$8&gt;$O418,HX$8&lt;=$P418),"►",IF($Q422=1,"▒▒",0))</f>
        <v>0</v>
      </c>
      <c r="HY178" s="105" t="n">
        <f aca="false">IF(AND(HY$8&gt;$O418,HY$8&lt;=$P418),"►",IF($Q422=1,"▒▒",0))</f>
        <v>0</v>
      </c>
      <c r="HZ178" s="105" t="n">
        <f aca="false">IF(AND(HZ$8&gt;$O418,HZ$8&lt;=$P418),"►",IF($Q422=1,"▒▒",0))</f>
        <v>0</v>
      </c>
      <c r="IA178" s="105" t="n">
        <f aca="false">IF(AND(IA$8&gt;$O418,IA$8&lt;=$P418),"►",IF($Q422=1,"▒▒",0))</f>
        <v>0</v>
      </c>
      <c r="IB178" s="105" t="n">
        <f aca="false">IF(AND(IB$8&gt;$O418,IB$8&lt;=$P418),"►",IF($Q422=1,"▒▒",0))</f>
        <v>0</v>
      </c>
      <c r="IC178" s="105" t="n">
        <f aca="false">IF(AND(IC$8&gt;$O418,IC$8&lt;=$P418),"►",IF($Q422=1,"▒▒",0))</f>
        <v>0</v>
      </c>
      <c r="ID178" s="105" t="n">
        <f aca="false">IF(AND(ID$8&gt;$O418,ID$8&lt;=$P418),"►",IF($Q422=1,"▒▒",0))</f>
        <v>0</v>
      </c>
      <c r="IE178" s="105" t="n">
        <f aca="false">IF(AND(IE$8&gt;$O418,IE$8&lt;=$P418),"►",IF($Q422=1,"▒▒",0))</f>
        <v>0</v>
      </c>
      <c r="IF178" s="105" t="n">
        <f aca="false">IF(AND(IF$8&gt;$O418,IF$8&lt;=$P418),"►",IF($Q422=1,"▒▒",0))</f>
        <v>0</v>
      </c>
      <c r="IG178" s="105" t="n">
        <f aca="false">IF(AND(IG$8&gt;$O418,IG$8&lt;=$P418),"►",IF($Q422=1,"▒▒",0))</f>
        <v>0</v>
      </c>
      <c r="IH178" s="105" t="n">
        <f aca="false">IF(AND(IH$8&gt;$O418,IH$8&lt;=$P418),"►",IF($Q422=1,"▒▒",0))</f>
        <v>0</v>
      </c>
      <c r="II178" s="105" t="n">
        <f aca="false">IF(AND(II$8&gt;$O418,II$8&lt;=$P418),"►",IF($Q422=1,"▒▒",0))</f>
        <v>0</v>
      </c>
      <c r="IJ178" s="105" t="n">
        <f aca="false">IF(AND(IJ$8&gt;$O418,IJ$8&lt;=$P418),"►",IF($Q422=1,"▒▒",0))</f>
        <v>0</v>
      </c>
      <c r="IK178" s="105" t="n">
        <f aca="false">IF(AND(IK$8&gt;$O418,IK$8&lt;=$P418),"►",IF($Q422=1,"▒▒",0))</f>
        <v>0</v>
      </c>
      <c r="IL178" s="105" t="n">
        <f aca="false">IF(AND(IL$8&gt;$O418,IL$8&lt;=$P418),"►",IF($Q422=1,"▒▒",0))</f>
        <v>0</v>
      </c>
      <c r="IM178" s="105" t="n">
        <f aca="false">IF(AND(IM$8&gt;$O418,IM$8&lt;=$P418),"►",IF($Q422=1,"▒▒",0))</f>
        <v>0</v>
      </c>
      <c r="IN178" s="105" t="n">
        <f aca="false">IF(AND(IN$8&gt;$O418,IN$8&lt;=$P418),"►",IF($Q422=1,"▒▒",0))</f>
        <v>0</v>
      </c>
      <c r="IO178" s="105" t="n">
        <f aca="false">IF(AND(IO$8&gt;$O418,IO$8&lt;=$P418),"►",IF($Q422=1,"▒▒",0))</f>
        <v>0</v>
      </c>
      <c r="IP178" s="105" t="n">
        <f aca="false">IF(AND(IP$8&gt;$O418,IP$8&lt;=$P418),"►",IF($Q422=1,"▒▒",0))</f>
        <v>0</v>
      </c>
      <c r="IQ178" s="106" t="n">
        <f aca="false">IF(AND(IQ$8&gt;$O418,IQ$8&lt;=$P418),"►",IF($Q422=1,"▒▒",0))</f>
        <v>0</v>
      </c>
      <c r="IR178" s="122" t="s">
        <v>36</v>
      </c>
    </row>
    <row r="179" customFormat="false" ht="10" hidden="false" customHeight="true" outlineLevel="0" collapsed="false">
      <c r="A179" s="167"/>
      <c r="B179" s="107" t="n">
        <f aca="false">B175+1</f>
        <v>43</v>
      </c>
      <c r="C179" s="108"/>
      <c r="D179" s="108"/>
      <c r="E179" s="108"/>
      <c r="F179" s="109"/>
      <c r="G179" s="84"/>
      <c r="H179" s="110" t="n">
        <f aca="false">H175+1</f>
        <v>43</v>
      </c>
      <c r="I179" s="111"/>
      <c r="J179" s="112"/>
      <c r="K179" s="49"/>
      <c r="L179" s="113" t="str">
        <f aca="false">"Tarea: "&amp;$D422&amp;"  ["&amp;$F422&amp;"]  "&amp;($H422+$I422)&amp;" "&amp;LEFT($R$5,3)&amp;" trabajo"</f>
        <v>Tarea: 0  [0]  0 Seg trabajo</v>
      </c>
      <c r="M179" s="35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  <c r="IH179" s="34"/>
      <c r="II179" s="34"/>
      <c r="IJ179" s="34"/>
      <c r="IK179" s="34"/>
      <c r="IL179" s="34"/>
      <c r="IM179" s="34"/>
      <c r="IN179" s="34"/>
      <c r="IO179" s="34"/>
      <c r="IP179" s="34"/>
      <c r="IQ179" s="161"/>
      <c r="IR179" s="122" t="s">
        <v>36</v>
      </c>
    </row>
    <row r="180" customFormat="false" ht="10" hidden="false" customHeight="true" outlineLevel="0" collapsed="false">
      <c r="A180" s="167"/>
      <c r="B180" s="124"/>
      <c r="C180" s="125" t="s">
        <v>37</v>
      </c>
      <c r="D180" s="162"/>
      <c r="E180" s="127"/>
      <c r="F180" s="166"/>
      <c r="G180" s="84"/>
      <c r="H180" s="129" t="s">
        <v>40</v>
      </c>
      <c r="I180" s="130"/>
      <c r="J180" s="131"/>
      <c r="K180" s="163"/>
      <c r="L180" s="164" t="s">
        <v>47</v>
      </c>
      <c r="M180" s="134" t="n">
        <f aca="false">IF(AND(M$8&gt;$P418,M$8&lt;=$N422),"█▌",IF(AND(M$8&gt;$N422,M$8&lt;=$O422),"▐",0))</f>
        <v>0</v>
      </c>
      <c r="N180" s="134" t="n">
        <f aca="false">IF(AND(N$8&gt;$P418,N$8&lt;=$N422),"█▌",IF(AND(N$8&gt;$N422,N$8&lt;=$O422),"▐",0))</f>
        <v>0</v>
      </c>
      <c r="O180" s="134" t="n">
        <f aca="false">IF(AND(O$8&gt;$P418,O$8&lt;=$N422),"█▌",IF(AND(O$8&gt;$N422,O$8&lt;=$O422),"▐",0))</f>
        <v>0</v>
      </c>
      <c r="P180" s="134" t="n">
        <f aca="false">IF(AND(P$8&gt;$P418,P$8&lt;=$N422),"█▌",IF(AND(P$8&gt;$N422,P$8&lt;=$O422),"▐",0))</f>
        <v>0</v>
      </c>
      <c r="Q180" s="135" t="n">
        <f aca="false">IF(AND(Q$8&gt;$P418,Q$8&lt;=$N422),"█▌",IF(AND(Q$8&gt;$N422,Q$8&lt;=$O422),"▐",0))</f>
        <v>0</v>
      </c>
      <c r="R180" s="134" t="n">
        <f aca="false">IF(AND(R$8&gt;$P418,R$8&lt;=$N422),"█▌",IF(AND(R$8&gt;$N422,R$8&lt;=$O422),"▐",0))</f>
        <v>0</v>
      </c>
      <c r="S180" s="134" t="n">
        <f aca="false">IF(AND(S$8&gt;$P418,S$8&lt;=$N422),"█▌",IF(AND(S$8&gt;$N422,S$8&lt;=$O422),"▐",0))</f>
        <v>0</v>
      </c>
      <c r="T180" s="134" t="n">
        <f aca="false">IF(AND(T$8&gt;$P418,T$8&lt;=$N422),"█▌",IF(AND(T$8&gt;$N422,T$8&lt;=$O422),"▐",0))</f>
        <v>0</v>
      </c>
      <c r="U180" s="136" t="n">
        <f aca="false">IF(AND(U$8&gt;$P418,U$8&lt;=$N422),"█▌",IF(AND(U$8&gt;$N422,U$8&lt;=$O422),"▐",0))</f>
        <v>0</v>
      </c>
      <c r="V180" s="134" t="n">
        <f aca="false">IF(AND(V$8&gt;$P418,V$8&lt;=$N422),"█▌",IF(AND(V$8&gt;$N422,V$8&lt;=$O422),"▐",0))</f>
        <v>0</v>
      </c>
      <c r="W180" s="134" t="n">
        <f aca="false">IF(AND(W$8&gt;$P418,W$8&lt;=$N422),"█▌",IF(AND(W$8&gt;$N422,W$8&lt;=$O422),"▐",0))</f>
        <v>0</v>
      </c>
      <c r="X180" s="134" t="n">
        <f aca="false">IF(AND(X$8&gt;$P418,X$8&lt;=$N422),"█▌",IF(AND(X$8&gt;$N422,X$8&lt;=$O422),"▐",0))</f>
        <v>0</v>
      </c>
      <c r="Y180" s="134" t="n">
        <f aca="false">IF(AND(Y$8&gt;$P418,Y$8&lt;=$N422),"█▌",IF(AND(Y$8&gt;$N422,Y$8&lt;=$O422),"▐",0))</f>
        <v>0</v>
      </c>
      <c r="Z180" s="134" t="n">
        <f aca="false">IF(AND(Z$8&gt;$P418,Z$8&lt;=$N422),"█▌",IF(AND(Z$8&gt;$N422,Z$8&lt;=$O422),"▐",0))</f>
        <v>0</v>
      </c>
      <c r="AA180" s="135" t="n">
        <f aca="false">IF(AND(AA$8&gt;$P418,AA$8&lt;=$N422),"█▌",IF(AND(AA$8&gt;$N422,AA$8&lt;=$O422),"▐",0))</f>
        <v>0</v>
      </c>
      <c r="AB180" s="134" t="n">
        <f aca="false">IF(AND(AB$8&gt;$P418,AB$8&lt;=$N422),"█▌",IF(AND(AB$8&gt;$N422,AB$8&lt;=$O422),"▐",0))</f>
        <v>0</v>
      </c>
      <c r="AC180" s="134" t="n">
        <f aca="false">IF(AND(AC$8&gt;$P418,AC$8&lt;=$N422),"█▌",IF(AND(AC$8&gt;$N422,AC$8&lt;=$O422),"▐",0))</f>
        <v>0</v>
      </c>
      <c r="AD180" s="134" t="n">
        <f aca="false">IF(AND(AD$8&gt;$P418,AD$8&lt;=$N422),"█▌",IF(AND(AD$8&gt;$N422,AD$8&lt;=$O422),"▐",0))</f>
        <v>0</v>
      </c>
      <c r="AE180" s="136" t="n">
        <f aca="false">IF(AND(AE$8&gt;$P418,AE$8&lt;=$N422),"█▌",IF(AND(AE$8&gt;$N422,AE$8&lt;=$O422),"▐",0))</f>
        <v>0</v>
      </c>
      <c r="AF180" s="134" t="n">
        <f aca="false">IF(AND(AF$8&gt;$P418,AF$8&lt;=$N422),"█▌",IF(AND(AF$8&gt;$N422,AF$8&lt;=$O422),"▐",0))</f>
        <v>0</v>
      </c>
      <c r="AG180" s="134" t="n">
        <f aca="false">IF(AND(AG$8&gt;$P418,AG$8&lt;=$N422),"█▌",IF(AND(AG$8&gt;$N422,AG$8&lt;=$O422),"▐",0))</f>
        <v>0</v>
      </c>
      <c r="AH180" s="134" t="n">
        <f aca="false">IF(AND(AH$8&gt;$P418,AH$8&lt;=$N422),"█▌",IF(AND(AH$8&gt;$N422,AH$8&lt;=$O422),"▐",0))</f>
        <v>0</v>
      </c>
      <c r="AI180" s="134" t="n">
        <f aca="false">IF(AND(AI$8&gt;$P418,AI$8&lt;=$N422),"█▌",IF(AND(AI$8&gt;$N422,AI$8&lt;=$O422),"▐",0))</f>
        <v>0</v>
      </c>
      <c r="AJ180" s="134" t="n">
        <f aca="false">IF(AND(AJ$8&gt;$P418,AJ$8&lt;=$N422),"█▌",IF(AND(AJ$8&gt;$N422,AJ$8&lt;=$O422),"▐",0))</f>
        <v>0</v>
      </c>
      <c r="AK180" s="135" t="n">
        <f aca="false">IF(AND(AK$8&gt;$P418,AK$8&lt;=$N422),"█▌",IF(AND(AK$8&gt;$N422,AK$8&lt;=$O422),"▐",0))</f>
        <v>0</v>
      </c>
      <c r="AL180" s="134" t="n">
        <f aca="false">IF(AND(AL$8&gt;$P418,AL$8&lt;=$N422),"█▌",IF(AND(AL$8&gt;$N422,AL$8&lt;=$O422),"▐",0))</f>
        <v>0</v>
      </c>
      <c r="AM180" s="134" t="n">
        <f aca="false">IF(AND(AM$8&gt;$P418,AM$8&lt;=$N422),"█▌",IF(AND(AM$8&gt;$N422,AM$8&lt;=$O422),"▐",0))</f>
        <v>0</v>
      </c>
      <c r="AN180" s="134" t="n">
        <f aca="false">IF(AND(AN$8&gt;$P418,AN$8&lt;=$N422),"█▌",IF(AND(AN$8&gt;$N422,AN$8&lt;=$O422),"▐",0))</f>
        <v>0</v>
      </c>
      <c r="AO180" s="136" t="n">
        <f aca="false">IF(AND(AO$8&gt;$P418,AO$8&lt;=$N422),"█▌",IF(AND(AO$8&gt;$N422,AO$8&lt;=$O422),"▐",0))</f>
        <v>0</v>
      </c>
      <c r="AP180" s="134" t="n">
        <f aca="false">IF(AND(AP$8&gt;$P418,AP$8&lt;=$N422),"█▌",IF(AND(AP$8&gt;$N422,AP$8&lt;=$O422),"▐",0))</f>
        <v>0</v>
      </c>
      <c r="AQ180" s="134" t="n">
        <f aca="false">IF(AND(AQ$8&gt;$P418,AQ$8&lt;=$N422),"█▌",IF(AND(AQ$8&gt;$N422,AQ$8&lt;=$O422),"▐",0))</f>
        <v>0</v>
      </c>
      <c r="AR180" s="134" t="n">
        <f aca="false">IF(AND(AR$8&gt;$P418,AR$8&lt;=$N422),"█▌",IF(AND(AR$8&gt;$N422,AR$8&lt;=$O422),"▐",0))</f>
        <v>0</v>
      </c>
      <c r="AS180" s="134" t="n">
        <f aca="false">IF(AND(AS$8&gt;$P418,AS$8&lt;=$N422),"█▌",IF(AND(AS$8&gt;$N422,AS$8&lt;=$O422),"▐",0))</f>
        <v>0</v>
      </c>
      <c r="AT180" s="134" t="n">
        <f aca="false">IF(AND(AT$8&gt;$P418,AT$8&lt;=$N422),"█▌",IF(AND(AT$8&gt;$N422,AT$8&lt;=$O422),"▐",0))</f>
        <v>0</v>
      </c>
      <c r="AU180" s="135" t="n">
        <f aca="false">IF(AND(AU$8&gt;$P418,AU$8&lt;=$N422),"█▌",IF(AND(AU$8&gt;$N422,AU$8&lt;=$O422),"▐",0))</f>
        <v>0</v>
      </c>
      <c r="AV180" s="134" t="n">
        <f aca="false">IF(AND(AV$8&gt;$P418,AV$8&lt;=$N422),"█▌",IF(AND(AV$8&gt;$N422,AV$8&lt;=$O422),"▐",0))</f>
        <v>0</v>
      </c>
      <c r="AW180" s="134" t="n">
        <f aca="false">IF(AND(AW$8&gt;$P418,AW$8&lt;=$N422),"█▌",IF(AND(AW$8&gt;$N422,AW$8&lt;=$O422),"▐",0))</f>
        <v>0</v>
      </c>
      <c r="AX180" s="134" t="n">
        <f aca="false">IF(AND(AX$8&gt;$P418,AX$8&lt;=$N422),"█▌",IF(AND(AX$8&gt;$N422,AX$8&lt;=$O422),"▐",0))</f>
        <v>0</v>
      </c>
      <c r="AY180" s="136" t="n">
        <f aca="false">IF(AND(AY$8&gt;$P418,AY$8&lt;=$N422),"█▌",IF(AND(AY$8&gt;$N422,AY$8&lt;=$O422),"▐",0))</f>
        <v>0</v>
      </c>
      <c r="AZ180" s="134" t="n">
        <f aca="false">IF(AND(AZ$8&gt;$P418,AZ$8&lt;=$N422),"█▌",IF(AND(AZ$8&gt;$N422,AZ$8&lt;=$O422),"▐",0))</f>
        <v>0</v>
      </c>
      <c r="BA180" s="134" t="n">
        <f aca="false">IF(AND(BA$8&gt;$P418,BA$8&lt;=$N422),"█▌",IF(AND(BA$8&gt;$N422,BA$8&lt;=$O422),"▐",0))</f>
        <v>0</v>
      </c>
      <c r="BB180" s="134" t="n">
        <f aca="false">IF(AND(BB$8&gt;$P418,BB$8&lt;=$N422),"█▌",IF(AND(BB$8&gt;$N422,BB$8&lt;=$O422),"▐",0))</f>
        <v>0</v>
      </c>
      <c r="BC180" s="134" t="n">
        <f aca="false">IF(AND(BC$8&gt;$P418,BC$8&lt;=$N422),"█▌",IF(AND(BC$8&gt;$N422,BC$8&lt;=$O422),"▐",0))</f>
        <v>0</v>
      </c>
      <c r="BD180" s="134" t="n">
        <f aca="false">IF(AND(BD$8&gt;$P418,BD$8&lt;=$N422),"█▌",IF(AND(BD$8&gt;$N422,BD$8&lt;=$O422),"▐",0))</f>
        <v>0</v>
      </c>
      <c r="BE180" s="135" t="n">
        <f aca="false">IF(AND(BE$8&gt;$P418,BE$8&lt;=$N422),"█▌",IF(AND(BE$8&gt;$N422,BE$8&lt;=$O422),"▐",0))</f>
        <v>0</v>
      </c>
      <c r="BF180" s="134" t="n">
        <f aca="false">IF(AND(BF$8&gt;$P418,BF$8&lt;=$N422),"█▌",IF(AND(BF$8&gt;$N422,BF$8&lt;=$O422),"▐",0))</f>
        <v>0</v>
      </c>
      <c r="BG180" s="134" t="n">
        <f aca="false">IF(AND(BG$8&gt;$P418,BG$8&lt;=$N422),"█▌",IF(AND(BG$8&gt;$N422,BG$8&lt;=$O422),"▐",0))</f>
        <v>0</v>
      </c>
      <c r="BH180" s="134" t="n">
        <f aca="false">IF(AND(BH$8&gt;$P418,BH$8&lt;=$N422),"█▌",IF(AND(BH$8&gt;$N422,BH$8&lt;=$O422),"▐",0))</f>
        <v>0</v>
      </c>
      <c r="BI180" s="136" t="n">
        <f aca="false">IF(AND(BI$8&gt;$P418,BI$8&lt;=$N422),"█▌",IF(AND(BI$8&gt;$N422,BI$8&lt;=$O422),"▐",0))</f>
        <v>0</v>
      </c>
      <c r="BJ180" s="135" t="n">
        <f aca="false">IF(AND(BJ$8&gt;$P418,BJ$8&lt;=$N422),"█▌",IF(AND(BJ$8&gt;$N422,BJ$8&lt;=$O422),"▐",0))</f>
        <v>0</v>
      </c>
      <c r="BK180" s="134" t="n">
        <f aca="false">IF(AND(BK$8&gt;$P418,BK$8&lt;=$N422),"█▌",IF(AND(BK$8&gt;$N422,BK$8&lt;=$O422),"▐",0))</f>
        <v>0</v>
      </c>
      <c r="BL180" s="134" t="n">
        <f aca="false">IF(AND(BL$8&gt;$P418,BL$8&lt;=$N422),"█▌",IF(AND(BL$8&gt;$N422,BL$8&lt;=$O422),"▐",0))</f>
        <v>0</v>
      </c>
      <c r="BM180" s="134" t="n">
        <f aca="false">IF(AND(BM$8&gt;$P418,BM$8&lt;=$N422),"█▌",IF(AND(BM$8&gt;$N422,BM$8&lt;=$O422),"▐",0))</f>
        <v>0</v>
      </c>
      <c r="BN180" s="136" t="n">
        <f aca="false">IF(AND(BN$8&gt;$P418,BN$8&lt;=$N422),"█▌",IF(AND(BN$8&gt;$N422,BN$8&lt;=$O422),"▐",0))</f>
        <v>0</v>
      </c>
      <c r="BO180" s="134" t="n">
        <f aca="false">IF(AND(BO$8&gt;$P418,BO$8&lt;=$N422),"█▌",IF(AND(BO$8&gt;$N422,BO$8&lt;=$O422),"▐",0))</f>
        <v>0</v>
      </c>
      <c r="BP180" s="134" t="n">
        <f aca="false">IF(AND(BP$8&gt;$P418,BP$8&lt;=$N422),"█▌",IF(AND(BP$8&gt;$N422,BP$8&lt;=$O422),"▐",0))</f>
        <v>0</v>
      </c>
      <c r="BQ180" s="134" t="n">
        <f aca="false">IF(AND(BQ$8&gt;$P418,BQ$8&lt;=$N422),"█▌",IF(AND(BQ$8&gt;$N422,BQ$8&lt;=$O422),"▐",0))</f>
        <v>0</v>
      </c>
      <c r="BR180" s="134" t="n">
        <f aca="false">IF(AND(BR$8&gt;$P418,BR$8&lt;=$N422),"█▌",IF(AND(BR$8&gt;$N422,BR$8&lt;=$O422),"▐",0))</f>
        <v>0</v>
      </c>
      <c r="BS180" s="134" t="n">
        <f aca="false">IF(AND(BS$8&gt;$P418,BS$8&lt;=$N422),"█▌",IF(AND(BS$8&gt;$N422,BS$8&lt;=$O422),"▐",0))</f>
        <v>0</v>
      </c>
      <c r="BT180" s="135" t="n">
        <f aca="false">IF(AND(BT$8&gt;$P418,BT$8&lt;=$N422),"█▌",IF(AND(BT$8&gt;$N422,BT$8&lt;=$O422),"▐",0))</f>
        <v>0</v>
      </c>
      <c r="BU180" s="134" t="n">
        <f aca="false">IF(AND(BU$8&gt;$P418,BU$8&lt;=$N422),"█▌",IF(AND(BU$8&gt;$N422,BU$8&lt;=$O422),"▐",0))</f>
        <v>0</v>
      </c>
      <c r="BV180" s="134" t="n">
        <f aca="false">IF(AND(BV$8&gt;$P418,BV$8&lt;=$N422),"█▌",IF(AND(BV$8&gt;$N422,BV$8&lt;=$O422),"▐",0))</f>
        <v>0</v>
      </c>
      <c r="BW180" s="134" t="n">
        <f aca="false">IF(AND(BW$8&gt;$P418,BW$8&lt;=$N422),"█▌",IF(AND(BW$8&gt;$N422,BW$8&lt;=$O422),"▐",0))</f>
        <v>0</v>
      </c>
      <c r="BX180" s="136" t="n">
        <f aca="false">IF(AND(BX$8&gt;$P418,BX$8&lt;=$N422),"█▌",IF(AND(BX$8&gt;$N422,BX$8&lt;=$O422),"▐",0))</f>
        <v>0</v>
      </c>
      <c r="BY180" s="134" t="n">
        <f aca="false">IF(AND(BY$8&gt;$P418,BY$8&lt;=$N422),"█▌",IF(AND(BY$8&gt;$N422,BY$8&lt;=$O422),"▐",0))</f>
        <v>0</v>
      </c>
      <c r="BZ180" s="134" t="n">
        <f aca="false">IF(AND(BZ$8&gt;$P418,BZ$8&lt;=$N422),"█▌",IF(AND(BZ$8&gt;$N422,BZ$8&lt;=$O422),"▐",0))</f>
        <v>0</v>
      </c>
      <c r="CA180" s="134" t="n">
        <f aca="false">IF(AND(CA$8&gt;$P418,CA$8&lt;=$N422),"█▌",IF(AND(CA$8&gt;$N422,CA$8&lt;=$O422),"▐",0))</f>
        <v>0</v>
      </c>
      <c r="CB180" s="134" t="n">
        <f aca="false">IF(AND(CB$8&gt;$P418,CB$8&lt;=$N422),"█▌",IF(AND(CB$8&gt;$N422,CB$8&lt;=$O422),"▐",0))</f>
        <v>0</v>
      </c>
      <c r="CC180" s="134" t="n">
        <f aca="false">IF(AND(CC$8&gt;$P418,CC$8&lt;=$N422),"█▌",IF(AND(CC$8&gt;$N422,CC$8&lt;=$O422),"▐",0))</f>
        <v>0</v>
      </c>
      <c r="CD180" s="135" t="n">
        <f aca="false">IF(AND(CD$8&gt;$P418,CD$8&lt;=$N422),"█▌",IF(AND(CD$8&gt;$N422,CD$8&lt;=$O422),"▐",0))</f>
        <v>0</v>
      </c>
      <c r="CE180" s="134" t="n">
        <f aca="false">IF(AND(CE$8&gt;$P418,CE$8&lt;=$N422),"█▌",IF(AND(CE$8&gt;$N422,CE$8&lt;=$O422),"▐",0))</f>
        <v>0</v>
      </c>
      <c r="CF180" s="134" t="n">
        <f aca="false">IF(AND(CF$8&gt;$P418,CF$8&lt;=$N422),"█▌",IF(AND(CF$8&gt;$N422,CF$8&lt;=$O422),"▐",0))</f>
        <v>0</v>
      </c>
      <c r="CG180" s="134" t="n">
        <f aca="false">IF(AND(CG$8&gt;$P418,CG$8&lt;=$N422),"█▌",IF(AND(CG$8&gt;$N422,CG$8&lt;=$O422),"▐",0))</f>
        <v>0</v>
      </c>
      <c r="CH180" s="136" t="n">
        <f aca="false">IF(AND(CH$8&gt;$P418,CH$8&lt;=$N422),"█▌",IF(AND(CH$8&gt;$N422,CH$8&lt;=$O422),"▐",0))</f>
        <v>0</v>
      </c>
      <c r="CI180" s="135" t="n">
        <f aca="false">IF(AND(CI$8&gt;$P418,CI$8&lt;=$N422),"█▌",IF(AND(CI$8&gt;$N422,CI$8&lt;=$O422),"▐",0))</f>
        <v>0</v>
      </c>
      <c r="CJ180" s="134" t="n">
        <f aca="false">IF(AND(CJ$8&gt;$P418,CJ$8&lt;=$N422),"█▌",IF(AND(CJ$8&gt;$N422,CJ$8&lt;=$O422),"▐",0))</f>
        <v>0</v>
      </c>
      <c r="CK180" s="134" t="n">
        <f aca="false">IF(AND(CK$8&gt;$P418,CK$8&lt;=$N422),"█▌",IF(AND(CK$8&gt;$N422,CK$8&lt;=$O422),"▐",0))</f>
        <v>0</v>
      </c>
      <c r="CL180" s="134" t="n">
        <f aca="false">IF(AND(CL$8&gt;$P418,CL$8&lt;=$N422),"█▌",IF(AND(CL$8&gt;$N422,CL$8&lt;=$O422),"▐",0))</f>
        <v>0</v>
      </c>
      <c r="CM180" s="136" t="n">
        <f aca="false">IF(AND(CM$8&gt;$P418,CM$8&lt;=$N422),"█▌",IF(AND(CM$8&gt;$N422,CM$8&lt;=$O422),"▐",0))</f>
        <v>0</v>
      </c>
      <c r="CN180" s="134" t="n">
        <f aca="false">IF(AND(CN$8&gt;$P418,CN$8&lt;=$N422),"█▌",IF(AND(CN$8&gt;$N422,CN$8&lt;=$O422),"▐",0))</f>
        <v>0</v>
      </c>
      <c r="CO180" s="134" t="n">
        <f aca="false">IF(AND(CO$8&gt;$P418,CO$8&lt;=$N422),"█▌",IF(AND(CO$8&gt;$N422,CO$8&lt;=$O422),"▐",0))</f>
        <v>0</v>
      </c>
      <c r="CP180" s="134" t="n">
        <f aca="false">IF(AND(CP$8&gt;$P418,CP$8&lt;=$N422),"█▌",IF(AND(CP$8&gt;$N422,CP$8&lt;=$O422),"▐",0))</f>
        <v>0</v>
      </c>
      <c r="CQ180" s="134" t="n">
        <f aca="false">IF(AND(CQ$8&gt;$P418,CQ$8&lt;=$N422),"█▌",IF(AND(CQ$8&gt;$N422,CQ$8&lt;=$O422),"▐",0))</f>
        <v>0</v>
      </c>
      <c r="CR180" s="134" t="n">
        <f aca="false">IF(AND(CR$8&gt;$P418,CR$8&lt;=$N422),"█▌",IF(AND(CR$8&gt;$N422,CR$8&lt;=$O422),"▐",0))</f>
        <v>0</v>
      </c>
      <c r="CS180" s="135" t="n">
        <f aca="false">IF(AND(CS$8&gt;$P418,CS$8&lt;=$N422),"█▌",IF(AND(CS$8&gt;$N422,CS$8&lt;=$O422),"▐",0))</f>
        <v>0</v>
      </c>
      <c r="CT180" s="134" t="n">
        <f aca="false">IF(AND(CT$8&gt;$P418,CT$8&lt;=$N422),"█▌",IF(AND(CT$8&gt;$N422,CT$8&lt;=$O422),"▐",0))</f>
        <v>0</v>
      </c>
      <c r="CU180" s="134" t="n">
        <f aca="false">IF(AND(CU$8&gt;$P418,CU$8&lt;=$N422),"█▌",IF(AND(CU$8&gt;$N422,CU$8&lt;=$O422),"▐",0))</f>
        <v>0</v>
      </c>
      <c r="CV180" s="134" t="n">
        <f aca="false">IF(AND(CV$8&gt;$P418,CV$8&lt;=$N422),"█▌",IF(AND(CV$8&gt;$N422,CV$8&lt;=$O422),"▐",0))</f>
        <v>0</v>
      </c>
      <c r="CW180" s="136" t="n">
        <f aca="false">IF(AND(CW$8&gt;$P418,CW$8&lt;=$N422),"█▌",IF(AND(CW$8&gt;$N422,CW$8&lt;=$O422),"▐",0))</f>
        <v>0</v>
      </c>
      <c r="CX180" s="134" t="n">
        <f aca="false">IF(AND(CX$8&gt;$P418,CX$8&lt;=$N422),"█▌",IF(AND(CX$8&gt;$N422,CX$8&lt;=$O422),"▐",0))</f>
        <v>0</v>
      </c>
      <c r="CY180" s="134" t="n">
        <f aca="false">IF(AND(CY$8&gt;$P418,CY$8&lt;=$N422),"█▌",IF(AND(CY$8&gt;$N422,CY$8&lt;=$O422),"▐",0))</f>
        <v>0</v>
      </c>
      <c r="CZ180" s="134" t="n">
        <f aca="false">IF(AND(CZ$8&gt;$P418,CZ$8&lt;=$N422),"█▌",IF(AND(CZ$8&gt;$N422,CZ$8&lt;=$O422),"▐",0))</f>
        <v>0</v>
      </c>
      <c r="DA180" s="134" t="n">
        <f aca="false">IF(AND(DA$8&gt;$P418,DA$8&lt;=$N422),"█▌",IF(AND(DA$8&gt;$N422,DA$8&lt;=$O422),"▐",0))</f>
        <v>0</v>
      </c>
      <c r="DB180" s="134" t="n">
        <f aca="false">IF(AND(DB$8&gt;$P418,DB$8&lt;=$N422),"█▌",IF(AND(DB$8&gt;$N422,DB$8&lt;=$O422),"▐",0))</f>
        <v>0</v>
      </c>
      <c r="DC180" s="135" t="n">
        <f aca="false">IF(AND(DC$8&gt;$P418,DC$8&lt;=$N422),"█▌",IF(AND(DC$8&gt;$N422,DC$8&lt;=$O422),"▐",0))</f>
        <v>0</v>
      </c>
      <c r="DD180" s="134" t="n">
        <f aca="false">IF(AND(DD$8&gt;$P418,DD$8&lt;=$N422),"█▌",IF(AND(DD$8&gt;$N422,DD$8&lt;=$O422),"▐",0))</f>
        <v>0</v>
      </c>
      <c r="DE180" s="134" t="n">
        <f aca="false">IF(AND(DE$8&gt;$P418,DE$8&lt;=$N422),"█▌",IF(AND(DE$8&gt;$N422,DE$8&lt;=$O422),"▐",0))</f>
        <v>0</v>
      </c>
      <c r="DF180" s="134" t="n">
        <f aca="false">IF(AND(DF$8&gt;$P418,DF$8&lt;=$N422),"█▌",IF(AND(DF$8&gt;$N422,DF$8&lt;=$O422),"▐",0))</f>
        <v>0</v>
      </c>
      <c r="DG180" s="136" t="n">
        <f aca="false">IF(AND(DG$8&gt;$P418,DG$8&lt;=$N422),"█▌",IF(AND(DG$8&gt;$N422,DG$8&lt;=$O422),"▐",0))</f>
        <v>0</v>
      </c>
      <c r="DH180" s="135" t="n">
        <f aca="false">IF(AND(DH$8&gt;$P418,DH$8&lt;=$N422),"█▌",IF(AND(DH$8&gt;$N422,DH$8&lt;=$O422),"▐",0))</f>
        <v>0</v>
      </c>
      <c r="DI180" s="134" t="n">
        <f aca="false">IF(AND(DI$8&gt;$P418,DI$8&lt;=$N422),"█▌",IF(AND(DI$8&gt;$N422,DI$8&lt;=$O422),"▐",0))</f>
        <v>0</v>
      </c>
      <c r="DJ180" s="134" t="n">
        <f aca="false">IF(AND(DJ$8&gt;$P418,DJ$8&lt;=$N422),"█▌",IF(AND(DJ$8&gt;$N422,DJ$8&lt;=$O422),"▐",0))</f>
        <v>0</v>
      </c>
      <c r="DK180" s="134" t="n">
        <f aca="false">IF(AND(DK$8&gt;$P418,DK$8&lt;=$N422),"█▌",IF(AND(DK$8&gt;$N422,DK$8&lt;=$O422),"▐",0))</f>
        <v>0</v>
      </c>
      <c r="DL180" s="136" t="n">
        <f aca="false">IF(AND(DL$8&gt;$P418,DL$8&lt;=$N422),"█▌",IF(AND(DL$8&gt;$N422,DL$8&lt;=$O422),"▐",0))</f>
        <v>0</v>
      </c>
      <c r="DM180" s="134" t="n">
        <f aca="false">IF(AND(DM$8&gt;$P418,DM$8&lt;=$N422),"█▌",IF(AND(DM$8&gt;$N422,DM$8&lt;=$O422),"▐",0))</f>
        <v>0</v>
      </c>
      <c r="DN180" s="134" t="n">
        <f aca="false">IF(AND(DN$8&gt;$P418,DN$8&lt;=$N422),"█▌",IF(AND(DN$8&gt;$N422,DN$8&lt;=$O422),"▐",0))</f>
        <v>0</v>
      </c>
      <c r="DO180" s="134" t="n">
        <f aca="false">IF(AND(DO$8&gt;$P418,DO$8&lt;=$N422),"█▌",IF(AND(DO$8&gt;$N422,DO$8&lt;=$O422),"▐",0))</f>
        <v>0</v>
      </c>
      <c r="DP180" s="134" t="n">
        <f aca="false">IF(AND(DP$8&gt;$P418,DP$8&lt;=$N422),"█▌",IF(AND(DP$8&gt;$N422,DP$8&lt;=$O422),"▐",0))</f>
        <v>0</v>
      </c>
      <c r="DQ180" s="134" t="n">
        <f aca="false">IF(AND(DQ$8&gt;$P418,DQ$8&lt;=$N422),"█▌",IF(AND(DQ$8&gt;$N422,DQ$8&lt;=$O422),"▐",0))</f>
        <v>0</v>
      </c>
      <c r="DR180" s="135" t="n">
        <f aca="false">IF(AND(DR$8&gt;$P418,DR$8&lt;=$N422),"█▌",IF(AND(DR$8&gt;$N422,DR$8&lt;=$O422),"▐",0))</f>
        <v>0</v>
      </c>
      <c r="DS180" s="134" t="n">
        <f aca="false">IF(AND(DS$8&gt;$P418,DS$8&lt;=$N422),"█▌",IF(AND(DS$8&gt;$N422,DS$8&lt;=$O422),"▐",0))</f>
        <v>0</v>
      </c>
      <c r="DT180" s="134" t="n">
        <f aca="false">IF(AND(DT$8&gt;$P418,DT$8&lt;=$N422),"█▌",IF(AND(DT$8&gt;$N422,DT$8&lt;=$O422),"▐",0))</f>
        <v>0</v>
      </c>
      <c r="DU180" s="134" t="n">
        <f aca="false">IF(AND(DU$8&gt;$P418,DU$8&lt;=$N422),"█▌",IF(AND(DU$8&gt;$N422,DU$8&lt;=$O422),"▐",0))</f>
        <v>0</v>
      </c>
      <c r="DV180" s="136" t="n">
        <f aca="false">IF(AND(DV$8&gt;$P418,DV$8&lt;=$N422),"█▌",IF(AND(DV$8&gt;$N422,DV$8&lt;=$O422),"▐",0))</f>
        <v>0</v>
      </c>
      <c r="DW180" s="134" t="n">
        <f aca="false">IF(AND(DW$8&gt;$P418,DW$8&lt;=$N422),"█▌",IF(AND(DW$8&gt;$N422,DW$8&lt;=$O422),"▐",0))</f>
        <v>0</v>
      </c>
      <c r="DX180" s="134" t="n">
        <f aca="false">IF(AND(DX$8&gt;$P418,DX$8&lt;=$N422),"█▌",IF(AND(DX$8&gt;$N422,DX$8&lt;=$O422),"▐",0))</f>
        <v>0</v>
      </c>
      <c r="DY180" s="134" t="n">
        <f aca="false">IF(AND(DY$8&gt;$P418,DY$8&lt;=$N422),"█▌",IF(AND(DY$8&gt;$N422,DY$8&lt;=$O422),"▐",0))</f>
        <v>0</v>
      </c>
      <c r="DZ180" s="134" t="n">
        <f aca="false">IF(AND(DZ$8&gt;$P418,DZ$8&lt;=$N422),"█▌",IF(AND(DZ$8&gt;$N422,DZ$8&lt;=$O422),"▐",0))</f>
        <v>0</v>
      </c>
      <c r="EA180" s="134" t="n">
        <f aca="false">IF(AND(EA$8&gt;$P418,EA$8&lt;=$N422),"█▌",IF(AND(EA$8&gt;$N422,EA$8&lt;=$O422),"▐",0))</f>
        <v>0</v>
      </c>
      <c r="EB180" s="135" t="n">
        <f aca="false">IF(AND(EB$8&gt;$P418,EB$8&lt;=$N422),"█▌",IF(AND(EB$8&gt;$N422,EB$8&lt;=$O422),"▐",0))</f>
        <v>0</v>
      </c>
      <c r="EC180" s="134" t="n">
        <f aca="false">IF(AND(EC$8&gt;$P418,EC$8&lt;=$N422),"█▌",IF(AND(EC$8&gt;$N422,EC$8&lt;=$O422),"▐",0))</f>
        <v>0</v>
      </c>
      <c r="ED180" s="134" t="n">
        <f aca="false">IF(AND(ED$8&gt;$P418,ED$8&lt;=$N422),"█▌",IF(AND(ED$8&gt;$N422,ED$8&lt;=$O422),"▐",0))</f>
        <v>0</v>
      </c>
      <c r="EE180" s="134" t="n">
        <f aca="false">IF(AND(EE$8&gt;$P418,EE$8&lt;=$N422),"█▌",IF(AND(EE$8&gt;$N422,EE$8&lt;=$O422),"▐",0))</f>
        <v>0</v>
      </c>
      <c r="EF180" s="136" t="n">
        <f aca="false">IF(AND(EF$8&gt;$P418,EF$8&lt;=$N422),"█▌",IF(AND(EF$8&gt;$N422,EF$8&lt;=$O422),"▐",0))</f>
        <v>0</v>
      </c>
      <c r="EG180" s="135" t="n">
        <f aca="false">IF(AND(EG$8&gt;$P418,EG$8&lt;=$N422),"█▌",IF(AND(EG$8&gt;$N422,EG$8&lt;=$O422),"▐",0))</f>
        <v>0</v>
      </c>
      <c r="EH180" s="134" t="n">
        <f aca="false">IF(AND(EH$8&gt;$P418,EH$8&lt;=$N422),"█▌",IF(AND(EH$8&gt;$N422,EH$8&lt;=$O422),"▐",0))</f>
        <v>0</v>
      </c>
      <c r="EI180" s="134" t="n">
        <f aca="false">IF(AND(EI$8&gt;$P418,EI$8&lt;=$N422),"█▌",IF(AND(EI$8&gt;$N422,EI$8&lt;=$O422),"▐",0))</f>
        <v>0</v>
      </c>
      <c r="EJ180" s="134" t="n">
        <f aca="false">IF(AND(EJ$8&gt;$P418,EJ$8&lt;=$N422),"█▌",IF(AND(EJ$8&gt;$N422,EJ$8&lt;=$O422),"▐",0))</f>
        <v>0</v>
      </c>
      <c r="EK180" s="136" t="n">
        <f aca="false">IF(AND(EK$8&gt;$P418,EK$8&lt;=$N422),"█▌",IF(AND(EK$8&gt;$N422,EK$8&lt;=$O422),"▐",0))</f>
        <v>0</v>
      </c>
      <c r="EL180" s="134" t="n">
        <f aca="false">IF(AND(EL$8&gt;$P418,EL$8&lt;=$N422),"█▌",IF(AND(EL$8&gt;$N422,EL$8&lt;=$O422),"▐",0))</f>
        <v>0</v>
      </c>
      <c r="EM180" s="134" t="n">
        <f aca="false">IF(AND(EM$8&gt;$P418,EM$8&lt;=$N422),"█▌",IF(AND(EM$8&gt;$N422,EM$8&lt;=$O422),"▐",0))</f>
        <v>0</v>
      </c>
      <c r="EN180" s="134" t="n">
        <f aca="false">IF(AND(EN$8&gt;$P418,EN$8&lt;=$N422),"█▌",IF(AND(EN$8&gt;$N422,EN$8&lt;=$O422),"▐",0))</f>
        <v>0</v>
      </c>
      <c r="EO180" s="134" t="n">
        <f aca="false">IF(AND(EO$8&gt;$P418,EO$8&lt;=$N422),"█▌",IF(AND(EO$8&gt;$N422,EO$8&lt;=$O422),"▐",0))</f>
        <v>0</v>
      </c>
      <c r="EP180" s="134" t="n">
        <f aca="false">IF(AND(EP$8&gt;$P418,EP$8&lt;=$N422),"█▌",IF(AND(EP$8&gt;$N422,EP$8&lt;=$O422),"▐",0))</f>
        <v>0</v>
      </c>
      <c r="EQ180" s="135" t="n">
        <f aca="false">IF(AND(EQ$8&gt;$P418,EQ$8&lt;=$N422),"█▌",IF(AND(EQ$8&gt;$N422,EQ$8&lt;=$O422),"▐",0))</f>
        <v>0</v>
      </c>
      <c r="ER180" s="134" t="n">
        <f aca="false">IF(AND(ER$8&gt;$P418,ER$8&lt;=$N422),"█▌",IF(AND(ER$8&gt;$N422,ER$8&lt;=$O422),"▐",0))</f>
        <v>0</v>
      </c>
      <c r="ES180" s="134" t="n">
        <f aca="false">IF(AND(ES$8&gt;$P418,ES$8&lt;=$N422),"█▌",IF(AND(ES$8&gt;$N422,ES$8&lt;=$O422),"▐",0))</f>
        <v>0</v>
      </c>
      <c r="ET180" s="134" t="n">
        <f aca="false">IF(AND(ET$8&gt;$P418,ET$8&lt;=$N422),"█▌",IF(AND(ET$8&gt;$N422,ET$8&lt;=$O422),"▐",0))</f>
        <v>0</v>
      </c>
      <c r="EU180" s="136" t="n">
        <f aca="false">IF(AND(EU$8&gt;$P418,EU$8&lt;=$N422),"█▌",IF(AND(EU$8&gt;$N422,EU$8&lt;=$O422),"▐",0))</f>
        <v>0</v>
      </c>
      <c r="EV180" s="134" t="n">
        <f aca="false">IF(AND(EV$8&gt;$P418,EV$8&lt;=$N422),"█▌",IF(AND(EV$8&gt;$N422,EV$8&lt;=$O422),"▐",0))</f>
        <v>0</v>
      </c>
      <c r="EW180" s="134" t="n">
        <f aca="false">IF(AND(EW$8&gt;$P418,EW$8&lt;=$N422),"█▌",IF(AND(EW$8&gt;$N422,EW$8&lt;=$O422),"▐",0))</f>
        <v>0</v>
      </c>
      <c r="EX180" s="134" t="n">
        <f aca="false">IF(AND(EX$8&gt;$P418,EX$8&lt;=$N422),"█▌",IF(AND(EX$8&gt;$N422,EX$8&lt;=$O422),"▐",0))</f>
        <v>0</v>
      </c>
      <c r="EY180" s="134" t="n">
        <f aca="false">IF(AND(EY$8&gt;$P418,EY$8&lt;=$N422),"█▌",IF(AND(EY$8&gt;$N422,EY$8&lt;=$O422),"▐",0))</f>
        <v>0</v>
      </c>
      <c r="EZ180" s="134" t="n">
        <f aca="false">IF(AND(EZ$8&gt;$P418,EZ$8&lt;=$N422),"█▌",IF(AND(EZ$8&gt;$N422,EZ$8&lt;=$O422),"▐",0))</f>
        <v>0</v>
      </c>
      <c r="FA180" s="135" t="n">
        <f aca="false">IF(AND(FA$8&gt;$P418,FA$8&lt;=$N422),"█▌",IF(AND(FA$8&gt;$N422,FA$8&lt;=$O422),"▐",0))</f>
        <v>0</v>
      </c>
      <c r="FB180" s="134" t="n">
        <f aca="false">IF(AND(FB$8&gt;$P418,FB$8&lt;=$N422),"█▌",IF(AND(FB$8&gt;$N422,FB$8&lt;=$O422),"▐",0))</f>
        <v>0</v>
      </c>
      <c r="FC180" s="134" t="n">
        <f aca="false">IF(AND(FC$8&gt;$P418,FC$8&lt;=$N422),"█▌",IF(AND(FC$8&gt;$N422,FC$8&lt;=$O422),"▐",0))</f>
        <v>0</v>
      </c>
      <c r="FD180" s="134" t="n">
        <f aca="false">IF(AND(FD$8&gt;$P418,FD$8&lt;=$N422),"█▌",IF(AND(FD$8&gt;$N422,FD$8&lt;=$O422),"▐",0))</f>
        <v>0</v>
      </c>
      <c r="FE180" s="136" t="n">
        <f aca="false">IF(AND(FE$8&gt;$P418,FE$8&lt;=$N422),"█▌",IF(AND(FE$8&gt;$N422,FE$8&lt;=$O422),"▐",0))</f>
        <v>0</v>
      </c>
      <c r="FF180" s="135" t="n">
        <f aca="false">IF(AND(FF$8&gt;$P418,FF$8&lt;=$N422),"█▌",IF(AND(FF$8&gt;$N422,FF$8&lt;=$O422),"▐",0))</f>
        <v>0</v>
      </c>
      <c r="FG180" s="134" t="n">
        <f aca="false">IF(AND(FG$8&gt;$P418,FG$8&lt;=$N422),"█▌",IF(AND(FG$8&gt;$N422,FG$8&lt;=$O422),"▐",0))</f>
        <v>0</v>
      </c>
      <c r="FH180" s="134" t="n">
        <f aca="false">IF(AND(FH$8&gt;$P418,FH$8&lt;=$N422),"█▌",IF(AND(FH$8&gt;$N422,FH$8&lt;=$O422),"▐",0))</f>
        <v>0</v>
      </c>
      <c r="FI180" s="134" t="n">
        <f aca="false">IF(AND(FI$8&gt;$P418,FI$8&lt;=$N422),"█▌",IF(AND(FI$8&gt;$N422,FI$8&lt;=$O422),"▐",0))</f>
        <v>0</v>
      </c>
      <c r="FJ180" s="136" t="n">
        <f aca="false">IF(AND(FJ$8&gt;$P418,FJ$8&lt;=$N422),"█▌",IF(AND(FJ$8&gt;$N422,FJ$8&lt;=$O422),"▐",0))</f>
        <v>0</v>
      </c>
      <c r="FK180" s="134" t="n">
        <f aca="false">IF(AND(FK$8&gt;$P418,FK$8&lt;=$N422),"█▌",IF(AND(FK$8&gt;$N422,FK$8&lt;=$O422),"▐",0))</f>
        <v>0</v>
      </c>
      <c r="FL180" s="134" t="n">
        <f aca="false">IF(AND(FL$8&gt;$P418,FL$8&lt;=$N422),"█▌",IF(AND(FL$8&gt;$N422,FL$8&lt;=$O422),"▐",0))</f>
        <v>0</v>
      </c>
      <c r="FM180" s="134" t="n">
        <f aca="false">IF(AND(FM$8&gt;$P418,FM$8&lt;=$N422),"█▌",IF(AND(FM$8&gt;$N422,FM$8&lt;=$O422),"▐",0))</f>
        <v>0</v>
      </c>
      <c r="FN180" s="134" t="n">
        <f aca="false">IF(AND(FN$8&gt;$P418,FN$8&lt;=$N422),"█▌",IF(AND(FN$8&gt;$N422,FN$8&lt;=$O422),"▐",0))</f>
        <v>0</v>
      </c>
      <c r="FO180" s="134" t="n">
        <f aca="false">IF(AND(FO$8&gt;$P418,FO$8&lt;=$N422),"█▌",IF(AND(FO$8&gt;$N422,FO$8&lt;=$O422),"▐",0))</f>
        <v>0</v>
      </c>
      <c r="FP180" s="135" t="n">
        <f aca="false">IF(AND(FP$8&gt;$P418,FP$8&lt;=$N422),"█▌",IF(AND(FP$8&gt;$N422,FP$8&lt;=$O422),"▐",0))</f>
        <v>0</v>
      </c>
      <c r="FQ180" s="134" t="n">
        <f aca="false">IF(AND(FQ$8&gt;$P418,FQ$8&lt;=$N422),"█▌",IF(AND(FQ$8&gt;$N422,FQ$8&lt;=$O422),"▐",0))</f>
        <v>0</v>
      </c>
      <c r="FR180" s="134" t="n">
        <f aca="false">IF(AND(FR$8&gt;$P418,FR$8&lt;=$N422),"█▌",IF(AND(FR$8&gt;$N422,FR$8&lt;=$O422),"▐",0))</f>
        <v>0</v>
      </c>
      <c r="FS180" s="134" t="n">
        <f aca="false">IF(AND(FS$8&gt;$P418,FS$8&lt;=$N422),"█▌",IF(AND(FS$8&gt;$N422,FS$8&lt;=$O422),"▐",0))</f>
        <v>0</v>
      </c>
      <c r="FT180" s="136" t="n">
        <f aca="false">IF(AND(FT$8&gt;$P418,FT$8&lt;=$N422),"█▌",IF(AND(FT$8&gt;$N422,FT$8&lt;=$O422),"▐",0))</f>
        <v>0</v>
      </c>
      <c r="FU180" s="134" t="n">
        <f aca="false">IF(AND(FU$8&gt;$P418,FU$8&lt;=$N422),"█▌",IF(AND(FU$8&gt;$N422,FU$8&lt;=$O422),"▐",0))</f>
        <v>0</v>
      </c>
      <c r="FV180" s="134" t="n">
        <f aca="false">IF(AND(FV$8&gt;$P418,FV$8&lt;=$N422),"█▌",IF(AND(FV$8&gt;$N422,FV$8&lt;=$O422),"▐",0))</f>
        <v>0</v>
      </c>
      <c r="FW180" s="134" t="n">
        <f aca="false">IF(AND(FW$8&gt;$P418,FW$8&lt;=$N422),"█▌",IF(AND(FW$8&gt;$N422,FW$8&lt;=$O422),"▐",0))</f>
        <v>0</v>
      </c>
      <c r="FX180" s="134" t="n">
        <f aca="false">IF(AND(FX$8&gt;$P418,FX$8&lt;=$N422),"█▌",IF(AND(FX$8&gt;$N422,FX$8&lt;=$O422),"▐",0))</f>
        <v>0</v>
      </c>
      <c r="FY180" s="134" t="n">
        <f aca="false">IF(AND(FY$8&gt;$P418,FY$8&lt;=$N422),"█▌",IF(AND(FY$8&gt;$N422,FY$8&lt;=$O422),"▐",0))</f>
        <v>0</v>
      </c>
      <c r="FZ180" s="135" t="n">
        <f aca="false">IF(AND(FZ$8&gt;$P418,FZ$8&lt;=$N422),"█▌",IF(AND(FZ$8&gt;$N422,FZ$8&lt;=$O422),"▐",0))</f>
        <v>0</v>
      </c>
      <c r="GA180" s="134" t="n">
        <f aca="false">IF(AND(GA$8&gt;$P418,GA$8&lt;=$N422),"█▌",IF(AND(GA$8&gt;$N422,GA$8&lt;=$O422),"▐",0))</f>
        <v>0</v>
      </c>
      <c r="GB180" s="134" t="n">
        <f aca="false">IF(AND(GB$8&gt;$P418,GB$8&lt;=$N422),"█▌",IF(AND(GB$8&gt;$N422,GB$8&lt;=$O422),"▐",0))</f>
        <v>0</v>
      </c>
      <c r="GC180" s="134" t="n">
        <f aca="false">IF(AND(GC$8&gt;$P418,GC$8&lt;=$N422),"█▌",IF(AND(GC$8&gt;$N422,GC$8&lt;=$O422),"▐",0))</f>
        <v>0</v>
      </c>
      <c r="GD180" s="136" t="n">
        <f aca="false">IF(AND(GD$8&gt;$P418,GD$8&lt;=$N422),"█▌",IF(AND(GD$8&gt;$N422,GD$8&lt;=$O422),"▐",0))</f>
        <v>0</v>
      </c>
      <c r="GE180" s="135" t="n">
        <f aca="false">IF(AND(GE$8&gt;$P418,GE$8&lt;=$N422),"█▌",IF(AND(GE$8&gt;$N422,GE$8&lt;=$O422),"▐",0))</f>
        <v>0</v>
      </c>
      <c r="GF180" s="134" t="n">
        <f aca="false">IF(AND(GF$8&gt;$P418,GF$8&lt;=$N422),"█▌",IF(AND(GF$8&gt;$N422,GF$8&lt;=$O422),"▐",0))</f>
        <v>0</v>
      </c>
      <c r="GG180" s="134" t="n">
        <f aca="false">IF(AND(GG$8&gt;$P418,GG$8&lt;=$N422),"█▌",IF(AND(GG$8&gt;$N422,GG$8&lt;=$O422),"▐",0))</f>
        <v>0</v>
      </c>
      <c r="GH180" s="134" t="n">
        <f aca="false">IF(AND(GH$8&gt;$P418,GH$8&lt;=$N422),"█▌",IF(AND(GH$8&gt;$N422,GH$8&lt;=$O422),"▐",0))</f>
        <v>0</v>
      </c>
      <c r="GI180" s="136" t="n">
        <f aca="false">IF(AND(GI$8&gt;$P418,GI$8&lt;=$N422),"█▌",IF(AND(GI$8&gt;$N422,GI$8&lt;=$O422),"▐",0))</f>
        <v>0</v>
      </c>
      <c r="GJ180" s="134" t="n">
        <f aca="false">IF(AND(GJ$8&gt;$P418,GJ$8&lt;=$N422),"█▌",IF(AND(GJ$8&gt;$N422,GJ$8&lt;=$O422),"▐",0))</f>
        <v>0</v>
      </c>
      <c r="GK180" s="134" t="n">
        <f aca="false">IF(AND(GK$8&gt;$P418,GK$8&lt;=$N422),"█▌",IF(AND(GK$8&gt;$N422,GK$8&lt;=$O422),"▐",0))</f>
        <v>0</v>
      </c>
      <c r="GL180" s="134" t="n">
        <f aca="false">IF(AND(GL$8&gt;$P418,GL$8&lt;=$N422),"█▌",IF(AND(GL$8&gt;$N422,GL$8&lt;=$O422),"▐",0))</f>
        <v>0</v>
      </c>
      <c r="GM180" s="134" t="n">
        <f aca="false">IF(AND(GM$8&gt;$P418,GM$8&lt;=$N422),"█▌",IF(AND(GM$8&gt;$N422,GM$8&lt;=$O422),"▐",0))</f>
        <v>0</v>
      </c>
      <c r="GN180" s="134" t="n">
        <f aca="false">IF(AND(GN$8&gt;$P418,GN$8&lt;=$N422),"█▌",IF(AND(GN$8&gt;$N422,GN$8&lt;=$O422),"▐",0))</f>
        <v>0</v>
      </c>
      <c r="GO180" s="135" t="n">
        <f aca="false">IF(AND(GO$8&gt;$P418,GO$8&lt;=$N422),"█▌",IF(AND(GO$8&gt;$N422,GO$8&lt;=$O422),"▐",0))</f>
        <v>0</v>
      </c>
      <c r="GP180" s="134" t="n">
        <f aca="false">IF(AND(GP$8&gt;$P418,GP$8&lt;=$N422),"█▌",IF(AND(GP$8&gt;$N422,GP$8&lt;=$O422),"▐",0))</f>
        <v>0</v>
      </c>
      <c r="GQ180" s="134" t="n">
        <f aca="false">IF(AND(GQ$8&gt;$P418,GQ$8&lt;=$N422),"█▌",IF(AND(GQ$8&gt;$N422,GQ$8&lt;=$O422),"▐",0))</f>
        <v>0</v>
      </c>
      <c r="GR180" s="134" t="n">
        <f aca="false">IF(AND(GR$8&gt;$P418,GR$8&lt;=$N422),"█▌",IF(AND(GR$8&gt;$N422,GR$8&lt;=$O422),"▐",0))</f>
        <v>0</v>
      </c>
      <c r="GS180" s="136" t="n">
        <f aca="false">IF(AND(GS$8&gt;$P418,GS$8&lt;=$N422),"█▌",IF(AND(GS$8&gt;$N422,GS$8&lt;=$O422),"▐",0))</f>
        <v>0</v>
      </c>
      <c r="GT180" s="134" t="n">
        <f aca="false">IF(AND(GT$8&gt;$P418,GT$8&lt;=$N422),"█▌",IF(AND(GT$8&gt;$N422,GT$8&lt;=$O422),"▐",0))</f>
        <v>0</v>
      </c>
      <c r="GU180" s="134" t="n">
        <f aca="false">IF(AND(GU$8&gt;$P418,GU$8&lt;=$N422),"█▌",IF(AND(GU$8&gt;$N422,GU$8&lt;=$O422),"▐",0))</f>
        <v>0</v>
      </c>
      <c r="GV180" s="134" t="n">
        <f aca="false">IF(AND(GV$8&gt;$P418,GV$8&lt;=$N422),"█▌",IF(AND(GV$8&gt;$N422,GV$8&lt;=$O422),"▐",0))</f>
        <v>0</v>
      </c>
      <c r="GW180" s="134" t="n">
        <f aca="false">IF(AND(GW$8&gt;$P418,GW$8&lt;=$N422),"█▌",IF(AND(GW$8&gt;$N422,GW$8&lt;=$O422),"▐",0))</f>
        <v>0</v>
      </c>
      <c r="GX180" s="134" t="n">
        <f aca="false">IF(AND(GX$8&gt;$P418,GX$8&lt;=$N422),"█▌",IF(AND(GX$8&gt;$N422,GX$8&lt;=$O422),"▐",0))</f>
        <v>0</v>
      </c>
      <c r="GY180" s="135" t="n">
        <f aca="false">IF(AND(GY$8&gt;$P418,GY$8&lt;=$N422),"█▌",IF(AND(GY$8&gt;$N422,GY$8&lt;=$O422),"▐",0))</f>
        <v>0</v>
      </c>
      <c r="GZ180" s="134" t="n">
        <f aca="false">IF(AND(GZ$8&gt;$P418,GZ$8&lt;=$N422),"█▌",IF(AND(GZ$8&gt;$N422,GZ$8&lt;=$O422),"▐",0))</f>
        <v>0</v>
      </c>
      <c r="HA180" s="134" t="n">
        <f aca="false">IF(AND(HA$8&gt;$P418,HA$8&lt;=$N422),"█▌",IF(AND(HA$8&gt;$N422,HA$8&lt;=$O422),"▐",0))</f>
        <v>0</v>
      </c>
      <c r="HB180" s="134" t="n">
        <f aca="false">IF(AND(HB$8&gt;$P418,HB$8&lt;=$N422),"█▌",IF(AND(HB$8&gt;$N422,HB$8&lt;=$O422),"▐",0))</f>
        <v>0</v>
      </c>
      <c r="HC180" s="136" t="n">
        <f aca="false">IF(AND(HC$8&gt;$P418,HC$8&lt;=$N422),"█▌",IF(AND(HC$8&gt;$N422,HC$8&lt;=$O422),"▐",0))</f>
        <v>0</v>
      </c>
      <c r="HD180" s="135" t="n">
        <f aca="false">IF(AND(HD$8&gt;$P418,HD$8&lt;=$N422),"█▌",IF(AND(HD$8&gt;$N422,HD$8&lt;=$O422),"▐",0))</f>
        <v>0</v>
      </c>
      <c r="HE180" s="134" t="n">
        <f aca="false">IF(AND(HE$8&gt;$P418,HE$8&lt;=$N422),"█▌",IF(AND(HE$8&gt;$N422,HE$8&lt;=$O422),"▐",0))</f>
        <v>0</v>
      </c>
      <c r="HF180" s="134" t="n">
        <f aca="false">IF(AND(HF$8&gt;$P418,HF$8&lt;=$N422),"█▌",IF(AND(HF$8&gt;$N422,HF$8&lt;=$O422),"▐",0))</f>
        <v>0</v>
      </c>
      <c r="HG180" s="134" t="n">
        <f aca="false">IF(AND(HG$8&gt;$P418,HG$8&lt;=$N422),"█▌",IF(AND(HG$8&gt;$N422,HG$8&lt;=$O422),"▐",0))</f>
        <v>0</v>
      </c>
      <c r="HH180" s="136" t="n">
        <f aca="false">IF(AND(HH$8&gt;$P418,HH$8&lt;=$N422),"█▌",IF(AND(HH$8&gt;$N422,HH$8&lt;=$O422),"▐",0))</f>
        <v>0</v>
      </c>
      <c r="HI180" s="134" t="n">
        <f aca="false">IF(AND(HI$8&gt;$P418,HI$8&lt;=$N422),"█▌",IF(AND(HI$8&gt;$N422,HI$8&lt;=$O422),"▐",0))</f>
        <v>0</v>
      </c>
      <c r="HJ180" s="134" t="n">
        <f aca="false">IF(AND(HJ$8&gt;$P418,HJ$8&lt;=$N422),"█▌",IF(AND(HJ$8&gt;$N422,HJ$8&lt;=$O422),"▐",0))</f>
        <v>0</v>
      </c>
      <c r="HK180" s="134" t="n">
        <f aca="false">IF(AND(HK$8&gt;$P418,HK$8&lt;=$N422),"█▌",IF(AND(HK$8&gt;$N422,HK$8&lt;=$O422),"▐",0))</f>
        <v>0</v>
      </c>
      <c r="HL180" s="134" t="n">
        <f aca="false">IF(AND(HL$8&gt;$P418,HL$8&lt;=$N422),"█▌",IF(AND(HL$8&gt;$N422,HL$8&lt;=$O422),"▐",0))</f>
        <v>0</v>
      </c>
      <c r="HM180" s="134" t="n">
        <f aca="false">IF(AND(HM$8&gt;$P418,HM$8&lt;=$N422),"█▌",IF(AND(HM$8&gt;$N422,HM$8&lt;=$O422),"▐",0))</f>
        <v>0</v>
      </c>
      <c r="HN180" s="135" t="n">
        <f aca="false">IF(AND(HN$8&gt;$P418,HN$8&lt;=$N422),"█▌",IF(AND(HN$8&gt;$N422,HN$8&lt;=$O422),"▐",0))</f>
        <v>0</v>
      </c>
      <c r="HO180" s="134" t="n">
        <f aca="false">IF(AND(HO$8&gt;$P418,HO$8&lt;=$N422),"█▌",IF(AND(HO$8&gt;$N422,HO$8&lt;=$O422),"▐",0))</f>
        <v>0</v>
      </c>
      <c r="HP180" s="134" t="n">
        <f aca="false">IF(AND(HP$8&gt;$P418,HP$8&lt;=$N422),"█▌",IF(AND(HP$8&gt;$N422,HP$8&lt;=$O422),"▐",0))</f>
        <v>0</v>
      </c>
      <c r="HQ180" s="134" t="n">
        <f aca="false">IF(AND(HQ$8&gt;$P418,HQ$8&lt;=$N422),"█▌",IF(AND(HQ$8&gt;$N422,HQ$8&lt;=$O422),"▐",0))</f>
        <v>0</v>
      </c>
      <c r="HR180" s="136" t="n">
        <f aca="false">IF(AND(HR$8&gt;$P418,HR$8&lt;=$N422),"█▌",IF(AND(HR$8&gt;$N422,HR$8&lt;=$O422),"▐",0))</f>
        <v>0</v>
      </c>
      <c r="HS180" s="134" t="n">
        <f aca="false">IF(AND(HS$8&gt;$P418,HS$8&lt;=$N422),"█▌",IF(AND(HS$8&gt;$N422,HS$8&lt;=$O422),"▐",0))</f>
        <v>0</v>
      </c>
      <c r="HT180" s="134" t="n">
        <f aca="false">IF(AND(HT$8&gt;$P418,HT$8&lt;=$N422),"█▌",IF(AND(HT$8&gt;$N422,HT$8&lt;=$O422),"▐",0))</f>
        <v>0</v>
      </c>
      <c r="HU180" s="134" t="n">
        <f aca="false">IF(AND(HU$8&gt;$P418,HU$8&lt;=$N422),"█▌",IF(AND(HU$8&gt;$N422,HU$8&lt;=$O422),"▐",0))</f>
        <v>0</v>
      </c>
      <c r="HV180" s="134" t="n">
        <f aca="false">IF(AND(HV$8&gt;$P418,HV$8&lt;=$N422),"█▌",IF(AND(HV$8&gt;$N422,HV$8&lt;=$O422),"▐",0))</f>
        <v>0</v>
      </c>
      <c r="HW180" s="134" t="n">
        <f aca="false">IF(AND(HW$8&gt;$P418,HW$8&lt;=$N422),"█▌",IF(AND(HW$8&gt;$N422,HW$8&lt;=$O422),"▐",0))</f>
        <v>0</v>
      </c>
      <c r="HX180" s="135" t="n">
        <f aca="false">IF(AND(HX$8&gt;$P418,HX$8&lt;=$N422),"█▌",IF(AND(HX$8&gt;$N422,HX$8&lt;=$O422),"▐",0))</f>
        <v>0</v>
      </c>
      <c r="HY180" s="134" t="n">
        <f aca="false">IF(AND(HY$8&gt;$P418,HY$8&lt;=$N422),"█▌",IF(AND(HY$8&gt;$N422,HY$8&lt;=$O422),"▐",0))</f>
        <v>0</v>
      </c>
      <c r="HZ180" s="134" t="n">
        <f aca="false">IF(AND(HZ$8&gt;$P418,HZ$8&lt;=$N422),"█▌",IF(AND(HZ$8&gt;$N422,HZ$8&lt;=$O422),"▐",0))</f>
        <v>0</v>
      </c>
      <c r="IA180" s="134" t="n">
        <f aca="false">IF(AND(IA$8&gt;$P418,IA$8&lt;=$N422),"█▌",IF(AND(IA$8&gt;$N422,IA$8&lt;=$O422),"▐",0))</f>
        <v>0</v>
      </c>
      <c r="IB180" s="136" t="n">
        <f aca="false">IF(AND(IB$8&gt;$P418,IB$8&lt;=$N422),"█▌",IF(AND(IB$8&gt;$N422,IB$8&lt;=$O422),"▐",0))</f>
        <v>0</v>
      </c>
      <c r="IC180" s="134" t="n">
        <f aca="false">IF(AND(IC$8&gt;$P418,IC$8&lt;=$N422),"█▌",IF(AND(IC$8&gt;$N422,IC$8&lt;=$O422),"▐",0))</f>
        <v>0</v>
      </c>
      <c r="ID180" s="134" t="n">
        <f aca="false">IF(AND(ID$8&gt;$P418,ID$8&lt;=$N422),"█▌",IF(AND(ID$8&gt;$N422,ID$8&lt;=$O422),"▐",0))</f>
        <v>0</v>
      </c>
      <c r="IE180" s="134" t="n">
        <f aca="false">IF(AND(IE$8&gt;$P418,IE$8&lt;=$N422),"█▌",IF(AND(IE$8&gt;$N422,IE$8&lt;=$O422),"▐",0))</f>
        <v>0</v>
      </c>
      <c r="IF180" s="134" t="n">
        <f aca="false">IF(AND(IF$8&gt;$P418,IF$8&lt;=$N422),"█▌",IF(AND(IF$8&gt;$N422,IF$8&lt;=$O422),"▐",0))</f>
        <v>0</v>
      </c>
      <c r="IG180" s="134" t="n">
        <f aca="false">IF(AND(IG$8&gt;$P418,IG$8&lt;=$N422),"█▌",IF(AND(IG$8&gt;$N422,IG$8&lt;=$O422),"▐",0))</f>
        <v>0</v>
      </c>
      <c r="IH180" s="134" t="n">
        <f aca="false">IF(AND(IH$8&gt;$P418,IH$8&lt;=$N422),"█▌",IF(AND(IH$8&gt;$N422,IH$8&lt;=$O422),"▐",0))</f>
        <v>0</v>
      </c>
      <c r="II180" s="134" t="n">
        <f aca="false">IF(AND(II$8&gt;$P418,II$8&lt;=$N422),"█▌",IF(AND(II$8&gt;$N422,II$8&lt;=$O422),"▐",0))</f>
        <v>0</v>
      </c>
      <c r="IJ180" s="134" t="n">
        <f aca="false">IF(AND(IJ$8&gt;$P418,IJ$8&lt;=$N422),"█▌",IF(AND(IJ$8&gt;$N422,IJ$8&lt;=$O422),"▐",0))</f>
        <v>0</v>
      </c>
      <c r="IK180" s="134" t="n">
        <f aca="false">IF(AND(IK$8&gt;$P418,IK$8&lt;=$N422),"█▌",IF(AND(IK$8&gt;$N422,IK$8&lt;=$O422),"▐",0))</f>
        <v>0</v>
      </c>
      <c r="IL180" s="134" t="n">
        <f aca="false">IF(AND(IL$8&gt;$P418,IL$8&lt;=$N422),"█▌",IF(AND(IL$8&gt;$N422,IL$8&lt;=$O422),"▐",0))</f>
        <v>0</v>
      </c>
      <c r="IM180" s="135" t="n">
        <f aca="false">IF(AND(IM$8&gt;$P418,IM$8&lt;=$N422),"█▌",IF(AND(IM$8&gt;$N422,IM$8&lt;=$O422),"▐",0))</f>
        <v>0</v>
      </c>
      <c r="IN180" s="134" t="n">
        <f aca="false">IF(AND(IN$8&gt;$P418,IN$8&lt;=$N422),"█▌",IF(AND(IN$8&gt;$N422,IN$8&lt;=$O422),"▐",0))</f>
        <v>0</v>
      </c>
      <c r="IO180" s="134" t="n">
        <f aca="false">IF(AND(IO$8&gt;$P418,IO$8&lt;=$N422),"█▌",IF(AND(IO$8&gt;$N422,IO$8&lt;=$O422),"▐",0))</f>
        <v>0</v>
      </c>
      <c r="IP180" s="134" t="n">
        <f aca="false">IF(AND(IP$8&gt;$P418,IP$8&lt;=$N422),"█▌",IF(AND(IP$8&gt;$N422,IP$8&lt;=$O422),"▐",0))</f>
        <v>0</v>
      </c>
      <c r="IQ180" s="137" t="n">
        <f aca="false">IF(AND(IQ$8&gt;$P418,IQ$8&lt;=$N422),"█▌",IF(AND(IQ$8&gt;$N422,IQ$8&lt;=$O422),"▐",0))</f>
        <v>0</v>
      </c>
      <c r="IR180" s="122" t="s">
        <v>36</v>
      </c>
    </row>
    <row r="181" customFormat="false" ht="10" hidden="false" customHeight="true" outlineLevel="0" collapsed="false">
      <c r="A181" s="167"/>
      <c r="B181" s="138" t="s">
        <v>41</v>
      </c>
      <c r="C181" s="139"/>
      <c r="D181" s="140"/>
      <c r="E181" s="140"/>
      <c r="F181" s="141"/>
      <c r="G181" s="142" t="n">
        <f aca="false">I179</f>
        <v>0</v>
      </c>
      <c r="H181" s="143"/>
      <c r="I181" s="144"/>
      <c r="J181" s="145"/>
      <c r="K181" s="163"/>
      <c r="L181" s="165" t="s">
        <v>49</v>
      </c>
      <c r="M181" s="147" t="n">
        <f aca="false">IF($J422=0,0,IF(AND(M$8&gt;$O422,M$8&lt;=$O422+$J422),"█▌",0))</f>
        <v>0</v>
      </c>
      <c r="N181" s="147" t="n">
        <f aca="false">IF($J422=0,0,IF(AND(N$8&gt;$O422,N$8&lt;=$O422+$J422),"█▌",0))</f>
        <v>0</v>
      </c>
      <c r="O181" s="147" t="n">
        <f aca="false">IF($J422=0,0,IF(AND(O$8&gt;$O422,O$8&lt;=$O422+$J422),"█▌",0))</f>
        <v>0</v>
      </c>
      <c r="P181" s="147" t="n">
        <f aca="false">IF($J422=0,0,IF(AND(P$8&gt;$O422,P$8&lt;=$O422+$J422),"█▌",0))</f>
        <v>0</v>
      </c>
      <c r="Q181" s="148" t="n">
        <f aca="false">IF($J422=0,0,IF(AND(Q$8&gt;$O422,Q$8&lt;=$O422+$J422),"█▌",0))</f>
        <v>0</v>
      </c>
      <c r="R181" s="147" t="n">
        <f aca="false">IF($J422=0,0,IF(AND(R$8&gt;$O422,R$8&lt;=$O422+$J422),"█▌",0))</f>
        <v>0</v>
      </c>
      <c r="S181" s="147" t="n">
        <f aca="false">IF($J422=0,0,IF(AND(S$8&gt;$O422,S$8&lt;=$O422+$J422),"█▌",0))</f>
        <v>0</v>
      </c>
      <c r="T181" s="147" t="n">
        <f aca="false">IF($J422=0,0,IF(AND(T$8&gt;$O422,T$8&lt;=$O422+$J422),"█▌",0))</f>
        <v>0</v>
      </c>
      <c r="U181" s="149" t="n">
        <f aca="false">IF($J422=0,0,IF(AND(U$8&gt;$O422,U$8&lt;=$O422+$J422),"█▌",0))</f>
        <v>0</v>
      </c>
      <c r="V181" s="147" t="n">
        <f aca="false">IF($J422=0,0,IF(AND(V$8&gt;$O422,V$8&lt;=$O422+$J422),"█▌",0))</f>
        <v>0</v>
      </c>
      <c r="W181" s="147" t="n">
        <f aca="false">IF($J422=0,0,IF(AND(W$8&gt;$O422,W$8&lt;=$O422+$J422),"█▌",0))</f>
        <v>0</v>
      </c>
      <c r="X181" s="147" t="n">
        <f aca="false">IF($J422=0,0,IF(AND(X$8&gt;$O422,X$8&lt;=$O422+$J422),"█▌",0))</f>
        <v>0</v>
      </c>
      <c r="Y181" s="147" t="n">
        <f aca="false">IF($J422=0,0,IF(AND(Y$8&gt;$O422,Y$8&lt;=$O422+$J422),"█▌",0))</f>
        <v>0</v>
      </c>
      <c r="Z181" s="147" t="n">
        <f aca="false">IF($J422=0,0,IF(AND(Z$8&gt;$O422,Z$8&lt;=$O422+$J422),"█▌",0))</f>
        <v>0</v>
      </c>
      <c r="AA181" s="148" t="n">
        <f aca="false">IF($J422=0,0,IF(AND(AA$8&gt;$O422,AA$8&lt;=$O422+$J422),"█▌",0))</f>
        <v>0</v>
      </c>
      <c r="AB181" s="147" t="n">
        <f aca="false">IF($J422=0,0,IF(AND(AB$8&gt;$O422,AB$8&lt;=$O422+$J422),"█▌",0))</f>
        <v>0</v>
      </c>
      <c r="AC181" s="147" t="n">
        <f aca="false">IF($J422=0,0,IF(AND(AC$8&gt;$O422,AC$8&lt;=$O422+$J422),"█▌",0))</f>
        <v>0</v>
      </c>
      <c r="AD181" s="147" t="n">
        <f aca="false">IF($J422=0,0,IF(AND(AD$8&gt;$O422,AD$8&lt;=$O422+$J422),"█▌",0))</f>
        <v>0</v>
      </c>
      <c r="AE181" s="149" t="n">
        <f aca="false">IF($J422=0,0,IF(AND(AE$8&gt;$O422,AE$8&lt;=$O422+$J422),"█▌",0))</f>
        <v>0</v>
      </c>
      <c r="AF181" s="147" t="n">
        <f aca="false">IF($J422=0,0,IF(AND(AF$8&gt;$O422,AF$8&lt;=$O422+$J422),"█▌",0))</f>
        <v>0</v>
      </c>
      <c r="AG181" s="147" t="n">
        <f aca="false">IF($J422=0,0,IF(AND(AG$8&gt;$O422,AG$8&lt;=$O422+$J422),"█▌",0))</f>
        <v>0</v>
      </c>
      <c r="AH181" s="147" t="n">
        <f aca="false">IF($J422=0,0,IF(AND(AH$8&gt;$O422,AH$8&lt;=$O422+$J422),"█▌",0))</f>
        <v>0</v>
      </c>
      <c r="AI181" s="147" t="n">
        <f aca="false">IF($J422=0,0,IF(AND(AI$8&gt;$O422,AI$8&lt;=$O422+$J422),"█▌",0))</f>
        <v>0</v>
      </c>
      <c r="AJ181" s="147" t="n">
        <f aca="false">IF($J422=0,0,IF(AND(AJ$8&gt;$O422,AJ$8&lt;=$O422+$J422),"█▌",0))</f>
        <v>0</v>
      </c>
      <c r="AK181" s="148" t="n">
        <f aca="false">IF($J422=0,0,IF(AND(AK$8&gt;$O422,AK$8&lt;=$O422+$J422),"█▌",0))</f>
        <v>0</v>
      </c>
      <c r="AL181" s="147" t="n">
        <f aca="false">IF($J422=0,0,IF(AND(AL$8&gt;$O422,AL$8&lt;=$O422+$J422),"█▌",0))</f>
        <v>0</v>
      </c>
      <c r="AM181" s="147" t="n">
        <f aca="false">IF($J422=0,0,IF(AND(AM$8&gt;$O422,AM$8&lt;=$O422+$J422),"█▌",0))</f>
        <v>0</v>
      </c>
      <c r="AN181" s="147" t="n">
        <f aca="false">IF($J422=0,0,IF(AND(AN$8&gt;$O422,AN$8&lt;=$O422+$J422),"█▌",0))</f>
        <v>0</v>
      </c>
      <c r="AO181" s="149" t="n">
        <f aca="false">IF($J422=0,0,IF(AND(AO$8&gt;$O422,AO$8&lt;=$O422+$J422),"█▌",0))</f>
        <v>0</v>
      </c>
      <c r="AP181" s="147" t="n">
        <f aca="false">IF($J422=0,0,IF(AND(AP$8&gt;$O422,AP$8&lt;=$O422+$J422),"█▌",0))</f>
        <v>0</v>
      </c>
      <c r="AQ181" s="147" t="n">
        <f aca="false">IF($J422=0,0,IF(AND(AQ$8&gt;$O422,AQ$8&lt;=$O422+$J422),"█▌",0))</f>
        <v>0</v>
      </c>
      <c r="AR181" s="147" t="n">
        <f aca="false">IF($J422=0,0,IF(AND(AR$8&gt;$O422,AR$8&lt;=$O422+$J422),"█▌",0))</f>
        <v>0</v>
      </c>
      <c r="AS181" s="147" t="n">
        <f aca="false">IF($J422=0,0,IF(AND(AS$8&gt;$O422,AS$8&lt;=$O422+$J422),"█▌",0))</f>
        <v>0</v>
      </c>
      <c r="AT181" s="147" t="n">
        <f aca="false">IF($J422=0,0,IF(AND(AT$8&gt;$O422,AT$8&lt;=$O422+$J422),"█▌",0))</f>
        <v>0</v>
      </c>
      <c r="AU181" s="148" t="n">
        <f aca="false">IF($J422=0,0,IF(AND(AU$8&gt;$O422,AU$8&lt;=$O422+$J422),"█▌",0))</f>
        <v>0</v>
      </c>
      <c r="AV181" s="147" t="n">
        <f aca="false">IF($J422=0,0,IF(AND(AV$8&gt;$O422,AV$8&lt;=$O422+$J422),"█▌",0))</f>
        <v>0</v>
      </c>
      <c r="AW181" s="147" t="n">
        <f aca="false">IF($J422=0,0,IF(AND(AW$8&gt;$O422,AW$8&lt;=$O422+$J422),"█▌",0))</f>
        <v>0</v>
      </c>
      <c r="AX181" s="147" t="n">
        <f aca="false">IF($J422=0,0,IF(AND(AX$8&gt;$O422,AX$8&lt;=$O422+$J422),"█▌",0))</f>
        <v>0</v>
      </c>
      <c r="AY181" s="149" t="n">
        <f aca="false">IF($J422=0,0,IF(AND(AY$8&gt;$O422,AY$8&lt;=$O422+$J422),"█▌",0))</f>
        <v>0</v>
      </c>
      <c r="AZ181" s="147" t="n">
        <f aca="false">IF($J422=0,0,IF(AND(AZ$8&gt;$O422,AZ$8&lt;=$O422+$J422),"█▌",0))</f>
        <v>0</v>
      </c>
      <c r="BA181" s="147" t="n">
        <f aca="false">IF($J422=0,0,IF(AND(BA$8&gt;$O422,BA$8&lt;=$O422+$J422),"█▌",0))</f>
        <v>0</v>
      </c>
      <c r="BB181" s="147" t="n">
        <f aca="false">IF($J422=0,0,IF(AND(BB$8&gt;$O422,BB$8&lt;=$O422+$J422),"█▌",0))</f>
        <v>0</v>
      </c>
      <c r="BC181" s="147" t="n">
        <f aca="false">IF($J422=0,0,IF(AND(BC$8&gt;$O422,BC$8&lt;=$O422+$J422),"█▌",0))</f>
        <v>0</v>
      </c>
      <c r="BD181" s="147" t="n">
        <f aca="false">IF($J422=0,0,IF(AND(BD$8&gt;$O422,BD$8&lt;=$O422+$J422),"█▌",0))</f>
        <v>0</v>
      </c>
      <c r="BE181" s="148" t="n">
        <f aca="false">IF($J422=0,0,IF(AND(BE$8&gt;$O422,BE$8&lt;=$O422+$J422),"█▌",0))</f>
        <v>0</v>
      </c>
      <c r="BF181" s="147" t="n">
        <f aca="false">IF($J422=0,0,IF(AND(BF$8&gt;$O422,BF$8&lt;=$O422+$J422),"█▌",0))</f>
        <v>0</v>
      </c>
      <c r="BG181" s="147" t="n">
        <f aca="false">IF($J422=0,0,IF(AND(BG$8&gt;$O422,BG$8&lt;=$O422+$J422),"█▌",0))</f>
        <v>0</v>
      </c>
      <c r="BH181" s="147" t="n">
        <f aca="false">IF($J422=0,0,IF(AND(BH$8&gt;$O422,BH$8&lt;=$O422+$J422),"█▌",0))</f>
        <v>0</v>
      </c>
      <c r="BI181" s="149" t="n">
        <f aca="false">IF($J422=0,0,IF(AND(BI$8&gt;$O422,BI$8&lt;=$O422+$J422),"█▌",0))</f>
        <v>0</v>
      </c>
      <c r="BJ181" s="148" t="n">
        <f aca="false">IF($J422=0,0,IF(AND(BJ$8&gt;$O422,BJ$8&lt;=$O422+$J422),"█▌",0))</f>
        <v>0</v>
      </c>
      <c r="BK181" s="147" t="n">
        <f aca="false">IF($J422=0,0,IF(AND(BK$8&gt;$O422,BK$8&lt;=$O422+$J422),"█▌",0))</f>
        <v>0</v>
      </c>
      <c r="BL181" s="147" t="n">
        <f aca="false">IF($J422=0,0,IF(AND(BL$8&gt;$O422,BL$8&lt;=$O422+$J422),"█▌",0))</f>
        <v>0</v>
      </c>
      <c r="BM181" s="147" t="n">
        <f aca="false">IF($J422=0,0,IF(AND(BM$8&gt;$O422,BM$8&lt;=$O422+$J422),"█▌",0))</f>
        <v>0</v>
      </c>
      <c r="BN181" s="149" t="n">
        <f aca="false">IF($J422=0,0,IF(AND(BN$8&gt;$O422,BN$8&lt;=$O422+$J422),"█▌",0))</f>
        <v>0</v>
      </c>
      <c r="BO181" s="147" t="n">
        <f aca="false">IF($J422=0,0,IF(AND(BO$8&gt;$O422,BO$8&lt;=$O422+$J422),"█▌",0))</f>
        <v>0</v>
      </c>
      <c r="BP181" s="147" t="n">
        <f aca="false">IF($J422=0,0,IF(AND(BP$8&gt;$O422,BP$8&lt;=$O422+$J422),"█▌",0))</f>
        <v>0</v>
      </c>
      <c r="BQ181" s="147" t="n">
        <f aca="false">IF($J422=0,0,IF(AND(BQ$8&gt;$O422,BQ$8&lt;=$O422+$J422),"█▌",0))</f>
        <v>0</v>
      </c>
      <c r="BR181" s="147" t="n">
        <f aca="false">IF($J422=0,0,IF(AND(BR$8&gt;$O422,BR$8&lt;=$O422+$J422),"█▌",0))</f>
        <v>0</v>
      </c>
      <c r="BS181" s="147" t="n">
        <f aca="false">IF($J422=0,0,IF(AND(BS$8&gt;$O422,BS$8&lt;=$O422+$J422),"█▌",0))</f>
        <v>0</v>
      </c>
      <c r="BT181" s="148" t="n">
        <f aca="false">IF($J422=0,0,IF(AND(BT$8&gt;$O422,BT$8&lt;=$O422+$J422),"█▌",0))</f>
        <v>0</v>
      </c>
      <c r="BU181" s="147" t="n">
        <f aca="false">IF($J422=0,0,IF(AND(BU$8&gt;$O422,BU$8&lt;=$O422+$J422),"█▌",0))</f>
        <v>0</v>
      </c>
      <c r="BV181" s="147" t="n">
        <f aca="false">IF($J422=0,0,IF(AND(BV$8&gt;$O422,BV$8&lt;=$O422+$J422),"█▌",0))</f>
        <v>0</v>
      </c>
      <c r="BW181" s="147" t="n">
        <f aca="false">IF($J422=0,0,IF(AND(BW$8&gt;$O422,BW$8&lt;=$O422+$J422),"█▌",0))</f>
        <v>0</v>
      </c>
      <c r="BX181" s="149" t="n">
        <f aca="false">IF($J422=0,0,IF(AND(BX$8&gt;$O422,BX$8&lt;=$O422+$J422),"█▌",0))</f>
        <v>0</v>
      </c>
      <c r="BY181" s="147" t="n">
        <f aca="false">IF($J422=0,0,IF(AND(BY$8&gt;$O422,BY$8&lt;=$O422+$J422),"█▌",0))</f>
        <v>0</v>
      </c>
      <c r="BZ181" s="147" t="n">
        <f aca="false">IF($J422=0,0,IF(AND(BZ$8&gt;$O422,BZ$8&lt;=$O422+$J422),"█▌",0))</f>
        <v>0</v>
      </c>
      <c r="CA181" s="147" t="n">
        <f aca="false">IF($J422=0,0,IF(AND(CA$8&gt;$O422,CA$8&lt;=$O422+$J422),"█▌",0))</f>
        <v>0</v>
      </c>
      <c r="CB181" s="147" t="n">
        <f aca="false">IF($J422=0,0,IF(AND(CB$8&gt;$O422,CB$8&lt;=$O422+$J422),"█▌",0))</f>
        <v>0</v>
      </c>
      <c r="CC181" s="147" t="n">
        <f aca="false">IF($J422=0,0,IF(AND(CC$8&gt;$O422,CC$8&lt;=$O422+$J422),"█▌",0))</f>
        <v>0</v>
      </c>
      <c r="CD181" s="148" t="n">
        <f aca="false">IF($J422=0,0,IF(AND(CD$8&gt;$O422,CD$8&lt;=$O422+$J422),"█▌",0))</f>
        <v>0</v>
      </c>
      <c r="CE181" s="147" t="n">
        <f aca="false">IF($J422=0,0,IF(AND(CE$8&gt;$O422,CE$8&lt;=$O422+$J422),"█▌",0))</f>
        <v>0</v>
      </c>
      <c r="CF181" s="147" t="n">
        <f aca="false">IF($J422=0,0,IF(AND(CF$8&gt;$O422,CF$8&lt;=$O422+$J422),"█▌",0))</f>
        <v>0</v>
      </c>
      <c r="CG181" s="147" t="n">
        <f aca="false">IF($J422=0,0,IF(AND(CG$8&gt;$O422,CG$8&lt;=$O422+$J422),"█▌",0))</f>
        <v>0</v>
      </c>
      <c r="CH181" s="149" t="n">
        <f aca="false">IF($J422=0,0,IF(AND(CH$8&gt;$O422,CH$8&lt;=$O422+$J422),"█▌",0))</f>
        <v>0</v>
      </c>
      <c r="CI181" s="148" t="n">
        <f aca="false">IF($J422=0,0,IF(AND(CI$8&gt;$O422,CI$8&lt;=$O422+$J422),"█▌",0))</f>
        <v>0</v>
      </c>
      <c r="CJ181" s="147" t="n">
        <f aca="false">IF($J422=0,0,IF(AND(CJ$8&gt;$O422,CJ$8&lt;=$O422+$J422),"█▌",0))</f>
        <v>0</v>
      </c>
      <c r="CK181" s="147" t="n">
        <f aca="false">IF($J422=0,0,IF(AND(CK$8&gt;$O422,CK$8&lt;=$O422+$J422),"█▌",0))</f>
        <v>0</v>
      </c>
      <c r="CL181" s="147" t="n">
        <f aca="false">IF($J422=0,0,IF(AND(CL$8&gt;$O422,CL$8&lt;=$O422+$J422),"█▌",0))</f>
        <v>0</v>
      </c>
      <c r="CM181" s="149" t="n">
        <f aca="false">IF($J422=0,0,IF(AND(CM$8&gt;$O422,CM$8&lt;=$O422+$J422),"█▌",0))</f>
        <v>0</v>
      </c>
      <c r="CN181" s="147" t="n">
        <f aca="false">IF($J422=0,0,IF(AND(CN$8&gt;$O422,CN$8&lt;=$O422+$J422),"█▌",0))</f>
        <v>0</v>
      </c>
      <c r="CO181" s="147" t="n">
        <f aca="false">IF($J422=0,0,IF(AND(CO$8&gt;$O422,CO$8&lt;=$O422+$J422),"█▌",0))</f>
        <v>0</v>
      </c>
      <c r="CP181" s="147" t="n">
        <f aca="false">IF($J422=0,0,IF(AND(CP$8&gt;$O422,CP$8&lt;=$O422+$J422),"█▌",0))</f>
        <v>0</v>
      </c>
      <c r="CQ181" s="147" t="n">
        <f aca="false">IF($J422=0,0,IF(AND(CQ$8&gt;$O422,CQ$8&lt;=$O422+$J422),"█▌",0))</f>
        <v>0</v>
      </c>
      <c r="CR181" s="147" t="n">
        <f aca="false">IF($J422=0,0,IF(AND(CR$8&gt;$O422,CR$8&lt;=$O422+$J422),"█▌",0))</f>
        <v>0</v>
      </c>
      <c r="CS181" s="148" t="n">
        <f aca="false">IF($J422=0,0,IF(AND(CS$8&gt;$O422,CS$8&lt;=$O422+$J422),"█▌",0))</f>
        <v>0</v>
      </c>
      <c r="CT181" s="147" t="n">
        <f aca="false">IF($J422=0,0,IF(AND(CT$8&gt;$O422,CT$8&lt;=$O422+$J422),"█▌",0))</f>
        <v>0</v>
      </c>
      <c r="CU181" s="147" t="n">
        <f aca="false">IF($J422=0,0,IF(AND(CU$8&gt;$O422,CU$8&lt;=$O422+$J422),"█▌",0))</f>
        <v>0</v>
      </c>
      <c r="CV181" s="147" t="n">
        <f aca="false">IF($J422=0,0,IF(AND(CV$8&gt;$O422,CV$8&lt;=$O422+$J422),"█▌",0))</f>
        <v>0</v>
      </c>
      <c r="CW181" s="149" t="n">
        <f aca="false">IF($J422=0,0,IF(AND(CW$8&gt;$O422,CW$8&lt;=$O422+$J422),"█▌",0))</f>
        <v>0</v>
      </c>
      <c r="CX181" s="147" t="n">
        <f aca="false">IF($J422=0,0,IF(AND(CX$8&gt;$O422,CX$8&lt;=$O422+$J422),"█▌",0))</f>
        <v>0</v>
      </c>
      <c r="CY181" s="147" t="n">
        <f aca="false">IF($J422=0,0,IF(AND(CY$8&gt;$O422,CY$8&lt;=$O422+$J422),"█▌",0))</f>
        <v>0</v>
      </c>
      <c r="CZ181" s="147" t="n">
        <f aca="false">IF($J422=0,0,IF(AND(CZ$8&gt;$O422,CZ$8&lt;=$O422+$J422),"█▌",0))</f>
        <v>0</v>
      </c>
      <c r="DA181" s="147" t="n">
        <f aca="false">IF($J422=0,0,IF(AND(DA$8&gt;$O422,DA$8&lt;=$O422+$J422),"█▌",0))</f>
        <v>0</v>
      </c>
      <c r="DB181" s="147" t="n">
        <f aca="false">IF($J422=0,0,IF(AND(DB$8&gt;$O422,DB$8&lt;=$O422+$J422),"█▌",0))</f>
        <v>0</v>
      </c>
      <c r="DC181" s="148" t="n">
        <f aca="false">IF($J422=0,0,IF(AND(DC$8&gt;$O422,DC$8&lt;=$O422+$J422),"█▌",0))</f>
        <v>0</v>
      </c>
      <c r="DD181" s="147" t="n">
        <f aca="false">IF($J422=0,0,IF(AND(DD$8&gt;$O422,DD$8&lt;=$O422+$J422),"█▌",0))</f>
        <v>0</v>
      </c>
      <c r="DE181" s="147" t="n">
        <f aca="false">IF($J422=0,0,IF(AND(DE$8&gt;$O422,DE$8&lt;=$O422+$J422),"█▌",0))</f>
        <v>0</v>
      </c>
      <c r="DF181" s="147" t="n">
        <f aca="false">IF($J422=0,0,IF(AND(DF$8&gt;$O422,DF$8&lt;=$O422+$J422),"█▌",0))</f>
        <v>0</v>
      </c>
      <c r="DG181" s="149" t="n">
        <f aca="false">IF($J422=0,0,IF(AND(DG$8&gt;$O422,DG$8&lt;=$O422+$J422),"█▌",0))</f>
        <v>0</v>
      </c>
      <c r="DH181" s="148" t="n">
        <f aca="false">IF($J422=0,0,IF(AND(DH$8&gt;$O422,DH$8&lt;=$O422+$J422),"█▌",0))</f>
        <v>0</v>
      </c>
      <c r="DI181" s="147" t="n">
        <f aca="false">IF($J422=0,0,IF(AND(DI$8&gt;$O422,DI$8&lt;=$O422+$J422),"█▌",0))</f>
        <v>0</v>
      </c>
      <c r="DJ181" s="147" t="n">
        <f aca="false">IF($J422=0,0,IF(AND(DJ$8&gt;$O422,DJ$8&lt;=$O422+$J422),"█▌",0))</f>
        <v>0</v>
      </c>
      <c r="DK181" s="147" t="n">
        <f aca="false">IF($J422=0,0,IF(AND(DK$8&gt;$O422,DK$8&lt;=$O422+$J422),"█▌",0))</f>
        <v>0</v>
      </c>
      <c r="DL181" s="149" t="n">
        <f aca="false">IF($J422=0,0,IF(AND(DL$8&gt;$O422,DL$8&lt;=$O422+$J422),"█▌",0))</f>
        <v>0</v>
      </c>
      <c r="DM181" s="147" t="n">
        <f aca="false">IF($J422=0,0,IF(AND(DM$8&gt;$O422,DM$8&lt;=$O422+$J422),"█▌",0))</f>
        <v>0</v>
      </c>
      <c r="DN181" s="147" t="n">
        <f aca="false">IF($J422=0,0,IF(AND(DN$8&gt;$O422,DN$8&lt;=$O422+$J422),"█▌",0))</f>
        <v>0</v>
      </c>
      <c r="DO181" s="147" t="n">
        <f aca="false">IF($J422=0,0,IF(AND(DO$8&gt;$O422,DO$8&lt;=$O422+$J422),"█▌",0))</f>
        <v>0</v>
      </c>
      <c r="DP181" s="147" t="n">
        <f aca="false">IF($J422=0,0,IF(AND(DP$8&gt;$O422,DP$8&lt;=$O422+$J422),"█▌",0))</f>
        <v>0</v>
      </c>
      <c r="DQ181" s="147" t="n">
        <f aca="false">IF($J422=0,0,IF(AND(DQ$8&gt;$O422,DQ$8&lt;=$O422+$J422),"█▌",0))</f>
        <v>0</v>
      </c>
      <c r="DR181" s="148" t="n">
        <f aca="false">IF($J422=0,0,IF(AND(DR$8&gt;$O422,DR$8&lt;=$O422+$J422),"█▌",0))</f>
        <v>0</v>
      </c>
      <c r="DS181" s="147" t="n">
        <f aca="false">IF($J422=0,0,IF(AND(DS$8&gt;$O422,DS$8&lt;=$O422+$J422),"█▌",0))</f>
        <v>0</v>
      </c>
      <c r="DT181" s="147" t="n">
        <f aca="false">IF($J422=0,0,IF(AND(DT$8&gt;$O422,DT$8&lt;=$O422+$J422),"█▌",0))</f>
        <v>0</v>
      </c>
      <c r="DU181" s="147" t="n">
        <f aca="false">IF($J422=0,0,IF(AND(DU$8&gt;$O422,DU$8&lt;=$O422+$J422),"█▌",0))</f>
        <v>0</v>
      </c>
      <c r="DV181" s="149" t="n">
        <f aca="false">IF($J422=0,0,IF(AND(DV$8&gt;$O422,DV$8&lt;=$O422+$J422),"█▌",0))</f>
        <v>0</v>
      </c>
      <c r="DW181" s="147" t="n">
        <f aca="false">IF($J422=0,0,IF(AND(DW$8&gt;$O422,DW$8&lt;=$O422+$J422),"█▌",0))</f>
        <v>0</v>
      </c>
      <c r="DX181" s="147" t="n">
        <f aca="false">IF($J422=0,0,IF(AND(DX$8&gt;$O422,DX$8&lt;=$O422+$J422),"█▌",0))</f>
        <v>0</v>
      </c>
      <c r="DY181" s="147" t="n">
        <f aca="false">IF($J422=0,0,IF(AND(DY$8&gt;$O422,DY$8&lt;=$O422+$J422),"█▌",0))</f>
        <v>0</v>
      </c>
      <c r="DZ181" s="147" t="n">
        <f aca="false">IF($J422=0,0,IF(AND(DZ$8&gt;$O422,DZ$8&lt;=$O422+$J422),"█▌",0))</f>
        <v>0</v>
      </c>
      <c r="EA181" s="147" t="n">
        <f aca="false">IF($J422=0,0,IF(AND(EA$8&gt;$O422,EA$8&lt;=$O422+$J422),"█▌",0))</f>
        <v>0</v>
      </c>
      <c r="EB181" s="148" t="n">
        <f aca="false">IF($J422=0,0,IF(AND(EB$8&gt;$O422,EB$8&lt;=$O422+$J422),"█▌",0))</f>
        <v>0</v>
      </c>
      <c r="EC181" s="147" t="n">
        <f aca="false">IF($J422=0,0,IF(AND(EC$8&gt;$O422,EC$8&lt;=$O422+$J422),"█▌",0))</f>
        <v>0</v>
      </c>
      <c r="ED181" s="147" t="n">
        <f aca="false">IF($J422=0,0,IF(AND(ED$8&gt;$O422,ED$8&lt;=$O422+$J422),"█▌",0))</f>
        <v>0</v>
      </c>
      <c r="EE181" s="147" t="n">
        <f aca="false">IF($J422=0,0,IF(AND(EE$8&gt;$O422,EE$8&lt;=$O422+$J422),"█▌",0))</f>
        <v>0</v>
      </c>
      <c r="EF181" s="149" t="n">
        <f aca="false">IF($J422=0,0,IF(AND(EF$8&gt;$O422,EF$8&lt;=$O422+$J422),"█▌",0))</f>
        <v>0</v>
      </c>
      <c r="EG181" s="148" t="n">
        <f aca="false">IF($J422=0,0,IF(AND(EG$8&gt;$O422,EG$8&lt;=$O422+$J422),"█▌",0))</f>
        <v>0</v>
      </c>
      <c r="EH181" s="147" t="n">
        <f aca="false">IF($J422=0,0,IF(AND(EH$8&gt;$O422,EH$8&lt;=$O422+$J422),"█▌",0))</f>
        <v>0</v>
      </c>
      <c r="EI181" s="147" t="n">
        <f aca="false">IF($J422=0,0,IF(AND(EI$8&gt;$O422,EI$8&lt;=$O422+$J422),"█▌",0))</f>
        <v>0</v>
      </c>
      <c r="EJ181" s="147" t="n">
        <f aca="false">IF($J422=0,0,IF(AND(EJ$8&gt;$O422,EJ$8&lt;=$O422+$J422),"█▌",0))</f>
        <v>0</v>
      </c>
      <c r="EK181" s="149" t="n">
        <f aca="false">IF($J422=0,0,IF(AND(EK$8&gt;$O422,EK$8&lt;=$O422+$J422),"█▌",0))</f>
        <v>0</v>
      </c>
      <c r="EL181" s="147" t="n">
        <f aca="false">IF($J422=0,0,IF(AND(EL$8&gt;$O422,EL$8&lt;=$O422+$J422),"█▌",0))</f>
        <v>0</v>
      </c>
      <c r="EM181" s="147" t="n">
        <f aca="false">IF($J422=0,0,IF(AND(EM$8&gt;$O422,EM$8&lt;=$O422+$J422),"█▌",0))</f>
        <v>0</v>
      </c>
      <c r="EN181" s="147" t="n">
        <f aca="false">IF($J422=0,0,IF(AND(EN$8&gt;$O422,EN$8&lt;=$O422+$J422),"█▌",0))</f>
        <v>0</v>
      </c>
      <c r="EO181" s="147" t="n">
        <f aca="false">IF($J422=0,0,IF(AND(EO$8&gt;$O422,EO$8&lt;=$O422+$J422),"█▌",0))</f>
        <v>0</v>
      </c>
      <c r="EP181" s="147" t="n">
        <f aca="false">IF($J422=0,0,IF(AND(EP$8&gt;$O422,EP$8&lt;=$O422+$J422),"█▌",0))</f>
        <v>0</v>
      </c>
      <c r="EQ181" s="148" t="n">
        <f aca="false">IF($J422=0,0,IF(AND(EQ$8&gt;$O422,EQ$8&lt;=$O422+$J422),"█▌",0))</f>
        <v>0</v>
      </c>
      <c r="ER181" s="147" t="n">
        <f aca="false">IF($J422=0,0,IF(AND(ER$8&gt;$O422,ER$8&lt;=$O422+$J422),"█▌",0))</f>
        <v>0</v>
      </c>
      <c r="ES181" s="147" t="n">
        <f aca="false">IF($J422=0,0,IF(AND(ES$8&gt;$O422,ES$8&lt;=$O422+$J422),"█▌",0))</f>
        <v>0</v>
      </c>
      <c r="ET181" s="147" t="n">
        <f aca="false">IF($J422=0,0,IF(AND(ET$8&gt;$O422,ET$8&lt;=$O422+$J422),"█▌",0))</f>
        <v>0</v>
      </c>
      <c r="EU181" s="149" t="n">
        <f aca="false">IF($J422=0,0,IF(AND(EU$8&gt;$O422,EU$8&lt;=$O422+$J422),"█▌",0))</f>
        <v>0</v>
      </c>
      <c r="EV181" s="147" t="n">
        <f aca="false">IF($J422=0,0,IF(AND(EV$8&gt;$O422,EV$8&lt;=$O422+$J422),"█▌",0))</f>
        <v>0</v>
      </c>
      <c r="EW181" s="147" t="n">
        <f aca="false">IF($J422=0,0,IF(AND(EW$8&gt;$O422,EW$8&lt;=$O422+$J422),"█▌",0))</f>
        <v>0</v>
      </c>
      <c r="EX181" s="147" t="n">
        <f aca="false">IF($J422=0,0,IF(AND(EX$8&gt;$O422,EX$8&lt;=$O422+$J422),"█▌",0))</f>
        <v>0</v>
      </c>
      <c r="EY181" s="147" t="n">
        <f aca="false">IF($J422=0,0,IF(AND(EY$8&gt;$O422,EY$8&lt;=$O422+$J422),"█▌",0))</f>
        <v>0</v>
      </c>
      <c r="EZ181" s="147" t="n">
        <f aca="false">IF($J422=0,0,IF(AND(EZ$8&gt;$O422,EZ$8&lt;=$O422+$J422),"█▌",0))</f>
        <v>0</v>
      </c>
      <c r="FA181" s="148" t="n">
        <f aca="false">IF($J422=0,0,IF(AND(FA$8&gt;$O422,FA$8&lt;=$O422+$J422),"█▌",0))</f>
        <v>0</v>
      </c>
      <c r="FB181" s="147" t="n">
        <f aca="false">IF($J422=0,0,IF(AND(FB$8&gt;$O422,FB$8&lt;=$O422+$J422),"█▌",0))</f>
        <v>0</v>
      </c>
      <c r="FC181" s="147" t="n">
        <f aca="false">IF($J422=0,0,IF(AND(FC$8&gt;$O422,FC$8&lt;=$O422+$J422),"█▌",0))</f>
        <v>0</v>
      </c>
      <c r="FD181" s="147" t="n">
        <f aca="false">IF($J422=0,0,IF(AND(FD$8&gt;$O422,FD$8&lt;=$O422+$J422),"█▌",0))</f>
        <v>0</v>
      </c>
      <c r="FE181" s="149" t="n">
        <f aca="false">IF($J422=0,0,IF(AND(FE$8&gt;$O422,FE$8&lt;=$O422+$J422),"█▌",0))</f>
        <v>0</v>
      </c>
      <c r="FF181" s="148" t="n">
        <f aca="false">IF($J422=0,0,IF(AND(FF$8&gt;$O422,FF$8&lt;=$O422+$J422),"█▌",0))</f>
        <v>0</v>
      </c>
      <c r="FG181" s="147" t="n">
        <f aca="false">IF($J422=0,0,IF(AND(FG$8&gt;$O422,FG$8&lt;=$O422+$J422),"█▌",0))</f>
        <v>0</v>
      </c>
      <c r="FH181" s="147" t="n">
        <f aca="false">IF($J422=0,0,IF(AND(FH$8&gt;$O422,FH$8&lt;=$O422+$J422),"█▌",0))</f>
        <v>0</v>
      </c>
      <c r="FI181" s="147" t="n">
        <f aca="false">IF($J422=0,0,IF(AND(FI$8&gt;$O422,FI$8&lt;=$O422+$J422),"█▌",0))</f>
        <v>0</v>
      </c>
      <c r="FJ181" s="149" t="n">
        <f aca="false">IF($J422=0,0,IF(AND(FJ$8&gt;$O422,FJ$8&lt;=$O422+$J422),"█▌",0))</f>
        <v>0</v>
      </c>
      <c r="FK181" s="147" t="n">
        <f aca="false">IF($J422=0,0,IF(AND(FK$8&gt;$O422,FK$8&lt;=$O422+$J422),"█▌",0))</f>
        <v>0</v>
      </c>
      <c r="FL181" s="147" t="n">
        <f aca="false">IF($J422=0,0,IF(AND(FL$8&gt;$O422,FL$8&lt;=$O422+$J422),"█▌",0))</f>
        <v>0</v>
      </c>
      <c r="FM181" s="147" t="n">
        <f aca="false">IF($J422=0,0,IF(AND(FM$8&gt;$O422,FM$8&lt;=$O422+$J422),"█▌",0))</f>
        <v>0</v>
      </c>
      <c r="FN181" s="147" t="n">
        <f aca="false">IF($J422=0,0,IF(AND(FN$8&gt;$O422,FN$8&lt;=$O422+$J422),"█▌",0))</f>
        <v>0</v>
      </c>
      <c r="FO181" s="147" t="n">
        <f aca="false">IF($J422=0,0,IF(AND(FO$8&gt;$O422,FO$8&lt;=$O422+$J422),"█▌",0))</f>
        <v>0</v>
      </c>
      <c r="FP181" s="148" t="n">
        <f aca="false">IF($J422=0,0,IF(AND(FP$8&gt;$O422,FP$8&lt;=$O422+$J422),"█▌",0))</f>
        <v>0</v>
      </c>
      <c r="FQ181" s="147" t="n">
        <f aca="false">IF($J422=0,0,IF(AND(FQ$8&gt;$O422,FQ$8&lt;=$O422+$J422),"█▌",0))</f>
        <v>0</v>
      </c>
      <c r="FR181" s="147" t="n">
        <f aca="false">IF($J422=0,0,IF(AND(FR$8&gt;$O422,FR$8&lt;=$O422+$J422),"█▌",0))</f>
        <v>0</v>
      </c>
      <c r="FS181" s="147" t="n">
        <f aca="false">IF($J422=0,0,IF(AND(FS$8&gt;$O422,FS$8&lt;=$O422+$J422),"█▌",0))</f>
        <v>0</v>
      </c>
      <c r="FT181" s="149" t="n">
        <f aca="false">IF($J422=0,0,IF(AND(FT$8&gt;$O422,FT$8&lt;=$O422+$J422),"█▌",0))</f>
        <v>0</v>
      </c>
      <c r="FU181" s="147" t="n">
        <f aca="false">IF($J422=0,0,IF(AND(FU$8&gt;$O422,FU$8&lt;=$O422+$J422),"█▌",0))</f>
        <v>0</v>
      </c>
      <c r="FV181" s="147" t="n">
        <f aca="false">IF($J422=0,0,IF(AND(FV$8&gt;$O422,FV$8&lt;=$O422+$J422),"█▌",0))</f>
        <v>0</v>
      </c>
      <c r="FW181" s="147" t="n">
        <f aca="false">IF($J422=0,0,IF(AND(FW$8&gt;$O422,FW$8&lt;=$O422+$J422),"█▌",0))</f>
        <v>0</v>
      </c>
      <c r="FX181" s="147" t="n">
        <f aca="false">IF($J422=0,0,IF(AND(FX$8&gt;$O422,FX$8&lt;=$O422+$J422),"█▌",0))</f>
        <v>0</v>
      </c>
      <c r="FY181" s="147" t="n">
        <f aca="false">IF($J422=0,0,IF(AND(FY$8&gt;$O422,FY$8&lt;=$O422+$J422),"█▌",0))</f>
        <v>0</v>
      </c>
      <c r="FZ181" s="148" t="n">
        <f aca="false">IF($J422=0,0,IF(AND(FZ$8&gt;$O422,FZ$8&lt;=$O422+$J422),"█▌",0))</f>
        <v>0</v>
      </c>
      <c r="GA181" s="147" t="n">
        <f aca="false">IF($J422=0,0,IF(AND(GA$8&gt;$O422,GA$8&lt;=$O422+$J422),"█▌",0))</f>
        <v>0</v>
      </c>
      <c r="GB181" s="147" t="n">
        <f aca="false">IF($J422=0,0,IF(AND(GB$8&gt;$O422,GB$8&lt;=$O422+$J422),"█▌",0))</f>
        <v>0</v>
      </c>
      <c r="GC181" s="147" t="n">
        <f aca="false">IF($J422=0,0,IF(AND(GC$8&gt;$O422,GC$8&lt;=$O422+$J422),"█▌",0))</f>
        <v>0</v>
      </c>
      <c r="GD181" s="149" t="n">
        <f aca="false">IF($J422=0,0,IF(AND(GD$8&gt;$O422,GD$8&lt;=$O422+$J422),"█▌",0))</f>
        <v>0</v>
      </c>
      <c r="GE181" s="148" t="n">
        <f aca="false">IF($J422=0,0,IF(AND(GE$8&gt;$O422,GE$8&lt;=$O422+$J422),"█▌",0))</f>
        <v>0</v>
      </c>
      <c r="GF181" s="147" t="n">
        <f aca="false">IF($J422=0,0,IF(AND(GF$8&gt;$O422,GF$8&lt;=$O422+$J422),"█▌",0))</f>
        <v>0</v>
      </c>
      <c r="GG181" s="147" t="n">
        <f aca="false">IF($J422=0,0,IF(AND(GG$8&gt;$O422,GG$8&lt;=$O422+$J422),"█▌",0))</f>
        <v>0</v>
      </c>
      <c r="GH181" s="147" t="n">
        <f aca="false">IF($J422=0,0,IF(AND(GH$8&gt;$O422,GH$8&lt;=$O422+$J422),"█▌",0))</f>
        <v>0</v>
      </c>
      <c r="GI181" s="149" t="n">
        <f aca="false">IF($J422=0,0,IF(AND(GI$8&gt;$O422,GI$8&lt;=$O422+$J422),"█▌",0))</f>
        <v>0</v>
      </c>
      <c r="GJ181" s="147" t="n">
        <f aca="false">IF($J422=0,0,IF(AND(GJ$8&gt;$O422,GJ$8&lt;=$O422+$J422),"█▌",0))</f>
        <v>0</v>
      </c>
      <c r="GK181" s="147" t="n">
        <f aca="false">IF($J422=0,0,IF(AND(GK$8&gt;$O422,GK$8&lt;=$O422+$J422),"█▌",0))</f>
        <v>0</v>
      </c>
      <c r="GL181" s="147" t="n">
        <f aca="false">IF($J422=0,0,IF(AND(GL$8&gt;$O422,GL$8&lt;=$O422+$J422),"█▌",0))</f>
        <v>0</v>
      </c>
      <c r="GM181" s="147" t="n">
        <f aca="false">IF($J422=0,0,IF(AND(GM$8&gt;$O422,GM$8&lt;=$O422+$J422),"█▌",0))</f>
        <v>0</v>
      </c>
      <c r="GN181" s="147" t="n">
        <f aca="false">IF($J422=0,0,IF(AND(GN$8&gt;$O422,GN$8&lt;=$O422+$J422),"█▌",0))</f>
        <v>0</v>
      </c>
      <c r="GO181" s="148" t="n">
        <f aca="false">IF($J422=0,0,IF(AND(GO$8&gt;$O422,GO$8&lt;=$O422+$J422),"█▌",0))</f>
        <v>0</v>
      </c>
      <c r="GP181" s="147" t="n">
        <f aca="false">IF($J422=0,0,IF(AND(GP$8&gt;$O422,GP$8&lt;=$O422+$J422),"█▌",0))</f>
        <v>0</v>
      </c>
      <c r="GQ181" s="147" t="n">
        <f aca="false">IF($J422=0,0,IF(AND(GQ$8&gt;$O422,GQ$8&lt;=$O422+$J422),"█▌",0))</f>
        <v>0</v>
      </c>
      <c r="GR181" s="147" t="n">
        <f aca="false">IF($J422=0,0,IF(AND(GR$8&gt;$O422,GR$8&lt;=$O422+$J422),"█▌",0))</f>
        <v>0</v>
      </c>
      <c r="GS181" s="149" t="n">
        <f aca="false">IF($J422=0,0,IF(AND(GS$8&gt;$O422,GS$8&lt;=$O422+$J422),"█▌",0))</f>
        <v>0</v>
      </c>
      <c r="GT181" s="147" t="n">
        <f aca="false">IF($J422=0,0,IF(AND(GT$8&gt;$O422,GT$8&lt;=$O422+$J422),"█▌",0))</f>
        <v>0</v>
      </c>
      <c r="GU181" s="147" t="n">
        <f aca="false">IF($J422=0,0,IF(AND(GU$8&gt;$O422,GU$8&lt;=$O422+$J422),"█▌",0))</f>
        <v>0</v>
      </c>
      <c r="GV181" s="147" t="n">
        <f aca="false">IF($J422=0,0,IF(AND(GV$8&gt;$O422,GV$8&lt;=$O422+$J422),"█▌",0))</f>
        <v>0</v>
      </c>
      <c r="GW181" s="147" t="n">
        <f aca="false">IF($J422=0,0,IF(AND(GW$8&gt;$O422,GW$8&lt;=$O422+$J422),"█▌",0))</f>
        <v>0</v>
      </c>
      <c r="GX181" s="147" t="n">
        <f aca="false">IF($J422=0,0,IF(AND(GX$8&gt;$O422,GX$8&lt;=$O422+$J422),"█▌",0))</f>
        <v>0</v>
      </c>
      <c r="GY181" s="148" t="n">
        <f aca="false">IF($J422=0,0,IF(AND(GY$8&gt;$O422,GY$8&lt;=$O422+$J422),"█▌",0))</f>
        <v>0</v>
      </c>
      <c r="GZ181" s="147" t="n">
        <f aca="false">IF($J422=0,0,IF(AND(GZ$8&gt;$O422,GZ$8&lt;=$O422+$J422),"█▌",0))</f>
        <v>0</v>
      </c>
      <c r="HA181" s="147" t="n">
        <f aca="false">IF($J422=0,0,IF(AND(HA$8&gt;$O422,HA$8&lt;=$O422+$J422),"█▌",0))</f>
        <v>0</v>
      </c>
      <c r="HB181" s="147" t="n">
        <f aca="false">IF($J422=0,0,IF(AND(HB$8&gt;$O422,HB$8&lt;=$O422+$J422),"█▌",0))</f>
        <v>0</v>
      </c>
      <c r="HC181" s="149" t="n">
        <f aca="false">IF($J422=0,0,IF(AND(HC$8&gt;$O422,HC$8&lt;=$O422+$J422),"█▌",0))</f>
        <v>0</v>
      </c>
      <c r="HD181" s="148" t="n">
        <f aca="false">IF($J422=0,0,IF(AND(HD$8&gt;$O422,HD$8&lt;=$O422+$J422),"█▌",0))</f>
        <v>0</v>
      </c>
      <c r="HE181" s="147" t="n">
        <f aca="false">IF($J422=0,0,IF(AND(HE$8&gt;$O422,HE$8&lt;=$O422+$J422),"█▌",0))</f>
        <v>0</v>
      </c>
      <c r="HF181" s="147" t="n">
        <f aca="false">IF($J422=0,0,IF(AND(HF$8&gt;$O422,HF$8&lt;=$O422+$J422),"█▌",0))</f>
        <v>0</v>
      </c>
      <c r="HG181" s="147" t="n">
        <f aca="false">IF($J422=0,0,IF(AND(HG$8&gt;$O422,HG$8&lt;=$O422+$J422),"█▌",0))</f>
        <v>0</v>
      </c>
      <c r="HH181" s="149" t="n">
        <f aca="false">IF($J422=0,0,IF(AND(HH$8&gt;$O422,HH$8&lt;=$O422+$J422),"█▌",0))</f>
        <v>0</v>
      </c>
      <c r="HI181" s="147" t="n">
        <f aca="false">IF($J422=0,0,IF(AND(HI$8&gt;$O422,HI$8&lt;=$O422+$J422),"█▌",0))</f>
        <v>0</v>
      </c>
      <c r="HJ181" s="147" t="n">
        <f aca="false">IF($J422=0,0,IF(AND(HJ$8&gt;$O422,HJ$8&lt;=$O422+$J422),"█▌",0))</f>
        <v>0</v>
      </c>
      <c r="HK181" s="147" t="n">
        <f aca="false">IF($J422=0,0,IF(AND(HK$8&gt;$O422,HK$8&lt;=$O422+$J422),"█▌",0))</f>
        <v>0</v>
      </c>
      <c r="HL181" s="147" t="n">
        <f aca="false">IF($J422=0,0,IF(AND(HL$8&gt;$O422,HL$8&lt;=$O422+$J422),"█▌",0))</f>
        <v>0</v>
      </c>
      <c r="HM181" s="147" t="n">
        <f aca="false">IF($J422=0,0,IF(AND(HM$8&gt;$O422,HM$8&lt;=$O422+$J422),"█▌",0))</f>
        <v>0</v>
      </c>
      <c r="HN181" s="148" t="n">
        <f aca="false">IF($J422=0,0,IF(AND(HN$8&gt;$O422,HN$8&lt;=$O422+$J422),"█▌",0))</f>
        <v>0</v>
      </c>
      <c r="HO181" s="147" t="n">
        <f aca="false">IF($J422=0,0,IF(AND(HO$8&gt;$O422,HO$8&lt;=$O422+$J422),"█▌",0))</f>
        <v>0</v>
      </c>
      <c r="HP181" s="147" t="n">
        <f aca="false">IF($J422=0,0,IF(AND(HP$8&gt;$O422,HP$8&lt;=$O422+$J422),"█▌",0))</f>
        <v>0</v>
      </c>
      <c r="HQ181" s="147" t="n">
        <f aca="false">IF($J422=0,0,IF(AND(HQ$8&gt;$O422,HQ$8&lt;=$O422+$J422),"█▌",0))</f>
        <v>0</v>
      </c>
      <c r="HR181" s="149" t="n">
        <f aca="false">IF($J422=0,0,IF(AND(HR$8&gt;$O422,HR$8&lt;=$O422+$J422),"█▌",0))</f>
        <v>0</v>
      </c>
      <c r="HS181" s="147" t="n">
        <f aca="false">IF($J422=0,0,IF(AND(HS$8&gt;$O422,HS$8&lt;=$O422+$J422),"█▌",0))</f>
        <v>0</v>
      </c>
      <c r="HT181" s="147" t="n">
        <f aca="false">IF($J422=0,0,IF(AND(HT$8&gt;$O422,HT$8&lt;=$O422+$J422),"█▌",0))</f>
        <v>0</v>
      </c>
      <c r="HU181" s="147" t="n">
        <f aca="false">IF($J422=0,0,IF(AND(HU$8&gt;$O422,HU$8&lt;=$O422+$J422),"█▌",0))</f>
        <v>0</v>
      </c>
      <c r="HV181" s="147" t="n">
        <f aca="false">IF($J422=0,0,IF(AND(HV$8&gt;$O422,HV$8&lt;=$O422+$J422),"█▌",0))</f>
        <v>0</v>
      </c>
      <c r="HW181" s="147" t="n">
        <f aca="false">IF($J422=0,0,IF(AND(HW$8&gt;$O422,HW$8&lt;=$O422+$J422),"█▌",0))</f>
        <v>0</v>
      </c>
      <c r="HX181" s="148" t="n">
        <f aca="false">IF($J422=0,0,IF(AND(HX$8&gt;$O422,HX$8&lt;=$O422+$J422),"█▌",0))</f>
        <v>0</v>
      </c>
      <c r="HY181" s="147" t="n">
        <f aca="false">IF($J422=0,0,IF(AND(HY$8&gt;$O422,HY$8&lt;=$O422+$J422),"█▌",0))</f>
        <v>0</v>
      </c>
      <c r="HZ181" s="147" t="n">
        <f aca="false">IF($J422=0,0,IF(AND(HZ$8&gt;$O422,HZ$8&lt;=$O422+$J422),"█▌",0))</f>
        <v>0</v>
      </c>
      <c r="IA181" s="147" t="n">
        <f aca="false">IF($J422=0,0,IF(AND(IA$8&gt;$O422,IA$8&lt;=$O422+$J422),"█▌",0))</f>
        <v>0</v>
      </c>
      <c r="IB181" s="149" t="n">
        <f aca="false">IF($J422=0,0,IF(AND(IB$8&gt;$O422,IB$8&lt;=$O422+$J422),"█▌",0))</f>
        <v>0</v>
      </c>
      <c r="IC181" s="147" t="n">
        <f aca="false">IF($J422=0,0,IF(AND(IC$8&gt;$O422,IC$8&lt;=$O422+$J422),"█▌",0))</f>
        <v>0</v>
      </c>
      <c r="ID181" s="147" t="n">
        <f aca="false">IF($J422=0,0,IF(AND(ID$8&gt;$O422,ID$8&lt;=$O422+$J422),"█▌",0))</f>
        <v>0</v>
      </c>
      <c r="IE181" s="147" t="n">
        <f aca="false">IF($J422=0,0,IF(AND(IE$8&gt;$O422,IE$8&lt;=$O422+$J422),"█▌",0))</f>
        <v>0</v>
      </c>
      <c r="IF181" s="147" t="n">
        <f aca="false">IF($J422=0,0,IF(AND(IF$8&gt;$O422,IF$8&lt;=$O422+$J422),"█▌",0))</f>
        <v>0</v>
      </c>
      <c r="IG181" s="147" t="n">
        <f aca="false">IF($J422=0,0,IF(AND(IG$8&gt;$O422,IG$8&lt;=$O422+$J422),"█▌",0))</f>
        <v>0</v>
      </c>
      <c r="IH181" s="147" t="n">
        <f aca="false">IF($J422=0,0,IF(AND(IH$8&gt;$O422,IH$8&lt;=$O422+$J422),"█▌",0))</f>
        <v>0</v>
      </c>
      <c r="II181" s="147" t="n">
        <f aca="false">IF($J422=0,0,IF(AND(II$8&gt;$O422,II$8&lt;=$O422+$J422),"█▌",0))</f>
        <v>0</v>
      </c>
      <c r="IJ181" s="147" t="n">
        <f aca="false">IF($J422=0,0,IF(AND(IJ$8&gt;$O422,IJ$8&lt;=$O422+$J422),"█▌",0))</f>
        <v>0</v>
      </c>
      <c r="IK181" s="147" t="n">
        <f aca="false">IF($J422=0,0,IF(AND(IK$8&gt;$O422,IK$8&lt;=$O422+$J422),"█▌",0))</f>
        <v>0</v>
      </c>
      <c r="IL181" s="147" t="n">
        <f aca="false">IF($J422=0,0,IF(AND(IL$8&gt;$O422,IL$8&lt;=$O422+$J422),"█▌",0))</f>
        <v>0</v>
      </c>
      <c r="IM181" s="148" t="n">
        <f aca="false">IF($J422=0,0,IF(AND(IM$8&gt;$O422,IM$8&lt;=$O422+$J422),"█▌",0))</f>
        <v>0</v>
      </c>
      <c r="IN181" s="147" t="n">
        <f aca="false">IF($J422=0,0,IF(AND(IN$8&gt;$O422,IN$8&lt;=$O422+$J422),"█▌",0))</f>
        <v>0</v>
      </c>
      <c r="IO181" s="147" t="n">
        <f aca="false">IF($J422=0,0,IF(AND(IO$8&gt;$O422,IO$8&lt;=$O422+$J422),"█▌",0))</f>
        <v>0</v>
      </c>
      <c r="IP181" s="147" t="n">
        <f aca="false">IF($J422=0,0,IF(AND(IP$8&gt;$O422,IP$8&lt;=$O422+$J422),"█▌",0))</f>
        <v>0</v>
      </c>
      <c r="IQ181" s="150" t="n">
        <f aca="false">IF($J422=0,0,IF(AND(IQ$8&gt;$O422,IQ$8&lt;=$O422+$J422),"█▌",0))</f>
        <v>0</v>
      </c>
      <c r="IR181" s="122" t="s">
        <v>36</v>
      </c>
    </row>
    <row r="182" customFormat="false" ht="10" hidden="false" customHeight="true" outlineLevel="0" collapsed="false">
      <c r="A182" s="167"/>
      <c r="B182" s="153"/>
      <c r="C182" s="154"/>
      <c r="D182" s="155"/>
      <c r="E182" s="155"/>
      <c r="F182" s="156"/>
      <c r="G182" s="157"/>
      <c r="H182" s="158" t="s">
        <v>44</v>
      </c>
      <c r="I182" s="155"/>
      <c r="J182" s="159"/>
      <c r="K182" s="160" t="s">
        <v>45</v>
      </c>
      <c r="L182" s="102" t="n">
        <f aca="false">IF(Q426=1,"Puesto "&amp;I183&amp;": "&amp;I185,0)</f>
        <v>0</v>
      </c>
      <c r="M182" s="103"/>
      <c r="N182" s="103"/>
      <c r="O182" s="103"/>
      <c r="P182" s="104"/>
      <c r="Q182" s="105" t="n">
        <f aca="false">IF(AND(Q$8&gt;$O422,Q$8&lt;=$P422),"►",IF($Q426=1,"▒▒",0))</f>
        <v>0</v>
      </c>
      <c r="R182" s="105" t="n">
        <f aca="false">IF(AND(R$8&gt;$O422,R$8&lt;=$P422),"►",IF($Q426=1,"▒▒",0))</f>
        <v>0</v>
      </c>
      <c r="S182" s="105" t="n">
        <f aca="false">IF(AND(S$8&gt;$O422,S$8&lt;=$P422),"►",IF($Q426=1,"▒▒",0))</f>
        <v>0</v>
      </c>
      <c r="T182" s="105" t="n">
        <f aca="false">IF(AND(T$8&gt;$O422,T$8&lt;=$P422),"►",IF($Q426=1,"▒▒",0))</f>
        <v>0</v>
      </c>
      <c r="U182" s="105" t="n">
        <f aca="false">IF(AND(U$8&gt;$O422,U$8&lt;=$P422),"►",IF($Q426=1,"▒▒",0))</f>
        <v>0</v>
      </c>
      <c r="V182" s="105" t="n">
        <f aca="false">IF(AND(V$8&gt;$O422,V$8&lt;=$P422),"►",IF($Q426=1,"▒▒",0))</f>
        <v>0</v>
      </c>
      <c r="W182" s="105" t="n">
        <f aca="false">IF(AND(W$8&gt;$O422,W$8&lt;=$P422),"►",IF($Q426=1,"▒▒",0))</f>
        <v>0</v>
      </c>
      <c r="X182" s="105" t="n">
        <f aca="false">IF(AND(X$8&gt;$O422,X$8&lt;=$P422),"►",IF($Q426=1,"▒▒",0))</f>
        <v>0</v>
      </c>
      <c r="Y182" s="105" t="n">
        <f aca="false">IF(AND(Y$8&gt;$O422,Y$8&lt;=$P422),"►",IF($Q426=1,"▒▒",0))</f>
        <v>0</v>
      </c>
      <c r="Z182" s="105" t="n">
        <f aca="false">IF(AND(Z$8&gt;$O422,Z$8&lt;=$P422),"►",IF($Q426=1,"▒▒",0))</f>
        <v>0</v>
      </c>
      <c r="AA182" s="105" t="n">
        <f aca="false">IF(AND(AA$8&gt;$O422,AA$8&lt;=$P422),"►",IF($Q426=1,"▒▒",0))</f>
        <v>0</v>
      </c>
      <c r="AB182" s="105" t="n">
        <f aca="false">IF(AND(AB$8&gt;$O422,AB$8&lt;=$P422),"►",IF($Q426=1,"▒▒",0))</f>
        <v>0</v>
      </c>
      <c r="AC182" s="105" t="n">
        <f aca="false">IF(AND(AC$8&gt;$O422,AC$8&lt;=$P422),"►",IF($Q426=1,"▒▒",0))</f>
        <v>0</v>
      </c>
      <c r="AD182" s="105" t="n">
        <f aca="false">IF(AND(AD$8&gt;$O422,AD$8&lt;=$P422),"►",IF($Q426=1,"▒▒",0))</f>
        <v>0</v>
      </c>
      <c r="AE182" s="105" t="n">
        <f aca="false">IF(AND(AE$8&gt;$O422,AE$8&lt;=$P422),"►",IF($Q426=1,"▒▒",0))</f>
        <v>0</v>
      </c>
      <c r="AF182" s="105" t="n">
        <f aca="false">IF(AND(AF$8&gt;$O422,AF$8&lt;=$P422),"►",IF($Q426=1,"▒▒",0))</f>
        <v>0</v>
      </c>
      <c r="AG182" s="105" t="n">
        <f aca="false">IF(AND(AG$8&gt;$O422,AG$8&lt;=$P422),"►",IF($Q426=1,"▒▒",0))</f>
        <v>0</v>
      </c>
      <c r="AH182" s="105" t="n">
        <f aca="false">IF(AND(AH$8&gt;$O422,AH$8&lt;=$P422),"►",IF($Q426=1,"▒▒",0))</f>
        <v>0</v>
      </c>
      <c r="AI182" s="105" t="n">
        <f aca="false">IF(AND(AI$8&gt;$O422,AI$8&lt;=$P422),"►",IF($Q426=1,"▒▒",0))</f>
        <v>0</v>
      </c>
      <c r="AJ182" s="105" t="n">
        <f aca="false">IF(AND(AJ$8&gt;$O422,AJ$8&lt;=$P422),"►",IF($Q426=1,"▒▒",0))</f>
        <v>0</v>
      </c>
      <c r="AK182" s="105" t="n">
        <f aca="false">IF(AND(AK$8&gt;$O422,AK$8&lt;=$P422),"►",IF($Q426=1,"▒▒",0))</f>
        <v>0</v>
      </c>
      <c r="AL182" s="105" t="n">
        <f aca="false">IF(AND(AL$8&gt;$O422,AL$8&lt;=$P422),"►",IF($Q426=1,"▒▒",0))</f>
        <v>0</v>
      </c>
      <c r="AM182" s="105" t="n">
        <f aca="false">IF(AND(AM$8&gt;$O422,AM$8&lt;=$P422),"►",IF($Q426=1,"▒▒",0))</f>
        <v>0</v>
      </c>
      <c r="AN182" s="105" t="n">
        <f aca="false">IF(AND(AN$8&gt;$O422,AN$8&lt;=$P422),"►",IF($Q426=1,"▒▒",0))</f>
        <v>0</v>
      </c>
      <c r="AO182" s="105" t="n">
        <f aca="false">IF(AND(AO$8&gt;$O422,AO$8&lt;=$P422),"►",IF($Q426=1,"▒▒",0))</f>
        <v>0</v>
      </c>
      <c r="AP182" s="105" t="n">
        <f aca="false">IF(AND(AP$8&gt;$O422,AP$8&lt;=$P422),"►",IF($Q426=1,"▒▒",0))</f>
        <v>0</v>
      </c>
      <c r="AQ182" s="105" t="n">
        <f aca="false">IF(AND(AQ$8&gt;$O422,AQ$8&lt;=$P422),"►",IF($Q426=1,"▒▒",0))</f>
        <v>0</v>
      </c>
      <c r="AR182" s="105" t="n">
        <f aca="false">IF(AND(AR$8&gt;$O422,AR$8&lt;=$P422),"►",IF($Q426=1,"▒▒",0))</f>
        <v>0</v>
      </c>
      <c r="AS182" s="105" t="n">
        <f aca="false">IF(AND(AS$8&gt;$O422,AS$8&lt;=$P422),"►",IF($Q426=1,"▒▒",0))</f>
        <v>0</v>
      </c>
      <c r="AT182" s="105" t="n">
        <f aca="false">IF(AND(AT$8&gt;$O422,AT$8&lt;=$P422),"►",IF($Q426=1,"▒▒",0))</f>
        <v>0</v>
      </c>
      <c r="AU182" s="105" t="n">
        <f aca="false">IF(AND(AU$8&gt;$O422,AU$8&lt;=$P422),"►",IF($Q426=1,"▒▒",0))</f>
        <v>0</v>
      </c>
      <c r="AV182" s="105" t="n">
        <f aca="false">IF(AND(AV$8&gt;$O422,AV$8&lt;=$P422),"►",IF($Q426=1,"▒▒",0))</f>
        <v>0</v>
      </c>
      <c r="AW182" s="105" t="n">
        <f aca="false">IF(AND(AW$8&gt;$O422,AW$8&lt;=$P422),"►",IF($Q426=1,"▒▒",0))</f>
        <v>0</v>
      </c>
      <c r="AX182" s="105" t="n">
        <f aca="false">IF(AND(AX$8&gt;$O422,AX$8&lt;=$P422),"►",IF($Q426=1,"▒▒",0))</f>
        <v>0</v>
      </c>
      <c r="AY182" s="105" t="n">
        <f aca="false">IF(AND(AY$8&gt;$O422,AY$8&lt;=$P422),"►",IF($Q426=1,"▒▒",0))</f>
        <v>0</v>
      </c>
      <c r="AZ182" s="105" t="n">
        <f aca="false">IF(AND(AZ$8&gt;$O422,AZ$8&lt;=$P422),"►",IF($Q426=1,"▒▒",0))</f>
        <v>0</v>
      </c>
      <c r="BA182" s="105" t="n">
        <f aca="false">IF(AND(BA$8&gt;$O422,BA$8&lt;=$P422),"►",IF($Q426=1,"▒▒",0))</f>
        <v>0</v>
      </c>
      <c r="BB182" s="105" t="n">
        <f aca="false">IF(AND(BB$8&gt;$O422,BB$8&lt;=$P422),"►",IF($Q426=1,"▒▒",0))</f>
        <v>0</v>
      </c>
      <c r="BC182" s="105" t="n">
        <f aca="false">IF(AND(BC$8&gt;$O422,BC$8&lt;=$P422),"►",IF($Q426=1,"▒▒",0))</f>
        <v>0</v>
      </c>
      <c r="BD182" s="105" t="n">
        <f aca="false">IF(AND(BD$8&gt;$O422,BD$8&lt;=$P422),"►",IF($Q426=1,"▒▒",0))</f>
        <v>0</v>
      </c>
      <c r="BE182" s="105" t="n">
        <f aca="false">IF(AND(BE$8&gt;$O422,BE$8&lt;=$P422),"►",IF($Q426=1,"▒▒",0))</f>
        <v>0</v>
      </c>
      <c r="BF182" s="105" t="n">
        <f aca="false">IF(AND(BF$8&gt;$O422,BF$8&lt;=$P422),"►",IF($Q426=1,"▒▒",0))</f>
        <v>0</v>
      </c>
      <c r="BG182" s="105" t="n">
        <f aca="false">IF(AND(BG$8&gt;$O422,BG$8&lt;=$P422),"►",IF($Q426=1,"▒▒",0))</f>
        <v>0</v>
      </c>
      <c r="BH182" s="105" t="n">
        <f aca="false">IF(AND(BH$8&gt;$O422,BH$8&lt;=$P422),"►",IF($Q426=1,"▒▒",0))</f>
        <v>0</v>
      </c>
      <c r="BI182" s="105" t="n">
        <f aca="false">IF(AND(BI$8&gt;$O422,BI$8&lt;=$P422),"►",IF($Q426=1,"▒▒",0))</f>
        <v>0</v>
      </c>
      <c r="BJ182" s="105" t="n">
        <f aca="false">IF(AND(BJ$8&gt;$O422,BJ$8&lt;=$P422),"►",IF($Q426=1,"▒▒",0))</f>
        <v>0</v>
      </c>
      <c r="BK182" s="105" t="n">
        <f aca="false">IF(AND(BK$8&gt;$O422,BK$8&lt;=$P422),"►",IF($Q426=1,"▒▒",0))</f>
        <v>0</v>
      </c>
      <c r="BL182" s="105" t="n">
        <f aca="false">IF(AND(BL$8&gt;$O422,BL$8&lt;=$P422),"►",IF($Q426=1,"▒▒",0))</f>
        <v>0</v>
      </c>
      <c r="BM182" s="105" t="n">
        <f aca="false">IF(AND(BM$8&gt;$O422,BM$8&lt;=$P422),"►",IF($Q426=1,"▒▒",0))</f>
        <v>0</v>
      </c>
      <c r="BN182" s="105" t="n">
        <f aca="false">IF(AND(BN$8&gt;$O422,BN$8&lt;=$P422),"►",IF($Q426=1,"▒▒",0))</f>
        <v>0</v>
      </c>
      <c r="BO182" s="105" t="n">
        <f aca="false">IF(AND(BO$8&gt;$O422,BO$8&lt;=$P422),"►",IF($Q426=1,"▒▒",0))</f>
        <v>0</v>
      </c>
      <c r="BP182" s="105" t="n">
        <f aca="false">IF(AND(BP$8&gt;$O422,BP$8&lt;=$P422),"►",IF($Q426=1,"▒▒",0))</f>
        <v>0</v>
      </c>
      <c r="BQ182" s="105" t="n">
        <f aca="false">IF(AND(BQ$8&gt;$O422,BQ$8&lt;=$P422),"►",IF($Q426=1,"▒▒",0))</f>
        <v>0</v>
      </c>
      <c r="BR182" s="105" t="n">
        <f aca="false">IF(AND(BR$8&gt;$O422,BR$8&lt;=$P422),"►",IF($Q426=1,"▒▒",0))</f>
        <v>0</v>
      </c>
      <c r="BS182" s="105" t="n">
        <f aca="false">IF(AND(BS$8&gt;$O422,BS$8&lt;=$P422),"►",IF($Q426=1,"▒▒",0))</f>
        <v>0</v>
      </c>
      <c r="BT182" s="105" t="n">
        <f aca="false">IF(AND(BT$8&gt;$O422,BT$8&lt;=$P422),"►",IF($Q426=1,"▒▒",0))</f>
        <v>0</v>
      </c>
      <c r="BU182" s="105" t="n">
        <f aca="false">IF(AND(BU$8&gt;$O422,BU$8&lt;=$P422),"►",IF($Q426=1,"▒▒",0))</f>
        <v>0</v>
      </c>
      <c r="BV182" s="105" t="n">
        <f aca="false">IF(AND(BV$8&gt;$O422,BV$8&lt;=$P422),"►",IF($Q426=1,"▒▒",0))</f>
        <v>0</v>
      </c>
      <c r="BW182" s="105" t="n">
        <f aca="false">IF(AND(BW$8&gt;$O422,BW$8&lt;=$P422),"►",IF($Q426=1,"▒▒",0))</f>
        <v>0</v>
      </c>
      <c r="BX182" s="105" t="n">
        <f aca="false">IF(AND(BX$8&gt;$O422,BX$8&lt;=$P422),"►",IF($Q426=1,"▒▒",0))</f>
        <v>0</v>
      </c>
      <c r="BY182" s="105" t="n">
        <f aca="false">IF(AND(BY$8&gt;$O422,BY$8&lt;=$P422),"►",IF($Q426=1,"▒▒",0))</f>
        <v>0</v>
      </c>
      <c r="BZ182" s="105" t="n">
        <f aca="false">IF(AND(BZ$8&gt;$O422,BZ$8&lt;=$P422),"►",IF($Q426=1,"▒▒",0))</f>
        <v>0</v>
      </c>
      <c r="CA182" s="105" t="n">
        <f aca="false">IF(AND(CA$8&gt;$O422,CA$8&lt;=$P422),"►",IF($Q426=1,"▒▒",0))</f>
        <v>0</v>
      </c>
      <c r="CB182" s="105" t="n">
        <f aca="false">IF(AND(CB$8&gt;$O422,CB$8&lt;=$P422),"►",IF($Q426=1,"▒▒",0))</f>
        <v>0</v>
      </c>
      <c r="CC182" s="105" t="n">
        <f aca="false">IF(AND(CC$8&gt;$O422,CC$8&lt;=$P422),"►",IF($Q426=1,"▒▒",0))</f>
        <v>0</v>
      </c>
      <c r="CD182" s="105" t="n">
        <f aca="false">IF(AND(CD$8&gt;$O422,CD$8&lt;=$P422),"►",IF($Q426=1,"▒▒",0))</f>
        <v>0</v>
      </c>
      <c r="CE182" s="105" t="n">
        <f aca="false">IF(AND(CE$8&gt;$O422,CE$8&lt;=$P422),"►",IF($Q426=1,"▒▒",0))</f>
        <v>0</v>
      </c>
      <c r="CF182" s="105" t="n">
        <f aca="false">IF(AND(CF$8&gt;$O422,CF$8&lt;=$P422),"►",IF($Q426=1,"▒▒",0))</f>
        <v>0</v>
      </c>
      <c r="CG182" s="105" t="n">
        <f aca="false">IF(AND(CG$8&gt;$O422,CG$8&lt;=$P422),"►",IF($Q426=1,"▒▒",0))</f>
        <v>0</v>
      </c>
      <c r="CH182" s="105" t="n">
        <f aca="false">IF(AND(CH$8&gt;$O422,CH$8&lt;=$P422),"►",IF($Q426=1,"▒▒",0))</f>
        <v>0</v>
      </c>
      <c r="CI182" s="105" t="n">
        <f aca="false">IF(AND(CI$8&gt;$O422,CI$8&lt;=$P422),"►",IF($Q426=1,"▒▒",0))</f>
        <v>0</v>
      </c>
      <c r="CJ182" s="105" t="n">
        <f aca="false">IF(AND(CJ$8&gt;$O422,CJ$8&lt;=$P422),"►",IF($Q426=1,"▒▒",0))</f>
        <v>0</v>
      </c>
      <c r="CK182" s="105" t="n">
        <f aca="false">IF(AND(CK$8&gt;$O422,CK$8&lt;=$P422),"►",IF($Q426=1,"▒▒",0))</f>
        <v>0</v>
      </c>
      <c r="CL182" s="105" t="n">
        <f aca="false">IF(AND(CL$8&gt;$O422,CL$8&lt;=$P422),"►",IF($Q426=1,"▒▒",0))</f>
        <v>0</v>
      </c>
      <c r="CM182" s="105" t="n">
        <f aca="false">IF(AND(CM$8&gt;$O422,CM$8&lt;=$P422),"►",IF($Q426=1,"▒▒",0))</f>
        <v>0</v>
      </c>
      <c r="CN182" s="105" t="n">
        <f aca="false">IF(AND(CN$8&gt;$O422,CN$8&lt;=$P422),"►",IF($Q426=1,"▒▒",0))</f>
        <v>0</v>
      </c>
      <c r="CO182" s="105" t="n">
        <f aca="false">IF(AND(CO$8&gt;$O422,CO$8&lt;=$P422),"►",IF($Q426=1,"▒▒",0))</f>
        <v>0</v>
      </c>
      <c r="CP182" s="105" t="n">
        <f aca="false">IF(AND(CP$8&gt;$O422,CP$8&lt;=$P422),"►",IF($Q426=1,"▒▒",0))</f>
        <v>0</v>
      </c>
      <c r="CQ182" s="105" t="n">
        <f aca="false">IF(AND(CQ$8&gt;$O422,CQ$8&lt;=$P422),"►",IF($Q426=1,"▒▒",0))</f>
        <v>0</v>
      </c>
      <c r="CR182" s="105" t="n">
        <f aca="false">IF(AND(CR$8&gt;$O422,CR$8&lt;=$P422),"►",IF($Q426=1,"▒▒",0))</f>
        <v>0</v>
      </c>
      <c r="CS182" s="105" t="n">
        <f aca="false">IF(AND(CS$8&gt;$O422,CS$8&lt;=$P422),"►",IF($Q426=1,"▒▒",0))</f>
        <v>0</v>
      </c>
      <c r="CT182" s="105" t="n">
        <f aca="false">IF(AND(CT$8&gt;$O422,CT$8&lt;=$P422),"►",IF($Q426=1,"▒▒",0))</f>
        <v>0</v>
      </c>
      <c r="CU182" s="105" t="n">
        <f aca="false">IF(AND(CU$8&gt;$O422,CU$8&lt;=$P422),"►",IF($Q426=1,"▒▒",0))</f>
        <v>0</v>
      </c>
      <c r="CV182" s="105" t="n">
        <f aca="false">IF(AND(CV$8&gt;$O422,CV$8&lt;=$P422),"►",IF($Q426=1,"▒▒",0))</f>
        <v>0</v>
      </c>
      <c r="CW182" s="105" t="n">
        <f aca="false">IF(AND(CW$8&gt;$O422,CW$8&lt;=$P422),"►",IF($Q426=1,"▒▒",0))</f>
        <v>0</v>
      </c>
      <c r="CX182" s="105" t="n">
        <f aca="false">IF(AND(CX$8&gt;$O422,CX$8&lt;=$P422),"►",IF($Q426=1,"▒▒",0))</f>
        <v>0</v>
      </c>
      <c r="CY182" s="105" t="n">
        <f aca="false">IF(AND(CY$8&gt;$O422,CY$8&lt;=$P422),"►",IF($Q426=1,"▒▒",0))</f>
        <v>0</v>
      </c>
      <c r="CZ182" s="105" t="n">
        <f aca="false">IF(AND(CZ$8&gt;$O422,CZ$8&lt;=$P422),"►",IF($Q426=1,"▒▒",0))</f>
        <v>0</v>
      </c>
      <c r="DA182" s="105" t="n">
        <f aca="false">IF(AND(DA$8&gt;$O422,DA$8&lt;=$P422),"►",IF($Q426=1,"▒▒",0))</f>
        <v>0</v>
      </c>
      <c r="DB182" s="105" t="n">
        <f aca="false">IF(AND(DB$8&gt;$O422,DB$8&lt;=$P422),"►",IF($Q426=1,"▒▒",0))</f>
        <v>0</v>
      </c>
      <c r="DC182" s="105" t="n">
        <f aca="false">IF(AND(DC$8&gt;$O422,DC$8&lt;=$P422),"►",IF($Q426=1,"▒▒",0))</f>
        <v>0</v>
      </c>
      <c r="DD182" s="105" t="n">
        <f aca="false">IF(AND(DD$8&gt;$O422,DD$8&lt;=$P422),"►",IF($Q426=1,"▒▒",0))</f>
        <v>0</v>
      </c>
      <c r="DE182" s="105" t="n">
        <f aca="false">IF(AND(DE$8&gt;$O422,DE$8&lt;=$P422),"►",IF($Q426=1,"▒▒",0))</f>
        <v>0</v>
      </c>
      <c r="DF182" s="105" t="n">
        <f aca="false">IF(AND(DF$8&gt;$O422,DF$8&lt;=$P422),"►",IF($Q426=1,"▒▒",0))</f>
        <v>0</v>
      </c>
      <c r="DG182" s="105" t="n">
        <f aca="false">IF(AND(DG$8&gt;$O422,DG$8&lt;=$P422),"►",IF($Q426=1,"▒▒",0))</f>
        <v>0</v>
      </c>
      <c r="DH182" s="105" t="n">
        <f aca="false">IF(AND(DH$8&gt;$O422,DH$8&lt;=$P422),"►",IF($Q426=1,"▒▒",0))</f>
        <v>0</v>
      </c>
      <c r="DI182" s="105" t="n">
        <f aca="false">IF(AND(DI$8&gt;$O422,DI$8&lt;=$P422),"►",IF($Q426=1,"▒▒",0))</f>
        <v>0</v>
      </c>
      <c r="DJ182" s="105" t="n">
        <f aca="false">IF(AND(DJ$8&gt;$O422,DJ$8&lt;=$P422),"►",IF($Q426=1,"▒▒",0))</f>
        <v>0</v>
      </c>
      <c r="DK182" s="105" t="n">
        <f aca="false">IF(AND(DK$8&gt;$O422,DK$8&lt;=$P422),"►",IF($Q426=1,"▒▒",0))</f>
        <v>0</v>
      </c>
      <c r="DL182" s="105" t="n">
        <f aca="false">IF(AND(DL$8&gt;$O422,DL$8&lt;=$P422),"►",IF($Q426=1,"▒▒",0))</f>
        <v>0</v>
      </c>
      <c r="DM182" s="105" t="n">
        <f aca="false">IF(AND(DM$8&gt;$O422,DM$8&lt;=$P422),"►",IF($Q426=1,"▒▒",0))</f>
        <v>0</v>
      </c>
      <c r="DN182" s="105" t="n">
        <f aca="false">IF(AND(DN$8&gt;$O422,DN$8&lt;=$P422),"►",IF($Q426=1,"▒▒",0))</f>
        <v>0</v>
      </c>
      <c r="DO182" s="105" t="n">
        <f aca="false">IF(AND(DO$8&gt;$O422,DO$8&lt;=$P422),"►",IF($Q426=1,"▒▒",0))</f>
        <v>0</v>
      </c>
      <c r="DP182" s="105" t="n">
        <f aca="false">IF(AND(DP$8&gt;$O422,DP$8&lt;=$P422),"►",IF($Q426=1,"▒▒",0))</f>
        <v>0</v>
      </c>
      <c r="DQ182" s="105" t="n">
        <f aca="false">IF(AND(DQ$8&gt;$O422,DQ$8&lt;=$P422),"►",IF($Q426=1,"▒▒",0))</f>
        <v>0</v>
      </c>
      <c r="DR182" s="105" t="n">
        <f aca="false">IF(AND(DR$8&gt;$O422,DR$8&lt;=$P422),"►",IF($Q426=1,"▒▒",0))</f>
        <v>0</v>
      </c>
      <c r="DS182" s="105" t="n">
        <f aca="false">IF(AND(DS$8&gt;$O422,DS$8&lt;=$P422),"►",IF($Q426=1,"▒▒",0))</f>
        <v>0</v>
      </c>
      <c r="DT182" s="105" t="n">
        <f aca="false">IF(AND(DT$8&gt;$O422,DT$8&lt;=$P422),"►",IF($Q426=1,"▒▒",0))</f>
        <v>0</v>
      </c>
      <c r="DU182" s="105" t="n">
        <f aca="false">IF(AND(DU$8&gt;$O422,DU$8&lt;=$P422),"►",IF($Q426=1,"▒▒",0))</f>
        <v>0</v>
      </c>
      <c r="DV182" s="105" t="n">
        <f aca="false">IF(AND(DV$8&gt;$O422,DV$8&lt;=$P422),"►",IF($Q426=1,"▒▒",0))</f>
        <v>0</v>
      </c>
      <c r="DW182" s="105" t="n">
        <f aca="false">IF(AND(DW$8&gt;$O422,DW$8&lt;=$P422),"►",IF($Q426=1,"▒▒",0))</f>
        <v>0</v>
      </c>
      <c r="DX182" s="105" t="n">
        <f aca="false">IF(AND(DX$8&gt;$O422,DX$8&lt;=$P422),"►",IF($Q426=1,"▒▒",0))</f>
        <v>0</v>
      </c>
      <c r="DY182" s="105" t="n">
        <f aca="false">IF(AND(DY$8&gt;$O422,DY$8&lt;=$P422),"►",IF($Q426=1,"▒▒",0))</f>
        <v>0</v>
      </c>
      <c r="DZ182" s="105" t="n">
        <f aca="false">IF(AND(DZ$8&gt;$O422,DZ$8&lt;=$P422),"►",IF($Q426=1,"▒▒",0))</f>
        <v>0</v>
      </c>
      <c r="EA182" s="105" t="n">
        <f aca="false">IF(AND(EA$8&gt;$O422,EA$8&lt;=$P422),"►",IF($Q426=1,"▒▒",0))</f>
        <v>0</v>
      </c>
      <c r="EB182" s="105" t="n">
        <f aca="false">IF(AND(EB$8&gt;$O422,EB$8&lt;=$P422),"►",IF($Q426=1,"▒▒",0))</f>
        <v>0</v>
      </c>
      <c r="EC182" s="105" t="n">
        <f aca="false">IF(AND(EC$8&gt;$O422,EC$8&lt;=$P422),"►",IF($Q426=1,"▒▒",0))</f>
        <v>0</v>
      </c>
      <c r="ED182" s="105" t="n">
        <f aca="false">IF(AND(ED$8&gt;$O422,ED$8&lt;=$P422),"►",IF($Q426=1,"▒▒",0))</f>
        <v>0</v>
      </c>
      <c r="EE182" s="105" t="n">
        <f aca="false">IF(AND(EE$8&gt;$O422,EE$8&lt;=$P422),"►",IF($Q426=1,"▒▒",0))</f>
        <v>0</v>
      </c>
      <c r="EF182" s="105" t="n">
        <f aca="false">IF(AND(EF$8&gt;$O422,EF$8&lt;=$P422),"►",IF($Q426=1,"▒▒",0))</f>
        <v>0</v>
      </c>
      <c r="EG182" s="105" t="n">
        <f aca="false">IF(AND(EG$8&gt;$O422,EG$8&lt;=$P422),"►",IF($Q426=1,"▒▒",0))</f>
        <v>0</v>
      </c>
      <c r="EH182" s="105" t="n">
        <f aca="false">IF(AND(EH$8&gt;$O422,EH$8&lt;=$P422),"►",IF($Q426=1,"▒▒",0))</f>
        <v>0</v>
      </c>
      <c r="EI182" s="105" t="n">
        <f aca="false">IF(AND(EI$8&gt;$O422,EI$8&lt;=$P422),"►",IF($Q426=1,"▒▒",0))</f>
        <v>0</v>
      </c>
      <c r="EJ182" s="105" t="n">
        <f aca="false">IF(AND(EJ$8&gt;$O422,EJ$8&lt;=$P422),"►",IF($Q426=1,"▒▒",0))</f>
        <v>0</v>
      </c>
      <c r="EK182" s="105" t="n">
        <f aca="false">IF(AND(EK$8&gt;$O422,EK$8&lt;=$P422),"►",IF($Q426=1,"▒▒",0))</f>
        <v>0</v>
      </c>
      <c r="EL182" s="105" t="n">
        <f aca="false">IF(AND(EL$8&gt;$O422,EL$8&lt;=$P422),"►",IF($Q426=1,"▒▒",0))</f>
        <v>0</v>
      </c>
      <c r="EM182" s="105" t="n">
        <f aca="false">IF(AND(EM$8&gt;$O422,EM$8&lt;=$P422),"►",IF($Q426=1,"▒▒",0))</f>
        <v>0</v>
      </c>
      <c r="EN182" s="105" t="n">
        <f aca="false">IF(AND(EN$8&gt;$O422,EN$8&lt;=$P422),"►",IF($Q426=1,"▒▒",0))</f>
        <v>0</v>
      </c>
      <c r="EO182" s="105" t="n">
        <f aca="false">IF(AND(EO$8&gt;$O422,EO$8&lt;=$P422),"►",IF($Q426=1,"▒▒",0))</f>
        <v>0</v>
      </c>
      <c r="EP182" s="105" t="n">
        <f aca="false">IF(AND(EP$8&gt;$O422,EP$8&lt;=$P422),"►",IF($Q426=1,"▒▒",0))</f>
        <v>0</v>
      </c>
      <c r="EQ182" s="105" t="n">
        <f aca="false">IF(AND(EQ$8&gt;$O422,EQ$8&lt;=$P422),"►",IF($Q426=1,"▒▒",0))</f>
        <v>0</v>
      </c>
      <c r="ER182" s="105" t="n">
        <f aca="false">IF(AND(ER$8&gt;$O422,ER$8&lt;=$P422),"►",IF($Q426=1,"▒▒",0))</f>
        <v>0</v>
      </c>
      <c r="ES182" s="105" t="n">
        <f aca="false">IF(AND(ES$8&gt;$O422,ES$8&lt;=$P422),"►",IF($Q426=1,"▒▒",0))</f>
        <v>0</v>
      </c>
      <c r="ET182" s="105" t="n">
        <f aca="false">IF(AND(ET$8&gt;$O422,ET$8&lt;=$P422),"►",IF($Q426=1,"▒▒",0))</f>
        <v>0</v>
      </c>
      <c r="EU182" s="105" t="n">
        <f aca="false">IF(AND(EU$8&gt;$O422,EU$8&lt;=$P422),"►",IF($Q426=1,"▒▒",0))</f>
        <v>0</v>
      </c>
      <c r="EV182" s="105" t="n">
        <f aca="false">IF(AND(EV$8&gt;$O422,EV$8&lt;=$P422),"►",IF($Q426=1,"▒▒",0))</f>
        <v>0</v>
      </c>
      <c r="EW182" s="105" t="n">
        <f aca="false">IF(AND(EW$8&gt;$O422,EW$8&lt;=$P422),"►",IF($Q426=1,"▒▒",0))</f>
        <v>0</v>
      </c>
      <c r="EX182" s="105" t="n">
        <f aca="false">IF(AND(EX$8&gt;$O422,EX$8&lt;=$P422),"►",IF($Q426=1,"▒▒",0))</f>
        <v>0</v>
      </c>
      <c r="EY182" s="105" t="n">
        <f aca="false">IF(AND(EY$8&gt;$O422,EY$8&lt;=$P422),"►",IF($Q426=1,"▒▒",0))</f>
        <v>0</v>
      </c>
      <c r="EZ182" s="105" t="n">
        <f aca="false">IF(AND(EZ$8&gt;$O422,EZ$8&lt;=$P422),"►",IF($Q426=1,"▒▒",0))</f>
        <v>0</v>
      </c>
      <c r="FA182" s="105" t="n">
        <f aca="false">IF(AND(FA$8&gt;$O422,FA$8&lt;=$P422),"►",IF($Q426=1,"▒▒",0))</f>
        <v>0</v>
      </c>
      <c r="FB182" s="105" t="n">
        <f aca="false">IF(AND(FB$8&gt;$O422,FB$8&lt;=$P422),"►",IF($Q426=1,"▒▒",0))</f>
        <v>0</v>
      </c>
      <c r="FC182" s="105" t="n">
        <f aca="false">IF(AND(FC$8&gt;$O422,FC$8&lt;=$P422),"►",IF($Q426=1,"▒▒",0))</f>
        <v>0</v>
      </c>
      <c r="FD182" s="105" t="n">
        <f aca="false">IF(AND(FD$8&gt;$O422,FD$8&lt;=$P422),"►",IF($Q426=1,"▒▒",0))</f>
        <v>0</v>
      </c>
      <c r="FE182" s="105" t="n">
        <f aca="false">IF(AND(FE$8&gt;$O422,FE$8&lt;=$P422),"►",IF($Q426=1,"▒▒",0))</f>
        <v>0</v>
      </c>
      <c r="FF182" s="105" t="n">
        <f aca="false">IF(AND(FF$8&gt;$O422,FF$8&lt;=$P422),"►",IF($Q426=1,"▒▒",0))</f>
        <v>0</v>
      </c>
      <c r="FG182" s="105" t="n">
        <f aca="false">IF(AND(FG$8&gt;$O422,FG$8&lt;=$P422),"►",IF($Q426=1,"▒▒",0))</f>
        <v>0</v>
      </c>
      <c r="FH182" s="105" t="n">
        <f aca="false">IF(AND(FH$8&gt;$O422,FH$8&lt;=$P422),"►",IF($Q426=1,"▒▒",0))</f>
        <v>0</v>
      </c>
      <c r="FI182" s="105" t="n">
        <f aca="false">IF(AND(FI$8&gt;$O422,FI$8&lt;=$P422),"►",IF($Q426=1,"▒▒",0))</f>
        <v>0</v>
      </c>
      <c r="FJ182" s="105" t="n">
        <f aca="false">IF(AND(FJ$8&gt;$O422,FJ$8&lt;=$P422),"►",IF($Q426=1,"▒▒",0))</f>
        <v>0</v>
      </c>
      <c r="FK182" s="105" t="n">
        <f aca="false">IF(AND(FK$8&gt;$O422,FK$8&lt;=$P422),"►",IF($Q426=1,"▒▒",0))</f>
        <v>0</v>
      </c>
      <c r="FL182" s="105" t="n">
        <f aca="false">IF(AND(FL$8&gt;$O422,FL$8&lt;=$P422),"►",IF($Q426=1,"▒▒",0))</f>
        <v>0</v>
      </c>
      <c r="FM182" s="105" t="n">
        <f aca="false">IF(AND(FM$8&gt;$O422,FM$8&lt;=$P422),"►",IF($Q426=1,"▒▒",0))</f>
        <v>0</v>
      </c>
      <c r="FN182" s="105" t="n">
        <f aca="false">IF(AND(FN$8&gt;$O422,FN$8&lt;=$P422),"►",IF($Q426=1,"▒▒",0))</f>
        <v>0</v>
      </c>
      <c r="FO182" s="105" t="n">
        <f aca="false">IF(AND(FO$8&gt;$O422,FO$8&lt;=$P422),"►",IF($Q426=1,"▒▒",0))</f>
        <v>0</v>
      </c>
      <c r="FP182" s="105" t="n">
        <f aca="false">IF(AND(FP$8&gt;$O422,FP$8&lt;=$P422),"►",IF($Q426=1,"▒▒",0))</f>
        <v>0</v>
      </c>
      <c r="FQ182" s="105" t="n">
        <f aca="false">IF(AND(FQ$8&gt;$O422,FQ$8&lt;=$P422),"►",IF($Q426=1,"▒▒",0))</f>
        <v>0</v>
      </c>
      <c r="FR182" s="105" t="n">
        <f aca="false">IF(AND(FR$8&gt;$O422,FR$8&lt;=$P422),"►",IF($Q426=1,"▒▒",0))</f>
        <v>0</v>
      </c>
      <c r="FS182" s="105" t="n">
        <f aca="false">IF(AND(FS$8&gt;$O422,FS$8&lt;=$P422),"►",IF($Q426=1,"▒▒",0))</f>
        <v>0</v>
      </c>
      <c r="FT182" s="105" t="n">
        <f aca="false">IF(AND(FT$8&gt;$O422,FT$8&lt;=$P422),"►",IF($Q426=1,"▒▒",0))</f>
        <v>0</v>
      </c>
      <c r="FU182" s="105" t="n">
        <f aca="false">IF(AND(FU$8&gt;$O422,FU$8&lt;=$P422),"►",IF($Q426=1,"▒▒",0))</f>
        <v>0</v>
      </c>
      <c r="FV182" s="105" t="n">
        <f aca="false">IF(AND(FV$8&gt;$O422,FV$8&lt;=$P422),"►",IF($Q426=1,"▒▒",0))</f>
        <v>0</v>
      </c>
      <c r="FW182" s="105" t="n">
        <f aca="false">IF(AND(FW$8&gt;$O422,FW$8&lt;=$P422),"►",IF($Q426=1,"▒▒",0))</f>
        <v>0</v>
      </c>
      <c r="FX182" s="105" t="n">
        <f aca="false">IF(AND(FX$8&gt;$O422,FX$8&lt;=$P422),"►",IF($Q426=1,"▒▒",0))</f>
        <v>0</v>
      </c>
      <c r="FY182" s="105" t="n">
        <f aca="false">IF(AND(FY$8&gt;$O422,FY$8&lt;=$P422),"►",IF($Q426=1,"▒▒",0))</f>
        <v>0</v>
      </c>
      <c r="FZ182" s="105" t="n">
        <f aca="false">IF(AND(FZ$8&gt;$O422,FZ$8&lt;=$P422),"►",IF($Q426=1,"▒▒",0))</f>
        <v>0</v>
      </c>
      <c r="GA182" s="105" t="n">
        <f aca="false">IF(AND(GA$8&gt;$O422,GA$8&lt;=$P422),"►",IF($Q426=1,"▒▒",0))</f>
        <v>0</v>
      </c>
      <c r="GB182" s="105" t="n">
        <f aca="false">IF(AND(GB$8&gt;$O422,GB$8&lt;=$P422),"►",IF($Q426=1,"▒▒",0))</f>
        <v>0</v>
      </c>
      <c r="GC182" s="105" t="n">
        <f aca="false">IF(AND(GC$8&gt;$O422,GC$8&lt;=$P422),"►",IF($Q426=1,"▒▒",0))</f>
        <v>0</v>
      </c>
      <c r="GD182" s="105" t="n">
        <f aca="false">IF(AND(GD$8&gt;$O422,GD$8&lt;=$P422),"►",IF($Q426=1,"▒▒",0))</f>
        <v>0</v>
      </c>
      <c r="GE182" s="105" t="n">
        <f aca="false">IF(AND(GE$8&gt;$O422,GE$8&lt;=$P422),"►",IF($Q426=1,"▒▒",0))</f>
        <v>0</v>
      </c>
      <c r="GF182" s="105" t="n">
        <f aca="false">IF(AND(GF$8&gt;$O422,GF$8&lt;=$P422),"►",IF($Q426=1,"▒▒",0))</f>
        <v>0</v>
      </c>
      <c r="GG182" s="105" t="n">
        <f aca="false">IF(AND(GG$8&gt;$O422,GG$8&lt;=$P422),"►",IF($Q426=1,"▒▒",0))</f>
        <v>0</v>
      </c>
      <c r="GH182" s="105" t="n">
        <f aca="false">IF(AND(GH$8&gt;$O422,GH$8&lt;=$P422),"►",IF($Q426=1,"▒▒",0))</f>
        <v>0</v>
      </c>
      <c r="GI182" s="105" t="n">
        <f aca="false">IF(AND(GI$8&gt;$O422,GI$8&lt;=$P422),"►",IF($Q426=1,"▒▒",0))</f>
        <v>0</v>
      </c>
      <c r="GJ182" s="105" t="n">
        <f aca="false">IF(AND(GJ$8&gt;$O422,GJ$8&lt;=$P422),"►",IF($Q426=1,"▒▒",0))</f>
        <v>0</v>
      </c>
      <c r="GK182" s="105" t="n">
        <f aca="false">IF(AND(GK$8&gt;$O422,GK$8&lt;=$P422),"►",IF($Q426=1,"▒▒",0))</f>
        <v>0</v>
      </c>
      <c r="GL182" s="105" t="n">
        <f aca="false">IF(AND(GL$8&gt;$O422,GL$8&lt;=$P422),"►",IF($Q426=1,"▒▒",0))</f>
        <v>0</v>
      </c>
      <c r="GM182" s="105" t="n">
        <f aca="false">IF(AND(GM$8&gt;$O422,GM$8&lt;=$P422),"►",IF($Q426=1,"▒▒",0))</f>
        <v>0</v>
      </c>
      <c r="GN182" s="105" t="n">
        <f aca="false">IF(AND(GN$8&gt;$O422,GN$8&lt;=$P422),"►",IF($Q426=1,"▒▒",0))</f>
        <v>0</v>
      </c>
      <c r="GO182" s="105" t="n">
        <f aca="false">IF(AND(GO$8&gt;$O422,GO$8&lt;=$P422),"►",IF($Q426=1,"▒▒",0))</f>
        <v>0</v>
      </c>
      <c r="GP182" s="105" t="n">
        <f aca="false">IF(AND(GP$8&gt;$O422,GP$8&lt;=$P422),"►",IF($Q426=1,"▒▒",0))</f>
        <v>0</v>
      </c>
      <c r="GQ182" s="105" t="n">
        <f aca="false">IF(AND(GQ$8&gt;$O422,GQ$8&lt;=$P422),"►",IF($Q426=1,"▒▒",0))</f>
        <v>0</v>
      </c>
      <c r="GR182" s="105" t="n">
        <f aca="false">IF(AND(GR$8&gt;$O422,GR$8&lt;=$P422),"►",IF($Q426=1,"▒▒",0))</f>
        <v>0</v>
      </c>
      <c r="GS182" s="105" t="n">
        <f aca="false">IF(AND(GS$8&gt;$O422,GS$8&lt;=$P422),"►",IF($Q426=1,"▒▒",0))</f>
        <v>0</v>
      </c>
      <c r="GT182" s="105" t="n">
        <f aca="false">IF(AND(GT$8&gt;$O422,GT$8&lt;=$P422),"►",IF($Q426=1,"▒▒",0))</f>
        <v>0</v>
      </c>
      <c r="GU182" s="105" t="n">
        <f aca="false">IF(AND(GU$8&gt;$O422,GU$8&lt;=$P422),"►",IF($Q426=1,"▒▒",0))</f>
        <v>0</v>
      </c>
      <c r="GV182" s="105" t="n">
        <f aca="false">IF(AND(GV$8&gt;$O422,GV$8&lt;=$P422),"►",IF($Q426=1,"▒▒",0))</f>
        <v>0</v>
      </c>
      <c r="GW182" s="105" t="n">
        <f aca="false">IF(AND(GW$8&gt;$O422,GW$8&lt;=$P422),"►",IF($Q426=1,"▒▒",0))</f>
        <v>0</v>
      </c>
      <c r="GX182" s="105" t="n">
        <f aca="false">IF(AND(GX$8&gt;$O422,GX$8&lt;=$P422),"►",IF($Q426=1,"▒▒",0))</f>
        <v>0</v>
      </c>
      <c r="GY182" s="105" t="n">
        <f aca="false">IF(AND(GY$8&gt;$O422,GY$8&lt;=$P422),"►",IF($Q426=1,"▒▒",0))</f>
        <v>0</v>
      </c>
      <c r="GZ182" s="105" t="n">
        <f aca="false">IF(AND(GZ$8&gt;$O422,GZ$8&lt;=$P422),"►",IF($Q426=1,"▒▒",0))</f>
        <v>0</v>
      </c>
      <c r="HA182" s="105" t="n">
        <f aca="false">IF(AND(HA$8&gt;$O422,HA$8&lt;=$P422),"►",IF($Q426=1,"▒▒",0))</f>
        <v>0</v>
      </c>
      <c r="HB182" s="105" t="n">
        <f aca="false">IF(AND(HB$8&gt;$O422,HB$8&lt;=$P422),"►",IF($Q426=1,"▒▒",0))</f>
        <v>0</v>
      </c>
      <c r="HC182" s="105" t="n">
        <f aca="false">IF(AND(HC$8&gt;$O422,HC$8&lt;=$P422),"►",IF($Q426=1,"▒▒",0))</f>
        <v>0</v>
      </c>
      <c r="HD182" s="105" t="n">
        <f aca="false">IF(AND(HD$8&gt;$O422,HD$8&lt;=$P422),"►",IF($Q426=1,"▒▒",0))</f>
        <v>0</v>
      </c>
      <c r="HE182" s="105" t="n">
        <f aca="false">IF(AND(HE$8&gt;$O422,HE$8&lt;=$P422),"►",IF($Q426=1,"▒▒",0))</f>
        <v>0</v>
      </c>
      <c r="HF182" s="105" t="n">
        <f aca="false">IF(AND(HF$8&gt;$O422,HF$8&lt;=$P422),"►",IF($Q426=1,"▒▒",0))</f>
        <v>0</v>
      </c>
      <c r="HG182" s="105" t="n">
        <f aca="false">IF(AND(HG$8&gt;$O422,HG$8&lt;=$P422),"►",IF($Q426=1,"▒▒",0))</f>
        <v>0</v>
      </c>
      <c r="HH182" s="105" t="n">
        <f aca="false">IF(AND(HH$8&gt;$O422,HH$8&lt;=$P422),"►",IF($Q426=1,"▒▒",0))</f>
        <v>0</v>
      </c>
      <c r="HI182" s="105" t="n">
        <f aca="false">IF(AND(HI$8&gt;$O422,HI$8&lt;=$P422),"►",IF($Q426=1,"▒▒",0))</f>
        <v>0</v>
      </c>
      <c r="HJ182" s="105" t="n">
        <f aca="false">IF(AND(HJ$8&gt;$O422,HJ$8&lt;=$P422),"►",IF($Q426=1,"▒▒",0))</f>
        <v>0</v>
      </c>
      <c r="HK182" s="105" t="n">
        <f aca="false">IF(AND(HK$8&gt;$O422,HK$8&lt;=$P422),"►",IF($Q426=1,"▒▒",0))</f>
        <v>0</v>
      </c>
      <c r="HL182" s="105" t="n">
        <f aca="false">IF(AND(HL$8&gt;$O422,HL$8&lt;=$P422),"►",IF($Q426=1,"▒▒",0))</f>
        <v>0</v>
      </c>
      <c r="HM182" s="105" t="n">
        <f aca="false">IF(AND(HM$8&gt;$O422,HM$8&lt;=$P422),"►",IF($Q426=1,"▒▒",0))</f>
        <v>0</v>
      </c>
      <c r="HN182" s="105" t="n">
        <f aca="false">IF(AND(HN$8&gt;$O422,HN$8&lt;=$P422),"►",IF($Q426=1,"▒▒",0))</f>
        <v>0</v>
      </c>
      <c r="HO182" s="105" t="n">
        <f aca="false">IF(AND(HO$8&gt;$O422,HO$8&lt;=$P422),"►",IF($Q426=1,"▒▒",0))</f>
        <v>0</v>
      </c>
      <c r="HP182" s="105" t="n">
        <f aca="false">IF(AND(HP$8&gt;$O422,HP$8&lt;=$P422),"►",IF($Q426=1,"▒▒",0))</f>
        <v>0</v>
      </c>
      <c r="HQ182" s="105" t="n">
        <f aca="false">IF(AND(HQ$8&gt;$O422,HQ$8&lt;=$P422),"►",IF($Q426=1,"▒▒",0))</f>
        <v>0</v>
      </c>
      <c r="HR182" s="105" t="n">
        <f aca="false">IF(AND(HR$8&gt;$O422,HR$8&lt;=$P422),"►",IF($Q426=1,"▒▒",0))</f>
        <v>0</v>
      </c>
      <c r="HS182" s="105" t="n">
        <f aca="false">IF(AND(HS$8&gt;$O422,HS$8&lt;=$P422),"►",IF($Q426=1,"▒▒",0))</f>
        <v>0</v>
      </c>
      <c r="HT182" s="105" t="n">
        <f aca="false">IF(AND(HT$8&gt;$O422,HT$8&lt;=$P422),"►",IF($Q426=1,"▒▒",0))</f>
        <v>0</v>
      </c>
      <c r="HU182" s="105" t="n">
        <f aca="false">IF(AND(HU$8&gt;$O422,HU$8&lt;=$P422),"►",IF($Q426=1,"▒▒",0))</f>
        <v>0</v>
      </c>
      <c r="HV182" s="105" t="n">
        <f aca="false">IF(AND(HV$8&gt;$O422,HV$8&lt;=$P422),"►",IF($Q426=1,"▒▒",0))</f>
        <v>0</v>
      </c>
      <c r="HW182" s="105" t="n">
        <f aca="false">IF(AND(HW$8&gt;$O422,HW$8&lt;=$P422),"►",IF($Q426=1,"▒▒",0))</f>
        <v>0</v>
      </c>
      <c r="HX182" s="105" t="n">
        <f aca="false">IF(AND(HX$8&gt;$O422,HX$8&lt;=$P422),"►",IF($Q426=1,"▒▒",0))</f>
        <v>0</v>
      </c>
      <c r="HY182" s="105" t="n">
        <f aca="false">IF(AND(HY$8&gt;$O422,HY$8&lt;=$P422),"►",IF($Q426=1,"▒▒",0))</f>
        <v>0</v>
      </c>
      <c r="HZ182" s="105" t="n">
        <f aca="false">IF(AND(HZ$8&gt;$O422,HZ$8&lt;=$P422),"►",IF($Q426=1,"▒▒",0))</f>
        <v>0</v>
      </c>
      <c r="IA182" s="105" t="n">
        <f aca="false">IF(AND(IA$8&gt;$O422,IA$8&lt;=$P422),"►",IF($Q426=1,"▒▒",0))</f>
        <v>0</v>
      </c>
      <c r="IB182" s="105" t="n">
        <f aca="false">IF(AND(IB$8&gt;$O422,IB$8&lt;=$P422),"►",IF($Q426=1,"▒▒",0))</f>
        <v>0</v>
      </c>
      <c r="IC182" s="105" t="n">
        <f aca="false">IF(AND(IC$8&gt;$O422,IC$8&lt;=$P422),"►",IF($Q426=1,"▒▒",0))</f>
        <v>0</v>
      </c>
      <c r="ID182" s="105" t="n">
        <f aca="false">IF(AND(ID$8&gt;$O422,ID$8&lt;=$P422),"►",IF($Q426=1,"▒▒",0))</f>
        <v>0</v>
      </c>
      <c r="IE182" s="105" t="n">
        <f aca="false">IF(AND(IE$8&gt;$O422,IE$8&lt;=$P422),"►",IF($Q426=1,"▒▒",0))</f>
        <v>0</v>
      </c>
      <c r="IF182" s="105" t="n">
        <f aca="false">IF(AND(IF$8&gt;$O422,IF$8&lt;=$P422),"►",IF($Q426=1,"▒▒",0))</f>
        <v>0</v>
      </c>
      <c r="IG182" s="105" t="n">
        <f aca="false">IF(AND(IG$8&gt;$O422,IG$8&lt;=$P422),"►",IF($Q426=1,"▒▒",0))</f>
        <v>0</v>
      </c>
      <c r="IH182" s="105" t="n">
        <f aca="false">IF(AND(IH$8&gt;$O422,IH$8&lt;=$P422),"►",IF($Q426=1,"▒▒",0))</f>
        <v>0</v>
      </c>
      <c r="II182" s="105" t="n">
        <f aca="false">IF(AND(II$8&gt;$O422,II$8&lt;=$P422),"►",IF($Q426=1,"▒▒",0))</f>
        <v>0</v>
      </c>
      <c r="IJ182" s="105" t="n">
        <f aca="false">IF(AND(IJ$8&gt;$O422,IJ$8&lt;=$P422),"►",IF($Q426=1,"▒▒",0))</f>
        <v>0</v>
      </c>
      <c r="IK182" s="105" t="n">
        <f aca="false">IF(AND(IK$8&gt;$O422,IK$8&lt;=$P422),"►",IF($Q426=1,"▒▒",0))</f>
        <v>0</v>
      </c>
      <c r="IL182" s="105" t="n">
        <f aca="false">IF(AND(IL$8&gt;$O422,IL$8&lt;=$P422),"►",IF($Q426=1,"▒▒",0))</f>
        <v>0</v>
      </c>
      <c r="IM182" s="105" t="n">
        <f aca="false">IF(AND(IM$8&gt;$O422,IM$8&lt;=$P422),"►",IF($Q426=1,"▒▒",0))</f>
        <v>0</v>
      </c>
      <c r="IN182" s="105" t="n">
        <f aca="false">IF(AND(IN$8&gt;$O422,IN$8&lt;=$P422),"►",IF($Q426=1,"▒▒",0))</f>
        <v>0</v>
      </c>
      <c r="IO182" s="105" t="n">
        <f aca="false">IF(AND(IO$8&gt;$O422,IO$8&lt;=$P422),"►",IF($Q426=1,"▒▒",0))</f>
        <v>0</v>
      </c>
      <c r="IP182" s="105" t="n">
        <f aca="false">IF(AND(IP$8&gt;$O422,IP$8&lt;=$P422),"►",IF($Q426=1,"▒▒",0))</f>
        <v>0</v>
      </c>
      <c r="IQ182" s="106" t="n">
        <f aca="false">IF(AND(IQ$8&gt;$O422,IQ$8&lt;=$P422),"►",IF($Q426=1,"▒▒",0))</f>
        <v>0</v>
      </c>
      <c r="IR182" s="122" t="s">
        <v>36</v>
      </c>
    </row>
    <row r="183" customFormat="false" ht="10" hidden="false" customHeight="true" outlineLevel="0" collapsed="false">
      <c r="A183" s="167"/>
      <c r="B183" s="107" t="n">
        <f aca="false">B179+1</f>
        <v>44</v>
      </c>
      <c r="C183" s="108"/>
      <c r="D183" s="108"/>
      <c r="E183" s="108"/>
      <c r="F183" s="109"/>
      <c r="G183" s="84"/>
      <c r="H183" s="110" t="n">
        <f aca="false">H179+1</f>
        <v>44</v>
      </c>
      <c r="I183" s="111"/>
      <c r="J183" s="112"/>
      <c r="K183" s="49"/>
      <c r="L183" s="113" t="str">
        <f aca="false">"Tarea: "&amp;$D426&amp;"  ["&amp;$F426&amp;"]  "&amp;($H426+$I426)&amp;" "&amp;LEFT($R$5,3)&amp;" trabajo"</f>
        <v>Tarea: 0  [0]  0 Seg trabajo</v>
      </c>
      <c r="M183" s="35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  <c r="IH183" s="34"/>
      <c r="II183" s="34"/>
      <c r="IJ183" s="34"/>
      <c r="IK183" s="34"/>
      <c r="IL183" s="34"/>
      <c r="IM183" s="34"/>
      <c r="IN183" s="34"/>
      <c r="IO183" s="34"/>
      <c r="IP183" s="34"/>
      <c r="IQ183" s="161"/>
      <c r="IR183" s="122" t="s">
        <v>36</v>
      </c>
    </row>
    <row r="184" customFormat="false" ht="10" hidden="false" customHeight="true" outlineLevel="0" collapsed="false">
      <c r="A184" s="167"/>
      <c r="B184" s="124"/>
      <c r="C184" s="125" t="s">
        <v>37</v>
      </c>
      <c r="D184" s="162"/>
      <c r="E184" s="127"/>
      <c r="F184" s="166"/>
      <c r="G184" s="84"/>
      <c r="H184" s="129" t="s">
        <v>40</v>
      </c>
      <c r="I184" s="130"/>
      <c r="J184" s="131"/>
      <c r="K184" s="163"/>
      <c r="L184" s="164" t="s">
        <v>47</v>
      </c>
      <c r="M184" s="134" t="n">
        <f aca="false">IF(AND(M$8&gt;$P422,M$8&lt;=$N426),"█▌",IF(AND(M$8&gt;$N426,M$8&lt;=$O426),"▐",0))</f>
        <v>0</v>
      </c>
      <c r="N184" s="134" t="n">
        <f aca="false">IF(AND(N$8&gt;$P422,N$8&lt;=$N426),"█▌",IF(AND(N$8&gt;$N426,N$8&lt;=$O426),"▐",0))</f>
        <v>0</v>
      </c>
      <c r="O184" s="134" t="n">
        <f aca="false">IF(AND(O$8&gt;$P422,O$8&lt;=$N426),"█▌",IF(AND(O$8&gt;$N426,O$8&lt;=$O426),"▐",0))</f>
        <v>0</v>
      </c>
      <c r="P184" s="134" t="n">
        <f aca="false">IF(AND(P$8&gt;$P422,P$8&lt;=$N426),"█▌",IF(AND(P$8&gt;$N426,P$8&lt;=$O426),"▐",0))</f>
        <v>0</v>
      </c>
      <c r="Q184" s="135" t="n">
        <f aca="false">IF(AND(Q$8&gt;$P422,Q$8&lt;=$N426),"█▌",IF(AND(Q$8&gt;$N426,Q$8&lt;=$O426),"▐",0))</f>
        <v>0</v>
      </c>
      <c r="R184" s="134" t="n">
        <f aca="false">IF(AND(R$8&gt;$P422,R$8&lt;=$N426),"█▌",IF(AND(R$8&gt;$N426,R$8&lt;=$O426),"▐",0))</f>
        <v>0</v>
      </c>
      <c r="S184" s="134" t="n">
        <f aca="false">IF(AND(S$8&gt;$P422,S$8&lt;=$N426),"█▌",IF(AND(S$8&gt;$N426,S$8&lt;=$O426),"▐",0))</f>
        <v>0</v>
      </c>
      <c r="T184" s="134" t="n">
        <f aca="false">IF(AND(T$8&gt;$P422,T$8&lt;=$N426),"█▌",IF(AND(T$8&gt;$N426,T$8&lt;=$O426),"▐",0))</f>
        <v>0</v>
      </c>
      <c r="U184" s="136" t="n">
        <f aca="false">IF(AND(U$8&gt;$P422,U$8&lt;=$N426),"█▌",IF(AND(U$8&gt;$N426,U$8&lt;=$O426),"▐",0))</f>
        <v>0</v>
      </c>
      <c r="V184" s="134" t="n">
        <f aca="false">IF(AND(V$8&gt;$P422,V$8&lt;=$N426),"█▌",IF(AND(V$8&gt;$N426,V$8&lt;=$O426),"▐",0))</f>
        <v>0</v>
      </c>
      <c r="W184" s="134" t="n">
        <f aca="false">IF(AND(W$8&gt;$P422,W$8&lt;=$N426),"█▌",IF(AND(W$8&gt;$N426,W$8&lt;=$O426),"▐",0))</f>
        <v>0</v>
      </c>
      <c r="X184" s="134" t="n">
        <f aca="false">IF(AND(X$8&gt;$P422,X$8&lt;=$N426),"█▌",IF(AND(X$8&gt;$N426,X$8&lt;=$O426),"▐",0))</f>
        <v>0</v>
      </c>
      <c r="Y184" s="134" t="n">
        <f aca="false">IF(AND(Y$8&gt;$P422,Y$8&lt;=$N426),"█▌",IF(AND(Y$8&gt;$N426,Y$8&lt;=$O426),"▐",0))</f>
        <v>0</v>
      </c>
      <c r="Z184" s="134" t="n">
        <f aca="false">IF(AND(Z$8&gt;$P422,Z$8&lt;=$N426),"█▌",IF(AND(Z$8&gt;$N426,Z$8&lt;=$O426),"▐",0))</f>
        <v>0</v>
      </c>
      <c r="AA184" s="135" t="n">
        <f aca="false">IF(AND(AA$8&gt;$P422,AA$8&lt;=$N426),"█▌",IF(AND(AA$8&gt;$N426,AA$8&lt;=$O426),"▐",0))</f>
        <v>0</v>
      </c>
      <c r="AB184" s="134" t="n">
        <f aca="false">IF(AND(AB$8&gt;$P422,AB$8&lt;=$N426),"█▌",IF(AND(AB$8&gt;$N426,AB$8&lt;=$O426),"▐",0))</f>
        <v>0</v>
      </c>
      <c r="AC184" s="134" t="n">
        <f aca="false">IF(AND(AC$8&gt;$P422,AC$8&lt;=$N426),"█▌",IF(AND(AC$8&gt;$N426,AC$8&lt;=$O426),"▐",0))</f>
        <v>0</v>
      </c>
      <c r="AD184" s="134" t="n">
        <f aca="false">IF(AND(AD$8&gt;$P422,AD$8&lt;=$N426),"█▌",IF(AND(AD$8&gt;$N426,AD$8&lt;=$O426),"▐",0))</f>
        <v>0</v>
      </c>
      <c r="AE184" s="136" t="n">
        <f aca="false">IF(AND(AE$8&gt;$P422,AE$8&lt;=$N426),"█▌",IF(AND(AE$8&gt;$N426,AE$8&lt;=$O426),"▐",0))</f>
        <v>0</v>
      </c>
      <c r="AF184" s="134" t="n">
        <f aca="false">IF(AND(AF$8&gt;$P422,AF$8&lt;=$N426),"█▌",IF(AND(AF$8&gt;$N426,AF$8&lt;=$O426),"▐",0))</f>
        <v>0</v>
      </c>
      <c r="AG184" s="134" t="n">
        <f aca="false">IF(AND(AG$8&gt;$P422,AG$8&lt;=$N426),"█▌",IF(AND(AG$8&gt;$N426,AG$8&lt;=$O426),"▐",0))</f>
        <v>0</v>
      </c>
      <c r="AH184" s="134" t="n">
        <f aca="false">IF(AND(AH$8&gt;$P422,AH$8&lt;=$N426),"█▌",IF(AND(AH$8&gt;$N426,AH$8&lt;=$O426),"▐",0))</f>
        <v>0</v>
      </c>
      <c r="AI184" s="134" t="n">
        <f aca="false">IF(AND(AI$8&gt;$P422,AI$8&lt;=$N426),"█▌",IF(AND(AI$8&gt;$N426,AI$8&lt;=$O426),"▐",0))</f>
        <v>0</v>
      </c>
      <c r="AJ184" s="134" t="n">
        <f aca="false">IF(AND(AJ$8&gt;$P422,AJ$8&lt;=$N426),"█▌",IF(AND(AJ$8&gt;$N426,AJ$8&lt;=$O426),"▐",0))</f>
        <v>0</v>
      </c>
      <c r="AK184" s="135" t="n">
        <f aca="false">IF(AND(AK$8&gt;$P422,AK$8&lt;=$N426),"█▌",IF(AND(AK$8&gt;$N426,AK$8&lt;=$O426),"▐",0))</f>
        <v>0</v>
      </c>
      <c r="AL184" s="134" t="n">
        <f aca="false">IF(AND(AL$8&gt;$P422,AL$8&lt;=$N426),"█▌",IF(AND(AL$8&gt;$N426,AL$8&lt;=$O426),"▐",0))</f>
        <v>0</v>
      </c>
      <c r="AM184" s="134" t="n">
        <f aca="false">IF(AND(AM$8&gt;$P422,AM$8&lt;=$N426),"█▌",IF(AND(AM$8&gt;$N426,AM$8&lt;=$O426),"▐",0))</f>
        <v>0</v>
      </c>
      <c r="AN184" s="134" t="n">
        <f aca="false">IF(AND(AN$8&gt;$P422,AN$8&lt;=$N426),"█▌",IF(AND(AN$8&gt;$N426,AN$8&lt;=$O426),"▐",0))</f>
        <v>0</v>
      </c>
      <c r="AO184" s="136" t="n">
        <f aca="false">IF(AND(AO$8&gt;$P422,AO$8&lt;=$N426),"█▌",IF(AND(AO$8&gt;$N426,AO$8&lt;=$O426),"▐",0))</f>
        <v>0</v>
      </c>
      <c r="AP184" s="134" t="n">
        <f aca="false">IF(AND(AP$8&gt;$P422,AP$8&lt;=$N426),"█▌",IF(AND(AP$8&gt;$N426,AP$8&lt;=$O426),"▐",0))</f>
        <v>0</v>
      </c>
      <c r="AQ184" s="134" t="n">
        <f aca="false">IF(AND(AQ$8&gt;$P422,AQ$8&lt;=$N426),"█▌",IF(AND(AQ$8&gt;$N426,AQ$8&lt;=$O426),"▐",0))</f>
        <v>0</v>
      </c>
      <c r="AR184" s="134" t="n">
        <f aca="false">IF(AND(AR$8&gt;$P422,AR$8&lt;=$N426),"█▌",IF(AND(AR$8&gt;$N426,AR$8&lt;=$O426),"▐",0))</f>
        <v>0</v>
      </c>
      <c r="AS184" s="134" t="n">
        <f aca="false">IF(AND(AS$8&gt;$P422,AS$8&lt;=$N426),"█▌",IF(AND(AS$8&gt;$N426,AS$8&lt;=$O426),"▐",0))</f>
        <v>0</v>
      </c>
      <c r="AT184" s="134" t="n">
        <f aca="false">IF(AND(AT$8&gt;$P422,AT$8&lt;=$N426),"█▌",IF(AND(AT$8&gt;$N426,AT$8&lt;=$O426),"▐",0))</f>
        <v>0</v>
      </c>
      <c r="AU184" s="135" t="n">
        <f aca="false">IF(AND(AU$8&gt;$P422,AU$8&lt;=$N426),"█▌",IF(AND(AU$8&gt;$N426,AU$8&lt;=$O426),"▐",0))</f>
        <v>0</v>
      </c>
      <c r="AV184" s="134" t="n">
        <f aca="false">IF(AND(AV$8&gt;$P422,AV$8&lt;=$N426),"█▌",IF(AND(AV$8&gt;$N426,AV$8&lt;=$O426),"▐",0))</f>
        <v>0</v>
      </c>
      <c r="AW184" s="134" t="n">
        <f aca="false">IF(AND(AW$8&gt;$P422,AW$8&lt;=$N426),"█▌",IF(AND(AW$8&gt;$N426,AW$8&lt;=$O426),"▐",0))</f>
        <v>0</v>
      </c>
      <c r="AX184" s="134" t="n">
        <f aca="false">IF(AND(AX$8&gt;$P422,AX$8&lt;=$N426),"█▌",IF(AND(AX$8&gt;$N426,AX$8&lt;=$O426),"▐",0))</f>
        <v>0</v>
      </c>
      <c r="AY184" s="136" t="n">
        <f aca="false">IF(AND(AY$8&gt;$P422,AY$8&lt;=$N426),"█▌",IF(AND(AY$8&gt;$N426,AY$8&lt;=$O426),"▐",0))</f>
        <v>0</v>
      </c>
      <c r="AZ184" s="134" t="n">
        <f aca="false">IF(AND(AZ$8&gt;$P422,AZ$8&lt;=$N426),"█▌",IF(AND(AZ$8&gt;$N426,AZ$8&lt;=$O426),"▐",0))</f>
        <v>0</v>
      </c>
      <c r="BA184" s="134" t="n">
        <f aca="false">IF(AND(BA$8&gt;$P422,BA$8&lt;=$N426),"█▌",IF(AND(BA$8&gt;$N426,BA$8&lt;=$O426),"▐",0))</f>
        <v>0</v>
      </c>
      <c r="BB184" s="134" t="n">
        <f aca="false">IF(AND(BB$8&gt;$P422,BB$8&lt;=$N426),"█▌",IF(AND(BB$8&gt;$N426,BB$8&lt;=$O426),"▐",0))</f>
        <v>0</v>
      </c>
      <c r="BC184" s="134" t="n">
        <f aca="false">IF(AND(BC$8&gt;$P422,BC$8&lt;=$N426),"█▌",IF(AND(BC$8&gt;$N426,BC$8&lt;=$O426),"▐",0))</f>
        <v>0</v>
      </c>
      <c r="BD184" s="134" t="n">
        <f aca="false">IF(AND(BD$8&gt;$P422,BD$8&lt;=$N426),"█▌",IF(AND(BD$8&gt;$N426,BD$8&lt;=$O426),"▐",0))</f>
        <v>0</v>
      </c>
      <c r="BE184" s="135" t="n">
        <f aca="false">IF(AND(BE$8&gt;$P422,BE$8&lt;=$N426),"█▌",IF(AND(BE$8&gt;$N426,BE$8&lt;=$O426),"▐",0))</f>
        <v>0</v>
      </c>
      <c r="BF184" s="134" t="n">
        <f aca="false">IF(AND(BF$8&gt;$P422,BF$8&lt;=$N426),"█▌",IF(AND(BF$8&gt;$N426,BF$8&lt;=$O426),"▐",0))</f>
        <v>0</v>
      </c>
      <c r="BG184" s="134" t="n">
        <f aca="false">IF(AND(BG$8&gt;$P422,BG$8&lt;=$N426),"█▌",IF(AND(BG$8&gt;$N426,BG$8&lt;=$O426),"▐",0))</f>
        <v>0</v>
      </c>
      <c r="BH184" s="134" t="n">
        <f aca="false">IF(AND(BH$8&gt;$P422,BH$8&lt;=$N426),"█▌",IF(AND(BH$8&gt;$N426,BH$8&lt;=$O426),"▐",0))</f>
        <v>0</v>
      </c>
      <c r="BI184" s="136" t="n">
        <f aca="false">IF(AND(BI$8&gt;$P422,BI$8&lt;=$N426),"█▌",IF(AND(BI$8&gt;$N426,BI$8&lt;=$O426),"▐",0))</f>
        <v>0</v>
      </c>
      <c r="BJ184" s="135" t="n">
        <f aca="false">IF(AND(BJ$8&gt;$P422,BJ$8&lt;=$N426),"█▌",IF(AND(BJ$8&gt;$N426,BJ$8&lt;=$O426),"▐",0))</f>
        <v>0</v>
      </c>
      <c r="BK184" s="134" t="n">
        <f aca="false">IF(AND(BK$8&gt;$P422,BK$8&lt;=$N426),"█▌",IF(AND(BK$8&gt;$N426,BK$8&lt;=$O426),"▐",0))</f>
        <v>0</v>
      </c>
      <c r="BL184" s="134" t="n">
        <f aca="false">IF(AND(BL$8&gt;$P422,BL$8&lt;=$N426),"█▌",IF(AND(BL$8&gt;$N426,BL$8&lt;=$O426),"▐",0))</f>
        <v>0</v>
      </c>
      <c r="BM184" s="134" t="n">
        <f aca="false">IF(AND(BM$8&gt;$P422,BM$8&lt;=$N426),"█▌",IF(AND(BM$8&gt;$N426,BM$8&lt;=$O426),"▐",0))</f>
        <v>0</v>
      </c>
      <c r="BN184" s="136" t="n">
        <f aca="false">IF(AND(BN$8&gt;$P422,BN$8&lt;=$N426),"█▌",IF(AND(BN$8&gt;$N426,BN$8&lt;=$O426),"▐",0))</f>
        <v>0</v>
      </c>
      <c r="BO184" s="134" t="n">
        <f aca="false">IF(AND(BO$8&gt;$P422,BO$8&lt;=$N426),"█▌",IF(AND(BO$8&gt;$N426,BO$8&lt;=$O426),"▐",0))</f>
        <v>0</v>
      </c>
      <c r="BP184" s="134" t="n">
        <f aca="false">IF(AND(BP$8&gt;$P422,BP$8&lt;=$N426),"█▌",IF(AND(BP$8&gt;$N426,BP$8&lt;=$O426),"▐",0))</f>
        <v>0</v>
      </c>
      <c r="BQ184" s="134" t="n">
        <f aca="false">IF(AND(BQ$8&gt;$P422,BQ$8&lt;=$N426),"█▌",IF(AND(BQ$8&gt;$N426,BQ$8&lt;=$O426),"▐",0))</f>
        <v>0</v>
      </c>
      <c r="BR184" s="134" t="n">
        <f aca="false">IF(AND(BR$8&gt;$P422,BR$8&lt;=$N426),"█▌",IF(AND(BR$8&gt;$N426,BR$8&lt;=$O426),"▐",0))</f>
        <v>0</v>
      </c>
      <c r="BS184" s="134" t="n">
        <f aca="false">IF(AND(BS$8&gt;$P422,BS$8&lt;=$N426),"█▌",IF(AND(BS$8&gt;$N426,BS$8&lt;=$O426),"▐",0))</f>
        <v>0</v>
      </c>
      <c r="BT184" s="135" t="n">
        <f aca="false">IF(AND(BT$8&gt;$P422,BT$8&lt;=$N426),"█▌",IF(AND(BT$8&gt;$N426,BT$8&lt;=$O426),"▐",0))</f>
        <v>0</v>
      </c>
      <c r="BU184" s="134" t="n">
        <f aca="false">IF(AND(BU$8&gt;$P422,BU$8&lt;=$N426),"█▌",IF(AND(BU$8&gt;$N426,BU$8&lt;=$O426),"▐",0))</f>
        <v>0</v>
      </c>
      <c r="BV184" s="134" t="n">
        <f aca="false">IF(AND(BV$8&gt;$P422,BV$8&lt;=$N426),"█▌",IF(AND(BV$8&gt;$N426,BV$8&lt;=$O426),"▐",0))</f>
        <v>0</v>
      </c>
      <c r="BW184" s="134" t="n">
        <f aca="false">IF(AND(BW$8&gt;$P422,BW$8&lt;=$N426),"█▌",IF(AND(BW$8&gt;$N426,BW$8&lt;=$O426),"▐",0))</f>
        <v>0</v>
      </c>
      <c r="BX184" s="136" t="n">
        <f aca="false">IF(AND(BX$8&gt;$P422,BX$8&lt;=$N426),"█▌",IF(AND(BX$8&gt;$N426,BX$8&lt;=$O426),"▐",0))</f>
        <v>0</v>
      </c>
      <c r="BY184" s="134" t="n">
        <f aca="false">IF(AND(BY$8&gt;$P422,BY$8&lt;=$N426),"█▌",IF(AND(BY$8&gt;$N426,BY$8&lt;=$O426),"▐",0))</f>
        <v>0</v>
      </c>
      <c r="BZ184" s="134" t="n">
        <f aca="false">IF(AND(BZ$8&gt;$P422,BZ$8&lt;=$N426),"█▌",IF(AND(BZ$8&gt;$N426,BZ$8&lt;=$O426),"▐",0))</f>
        <v>0</v>
      </c>
      <c r="CA184" s="134" t="n">
        <f aca="false">IF(AND(CA$8&gt;$P422,CA$8&lt;=$N426),"█▌",IF(AND(CA$8&gt;$N426,CA$8&lt;=$O426),"▐",0))</f>
        <v>0</v>
      </c>
      <c r="CB184" s="134" t="n">
        <f aca="false">IF(AND(CB$8&gt;$P422,CB$8&lt;=$N426),"█▌",IF(AND(CB$8&gt;$N426,CB$8&lt;=$O426),"▐",0))</f>
        <v>0</v>
      </c>
      <c r="CC184" s="134" t="n">
        <f aca="false">IF(AND(CC$8&gt;$P422,CC$8&lt;=$N426),"█▌",IF(AND(CC$8&gt;$N426,CC$8&lt;=$O426),"▐",0))</f>
        <v>0</v>
      </c>
      <c r="CD184" s="135" t="n">
        <f aca="false">IF(AND(CD$8&gt;$P422,CD$8&lt;=$N426),"█▌",IF(AND(CD$8&gt;$N426,CD$8&lt;=$O426),"▐",0))</f>
        <v>0</v>
      </c>
      <c r="CE184" s="134" t="n">
        <f aca="false">IF(AND(CE$8&gt;$P422,CE$8&lt;=$N426),"█▌",IF(AND(CE$8&gt;$N426,CE$8&lt;=$O426),"▐",0))</f>
        <v>0</v>
      </c>
      <c r="CF184" s="134" t="n">
        <f aca="false">IF(AND(CF$8&gt;$P422,CF$8&lt;=$N426),"█▌",IF(AND(CF$8&gt;$N426,CF$8&lt;=$O426),"▐",0))</f>
        <v>0</v>
      </c>
      <c r="CG184" s="134" t="n">
        <f aca="false">IF(AND(CG$8&gt;$P422,CG$8&lt;=$N426),"█▌",IF(AND(CG$8&gt;$N426,CG$8&lt;=$O426),"▐",0))</f>
        <v>0</v>
      </c>
      <c r="CH184" s="136" t="n">
        <f aca="false">IF(AND(CH$8&gt;$P422,CH$8&lt;=$N426),"█▌",IF(AND(CH$8&gt;$N426,CH$8&lt;=$O426),"▐",0))</f>
        <v>0</v>
      </c>
      <c r="CI184" s="135" t="n">
        <f aca="false">IF(AND(CI$8&gt;$P422,CI$8&lt;=$N426),"█▌",IF(AND(CI$8&gt;$N426,CI$8&lt;=$O426),"▐",0))</f>
        <v>0</v>
      </c>
      <c r="CJ184" s="134" t="n">
        <f aca="false">IF(AND(CJ$8&gt;$P422,CJ$8&lt;=$N426),"█▌",IF(AND(CJ$8&gt;$N426,CJ$8&lt;=$O426),"▐",0))</f>
        <v>0</v>
      </c>
      <c r="CK184" s="134" t="n">
        <f aca="false">IF(AND(CK$8&gt;$P422,CK$8&lt;=$N426),"█▌",IF(AND(CK$8&gt;$N426,CK$8&lt;=$O426),"▐",0))</f>
        <v>0</v>
      </c>
      <c r="CL184" s="134" t="n">
        <f aca="false">IF(AND(CL$8&gt;$P422,CL$8&lt;=$N426),"█▌",IF(AND(CL$8&gt;$N426,CL$8&lt;=$O426),"▐",0))</f>
        <v>0</v>
      </c>
      <c r="CM184" s="136" t="n">
        <f aca="false">IF(AND(CM$8&gt;$P422,CM$8&lt;=$N426),"█▌",IF(AND(CM$8&gt;$N426,CM$8&lt;=$O426),"▐",0))</f>
        <v>0</v>
      </c>
      <c r="CN184" s="134" t="n">
        <f aca="false">IF(AND(CN$8&gt;$P422,CN$8&lt;=$N426),"█▌",IF(AND(CN$8&gt;$N426,CN$8&lt;=$O426),"▐",0))</f>
        <v>0</v>
      </c>
      <c r="CO184" s="134" t="n">
        <f aca="false">IF(AND(CO$8&gt;$P422,CO$8&lt;=$N426),"█▌",IF(AND(CO$8&gt;$N426,CO$8&lt;=$O426),"▐",0))</f>
        <v>0</v>
      </c>
      <c r="CP184" s="134" t="n">
        <f aca="false">IF(AND(CP$8&gt;$P422,CP$8&lt;=$N426),"█▌",IF(AND(CP$8&gt;$N426,CP$8&lt;=$O426),"▐",0))</f>
        <v>0</v>
      </c>
      <c r="CQ184" s="134" t="n">
        <f aca="false">IF(AND(CQ$8&gt;$P422,CQ$8&lt;=$N426),"█▌",IF(AND(CQ$8&gt;$N426,CQ$8&lt;=$O426),"▐",0))</f>
        <v>0</v>
      </c>
      <c r="CR184" s="134" t="n">
        <f aca="false">IF(AND(CR$8&gt;$P422,CR$8&lt;=$N426),"█▌",IF(AND(CR$8&gt;$N426,CR$8&lt;=$O426),"▐",0))</f>
        <v>0</v>
      </c>
      <c r="CS184" s="135" t="n">
        <f aca="false">IF(AND(CS$8&gt;$P422,CS$8&lt;=$N426),"█▌",IF(AND(CS$8&gt;$N426,CS$8&lt;=$O426),"▐",0))</f>
        <v>0</v>
      </c>
      <c r="CT184" s="134" t="n">
        <f aca="false">IF(AND(CT$8&gt;$P422,CT$8&lt;=$N426),"█▌",IF(AND(CT$8&gt;$N426,CT$8&lt;=$O426),"▐",0))</f>
        <v>0</v>
      </c>
      <c r="CU184" s="134" t="n">
        <f aca="false">IF(AND(CU$8&gt;$P422,CU$8&lt;=$N426),"█▌",IF(AND(CU$8&gt;$N426,CU$8&lt;=$O426),"▐",0))</f>
        <v>0</v>
      </c>
      <c r="CV184" s="134" t="n">
        <f aca="false">IF(AND(CV$8&gt;$P422,CV$8&lt;=$N426),"█▌",IF(AND(CV$8&gt;$N426,CV$8&lt;=$O426),"▐",0))</f>
        <v>0</v>
      </c>
      <c r="CW184" s="136" t="n">
        <f aca="false">IF(AND(CW$8&gt;$P422,CW$8&lt;=$N426),"█▌",IF(AND(CW$8&gt;$N426,CW$8&lt;=$O426),"▐",0))</f>
        <v>0</v>
      </c>
      <c r="CX184" s="134" t="n">
        <f aca="false">IF(AND(CX$8&gt;$P422,CX$8&lt;=$N426),"█▌",IF(AND(CX$8&gt;$N426,CX$8&lt;=$O426),"▐",0))</f>
        <v>0</v>
      </c>
      <c r="CY184" s="134" t="n">
        <f aca="false">IF(AND(CY$8&gt;$P422,CY$8&lt;=$N426),"█▌",IF(AND(CY$8&gt;$N426,CY$8&lt;=$O426),"▐",0))</f>
        <v>0</v>
      </c>
      <c r="CZ184" s="134" t="n">
        <f aca="false">IF(AND(CZ$8&gt;$P422,CZ$8&lt;=$N426),"█▌",IF(AND(CZ$8&gt;$N426,CZ$8&lt;=$O426),"▐",0))</f>
        <v>0</v>
      </c>
      <c r="DA184" s="134" t="n">
        <f aca="false">IF(AND(DA$8&gt;$P422,DA$8&lt;=$N426),"█▌",IF(AND(DA$8&gt;$N426,DA$8&lt;=$O426),"▐",0))</f>
        <v>0</v>
      </c>
      <c r="DB184" s="134" t="n">
        <f aca="false">IF(AND(DB$8&gt;$P422,DB$8&lt;=$N426),"█▌",IF(AND(DB$8&gt;$N426,DB$8&lt;=$O426),"▐",0))</f>
        <v>0</v>
      </c>
      <c r="DC184" s="135" t="n">
        <f aca="false">IF(AND(DC$8&gt;$P422,DC$8&lt;=$N426),"█▌",IF(AND(DC$8&gt;$N426,DC$8&lt;=$O426),"▐",0))</f>
        <v>0</v>
      </c>
      <c r="DD184" s="134" t="n">
        <f aca="false">IF(AND(DD$8&gt;$P422,DD$8&lt;=$N426),"█▌",IF(AND(DD$8&gt;$N426,DD$8&lt;=$O426),"▐",0))</f>
        <v>0</v>
      </c>
      <c r="DE184" s="134" t="n">
        <f aca="false">IF(AND(DE$8&gt;$P422,DE$8&lt;=$N426),"█▌",IF(AND(DE$8&gt;$N426,DE$8&lt;=$O426),"▐",0))</f>
        <v>0</v>
      </c>
      <c r="DF184" s="134" t="n">
        <f aca="false">IF(AND(DF$8&gt;$P422,DF$8&lt;=$N426),"█▌",IF(AND(DF$8&gt;$N426,DF$8&lt;=$O426),"▐",0))</f>
        <v>0</v>
      </c>
      <c r="DG184" s="136" t="n">
        <f aca="false">IF(AND(DG$8&gt;$P422,DG$8&lt;=$N426),"█▌",IF(AND(DG$8&gt;$N426,DG$8&lt;=$O426),"▐",0))</f>
        <v>0</v>
      </c>
      <c r="DH184" s="135" t="n">
        <f aca="false">IF(AND(DH$8&gt;$P422,DH$8&lt;=$N426),"█▌",IF(AND(DH$8&gt;$N426,DH$8&lt;=$O426),"▐",0))</f>
        <v>0</v>
      </c>
      <c r="DI184" s="134" t="n">
        <f aca="false">IF(AND(DI$8&gt;$P422,DI$8&lt;=$N426),"█▌",IF(AND(DI$8&gt;$N426,DI$8&lt;=$O426),"▐",0))</f>
        <v>0</v>
      </c>
      <c r="DJ184" s="134" t="n">
        <f aca="false">IF(AND(DJ$8&gt;$P422,DJ$8&lt;=$N426),"█▌",IF(AND(DJ$8&gt;$N426,DJ$8&lt;=$O426),"▐",0))</f>
        <v>0</v>
      </c>
      <c r="DK184" s="134" t="n">
        <f aca="false">IF(AND(DK$8&gt;$P422,DK$8&lt;=$N426),"█▌",IF(AND(DK$8&gt;$N426,DK$8&lt;=$O426),"▐",0))</f>
        <v>0</v>
      </c>
      <c r="DL184" s="136" t="n">
        <f aca="false">IF(AND(DL$8&gt;$P422,DL$8&lt;=$N426),"█▌",IF(AND(DL$8&gt;$N426,DL$8&lt;=$O426),"▐",0))</f>
        <v>0</v>
      </c>
      <c r="DM184" s="134" t="n">
        <f aca="false">IF(AND(DM$8&gt;$P422,DM$8&lt;=$N426),"█▌",IF(AND(DM$8&gt;$N426,DM$8&lt;=$O426),"▐",0))</f>
        <v>0</v>
      </c>
      <c r="DN184" s="134" t="n">
        <f aca="false">IF(AND(DN$8&gt;$P422,DN$8&lt;=$N426),"█▌",IF(AND(DN$8&gt;$N426,DN$8&lt;=$O426),"▐",0))</f>
        <v>0</v>
      </c>
      <c r="DO184" s="134" t="n">
        <f aca="false">IF(AND(DO$8&gt;$P422,DO$8&lt;=$N426),"█▌",IF(AND(DO$8&gt;$N426,DO$8&lt;=$O426),"▐",0))</f>
        <v>0</v>
      </c>
      <c r="DP184" s="134" t="n">
        <f aca="false">IF(AND(DP$8&gt;$P422,DP$8&lt;=$N426),"█▌",IF(AND(DP$8&gt;$N426,DP$8&lt;=$O426),"▐",0))</f>
        <v>0</v>
      </c>
      <c r="DQ184" s="134" t="n">
        <f aca="false">IF(AND(DQ$8&gt;$P422,DQ$8&lt;=$N426),"█▌",IF(AND(DQ$8&gt;$N426,DQ$8&lt;=$O426),"▐",0))</f>
        <v>0</v>
      </c>
      <c r="DR184" s="135" t="n">
        <f aca="false">IF(AND(DR$8&gt;$P422,DR$8&lt;=$N426),"█▌",IF(AND(DR$8&gt;$N426,DR$8&lt;=$O426),"▐",0))</f>
        <v>0</v>
      </c>
      <c r="DS184" s="134" t="n">
        <f aca="false">IF(AND(DS$8&gt;$P422,DS$8&lt;=$N426),"█▌",IF(AND(DS$8&gt;$N426,DS$8&lt;=$O426),"▐",0))</f>
        <v>0</v>
      </c>
      <c r="DT184" s="134" t="n">
        <f aca="false">IF(AND(DT$8&gt;$P422,DT$8&lt;=$N426),"█▌",IF(AND(DT$8&gt;$N426,DT$8&lt;=$O426),"▐",0))</f>
        <v>0</v>
      </c>
      <c r="DU184" s="134" t="n">
        <f aca="false">IF(AND(DU$8&gt;$P422,DU$8&lt;=$N426),"█▌",IF(AND(DU$8&gt;$N426,DU$8&lt;=$O426),"▐",0))</f>
        <v>0</v>
      </c>
      <c r="DV184" s="136" t="n">
        <f aca="false">IF(AND(DV$8&gt;$P422,DV$8&lt;=$N426),"█▌",IF(AND(DV$8&gt;$N426,DV$8&lt;=$O426),"▐",0))</f>
        <v>0</v>
      </c>
      <c r="DW184" s="134" t="n">
        <f aca="false">IF(AND(DW$8&gt;$P422,DW$8&lt;=$N426),"█▌",IF(AND(DW$8&gt;$N426,DW$8&lt;=$O426),"▐",0))</f>
        <v>0</v>
      </c>
      <c r="DX184" s="134" t="n">
        <f aca="false">IF(AND(DX$8&gt;$P422,DX$8&lt;=$N426),"█▌",IF(AND(DX$8&gt;$N426,DX$8&lt;=$O426),"▐",0))</f>
        <v>0</v>
      </c>
      <c r="DY184" s="134" t="n">
        <f aca="false">IF(AND(DY$8&gt;$P422,DY$8&lt;=$N426),"█▌",IF(AND(DY$8&gt;$N426,DY$8&lt;=$O426),"▐",0))</f>
        <v>0</v>
      </c>
      <c r="DZ184" s="134" t="n">
        <f aca="false">IF(AND(DZ$8&gt;$P422,DZ$8&lt;=$N426),"█▌",IF(AND(DZ$8&gt;$N426,DZ$8&lt;=$O426),"▐",0))</f>
        <v>0</v>
      </c>
      <c r="EA184" s="134" t="n">
        <f aca="false">IF(AND(EA$8&gt;$P422,EA$8&lt;=$N426),"█▌",IF(AND(EA$8&gt;$N426,EA$8&lt;=$O426),"▐",0))</f>
        <v>0</v>
      </c>
      <c r="EB184" s="135" t="n">
        <f aca="false">IF(AND(EB$8&gt;$P422,EB$8&lt;=$N426),"█▌",IF(AND(EB$8&gt;$N426,EB$8&lt;=$O426),"▐",0))</f>
        <v>0</v>
      </c>
      <c r="EC184" s="134" t="n">
        <f aca="false">IF(AND(EC$8&gt;$P422,EC$8&lt;=$N426),"█▌",IF(AND(EC$8&gt;$N426,EC$8&lt;=$O426),"▐",0))</f>
        <v>0</v>
      </c>
      <c r="ED184" s="134" t="n">
        <f aca="false">IF(AND(ED$8&gt;$P422,ED$8&lt;=$N426),"█▌",IF(AND(ED$8&gt;$N426,ED$8&lt;=$O426),"▐",0))</f>
        <v>0</v>
      </c>
      <c r="EE184" s="134" t="n">
        <f aca="false">IF(AND(EE$8&gt;$P422,EE$8&lt;=$N426),"█▌",IF(AND(EE$8&gt;$N426,EE$8&lt;=$O426),"▐",0))</f>
        <v>0</v>
      </c>
      <c r="EF184" s="136" t="n">
        <f aca="false">IF(AND(EF$8&gt;$P422,EF$8&lt;=$N426),"█▌",IF(AND(EF$8&gt;$N426,EF$8&lt;=$O426),"▐",0))</f>
        <v>0</v>
      </c>
      <c r="EG184" s="135" t="n">
        <f aca="false">IF(AND(EG$8&gt;$P422,EG$8&lt;=$N426),"█▌",IF(AND(EG$8&gt;$N426,EG$8&lt;=$O426),"▐",0))</f>
        <v>0</v>
      </c>
      <c r="EH184" s="134" t="n">
        <f aca="false">IF(AND(EH$8&gt;$P422,EH$8&lt;=$N426),"█▌",IF(AND(EH$8&gt;$N426,EH$8&lt;=$O426),"▐",0))</f>
        <v>0</v>
      </c>
      <c r="EI184" s="134" t="n">
        <f aca="false">IF(AND(EI$8&gt;$P422,EI$8&lt;=$N426),"█▌",IF(AND(EI$8&gt;$N426,EI$8&lt;=$O426),"▐",0))</f>
        <v>0</v>
      </c>
      <c r="EJ184" s="134" t="n">
        <f aca="false">IF(AND(EJ$8&gt;$P422,EJ$8&lt;=$N426),"█▌",IF(AND(EJ$8&gt;$N426,EJ$8&lt;=$O426),"▐",0))</f>
        <v>0</v>
      </c>
      <c r="EK184" s="136" t="n">
        <f aca="false">IF(AND(EK$8&gt;$P422,EK$8&lt;=$N426),"█▌",IF(AND(EK$8&gt;$N426,EK$8&lt;=$O426),"▐",0))</f>
        <v>0</v>
      </c>
      <c r="EL184" s="134" t="n">
        <f aca="false">IF(AND(EL$8&gt;$P422,EL$8&lt;=$N426),"█▌",IF(AND(EL$8&gt;$N426,EL$8&lt;=$O426),"▐",0))</f>
        <v>0</v>
      </c>
      <c r="EM184" s="134" t="n">
        <f aca="false">IF(AND(EM$8&gt;$P422,EM$8&lt;=$N426),"█▌",IF(AND(EM$8&gt;$N426,EM$8&lt;=$O426),"▐",0))</f>
        <v>0</v>
      </c>
      <c r="EN184" s="134" t="n">
        <f aca="false">IF(AND(EN$8&gt;$P422,EN$8&lt;=$N426),"█▌",IF(AND(EN$8&gt;$N426,EN$8&lt;=$O426),"▐",0))</f>
        <v>0</v>
      </c>
      <c r="EO184" s="134" t="n">
        <f aca="false">IF(AND(EO$8&gt;$P422,EO$8&lt;=$N426),"█▌",IF(AND(EO$8&gt;$N426,EO$8&lt;=$O426),"▐",0))</f>
        <v>0</v>
      </c>
      <c r="EP184" s="134" t="n">
        <f aca="false">IF(AND(EP$8&gt;$P422,EP$8&lt;=$N426),"█▌",IF(AND(EP$8&gt;$N426,EP$8&lt;=$O426),"▐",0))</f>
        <v>0</v>
      </c>
      <c r="EQ184" s="135" t="n">
        <f aca="false">IF(AND(EQ$8&gt;$P422,EQ$8&lt;=$N426),"█▌",IF(AND(EQ$8&gt;$N426,EQ$8&lt;=$O426),"▐",0))</f>
        <v>0</v>
      </c>
      <c r="ER184" s="134" t="n">
        <f aca="false">IF(AND(ER$8&gt;$P422,ER$8&lt;=$N426),"█▌",IF(AND(ER$8&gt;$N426,ER$8&lt;=$O426),"▐",0))</f>
        <v>0</v>
      </c>
      <c r="ES184" s="134" t="n">
        <f aca="false">IF(AND(ES$8&gt;$P422,ES$8&lt;=$N426),"█▌",IF(AND(ES$8&gt;$N426,ES$8&lt;=$O426),"▐",0))</f>
        <v>0</v>
      </c>
      <c r="ET184" s="134" t="n">
        <f aca="false">IF(AND(ET$8&gt;$P422,ET$8&lt;=$N426),"█▌",IF(AND(ET$8&gt;$N426,ET$8&lt;=$O426),"▐",0))</f>
        <v>0</v>
      </c>
      <c r="EU184" s="136" t="n">
        <f aca="false">IF(AND(EU$8&gt;$P422,EU$8&lt;=$N426),"█▌",IF(AND(EU$8&gt;$N426,EU$8&lt;=$O426),"▐",0))</f>
        <v>0</v>
      </c>
      <c r="EV184" s="134" t="n">
        <f aca="false">IF(AND(EV$8&gt;$P422,EV$8&lt;=$N426),"█▌",IF(AND(EV$8&gt;$N426,EV$8&lt;=$O426),"▐",0))</f>
        <v>0</v>
      </c>
      <c r="EW184" s="134" t="n">
        <f aca="false">IF(AND(EW$8&gt;$P422,EW$8&lt;=$N426),"█▌",IF(AND(EW$8&gt;$N426,EW$8&lt;=$O426),"▐",0))</f>
        <v>0</v>
      </c>
      <c r="EX184" s="134" t="n">
        <f aca="false">IF(AND(EX$8&gt;$P422,EX$8&lt;=$N426),"█▌",IF(AND(EX$8&gt;$N426,EX$8&lt;=$O426),"▐",0))</f>
        <v>0</v>
      </c>
      <c r="EY184" s="134" t="n">
        <f aca="false">IF(AND(EY$8&gt;$P422,EY$8&lt;=$N426),"█▌",IF(AND(EY$8&gt;$N426,EY$8&lt;=$O426),"▐",0))</f>
        <v>0</v>
      </c>
      <c r="EZ184" s="134" t="n">
        <f aca="false">IF(AND(EZ$8&gt;$P422,EZ$8&lt;=$N426),"█▌",IF(AND(EZ$8&gt;$N426,EZ$8&lt;=$O426),"▐",0))</f>
        <v>0</v>
      </c>
      <c r="FA184" s="135" t="n">
        <f aca="false">IF(AND(FA$8&gt;$P422,FA$8&lt;=$N426),"█▌",IF(AND(FA$8&gt;$N426,FA$8&lt;=$O426),"▐",0))</f>
        <v>0</v>
      </c>
      <c r="FB184" s="134" t="n">
        <f aca="false">IF(AND(FB$8&gt;$P422,FB$8&lt;=$N426),"█▌",IF(AND(FB$8&gt;$N426,FB$8&lt;=$O426),"▐",0))</f>
        <v>0</v>
      </c>
      <c r="FC184" s="134" t="n">
        <f aca="false">IF(AND(FC$8&gt;$P422,FC$8&lt;=$N426),"█▌",IF(AND(FC$8&gt;$N426,FC$8&lt;=$O426),"▐",0))</f>
        <v>0</v>
      </c>
      <c r="FD184" s="134" t="n">
        <f aca="false">IF(AND(FD$8&gt;$P422,FD$8&lt;=$N426),"█▌",IF(AND(FD$8&gt;$N426,FD$8&lt;=$O426),"▐",0))</f>
        <v>0</v>
      </c>
      <c r="FE184" s="136" t="n">
        <f aca="false">IF(AND(FE$8&gt;$P422,FE$8&lt;=$N426),"█▌",IF(AND(FE$8&gt;$N426,FE$8&lt;=$O426),"▐",0))</f>
        <v>0</v>
      </c>
      <c r="FF184" s="135" t="n">
        <f aca="false">IF(AND(FF$8&gt;$P422,FF$8&lt;=$N426),"█▌",IF(AND(FF$8&gt;$N426,FF$8&lt;=$O426),"▐",0))</f>
        <v>0</v>
      </c>
      <c r="FG184" s="134" t="n">
        <f aca="false">IF(AND(FG$8&gt;$P422,FG$8&lt;=$N426),"█▌",IF(AND(FG$8&gt;$N426,FG$8&lt;=$O426),"▐",0))</f>
        <v>0</v>
      </c>
      <c r="FH184" s="134" t="n">
        <f aca="false">IF(AND(FH$8&gt;$P422,FH$8&lt;=$N426),"█▌",IF(AND(FH$8&gt;$N426,FH$8&lt;=$O426),"▐",0))</f>
        <v>0</v>
      </c>
      <c r="FI184" s="134" t="n">
        <f aca="false">IF(AND(FI$8&gt;$P422,FI$8&lt;=$N426),"█▌",IF(AND(FI$8&gt;$N426,FI$8&lt;=$O426),"▐",0))</f>
        <v>0</v>
      </c>
      <c r="FJ184" s="136" t="n">
        <f aca="false">IF(AND(FJ$8&gt;$P422,FJ$8&lt;=$N426),"█▌",IF(AND(FJ$8&gt;$N426,FJ$8&lt;=$O426),"▐",0))</f>
        <v>0</v>
      </c>
      <c r="FK184" s="134" t="n">
        <f aca="false">IF(AND(FK$8&gt;$P422,FK$8&lt;=$N426),"█▌",IF(AND(FK$8&gt;$N426,FK$8&lt;=$O426),"▐",0))</f>
        <v>0</v>
      </c>
      <c r="FL184" s="134" t="n">
        <f aca="false">IF(AND(FL$8&gt;$P422,FL$8&lt;=$N426),"█▌",IF(AND(FL$8&gt;$N426,FL$8&lt;=$O426),"▐",0))</f>
        <v>0</v>
      </c>
      <c r="FM184" s="134" t="n">
        <f aca="false">IF(AND(FM$8&gt;$P422,FM$8&lt;=$N426),"█▌",IF(AND(FM$8&gt;$N426,FM$8&lt;=$O426),"▐",0))</f>
        <v>0</v>
      </c>
      <c r="FN184" s="134" t="n">
        <f aca="false">IF(AND(FN$8&gt;$P422,FN$8&lt;=$N426),"█▌",IF(AND(FN$8&gt;$N426,FN$8&lt;=$O426),"▐",0))</f>
        <v>0</v>
      </c>
      <c r="FO184" s="134" t="n">
        <f aca="false">IF(AND(FO$8&gt;$P422,FO$8&lt;=$N426),"█▌",IF(AND(FO$8&gt;$N426,FO$8&lt;=$O426),"▐",0))</f>
        <v>0</v>
      </c>
      <c r="FP184" s="135" t="n">
        <f aca="false">IF(AND(FP$8&gt;$P422,FP$8&lt;=$N426),"█▌",IF(AND(FP$8&gt;$N426,FP$8&lt;=$O426),"▐",0))</f>
        <v>0</v>
      </c>
      <c r="FQ184" s="134" t="n">
        <f aca="false">IF(AND(FQ$8&gt;$P422,FQ$8&lt;=$N426),"█▌",IF(AND(FQ$8&gt;$N426,FQ$8&lt;=$O426),"▐",0))</f>
        <v>0</v>
      </c>
      <c r="FR184" s="134" t="n">
        <f aca="false">IF(AND(FR$8&gt;$P422,FR$8&lt;=$N426),"█▌",IF(AND(FR$8&gt;$N426,FR$8&lt;=$O426),"▐",0))</f>
        <v>0</v>
      </c>
      <c r="FS184" s="134" t="n">
        <f aca="false">IF(AND(FS$8&gt;$P422,FS$8&lt;=$N426),"█▌",IF(AND(FS$8&gt;$N426,FS$8&lt;=$O426),"▐",0))</f>
        <v>0</v>
      </c>
      <c r="FT184" s="136" t="n">
        <f aca="false">IF(AND(FT$8&gt;$P422,FT$8&lt;=$N426),"█▌",IF(AND(FT$8&gt;$N426,FT$8&lt;=$O426),"▐",0))</f>
        <v>0</v>
      </c>
      <c r="FU184" s="134" t="n">
        <f aca="false">IF(AND(FU$8&gt;$P422,FU$8&lt;=$N426),"█▌",IF(AND(FU$8&gt;$N426,FU$8&lt;=$O426),"▐",0))</f>
        <v>0</v>
      </c>
      <c r="FV184" s="134" t="n">
        <f aca="false">IF(AND(FV$8&gt;$P422,FV$8&lt;=$N426),"█▌",IF(AND(FV$8&gt;$N426,FV$8&lt;=$O426),"▐",0))</f>
        <v>0</v>
      </c>
      <c r="FW184" s="134" t="n">
        <f aca="false">IF(AND(FW$8&gt;$P422,FW$8&lt;=$N426),"█▌",IF(AND(FW$8&gt;$N426,FW$8&lt;=$O426),"▐",0))</f>
        <v>0</v>
      </c>
      <c r="FX184" s="134" t="n">
        <f aca="false">IF(AND(FX$8&gt;$P422,FX$8&lt;=$N426),"█▌",IF(AND(FX$8&gt;$N426,FX$8&lt;=$O426),"▐",0))</f>
        <v>0</v>
      </c>
      <c r="FY184" s="134" t="n">
        <f aca="false">IF(AND(FY$8&gt;$P422,FY$8&lt;=$N426),"█▌",IF(AND(FY$8&gt;$N426,FY$8&lt;=$O426),"▐",0))</f>
        <v>0</v>
      </c>
      <c r="FZ184" s="135" t="n">
        <f aca="false">IF(AND(FZ$8&gt;$P422,FZ$8&lt;=$N426),"█▌",IF(AND(FZ$8&gt;$N426,FZ$8&lt;=$O426),"▐",0))</f>
        <v>0</v>
      </c>
      <c r="GA184" s="134" t="n">
        <f aca="false">IF(AND(GA$8&gt;$P422,GA$8&lt;=$N426),"█▌",IF(AND(GA$8&gt;$N426,GA$8&lt;=$O426),"▐",0))</f>
        <v>0</v>
      </c>
      <c r="GB184" s="134" t="n">
        <f aca="false">IF(AND(GB$8&gt;$P422,GB$8&lt;=$N426),"█▌",IF(AND(GB$8&gt;$N426,GB$8&lt;=$O426),"▐",0))</f>
        <v>0</v>
      </c>
      <c r="GC184" s="134" t="n">
        <f aca="false">IF(AND(GC$8&gt;$P422,GC$8&lt;=$N426),"█▌",IF(AND(GC$8&gt;$N426,GC$8&lt;=$O426),"▐",0))</f>
        <v>0</v>
      </c>
      <c r="GD184" s="136" t="n">
        <f aca="false">IF(AND(GD$8&gt;$P422,GD$8&lt;=$N426),"█▌",IF(AND(GD$8&gt;$N426,GD$8&lt;=$O426),"▐",0))</f>
        <v>0</v>
      </c>
      <c r="GE184" s="135" t="n">
        <f aca="false">IF(AND(GE$8&gt;$P422,GE$8&lt;=$N426),"█▌",IF(AND(GE$8&gt;$N426,GE$8&lt;=$O426),"▐",0))</f>
        <v>0</v>
      </c>
      <c r="GF184" s="134" t="n">
        <f aca="false">IF(AND(GF$8&gt;$P422,GF$8&lt;=$N426),"█▌",IF(AND(GF$8&gt;$N426,GF$8&lt;=$O426),"▐",0))</f>
        <v>0</v>
      </c>
      <c r="GG184" s="134" t="n">
        <f aca="false">IF(AND(GG$8&gt;$P422,GG$8&lt;=$N426),"█▌",IF(AND(GG$8&gt;$N426,GG$8&lt;=$O426),"▐",0))</f>
        <v>0</v>
      </c>
      <c r="GH184" s="134" t="n">
        <f aca="false">IF(AND(GH$8&gt;$P422,GH$8&lt;=$N426),"█▌",IF(AND(GH$8&gt;$N426,GH$8&lt;=$O426),"▐",0))</f>
        <v>0</v>
      </c>
      <c r="GI184" s="136" t="n">
        <f aca="false">IF(AND(GI$8&gt;$P422,GI$8&lt;=$N426),"█▌",IF(AND(GI$8&gt;$N426,GI$8&lt;=$O426),"▐",0))</f>
        <v>0</v>
      </c>
      <c r="GJ184" s="134" t="n">
        <f aca="false">IF(AND(GJ$8&gt;$P422,GJ$8&lt;=$N426),"█▌",IF(AND(GJ$8&gt;$N426,GJ$8&lt;=$O426),"▐",0))</f>
        <v>0</v>
      </c>
      <c r="GK184" s="134" t="n">
        <f aca="false">IF(AND(GK$8&gt;$P422,GK$8&lt;=$N426),"█▌",IF(AND(GK$8&gt;$N426,GK$8&lt;=$O426),"▐",0))</f>
        <v>0</v>
      </c>
      <c r="GL184" s="134" t="n">
        <f aca="false">IF(AND(GL$8&gt;$P422,GL$8&lt;=$N426),"█▌",IF(AND(GL$8&gt;$N426,GL$8&lt;=$O426),"▐",0))</f>
        <v>0</v>
      </c>
      <c r="GM184" s="134" t="n">
        <f aca="false">IF(AND(GM$8&gt;$P422,GM$8&lt;=$N426),"█▌",IF(AND(GM$8&gt;$N426,GM$8&lt;=$O426),"▐",0))</f>
        <v>0</v>
      </c>
      <c r="GN184" s="134" t="n">
        <f aca="false">IF(AND(GN$8&gt;$P422,GN$8&lt;=$N426),"█▌",IF(AND(GN$8&gt;$N426,GN$8&lt;=$O426),"▐",0))</f>
        <v>0</v>
      </c>
      <c r="GO184" s="135" t="n">
        <f aca="false">IF(AND(GO$8&gt;$P422,GO$8&lt;=$N426),"█▌",IF(AND(GO$8&gt;$N426,GO$8&lt;=$O426),"▐",0))</f>
        <v>0</v>
      </c>
      <c r="GP184" s="134" t="n">
        <f aca="false">IF(AND(GP$8&gt;$P422,GP$8&lt;=$N426),"█▌",IF(AND(GP$8&gt;$N426,GP$8&lt;=$O426),"▐",0))</f>
        <v>0</v>
      </c>
      <c r="GQ184" s="134" t="n">
        <f aca="false">IF(AND(GQ$8&gt;$P422,GQ$8&lt;=$N426),"█▌",IF(AND(GQ$8&gt;$N426,GQ$8&lt;=$O426),"▐",0))</f>
        <v>0</v>
      </c>
      <c r="GR184" s="134" t="n">
        <f aca="false">IF(AND(GR$8&gt;$P422,GR$8&lt;=$N426),"█▌",IF(AND(GR$8&gt;$N426,GR$8&lt;=$O426),"▐",0))</f>
        <v>0</v>
      </c>
      <c r="GS184" s="136" t="n">
        <f aca="false">IF(AND(GS$8&gt;$P422,GS$8&lt;=$N426),"█▌",IF(AND(GS$8&gt;$N426,GS$8&lt;=$O426),"▐",0))</f>
        <v>0</v>
      </c>
      <c r="GT184" s="134" t="n">
        <f aca="false">IF(AND(GT$8&gt;$P422,GT$8&lt;=$N426),"█▌",IF(AND(GT$8&gt;$N426,GT$8&lt;=$O426),"▐",0))</f>
        <v>0</v>
      </c>
      <c r="GU184" s="134" t="n">
        <f aca="false">IF(AND(GU$8&gt;$P422,GU$8&lt;=$N426),"█▌",IF(AND(GU$8&gt;$N426,GU$8&lt;=$O426),"▐",0))</f>
        <v>0</v>
      </c>
      <c r="GV184" s="134" t="n">
        <f aca="false">IF(AND(GV$8&gt;$P422,GV$8&lt;=$N426),"█▌",IF(AND(GV$8&gt;$N426,GV$8&lt;=$O426),"▐",0))</f>
        <v>0</v>
      </c>
      <c r="GW184" s="134" t="n">
        <f aca="false">IF(AND(GW$8&gt;$P422,GW$8&lt;=$N426),"█▌",IF(AND(GW$8&gt;$N426,GW$8&lt;=$O426),"▐",0))</f>
        <v>0</v>
      </c>
      <c r="GX184" s="134" t="n">
        <f aca="false">IF(AND(GX$8&gt;$P422,GX$8&lt;=$N426),"█▌",IF(AND(GX$8&gt;$N426,GX$8&lt;=$O426),"▐",0))</f>
        <v>0</v>
      </c>
      <c r="GY184" s="135" t="n">
        <f aca="false">IF(AND(GY$8&gt;$P422,GY$8&lt;=$N426),"█▌",IF(AND(GY$8&gt;$N426,GY$8&lt;=$O426),"▐",0))</f>
        <v>0</v>
      </c>
      <c r="GZ184" s="134" t="n">
        <f aca="false">IF(AND(GZ$8&gt;$P422,GZ$8&lt;=$N426),"█▌",IF(AND(GZ$8&gt;$N426,GZ$8&lt;=$O426),"▐",0))</f>
        <v>0</v>
      </c>
      <c r="HA184" s="134" t="n">
        <f aca="false">IF(AND(HA$8&gt;$P422,HA$8&lt;=$N426),"█▌",IF(AND(HA$8&gt;$N426,HA$8&lt;=$O426),"▐",0))</f>
        <v>0</v>
      </c>
      <c r="HB184" s="134" t="n">
        <f aca="false">IF(AND(HB$8&gt;$P422,HB$8&lt;=$N426),"█▌",IF(AND(HB$8&gt;$N426,HB$8&lt;=$O426),"▐",0))</f>
        <v>0</v>
      </c>
      <c r="HC184" s="136" t="n">
        <f aca="false">IF(AND(HC$8&gt;$P422,HC$8&lt;=$N426),"█▌",IF(AND(HC$8&gt;$N426,HC$8&lt;=$O426),"▐",0))</f>
        <v>0</v>
      </c>
      <c r="HD184" s="135" t="n">
        <f aca="false">IF(AND(HD$8&gt;$P422,HD$8&lt;=$N426),"█▌",IF(AND(HD$8&gt;$N426,HD$8&lt;=$O426),"▐",0))</f>
        <v>0</v>
      </c>
      <c r="HE184" s="134" t="n">
        <f aca="false">IF(AND(HE$8&gt;$P422,HE$8&lt;=$N426),"█▌",IF(AND(HE$8&gt;$N426,HE$8&lt;=$O426),"▐",0))</f>
        <v>0</v>
      </c>
      <c r="HF184" s="134" t="n">
        <f aca="false">IF(AND(HF$8&gt;$P422,HF$8&lt;=$N426),"█▌",IF(AND(HF$8&gt;$N426,HF$8&lt;=$O426),"▐",0))</f>
        <v>0</v>
      </c>
      <c r="HG184" s="134" t="n">
        <f aca="false">IF(AND(HG$8&gt;$P422,HG$8&lt;=$N426),"█▌",IF(AND(HG$8&gt;$N426,HG$8&lt;=$O426),"▐",0))</f>
        <v>0</v>
      </c>
      <c r="HH184" s="136" t="n">
        <f aca="false">IF(AND(HH$8&gt;$P422,HH$8&lt;=$N426),"█▌",IF(AND(HH$8&gt;$N426,HH$8&lt;=$O426),"▐",0))</f>
        <v>0</v>
      </c>
      <c r="HI184" s="134" t="n">
        <f aca="false">IF(AND(HI$8&gt;$P422,HI$8&lt;=$N426),"█▌",IF(AND(HI$8&gt;$N426,HI$8&lt;=$O426),"▐",0))</f>
        <v>0</v>
      </c>
      <c r="HJ184" s="134" t="n">
        <f aca="false">IF(AND(HJ$8&gt;$P422,HJ$8&lt;=$N426),"█▌",IF(AND(HJ$8&gt;$N426,HJ$8&lt;=$O426),"▐",0))</f>
        <v>0</v>
      </c>
      <c r="HK184" s="134" t="n">
        <f aca="false">IF(AND(HK$8&gt;$P422,HK$8&lt;=$N426),"█▌",IF(AND(HK$8&gt;$N426,HK$8&lt;=$O426),"▐",0))</f>
        <v>0</v>
      </c>
      <c r="HL184" s="134" t="n">
        <f aca="false">IF(AND(HL$8&gt;$P422,HL$8&lt;=$N426),"█▌",IF(AND(HL$8&gt;$N426,HL$8&lt;=$O426),"▐",0))</f>
        <v>0</v>
      </c>
      <c r="HM184" s="134" t="n">
        <f aca="false">IF(AND(HM$8&gt;$P422,HM$8&lt;=$N426),"█▌",IF(AND(HM$8&gt;$N426,HM$8&lt;=$O426),"▐",0))</f>
        <v>0</v>
      </c>
      <c r="HN184" s="135" t="n">
        <f aca="false">IF(AND(HN$8&gt;$P422,HN$8&lt;=$N426),"█▌",IF(AND(HN$8&gt;$N426,HN$8&lt;=$O426),"▐",0))</f>
        <v>0</v>
      </c>
      <c r="HO184" s="134" t="n">
        <f aca="false">IF(AND(HO$8&gt;$P422,HO$8&lt;=$N426),"█▌",IF(AND(HO$8&gt;$N426,HO$8&lt;=$O426),"▐",0))</f>
        <v>0</v>
      </c>
      <c r="HP184" s="134" t="n">
        <f aca="false">IF(AND(HP$8&gt;$P422,HP$8&lt;=$N426),"█▌",IF(AND(HP$8&gt;$N426,HP$8&lt;=$O426),"▐",0))</f>
        <v>0</v>
      </c>
      <c r="HQ184" s="134" t="n">
        <f aca="false">IF(AND(HQ$8&gt;$P422,HQ$8&lt;=$N426),"█▌",IF(AND(HQ$8&gt;$N426,HQ$8&lt;=$O426),"▐",0))</f>
        <v>0</v>
      </c>
      <c r="HR184" s="136" t="n">
        <f aca="false">IF(AND(HR$8&gt;$P422,HR$8&lt;=$N426),"█▌",IF(AND(HR$8&gt;$N426,HR$8&lt;=$O426),"▐",0))</f>
        <v>0</v>
      </c>
      <c r="HS184" s="134" t="n">
        <f aca="false">IF(AND(HS$8&gt;$P422,HS$8&lt;=$N426),"█▌",IF(AND(HS$8&gt;$N426,HS$8&lt;=$O426),"▐",0))</f>
        <v>0</v>
      </c>
      <c r="HT184" s="134" t="n">
        <f aca="false">IF(AND(HT$8&gt;$P422,HT$8&lt;=$N426),"█▌",IF(AND(HT$8&gt;$N426,HT$8&lt;=$O426),"▐",0))</f>
        <v>0</v>
      </c>
      <c r="HU184" s="134" t="n">
        <f aca="false">IF(AND(HU$8&gt;$P422,HU$8&lt;=$N426),"█▌",IF(AND(HU$8&gt;$N426,HU$8&lt;=$O426),"▐",0))</f>
        <v>0</v>
      </c>
      <c r="HV184" s="134" t="n">
        <f aca="false">IF(AND(HV$8&gt;$P422,HV$8&lt;=$N426),"█▌",IF(AND(HV$8&gt;$N426,HV$8&lt;=$O426),"▐",0))</f>
        <v>0</v>
      </c>
      <c r="HW184" s="134" t="n">
        <f aca="false">IF(AND(HW$8&gt;$P422,HW$8&lt;=$N426),"█▌",IF(AND(HW$8&gt;$N426,HW$8&lt;=$O426),"▐",0))</f>
        <v>0</v>
      </c>
      <c r="HX184" s="135" t="n">
        <f aca="false">IF(AND(HX$8&gt;$P422,HX$8&lt;=$N426),"█▌",IF(AND(HX$8&gt;$N426,HX$8&lt;=$O426),"▐",0))</f>
        <v>0</v>
      </c>
      <c r="HY184" s="134" t="n">
        <f aca="false">IF(AND(HY$8&gt;$P422,HY$8&lt;=$N426),"█▌",IF(AND(HY$8&gt;$N426,HY$8&lt;=$O426),"▐",0))</f>
        <v>0</v>
      </c>
      <c r="HZ184" s="134" t="n">
        <f aca="false">IF(AND(HZ$8&gt;$P422,HZ$8&lt;=$N426),"█▌",IF(AND(HZ$8&gt;$N426,HZ$8&lt;=$O426),"▐",0))</f>
        <v>0</v>
      </c>
      <c r="IA184" s="134" t="n">
        <f aca="false">IF(AND(IA$8&gt;$P422,IA$8&lt;=$N426),"█▌",IF(AND(IA$8&gt;$N426,IA$8&lt;=$O426),"▐",0))</f>
        <v>0</v>
      </c>
      <c r="IB184" s="136" t="n">
        <f aca="false">IF(AND(IB$8&gt;$P422,IB$8&lt;=$N426),"█▌",IF(AND(IB$8&gt;$N426,IB$8&lt;=$O426),"▐",0))</f>
        <v>0</v>
      </c>
      <c r="IC184" s="134" t="n">
        <f aca="false">IF(AND(IC$8&gt;$P422,IC$8&lt;=$N426),"█▌",IF(AND(IC$8&gt;$N426,IC$8&lt;=$O426),"▐",0))</f>
        <v>0</v>
      </c>
      <c r="ID184" s="134" t="n">
        <f aca="false">IF(AND(ID$8&gt;$P422,ID$8&lt;=$N426),"█▌",IF(AND(ID$8&gt;$N426,ID$8&lt;=$O426),"▐",0))</f>
        <v>0</v>
      </c>
      <c r="IE184" s="134" t="n">
        <f aca="false">IF(AND(IE$8&gt;$P422,IE$8&lt;=$N426),"█▌",IF(AND(IE$8&gt;$N426,IE$8&lt;=$O426),"▐",0))</f>
        <v>0</v>
      </c>
      <c r="IF184" s="134" t="n">
        <f aca="false">IF(AND(IF$8&gt;$P422,IF$8&lt;=$N426),"█▌",IF(AND(IF$8&gt;$N426,IF$8&lt;=$O426),"▐",0))</f>
        <v>0</v>
      </c>
      <c r="IG184" s="134" t="n">
        <f aca="false">IF(AND(IG$8&gt;$P422,IG$8&lt;=$N426),"█▌",IF(AND(IG$8&gt;$N426,IG$8&lt;=$O426),"▐",0))</f>
        <v>0</v>
      </c>
      <c r="IH184" s="134" t="n">
        <f aca="false">IF(AND(IH$8&gt;$P422,IH$8&lt;=$N426),"█▌",IF(AND(IH$8&gt;$N426,IH$8&lt;=$O426),"▐",0))</f>
        <v>0</v>
      </c>
      <c r="II184" s="134" t="n">
        <f aca="false">IF(AND(II$8&gt;$P422,II$8&lt;=$N426),"█▌",IF(AND(II$8&gt;$N426,II$8&lt;=$O426),"▐",0))</f>
        <v>0</v>
      </c>
      <c r="IJ184" s="134" t="n">
        <f aca="false">IF(AND(IJ$8&gt;$P422,IJ$8&lt;=$N426),"█▌",IF(AND(IJ$8&gt;$N426,IJ$8&lt;=$O426),"▐",0))</f>
        <v>0</v>
      </c>
      <c r="IK184" s="134" t="n">
        <f aca="false">IF(AND(IK$8&gt;$P422,IK$8&lt;=$N426),"█▌",IF(AND(IK$8&gt;$N426,IK$8&lt;=$O426),"▐",0))</f>
        <v>0</v>
      </c>
      <c r="IL184" s="134" t="n">
        <f aca="false">IF(AND(IL$8&gt;$P422,IL$8&lt;=$N426),"█▌",IF(AND(IL$8&gt;$N426,IL$8&lt;=$O426),"▐",0))</f>
        <v>0</v>
      </c>
      <c r="IM184" s="135" t="n">
        <f aca="false">IF(AND(IM$8&gt;$P422,IM$8&lt;=$N426),"█▌",IF(AND(IM$8&gt;$N426,IM$8&lt;=$O426),"▐",0))</f>
        <v>0</v>
      </c>
      <c r="IN184" s="134" t="n">
        <f aca="false">IF(AND(IN$8&gt;$P422,IN$8&lt;=$N426),"█▌",IF(AND(IN$8&gt;$N426,IN$8&lt;=$O426),"▐",0))</f>
        <v>0</v>
      </c>
      <c r="IO184" s="134" t="n">
        <f aca="false">IF(AND(IO$8&gt;$P422,IO$8&lt;=$N426),"█▌",IF(AND(IO$8&gt;$N426,IO$8&lt;=$O426),"▐",0))</f>
        <v>0</v>
      </c>
      <c r="IP184" s="134" t="n">
        <f aca="false">IF(AND(IP$8&gt;$P422,IP$8&lt;=$N426),"█▌",IF(AND(IP$8&gt;$N426,IP$8&lt;=$O426),"▐",0))</f>
        <v>0</v>
      </c>
      <c r="IQ184" s="137" t="n">
        <f aca="false">IF(AND(IQ$8&gt;$P422,IQ$8&lt;=$N426),"█▌",IF(AND(IQ$8&gt;$N426,IQ$8&lt;=$O426),"▐",0))</f>
        <v>0</v>
      </c>
      <c r="IR184" s="122" t="s">
        <v>36</v>
      </c>
    </row>
    <row r="185" customFormat="false" ht="10" hidden="false" customHeight="true" outlineLevel="0" collapsed="false">
      <c r="A185" s="167"/>
      <c r="B185" s="138" t="s">
        <v>41</v>
      </c>
      <c r="C185" s="139"/>
      <c r="D185" s="140"/>
      <c r="E185" s="140"/>
      <c r="F185" s="141"/>
      <c r="G185" s="142" t="n">
        <f aca="false">I183</f>
        <v>0</v>
      </c>
      <c r="H185" s="143"/>
      <c r="I185" s="144"/>
      <c r="J185" s="145"/>
      <c r="K185" s="163"/>
      <c r="L185" s="165" t="s">
        <v>49</v>
      </c>
      <c r="M185" s="147" t="n">
        <f aca="false">IF($J426=0,0,IF(AND(M$8&gt;$O426,M$8&lt;=$O426+$J426),"█▌",0))</f>
        <v>0</v>
      </c>
      <c r="N185" s="147" t="n">
        <f aca="false">IF($J426=0,0,IF(AND(N$8&gt;$O426,N$8&lt;=$O426+$J426),"█▌",0))</f>
        <v>0</v>
      </c>
      <c r="O185" s="147" t="n">
        <f aca="false">IF($J426=0,0,IF(AND(O$8&gt;$O426,O$8&lt;=$O426+$J426),"█▌",0))</f>
        <v>0</v>
      </c>
      <c r="P185" s="147" t="n">
        <f aca="false">IF($J426=0,0,IF(AND(P$8&gt;$O426,P$8&lt;=$O426+$J426),"█▌",0))</f>
        <v>0</v>
      </c>
      <c r="Q185" s="148" t="n">
        <f aca="false">IF($J426=0,0,IF(AND(Q$8&gt;$O426,Q$8&lt;=$O426+$J426),"█▌",0))</f>
        <v>0</v>
      </c>
      <c r="R185" s="147" t="n">
        <f aca="false">IF($J426=0,0,IF(AND(R$8&gt;$O426,R$8&lt;=$O426+$J426),"█▌",0))</f>
        <v>0</v>
      </c>
      <c r="S185" s="147" t="n">
        <f aca="false">IF($J426=0,0,IF(AND(S$8&gt;$O426,S$8&lt;=$O426+$J426),"█▌",0))</f>
        <v>0</v>
      </c>
      <c r="T185" s="147" t="n">
        <f aca="false">IF($J426=0,0,IF(AND(T$8&gt;$O426,T$8&lt;=$O426+$J426),"█▌",0))</f>
        <v>0</v>
      </c>
      <c r="U185" s="149" t="n">
        <f aca="false">IF($J426=0,0,IF(AND(U$8&gt;$O426,U$8&lt;=$O426+$J426),"█▌",0))</f>
        <v>0</v>
      </c>
      <c r="V185" s="147" t="n">
        <f aca="false">IF($J426=0,0,IF(AND(V$8&gt;$O426,V$8&lt;=$O426+$J426),"█▌",0))</f>
        <v>0</v>
      </c>
      <c r="W185" s="147" t="n">
        <f aca="false">IF($J426=0,0,IF(AND(W$8&gt;$O426,W$8&lt;=$O426+$J426),"█▌",0))</f>
        <v>0</v>
      </c>
      <c r="X185" s="147" t="n">
        <f aca="false">IF($J426=0,0,IF(AND(X$8&gt;$O426,X$8&lt;=$O426+$J426),"█▌",0))</f>
        <v>0</v>
      </c>
      <c r="Y185" s="147" t="n">
        <f aca="false">IF($J426=0,0,IF(AND(Y$8&gt;$O426,Y$8&lt;=$O426+$J426),"█▌",0))</f>
        <v>0</v>
      </c>
      <c r="Z185" s="147" t="n">
        <f aca="false">IF($J426=0,0,IF(AND(Z$8&gt;$O426,Z$8&lt;=$O426+$J426),"█▌",0))</f>
        <v>0</v>
      </c>
      <c r="AA185" s="148" t="n">
        <f aca="false">IF($J426=0,0,IF(AND(AA$8&gt;$O426,AA$8&lt;=$O426+$J426),"█▌",0))</f>
        <v>0</v>
      </c>
      <c r="AB185" s="147" t="n">
        <f aca="false">IF($J426=0,0,IF(AND(AB$8&gt;$O426,AB$8&lt;=$O426+$J426),"█▌",0))</f>
        <v>0</v>
      </c>
      <c r="AC185" s="147" t="n">
        <f aca="false">IF($J426=0,0,IF(AND(AC$8&gt;$O426,AC$8&lt;=$O426+$J426),"█▌",0))</f>
        <v>0</v>
      </c>
      <c r="AD185" s="147" t="n">
        <f aca="false">IF($J426=0,0,IF(AND(AD$8&gt;$O426,AD$8&lt;=$O426+$J426),"█▌",0))</f>
        <v>0</v>
      </c>
      <c r="AE185" s="149" t="n">
        <f aca="false">IF($J426=0,0,IF(AND(AE$8&gt;$O426,AE$8&lt;=$O426+$J426),"█▌",0))</f>
        <v>0</v>
      </c>
      <c r="AF185" s="147" t="n">
        <f aca="false">IF($J426=0,0,IF(AND(AF$8&gt;$O426,AF$8&lt;=$O426+$J426),"█▌",0))</f>
        <v>0</v>
      </c>
      <c r="AG185" s="147" t="n">
        <f aca="false">IF($J426=0,0,IF(AND(AG$8&gt;$O426,AG$8&lt;=$O426+$J426),"█▌",0))</f>
        <v>0</v>
      </c>
      <c r="AH185" s="147" t="n">
        <f aca="false">IF($J426=0,0,IF(AND(AH$8&gt;$O426,AH$8&lt;=$O426+$J426),"█▌",0))</f>
        <v>0</v>
      </c>
      <c r="AI185" s="147" t="n">
        <f aca="false">IF($J426=0,0,IF(AND(AI$8&gt;$O426,AI$8&lt;=$O426+$J426),"█▌",0))</f>
        <v>0</v>
      </c>
      <c r="AJ185" s="147" t="n">
        <f aca="false">IF($J426=0,0,IF(AND(AJ$8&gt;$O426,AJ$8&lt;=$O426+$J426),"█▌",0))</f>
        <v>0</v>
      </c>
      <c r="AK185" s="148" t="n">
        <f aca="false">IF($J426=0,0,IF(AND(AK$8&gt;$O426,AK$8&lt;=$O426+$J426),"█▌",0))</f>
        <v>0</v>
      </c>
      <c r="AL185" s="147" t="n">
        <f aca="false">IF($J426=0,0,IF(AND(AL$8&gt;$O426,AL$8&lt;=$O426+$J426),"█▌",0))</f>
        <v>0</v>
      </c>
      <c r="AM185" s="147" t="n">
        <f aca="false">IF($J426=0,0,IF(AND(AM$8&gt;$O426,AM$8&lt;=$O426+$J426),"█▌",0))</f>
        <v>0</v>
      </c>
      <c r="AN185" s="147" t="n">
        <f aca="false">IF($J426=0,0,IF(AND(AN$8&gt;$O426,AN$8&lt;=$O426+$J426),"█▌",0))</f>
        <v>0</v>
      </c>
      <c r="AO185" s="149" t="n">
        <f aca="false">IF($J426=0,0,IF(AND(AO$8&gt;$O426,AO$8&lt;=$O426+$J426),"█▌",0))</f>
        <v>0</v>
      </c>
      <c r="AP185" s="147" t="n">
        <f aca="false">IF($J426=0,0,IF(AND(AP$8&gt;$O426,AP$8&lt;=$O426+$J426),"█▌",0))</f>
        <v>0</v>
      </c>
      <c r="AQ185" s="147" t="n">
        <f aca="false">IF($J426=0,0,IF(AND(AQ$8&gt;$O426,AQ$8&lt;=$O426+$J426),"█▌",0))</f>
        <v>0</v>
      </c>
      <c r="AR185" s="147" t="n">
        <f aca="false">IF($J426=0,0,IF(AND(AR$8&gt;$O426,AR$8&lt;=$O426+$J426),"█▌",0))</f>
        <v>0</v>
      </c>
      <c r="AS185" s="147" t="n">
        <f aca="false">IF($J426=0,0,IF(AND(AS$8&gt;$O426,AS$8&lt;=$O426+$J426),"█▌",0))</f>
        <v>0</v>
      </c>
      <c r="AT185" s="147" t="n">
        <f aca="false">IF($J426=0,0,IF(AND(AT$8&gt;$O426,AT$8&lt;=$O426+$J426),"█▌",0))</f>
        <v>0</v>
      </c>
      <c r="AU185" s="148" t="n">
        <f aca="false">IF($J426=0,0,IF(AND(AU$8&gt;$O426,AU$8&lt;=$O426+$J426),"█▌",0))</f>
        <v>0</v>
      </c>
      <c r="AV185" s="147" t="n">
        <f aca="false">IF($J426=0,0,IF(AND(AV$8&gt;$O426,AV$8&lt;=$O426+$J426),"█▌",0))</f>
        <v>0</v>
      </c>
      <c r="AW185" s="147" t="n">
        <f aca="false">IF($J426=0,0,IF(AND(AW$8&gt;$O426,AW$8&lt;=$O426+$J426),"█▌",0))</f>
        <v>0</v>
      </c>
      <c r="AX185" s="147" t="n">
        <f aca="false">IF($J426=0,0,IF(AND(AX$8&gt;$O426,AX$8&lt;=$O426+$J426),"█▌",0))</f>
        <v>0</v>
      </c>
      <c r="AY185" s="149" t="n">
        <f aca="false">IF($J426=0,0,IF(AND(AY$8&gt;$O426,AY$8&lt;=$O426+$J426),"█▌",0))</f>
        <v>0</v>
      </c>
      <c r="AZ185" s="147" t="n">
        <f aca="false">IF($J426=0,0,IF(AND(AZ$8&gt;$O426,AZ$8&lt;=$O426+$J426),"█▌",0))</f>
        <v>0</v>
      </c>
      <c r="BA185" s="147" t="n">
        <f aca="false">IF($J426=0,0,IF(AND(BA$8&gt;$O426,BA$8&lt;=$O426+$J426),"█▌",0))</f>
        <v>0</v>
      </c>
      <c r="BB185" s="147" t="n">
        <f aca="false">IF($J426=0,0,IF(AND(BB$8&gt;$O426,BB$8&lt;=$O426+$J426),"█▌",0))</f>
        <v>0</v>
      </c>
      <c r="BC185" s="147" t="n">
        <f aca="false">IF($J426=0,0,IF(AND(BC$8&gt;$O426,BC$8&lt;=$O426+$J426),"█▌",0))</f>
        <v>0</v>
      </c>
      <c r="BD185" s="147" t="n">
        <f aca="false">IF($J426=0,0,IF(AND(BD$8&gt;$O426,BD$8&lt;=$O426+$J426),"█▌",0))</f>
        <v>0</v>
      </c>
      <c r="BE185" s="148" t="n">
        <f aca="false">IF($J426=0,0,IF(AND(BE$8&gt;$O426,BE$8&lt;=$O426+$J426),"█▌",0))</f>
        <v>0</v>
      </c>
      <c r="BF185" s="147" t="n">
        <f aca="false">IF($J426=0,0,IF(AND(BF$8&gt;$O426,BF$8&lt;=$O426+$J426),"█▌",0))</f>
        <v>0</v>
      </c>
      <c r="BG185" s="147" t="n">
        <f aca="false">IF($J426=0,0,IF(AND(BG$8&gt;$O426,BG$8&lt;=$O426+$J426),"█▌",0))</f>
        <v>0</v>
      </c>
      <c r="BH185" s="147" t="n">
        <f aca="false">IF($J426=0,0,IF(AND(BH$8&gt;$O426,BH$8&lt;=$O426+$J426),"█▌",0))</f>
        <v>0</v>
      </c>
      <c r="BI185" s="149" t="n">
        <f aca="false">IF($J426=0,0,IF(AND(BI$8&gt;$O426,BI$8&lt;=$O426+$J426),"█▌",0))</f>
        <v>0</v>
      </c>
      <c r="BJ185" s="148" t="n">
        <f aca="false">IF($J426=0,0,IF(AND(BJ$8&gt;$O426,BJ$8&lt;=$O426+$J426),"█▌",0))</f>
        <v>0</v>
      </c>
      <c r="BK185" s="147" t="n">
        <f aca="false">IF($J426=0,0,IF(AND(BK$8&gt;$O426,BK$8&lt;=$O426+$J426),"█▌",0))</f>
        <v>0</v>
      </c>
      <c r="BL185" s="147" t="n">
        <f aca="false">IF($J426=0,0,IF(AND(BL$8&gt;$O426,BL$8&lt;=$O426+$J426),"█▌",0))</f>
        <v>0</v>
      </c>
      <c r="BM185" s="147" t="n">
        <f aca="false">IF($J426=0,0,IF(AND(BM$8&gt;$O426,BM$8&lt;=$O426+$J426),"█▌",0))</f>
        <v>0</v>
      </c>
      <c r="BN185" s="149" t="n">
        <f aca="false">IF($J426=0,0,IF(AND(BN$8&gt;$O426,BN$8&lt;=$O426+$J426),"█▌",0))</f>
        <v>0</v>
      </c>
      <c r="BO185" s="147" t="n">
        <f aca="false">IF($J426=0,0,IF(AND(BO$8&gt;$O426,BO$8&lt;=$O426+$J426),"█▌",0))</f>
        <v>0</v>
      </c>
      <c r="BP185" s="147" t="n">
        <f aca="false">IF($J426=0,0,IF(AND(BP$8&gt;$O426,BP$8&lt;=$O426+$J426),"█▌",0))</f>
        <v>0</v>
      </c>
      <c r="BQ185" s="147" t="n">
        <f aca="false">IF($J426=0,0,IF(AND(BQ$8&gt;$O426,BQ$8&lt;=$O426+$J426),"█▌",0))</f>
        <v>0</v>
      </c>
      <c r="BR185" s="147" t="n">
        <f aca="false">IF($J426=0,0,IF(AND(BR$8&gt;$O426,BR$8&lt;=$O426+$J426),"█▌",0))</f>
        <v>0</v>
      </c>
      <c r="BS185" s="147" t="n">
        <f aca="false">IF($J426=0,0,IF(AND(BS$8&gt;$O426,BS$8&lt;=$O426+$J426),"█▌",0))</f>
        <v>0</v>
      </c>
      <c r="BT185" s="148" t="n">
        <f aca="false">IF($J426=0,0,IF(AND(BT$8&gt;$O426,BT$8&lt;=$O426+$J426),"█▌",0))</f>
        <v>0</v>
      </c>
      <c r="BU185" s="147" t="n">
        <f aca="false">IF($J426=0,0,IF(AND(BU$8&gt;$O426,BU$8&lt;=$O426+$J426),"█▌",0))</f>
        <v>0</v>
      </c>
      <c r="BV185" s="147" t="n">
        <f aca="false">IF($J426=0,0,IF(AND(BV$8&gt;$O426,BV$8&lt;=$O426+$J426),"█▌",0))</f>
        <v>0</v>
      </c>
      <c r="BW185" s="147" t="n">
        <f aca="false">IF($J426=0,0,IF(AND(BW$8&gt;$O426,BW$8&lt;=$O426+$J426),"█▌",0))</f>
        <v>0</v>
      </c>
      <c r="BX185" s="149" t="n">
        <f aca="false">IF($J426=0,0,IF(AND(BX$8&gt;$O426,BX$8&lt;=$O426+$J426),"█▌",0))</f>
        <v>0</v>
      </c>
      <c r="BY185" s="147" t="n">
        <f aca="false">IF($J426=0,0,IF(AND(BY$8&gt;$O426,BY$8&lt;=$O426+$J426),"█▌",0))</f>
        <v>0</v>
      </c>
      <c r="BZ185" s="147" t="n">
        <f aca="false">IF($J426=0,0,IF(AND(BZ$8&gt;$O426,BZ$8&lt;=$O426+$J426),"█▌",0))</f>
        <v>0</v>
      </c>
      <c r="CA185" s="147" t="n">
        <f aca="false">IF($J426=0,0,IF(AND(CA$8&gt;$O426,CA$8&lt;=$O426+$J426),"█▌",0))</f>
        <v>0</v>
      </c>
      <c r="CB185" s="147" t="n">
        <f aca="false">IF($J426=0,0,IF(AND(CB$8&gt;$O426,CB$8&lt;=$O426+$J426),"█▌",0))</f>
        <v>0</v>
      </c>
      <c r="CC185" s="147" t="n">
        <f aca="false">IF($J426=0,0,IF(AND(CC$8&gt;$O426,CC$8&lt;=$O426+$J426),"█▌",0))</f>
        <v>0</v>
      </c>
      <c r="CD185" s="148" t="n">
        <f aca="false">IF($J426=0,0,IF(AND(CD$8&gt;$O426,CD$8&lt;=$O426+$J426),"█▌",0))</f>
        <v>0</v>
      </c>
      <c r="CE185" s="147" t="n">
        <f aca="false">IF($J426=0,0,IF(AND(CE$8&gt;$O426,CE$8&lt;=$O426+$J426),"█▌",0))</f>
        <v>0</v>
      </c>
      <c r="CF185" s="147" t="n">
        <f aca="false">IF($J426=0,0,IF(AND(CF$8&gt;$O426,CF$8&lt;=$O426+$J426),"█▌",0))</f>
        <v>0</v>
      </c>
      <c r="CG185" s="147" t="n">
        <f aca="false">IF($J426=0,0,IF(AND(CG$8&gt;$O426,CG$8&lt;=$O426+$J426),"█▌",0))</f>
        <v>0</v>
      </c>
      <c r="CH185" s="149" t="n">
        <f aca="false">IF($J426=0,0,IF(AND(CH$8&gt;$O426,CH$8&lt;=$O426+$J426),"█▌",0))</f>
        <v>0</v>
      </c>
      <c r="CI185" s="148" t="n">
        <f aca="false">IF($J426=0,0,IF(AND(CI$8&gt;$O426,CI$8&lt;=$O426+$J426),"█▌",0))</f>
        <v>0</v>
      </c>
      <c r="CJ185" s="147" t="n">
        <f aca="false">IF($J426=0,0,IF(AND(CJ$8&gt;$O426,CJ$8&lt;=$O426+$J426),"█▌",0))</f>
        <v>0</v>
      </c>
      <c r="CK185" s="147" t="n">
        <f aca="false">IF($J426=0,0,IF(AND(CK$8&gt;$O426,CK$8&lt;=$O426+$J426),"█▌",0))</f>
        <v>0</v>
      </c>
      <c r="CL185" s="147" t="n">
        <f aca="false">IF($J426=0,0,IF(AND(CL$8&gt;$O426,CL$8&lt;=$O426+$J426),"█▌",0))</f>
        <v>0</v>
      </c>
      <c r="CM185" s="149" t="n">
        <f aca="false">IF($J426=0,0,IF(AND(CM$8&gt;$O426,CM$8&lt;=$O426+$J426),"█▌",0))</f>
        <v>0</v>
      </c>
      <c r="CN185" s="147" t="n">
        <f aca="false">IF($J426=0,0,IF(AND(CN$8&gt;$O426,CN$8&lt;=$O426+$J426),"█▌",0))</f>
        <v>0</v>
      </c>
      <c r="CO185" s="147" t="n">
        <f aca="false">IF($J426=0,0,IF(AND(CO$8&gt;$O426,CO$8&lt;=$O426+$J426),"█▌",0))</f>
        <v>0</v>
      </c>
      <c r="CP185" s="147" t="n">
        <f aca="false">IF($J426=0,0,IF(AND(CP$8&gt;$O426,CP$8&lt;=$O426+$J426),"█▌",0))</f>
        <v>0</v>
      </c>
      <c r="CQ185" s="147" t="n">
        <f aca="false">IF($J426=0,0,IF(AND(CQ$8&gt;$O426,CQ$8&lt;=$O426+$J426),"█▌",0))</f>
        <v>0</v>
      </c>
      <c r="CR185" s="147" t="n">
        <f aca="false">IF($J426=0,0,IF(AND(CR$8&gt;$O426,CR$8&lt;=$O426+$J426),"█▌",0))</f>
        <v>0</v>
      </c>
      <c r="CS185" s="148" t="n">
        <f aca="false">IF($J426=0,0,IF(AND(CS$8&gt;$O426,CS$8&lt;=$O426+$J426),"█▌",0))</f>
        <v>0</v>
      </c>
      <c r="CT185" s="147" t="n">
        <f aca="false">IF($J426=0,0,IF(AND(CT$8&gt;$O426,CT$8&lt;=$O426+$J426),"█▌",0))</f>
        <v>0</v>
      </c>
      <c r="CU185" s="147" t="n">
        <f aca="false">IF($J426=0,0,IF(AND(CU$8&gt;$O426,CU$8&lt;=$O426+$J426),"█▌",0))</f>
        <v>0</v>
      </c>
      <c r="CV185" s="147" t="n">
        <f aca="false">IF($J426=0,0,IF(AND(CV$8&gt;$O426,CV$8&lt;=$O426+$J426),"█▌",0))</f>
        <v>0</v>
      </c>
      <c r="CW185" s="149" t="n">
        <f aca="false">IF($J426=0,0,IF(AND(CW$8&gt;$O426,CW$8&lt;=$O426+$J426),"█▌",0))</f>
        <v>0</v>
      </c>
      <c r="CX185" s="147" t="n">
        <f aca="false">IF($J426=0,0,IF(AND(CX$8&gt;$O426,CX$8&lt;=$O426+$J426),"█▌",0))</f>
        <v>0</v>
      </c>
      <c r="CY185" s="147" t="n">
        <f aca="false">IF($J426=0,0,IF(AND(CY$8&gt;$O426,CY$8&lt;=$O426+$J426),"█▌",0))</f>
        <v>0</v>
      </c>
      <c r="CZ185" s="147" t="n">
        <f aca="false">IF($J426=0,0,IF(AND(CZ$8&gt;$O426,CZ$8&lt;=$O426+$J426),"█▌",0))</f>
        <v>0</v>
      </c>
      <c r="DA185" s="147" t="n">
        <f aca="false">IF($J426=0,0,IF(AND(DA$8&gt;$O426,DA$8&lt;=$O426+$J426),"█▌",0))</f>
        <v>0</v>
      </c>
      <c r="DB185" s="147" t="n">
        <f aca="false">IF($J426=0,0,IF(AND(DB$8&gt;$O426,DB$8&lt;=$O426+$J426),"█▌",0))</f>
        <v>0</v>
      </c>
      <c r="DC185" s="148" t="n">
        <f aca="false">IF($J426=0,0,IF(AND(DC$8&gt;$O426,DC$8&lt;=$O426+$J426),"█▌",0))</f>
        <v>0</v>
      </c>
      <c r="DD185" s="147" t="n">
        <f aca="false">IF($J426=0,0,IF(AND(DD$8&gt;$O426,DD$8&lt;=$O426+$J426),"█▌",0))</f>
        <v>0</v>
      </c>
      <c r="DE185" s="147" t="n">
        <f aca="false">IF($J426=0,0,IF(AND(DE$8&gt;$O426,DE$8&lt;=$O426+$J426),"█▌",0))</f>
        <v>0</v>
      </c>
      <c r="DF185" s="147" t="n">
        <f aca="false">IF($J426=0,0,IF(AND(DF$8&gt;$O426,DF$8&lt;=$O426+$J426),"█▌",0))</f>
        <v>0</v>
      </c>
      <c r="DG185" s="149" t="n">
        <f aca="false">IF($J426=0,0,IF(AND(DG$8&gt;$O426,DG$8&lt;=$O426+$J426),"█▌",0))</f>
        <v>0</v>
      </c>
      <c r="DH185" s="148" t="n">
        <f aca="false">IF($J426=0,0,IF(AND(DH$8&gt;$O426,DH$8&lt;=$O426+$J426),"█▌",0))</f>
        <v>0</v>
      </c>
      <c r="DI185" s="147" t="n">
        <f aca="false">IF($J426=0,0,IF(AND(DI$8&gt;$O426,DI$8&lt;=$O426+$J426),"█▌",0))</f>
        <v>0</v>
      </c>
      <c r="DJ185" s="147" t="n">
        <f aca="false">IF($J426=0,0,IF(AND(DJ$8&gt;$O426,DJ$8&lt;=$O426+$J426),"█▌",0))</f>
        <v>0</v>
      </c>
      <c r="DK185" s="147" t="n">
        <f aca="false">IF($J426=0,0,IF(AND(DK$8&gt;$O426,DK$8&lt;=$O426+$J426),"█▌",0))</f>
        <v>0</v>
      </c>
      <c r="DL185" s="149" t="n">
        <f aca="false">IF($J426=0,0,IF(AND(DL$8&gt;$O426,DL$8&lt;=$O426+$J426),"█▌",0))</f>
        <v>0</v>
      </c>
      <c r="DM185" s="147" t="n">
        <f aca="false">IF($J426=0,0,IF(AND(DM$8&gt;$O426,DM$8&lt;=$O426+$J426),"█▌",0))</f>
        <v>0</v>
      </c>
      <c r="DN185" s="147" t="n">
        <f aca="false">IF($J426=0,0,IF(AND(DN$8&gt;$O426,DN$8&lt;=$O426+$J426),"█▌",0))</f>
        <v>0</v>
      </c>
      <c r="DO185" s="147" t="n">
        <f aca="false">IF($J426=0,0,IF(AND(DO$8&gt;$O426,DO$8&lt;=$O426+$J426),"█▌",0))</f>
        <v>0</v>
      </c>
      <c r="DP185" s="147" t="n">
        <f aca="false">IF($J426=0,0,IF(AND(DP$8&gt;$O426,DP$8&lt;=$O426+$J426),"█▌",0))</f>
        <v>0</v>
      </c>
      <c r="DQ185" s="147" t="n">
        <f aca="false">IF($J426=0,0,IF(AND(DQ$8&gt;$O426,DQ$8&lt;=$O426+$J426),"█▌",0))</f>
        <v>0</v>
      </c>
      <c r="DR185" s="148" t="n">
        <f aca="false">IF($J426=0,0,IF(AND(DR$8&gt;$O426,DR$8&lt;=$O426+$J426),"█▌",0))</f>
        <v>0</v>
      </c>
      <c r="DS185" s="147" t="n">
        <f aca="false">IF($J426=0,0,IF(AND(DS$8&gt;$O426,DS$8&lt;=$O426+$J426),"█▌",0))</f>
        <v>0</v>
      </c>
      <c r="DT185" s="147" t="n">
        <f aca="false">IF($J426=0,0,IF(AND(DT$8&gt;$O426,DT$8&lt;=$O426+$J426),"█▌",0))</f>
        <v>0</v>
      </c>
      <c r="DU185" s="147" t="n">
        <f aca="false">IF($J426=0,0,IF(AND(DU$8&gt;$O426,DU$8&lt;=$O426+$J426),"█▌",0))</f>
        <v>0</v>
      </c>
      <c r="DV185" s="149" t="n">
        <f aca="false">IF($J426=0,0,IF(AND(DV$8&gt;$O426,DV$8&lt;=$O426+$J426),"█▌",0))</f>
        <v>0</v>
      </c>
      <c r="DW185" s="147" t="n">
        <f aca="false">IF($J426=0,0,IF(AND(DW$8&gt;$O426,DW$8&lt;=$O426+$J426),"█▌",0))</f>
        <v>0</v>
      </c>
      <c r="DX185" s="147" t="n">
        <f aca="false">IF($J426=0,0,IF(AND(DX$8&gt;$O426,DX$8&lt;=$O426+$J426),"█▌",0))</f>
        <v>0</v>
      </c>
      <c r="DY185" s="147" t="n">
        <f aca="false">IF($J426=0,0,IF(AND(DY$8&gt;$O426,DY$8&lt;=$O426+$J426),"█▌",0))</f>
        <v>0</v>
      </c>
      <c r="DZ185" s="147" t="n">
        <f aca="false">IF($J426=0,0,IF(AND(DZ$8&gt;$O426,DZ$8&lt;=$O426+$J426),"█▌",0))</f>
        <v>0</v>
      </c>
      <c r="EA185" s="147" t="n">
        <f aca="false">IF($J426=0,0,IF(AND(EA$8&gt;$O426,EA$8&lt;=$O426+$J426),"█▌",0))</f>
        <v>0</v>
      </c>
      <c r="EB185" s="148" t="n">
        <f aca="false">IF($J426=0,0,IF(AND(EB$8&gt;$O426,EB$8&lt;=$O426+$J426),"█▌",0))</f>
        <v>0</v>
      </c>
      <c r="EC185" s="147" t="n">
        <f aca="false">IF($J426=0,0,IF(AND(EC$8&gt;$O426,EC$8&lt;=$O426+$J426),"█▌",0))</f>
        <v>0</v>
      </c>
      <c r="ED185" s="147" t="n">
        <f aca="false">IF($J426=0,0,IF(AND(ED$8&gt;$O426,ED$8&lt;=$O426+$J426),"█▌",0))</f>
        <v>0</v>
      </c>
      <c r="EE185" s="147" t="n">
        <f aca="false">IF($J426=0,0,IF(AND(EE$8&gt;$O426,EE$8&lt;=$O426+$J426),"█▌",0))</f>
        <v>0</v>
      </c>
      <c r="EF185" s="149" t="n">
        <f aca="false">IF($J426=0,0,IF(AND(EF$8&gt;$O426,EF$8&lt;=$O426+$J426),"█▌",0))</f>
        <v>0</v>
      </c>
      <c r="EG185" s="148" t="n">
        <f aca="false">IF($J426=0,0,IF(AND(EG$8&gt;$O426,EG$8&lt;=$O426+$J426),"█▌",0))</f>
        <v>0</v>
      </c>
      <c r="EH185" s="147" t="n">
        <f aca="false">IF($J426=0,0,IF(AND(EH$8&gt;$O426,EH$8&lt;=$O426+$J426),"█▌",0))</f>
        <v>0</v>
      </c>
      <c r="EI185" s="147" t="n">
        <f aca="false">IF($J426=0,0,IF(AND(EI$8&gt;$O426,EI$8&lt;=$O426+$J426),"█▌",0))</f>
        <v>0</v>
      </c>
      <c r="EJ185" s="147" t="n">
        <f aca="false">IF($J426=0,0,IF(AND(EJ$8&gt;$O426,EJ$8&lt;=$O426+$J426),"█▌",0))</f>
        <v>0</v>
      </c>
      <c r="EK185" s="149" t="n">
        <f aca="false">IF($J426=0,0,IF(AND(EK$8&gt;$O426,EK$8&lt;=$O426+$J426),"█▌",0))</f>
        <v>0</v>
      </c>
      <c r="EL185" s="147" t="n">
        <f aca="false">IF($J426=0,0,IF(AND(EL$8&gt;$O426,EL$8&lt;=$O426+$J426),"█▌",0))</f>
        <v>0</v>
      </c>
      <c r="EM185" s="147" t="n">
        <f aca="false">IF($J426=0,0,IF(AND(EM$8&gt;$O426,EM$8&lt;=$O426+$J426),"█▌",0))</f>
        <v>0</v>
      </c>
      <c r="EN185" s="147" t="n">
        <f aca="false">IF($J426=0,0,IF(AND(EN$8&gt;$O426,EN$8&lt;=$O426+$J426),"█▌",0))</f>
        <v>0</v>
      </c>
      <c r="EO185" s="147" t="n">
        <f aca="false">IF($J426=0,0,IF(AND(EO$8&gt;$O426,EO$8&lt;=$O426+$J426),"█▌",0))</f>
        <v>0</v>
      </c>
      <c r="EP185" s="147" t="n">
        <f aca="false">IF($J426=0,0,IF(AND(EP$8&gt;$O426,EP$8&lt;=$O426+$J426),"█▌",0))</f>
        <v>0</v>
      </c>
      <c r="EQ185" s="148" t="n">
        <f aca="false">IF($J426=0,0,IF(AND(EQ$8&gt;$O426,EQ$8&lt;=$O426+$J426),"█▌",0))</f>
        <v>0</v>
      </c>
      <c r="ER185" s="147" t="n">
        <f aca="false">IF($J426=0,0,IF(AND(ER$8&gt;$O426,ER$8&lt;=$O426+$J426),"█▌",0))</f>
        <v>0</v>
      </c>
      <c r="ES185" s="147" t="n">
        <f aca="false">IF($J426=0,0,IF(AND(ES$8&gt;$O426,ES$8&lt;=$O426+$J426),"█▌",0))</f>
        <v>0</v>
      </c>
      <c r="ET185" s="147" t="n">
        <f aca="false">IF($J426=0,0,IF(AND(ET$8&gt;$O426,ET$8&lt;=$O426+$J426),"█▌",0))</f>
        <v>0</v>
      </c>
      <c r="EU185" s="149" t="n">
        <f aca="false">IF($J426=0,0,IF(AND(EU$8&gt;$O426,EU$8&lt;=$O426+$J426),"█▌",0))</f>
        <v>0</v>
      </c>
      <c r="EV185" s="147" t="n">
        <f aca="false">IF($J426=0,0,IF(AND(EV$8&gt;$O426,EV$8&lt;=$O426+$J426),"█▌",0))</f>
        <v>0</v>
      </c>
      <c r="EW185" s="147" t="n">
        <f aca="false">IF($J426=0,0,IF(AND(EW$8&gt;$O426,EW$8&lt;=$O426+$J426),"█▌",0))</f>
        <v>0</v>
      </c>
      <c r="EX185" s="147" t="n">
        <f aca="false">IF($J426=0,0,IF(AND(EX$8&gt;$O426,EX$8&lt;=$O426+$J426),"█▌",0))</f>
        <v>0</v>
      </c>
      <c r="EY185" s="147" t="n">
        <f aca="false">IF($J426=0,0,IF(AND(EY$8&gt;$O426,EY$8&lt;=$O426+$J426),"█▌",0))</f>
        <v>0</v>
      </c>
      <c r="EZ185" s="147" t="n">
        <f aca="false">IF($J426=0,0,IF(AND(EZ$8&gt;$O426,EZ$8&lt;=$O426+$J426),"█▌",0))</f>
        <v>0</v>
      </c>
      <c r="FA185" s="148" t="n">
        <f aca="false">IF($J426=0,0,IF(AND(FA$8&gt;$O426,FA$8&lt;=$O426+$J426),"█▌",0))</f>
        <v>0</v>
      </c>
      <c r="FB185" s="147" t="n">
        <f aca="false">IF($J426=0,0,IF(AND(FB$8&gt;$O426,FB$8&lt;=$O426+$J426),"█▌",0))</f>
        <v>0</v>
      </c>
      <c r="FC185" s="147" t="n">
        <f aca="false">IF($J426=0,0,IF(AND(FC$8&gt;$O426,FC$8&lt;=$O426+$J426),"█▌",0))</f>
        <v>0</v>
      </c>
      <c r="FD185" s="147" t="n">
        <f aca="false">IF($J426=0,0,IF(AND(FD$8&gt;$O426,FD$8&lt;=$O426+$J426),"█▌",0))</f>
        <v>0</v>
      </c>
      <c r="FE185" s="149" t="n">
        <f aca="false">IF($J426=0,0,IF(AND(FE$8&gt;$O426,FE$8&lt;=$O426+$J426),"█▌",0))</f>
        <v>0</v>
      </c>
      <c r="FF185" s="148" t="n">
        <f aca="false">IF($J426=0,0,IF(AND(FF$8&gt;$O426,FF$8&lt;=$O426+$J426),"█▌",0))</f>
        <v>0</v>
      </c>
      <c r="FG185" s="147" t="n">
        <f aca="false">IF($J426=0,0,IF(AND(FG$8&gt;$O426,FG$8&lt;=$O426+$J426),"█▌",0))</f>
        <v>0</v>
      </c>
      <c r="FH185" s="147" t="n">
        <f aca="false">IF($J426=0,0,IF(AND(FH$8&gt;$O426,FH$8&lt;=$O426+$J426),"█▌",0))</f>
        <v>0</v>
      </c>
      <c r="FI185" s="147" t="n">
        <f aca="false">IF($J426=0,0,IF(AND(FI$8&gt;$O426,FI$8&lt;=$O426+$J426),"█▌",0))</f>
        <v>0</v>
      </c>
      <c r="FJ185" s="149" t="n">
        <f aca="false">IF($J426=0,0,IF(AND(FJ$8&gt;$O426,FJ$8&lt;=$O426+$J426),"█▌",0))</f>
        <v>0</v>
      </c>
      <c r="FK185" s="147" t="n">
        <f aca="false">IF($J426=0,0,IF(AND(FK$8&gt;$O426,FK$8&lt;=$O426+$J426),"█▌",0))</f>
        <v>0</v>
      </c>
      <c r="FL185" s="147" t="n">
        <f aca="false">IF($J426=0,0,IF(AND(FL$8&gt;$O426,FL$8&lt;=$O426+$J426),"█▌",0))</f>
        <v>0</v>
      </c>
      <c r="FM185" s="147" t="n">
        <f aca="false">IF($J426=0,0,IF(AND(FM$8&gt;$O426,FM$8&lt;=$O426+$J426),"█▌",0))</f>
        <v>0</v>
      </c>
      <c r="FN185" s="147" t="n">
        <f aca="false">IF($J426=0,0,IF(AND(FN$8&gt;$O426,FN$8&lt;=$O426+$J426),"█▌",0))</f>
        <v>0</v>
      </c>
      <c r="FO185" s="147" t="n">
        <f aca="false">IF($J426=0,0,IF(AND(FO$8&gt;$O426,FO$8&lt;=$O426+$J426),"█▌",0))</f>
        <v>0</v>
      </c>
      <c r="FP185" s="148" t="n">
        <f aca="false">IF($J426=0,0,IF(AND(FP$8&gt;$O426,FP$8&lt;=$O426+$J426),"█▌",0))</f>
        <v>0</v>
      </c>
      <c r="FQ185" s="147" t="n">
        <f aca="false">IF($J426=0,0,IF(AND(FQ$8&gt;$O426,FQ$8&lt;=$O426+$J426),"█▌",0))</f>
        <v>0</v>
      </c>
      <c r="FR185" s="147" t="n">
        <f aca="false">IF($J426=0,0,IF(AND(FR$8&gt;$O426,FR$8&lt;=$O426+$J426),"█▌",0))</f>
        <v>0</v>
      </c>
      <c r="FS185" s="147" t="n">
        <f aca="false">IF($J426=0,0,IF(AND(FS$8&gt;$O426,FS$8&lt;=$O426+$J426),"█▌",0))</f>
        <v>0</v>
      </c>
      <c r="FT185" s="149" t="n">
        <f aca="false">IF($J426=0,0,IF(AND(FT$8&gt;$O426,FT$8&lt;=$O426+$J426),"█▌",0))</f>
        <v>0</v>
      </c>
      <c r="FU185" s="147" t="n">
        <f aca="false">IF($J426=0,0,IF(AND(FU$8&gt;$O426,FU$8&lt;=$O426+$J426),"█▌",0))</f>
        <v>0</v>
      </c>
      <c r="FV185" s="147" t="n">
        <f aca="false">IF($J426=0,0,IF(AND(FV$8&gt;$O426,FV$8&lt;=$O426+$J426),"█▌",0))</f>
        <v>0</v>
      </c>
      <c r="FW185" s="147" t="n">
        <f aca="false">IF($J426=0,0,IF(AND(FW$8&gt;$O426,FW$8&lt;=$O426+$J426),"█▌",0))</f>
        <v>0</v>
      </c>
      <c r="FX185" s="147" t="n">
        <f aca="false">IF($J426=0,0,IF(AND(FX$8&gt;$O426,FX$8&lt;=$O426+$J426),"█▌",0))</f>
        <v>0</v>
      </c>
      <c r="FY185" s="147" t="n">
        <f aca="false">IF($J426=0,0,IF(AND(FY$8&gt;$O426,FY$8&lt;=$O426+$J426),"█▌",0))</f>
        <v>0</v>
      </c>
      <c r="FZ185" s="148" t="n">
        <f aca="false">IF($J426=0,0,IF(AND(FZ$8&gt;$O426,FZ$8&lt;=$O426+$J426),"█▌",0))</f>
        <v>0</v>
      </c>
      <c r="GA185" s="147" t="n">
        <f aca="false">IF($J426=0,0,IF(AND(GA$8&gt;$O426,GA$8&lt;=$O426+$J426),"█▌",0))</f>
        <v>0</v>
      </c>
      <c r="GB185" s="147" t="n">
        <f aca="false">IF($J426=0,0,IF(AND(GB$8&gt;$O426,GB$8&lt;=$O426+$J426),"█▌",0))</f>
        <v>0</v>
      </c>
      <c r="GC185" s="147" t="n">
        <f aca="false">IF($J426=0,0,IF(AND(GC$8&gt;$O426,GC$8&lt;=$O426+$J426),"█▌",0))</f>
        <v>0</v>
      </c>
      <c r="GD185" s="149" t="n">
        <f aca="false">IF($J426=0,0,IF(AND(GD$8&gt;$O426,GD$8&lt;=$O426+$J426),"█▌",0))</f>
        <v>0</v>
      </c>
      <c r="GE185" s="148" t="n">
        <f aca="false">IF($J426=0,0,IF(AND(GE$8&gt;$O426,GE$8&lt;=$O426+$J426),"█▌",0))</f>
        <v>0</v>
      </c>
      <c r="GF185" s="147" t="n">
        <f aca="false">IF($J426=0,0,IF(AND(GF$8&gt;$O426,GF$8&lt;=$O426+$J426),"█▌",0))</f>
        <v>0</v>
      </c>
      <c r="GG185" s="147" t="n">
        <f aca="false">IF($J426=0,0,IF(AND(GG$8&gt;$O426,GG$8&lt;=$O426+$J426),"█▌",0))</f>
        <v>0</v>
      </c>
      <c r="GH185" s="147" t="n">
        <f aca="false">IF($J426=0,0,IF(AND(GH$8&gt;$O426,GH$8&lt;=$O426+$J426),"█▌",0))</f>
        <v>0</v>
      </c>
      <c r="GI185" s="149" t="n">
        <f aca="false">IF($J426=0,0,IF(AND(GI$8&gt;$O426,GI$8&lt;=$O426+$J426),"█▌",0))</f>
        <v>0</v>
      </c>
      <c r="GJ185" s="147" t="n">
        <f aca="false">IF($J426=0,0,IF(AND(GJ$8&gt;$O426,GJ$8&lt;=$O426+$J426),"█▌",0))</f>
        <v>0</v>
      </c>
      <c r="GK185" s="147" t="n">
        <f aca="false">IF($J426=0,0,IF(AND(GK$8&gt;$O426,GK$8&lt;=$O426+$J426),"█▌",0))</f>
        <v>0</v>
      </c>
      <c r="GL185" s="147" t="n">
        <f aca="false">IF($J426=0,0,IF(AND(GL$8&gt;$O426,GL$8&lt;=$O426+$J426),"█▌",0))</f>
        <v>0</v>
      </c>
      <c r="GM185" s="147" t="n">
        <f aca="false">IF($J426=0,0,IF(AND(GM$8&gt;$O426,GM$8&lt;=$O426+$J426),"█▌",0))</f>
        <v>0</v>
      </c>
      <c r="GN185" s="147" t="n">
        <f aca="false">IF($J426=0,0,IF(AND(GN$8&gt;$O426,GN$8&lt;=$O426+$J426),"█▌",0))</f>
        <v>0</v>
      </c>
      <c r="GO185" s="148" t="n">
        <f aca="false">IF($J426=0,0,IF(AND(GO$8&gt;$O426,GO$8&lt;=$O426+$J426),"█▌",0))</f>
        <v>0</v>
      </c>
      <c r="GP185" s="147" t="n">
        <f aca="false">IF($J426=0,0,IF(AND(GP$8&gt;$O426,GP$8&lt;=$O426+$J426),"█▌",0))</f>
        <v>0</v>
      </c>
      <c r="GQ185" s="147" t="n">
        <f aca="false">IF($J426=0,0,IF(AND(GQ$8&gt;$O426,GQ$8&lt;=$O426+$J426),"█▌",0))</f>
        <v>0</v>
      </c>
      <c r="GR185" s="147" t="n">
        <f aca="false">IF($J426=0,0,IF(AND(GR$8&gt;$O426,GR$8&lt;=$O426+$J426),"█▌",0))</f>
        <v>0</v>
      </c>
      <c r="GS185" s="149" t="n">
        <f aca="false">IF($J426=0,0,IF(AND(GS$8&gt;$O426,GS$8&lt;=$O426+$J426),"█▌",0))</f>
        <v>0</v>
      </c>
      <c r="GT185" s="147" t="n">
        <f aca="false">IF($J426=0,0,IF(AND(GT$8&gt;$O426,GT$8&lt;=$O426+$J426),"█▌",0))</f>
        <v>0</v>
      </c>
      <c r="GU185" s="147" t="n">
        <f aca="false">IF($J426=0,0,IF(AND(GU$8&gt;$O426,GU$8&lt;=$O426+$J426),"█▌",0))</f>
        <v>0</v>
      </c>
      <c r="GV185" s="147" t="n">
        <f aca="false">IF($J426=0,0,IF(AND(GV$8&gt;$O426,GV$8&lt;=$O426+$J426),"█▌",0))</f>
        <v>0</v>
      </c>
      <c r="GW185" s="147" t="n">
        <f aca="false">IF($J426=0,0,IF(AND(GW$8&gt;$O426,GW$8&lt;=$O426+$J426),"█▌",0))</f>
        <v>0</v>
      </c>
      <c r="GX185" s="147" t="n">
        <f aca="false">IF($J426=0,0,IF(AND(GX$8&gt;$O426,GX$8&lt;=$O426+$J426),"█▌",0))</f>
        <v>0</v>
      </c>
      <c r="GY185" s="148" t="n">
        <f aca="false">IF($J426=0,0,IF(AND(GY$8&gt;$O426,GY$8&lt;=$O426+$J426),"█▌",0))</f>
        <v>0</v>
      </c>
      <c r="GZ185" s="147" t="n">
        <f aca="false">IF($J426=0,0,IF(AND(GZ$8&gt;$O426,GZ$8&lt;=$O426+$J426),"█▌",0))</f>
        <v>0</v>
      </c>
      <c r="HA185" s="147" t="n">
        <f aca="false">IF($J426=0,0,IF(AND(HA$8&gt;$O426,HA$8&lt;=$O426+$J426),"█▌",0))</f>
        <v>0</v>
      </c>
      <c r="HB185" s="147" t="n">
        <f aca="false">IF($J426=0,0,IF(AND(HB$8&gt;$O426,HB$8&lt;=$O426+$J426),"█▌",0))</f>
        <v>0</v>
      </c>
      <c r="HC185" s="149" t="n">
        <f aca="false">IF($J426=0,0,IF(AND(HC$8&gt;$O426,HC$8&lt;=$O426+$J426),"█▌",0))</f>
        <v>0</v>
      </c>
      <c r="HD185" s="148" t="n">
        <f aca="false">IF($J426=0,0,IF(AND(HD$8&gt;$O426,HD$8&lt;=$O426+$J426),"█▌",0))</f>
        <v>0</v>
      </c>
      <c r="HE185" s="147" t="n">
        <f aca="false">IF($J426=0,0,IF(AND(HE$8&gt;$O426,HE$8&lt;=$O426+$J426),"█▌",0))</f>
        <v>0</v>
      </c>
      <c r="HF185" s="147" t="n">
        <f aca="false">IF($J426=0,0,IF(AND(HF$8&gt;$O426,HF$8&lt;=$O426+$J426),"█▌",0))</f>
        <v>0</v>
      </c>
      <c r="HG185" s="147" t="n">
        <f aca="false">IF($J426=0,0,IF(AND(HG$8&gt;$O426,HG$8&lt;=$O426+$J426),"█▌",0))</f>
        <v>0</v>
      </c>
      <c r="HH185" s="149" t="n">
        <f aca="false">IF($J426=0,0,IF(AND(HH$8&gt;$O426,HH$8&lt;=$O426+$J426),"█▌",0))</f>
        <v>0</v>
      </c>
      <c r="HI185" s="147" t="n">
        <f aca="false">IF($J426=0,0,IF(AND(HI$8&gt;$O426,HI$8&lt;=$O426+$J426),"█▌",0))</f>
        <v>0</v>
      </c>
      <c r="HJ185" s="147" t="n">
        <f aca="false">IF($J426=0,0,IF(AND(HJ$8&gt;$O426,HJ$8&lt;=$O426+$J426),"█▌",0))</f>
        <v>0</v>
      </c>
      <c r="HK185" s="147" t="n">
        <f aca="false">IF($J426=0,0,IF(AND(HK$8&gt;$O426,HK$8&lt;=$O426+$J426),"█▌",0))</f>
        <v>0</v>
      </c>
      <c r="HL185" s="147" t="n">
        <f aca="false">IF($J426=0,0,IF(AND(HL$8&gt;$O426,HL$8&lt;=$O426+$J426),"█▌",0))</f>
        <v>0</v>
      </c>
      <c r="HM185" s="147" t="n">
        <f aca="false">IF($J426=0,0,IF(AND(HM$8&gt;$O426,HM$8&lt;=$O426+$J426),"█▌",0))</f>
        <v>0</v>
      </c>
      <c r="HN185" s="148" t="n">
        <f aca="false">IF($J426=0,0,IF(AND(HN$8&gt;$O426,HN$8&lt;=$O426+$J426),"█▌",0))</f>
        <v>0</v>
      </c>
      <c r="HO185" s="147" t="n">
        <f aca="false">IF($J426=0,0,IF(AND(HO$8&gt;$O426,HO$8&lt;=$O426+$J426),"█▌",0))</f>
        <v>0</v>
      </c>
      <c r="HP185" s="147" t="n">
        <f aca="false">IF($J426=0,0,IF(AND(HP$8&gt;$O426,HP$8&lt;=$O426+$J426),"█▌",0))</f>
        <v>0</v>
      </c>
      <c r="HQ185" s="147" t="n">
        <f aca="false">IF($J426=0,0,IF(AND(HQ$8&gt;$O426,HQ$8&lt;=$O426+$J426),"█▌",0))</f>
        <v>0</v>
      </c>
      <c r="HR185" s="149" t="n">
        <f aca="false">IF($J426=0,0,IF(AND(HR$8&gt;$O426,HR$8&lt;=$O426+$J426),"█▌",0))</f>
        <v>0</v>
      </c>
      <c r="HS185" s="147" t="n">
        <f aca="false">IF($J426=0,0,IF(AND(HS$8&gt;$O426,HS$8&lt;=$O426+$J426),"█▌",0))</f>
        <v>0</v>
      </c>
      <c r="HT185" s="147" t="n">
        <f aca="false">IF($J426=0,0,IF(AND(HT$8&gt;$O426,HT$8&lt;=$O426+$J426),"█▌",0))</f>
        <v>0</v>
      </c>
      <c r="HU185" s="147" t="n">
        <f aca="false">IF($J426=0,0,IF(AND(HU$8&gt;$O426,HU$8&lt;=$O426+$J426),"█▌",0))</f>
        <v>0</v>
      </c>
      <c r="HV185" s="147" t="n">
        <f aca="false">IF($J426=0,0,IF(AND(HV$8&gt;$O426,HV$8&lt;=$O426+$J426),"█▌",0))</f>
        <v>0</v>
      </c>
      <c r="HW185" s="147" t="n">
        <f aca="false">IF($J426=0,0,IF(AND(HW$8&gt;$O426,HW$8&lt;=$O426+$J426),"█▌",0))</f>
        <v>0</v>
      </c>
      <c r="HX185" s="148" t="n">
        <f aca="false">IF($J426=0,0,IF(AND(HX$8&gt;$O426,HX$8&lt;=$O426+$J426),"█▌",0))</f>
        <v>0</v>
      </c>
      <c r="HY185" s="147" t="n">
        <f aca="false">IF($J426=0,0,IF(AND(HY$8&gt;$O426,HY$8&lt;=$O426+$J426),"█▌",0))</f>
        <v>0</v>
      </c>
      <c r="HZ185" s="147" t="n">
        <f aca="false">IF($J426=0,0,IF(AND(HZ$8&gt;$O426,HZ$8&lt;=$O426+$J426),"█▌",0))</f>
        <v>0</v>
      </c>
      <c r="IA185" s="147" t="n">
        <f aca="false">IF($J426=0,0,IF(AND(IA$8&gt;$O426,IA$8&lt;=$O426+$J426),"█▌",0))</f>
        <v>0</v>
      </c>
      <c r="IB185" s="149" t="n">
        <f aca="false">IF($J426=0,0,IF(AND(IB$8&gt;$O426,IB$8&lt;=$O426+$J426),"█▌",0))</f>
        <v>0</v>
      </c>
      <c r="IC185" s="147" t="n">
        <f aca="false">IF($J426=0,0,IF(AND(IC$8&gt;$O426,IC$8&lt;=$O426+$J426),"█▌",0))</f>
        <v>0</v>
      </c>
      <c r="ID185" s="147" t="n">
        <f aca="false">IF($J426=0,0,IF(AND(ID$8&gt;$O426,ID$8&lt;=$O426+$J426),"█▌",0))</f>
        <v>0</v>
      </c>
      <c r="IE185" s="147" t="n">
        <f aca="false">IF($J426=0,0,IF(AND(IE$8&gt;$O426,IE$8&lt;=$O426+$J426),"█▌",0))</f>
        <v>0</v>
      </c>
      <c r="IF185" s="147" t="n">
        <f aca="false">IF($J426=0,0,IF(AND(IF$8&gt;$O426,IF$8&lt;=$O426+$J426),"█▌",0))</f>
        <v>0</v>
      </c>
      <c r="IG185" s="147" t="n">
        <f aca="false">IF($J426=0,0,IF(AND(IG$8&gt;$O426,IG$8&lt;=$O426+$J426),"█▌",0))</f>
        <v>0</v>
      </c>
      <c r="IH185" s="147" t="n">
        <f aca="false">IF($J426=0,0,IF(AND(IH$8&gt;$O426,IH$8&lt;=$O426+$J426),"█▌",0))</f>
        <v>0</v>
      </c>
      <c r="II185" s="147" t="n">
        <f aca="false">IF($J426=0,0,IF(AND(II$8&gt;$O426,II$8&lt;=$O426+$J426),"█▌",0))</f>
        <v>0</v>
      </c>
      <c r="IJ185" s="147" t="n">
        <f aca="false">IF($J426=0,0,IF(AND(IJ$8&gt;$O426,IJ$8&lt;=$O426+$J426),"█▌",0))</f>
        <v>0</v>
      </c>
      <c r="IK185" s="147" t="n">
        <f aca="false">IF($J426=0,0,IF(AND(IK$8&gt;$O426,IK$8&lt;=$O426+$J426),"█▌",0))</f>
        <v>0</v>
      </c>
      <c r="IL185" s="147" t="n">
        <f aca="false">IF($J426=0,0,IF(AND(IL$8&gt;$O426,IL$8&lt;=$O426+$J426),"█▌",0))</f>
        <v>0</v>
      </c>
      <c r="IM185" s="148" t="n">
        <f aca="false">IF($J426=0,0,IF(AND(IM$8&gt;$O426,IM$8&lt;=$O426+$J426),"█▌",0))</f>
        <v>0</v>
      </c>
      <c r="IN185" s="147" t="n">
        <f aca="false">IF($J426=0,0,IF(AND(IN$8&gt;$O426,IN$8&lt;=$O426+$J426),"█▌",0))</f>
        <v>0</v>
      </c>
      <c r="IO185" s="147" t="n">
        <f aca="false">IF($J426=0,0,IF(AND(IO$8&gt;$O426,IO$8&lt;=$O426+$J426),"█▌",0))</f>
        <v>0</v>
      </c>
      <c r="IP185" s="147" t="n">
        <f aca="false">IF($J426=0,0,IF(AND(IP$8&gt;$O426,IP$8&lt;=$O426+$J426),"█▌",0))</f>
        <v>0</v>
      </c>
      <c r="IQ185" s="150" t="n">
        <f aca="false">IF($J426=0,0,IF(AND(IQ$8&gt;$O426,IQ$8&lt;=$O426+$J426),"█▌",0))</f>
        <v>0</v>
      </c>
      <c r="IR185" s="122" t="s">
        <v>36</v>
      </c>
    </row>
    <row r="186" customFormat="false" ht="10" hidden="false" customHeight="true" outlineLevel="0" collapsed="false">
      <c r="A186" s="167"/>
      <c r="B186" s="153"/>
      <c r="C186" s="154"/>
      <c r="D186" s="155"/>
      <c r="E186" s="155"/>
      <c r="F186" s="156"/>
      <c r="G186" s="157"/>
      <c r="H186" s="158" t="s">
        <v>44</v>
      </c>
      <c r="I186" s="155"/>
      <c r="J186" s="159"/>
      <c r="K186" s="160" t="s">
        <v>45</v>
      </c>
      <c r="L186" s="102" t="n">
        <f aca="false">IF(Q430=1,"Puesto "&amp;I187&amp;": "&amp;I189,0)</f>
        <v>0</v>
      </c>
      <c r="M186" s="103"/>
      <c r="N186" s="103"/>
      <c r="O186" s="103"/>
      <c r="P186" s="104"/>
      <c r="Q186" s="105" t="n">
        <f aca="false">IF(AND(Q$8&gt;$O426,Q$8&lt;=$P426),"►",IF($Q430=1,"▒▒",0))</f>
        <v>0</v>
      </c>
      <c r="R186" s="105" t="n">
        <f aca="false">IF(AND(R$8&gt;$O426,R$8&lt;=$P426),"►",IF($Q430=1,"▒▒",0))</f>
        <v>0</v>
      </c>
      <c r="S186" s="105" t="n">
        <f aca="false">IF(AND(S$8&gt;$O426,S$8&lt;=$P426),"►",IF($Q430=1,"▒▒",0))</f>
        <v>0</v>
      </c>
      <c r="T186" s="105" t="n">
        <f aca="false">IF(AND(T$8&gt;$O426,T$8&lt;=$P426),"►",IF($Q430=1,"▒▒",0))</f>
        <v>0</v>
      </c>
      <c r="U186" s="105" t="n">
        <f aca="false">IF(AND(U$8&gt;$O426,U$8&lt;=$P426),"►",IF($Q430=1,"▒▒",0))</f>
        <v>0</v>
      </c>
      <c r="V186" s="105" t="n">
        <f aca="false">IF(AND(V$8&gt;$O426,V$8&lt;=$P426),"►",IF($Q430=1,"▒▒",0))</f>
        <v>0</v>
      </c>
      <c r="W186" s="105" t="n">
        <f aca="false">IF(AND(W$8&gt;$O426,W$8&lt;=$P426),"►",IF($Q430=1,"▒▒",0))</f>
        <v>0</v>
      </c>
      <c r="X186" s="105" t="n">
        <f aca="false">IF(AND(X$8&gt;$O426,X$8&lt;=$P426),"►",IF($Q430=1,"▒▒",0))</f>
        <v>0</v>
      </c>
      <c r="Y186" s="105" t="n">
        <f aca="false">IF(AND(Y$8&gt;$O426,Y$8&lt;=$P426),"►",IF($Q430=1,"▒▒",0))</f>
        <v>0</v>
      </c>
      <c r="Z186" s="105" t="n">
        <f aca="false">IF(AND(Z$8&gt;$O426,Z$8&lt;=$P426),"►",IF($Q430=1,"▒▒",0))</f>
        <v>0</v>
      </c>
      <c r="AA186" s="105" t="n">
        <f aca="false">IF(AND(AA$8&gt;$O426,AA$8&lt;=$P426),"►",IF($Q430=1,"▒▒",0))</f>
        <v>0</v>
      </c>
      <c r="AB186" s="105" t="n">
        <f aca="false">IF(AND(AB$8&gt;$O426,AB$8&lt;=$P426),"►",IF($Q430=1,"▒▒",0))</f>
        <v>0</v>
      </c>
      <c r="AC186" s="105" t="n">
        <f aca="false">IF(AND(AC$8&gt;$O426,AC$8&lt;=$P426),"►",IF($Q430=1,"▒▒",0))</f>
        <v>0</v>
      </c>
      <c r="AD186" s="105" t="n">
        <f aca="false">IF(AND(AD$8&gt;$O426,AD$8&lt;=$P426),"►",IF($Q430=1,"▒▒",0))</f>
        <v>0</v>
      </c>
      <c r="AE186" s="105" t="n">
        <f aca="false">IF(AND(AE$8&gt;$O426,AE$8&lt;=$P426),"►",IF($Q430=1,"▒▒",0))</f>
        <v>0</v>
      </c>
      <c r="AF186" s="105" t="n">
        <f aca="false">IF(AND(AF$8&gt;$O426,AF$8&lt;=$P426),"►",IF($Q430=1,"▒▒",0))</f>
        <v>0</v>
      </c>
      <c r="AG186" s="105" t="n">
        <f aca="false">IF(AND(AG$8&gt;$O426,AG$8&lt;=$P426),"►",IF($Q430=1,"▒▒",0))</f>
        <v>0</v>
      </c>
      <c r="AH186" s="105" t="n">
        <f aca="false">IF(AND(AH$8&gt;$O426,AH$8&lt;=$P426),"►",IF($Q430=1,"▒▒",0))</f>
        <v>0</v>
      </c>
      <c r="AI186" s="105" t="n">
        <f aca="false">IF(AND(AI$8&gt;$O426,AI$8&lt;=$P426),"►",IF($Q430=1,"▒▒",0))</f>
        <v>0</v>
      </c>
      <c r="AJ186" s="105" t="n">
        <f aca="false">IF(AND(AJ$8&gt;$O426,AJ$8&lt;=$P426),"►",IF($Q430=1,"▒▒",0))</f>
        <v>0</v>
      </c>
      <c r="AK186" s="105" t="n">
        <f aca="false">IF(AND(AK$8&gt;$O426,AK$8&lt;=$P426),"►",IF($Q430=1,"▒▒",0))</f>
        <v>0</v>
      </c>
      <c r="AL186" s="105" t="n">
        <f aca="false">IF(AND(AL$8&gt;$O426,AL$8&lt;=$P426),"►",IF($Q430=1,"▒▒",0))</f>
        <v>0</v>
      </c>
      <c r="AM186" s="105" t="n">
        <f aca="false">IF(AND(AM$8&gt;$O426,AM$8&lt;=$P426),"►",IF($Q430=1,"▒▒",0))</f>
        <v>0</v>
      </c>
      <c r="AN186" s="105" t="n">
        <f aca="false">IF(AND(AN$8&gt;$O426,AN$8&lt;=$P426),"►",IF($Q430=1,"▒▒",0))</f>
        <v>0</v>
      </c>
      <c r="AO186" s="105" t="n">
        <f aca="false">IF(AND(AO$8&gt;$O426,AO$8&lt;=$P426),"►",IF($Q430=1,"▒▒",0))</f>
        <v>0</v>
      </c>
      <c r="AP186" s="105" t="n">
        <f aca="false">IF(AND(AP$8&gt;$O426,AP$8&lt;=$P426),"►",IF($Q430=1,"▒▒",0))</f>
        <v>0</v>
      </c>
      <c r="AQ186" s="105" t="n">
        <f aca="false">IF(AND(AQ$8&gt;$O426,AQ$8&lt;=$P426),"►",IF($Q430=1,"▒▒",0))</f>
        <v>0</v>
      </c>
      <c r="AR186" s="105" t="n">
        <f aca="false">IF(AND(AR$8&gt;$O426,AR$8&lt;=$P426),"►",IF($Q430=1,"▒▒",0))</f>
        <v>0</v>
      </c>
      <c r="AS186" s="105" t="n">
        <f aca="false">IF(AND(AS$8&gt;$O426,AS$8&lt;=$P426),"►",IF($Q430=1,"▒▒",0))</f>
        <v>0</v>
      </c>
      <c r="AT186" s="105" t="n">
        <f aca="false">IF(AND(AT$8&gt;$O426,AT$8&lt;=$P426),"►",IF($Q430=1,"▒▒",0))</f>
        <v>0</v>
      </c>
      <c r="AU186" s="105" t="n">
        <f aca="false">IF(AND(AU$8&gt;$O426,AU$8&lt;=$P426),"►",IF($Q430=1,"▒▒",0))</f>
        <v>0</v>
      </c>
      <c r="AV186" s="105" t="n">
        <f aca="false">IF(AND(AV$8&gt;$O426,AV$8&lt;=$P426),"►",IF($Q430=1,"▒▒",0))</f>
        <v>0</v>
      </c>
      <c r="AW186" s="105" t="n">
        <f aca="false">IF(AND(AW$8&gt;$O426,AW$8&lt;=$P426),"►",IF($Q430=1,"▒▒",0))</f>
        <v>0</v>
      </c>
      <c r="AX186" s="105" t="n">
        <f aca="false">IF(AND(AX$8&gt;$O426,AX$8&lt;=$P426),"►",IF($Q430=1,"▒▒",0))</f>
        <v>0</v>
      </c>
      <c r="AY186" s="105" t="n">
        <f aca="false">IF(AND(AY$8&gt;$O426,AY$8&lt;=$P426),"►",IF($Q430=1,"▒▒",0))</f>
        <v>0</v>
      </c>
      <c r="AZ186" s="105" t="n">
        <f aca="false">IF(AND(AZ$8&gt;$O426,AZ$8&lt;=$P426),"►",IF($Q430=1,"▒▒",0))</f>
        <v>0</v>
      </c>
      <c r="BA186" s="105" t="n">
        <f aca="false">IF(AND(BA$8&gt;$O426,BA$8&lt;=$P426),"►",IF($Q430=1,"▒▒",0))</f>
        <v>0</v>
      </c>
      <c r="BB186" s="105" t="n">
        <f aca="false">IF(AND(BB$8&gt;$O426,BB$8&lt;=$P426),"►",IF($Q430=1,"▒▒",0))</f>
        <v>0</v>
      </c>
      <c r="BC186" s="105" t="n">
        <f aca="false">IF(AND(BC$8&gt;$O426,BC$8&lt;=$P426),"►",IF($Q430=1,"▒▒",0))</f>
        <v>0</v>
      </c>
      <c r="BD186" s="105" t="n">
        <f aca="false">IF(AND(BD$8&gt;$O426,BD$8&lt;=$P426),"►",IF($Q430=1,"▒▒",0))</f>
        <v>0</v>
      </c>
      <c r="BE186" s="105" t="n">
        <f aca="false">IF(AND(BE$8&gt;$O426,BE$8&lt;=$P426),"►",IF($Q430=1,"▒▒",0))</f>
        <v>0</v>
      </c>
      <c r="BF186" s="105" t="n">
        <f aca="false">IF(AND(BF$8&gt;$O426,BF$8&lt;=$P426),"►",IF($Q430=1,"▒▒",0))</f>
        <v>0</v>
      </c>
      <c r="BG186" s="105" t="n">
        <f aca="false">IF(AND(BG$8&gt;$O426,BG$8&lt;=$P426),"►",IF($Q430=1,"▒▒",0))</f>
        <v>0</v>
      </c>
      <c r="BH186" s="105" t="n">
        <f aca="false">IF(AND(BH$8&gt;$O426,BH$8&lt;=$P426),"►",IF($Q430=1,"▒▒",0))</f>
        <v>0</v>
      </c>
      <c r="BI186" s="105" t="n">
        <f aca="false">IF(AND(BI$8&gt;$O426,BI$8&lt;=$P426),"►",IF($Q430=1,"▒▒",0))</f>
        <v>0</v>
      </c>
      <c r="BJ186" s="105" t="n">
        <f aca="false">IF(AND(BJ$8&gt;$O426,BJ$8&lt;=$P426),"►",IF($Q430=1,"▒▒",0))</f>
        <v>0</v>
      </c>
      <c r="BK186" s="105" t="n">
        <f aca="false">IF(AND(BK$8&gt;$O426,BK$8&lt;=$P426),"►",IF($Q430=1,"▒▒",0))</f>
        <v>0</v>
      </c>
      <c r="BL186" s="105" t="n">
        <f aca="false">IF(AND(BL$8&gt;$O426,BL$8&lt;=$P426),"►",IF($Q430=1,"▒▒",0))</f>
        <v>0</v>
      </c>
      <c r="BM186" s="105" t="n">
        <f aca="false">IF(AND(BM$8&gt;$O426,BM$8&lt;=$P426),"►",IF($Q430=1,"▒▒",0))</f>
        <v>0</v>
      </c>
      <c r="BN186" s="105" t="n">
        <f aca="false">IF(AND(BN$8&gt;$O426,BN$8&lt;=$P426),"►",IF($Q430=1,"▒▒",0))</f>
        <v>0</v>
      </c>
      <c r="BO186" s="105" t="n">
        <f aca="false">IF(AND(BO$8&gt;$O426,BO$8&lt;=$P426),"►",IF($Q430=1,"▒▒",0))</f>
        <v>0</v>
      </c>
      <c r="BP186" s="105" t="n">
        <f aca="false">IF(AND(BP$8&gt;$O426,BP$8&lt;=$P426),"►",IF($Q430=1,"▒▒",0))</f>
        <v>0</v>
      </c>
      <c r="BQ186" s="105" t="n">
        <f aca="false">IF(AND(BQ$8&gt;$O426,BQ$8&lt;=$P426),"►",IF($Q430=1,"▒▒",0))</f>
        <v>0</v>
      </c>
      <c r="BR186" s="105" t="n">
        <f aca="false">IF(AND(BR$8&gt;$O426,BR$8&lt;=$P426),"►",IF($Q430=1,"▒▒",0))</f>
        <v>0</v>
      </c>
      <c r="BS186" s="105" t="n">
        <f aca="false">IF(AND(BS$8&gt;$O426,BS$8&lt;=$P426),"►",IF($Q430=1,"▒▒",0))</f>
        <v>0</v>
      </c>
      <c r="BT186" s="105" t="n">
        <f aca="false">IF(AND(BT$8&gt;$O426,BT$8&lt;=$P426),"►",IF($Q430=1,"▒▒",0))</f>
        <v>0</v>
      </c>
      <c r="BU186" s="105" t="n">
        <f aca="false">IF(AND(BU$8&gt;$O426,BU$8&lt;=$P426),"►",IF($Q430=1,"▒▒",0))</f>
        <v>0</v>
      </c>
      <c r="BV186" s="105" t="n">
        <f aca="false">IF(AND(BV$8&gt;$O426,BV$8&lt;=$P426),"►",IF($Q430=1,"▒▒",0))</f>
        <v>0</v>
      </c>
      <c r="BW186" s="105" t="n">
        <f aca="false">IF(AND(BW$8&gt;$O426,BW$8&lt;=$P426),"►",IF($Q430=1,"▒▒",0))</f>
        <v>0</v>
      </c>
      <c r="BX186" s="105" t="n">
        <f aca="false">IF(AND(BX$8&gt;$O426,BX$8&lt;=$P426),"►",IF($Q430=1,"▒▒",0))</f>
        <v>0</v>
      </c>
      <c r="BY186" s="105" t="n">
        <f aca="false">IF(AND(BY$8&gt;$O426,BY$8&lt;=$P426),"►",IF($Q430=1,"▒▒",0))</f>
        <v>0</v>
      </c>
      <c r="BZ186" s="105" t="n">
        <f aca="false">IF(AND(BZ$8&gt;$O426,BZ$8&lt;=$P426),"►",IF($Q430=1,"▒▒",0))</f>
        <v>0</v>
      </c>
      <c r="CA186" s="105" t="n">
        <f aca="false">IF(AND(CA$8&gt;$O426,CA$8&lt;=$P426),"►",IF($Q430=1,"▒▒",0))</f>
        <v>0</v>
      </c>
      <c r="CB186" s="105" t="n">
        <f aca="false">IF(AND(CB$8&gt;$O426,CB$8&lt;=$P426),"►",IF($Q430=1,"▒▒",0))</f>
        <v>0</v>
      </c>
      <c r="CC186" s="105" t="n">
        <f aca="false">IF(AND(CC$8&gt;$O426,CC$8&lt;=$P426),"►",IF($Q430=1,"▒▒",0))</f>
        <v>0</v>
      </c>
      <c r="CD186" s="105" t="n">
        <f aca="false">IF(AND(CD$8&gt;$O426,CD$8&lt;=$P426),"►",IF($Q430=1,"▒▒",0))</f>
        <v>0</v>
      </c>
      <c r="CE186" s="105" t="n">
        <f aca="false">IF(AND(CE$8&gt;$O426,CE$8&lt;=$P426),"►",IF($Q430=1,"▒▒",0))</f>
        <v>0</v>
      </c>
      <c r="CF186" s="105" t="n">
        <f aca="false">IF(AND(CF$8&gt;$O426,CF$8&lt;=$P426),"►",IF($Q430=1,"▒▒",0))</f>
        <v>0</v>
      </c>
      <c r="CG186" s="105" t="n">
        <f aca="false">IF(AND(CG$8&gt;$O426,CG$8&lt;=$P426),"►",IF($Q430=1,"▒▒",0))</f>
        <v>0</v>
      </c>
      <c r="CH186" s="105" t="n">
        <f aca="false">IF(AND(CH$8&gt;$O426,CH$8&lt;=$P426),"►",IF($Q430=1,"▒▒",0))</f>
        <v>0</v>
      </c>
      <c r="CI186" s="105" t="n">
        <f aca="false">IF(AND(CI$8&gt;$O426,CI$8&lt;=$P426),"►",IF($Q430=1,"▒▒",0))</f>
        <v>0</v>
      </c>
      <c r="CJ186" s="105" t="n">
        <f aca="false">IF(AND(CJ$8&gt;$O426,CJ$8&lt;=$P426),"►",IF($Q430=1,"▒▒",0))</f>
        <v>0</v>
      </c>
      <c r="CK186" s="105" t="n">
        <f aca="false">IF(AND(CK$8&gt;$O426,CK$8&lt;=$P426),"►",IF($Q430=1,"▒▒",0))</f>
        <v>0</v>
      </c>
      <c r="CL186" s="105" t="n">
        <f aca="false">IF(AND(CL$8&gt;$O426,CL$8&lt;=$P426),"►",IF($Q430=1,"▒▒",0))</f>
        <v>0</v>
      </c>
      <c r="CM186" s="105" t="n">
        <f aca="false">IF(AND(CM$8&gt;$O426,CM$8&lt;=$P426),"►",IF($Q430=1,"▒▒",0))</f>
        <v>0</v>
      </c>
      <c r="CN186" s="105" t="n">
        <f aca="false">IF(AND(CN$8&gt;$O426,CN$8&lt;=$P426),"►",IF($Q430=1,"▒▒",0))</f>
        <v>0</v>
      </c>
      <c r="CO186" s="105" t="n">
        <f aca="false">IF(AND(CO$8&gt;$O426,CO$8&lt;=$P426),"►",IF($Q430=1,"▒▒",0))</f>
        <v>0</v>
      </c>
      <c r="CP186" s="105" t="n">
        <f aca="false">IF(AND(CP$8&gt;$O426,CP$8&lt;=$P426),"►",IF($Q430=1,"▒▒",0))</f>
        <v>0</v>
      </c>
      <c r="CQ186" s="105" t="n">
        <f aca="false">IF(AND(CQ$8&gt;$O426,CQ$8&lt;=$P426),"►",IF($Q430=1,"▒▒",0))</f>
        <v>0</v>
      </c>
      <c r="CR186" s="105" t="n">
        <f aca="false">IF(AND(CR$8&gt;$O426,CR$8&lt;=$P426),"►",IF($Q430=1,"▒▒",0))</f>
        <v>0</v>
      </c>
      <c r="CS186" s="105" t="n">
        <f aca="false">IF(AND(CS$8&gt;$O426,CS$8&lt;=$P426),"►",IF($Q430=1,"▒▒",0))</f>
        <v>0</v>
      </c>
      <c r="CT186" s="105" t="n">
        <f aca="false">IF(AND(CT$8&gt;$O426,CT$8&lt;=$P426),"►",IF($Q430=1,"▒▒",0))</f>
        <v>0</v>
      </c>
      <c r="CU186" s="105" t="n">
        <f aca="false">IF(AND(CU$8&gt;$O426,CU$8&lt;=$P426),"►",IF($Q430=1,"▒▒",0))</f>
        <v>0</v>
      </c>
      <c r="CV186" s="105" t="n">
        <f aca="false">IF(AND(CV$8&gt;$O426,CV$8&lt;=$P426),"►",IF($Q430=1,"▒▒",0))</f>
        <v>0</v>
      </c>
      <c r="CW186" s="105" t="n">
        <f aca="false">IF(AND(CW$8&gt;$O426,CW$8&lt;=$P426),"►",IF($Q430=1,"▒▒",0))</f>
        <v>0</v>
      </c>
      <c r="CX186" s="105" t="n">
        <f aca="false">IF(AND(CX$8&gt;$O426,CX$8&lt;=$P426),"►",IF($Q430=1,"▒▒",0))</f>
        <v>0</v>
      </c>
      <c r="CY186" s="105" t="n">
        <f aca="false">IF(AND(CY$8&gt;$O426,CY$8&lt;=$P426),"►",IF($Q430=1,"▒▒",0))</f>
        <v>0</v>
      </c>
      <c r="CZ186" s="105" t="n">
        <f aca="false">IF(AND(CZ$8&gt;$O426,CZ$8&lt;=$P426),"►",IF($Q430=1,"▒▒",0))</f>
        <v>0</v>
      </c>
      <c r="DA186" s="105" t="n">
        <f aca="false">IF(AND(DA$8&gt;$O426,DA$8&lt;=$P426),"►",IF($Q430=1,"▒▒",0))</f>
        <v>0</v>
      </c>
      <c r="DB186" s="105" t="n">
        <f aca="false">IF(AND(DB$8&gt;$O426,DB$8&lt;=$P426),"►",IF($Q430=1,"▒▒",0))</f>
        <v>0</v>
      </c>
      <c r="DC186" s="105" t="n">
        <f aca="false">IF(AND(DC$8&gt;$O426,DC$8&lt;=$P426),"►",IF($Q430=1,"▒▒",0))</f>
        <v>0</v>
      </c>
      <c r="DD186" s="105" t="n">
        <f aca="false">IF(AND(DD$8&gt;$O426,DD$8&lt;=$P426),"►",IF($Q430=1,"▒▒",0))</f>
        <v>0</v>
      </c>
      <c r="DE186" s="105" t="n">
        <f aca="false">IF(AND(DE$8&gt;$O426,DE$8&lt;=$P426),"►",IF($Q430=1,"▒▒",0))</f>
        <v>0</v>
      </c>
      <c r="DF186" s="105" t="n">
        <f aca="false">IF(AND(DF$8&gt;$O426,DF$8&lt;=$P426),"►",IF($Q430=1,"▒▒",0))</f>
        <v>0</v>
      </c>
      <c r="DG186" s="105" t="n">
        <f aca="false">IF(AND(DG$8&gt;$O426,DG$8&lt;=$P426),"►",IF($Q430=1,"▒▒",0))</f>
        <v>0</v>
      </c>
      <c r="DH186" s="105" t="n">
        <f aca="false">IF(AND(DH$8&gt;$O426,DH$8&lt;=$P426),"►",IF($Q430=1,"▒▒",0))</f>
        <v>0</v>
      </c>
      <c r="DI186" s="105" t="n">
        <f aca="false">IF(AND(DI$8&gt;$O426,DI$8&lt;=$P426),"►",IF($Q430=1,"▒▒",0))</f>
        <v>0</v>
      </c>
      <c r="DJ186" s="105" t="n">
        <f aca="false">IF(AND(DJ$8&gt;$O426,DJ$8&lt;=$P426),"►",IF($Q430=1,"▒▒",0))</f>
        <v>0</v>
      </c>
      <c r="DK186" s="105" t="n">
        <f aca="false">IF(AND(DK$8&gt;$O426,DK$8&lt;=$P426),"►",IF($Q430=1,"▒▒",0))</f>
        <v>0</v>
      </c>
      <c r="DL186" s="105" t="n">
        <f aca="false">IF(AND(DL$8&gt;$O426,DL$8&lt;=$P426),"►",IF($Q430=1,"▒▒",0))</f>
        <v>0</v>
      </c>
      <c r="DM186" s="105" t="n">
        <f aca="false">IF(AND(DM$8&gt;$O426,DM$8&lt;=$P426),"►",IF($Q430=1,"▒▒",0))</f>
        <v>0</v>
      </c>
      <c r="DN186" s="105" t="n">
        <f aca="false">IF(AND(DN$8&gt;$O426,DN$8&lt;=$P426),"►",IF($Q430=1,"▒▒",0))</f>
        <v>0</v>
      </c>
      <c r="DO186" s="105" t="n">
        <f aca="false">IF(AND(DO$8&gt;$O426,DO$8&lt;=$P426),"►",IF($Q430=1,"▒▒",0))</f>
        <v>0</v>
      </c>
      <c r="DP186" s="105" t="n">
        <f aca="false">IF(AND(DP$8&gt;$O426,DP$8&lt;=$P426),"►",IF($Q430=1,"▒▒",0))</f>
        <v>0</v>
      </c>
      <c r="DQ186" s="105" t="n">
        <f aca="false">IF(AND(DQ$8&gt;$O426,DQ$8&lt;=$P426),"►",IF($Q430=1,"▒▒",0))</f>
        <v>0</v>
      </c>
      <c r="DR186" s="105" t="n">
        <f aca="false">IF(AND(DR$8&gt;$O426,DR$8&lt;=$P426),"►",IF($Q430=1,"▒▒",0))</f>
        <v>0</v>
      </c>
      <c r="DS186" s="105" t="n">
        <f aca="false">IF(AND(DS$8&gt;$O426,DS$8&lt;=$P426),"►",IF($Q430=1,"▒▒",0))</f>
        <v>0</v>
      </c>
      <c r="DT186" s="105" t="n">
        <f aca="false">IF(AND(DT$8&gt;$O426,DT$8&lt;=$P426),"►",IF($Q430=1,"▒▒",0))</f>
        <v>0</v>
      </c>
      <c r="DU186" s="105" t="n">
        <f aca="false">IF(AND(DU$8&gt;$O426,DU$8&lt;=$P426),"►",IF($Q430=1,"▒▒",0))</f>
        <v>0</v>
      </c>
      <c r="DV186" s="105" t="n">
        <f aca="false">IF(AND(DV$8&gt;$O426,DV$8&lt;=$P426),"►",IF($Q430=1,"▒▒",0))</f>
        <v>0</v>
      </c>
      <c r="DW186" s="105" t="n">
        <f aca="false">IF(AND(DW$8&gt;$O426,DW$8&lt;=$P426),"►",IF($Q430=1,"▒▒",0))</f>
        <v>0</v>
      </c>
      <c r="DX186" s="105" t="n">
        <f aca="false">IF(AND(DX$8&gt;$O426,DX$8&lt;=$P426),"►",IF($Q430=1,"▒▒",0))</f>
        <v>0</v>
      </c>
      <c r="DY186" s="105" t="n">
        <f aca="false">IF(AND(DY$8&gt;$O426,DY$8&lt;=$P426),"►",IF($Q430=1,"▒▒",0))</f>
        <v>0</v>
      </c>
      <c r="DZ186" s="105" t="n">
        <f aca="false">IF(AND(DZ$8&gt;$O426,DZ$8&lt;=$P426),"►",IF($Q430=1,"▒▒",0))</f>
        <v>0</v>
      </c>
      <c r="EA186" s="105" t="n">
        <f aca="false">IF(AND(EA$8&gt;$O426,EA$8&lt;=$P426),"►",IF($Q430=1,"▒▒",0))</f>
        <v>0</v>
      </c>
      <c r="EB186" s="105" t="n">
        <f aca="false">IF(AND(EB$8&gt;$O426,EB$8&lt;=$P426),"►",IF($Q430=1,"▒▒",0))</f>
        <v>0</v>
      </c>
      <c r="EC186" s="105" t="n">
        <f aca="false">IF(AND(EC$8&gt;$O426,EC$8&lt;=$P426),"►",IF($Q430=1,"▒▒",0))</f>
        <v>0</v>
      </c>
      <c r="ED186" s="105" t="n">
        <f aca="false">IF(AND(ED$8&gt;$O426,ED$8&lt;=$P426),"►",IF($Q430=1,"▒▒",0))</f>
        <v>0</v>
      </c>
      <c r="EE186" s="105" t="n">
        <f aca="false">IF(AND(EE$8&gt;$O426,EE$8&lt;=$P426),"►",IF($Q430=1,"▒▒",0))</f>
        <v>0</v>
      </c>
      <c r="EF186" s="105" t="n">
        <f aca="false">IF(AND(EF$8&gt;$O426,EF$8&lt;=$P426),"►",IF($Q430=1,"▒▒",0))</f>
        <v>0</v>
      </c>
      <c r="EG186" s="105" t="n">
        <f aca="false">IF(AND(EG$8&gt;$O426,EG$8&lt;=$P426),"►",IF($Q430=1,"▒▒",0))</f>
        <v>0</v>
      </c>
      <c r="EH186" s="105" t="n">
        <f aca="false">IF(AND(EH$8&gt;$O426,EH$8&lt;=$P426),"►",IF($Q430=1,"▒▒",0))</f>
        <v>0</v>
      </c>
      <c r="EI186" s="105" t="n">
        <f aca="false">IF(AND(EI$8&gt;$O426,EI$8&lt;=$P426),"►",IF($Q430=1,"▒▒",0))</f>
        <v>0</v>
      </c>
      <c r="EJ186" s="105" t="n">
        <f aca="false">IF(AND(EJ$8&gt;$O426,EJ$8&lt;=$P426),"►",IF($Q430=1,"▒▒",0))</f>
        <v>0</v>
      </c>
      <c r="EK186" s="105" t="n">
        <f aca="false">IF(AND(EK$8&gt;$O426,EK$8&lt;=$P426),"►",IF($Q430=1,"▒▒",0))</f>
        <v>0</v>
      </c>
      <c r="EL186" s="105" t="n">
        <f aca="false">IF(AND(EL$8&gt;$O426,EL$8&lt;=$P426),"►",IF($Q430=1,"▒▒",0))</f>
        <v>0</v>
      </c>
      <c r="EM186" s="105" t="n">
        <f aca="false">IF(AND(EM$8&gt;$O426,EM$8&lt;=$P426),"►",IF($Q430=1,"▒▒",0))</f>
        <v>0</v>
      </c>
      <c r="EN186" s="105" t="n">
        <f aca="false">IF(AND(EN$8&gt;$O426,EN$8&lt;=$P426),"►",IF($Q430=1,"▒▒",0))</f>
        <v>0</v>
      </c>
      <c r="EO186" s="105" t="n">
        <f aca="false">IF(AND(EO$8&gt;$O426,EO$8&lt;=$P426),"►",IF($Q430=1,"▒▒",0))</f>
        <v>0</v>
      </c>
      <c r="EP186" s="105" t="n">
        <f aca="false">IF(AND(EP$8&gt;$O426,EP$8&lt;=$P426),"►",IF($Q430=1,"▒▒",0))</f>
        <v>0</v>
      </c>
      <c r="EQ186" s="105" t="n">
        <f aca="false">IF(AND(EQ$8&gt;$O426,EQ$8&lt;=$P426),"►",IF($Q430=1,"▒▒",0))</f>
        <v>0</v>
      </c>
      <c r="ER186" s="105" t="n">
        <f aca="false">IF(AND(ER$8&gt;$O426,ER$8&lt;=$P426),"►",IF($Q430=1,"▒▒",0))</f>
        <v>0</v>
      </c>
      <c r="ES186" s="105" t="n">
        <f aca="false">IF(AND(ES$8&gt;$O426,ES$8&lt;=$P426),"►",IF($Q430=1,"▒▒",0))</f>
        <v>0</v>
      </c>
      <c r="ET186" s="105" t="n">
        <f aca="false">IF(AND(ET$8&gt;$O426,ET$8&lt;=$P426),"►",IF($Q430=1,"▒▒",0))</f>
        <v>0</v>
      </c>
      <c r="EU186" s="105" t="n">
        <f aca="false">IF(AND(EU$8&gt;$O426,EU$8&lt;=$P426),"►",IF($Q430=1,"▒▒",0))</f>
        <v>0</v>
      </c>
      <c r="EV186" s="105" t="n">
        <f aca="false">IF(AND(EV$8&gt;$O426,EV$8&lt;=$P426),"►",IF($Q430=1,"▒▒",0))</f>
        <v>0</v>
      </c>
      <c r="EW186" s="105" t="n">
        <f aca="false">IF(AND(EW$8&gt;$O426,EW$8&lt;=$P426),"►",IF($Q430=1,"▒▒",0))</f>
        <v>0</v>
      </c>
      <c r="EX186" s="105" t="n">
        <f aca="false">IF(AND(EX$8&gt;$O426,EX$8&lt;=$P426),"►",IF($Q430=1,"▒▒",0))</f>
        <v>0</v>
      </c>
      <c r="EY186" s="105" t="n">
        <f aca="false">IF(AND(EY$8&gt;$O426,EY$8&lt;=$P426),"►",IF($Q430=1,"▒▒",0))</f>
        <v>0</v>
      </c>
      <c r="EZ186" s="105" t="n">
        <f aca="false">IF(AND(EZ$8&gt;$O426,EZ$8&lt;=$P426),"►",IF($Q430=1,"▒▒",0))</f>
        <v>0</v>
      </c>
      <c r="FA186" s="105" t="n">
        <f aca="false">IF(AND(FA$8&gt;$O426,FA$8&lt;=$P426),"►",IF($Q430=1,"▒▒",0))</f>
        <v>0</v>
      </c>
      <c r="FB186" s="105" t="n">
        <f aca="false">IF(AND(FB$8&gt;$O426,FB$8&lt;=$P426),"►",IF($Q430=1,"▒▒",0))</f>
        <v>0</v>
      </c>
      <c r="FC186" s="105" t="n">
        <f aca="false">IF(AND(FC$8&gt;$O426,FC$8&lt;=$P426),"►",IF($Q430=1,"▒▒",0))</f>
        <v>0</v>
      </c>
      <c r="FD186" s="105" t="n">
        <f aca="false">IF(AND(FD$8&gt;$O426,FD$8&lt;=$P426),"►",IF($Q430=1,"▒▒",0))</f>
        <v>0</v>
      </c>
      <c r="FE186" s="105" t="n">
        <f aca="false">IF(AND(FE$8&gt;$O426,FE$8&lt;=$P426),"►",IF($Q430=1,"▒▒",0))</f>
        <v>0</v>
      </c>
      <c r="FF186" s="105" t="n">
        <f aca="false">IF(AND(FF$8&gt;$O426,FF$8&lt;=$P426),"►",IF($Q430=1,"▒▒",0))</f>
        <v>0</v>
      </c>
      <c r="FG186" s="105" t="n">
        <f aca="false">IF(AND(FG$8&gt;$O426,FG$8&lt;=$P426),"►",IF($Q430=1,"▒▒",0))</f>
        <v>0</v>
      </c>
      <c r="FH186" s="105" t="n">
        <f aca="false">IF(AND(FH$8&gt;$O426,FH$8&lt;=$P426),"►",IF($Q430=1,"▒▒",0))</f>
        <v>0</v>
      </c>
      <c r="FI186" s="105" t="n">
        <f aca="false">IF(AND(FI$8&gt;$O426,FI$8&lt;=$P426),"►",IF($Q430=1,"▒▒",0))</f>
        <v>0</v>
      </c>
      <c r="FJ186" s="105" t="n">
        <f aca="false">IF(AND(FJ$8&gt;$O426,FJ$8&lt;=$P426),"►",IF($Q430=1,"▒▒",0))</f>
        <v>0</v>
      </c>
      <c r="FK186" s="105" t="n">
        <f aca="false">IF(AND(FK$8&gt;$O426,FK$8&lt;=$P426),"►",IF($Q430=1,"▒▒",0))</f>
        <v>0</v>
      </c>
      <c r="FL186" s="105" t="n">
        <f aca="false">IF(AND(FL$8&gt;$O426,FL$8&lt;=$P426),"►",IF($Q430=1,"▒▒",0))</f>
        <v>0</v>
      </c>
      <c r="FM186" s="105" t="n">
        <f aca="false">IF(AND(FM$8&gt;$O426,FM$8&lt;=$P426),"►",IF($Q430=1,"▒▒",0))</f>
        <v>0</v>
      </c>
      <c r="FN186" s="105" t="n">
        <f aca="false">IF(AND(FN$8&gt;$O426,FN$8&lt;=$P426),"►",IF($Q430=1,"▒▒",0))</f>
        <v>0</v>
      </c>
      <c r="FO186" s="105" t="n">
        <f aca="false">IF(AND(FO$8&gt;$O426,FO$8&lt;=$P426),"►",IF($Q430=1,"▒▒",0))</f>
        <v>0</v>
      </c>
      <c r="FP186" s="105" t="n">
        <f aca="false">IF(AND(FP$8&gt;$O426,FP$8&lt;=$P426),"►",IF($Q430=1,"▒▒",0))</f>
        <v>0</v>
      </c>
      <c r="FQ186" s="105" t="n">
        <f aca="false">IF(AND(FQ$8&gt;$O426,FQ$8&lt;=$P426),"►",IF($Q430=1,"▒▒",0))</f>
        <v>0</v>
      </c>
      <c r="FR186" s="105" t="n">
        <f aca="false">IF(AND(FR$8&gt;$O426,FR$8&lt;=$P426),"►",IF($Q430=1,"▒▒",0))</f>
        <v>0</v>
      </c>
      <c r="FS186" s="105" t="n">
        <f aca="false">IF(AND(FS$8&gt;$O426,FS$8&lt;=$P426),"►",IF($Q430=1,"▒▒",0))</f>
        <v>0</v>
      </c>
      <c r="FT186" s="105" t="n">
        <f aca="false">IF(AND(FT$8&gt;$O426,FT$8&lt;=$P426),"►",IF($Q430=1,"▒▒",0))</f>
        <v>0</v>
      </c>
      <c r="FU186" s="105" t="n">
        <f aca="false">IF(AND(FU$8&gt;$O426,FU$8&lt;=$P426),"►",IF($Q430=1,"▒▒",0))</f>
        <v>0</v>
      </c>
      <c r="FV186" s="105" t="n">
        <f aca="false">IF(AND(FV$8&gt;$O426,FV$8&lt;=$P426),"►",IF($Q430=1,"▒▒",0))</f>
        <v>0</v>
      </c>
      <c r="FW186" s="105" t="n">
        <f aca="false">IF(AND(FW$8&gt;$O426,FW$8&lt;=$P426),"►",IF($Q430=1,"▒▒",0))</f>
        <v>0</v>
      </c>
      <c r="FX186" s="105" t="n">
        <f aca="false">IF(AND(FX$8&gt;$O426,FX$8&lt;=$P426),"►",IF($Q430=1,"▒▒",0))</f>
        <v>0</v>
      </c>
      <c r="FY186" s="105" t="n">
        <f aca="false">IF(AND(FY$8&gt;$O426,FY$8&lt;=$P426),"►",IF($Q430=1,"▒▒",0))</f>
        <v>0</v>
      </c>
      <c r="FZ186" s="105" t="n">
        <f aca="false">IF(AND(FZ$8&gt;$O426,FZ$8&lt;=$P426),"►",IF($Q430=1,"▒▒",0))</f>
        <v>0</v>
      </c>
      <c r="GA186" s="105" t="n">
        <f aca="false">IF(AND(GA$8&gt;$O426,GA$8&lt;=$P426),"►",IF($Q430=1,"▒▒",0))</f>
        <v>0</v>
      </c>
      <c r="GB186" s="105" t="n">
        <f aca="false">IF(AND(GB$8&gt;$O426,GB$8&lt;=$P426),"►",IF($Q430=1,"▒▒",0))</f>
        <v>0</v>
      </c>
      <c r="GC186" s="105" t="n">
        <f aca="false">IF(AND(GC$8&gt;$O426,GC$8&lt;=$P426),"►",IF($Q430=1,"▒▒",0))</f>
        <v>0</v>
      </c>
      <c r="GD186" s="105" t="n">
        <f aca="false">IF(AND(GD$8&gt;$O426,GD$8&lt;=$P426),"►",IF($Q430=1,"▒▒",0))</f>
        <v>0</v>
      </c>
      <c r="GE186" s="105" t="n">
        <f aca="false">IF(AND(GE$8&gt;$O426,GE$8&lt;=$P426),"►",IF($Q430=1,"▒▒",0))</f>
        <v>0</v>
      </c>
      <c r="GF186" s="105" t="n">
        <f aca="false">IF(AND(GF$8&gt;$O426,GF$8&lt;=$P426),"►",IF($Q430=1,"▒▒",0))</f>
        <v>0</v>
      </c>
      <c r="GG186" s="105" t="n">
        <f aca="false">IF(AND(GG$8&gt;$O426,GG$8&lt;=$P426),"►",IF($Q430=1,"▒▒",0))</f>
        <v>0</v>
      </c>
      <c r="GH186" s="105" t="n">
        <f aca="false">IF(AND(GH$8&gt;$O426,GH$8&lt;=$P426),"►",IF($Q430=1,"▒▒",0))</f>
        <v>0</v>
      </c>
      <c r="GI186" s="105" t="n">
        <f aca="false">IF(AND(GI$8&gt;$O426,GI$8&lt;=$P426),"►",IF($Q430=1,"▒▒",0))</f>
        <v>0</v>
      </c>
      <c r="GJ186" s="105" t="n">
        <f aca="false">IF(AND(GJ$8&gt;$O426,GJ$8&lt;=$P426),"►",IF($Q430=1,"▒▒",0))</f>
        <v>0</v>
      </c>
      <c r="GK186" s="105" t="n">
        <f aca="false">IF(AND(GK$8&gt;$O426,GK$8&lt;=$P426),"►",IF($Q430=1,"▒▒",0))</f>
        <v>0</v>
      </c>
      <c r="GL186" s="105" t="n">
        <f aca="false">IF(AND(GL$8&gt;$O426,GL$8&lt;=$P426),"►",IF($Q430=1,"▒▒",0))</f>
        <v>0</v>
      </c>
      <c r="GM186" s="105" t="n">
        <f aca="false">IF(AND(GM$8&gt;$O426,GM$8&lt;=$P426),"►",IF($Q430=1,"▒▒",0))</f>
        <v>0</v>
      </c>
      <c r="GN186" s="105" t="n">
        <f aca="false">IF(AND(GN$8&gt;$O426,GN$8&lt;=$P426),"►",IF($Q430=1,"▒▒",0))</f>
        <v>0</v>
      </c>
      <c r="GO186" s="105" t="n">
        <f aca="false">IF(AND(GO$8&gt;$O426,GO$8&lt;=$P426),"►",IF($Q430=1,"▒▒",0))</f>
        <v>0</v>
      </c>
      <c r="GP186" s="105" t="n">
        <f aca="false">IF(AND(GP$8&gt;$O426,GP$8&lt;=$P426),"►",IF($Q430=1,"▒▒",0))</f>
        <v>0</v>
      </c>
      <c r="GQ186" s="105" t="n">
        <f aca="false">IF(AND(GQ$8&gt;$O426,GQ$8&lt;=$P426),"►",IF($Q430=1,"▒▒",0))</f>
        <v>0</v>
      </c>
      <c r="GR186" s="105" t="n">
        <f aca="false">IF(AND(GR$8&gt;$O426,GR$8&lt;=$P426),"►",IF($Q430=1,"▒▒",0))</f>
        <v>0</v>
      </c>
      <c r="GS186" s="105" t="n">
        <f aca="false">IF(AND(GS$8&gt;$O426,GS$8&lt;=$P426),"►",IF($Q430=1,"▒▒",0))</f>
        <v>0</v>
      </c>
      <c r="GT186" s="105" t="n">
        <f aca="false">IF(AND(GT$8&gt;$O426,GT$8&lt;=$P426),"►",IF($Q430=1,"▒▒",0))</f>
        <v>0</v>
      </c>
      <c r="GU186" s="105" t="n">
        <f aca="false">IF(AND(GU$8&gt;$O426,GU$8&lt;=$P426),"►",IF($Q430=1,"▒▒",0))</f>
        <v>0</v>
      </c>
      <c r="GV186" s="105" t="n">
        <f aca="false">IF(AND(GV$8&gt;$O426,GV$8&lt;=$P426),"►",IF($Q430=1,"▒▒",0))</f>
        <v>0</v>
      </c>
      <c r="GW186" s="105" t="n">
        <f aca="false">IF(AND(GW$8&gt;$O426,GW$8&lt;=$P426),"►",IF($Q430=1,"▒▒",0))</f>
        <v>0</v>
      </c>
      <c r="GX186" s="105" t="n">
        <f aca="false">IF(AND(GX$8&gt;$O426,GX$8&lt;=$P426),"►",IF($Q430=1,"▒▒",0))</f>
        <v>0</v>
      </c>
      <c r="GY186" s="105" t="n">
        <f aca="false">IF(AND(GY$8&gt;$O426,GY$8&lt;=$P426),"►",IF($Q430=1,"▒▒",0))</f>
        <v>0</v>
      </c>
      <c r="GZ186" s="105" t="n">
        <f aca="false">IF(AND(GZ$8&gt;$O426,GZ$8&lt;=$P426),"►",IF($Q430=1,"▒▒",0))</f>
        <v>0</v>
      </c>
      <c r="HA186" s="105" t="n">
        <f aca="false">IF(AND(HA$8&gt;$O426,HA$8&lt;=$P426),"►",IF($Q430=1,"▒▒",0))</f>
        <v>0</v>
      </c>
      <c r="HB186" s="105" t="n">
        <f aca="false">IF(AND(HB$8&gt;$O426,HB$8&lt;=$P426),"►",IF($Q430=1,"▒▒",0))</f>
        <v>0</v>
      </c>
      <c r="HC186" s="105" t="n">
        <f aca="false">IF(AND(HC$8&gt;$O426,HC$8&lt;=$P426),"►",IF($Q430=1,"▒▒",0))</f>
        <v>0</v>
      </c>
      <c r="HD186" s="105" t="n">
        <f aca="false">IF(AND(HD$8&gt;$O426,HD$8&lt;=$P426),"►",IF($Q430=1,"▒▒",0))</f>
        <v>0</v>
      </c>
      <c r="HE186" s="105" t="n">
        <f aca="false">IF(AND(HE$8&gt;$O426,HE$8&lt;=$P426),"►",IF($Q430=1,"▒▒",0))</f>
        <v>0</v>
      </c>
      <c r="HF186" s="105" t="n">
        <f aca="false">IF(AND(HF$8&gt;$O426,HF$8&lt;=$P426),"►",IF($Q430=1,"▒▒",0))</f>
        <v>0</v>
      </c>
      <c r="HG186" s="105" t="n">
        <f aca="false">IF(AND(HG$8&gt;$O426,HG$8&lt;=$P426),"►",IF($Q430=1,"▒▒",0))</f>
        <v>0</v>
      </c>
      <c r="HH186" s="105" t="n">
        <f aca="false">IF(AND(HH$8&gt;$O426,HH$8&lt;=$P426),"►",IF($Q430=1,"▒▒",0))</f>
        <v>0</v>
      </c>
      <c r="HI186" s="105" t="n">
        <f aca="false">IF(AND(HI$8&gt;$O426,HI$8&lt;=$P426),"►",IF($Q430=1,"▒▒",0))</f>
        <v>0</v>
      </c>
      <c r="HJ186" s="105" t="n">
        <f aca="false">IF(AND(HJ$8&gt;$O426,HJ$8&lt;=$P426),"►",IF($Q430=1,"▒▒",0))</f>
        <v>0</v>
      </c>
      <c r="HK186" s="105" t="n">
        <f aca="false">IF(AND(HK$8&gt;$O426,HK$8&lt;=$P426),"►",IF($Q430=1,"▒▒",0))</f>
        <v>0</v>
      </c>
      <c r="HL186" s="105" t="n">
        <f aca="false">IF(AND(HL$8&gt;$O426,HL$8&lt;=$P426),"►",IF($Q430=1,"▒▒",0))</f>
        <v>0</v>
      </c>
      <c r="HM186" s="105" t="n">
        <f aca="false">IF(AND(HM$8&gt;$O426,HM$8&lt;=$P426),"►",IF($Q430=1,"▒▒",0))</f>
        <v>0</v>
      </c>
      <c r="HN186" s="105" t="n">
        <f aca="false">IF(AND(HN$8&gt;$O426,HN$8&lt;=$P426),"►",IF($Q430=1,"▒▒",0))</f>
        <v>0</v>
      </c>
      <c r="HO186" s="105" t="n">
        <f aca="false">IF(AND(HO$8&gt;$O426,HO$8&lt;=$P426),"►",IF($Q430=1,"▒▒",0))</f>
        <v>0</v>
      </c>
      <c r="HP186" s="105" t="n">
        <f aca="false">IF(AND(HP$8&gt;$O426,HP$8&lt;=$P426),"►",IF($Q430=1,"▒▒",0))</f>
        <v>0</v>
      </c>
      <c r="HQ186" s="105" t="n">
        <f aca="false">IF(AND(HQ$8&gt;$O426,HQ$8&lt;=$P426),"►",IF($Q430=1,"▒▒",0))</f>
        <v>0</v>
      </c>
      <c r="HR186" s="105" t="n">
        <f aca="false">IF(AND(HR$8&gt;$O426,HR$8&lt;=$P426),"►",IF($Q430=1,"▒▒",0))</f>
        <v>0</v>
      </c>
      <c r="HS186" s="105" t="n">
        <f aca="false">IF(AND(HS$8&gt;$O426,HS$8&lt;=$P426),"►",IF($Q430=1,"▒▒",0))</f>
        <v>0</v>
      </c>
      <c r="HT186" s="105" t="n">
        <f aca="false">IF(AND(HT$8&gt;$O426,HT$8&lt;=$P426),"►",IF($Q430=1,"▒▒",0))</f>
        <v>0</v>
      </c>
      <c r="HU186" s="105" t="n">
        <f aca="false">IF(AND(HU$8&gt;$O426,HU$8&lt;=$P426),"►",IF($Q430=1,"▒▒",0))</f>
        <v>0</v>
      </c>
      <c r="HV186" s="105" t="n">
        <f aca="false">IF(AND(HV$8&gt;$O426,HV$8&lt;=$P426),"►",IF($Q430=1,"▒▒",0))</f>
        <v>0</v>
      </c>
      <c r="HW186" s="105" t="n">
        <f aca="false">IF(AND(HW$8&gt;$O426,HW$8&lt;=$P426),"►",IF($Q430=1,"▒▒",0))</f>
        <v>0</v>
      </c>
      <c r="HX186" s="105" t="n">
        <f aca="false">IF(AND(HX$8&gt;$O426,HX$8&lt;=$P426),"►",IF($Q430=1,"▒▒",0))</f>
        <v>0</v>
      </c>
      <c r="HY186" s="105" t="n">
        <f aca="false">IF(AND(HY$8&gt;$O426,HY$8&lt;=$P426),"►",IF($Q430=1,"▒▒",0))</f>
        <v>0</v>
      </c>
      <c r="HZ186" s="105" t="n">
        <f aca="false">IF(AND(HZ$8&gt;$O426,HZ$8&lt;=$P426),"►",IF($Q430=1,"▒▒",0))</f>
        <v>0</v>
      </c>
      <c r="IA186" s="105" t="n">
        <f aca="false">IF(AND(IA$8&gt;$O426,IA$8&lt;=$P426),"►",IF($Q430=1,"▒▒",0))</f>
        <v>0</v>
      </c>
      <c r="IB186" s="105" t="n">
        <f aca="false">IF(AND(IB$8&gt;$O426,IB$8&lt;=$P426),"►",IF($Q430=1,"▒▒",0))</f>
        <v>0</v>
      </c>
      <c r="IC186" s="105" t="n">
        <f aca="false">IF(AND(IC$8&gt;$O426,IC$8&lt;=$P426),"►",IF($Q430=1,"▒▒",0))</f>
        <v>0</v>
      </c>
      <c r="ID186" s="105" t="n">
        <f aca="false">IF(AND(ID$8&gt;$O426,ID$8&lt;=$P426),"►",IF($Q430=1,"▒▒",0))</f>
        <v>0</v>
      </c>
      <c r="IE186" s="105" t="n">
        <f aca="false">IF(AND(IE$8&gt;$O426,IE$8&lt;=$P426),"►",IF($Q430=1,"▒▒",0))</f>
        <v>0</v>
      </c>
      <c r="IF186" s="105" t="n">
        <f aca="false">IF(AND(IF$8&gt;$O426,IF$8&lt;=$P426),"►",IF($Q430=1,"▒▒",0))</f>
        <v>0</v>
      </c>
      <c r="IG186" s="105" t="n">
        <f aca="false">IF(AND(IG$8&gt;$O426,IG$8&lt;=$P426),"►",IF($Q430=1,"▒▒",0))</f>
        <v>0</v>
      </c>
      <c r="IH186" s="105" t="n">
        <f aca="false">IF(AND(IH$8&gt;$O426,IH$8&lt;=$P426),"►",IF($Q430=1,"▒▒",0))</f>
        <v>0</v>
      </c>
      <c r="II186" s="105" t="n">
        <f aca="false">IF(AND(II$8&gt;$O426,II$8&lt;=$P426),"►",IF($Q430=1,"▒▒",0))</f>
        <v>0</v>
      </c>
      <c r="IJ186" s="105" t="n">
        <f aca="false">IF(AND(IJ$8&gt;$O426,IJ$8&lt;=$P426),"►",IF($Q430=1,"▒▒",0))</f>
        <v>0</v>
      </c>
      <c r="IK186" s="105" t="n">
        <f aca="false">IF(AND(IK$8&gt;$O426,IK$8&lt;=$P426),"►",IF($Q430=1,"▒▒",0))</f>
        <v>0</v>
      </c>
      <c r="IL186" s="105" t="n">
        <f aca="false">IF(AND(IL$8&gt;$O426,IL$8&lt;=$P426),"►",IF($Q430=1,"▒▒",0))</f>
        <v>0</v>
      </c>
      <c r="IM186" s="105" t="n">
        <f aca="false">IF(AND(IM$8&gt;$O426,IM$8&lt;=$P426),"►",IF($Q430=1,"▒▒",0))</f>
        <v>0</v>
      </c>
      <c r="IN186" s="105" t="n">
        <f aca="false">IF(AND(IN$8&gt;$O426,IN$8&lt;=$P426),"►",IF($Q430=1,"▒▒",0))</f>
        <v>0</v>
      </c>
      <c r="IO186" s="105" t="n">
        <f aca="false">IF(AND(IO$8&gt;$O426,IO$8&lt;=$P426),"►",IF($Q430=1,"▒▒",0))</f>
        <v>0</v>
      </c>
      <c r="IP186" s="105" t="n">
        <f aca="false">IF(AND(IP$8&gt;$O426,IP$8&lt;=$P426),"►",IF($Q430=1,"▒▒",0))</f>
        <v>0</v>
      </c>
      <c r="IQ186" s="106" t="n">
        <f aca="false">IF(AND(IQ$8&gt;$O426,IQ$8&lt;=$P426),"►",IF($Q430=1,"▒▒",0))</f>
        <v>0</v>
      </c>
      <c r="IR186" s="122" t="s">
        <v>36</v>
      </c>
    </row>
    <row r="187" customFormat="false" ht="10" hidden="false" customHeight="true" outlineLevel="0" collapsed="false">
      <c r="A187" s="167"/>
      <c r="B187" s="107" t="n">
        <f aca="false">B183+1</f>
        <v>45</v>
      </c>
      <c r="C187" s="108"/>
      <c r="D187" s="108"/>
      <c r="E187" s="108"/>
      <c r="F187" s="109"/>
      <c r="G187" s="84"/>
      <c r="H187" s="110" t="n">
        <f aca="false">H183+1</f>
        <v>45</v>
      </c>
      <c r="I187" s="111"/>
      <c r="J187" s="112"/>
      <c r="K187" s="49"/>
      <c r="L187" s="113" t="str">
        <f aca="false">"Tarea: "&amp;$D430&amp;"  ["&amp;$F430&amp;"]  "&amp;($H430+$I430)&amp;" "&amp;LEFT($R$5,3)&amp;" trabajo"</f>
        <v>Tarea: 0  [0]  0 Seg trabajo</v>
      </c>
      <c r="M187" s="35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161"/>
      <c r="IR187" s="122" t="s">
        <v>36</v>
      </c>
    </row>
    <row r="188" customFormat="false" ht="10" hidden="false" customHeight="true" outlineLevel="0" collapsed="false">
      <c r="A188" s="167"/>
      <c r="B188" s="124"/>
      <c r="C188" s="125" t="s">
        <v>37</v>
      </c>
      <c r="D188" s="162"/>
      <c r="E188" s="127"/>
      <c r="F188" s="166"/>
      <c r="G188" s="84"/>
      <c r="H188" s="129" t="s">
        <v>40</v>
      </c>
      <c r="I188" s="130"/>
      <c r="J188" s="131"/>
      <c r="K188" s="163"/>
      <c r="L188" s="164" t="s">
        <v>47</v>
      </c>
      <c r="M188" s="134" t="n">
        <f aca="false">IF(AND(M$8&gt;$P426,M$8&lt;=$N430),"█▌",IF(AND(M$8&gt;$N430,M$8&lt;=$O430),"▐",0))</f>
        <v>0</v>
      </c>
      <c r="N188" s="134" t="n">
        <f aca="false">IF(AND(N$8&gt;$P426,N$8&lt;=$N430),"█▌",IF(AND(N$8&gt;$N430,N$8&lt;=$O430),"▐",0))</f>
        <v>0</v>
      </c>
      <c r="O188" s="134" t="n">
        <f aca="false">IF(AND(O$8&gt;$P426,O$8&lt;=$N430),"█▌",IF(AND(O$8&gt;$N430,O$8&lt;=$O430),"▐",0))</f>
        <v>0</v>
      </c>
      <c r="P188" s="134" t="n">
        <f aca="false">IF(AND(P$8&gt;$P426,P$8&lt;=$N430),"█▌",IF(AND(P$8&gt;$N430,P$8&lt;=$O430),"▐",0))</f>
        <v>0</v>
      </c>
      <c r="Q188" s="135" t="n">
        <f aca="false">IF(AND(Q$8&gt;$P426,Q$8&lt;=$N430),"█▌",IF(AND(Q$8&gt;$N430,Q$8&lt;=$O430),"▐",0))</f>
        <v>0</v>
      </c>
      <c r="R188" s="134" t="n">
        <f aca="false">IF(AND(R$8&gt;$P426,R$8&lt;=$N430),"█▌",IF(AND(R$8&gt;$N430,R$8&lt;=$O430),"▐",0))</f>
        <v>0</v>
      </c>
      <c r="S188" s="134" t="n">
        <f aca="false">IF(AND(S$8&gt;$P426,S$8&lt;=$N430),"█▌",IF(AND(S$8&gt;$N430,S$8&lt;=$O430),"▐",0))</f>
        <v>0</v>
      </c>
      <c r="T188" s="134" t="n">
        <f aca="false">IF(AND(T$8&gt;$P426,T$8&lt;=$N430),"█▌",IF(AND(T$8&gt;$N430,T$8&lt;=$O430),"▐",0))</f>
        <v>0</v>
      </c>
      <c r="U188" s="136" t="n">
        <f aca="false">IF(AND(U$8&gt;$P426,U$8&lt;=$N430),"█▌",IF(AND(U$8&gt;$N430,U$8&lt;=$O430),"▐",0))</f>
        <v>0</v>
      </c>
      <c r="V188" s="134" t="n">
        <f aca="false">IF(AND(V$8&gt;$P426,V$8&lt;=$N430),"█▌",IF(AND(V$8&gt;$N430,V$8&lt;=$O430),"▐",0))</f>
        <v>0</v>
      </c>
      <c r="W188" s="134" t="n">
        <f aca="false">IF(AND(W$8&gt;$P426,W$8&lt;=$N430),"█▌",IF(AND(W$8&gt;$N430,W$8&lt;=$O430),"▐",0))</f>
        <v>0</v>
      </c>
      <c r="X188" s="134" t="n">
        <f aca="false">IF(AND(X$8&gt;$P426,X$8&lt;=$N430),"█▌",IF(AND(X$8&gt;$N430,X$8&lt;=$O430),"▐",0))</f>
        <v>0</v>
      </c>
      <c r="Y188" s="134" t="n">
        <f aca="false">IF(AND(Y$8&gt;$P426,Y$8&lt;=$N430),"█▌",IF(AND(Y$8&gt;$N430,Y$8&lt;=$O430),"▐",0))</f>
        <v>0</v>
      </c>
      <c r="Z188" s="134" t="n">
        <f aca="false">IF(AND(Z$8&gt;$P426,Z$8&lt;=$N430),"█▌",IF(AND(Z$8&gt;$N430,Z$8&lt;=$O430),"▐",0))</f>
        <v>0</v>
      </c>
      <c r="AA188" s="135" t="n">
        <f aca="false">IF(AND(AA$8&gt;$P426,AA$8&lt;=$N430),"█▌",IF(AND(AA$8&gt;$N430,AA$8&lt;=$O430),"▐",0))</f>
        <v>0</v>
      </c>
      <c r="AB188" s="134" t="n">
        <f aca="false">IF(AND(AB$8&gt;$P426,AB$8&lt;=$N430),"█▌",IF(AND(AB$8&gt;$N430,AB$8&lt;=$O430),"▐",0))</f>
        <v>0</v>
      </c>
      <c r="AC188" s="134" t="n">
        <f aca="false">IF(AND(AC$8&gt;$P426,AC$8&lt;=$N430),"█▌",IF(AND(AC$8&gt;$N430,AC$8&lt;=$O430),"▐",0))</f>
        <v>0</v>
      </c>
      <c r="AD188" s="134" t="n">
        <f aca="false">IF(AND(AD$8&gt;$P426,AD$8&lt;=$N430),"█▌",IF(AND(AD$8&gt;$N430,AD$8&lt;=$O430),"▐",0))</f>
        <v>0</v>
      </c>
      <c r="AE188" s="136" t="n">
        <f aca="false">IF(AND(AE$8&gt;$P426,AE$8&lt;=$N430),"█▌",IF(AND(AE$8&gt;$N430,AE$8&lt;=$O430),"▐",0))</f>
        <v>0</v>
      </c>
      <c r="AF188" s="134" t="n">
        <f aca="false">IF(AND(AF$8&gt;$P426,AF$8&lt;=$N430),"█▌",IF(AND(AF$8&gt;$N430,AF$8&lt;=$O430),"▐",0))</f>
        <v>0</v>
      </c>
      <c r="AG188" s="134" t="n">
        <f aca="false">IF(AND(AG$8&gt;$P426,AG$8&lt;=$N430),"█▌",IF(AND(AG$8&gt;$N430,AG$8&lt;=$O430),"▐",0))</f>
        <v>0</v>
      </c>
      <c r="AH188" s="134" t="n">
        <f aca="false">IF(AND(AH$8&gt;$P426,AH$8&lt;=$N430),"█▌",IF(AND(AH$8&gt;$N430,AH$8&lt;=$O430),"▐",0))</f>
        <v>0</v>
      </c>
      <c r="AI188" s="134" t="n">
        <f aca="false">IF(AND(AI$8&gt;$P426,AI$8&lt;=$N430),"█▌",IF(AND(AI$8&gt;$N430,AI$8&lt;=$O430),"▐",0))</f>
        <v>0</v>
      </c>
      <c r="AJ188" s="134" t="n">
        <f aca="false">IF(AND(AJ$8&gt;$P426,AJ$8&lt;=$N430),"█▌",IF(AND(AJ$8&gt;$N430,AJ$8&lt;=$O430),"▐",0))</f>
        <v>0</v>
      </c>
      <c r="AK188" s="135" t="n">
        <f aca="false">IF(AND(AK$8&gt;$P426,AK$8&lt;=$N430),"█▌",IF(AND(AK$8&gt;$N430,AK$8&lt;=$O430),"▐",0))</f>
        <v>0</v>
      </c>
      <c r="AL188" s="134" t="n">
        <f aca="false">IF(AND(AL$8&gt;$P426,AL$8&lt;=$N430),"█▌",IF(AND(AL$8&gt;$N430,AL$8&lt;=$O430),"▐",0))</f>
        <v>0</v>
      </c>
      <c r="AM188" s="134" t="n">
        <f aca="false">IF(AND(AM$8&gt;$P426,AM$8&lt;=$N430),"█▌",IF(AND(AM$8&gt;$N430,AM$8&lt;=$O430),"▐",0))</f>
        <v>0</v>
      </c>
      <c r="AN188" s="134" t="n">
        <f aca="false">IF(AND(AN$8&gt;$P426,AN$8&lt;=$N430),"█▌",IF(AND(AN$8&gt;$N430,AN$8&lt;=$O430),"▐",0))</f>
        <v>0</v>
      </c>
      <c r="AO188" s="136" t="n">
        <f aca="false">IF(AND(AO$8&gt;$P426,AO$8&lt;=$N430),"█▌",IF(AND(AO$8&gt;$N430,AO$8&lt;=$O430),"▐",0))</f>
        <v>0</v>
      </c>
      <c r="AP188" s="134" t="n">
        <f aca="false">IF(AND(AP$8&gt;$P426,AP$8&lt;=$N430),"█▌",IF(AND(AP$8&gt;$N430,AP$8&lt;=$O430),"▐",0))</f>
        <v>0</v>
      </c>
      <c r="AQ188" s="134" t="n">
        <f aca="false">IF(AND(AQ$8&gt;$P426,AQ$8&lt;=$N430),"█▌",IF(AND(AQ$8&gt;$N430,AQ$8&lt;=$O430),"▐",0))</f>
        <v>0</v>
      </c>
      <c r="AR188" s="134" t="n">
        <f aca="false">IF(AND(AR$8&gt;$P426,AR$8&lt;=$N430),"█▌",IF(AND(AR$8&gt;$N430,AR$8&lt;=$O430),"▐",0))</f>
        <v>0</v>
      </c>
      <c r="AS188" s="134" t="n">
        <f aca="false">IF(AND(AS$8&gt;$P426,AS$8&lt;=$N430),"█▌",IF(AND(AS$8&gt;$N430,AS$8&lt;=$O430),"▐",0))</f>
        <v>0</v>
      </c>
      <c r="AT188" s="134" t="n">
        <f aca="false">IF(AND(AT$8&gt;$P426,AT$8&lt;=$N430),"█▌",IF(AND(AT$8&gt;$N430,AT$8&lt;=$O430),"▐",0))</f>
        <v>0</v>
      </c>
      <c r="AU188" s="135" t="n">
        <f aca="false">IF(AND(AU$8&gt;$P426,AU$8&lt;=$N430),"█▌",IF(AND(AU$8&gt;$N430,AU$8&lt;=$O430),"▐",0))</f>
        <v>0</v>
      </c>
      <c r="AV188" s="134" t="n">
        <f aca="false">IF(AND(AV$8&gt;$P426,AV$8&lt;=$N430),"█▌",IF(AND(AV$8&gt;$N430,AV$8&lt;=$O430),"▐",0))</f>
        <v>0</v>
      </c>
      <c r="AW188" s="134" t="n">
        <f aca="false">IF(AND(AW$8&gt;$P426,AW$8&lt;=$N430),"█▌",IF(AND(AW$8&gt;$N430,AW$8&lt;=$O430),"▐",0))</f>
        <v>0</v>
      </c>
      <c r="AX188" s="134" t="n">
        <f aca="false">IF(AND(AX$8&gt;$P426,AX$8&lt;=$N430),"█▌",IF(AND(AX$8&gt;$N430,AX$8&lt;=$O430),"▐",0))</f>
        <v>0</v>
      </c>
      <c r="AY188" s="136" t="n">
        <f aca="false">IF(AND(AY$8&gt;$P426,AY$8&lt;=$N430),"█▌",IF(AND(AY$8&gt;$N430,AY$8&lt;=$O430),"▐",0))</f>
        <v>0</v>
      </c>
      <c r="AZ188" s="134" t="n">
        <f aca="false">IF(AND(AZ$8&gt;$P426,AZ$8&lt;=$N430),"█▌",IF(AND(AZ$8&gt;$N430,AZ$8&lt;=$O430),"▐",0))</f>
        <v>0</v>
      </c>
      <c r="BA188" s="134" t="n">
        <f aca="false">IF(AND(BA$8&gt;$P426,BA$8&lt;=$N430),"█▌",IF(AND(BA$8&gt;$N430,BA$8&lt;=$O430),"▐",0))</f>
        <v>0</v>
      </c>
      <c r="BB188" s="134" t="n">
        <f aca="false">IF(AND(BB$8&gt;$P426,BB$8&lt;=$N430),"█▌",IF(AND(BB$8&gt;$N430,BB$8&lt;=$O430),"▐",0))</f>
        <v>0</v>
      </c>
      <c r="BC188" s="134" t="n">
        <f aca="false">IF(AND(BC$8&gt;$P426,BC$8&lt;=$N430),"█▌",IF(AND(BC$8&gt;$N430,BC$8&lt;=$O430),"▐",0))</f>
        <v>0</v>
      </c>
      <c r="BD188" s="134" t="n">
        <f aca="false">IF(AND(BD$8&gt;$P426,BD$8&lt;=$N430),"█▌",IF(AND(BD$8&gt;$N430,BD$8&lt;=$O430),"▐",0))</f>
        <v>0</v>
      </c>
      <c r="BE188" s="135" t="n">
        <f aca="false">IF(AND(BE$8&gt;$P426,BE$8&lt;=$N430),"█▌",IF(AND(BE$8&gt;$N430,BE$8&lt;=$O430),"▐",0))</f>
        <v>0</v>
      </c>
      <c r="BF188" s="134" t="n">
        <f aca="false">IF(AND(BF$8&gt;$P426,BF$8&lt;=$N430),"█▌",IF(AND(BF$8&gt;$N430,BF$8&lt;=$O430),"▐",0))</f>
        <v>0</v>
      </c>
      <c r="BG188" s="134" t="n">
        <f aca="false">IF(AND(BG$8&gt;$P426,BG$8&lt;=$N430),"█▌",IF(AND(BG$8&gt;$N430,BG$8&lt;=$O430),"▐",0))</f>
        <v>0</v>
      </c>
      <c r="BH188" s="134" t="n">
        <f aca="false">IF(AND(BH$8&gt;$P426,BH$8&lt;=$N430),"█▌",IF(AND(BH$8&gt;$N430,BH$8&lt;=$O430),"▐",0))</f>
        <v>0</v>
      </c>
      <c r="BI188" s="136" t="n">
        <f aca="false">IF(AND(BI$8&gt;$P426,BI$8&lt;=$N430),"█▌",IF(AND(BI$8&gt;$N430,BI$8&lt;=$O430),"▐",0))</f>
        <v>0</v>
      </c>
      <c r="BJ188" s="135" t="n">
        <f aca="false">IF(AND(BJ$8&gt;$P426,BJ$8&lt;=$N430),"█▌",IF(AND(BJ$8&gt;$N430,BJ$8&lt;=$O430),"▐",0))</f>
        <v>0</v>
      </c>
      <c r="BK188" s="134" t="n">
        <f aca="false">IF(AND(BK$8&gt;$P426,BK$8&lt;=$N430),"█▌",IF(AND(BK$8&gt;$N430,BK$8&lt;=$O430),"▐",0))</f>
        <v>0</v>
      </c>
      <c r="BL188" s="134" t="n">
        <f aca="false">IF(AND(BL$8&gt;$P426,BL$8&lt;=$N430),"█▌",IF(AND(BL$8&gt;$N430,BL$8&lt;=$O430),"▐",0))</f>
        <v>0</v>
      </c>
      <c r="BM188" s="134" t="n">
        <f aca="false">IF(AND(BM$8&gt;$P426,BM$8&lt;=$N430),"█▌",IF(AND(BM$8&gt;$N430,BM$8&lt;=$O430),"▐",0))</f>
        <v>0</v>
      </c>
      <c r="BN188" s="136" t="n">
        <f aca="false">IF(AND(BN$8&gt;$P426,BN$8&lt;=$N430),"█▌",IF(AND(BN$8&gt;$N430,BN$8&lt;=$O430),"▐",0))</f>
        <v>0</v>
      </c>
      <c r="BO188" s="134" t="n">
        <f aca="false">IF(AND(BO$8&gt;$P426,BO$8&lt;=$N430),"█▌",IF(AND(BO$8&gt;$N430,BO$8&lt;=$O430),"▐",0))</f>
        <v>0</v>
      </c>
      <c r="BP188" s="134" t="n">
        <f aca="false">IF(AND(BP$8&gt;$P426,BP$8&lt;=$N430),"█▌",IF(AND(BP$8&gt;$N430,BP$8&lt;=$O430),"▐",0))</f>
        <v>0</v>
      </c>
      <c r="BQ188" s="134" t="n">
        <f aca="false">IF(AND(BQ$8&gt;$P426,BQ$8&lt;=$N430),"█▌",IF(AND(BQ$8&gt;$N430,BQ$8&lt;=$O430),"▐",0))</f>
        <v>0</v>
      </c>
      <c r="BR188" s="134" t="n">
        <f aca="false">IF(AND(BR$8&gt;$P426,BR$8&lt;=$N430),"█▌",IF(AND(BR$8&gt;$N430,BR$8&lt;=$O430),"▐",0))</f>
        <v>0</v>
      </c>
      <c r="BS188" s="134" t="n">
        <f aca="false">IF(AND(BS$8&gt;$P426,BS$8&lt;=$N430),"█▌",IF(AND(BS$8&gt;$N430,BS$8&lt;=$O430),"▐",0))</f>
        <v>0</v>
      </c>
      <c r="BT188" s="135" t="n">
        <f aca="false">IF(AND(BT$8&gt;$P426,BT$8&lt;=$N430),"█▌",IF(AND(BT$8&gt;$N430,BT$8&lt;=$O430),"▐",0))</f>
        <v>0</v>
      </c>
      <c r="BU188" s="134" t="n">
        <f aca="false">IF(AND(BU$8&gt;$P426,BU$8&lt;=$N430),"█▌",IF(AND(BU$8&gt;$N430,BU$8&lt;=$O430),"▐",0))</f>
        <v>0</v>
      </c>
      <c r="BV188" s="134" t="n">
        <f aca="false">IF(AND(BV$8&gt;$P426,BV$8&lt;=$N430),"█▌",IF(AND(BV$8&gt;$N430,BV$8&lt;=$O430),"▐",0))</f>
        <v>0</v>
      </c>
      <c r="BW188" s="134" t="n">
        <f aca="false">IF(AND(BW$8&gt;$P426,BW$8&lt;=$N430),"█▌",IF(AND(BW$8&gt;$N430,BW$8&lt;=$O430),"▐",0))</f>
        <v>0</v>
      </c>
      <c r="BX188" s="136" t="n">
        <f aca="false">IF(AND(BX$8&gt;$P426,BX$8&lt;=$N430),"█▌",IF(AND(BX$8&gt;$N430,BX$8&lt;=$O430),"▐",0))</f>
        <v>0</v>
      </c>
      <c r="BY188" s="134" t="n">
        <f aca="false">IF(AND(BY$8&gt;$P426,BY$8&lt;=$N430),"█▌",IF(AND(BY$8&gt;$N430,BY$8&lt;=$O430),"▐",0))</f>
        <v>0</v>
      </c>
      <c r="BZ188" s="134" t="n">
        <f aca="false">IF(AND(BZ$8&gt;$P426,BZ$8&lt;=$N430),"█▌",IF(AND(BZ$8&gt;$N430,BZ$8&lt;=$O430),"▐",0))</f>
        <v>0</v>
      </c>
      <c r="CA188" s="134" t="n">
        <f aca="false">IF(AND(CA$8&gt;$P426,CA$8&lt;=$N430),"█▌",IF(AND(CA$8&gt;$N430,CA$8&lt;=$O430),"▐",0))</f>
        <v>0</v>
      </c>
      <c r="CB188" s="134" t="n">
        <f aca="false">IF(AND(CB$8&gt;$P426,CB$8&lt;=$N430),"█▌",IF(AND(CB$8&gt;$N430,CB$8&lt;=$O430),"▐",0))</f>
        <v>0</v>
      </c>
      <c r="CC188" s="134" t="n">
        <f aca="false">IF(AND(CC$8&gt;$P426,CC$8&lt;=$N430),"█▌",IF(AND(CC$8&gt;$N430,CC$8&lt;=$O430),"▐",0))</f>
        <v>0</v>
      </c>
      <c r="CD188" s="135" t="n">
        <f aca="false">IF(AND(CD$8&gt;$P426,CD$8&lt;=$N430),"█▌",IF(AND(CD$8&gt;$N430,CD$8&lt;=$O430),"▐",0))</f>
        <v>0</v>
      </c>
      <c r="CE188" s="134" t="n">
        <f aca="false">IF(AND(CE$8&gt;$P426,CE$8&lt;=$N430),"█▌",IF(AND(CE$8&gt;$N430,CE$8&lt;=$O430),"▐",0))</f>
        <v>0</v>
      </c>
      <c r="CF188" s="134" t="n">
        <f aca="false">IF(AND(CF$8&gt;$P426,CF$8&lt;=$N430),"█▌",IF(AND(CF$8&gt;$N430,CF$8&lt;=$O430),"▐",0))</f>
        <v>0</v>
      </c>
      <c r="CG188" s="134" t="n">
        <f aca="false">IF(AND(CG$8&gt;$P426,CG$8&lt;=$N430),"█▌",IF(AND(CG$8&gt;$N430,CG$8&lt;=$O430),"▐",0))</f>
        <v>0</v>
      </c>
      <c r="CH188" s="136" t="n">
        <f aca="false">IF(AND(CH$8&gt;$P426,CH$8&lt;=$N430),"█▌",IF(AND(CH$8&gt;$N430,CH$8&lt;=$O430),"▐",0))</f>
        <v>0</v>
      </c>
      <c r="CI188" s="135" t="n">
        <f aca="false">IF(AND(CI$8&gt;$P426,CI$8&lt;=$N430),"█▌",IF(AND(CI$8&gt;$N430,CI$8&lt;=$O430),"▐",0))</f>
        <v>0</v>
      </c>
      <c r="CJ188" s="134" t="n">
        <f aca="false">IF(AND(CJ$8&gt;$P426,CJ$8&lt;=$N430),"█▌",IF(AND(CJ$8&gt;$N430,CJ$8&lt;=$O430),"▐",0))</f>
        <v>0</v>
      </c>
      <c r="CK188" s="134" t="n">
        <f aca="false">IF(AND(CK$8&gt;$P426,CK$8&lt;=$N430),"█▌",IF(AND(CK$8&gt;$N430,CK$8&lt;=$O430),"▐",0))</f>
        <v>0</v>
      </c>
      <c r="CL188" s="134" t="n">
        <f aca="false">IF(AND(CL$8&gt;$P426,CL$8&lt;=$N430),"█▌",IF(AND(CL$8&gt;$N430,CL$8&lt;=$O430),"▐",0))</f>
        <v>0</v>
      </c>
      <c r="CM188" s="136" t="n">
        <f aca="false">IF(AND(CM$8&gt;$P426,CM$8&lt;=$N430),"█▌",IF(AND(CM$8&gt;$N430,CM$8&lt;=$O430),"▐",0))</f>
        <v>0</v>
      </c>
      <c r="CN188" s="134" t="n">
        <f aca="false">IF(AND(CN$8&gt;$P426,CN$8&lt;=$N430),"█▌",IF(AND(CN$8&gt;$N430,CN$8&lt;=$O430),"▐",0))</f>
        <v>0</v>
      </c>
      <c r="CO188" s="134" t="n">
        <f aca="false">IF(AND(CO$8&gt;$P426,CO$8&lt;=$N430),"█▌",IF(AND(CO$8&gt;$N430,CO$8&lt;=$O430),"▐",0))</f>
        <v>0</v>
      </c>
      <c r="CP188" s="134" t="n">
        <f aca="false">IF(AND(CP$8&gt;$P426,CP$8&lt;=$N430),"█▌",IF(AND(CP$8&gt;$N430,CP$8&lt;=$O430),"▐",0))</f>
        <v>0</v>
      </c>
      <c r="CQ188" s="134" t="n">
        <f aca="false">IF(AND(CQ$8&gt;$P426,CQ$8&lt;=$N430),"█▌",IF(AND(CQ$8&gt;$N430,CQ$8&lt;=$O430),"▐",0))</f>
        <v>0</v>
      </c>
      <c r="CR188" s="134" t="n">
        <f aca="false">IF(AND(CR$8&gt;$P426,CR$8&lt;=$N430),"█▌",IF(AND(CR$8&gt;$N430,CR$8&lt;=$O430),"▐",0))</f>
        <v>0</v>
      </c>
      <c r="CS188" s="135" t="n">
        <f aca="false">IF(AND(CS$8&gt;$P426,CS$8&lt;=$N430),"█▌",IF(AND(CS$8&gt;$N430,CS$8&lt;=$O430),"▐",0))</f>
        <v>0</v>
      </c>
      <c r="CT188" s="134" t="n">
        <f aca="false">IF(AND(CT$8&gt;$P426,CT$8&lt;=$N430),"█▌",IF(AND(CT$8&gt;$N430,CT$8&lt;=$O430),"▐",0))</f>
        <v>0</v>
      </c>
      <c r="CU188" s="134" t="n">
        <f aca="false">IF(AND(CU$8&gt;$P426,CU$8&lt;=$N430),"█▌",IF(AND(CU$8&gt;$N430,CU$8&lt;=$O430),"▐",0))</f>
        <v>0</v>
      </c>
      <c r="CV188" s="134" t="n">
        <f aca="false">IF(AND(CV$8&gt;$P426,CV$8&lt;=$N430),"█▌",IF(AND(CV$8&gt;$N430,CV$8&lt;=$O430),"▐",0))</f>
        <v>0</v>
      </c>
      <c r="CW188" s="136" t="n">
        <f aca="false">IF(AND(CW$8&gt;$P426,CW$8&lt;=$N430),"█▌",IF(AND(CW$8&gt;$N430,CW$8&lt;=$O430),"▐",0))</f>
        <v>0</v>
      </c>
      <c r="CX188" s="134" t="n">
        <f aca="false">IF(AND(CX$8&gt;$P426,CX$8&lt;=$N430),"█▌",IF(AND(CX$8&gt;$N430,CX$8&lt;=$O430),"▐",0))</f>
        <v>0</v>
      </c>
      <c r="CY188" s="134" t="n">
        <f aca="false">IF(AND(CY$8&gt;$P426,CY$8&lt;=$N430),"█▌",IF(AND(CY$8&gt;$N430,CY$8&lt;=$O430),"▐",0))</f>
        <v>0</v>
      </c>
      <c r="CZ188" s="134" t="n">
        <f aca="false">IF(AND(CZ$8&gt;$P426,CZ$8&lt;=$N430),"█▌",IF(AND(CZ$8&gt;$N430,CZ$8&lt;=$O430),"▐",0))</f>
        <v>0</v>
      </c>
      <c r="DA188" s="134" t="n">
        <f aca="false">IF(AND(DA$8&gt;$P426,DA$8&lt;=$N430),"█▌",IF(AND(DA$8&gt;$N430,DA$8&lt;=$O430),"▐",0))</f>
        <v>0</v>
      </c>
      <c r="DB188" s="134" t="n">
        <f aca="false">IF(AND(DB$8&gt;$P426,DB$8&lt;=$N430),"█▌",IF(AND(DB$8&gt;$N430,DB$8&lt;=$O430),"▐",0))</f>
        <v>0</v>
      </c>
      <c r="DC188" s="135" t="n">
        <f aca="false">IF(AND(DC$8&gt;$P426,DC$8&lt;=$N430),"█▌",IF(AND(DC$8&gt;$N430,DC$8&lt;=$O430),"▐",0))</f>
        <v>0</v>
      </c>
      <c r="DD188" s="134" t="n">
        <f aca="false">IF(AND(DD$8&gt;$P426,DD$8&lt;=$N430),"█▌",IF(AND(DD$8&gt;$N430,DD$8&lt;=$O430),"▐",0))</f>
        <v>0</v>
      </c>
      <c r="DE188" s="134" t="n">
        <f aca="false">IF(AND(DE$8&gt;$P426,DE$8&lt;=$N430),"█▌",IF(AND(DE$8&gt;$N430,DE$8&lt;=$O430),"▐",0))</f>
        <v>0</v>
      </c>
      <c r="DF188" s="134" t="n">
        <f aca="false">IF(AND(DF$8&gt;$P426,DF$8&lt;=$N430),"█▌",IF(AND(DF$8&gt;$N430,DF$8&lt;=$O430),"▐",0))</f>
        <v>0</v>
      </c>
      <c r="DG188" s="136" t="n">
        <f aca="false">IF(AND(DG$8&gt;$P426,DG$8&lt;=$N430),"█▌",IF(AND(DG$8&gt;$N430,DG$8&lt;=$O430),"▐",0))</f>
        <v>0</v>
      </c>
      <c r="DH188" s="135" t="n">
        <f aca="false">IF(AND(DH$8&gt;$P426,DH$8&lt;=$N430),"█▌",IF(AND(DH$8&gt;$N430,DH$8&lt;=$O430),"▐",0))</f>
        <v>0</v>
      </c>
      <c r="DI188" s="134" t="n">
        <f aca="false">IF(AND(DI$8&gt;$P426,DI$8&lt;=$N430),"█▌",IF(AND(DI$8&gt;$N430,DI$8&lt;=$O430),"▐",0))</f>
        <v>0</v>
      </c>
      <c r="DJ188" s="134" t="n">
        <f aca="false">IF(AND(DJ$8&gt;$P426,DJ$8&lt;=$N430),"█▌",IF(AND(DJ$8&gt;$N430,DJ$8&lt;=$O430),"▐",0))</f>
        <v>0</v>
      </c>
      <c r="DK188" s="134" t="n">
        <f aca="false">IF(AND(DK$8&gt;$P426,DK$8&lt;=$N430),"█▌",IF(AND(DK$8&gt;$N430,DK$8&lt;=$O430),"▐",0))</f>
        <v>0</v>
      </c>
      <c r="DL188" s="136" t="n">
        <f aca="false">IF(AND(DL$8&gt;$P426,DL$8&lt;=$N430),"█▌",IF(AND(DL$8&gt;$N430,DL$8&lt;=$O430),"▐",0))</f>
        <v>0</v>
      </c>
      <c r="DM188" s="134" t="n">
        <f aca="false">IF(AND(DM$8&gt;$P426,DM$8&lt;=$N430),"█▌",IF(AND(DM$8&gt;$N430,DM$8&lt;=$O430),"▐",0))</f>
        <v>0</v>
      </c>
      <c r="DN188" s="134" t="n">
        <f aca="false">IF(AND(DN$8&gt;$P426,DN$8&lt;=$N430),"█▌",IF(AND(DN$8&gt;$N430,DN$8&lt;=$O430),"▐",0))</f>
        <v>0</v>
      </c>
      <c r="DO188" s="134" t="n">
        <f aca="false">IF(AND(DO$8&gt;$P426,DO$8&lt;=$N430),"█▌",IF(AND(DO$8&gt;$N430,DO$8&lt;=$O430),"▐",0))</f>
        <v>0</v>
      </c>
      <c r="DP188" s="134" t="n">
        <f aca="false">IF(AND(DP$8&gt;$P426,DP$8&lt;=$N430),"█▌",IF(AND(DP$8&gt;$N430,DP$8&lt;=$O430),"▐",0))</f>
        <v>0</v>
      </c>
      <c r="DQ188" s="134" t="n">
        <f aca="false">IF(AND(DQ$8&gt;$P426,DQ$8&lt;=$N430),"█▌",IF(AND(DQ$8&gt;$N430,DQ$8&lt;=$O430),"▐",0))</f>
        <v>0</v>
      </c>
      <c r="DR188" s="135" t="n">
        <f aca="false">IF(AND(DR$8&gt;$P426,DR$8&lt;=$N430),"█▌",IF(AND(DR$8&gt;$N430,DR$8&lt;=$O430),"▐",0))</f>
        <v>0</v>
      </c>
      <c r="DS188" s="134" t="n">
        <f aca="false">IF(AND(DS$8&gt;$P426,DS$8&lt;=$N430),"█▌",IF(AND(DS$8&gt;$N430,DS$8&lt;=$O430),"▐",0))</f>
        <v>0</v>
      </c>
      <c r="DT188" s="134" t="n">
        <f aca="false">IF(AND(DT$8&gt;$P426,DT$8&lt;=$N430),"█▌",IF(AND(DT$8&gt;$N430,DT$8&lt;=$O430),"▐",0))</f>
        <v>0</v>
      </c>
      <c r="DU188" s="134" t="n">
        <f aca="false">IF(AND(DU$8&gt;$P426,DU$8&lt;=$N430),"█▌",IF(AND(DU$8&gt;$N430,DU$8&lt;=$O430),"▐",0))</f>
        <v>0</v>
      </c>
      <c r="DV188" s="136" t="n">
        <f aca="false">IF(AND(DV$8&gt;$P426,DV$8&lt;=$N430),"█▌",IF(AND(DV$8&gt;$N430,DV$8&lt;=$O430),"▐",0))</f>
        <v>0</v>
      </c>
      <c r="DW188" s="134" t="n">
        <f aca="false">IF(AND(DW$8&gt;$P426,DW$8&lt;=$N430),"█▌",IF(AND(DW$8&gt;$N430,DW$8&lt;=$O430),"▐",0))</f>
        <v>0</v>
      </c>
      <c r="DX188" s="134" t="n">
        <f aca="false">IF(AND(DX$8&gt;$P426,DX$8&lt;=$N430),"█▌",IF(AND(DX$8&gt;$N430,DX$8&lt;=$O430),"▐",0))</f>
        <v>0</v>
      </c>
      <c r="DY188" s="134" t="n">
        <f aca="false">IF(AND(DY$8&gt;$P426,DY$8&lt;=$N430),"█▌",IF(AND(DY$8&gt;$N430,DY$8&lt;=$O430),"▐",0))</f>
        <v>0</v>
      </c>
      <c r="DZ188" s="134" t="n">
        <f aca="false">IF(AND(DZ$8&gt;$P426,DZ$8&lt;=$N430),"█▌",IF(AND(DZ$8&gt;$N430,DZ$8&lt;=$O430),"▐",0))</f>
        <v>0</v>
      </c>
      <c r="EA188" s="134" t="n">
        <f aca="false">IF(AND(EA$8&gt;$P426,EA$8&lt;=$N430),"█▌",IF(AND(EA$8&gt;$N430,EA$8&lt;=$O430),"▐",0))</f>
        <v>0</v>
      </c>
      <c r="EB188" s="135" t="n">
        <f aca="false">IF(AND(EB$8&gt;$P426,EB$8&lt;=$N430),"█▌",IF(AND(EB$8&gt;$N430,EB$8&lt;=$O430),"▐",0))</f>
        <v>0</v>
      </c>
      <c r="EC188" s="134" t="n">
        <f aca="false">IF(AND(EC$8&gt;$P426,EC$8&lt;=$N430),"█▌",IF(AND(EC$8&gt;$N430,EC$8&lt;=$O430),"▐",0))</f>
        <v>0</v>
      </c>
      <c r="ED188" s="134" t="n">
        <f aca="false">IF(AND(ED$8&gt;$P426,ED$8&lt;=$N430),"█▌",IF(AND(ED$8&gt;$N430,ED$8&lt;=$O430),"▐",0))</f>
        <v>0</v>
      </c>
      <c r="EE188" s="134" t="n">
        <f aca="false">IF(AND(EE$8&gt;$P426,EE$8&lt;=$N430),"█▌",IF(AND(EE$8&gt;$N430,EE$8&lt;=$O430),"▐",0))</f>
        <v>0</v>
      </c>
      <c r="EF188" s="136" t="n">
        <f aca="false">IF(AND(EF$8&gt;$P426,EF$8&lt;=$N430),"█▌",IF(AND(EF$8&gt;$N430,EF$8&lt;=$O430),"▐",0))</f>
        <v>0</v>
      </c>
      <c r="EG188" s="135" t="n">
        <f aca="false">IF(AND(EG$8&gt;$P426,EG$8&lt;=$N430),"█▌",IF(AND(EG$8&gt;$N430,EG$8&lt;=$O430),"▐",0))</f>
        <v>0</v>
      </c>
      <c r="EH188" s="134" t="n">
        <f aca="false">IF(AND(EH$8&gt;$P426,EH$8&lt;=$N430),"█▌",IF(AND(EH$8&gt;$N430,EH$8&lt;=$O430),"▐",0))</f>
        <v>0</v>
      </c>
      <c r="EI188" s="134" t="n">
        <f aca="false">IF(AND(EI$8&gt;$P426,EI$8&lt;=$N430),"█▌",IF(AND(EI$8&gt;$N430,EI$8&lt;=$O430),"▐",0))</f>
        <v>0</v>
      </c>
      <c r="EJ188" s="134" t="n">
        <f aca="false">IF(AND(EJ$8&gt;$P426,EJ$8&lt;=$N430),"█▌",IF(AND(EJ$8&gt;$N430,EJ$8&lt;=$O430),"▐",0))</f>
        <v>0</v>
      </c>
      <c r="EK188" s="136" t="n">
        <f aca="false">IF(AND(EK$8&gt;$P426,EK$8&lt;=$N430),"█▌",IF(AND(EK$8&gt;$N430,EK$8&lt;=$O430),"▐",0))</f>
        <v>0</v>
      </c>
      <c r="EL188" s="134" t="n">
        <f aca="false">IF(AND(EL$8&gt;$P426,EL$8&lt;=$N430),"█▌",IF(AND(EL$8&gt;$N430,EL$8&lt;=$O430),"▐",0))</f>
        <v>0</v>
      </c>
      <c r="EM188" s="134" t="n">
        <f aca="false">IF(AND(EM$8&gt;$P426,EM$8&lt;=$N430),"█▌",IF(AND(EM$8&gt;$N430,EM$8&lt;=$O430),"▐",0))</f>
        <v>0</v>
      </c>
      <c r="EN188" s="134" t="n">
        <f aca="false">IF(AND(EN$8&gt;$P426,EN$8&lt;=$N430),"█▌",IF(AND(EN$8&gt;$N430,EN$8&lt;=$O430),"▐",0))</f>
        <v>0</v>
      </c>
      <c r="EO188" s="134" t="n">
        <f aca="false">IF(AND(EO$8&gt;$P426,EO$8&lt;=$N430),"█▌",IF(AND(EO$8&gt;$N430,EO$8&lt;=$O430),"▐",0))</f>
        <v>0</v>
      </c>
      <c r="EP188" s="134" t="n">
        <f aca="false">IF(AND(EP$8&gt;$P426,EP$8&lt;=$N430),"█▌",IF(AND(EP$8&gt;$N430,EP$8&lt;=$O430),"▐",0))</f>
        <v>0</v>
      </c>
      <c r="EQ188" s="135" t="n">
        <f aca="false">IF(AND(EQ$8&gt;$P426,EQ$8&lt;=$N430),"█▌",IF(AND(EQ$8&gt;$N430,EQ$8&lt;=$O430),"▐",0))</f>
        <v>0</v>
      </c>
      <c r="ER188" s="134" t="n">
        <f aca="false">IF(AND(ER$8&gt;$P426,ER$8&lt;=$N430),"█▌",IF(AND(ER$8&gt;$N430,ER$8&lt;=$O430),"▐",0))</f>
        <v>0</v>
      </c>
      <c r="ES188" s="134" t="n">
        <f aca="false">IF(AND(ES$8&gt;$P426,ES$8&lt;=$N430),"█▌",IF(AND(ES$8&gt;$N430,ES$8&lt;=$O430),"▐",0))</f>
        <v>0</v>
      </c>
      <c r="ET188" s="134" t="n">
        <f aca="false">IF(AND(ET$8&gt;$P426,ET$8&lt;=$N430),"█▌",IF(AND(ET$8&gt;$N430,ET$8&lt;=$O430),"▐",0))</f>
        <v>0</v>
      </c>
      <c r="EU188" s="136" t="n">
        <f aca="false">IF(AND(EU$8&gt;$P426,EU$8&lt;=$N430),"█▌",IF(AND(EU$8&gt;$N430,EU$8&lt;=$O430),"▐",0))</f>
        <v>0</v>
      </c>
      <c r="EV188" s="134" t="n">
        <f aca="false">IF(AND(EV$8&gt;$P426,EV$8&lt;=$N430),"█▌",IF(AND(EV$8&gt;$N430,EV$8&lt;=$O430),"▐",0))</f>
        <v>0</v>
      </c>
      <c r="EW188" s="134" t="n">
        <f aca="false">IF(AND(EW$8&gt;$P426,EW$8&lt;=$N430),"█▌",IF(AND(EW$8&gt;$N430,EW$8&lt;=$O430),"▐",0))</f>
        <v>0</v>
      </c>
      <c r="EX188" s="134" t="n">
        <f aca="false">IF(AND(EX$8&gt;$P426,EX$8&lt;=$N430),"█▌",IF(AND(EX$8&gt;$N430,EX$8&lt;=$O430),"▐",0))</f>
        <v>0</v>
      </c>
      <c r="EY188" s="134" t="n">
        <f aca="false">IF(AND(EY$8&gt;$P426,EY$8&lt;=$N430),"█▌",IF(AND(EY$8&gt;$N430,EY$8&lt;=$O430),"▐",0))</f>
        <v>0</v>
      </c>
      <c r="EZ188" s="134" t="n">
        <f aca="false">IF(AND(EZ$8&gt;$P426,EZ$8&lt;=$N430),"█▌",IF(AND(EZ$8&gt;$N430,EZ$8&lt;=$O430),"▐",0))</f>
        <v>0</v>
      </c>
      <c r="FA188" s="135" t="n">
        <f aca="false">IF(AND(FA$8&gt;$P426,FA$8&lt;=$N430),"█▌",IF(AND(FA$8&gt;$N430,FA$8&lt;=$O430),"▐",0))</f>
        <v>0</v>
      </c>
      <c r="FB188" s="134" t="n">
        <f aca="false">IF(AND(FB$8&gt;$P426,FB$8&lt;=$N430),"█▌",IF(AND(FB$8&gt;$N430,FB$8&lt;=$O430),"▐",0))</f>
        <v>0</v>
      </c>
      <c r="FC188" s="134" t="n">
        <f aca="false">IF(AND(FC$8&gt;$P426,FC$8&lt;=$N430),"█▌",IF(AND(FC$8&gt;$N430,FC$8&lt;=$O430),"▐",0))</f>
        <v>0</v>
      </c>
      <c r="FD188" s="134" t="n">
        <f aca="false">IF(AND(FD$8&gt;$P426,FD$8&lt;=$N430),"█▌",IF(AND(FD$8&gt;$N430,FD$8&lt;=$O430),"▐",0))</f>
        <v>0</v>
      </c>
      <c r="FE188" s="136" t="n">
        <f aca="false">IF(AND(FE$8&gt;$P426,FE$8&lt;=$N430),"█▌",IF(AND(FE$8&gt;$N430,FE$8&lt;=$O430),"▐",0))</f>
        <v>0</v>
      </c>
      <c r="FF188" s="135" t="n">
        <f aca="false">IF(AND(FF$8&gt;$P426,FF$8&lt;=$N430),"█▌",IF(AND(FF$8&gt;$N430,FF$8&lt;=$O430),"▐",0))</f>
        <v>0</v>
      </c>
      <c r="FG188" s="134" t="n">
        <f aca="false">IF(AND(FG$8&gt;$P426,FG$8&lt;=$N430),"█▌",IF(AND(FG$8&gt;$N430,FG$8&lt;=$O430),"▐",0))</f>
        <v>0</v>
      </c>
      <c r="FH188" s="134" t="n">
        <f aca="false">IF(AND(FH$8&gt;$P426,FH$8&lt;=$N430),"█▌",IF(AND(FH$8&gt;$N430,FH$8&lt;=$O430),"▐",0))</f>
        <v>0</v>
      </c>
      <c r="FI188" s="134" t="n">
        <f aca="false">IF(AND(FI$8&gt;$P426,FI$8&lt;=$N430),"█▌",IF(AND(FI$8&gt;$N430,FI$8&lt;=$O430),"▐",0))</f>
        <v>0</v>
      </c>
      <c r="FJ188" s="136" t="n">
        <f aca="false">IF(AND(FJ$8&gt;$P426,FJ$8&lt;=$N430),"█▌",IF(AND(FJ$8&gt;$N430,FJ$8&lt;=$O430),"▐",0))</f>
        <v>0</v>
      </c>
      <c r="FK188" s="134" t="n">
        <f aca="false">IF(AND(FK$8&gt;$P426,FK$8&lt;=$N430),"█▌",IF(AND(FK$8&gt;$N430,FK$8&lt;=$O430),"▐",0))</f>
        <v>0</v>
      </c>
      <c r="FL188" s="134" t="n">
        <f aca="false">IF(AND(FL$8&gt;$P426,FL$8&lt;=$N430),"█▌",IF(AND(FL$8&gt;$N430,FL$8&lt;=$O430),"▐",0))</f>
        <v>0</v>
      </c>
      <c r="FM188" s="134" t="n">
        <f aca="false">IF(AND(FM$8&gt;$P426,FM$8&lt;=$N430),"█▌",IF(AND(FM$8&gt;$N430,FM$8&lt;=$O430),"▐",0))</f>
        <v>0</v>
      </c>
      <c r="FN188" s="134" t="n">
        <f aca="false">IF(AND(FN$8&gt;$P426,FN$8&lt;=$N430),"█▌",IF(AND(FN$8&gt;$N430,FN$8&lt;=$O430),"▐",0))</f>
        <v>0</v>
      </c>
      <c r="FO188" s="134" t="n">
        <f aca="false">IF(AND(FO$8&gt;$P426,FO$8&lt;=$N430),"█▌",IF(AND(FO$8&gt;$N430,FO$8&lt;=$O430),"▐",0))</f>
        <v>0</v>
      </c>
      <c r="FP188" s="135" t="n">
        <f aca="false">IF(AND(FP$8&gt;$P426,FP$8&lt;=$N430),"█▌",IF(AND(FP$8&gt;$N430,FP$8&lt;=$O430),"▐",0))</f>
        <v>0</v>
      </c>
      <c r="FQ188" s="134" t="n">
        <f aca="false">IF(AND(FQ$8&gt;$P426,FQ$8&lt;=$N430),"█▌",IF(AND(FQ$8&gt;$N430,FQ$8&lt;=$O430),"▐",0))</f>
        <v>0</v>
      </c>
      <c r="FR188" s="134" t="n">
        <f aca="false">IF(AND(FR$8&gt;$P426,FR$8&lt;=$N430),"█▌",IF(AND(FR$8&gt;$N430,FR$8&lt;=$O430),"▐",0))</f>
        <v>0</v>
      </c>
      <c r="FS188" s="134" t="n">
        <f aca="false">IF(AND(FS$8&gt;$P426,FS$8&lt;=$N430),"█▌",IF(AND(FS$8&gt;$N430,FS$8&lt;=$O430),"▐",0))</f>
        <v>0</v>
      </c>
      <c r="FT188" s="136" t="n">
        <f aca="false">IF(AND(FT$8&gt;$P426,FT$8&lt;=$N430),"█▌",IF(AND(FT$8&gt;$N430,FT$8&lt;=$O430),"▐",0))</f>
        <v>0</v>
      </c>
      <c r="FU188" s="134" t="n">
        <f aca="false">IF(AND(FU$8&gt;$P426,FU$8&lt;=$N430),"█▌",IF(AND(FU$8&gt;$N430,FU$8&lt;=$O430),"▐",0))</f>
        <v>0</v>
      </c>
      <c r="FV188" s="134" t="n">
        <f aca="false">IF(AND(FV$8&gt;$P426,FV$8&lt;=$N430),"█▌",IF(AND(FV$8&gt;$N430,FV$8&lt;=$O430),"▐",0))</f>
        <v>0</v>
      </c>
      <c r="FW188" s="134" t="n">
        <f aca="false">IF(AND(FW$8&gt;$P426,FW$8&lt;=$N430),"█▌",IF(AND(FW$8&gt;$N430,FW$8&lt;=$O430),"▐",0))</f>
        <v>0</v>
      </c>
      <c r="FX188" s="134" t="n">
        <f aca="false">IF(AND(FX$8&gt;$P426,FX$8&lt;=$N430),"█▌",IF(AND(FX$8&gt;$N430,FX$8&lt;=$O430),"▐",0))</f>
        <v>0</v>
      </c>
      <c r="FY188" s="134" t="n">
        <f aca="false">IF(AND(FY$8&gt;$P426,FY$8&lt;=$N430),"█▌",IF(AND(FY$8&gt;$N430,FY$8&lt;=$O430),"▐",0))</f>
        <v>0</v>
      </c>
      <c r="FZ188" s="135" t="n">
        <f aca="false">IF(AND(FZ$8&gt;$P426,FZ$8&lt;=$N430),"█▌",IF(AND(FZ$8&gt;$N430,FZ$8&lt;=$O430),"▐",0))</f>
        <v>0</v>
      </c>
      <c r="GA188" s="134" t="n">
        <f aca="false">IF(AND(GA$8&gt;$P426,GA$8&lt;=$N430),"█▌",IF(AND(GA$8&gt;$N430,GA$8&lt;=$O430),"▐",0))</f>
        <v>0</v>
      </c>
      <c r="GB188" s="134" t="n">
        <f aca="false">IF(AND(GB$8&gt;$P426,GB$8&lt;=$N430),"█▌",IF(AND(GB$8&gt;$N430,GB$8&lt;=$O430),"▐",0))</f>
        <v>0</v>
      </c>
      <c r="GC188" s="134" t="n">
        <f aca="false">IF(AND(GC$8&gt;$P426,GC$8&lt;=$N430),"█▌",IF(AND(GC$8&gt;$N430,GC$8&lt;=$O430),"▐",0))</f>
        <v>0</v>
      </c>
      <c r="GD188" s="136" t="n">
        <f aca="false">IF(AND(GD$8&gt;$P426,GD$8&lt;=$N430),"█▌",IF(AND(GD$8&gt;$N430,GD$8&lt;=$O430),"▐",0))</f>
        <v>0</v>
      </c>
      <c r="GE188" s="135" t="n">
        <f aca="false">IF(AND(GE$8&gt;$P426,GE$8&lt;=$N430),"█▌",IF(AND(GE$8&gt;$N430,GE$8&lt;=$O430),"▐",0))</f>
        <v>0</v>
      </c>
      <c r="GF188" s="134" t="n">
        <f aca="false">IF(AND(GF$8&gt;$P426,GF$8&lt;=$N430),"█▌",IF(AND(GF$8&gt;$N430,GF$8&lt;=$O430),"▐",0))</f>
        <v>0</v>
      </c>
      <c r="GG188" s="134" t="n">
        <f aca="false">IF(AND(GG$8&gt;$P426,GG$8&lt;=$N430),"█▌",IF(AND(GG$8&gt;$N430,GG$8&lt;=$O430),"▐",0))</f>
        <v>0</v>
      </c>
      <c r="GH188" s="134" t="n">
        <f aca="false">IF(AND(GH$8&gt;$P426,GH$8&lt;=$N430),"█▌",IF(AND(GH$8&gt;$N430,GH$8&lt;=$O430),"▐",0))</f>
        <v>0</v>
      </c>
      <c r="GI188" s="136" t="n">
        <f aca="false">IF(AND(GI$8&gt;$P426,GI$8&lt;=$N430),"█▌",IF(AND(GI$8&gt;$N430,GI$8&lt;=$O430),"▐",0))</f>
        <v>0</v>
      </c>
      <c r="GJ188" s="134" t="n">
        <f aca="false">IF(AND(GJ$8&gt;$P426,GJ$8&lt;=$N430),"█▌",IF(AND(GJ$8&gt;$N430,GJ$8&lt;=$O430),"▐",0))</f>
        <v>0</v>
      </c>
      <c r="GK188" s="134" t="n">
        <f aca="false">IF(AND(GK$8&gt;$P426,GK$8&lt;=$N430),"█▌",IF(AND(GK$8&gt;$N430,GK$8&lt;=$O430),"▐",0))</f>
        <v>0</v>
      </c>
      <c r="GL188" s="134" t="n">
        <f aca="false">IF(AND(GL$8&gt;$P426,GL$8&lt;=$N430),"█▌",IF(AND(GL$8&gt;$N430,GL$8&lt;=$O430),"▐",0))</f>
        <v>0</v>
      </c>
      <c r="GM188" s="134" t="n">
        <f aca="false">IF(AND(GM$8&gt;$P426,GM$8&lt;=$N430),"█▌",IF(AND(GM$8&gt;$N430,GM$8&lt;=$O430),"▐",0))</f>
        <v>0</v>
      </c>
      <c r="GN188" s="134" t="n">
        <f aca="false">IF(AND(GN$8&gt;$P426,GN$8&lt;=$N430),"█▌",IF(AND(GN$8&gt;$N430,GN$8&lt;=$O430),"▐",0))</f>
        <v>0</v>
      </c>
      <c r="GO188" s="135" t="n">
        <f aca="false">IF(AND(GO$8&gt;$P426,GO$8&lt;=$N430),"█▌",IF(AND(GO$8&gt;$N430,GO$8&lt;=$O430),"▐",0))</f>
        <v>0</v>
      </c>
      <c r="GP188" s="134" t="n">
        <f aca="false">IF(AND(GP$8&gt;$P426,GP$8&lt;=$N430),"█▌",IF(AND(GP$8&gt;$N430,GP$8&lt;=$O430),"▐",0))</f>
        <v>0</v>
      </c>
      <c r="GQ188" s="134" t="n">
        <f aca="false">IF(AND(GQ$8&gt;$P426,GQ$8&lt;=$N430),"█▌",IF(AND(GQ$8&gt;$N430,GQ$8&lt;=$O430),"▐",0))</f>
        <v>0</v>
      </c>
      <c r="GR188" s="134" t="n">
        <f aca="false">IF(AND(GR$8&gt;$P426,GR$8&lt;=$N430),"█▌",IF(AND(GR$8&gt;$N430,GR$8&lt;=$O430),"▐",0))</f>
        <v>0</v>
      </c>
      <c r="GS188" s="136" t="n">
        <f aca="false">IF(AND(GS$8&gt;$P426,GS$8&lt;=$N430),"█▌",IF(AND(GS$8&gt;$N430,GS$8&lt;=$O430),"▐",0))</f>
        <v>0</v>
      </c>
      <c r="GT188" s="134" t="n">
        <f aca="false">IF(AND(GT$8&gt;$P426,GT$8&lt;=$N430),"█▌",IF(AND(GT$8&gt;$N430,GT$8&lt;=$O430),"▐",0))</f>
        <v>0</v>
      </c>
      <c r="GU188" s="134" t="n">
        <f aca="false">IF(AND(GU$8&gt;$P426,GU$8&lt;=$N430),"█▌",IF(AND(GU$8&gt;$N430,GU$8&lt;=$O430),"▐",0))</f>
        <v>0</v>
      </c>
      <c r="GV188" s="134" t="n">
        <f aca="false">IF(AND(GV$8&gt;$P426,GV$8&lt;=$N430),"█▌",IF(AND(GV$8&gt;$N430,GV$8&lt;=$O430),"▐",0))</f>
        <v>0</v>
      </c>
      <c r="GW188" s="134" t="n">
        <f aca="false">IF(AND(GW$8&gt;$P426,GW$8&lt;=$N430),"█▌",IF(AND(GW$8&gt;$N430,GW$8&lt;=$O430),"▐",0))</f>
        <v>0</v>
      </c>
      <c r="GX188" s="134" t="n">
        <f aca="false">IF(AND(GX$8&gt;$P426,GX$8&lt;=$N430),"█▌",IF(AND(GX$8&gt;$N430,GX$8&lt;=$O430),"▐",0))</f>
        <v>0</v>
      </c>
      <c r="GY188" s="135" t="n">
        <f aca="false">IF(AND(GY$8&gt;$P426,GY$8&lt;=$N430),"█▌",IF(AND(GY$8&gt;$N430,GY$8&lt;=$O430),"▐",0))</f>
        <v>0</v>
      </c>
      <c r="GZ188" s="134" t="n">
        <f aca="false">IF(AND(GZ$8&gt;$P426,GZ$8&lt;=$N430),"█▌",IF(AND(GZ$8&gt;$N430,GZ$8&lt;=$O430),"▐",0))</f>
        <v>0</v>
      </c>
      <c r="HA188" s="134" t="n">
        <f aca="false">IF(AND(HA$8&gt;$P426,HA$8&lt;=$N430),"█▌",IF(AND(HA$8&gt;$N430,HA$8&lt;=$O430),"▐",0))</f>
        <v>0</v>
      </c>
      <c r="HB188" s="134" t="n">
        <f aca="false">IF(AND(HB$8&gt;$P426,HB$8&lt;=$N430),"█▌",IF(AND(HB$8&gt;$N430,HB$8&lt;=$O430),"▐",0))</f>
        <v>0</v>
      </c>
      <c r="HC188" s="136" t="n">
        <f aca="false">IF(AND(HC$8&gt;$P426,HC$8&lt;=$N430),"█▌",IF(AND(HC$8&gt;$N430,HC$8&lt;=$O430),"▐",0))</f>
        <v>0</v>
      </c>
      <c r="HD188" s="135" t="n">
        <f aca="false">IF(AND(HD$8&gt;$P426,HD$8&lt;=$N430),"█▌",IF(AND(HD$8&gt;$N430,HD$8&lt;=$O430),"▐",0))</f>
        <v>0</v>
      </c>
      <c r="HE188" s="134" t="n">
        <f aca="false">IF(AND(HE$8&gt;$P426,HE$8&lt;=$N430),"█▌",IF(AND(HE$8&gt;$N430,HE$8&lt;=$O430),"▐",0))</f>
        <v>0</v>
      </c>
      <c r="HF188" s="134" t="n">
        <f aca="false">IF(AND(HF$8&gt;$P426,HF$8&lt;=$N430),"█▌",IF(AND(HF$8&gt;$N430,HF$8&lt;=$O430),"▐",0))</f>
        <v>0</v>
      </c>
      <c r="HG188" s="134" t="n">
        <f aca="false">IF(AND(HG$8&gt;$P426,HG$8&lt;=$N430),"█▌",IF(AND(HG$8&gt;$N430,HG$8&lt;=$O430),"▐",0))</f>
        <v>0</v>
      </c>
      <c r="HH188" s="136" t="n">
        <f aca="false">IF(AND(HH$8&gt;$P426,HH$8&lt;=$N430),"█▌",IF(AND(HH$8&gt;$N430,HH$8&lt;=$O430),"▐",0))</f>
        <v>0</v>
      </c>
      <c r="HI188" s="134" t="n">
        <f aca="false">IF(AND(HI$8&gt;$P426,HI$8&lt;=$N430),"█▌",IF(AND(HI$8&gt;$N430,HI$8&lt;=$O430),"▐",0))</f>
        <v>0</v>
      </c>
      <c r="HJ188" s="134" t="n">
        <f aca="false">IF(AND(HJ$8&gt;$P426,HJ$8&lt;=$N430),"█▌",IF(AND(HJ$8&gt;$N430,HJ$8&lt;=$O430),"▐",0))</f>
        <v>0</v>
      </c>
      <c r="HK188" s="134" t="n">
        <f aca="false">IF(AND(HK$8&gt;$P426,HK$8&lt;=$N430),"█▌",IF(AND(HK$8&gt;$N430,HK$8&lt;=$O430),"▐",0))</f>
        <v>0</v>
      </c>
      <c r="HL188" s="134" t="n">
        <f aca="false">IF(AND(HL$8&gt;$P426,HL$8&lt;=$N430),"█▌",IF(AND(HL$8&gt;$N430,HL$8&lt;=$O430),"▐",0))</f>
        <v>0</v>
      </c>
      <c r="HM188" s="134" t="n">
        <f aca="false">IF(AND(HM$8&gt;$P426,HM$8&lt;=$N430),"█▌",IF(AND(HM$8&gt;$N430,HM$8&lt;=$O430),"▐",0))</f>
        <v>0</v>
      </c>
      <c r="HN188" s="135" t="n">
        <f aca="false">IF(AND(HN$8&gt;$P426,HN$8&lt;=$N430),"█▌",IF(AND(HN$8&gt;$N430,HN$8&lt;=$O430),"▐",0))</f>
        <v>0</v>
      </c>
      <c r="HO188" s="134" t="n">
        <f aca="false">IF(AND(HO$8&gt;$P426,HO$8&lt;=$N430),"█▌",IF(AND(HO$8&gt;$N430,HO$8&lt;=$O430),"▐",0))</f>
        <v>0</v>
      </c>
      <c r="HP188" s="134" t="n">
        <f aca="false">IF(AND(HP$8&gt;$P426,HP$8&lt;=$N430),"█▌",IF(AND(HP$8&gt;$N430,HP$8&lt;=$O430),"▐",0))</f>
        <v>0</v>
      </c>
      <c r="HQ188" s="134" t="n">
        <f aca="false">IF(AND(HQ$8&gt;$P426,HQ$8&lt;=$N430),"█▌",IF(AND(HQ$8&gt;$N430,HQ$8&lt;=$O430),"▐",0))</f>
        <v>0</v>
      </c>
      <c r="HR188" s="136" t="n">
        <f aca="false">IF(AND(HR$8&gt;$P426,HR$8&lt;=$N430),"█▌",IF(AND(HR$8&gt;$N430,HR$8&lt;=$O430),"▐",0))</f>
        <v>0</v>
      </c>
      <c r="HS188" s="134" t="n">
        <f aca="false">IF(AND(HS$8&gt;$P426,HS$8&lt;=$N430),"█▌",IF(AND(HS$8&gt;$N430,HS$8&lt;=$O430),"▐",0))</f>
        <v>0</v>
      </c>
      <c r="HT188" s="134" t="n">
        <f aca="false">IF(AND(HT$8&gt;$P426,HT$8&lt;=$N430),"█▌",IF(AND(HT$8&gt;$N430,HT$8&lt;=$O430),"▐",0))</f>
        <v>0</v>
      </c>
      <c r="HU188" s="134" t="n">
        <f aca="false">IF(AND(HU$8&gt;$P426,HU$8&lt;=$N430),"█▌",IF(AND(HU$8&gt;$N430,HU$8&lt;=$O430),"▐",0))</f>
        <v>0</v>
      </c>
      <c r="HV188" s="134" t="n">
        <f aca="false">IF(AND(HV$8&gt;$P426,HV$8&lt;=$N430),"█▌",IF(AND(HV$8&gt;$N430,HV$8&lt;=$O430),"▐",0))</f>
        <v>0</v>
      </c>
      <c r="HW188" s="134" t="n">
        <f aca="false">IF(AND(HW$8&gt;$P426,HW$8&lt;=$N430),"█▌",IF(AND(HW$8&gt;$N430,HW$8&lt;=$O430),"▐",0))</f>
        <v>0</v>
      </c>
      <c r="HX188" s="135" t="n">
        <f aca="false">IF(AND(HX$8&gt;$P426,HX$8&lt;=$N430),"█▌",IF(AND(HX$8&gt;$N430,HX$8&lt;=$O430),"▐",0))</f>
        <v>0</v>
      </c>
      <c r="HY188" s="134" t="n">
        <f aca="false">IF(AND(HY$8&gt;$P426,HY$8&lt;=$N430),"█▌",IF(AND(HY$8&gt;$N430,HY$8&lt;=$O430),"▐",0))</f>
        <v>0</v>
      </c>
      <c r="HZ188" s="134" t="n">
        <f aca="false">IF(AND(HZ$8&gt;$P426,HZ$8&lt;=$N430),"█▌",IF(AND(HZ$8&gt;$N430,HZ$8&lt;=$O430),"▐",0))</f>
        <v>0</v>
      </c>
      <c r="IA188" s="134" t="n">
        <f aca="false">IF(AND(IA$8&gt;$P426,IA$8&lt;=$N430),"█▌",IF(AND(IA$8&gt;$N430,IA$8&lt;=$O430),"▐",0))</f>
        <v>0</v>
      </c>
      <c r="IB188" s="136" t="n">
        <f aca="false">IF(AND(IB$8&gt;$P426,IB$8&lt;=$N430),"█▌",IF(AND(IB$8&gt;$N430,IB$8&lt;=$O430),"▐",0))</f>
        <v>0</v>
      </c>
      <c r="IC188" s="134" t="n">
        <f aca="false">IF(AND(IC$8&gt;$P426,IC$8&lt;=$N430),"█▌",IF(AND(IC$8&gt;$N430,IC$8&lt;=$O430),"▐",0))</f>
        <v>0</v>
      </c>
      <c r="ID188" s="134" t="n">
        <f aca="false">IF(AND(ID$8&gt;$P426,ID$8&lt;=$N430),"█▌",IF(AND(ID$8&gt;$N430,ID$8&lt;=$O430),"▐",0))</f>
        <v>0</v>
      </c>
      <c r="IE188" s="134" t="n">
        <f aca="false">IF(AND(IE$8&gt;$P426,IE$8&lt;=$N430),"█▌",IF(AND(IE$8&gt;$N430,IE$8&lt;=$O430),"▐",0))</f>
        <v>0</v>
      </c>
      <c r="IF188" s="134" t="n">
        <f aca="false">IF(AND(IF$8&gt;$P426,IF$8&lt;=$N430),"█▌",IF(AND(IF$8&gt;$N430,IF$8&lt;=$O430),"▐",0))</f>
        <v>0</v>
      </c>
      <c r="IG188" s="134" t="n">
        <f aca="false">IF(AND(IG$8&gt;$P426,IG$8&lt;=$N430),"█▌",IF(AND(IG$8&gt;$N430,IG$8&lt;=$O430),"▐",0))</f>
        <v>0</v>
      </c>
      <c r="IH188" s="134" t="n">
        <f aca="false">IF(AND(IH$8&gt;$P426,IH$8&lt;=$N430),"█▌",IF(AND(IH$8&gt;$N430,IH$8&lt;=$O430),"▐",0))</f>
        <v>0</v>
      </c>
      <c r="II188" s="134" t="n">
        <f aca="false">IF(AND(II$8&gt;$P426,II$8&lt;=$N430),"█▌",IF(AND(II$8&gt;$N430,II$8&lt;=$O430),"▐",0))</f>
        <v>0</v>
      </c>
      <c r="IJ188" s="134" t="n">
        <f aca="false">IF(AND(IJ$8&gt;$P426,IJ$8&lt;=$N430),"█▌",IF(AND(IJ$8&gt;$N430,IJ$8&lt;=$O430),"▐",0))</f>
        <v>0</v>
      </c>
      <c r="IK188" s="134" t="n">
        <f aca="false">IF(AND(IK$8&gt;$P426,IK$8&lt;=$N430),"█▌",IF(AND(IK$8&gt;$N430,IK$8&lt;=$O430),"▐",0))</f>
        <v>0</v>
      </c>
      <c r="IL188" s="134" t="n">
        <f aca="false">IF(AND(IL$8&gt;$P426,IL$8&lt;=$N430),"█▌",IF(AND(IL$8&gt;$N430,IL$8&lt;=$O430),"▐",0))</f>
        <v>0</v>
      </c>
      <c r="IM188" s="135" t="n">
        <f aca="false">IF(AND(IM$8&gt;$P426,IM$8&lt;=$N430),"█▌",IF(AND(IM$8&gt;$N430,IM$8&lt;=$O430),"▐",0))</f>
        <v>0</v>
      </c>
      <c r="IN188" s="134" t="n">
        <f aca="false">IF(AND(IN$8&gt;$P426,IN$8&lt;=$N430),"█▌",IF(AND(IN$8&gt;$N430,IN$8&lt;=$O430),"▐",0))</f>
        <v>0</v>
      </c>
      <c r="IO188" s="134" t="n">
        <f aca="false">IF(AND(IO$8&gt;$P426,IO$8&lt;=$N430),"█▌",IF(AND(IO$8&gt;$N430,IO$8&lt;=$O430),"▐",0))</f>
        <v>0</v>
      </c>
      <c r="IP188" s="134" t="n">
        <f aca="false">IF(AND(IP$8&gt;$P426,IP$8&lt;=$N430),"█▌",IF(AND(IP$8&gt;$N430,IP$8&lt;=$O430),"▐",0))</f>
        <v>0</v>
      </c>
      <c r="IQ188" s="137" t="n">
        <f aca="false">IF(AND(IQ$8&gt;$P426,IQ$8&lt;=$N430),"█▌",IF(AND(IQ$8&gt;$N430,IQ$8&lt;=$O430),"▐",0))</f>
        <v>0</v>
      </c>
      <c r="IR188" s="122" t="s">
        <v>36</v>
      </c>
    </row>
    <row r="189" customFormat="false" ht="10" hidden="false" customHeight="true" outlineLevel="0" collapsed="false">
      <c r="A189" s="167"/>
      <c r="B189" s="138" t="s">
        <v>41</v>
      </c>
      <c r="C189" s="139"/>
      <c r="D189" s="140"/>
      <c r="E189" s="140"/>
      <c r="F189" s="141"/>
      <c r="G189" s="142" t="n">
        <f aca="false">I187</f>
        <v>0</v>
      </c>
      <c r="H189" s="143"/>
      <c r="I189" s="144"/>
      <c r="J189" s="145"/>
      <c r="K189" s="163"/>
      <c r="L189" s="165" t="s">
        <v>49</v>
      </c>
      <c r="M189" s="147" t="n">
        <f aca="false">IF($J430=0,0,IF(AND(M$8&gt;$O430,M$8&lt;=$O430+$J430),"█▌",0))</f>
        <v>0</v>
      </c>
      <c r="N189" s="147" t="n">
        <f aca="false">IF($J430=0,0,IF(AND(N$8&gt;$O430,N$8&lt;=$O430+$J430),"█▌",0))</f>
        <v>0</v>
      </c>
      <c r="O189" s="147" t="n">
        <f aca="false">IF($J430=0,0,IF(AND(O$8&gt;$O430,O$8&lt;=$O430+$J430),"█▌",0))</f>
        <v>0</v>
      </c>
      <c r="P189" s="147" t="n">
        <f aca="false">IF($J430=0,0,IF(AND(P$8&gt;$O430,P$8&lt;=$O430+$J430),"█▌",0))</f>
        <v>0</v>
      </c>
      <c r="Q189" s="148" t="n">
        <f aca="false">IF($J430=0,0,IF(AND(Q$8&gt;$O430,Q$8&lt;=$O430+$J430),"█▌",0))</f>
        <v>0</v>
      </c>
      <c r="R189" s="147" t="n">
        <f aca="false">IF($J430=0,0,IF(AND(R$8&gt;$O430,R$8&lt;=$O430+$J430),"█▌",0))</f>
        <v>0</v>
      </c>
      <c r="S189" s="147" t="n">
        <f aca="false">IF($J430=0,0,IF(AND(S$8&gt;$O430,S$8&lt;=$O430+$J430),"█▌",0))</f>
        <v>0</v>
      </c>
      <c r="T189" s="147" t="n">
        <f aca="false">IF($J430=0,0,IF(AND(T$8&gt;$O430,T$8&lt;=$O430+$J430),"█▌",0))</f>
        <v>0</v>
      </c>
      <c r="U189" s="149" t="n">
        <f aca="false">IF($J430=0,0,IF(AND(U$8&gt;$O430,U$8&lt;=$O430+$J430),"█▌",0))</f>
        <v>0</v>
      </c>
      <c r="V189" s="147" t="n">
        <f aca="false">IF($J430=0,0,IF(AND(V$8&gt;$O430,V$8&lt;=$O430+$J430),"█▌",0))</f>
        <v>0</v>
      </c>
      <c r="W189" s="147" t="n">
        <f aca="false">IF($J430=0,0,IF(AND(W$8&gt;$O430,W$8&lt;=$O430+$J430),"█▌",0))</f>
        <v>0</v>
      </c>
      <c r="X189" s="147" t="n">
        <f aca="false">IF($J430=0,0,IF(AND(X$8&gt;$O430,X$8&lt;=$O430+$J430),"█▌",0))</f>
        <v>0</v>
      </c>
      <c r="Y189" s="147" t="n">
        <f aca="false">IF($J430=0,0,IF(AND(Y$8&gt;$O430,Y$8&lt;=$O430+$J430),"█▌",0))</f>
        <v>0</v>
      </c>
      <c r="Z189" s="147" t="n">
        <f aca="false">IF($J430=0,0,IF(AND(Z$8&gt;$O430,Z$8&lt;=$O430+$J430),"█▌",0))</f>
        <v>0</v>
      </c>
      <c r="AA189" s="148" t="n">
        <f aca="false">IF($J430=0,0,IF(AND(AA$8&gt;$O430,AA$8&lt;=$O430+$J430),"█▌",0))</f>
        <v>0</v>
      </c>
      <c r="AB189" s="147" t="n">
        <f aca="false">IF($J430=0,0,IF(AND(AB$8&gt;$O430,AB$8&lt;=$O430+$J430),"█▌",0))</f>
        <v>0</v>
      </c>
      <c r="AC189" s="147" t="n">
        <f aca="false">IF($J430=0,0,IF(AND(AC$8&gt;$O430,AC$8&lt;=$O430+$J430),"█▌",0))</f>
        <v>0</v>
      </c>
      <c r="AD189" s="147" t="n">
        <f aca="false">IF($J430=0,0,IF(AND(AD$8&gt;$O430,AD$8&lt;=$O430+$J430),"█▌",0))</f>
        <v>0</v>
      </c>
      <c r="AE189" s="149" t="n">
        <f aca="false">IF($J430=0,0,IF(AND(AE$8&gt;$O430,AE$8&lt;=$O430+$J430),"█▌",0))</f>
        <v>0</v>
      </c>
      <c r="AF189" s="147" t="n">
        <f aca="false">IF($J430=0,0,IF(AND(AF$8&gt;$O430,AF$8&lt;=$O430+$J430),"█▌",0))</f>
        <v>0</v>
      </c>
      <c r="AG189" s="147" t="n">
        <f aca="false">IF($J430=0,0,IF(AND(AG$8&gt;$O430,AG$8&lt;=$O430+$J430),"█▌",0))</f>
        <v>0</v>
      </c>
      <c r="AH189" s="147" t="n">
        <f aca="false">IF($J430=0,0,IF(AND(AH$8&gt;$O430,AH$8&lt;=$O430+$J430),"█▌",0))</f>
        <v>0</v>
      </c>
      <c r="AI189" s="147" t="n">
        <f aca="false">IF($J430=0,0,IF(AND(AI$8&gt;$O430,AI$8&lt;=$O430+$J430),"█▌",0))</f>
        <v>0</v>
      </c>
      <c r="AJ189" s="147" t="n">
        <f aca="false">IF($J430=0,0,IF(AND(AJ$8&gt;$O430,AJ$8&lt;=$O430+$J430),"█▌",0))</f>
        <v>0</v>
      </c>
      <c r="AK189" s="148" t="n">
        <f aca="false">IF($J430=0,0,IF(AND(AK$8&gt;$O430,AK$8&lt;=$O430+$J430),"█▌",0))</f>
        <v>0</v>
      </c>
      <c r="AL189" s="147" t="n">
        <f aca="false">IF($J430=0,0,IF(AND(AL$8&gt;$O430,AL$8&lt;=$O430+$J430),"█▌",0))</f>
        <v>0</v>
      </c>
      <c r="AM189" s="147" t="n">
        <f aca="false">IF($J430=0,0,IF(AND(AM$8&gt;$O430,AM$8&lt;=$O430+$J430),"█▌",0))</f>
        <v>0</v>
      </c>
      <c r="AN189" s="147" t="n">
        <f aca="false">IF($J430=0,0,IF(AND(AN$8&gt;$O430,AN$8&lt;=$O430+$J430),"█▌",0))</f>
        <v>0</v>
      </c>
      <c r="AO189" s="149" t="n">
        <f aca="false">IF($J430=0,0,IF(AND(AO$8&gt;$O430,AO$8&lt;=$O430+$J430),"█▌",0))</f>
        <v>0</v>
      </c>
      <c r="AP189" s="147" t="n">
        <f aca="false">IF($J430=0,0,IF(AND(AP$8&gt;$O430,AP$8&lt;=$O430+$J430),"█▌",0))</f>
        <v>0</v>
      </c>
      <c r="AQ189" s="147" t="n">
        <f aca="false">IF($J430=0,0,IF(AND(AQ$8&gt;$O430,AQ$8&lt;=$O430+$J430),"█▌",0))</f>
        <v>0</v>
      </c>
      <c r="AR189" s="147" t="n">
        <f aca="false">IF($J430=0,0,IF(AND(AR$8&gt;$O430,AR$8&lt;=$O430+$J430),"█▌",0))</f>
        <v>0</v>
      </c>
      <c r="AS189" s="147" t="n">
        <f aca="false">IF($J430=0,0,IF(AND(AS$8&gt;$O430,AS$8&lt;=$O430+$J430),"█▌",0))</f>
        <v>0</v>
      </c>
      <c r="AT189" s="147" t="n">
        <f aca="false">IF($J430=0,0,IF(AND(AT$8&gt;$O430,AT$8&lt;=$O430+$J430),"█▌",0))</f>
        <v>0</v>
      </c>
      <c r="AU189" s="148" t="n">
        <f aca="false">IF($J430=0,0,IF(AND(AU$8&gt;$O430,AU$8&lt;=$O430+$J430),"█▌",0))</f>
        <v>0</v>
      </c>
      <c r="AV189" s="147" t="n">
        <f aca="false">IF($J430=0,0,IF(AND(AV$8&gt;$O430,AV$8&lt;=$O430+$J430),"█▌",0))</f>
        <v>0</v>
      </c>
      <c r="AW189" s="147" t="n">
        <f aca="false">IF($J430=0,0,IF(AND(AW$8&gt;$O430,AW$8&lt;=$O430+$J430),"█▌",0))</f>
        <v>0</v>
      </c>
      <c r="AX189" s="147" t="n">
        <f aca="false">IF($J430=0,0,IF(AND(AX$8&gt;$O430,AX$8&lt;=$O430+$J430),"█▌",0))</f>
        <v>0</v>
      </c>
      <c r="AY189" s="149" t="n">
        <f aca="false">IF($J430=0,0,IF(AND(AY$8&gt;$O430,AY$8&lt;=$O430+$J430),"█▌",0))</f>
        <v>0</v>
      </c>
      <c r="AZ189" s="147" t="n">
        <f aca="false">IF($J430=0,0,IF(AND(AZ$8&gt;$O430,AZ$8&lt;=$O430+$J430),"█▌",0))</f>
        <v>0</v>
      </c>
      <c r="BA189" s="147" t="n">
        <f aca="false">IF($J430=0,0,IF(AND(BA$8&gt;$O430,BA$8&lt;=$O430+$J430),"█▌",0))</f>
        <v>0</v>
      </c>
      <c r="BB189" s="147" t="n">
        <f aca="false">IF($J430=0,0,IF(AND(BB$8&gt;$O430,BB$8&lt;=$O430+$J430),"█▌",0))</f>
        <v>0</v>
      </c>
      <c r="BC189" s="147" t="n">
        <f aca="false">IF($J430=0,0,IF(AND(BC$8&gt;$O430,BC$8&lt;=$O430+$J430),"█▌",0))</f>
        <v>0</v>
      </c>
      <c r="BD189" s="147" t="n">
        <f aca="false">IF($J430=0,0,IF(AND(BD$8&gt;$O430,BD$8&lt;=$O430+$J430),"█▌",0))</f>
        <v>0</v>
      </c>
      <c r="BE189" s="148" t="n">
        <f aca="false">IF($J430=0,0,IF(AND(BE$8&gt;$O430,BE$8&lt;=$O430+$J430),"█▌",0))</f>
        <v>0</v>
      </c>
      <c r="BF189" s="147" t="n">
        <f aca="false">IF($J430=0,0,IF(AND(BF$8&gt;$O430,BF$8&lt;=$O430+$J430),"█▌",0))</f>
        <v>0</v>
      </c>
      <c r="BG189" s="147" t="n">
        <f aca="false">IF($J430=0,0,IF(AND(BG$8&gt;$O430,BG$8&lt;=$O430+$J430),"█▌",0))</f>
        <v>0</v>
      </c>
      <c r="BH189" s="147" t="n">
        <f aca="false">IF($J430=0,0,IF(AND(BH$8&gt;$O430,BH$8&lt;=$O430+$J430),"█▌",0))</f>
        <v>0</v>
      </c>
      <c r="BI189" s="149" t="n">
        <f aca="false">IF($J430=0,0,IF(AND(BI$8&gt;$O430,BI$8&lt;=$O430+$J430),"█▌",0))</f>
        <v>0</v>
      </c>
      <c r="BJ189" s="148" t="n">
        <f aca="false">IF($J430=0,0,IF(AND(BJ$8&gt;$O430,BJ$8&lt;=$O430+$J430),"█▌",0))</f>
        <v>0</v>
      </c>
      <c r="BK189" s="147" t="n">
        <f aca="false">IF($J430=0,0,IF(AND(BK$8&gt;$O430,BK$8&lt;=$O430+$J430),"█▌",0))</f>
        <v>0</v>
      </c>
      <c r="BL189" s="147" t="n">
        <f aca="false">IF($J430=0,0,IF(AND(BL$8&gt;$O430,BL$8&lt;=$O430+$J430),"█▌",0))</f>
        <v>0</v>
      </c>
      <c r="BM189" s="147" t="n">
        <f aca="false">IF($J430=0,0,IF(AND(BM$8&gt;$O430,BM$8&lt;=$O430+$J430),"█▌",0))</f>
        <v>0</v>
      </c>
      <c r="BN189" s="149" t="n">
        <f aca="false">IF($J430=0,0,IF(AND(BN$8&gt;$O430,BN$8&lt;=$O430+$J430),"█▌",0))</f>
        <v>0</v>
      </c>
      <c r="BO189" s="147" t="n">
        <f aca="false">IF($J430=0,0,IF(AND(BO$8&gt;$O430,BO$8&lt;=$O430+$J430),"█▌",0))</f>
        <v>0</v>
      </c>
      <c r="BP189" s="147" t="n">
        <f aca="false">IF($J430=0,0,IF(AND(BP$8&gt;$O430,BP$8&lt;=$O430+$J430),"█▌",0))</f>
        <v>0</v>
      </c>
      <c r="BQ189" s="147" t="n">
        <f aca="false">IF($J430=0,0,IF(AND(BQ$8&gt;$O430,BQ$8&lt;=$O430+$J430),"█▌",0))</f>
        <v>0</v>
      </c>
      <c r="BR189" s="147" t="n">
        <f aca="false">IF($J430=0,0,IF(AND(BR$8&gt;$O430,BR$8&lt;=$O430+$J430),"█▌",0))</f>
        <v>0</v>
      </c>
      <c r="BS189" s="147" t="n">
        <f aca="false">IF($J430=0,0,IF(AND(BS$8&gt;$O430,BS$8&lt;=$O430+$J430),"█▌",0))</f>
        <v>0</v>
      </c>
      <c r="BT189" s="148" t="n">
        <f aca="false">IF($J430=0,0,IF(AND(BT$8&gt;$O430,BT$8&lt;=$O430+$J430),"█▌",0))</f>
        <v>0</v>
      </c>
      <c r="BU189" s="147" t="n">
        <f aca="false">IF($J430=0,0,IF(AND(BU$8&gt;$O430,BU$8&lt;=$O430+$J430),"█▌",0))</f>
        <v>0</v>
      </c>
      <c r="BV189" s="147" t="n">
        <f aca="false">IF($J430=0,0,IF(AND(BV$8&gt;$O430,BV$8&lt;=$O430+$J430),"█▌",0))</f>
        <v>0</v>
      </c>
      <c r="BW189" s="147" t="n">
        <f aca="false">IF($J430=0,0,IF(AND(BW$8&gt;$O430,BW$8&lt;=$O430+$J430),"█▌",0))</f>
        <v>0</v>
      </c>
      <c r="BX189" s="149" t="n">
        <f aca="false">IF($J430=0,0,IF(AND(BX$8&gt;$O430,BX$8&lt;=$O430+$J430),"█▌",0))</f>
        <v>0</v>
      </c>
      <c r="BY189" s="147" t="n">
        <f aca="false">IF($J430=0,0,IF(AND(BY$8&gt;$O430,BY$8&lt;=$O430+$J430),"█▌",0))</f>
        <v>0</v>
      </c>
      <c r="BZ189" s="147" t="n">
        <f aca="false">IF($J430=0,0,IF(AND(BZ$8&gt;$O430,BZ$8&lt;=$O430+$J430),"█▌",0))</f>
        <v>0</v>
      </c>
      <c r="CA189" s="147" t="n">
        <f aca="false">IF($J430=0,0,IF(AND(CA$8&gt;$O430,CA$8&lt;=$O430+$J430),"█▌",0))</f>
        <v>0</v>
      </c>
      <c r="CB189" s="147" t="n">
        <f aca="false">IF($J430=0,0,IF(AND(CB$8&gt;$O430,CB$8&lt;=$O430+$J430),"█▌",0))</f>
        <v>0</v>
      </c>
      <c r="CC189" s="147" t="n">
        <f aca="false">IF($J430=0,0,IF(AND(CC$8&gt;$O430,CC$8&lt;=$O430+$J430),"█▌",0))</f>
        <v>0</v>
      </c>
      <c r="CD189" s="148" t="n">
        <f aca="false">IF($J430=0,0,IF(AND(CD$8&gt;$O430,CD$8&lt;=$O430+$J430),"█▌",0))</f>
        <v>0</v>
      </c>
      <c r="CE189" s="147" t="n">
        <f aca="false">IF($J430=0,0,IF(AND(CE$8&gt;$O430,CE$8&lt;=$O430+$J430),"█▌",0))</f>
        <v>0</v>
      </c>
      <c r="CF189" s="147" t="n">
        <f aca="false">IF($J430=0,0,IF(AND(CF$8&gt;$O430,CF$8&lt;=$O430+$J430),"█▌",0))</f>
        <v>0</v>
      </c>
      <c r="CG189" s="147" t="n">
        <f aca="false">IF($J430=0,0,IF(AND(CG$8&gt;$O430,CG$8&lt;=$O430+$J430),"█▌",0))</f>
        <v>0</v>
      </c>
      <c r="CH189" s="149" t="n">
        <f aca="false">IF($J430=0,0,IF(AND(CH$8&gt;$O430,CH$8&lt;=$O430+$J430),"█▌",0))</f>
        <v>0</v>
      </c>
      <c r="CI189" s="148" t="n">
        <f aca="false">IF($J430=0,0,IF(AND(CI$8&gt;$O430,CI$8&lt;=$O430+$J430),"█▌",0))</f>
        <v>0</v>
      </c>
      <c r="CJ189" s="147" t="n">
        <f aca="false">IF($J430=0,0,IF(AND(CJ$8&gt;$O430,CJ$8&lt;=$O430+$J430),"█▌",0))</f>
        <v>0</v>
      </c>
      <c r="CK189" s="147" t="n">
        <f aca="false">IF($J430=0,0,IF(AND(CK$8&gt;$O430,CK$8&lt;=$O430+$J430),"█▌",0))</f>
        <v>0</v>
      </c>
      <c r="CL189" s="147" t="n">
        <f aca="false">IF($J430=0,0,IF(AND(CL$8&gt;$O430,CL$8&lt;=$O430+$J430),"█▌",0))</f>
        <v>0</v>
      </c>
      <c r="CM189" s="149" t="n">
        <f aca="false">IF($J430=0,0,IF(AND(CM$8&gt;$O430,CM$8&lt;=$O430+$J430),"█▌",0))</f>
        <v>0</v>
      </c>
      <c r="CN189" s="147" t="n">
        <f aca="false">IF($J430=0,0,IF(AND(CN$8&gt;$O430,CN$8&lt;=$O430+$J430),"█▌",0))</f>
        <v>0</v>
      </c>
      <c r="CO189" s="147" t="n">
        <f aca="false">IF($J430=0,0,IF(AND(CO$8&gt;$O430,CO$8&lt;=$O430+$J430),"█▌",0))</f>
        <v>0</v>
      </c>
      <c r="CP189" s="147" t="n">
        <f aca="false">IF($J430=0,0,IF(AND(CP$8&gt;$O430,CP$8&lt;=$O430+$J430),"█▌",0))</f>
        <v>0</v>
      </c>
      <c r="CQ189" s="147" t="n">
        <f aca="false">IF($J430=0,0,IF(AND(CQ$8&gt;$O430,CQ$8&lt;=$O430+$J430),"█▌",0))</f>
        <v>0</v>
      </c>
      <c r="CR189" s="147" t="n">
        <f aca="false">IF($J430=0,0,IF(AND(CR$8&gt;$O430,CR$8&lt;=$O430+$J430),"█▌",0))</f>
        <v>0</v>
      </c>
      <c r="CS189" s="148" t="n">
        <f aca="false">IF($J430=0,0,IF(AND(CS$8&gt;$O430,CS$8&lt;=$O430+$J430),"█▌",0))</f>
        <v>0</v>
      </c>
      <c r="CT189" s="147" t="n">
        <f aca="false">IF($J430=0,0,IF(AND(CT$8&gt;$O430,CT$8&lt;=$O430+$J430),"█▌",0))</f>
        <v>0</v>
      </c>
      <c r="CU189" s="147" t="n">
        <f aca="false">IF($J430=0,0,IF(AND(CU$8&gt;$O430,CU$8&lt;=$O430+$J430),"█▌",0))</f>
        <v>0</v>
      </c>
      <c r="CV189" s="147" t="n">
        <f aca="false">IF($J430=0,0,IF(AND(CV$8&gt;$O430,CV$8&lt;=$O430+$J430),"█▌",0))</f>
        <v>0</v>
      </c>
      <c r="CW189" s="149" t="n">
        <f aca="false">IF($J430=0,0,IF(AND(CW$8&gt;$O430,CW$8&lt;=$O430+$J430),"█▌",0))</f>
        <v>0</v>
      </c>
      <c r="CX189" s="147" t="n">
        <f aca="false">IF($J430=0,0,IF(AND(CX$8&gt;$O430,CX$8&lt;=$O430+$J430),"█▌",0))</f>
        <v>0</v>
      </c>
      <c r="CY189" s="147" t="n">
        <f aca="false">IF($J430=0,0,IF(AND(CY$8&gt;$O430,CY$8&lt;=$O430+$J430),"█▌",0))</f>
        <v>0</v>
      </c>
      <c r="CZ189" s="147" t="n">
        <f aca="false">IF($J430=0,0,IF(AND(CZ$8&gt;$O430,CZ$8&lt;=$O430+$J430),"█▌",0))</f>
        <v>0</v>
      </c>
      <c r="DA189" s="147" t="n">
        <f aca="false">IF($J430=0,0,IF(AND(DA$8&gt;$O430,DA$8&lt;=$O430+$J430),"█▌",0))</f>
        <v>0</v>
      </c>
      <c r="DB189" s="147" t="n">
        <f aca="false">IF($J430=0,0,IF(AND(DB$8&gt;$O430,DB$8&lt;=$O430+$J430),"█▌",0))</f>
        <v>0</v>
      </c>
      <c r="DC189" s="148" t="n">
        <f aca="false">IF($J430=0,0,IF(AND(DC$8&gt;$O430,DC$8&lt;=$O430+$J430),"█▌",0))</f>
        <v>0</v>
      </c>
      <c r="DD189" s="147" t="n">
        <f aca="false">IF($J430=0,0,IF(AND(DD$8&gt;$O430,DD$8&lt;=$O430+$J430),"█▌",0))</f>
        <v>0</v>
      </c>
      <c r="DE189" s="147" t="n">
        <f aca="false">IF($J430=0,0,IF(AND(DE$8&gt;$O430,DE$8&lt;=$O430+$J430),"█▌",0))</f>
        <v>0</v>
      </c>
      <c r="DF189" s="147" t="n">
        <f aca="false">IF($J430=0,0,IF(AND(DF$8&gt;$O430,DF$8&lt;=$O430+$J430),"█▌",0))</f>
        <v>0</v>
      </c>
      <c r="DG189" s="149" t="n">
        <f aca="false">IF($J430=0,0,IF(AND(DG$8&gt;$O430,DG$8&lt;=$O430+$J430),"█▌",0))</f>
        <v>0</v>
      </c>
      <c r="DH189" s="148" t="n">
        <f aca="false">IF($J430=0,0,IF(AND(DH$8&gt;$O430,DH$8&lt;=$O430+$J430),"█▌",0))</f>
        <v>0</v>
      </c>
      <c r="DI189" s="147" t="n">
        <f aca="false">IF($J430=0,0,IF(AND(DI$8&gt;$O430,DI$8&lt;=$O430+$J430),"█▌",0))</f>
        <v>0</v>
      </c>
      <c r="DJ189" s="147" t="n">
        <f aca="false">IF($J430=0,0,IF(AND(DJ$8&gt;$O430,DJ$8&lt;=$O430+$J430),"█▌",0))</f>
        <v>0</v>
      </c>
      <c r="DK189" s="147" t="n">
        <f aca="false">IF($J430=0,0,IF(AND(DK$8&gt;$O430,DK$8&lt;=$O430+$J430),"█▌",0))</f>
        <v>0</v>
      </c>
      <c r="DL189" s="149" t="n">
        <f aca="false">IF($J430=0,0,IF(AND(DL$8&gt;$O430,DL$8&lt;=$O430+$J430),"█▌",0))</f>
        <v>0</v>
      </c>
      <c r="DM189" s="147" t="n">
        <f aca="false">IF($J430=0,0,IF(AND(DM$8&gt;$O430,DM$8&lt;=$O430+$J430),"█▌",0))</f>
        <v>0</v>
      </c>
      <c r="DN189" s="147" t="n">
        <f aca="false">IF($J430=0,0,IF(AND(DN$8&gt;$O430,DN$8&lt;=$O430+$J430),"█▌",0))</f>
        <v>0</v>
      </c>
      <c r="DO189" s="147" t="n">
        <f aca="false">IF($J430=0,0,IF(AND(DO$8&gt;$O430,DO$8&lt;=$O430+$J430),"█▌",0))</f>
        <v>0</v>
      </c>
      <c r="DP189" s="147" t="n">
        <f aca="false">IF($J430=0,0,IF(AND(DP$8&gt;$O430,DP$8&lt;=$O430+$J430),"█▌",0))</f>
        <v>0</v>
      </c>
      <c r="DQ189" s="147" t="n">
        <f aca="false">IF($J430=0,0,IF(AND(DQ$8&gt;$O430,DQ$8&lt;=$O430+$J430),"█▌",0))</f>
        <v>0</v>
      </c>
      <c r="DR189" s="148" t="n">
        <f aca="false">IF($J430=0,0,IF(AND(DR$8&gt;$O430,DR$8&lt;=$O430+$J430),"█▌",0))</f>
        <v>0</v>
      </c>
      <c r="DS189" s="147" t="n">
        <f aca="false">IF($J430=0,0,IF(AND(DS$8&gt;$O430,DS$8&lt;=$O430+$J430),"█▌",0))</f>
        <v>0</v>
      </c>
      <c r="DT189" s="147" t="n">
        <f aca="false">IF($J430=0,0,IF(AND(DT$8&gt;$O430,DT$8&lt;=$O430+$J430),"█▌",0))</f>
        <v>0</v>
      </c>
      <c r="DU189" s="147" t="n">
        <f aca="false">IF($J430=0,0,IF(AND(DU$8&gt;$O430,DU$8&lt;=$O430+$J430),"█▌",0))</f>
        <v>0</v>
      </c>
      <c r="DV189" s="149" t="n">
        <f aca="false">IF($J430=0,0,IF(AND(DV$8&gt;$O430,DV$8&lt;=$O430+$J430),"█▌",0))</f>
        <v>0</v>
      </c>
      <c r="DW189" s="147" t="n">
        <f aca="false">IF($J430=0,0,IF(AND(DW$8&gt;$O430,DW$8&lt;=$O430+$J430),"█▌",0))</f>
        <v>0</v>
      </c>
      <c r="DX189" s="147" t="n">
        <f aca="false">IF($J430=0,0,IF(AND(DX$8&gt;$O430,DX$8&lt;=$O430+$J430),"█▌",0))</f>
        <v>0</v>
      </c>
      <c r="DY189" s="147" t="n">
        <f aca="false">IF($J430=0,0,IF(AND(DY$8&gt;$O430,DY$8&lt;=$O430+$J430),"█▌",0))</f>
        <v>0</v>
      </c>
      <c r="DZ189" s="147" t="n">
        <f aca="false">IF($J430=0,0,IF(AND(DZ$8&gt;$O430,DZ$8&lt;=$O430+$J430),"█▌",0))</f>
        <v>0</v>
      </c>
      <c r="EA189" s="147" t="n">
        <f aca="false">IF($J430=0,0,IF(AND(EA$8&gt;$O430,EA$8&lt;=$O430+$J430),"█▌",0))</f>
        <v>0</v>
      </c>
      <c r="EB189" s="148" t="n">
        <f aca="false">IF($J430=0,0,IF(AND(EB$8&gt;$O430,EB$8&lt;=$O430+$J430),"█▌",0))</f>
        <v>0</v>
      </c>
      <c r="EC189" s="147" t="n">
        <f aca="false">IF($J430=0,0,IF(AND(EC$8&gt;$O430,EC$8&lt;=$O430+$J430),"█▌",0))</f>
        <v>0</v>
      </c>
      <c r="ED189" s="147" t="n">
        <f aca="false">IF($J430=0,0,IF(AND(ED$8&gt;$O430,ED$8&lt;=$O430+$J430),"█▌",0))</f>
        <v>0</v>
      </c>
      <c r="EE189" s="147" t="n">
        <f aca="false">IF($J430=0,0,IF(AND(EE$8&gt;$O430,EE$8&lt;=$O430+$J430),"█▌",0))</f>
        <v>0</v>
      </c>
      <c r="EF189" s="149" t="n">
        <f aca="false">IF($J430=0,0,IF(AND(EF$8&gt;$O430,EF$8&lt;=$O430+$J430),"█▌",0))</f>
        <v>0</v>
      </c>
      <c r="EG189" s="148" t="n">
        <f aca="false">IF($J430=0,0,IF(AND(EG$8&gt;$O430,EG$8&lt;=$O430+$J430),"█▌",0))</f>
        <v>0</v>
      </c>
      <c r="EH189" s="147" t="n">
        <f aca="false">IF($J430=0,0,IF(AND(EH$8&gt;$O430,EH$8&lt;=$O430+$J430),"█▌",0))</f>
        <v>0</v>
      </c>
      <c r="EI189" s="147" t="n">
        <f aca="false">IF($J430=0,0,IF(AND(EI$8&gt;$O430,EI$8&lt;=$O430+$J430),"█▌",0))</f>
        <v>0</v>
      </c>
      <c r="EJ189" s="147" t="n">
        <f aca="false">IF($J430=0,0,IF(AND(EJ$8&gt;$O430,EJ$8&lt;=$O430+$J430),"█▌",0))</f>
        <v>0</v>
      </c>
      <c r="EK189" s="149" t="n">
        <f aca="false">IF($J430=0,0,IF(AND(EK$8&gt;$O430,EK$8&lt;=$O430+$J430),"█▌",0))</f>
        <v>0</v>
      </c>
      <c r="EL189" s="147" t="n">
        <f aca="false">IF($J430=0,0,IF(AND(EL$8&gt;$O430,EL$8&lt;=$O430+$J430),"█▌",0))</f>
        <v>0</v>
      </c>
      <c r="EM189" s="147" t="n">
        <f aca="false">IF($J430=0,0,IF(AND(EM$8&gt;$O430,EM$8&lt;=$O430+$J430),"█▌",0))</f>
        <v>0</v>
      </c>
      <c r="EN189" s="147" t="n">
        <f aca="false">IF($J430=0,0,IF(AND(EN$8&gt;$O430,EN$8&lt;=$O430+$J430),"█▌",0))</f>
        <v>0</v>
      </c>
      <c r="EO189" s="147" t="n">
        <f aca="false">IF($J430=0,0,IF(AND(EO$8&gt;$O430,EO$8&lt;=$O430+$J430),"█▌",0))</f>
        <v>0</v>
      </c>
      <c r="EP189" s="147" t="n">
        <f aca="false">IF($J430=0,0,IF(AND(EP$8&gt;$O430,EP$8&lt;=$O430+$J430),"█▌",0))</f>
        <v>0</v>
      </c>
      <c r="EQ189" s="148" t="n">
        <f aca="false">IF($J430=0,0,IF(AND(EQ$8&gt;$O430,EQ$8&lt;=$O430+$J430),"█▌",0))</f>
        <v>0</v>
      </c>
      <c r="ER189" s="147" t="n">
        <f aca="false">IF($J430=0,0,IF(AND(ER$8&gt;$O430,ER$8&lt;=$O430+$J430),"█▌",0))</f>
        <v>0</v>
      </c>
      <c r="ES189" s="147" t="n">
        <f aca="false">IF($J430=0,0,IF(AND(ES$8&gt;$O430,ES$8&lt;=$O430+$J430),"█▌",0))</f>
        <v>0</v>
      </c>
      <c r="ET189" s="147" t="n">
        <f aca="false">IF($J430=0,0,IF(AND(ET$8&gt;$O430,ET$8&lt;=$O430+$J430),"█▌",0))</f>
        <v>0</v>
      </c>
      <c r="EU189" s="149" t="n">
        <f aca="false">IF($J430=0,0,IF(AND(EU$8&gt;$O430,EU$8&lt;=$O430+$J430),"█▌",0))</f>
        <v>0</v>
      </c>
      <c r="EV189" s="147" t="n">
        <f aca="false">IF($J430=0,0,IF(AND(EV$8&gt;$O430,EV$8&lt;=$O430+$J430),"█▌",0))</f>
        <v>0</v>
      </c>
      <c r="EW189" s="147" t="n">
        <f aca="false">IF($J430=0,0,IF(AND(EW$8&gt;$O430,EW$8&lt;=$O430+$J430),"█▌",0))</f>
        <v>0</v>
      </c>
      <c r="EX189" s="147" t="n">
        <f aca="false">IF($J430=0,0,IF(AND(EX$8&gt;$O430,EX$8&lt;=$O430+$J430),"█▌",0))</f>
        <v>0</v>
      </c>
      <c r="EY189" s="147" t="n">
        <f aca="false">IF($J430=0,0,IF(AND(EY$8&gt;$O430,EY$8&lt;=$O430+$J430),"█▌",0))</f>
        <v>0</v>
      </c>
      <c r="EZ189" s="147" t="n">
        <f aca="false">IF($J430=0,0,IF(AND(EZ$8&gt;$O430,EZ$8&lt;=$O430+$J430),"█▌",0))</f>
        <v>0</v>
      </c>
      <c r="FA189" s="148" t="n">
        <f aca="false">IF($J430=0,0,IF(AND(FA$8&gt;$O430,FA$8&lt;=$O430+$J430),"█▌",0))</f>
        <v>0</v>
      </c>
      <c r="FB189" s="147" t="n">
        <f aca="false">IF($J430=0,0,IF(AND(FB$8&gt;$O430,FB$8&lt;=$O430+$J430),"█▌",0))</f>
        <v>0</v>
      </c>
      <c r="FC189" s="147" t="n">
        <f aca="false">IF($J430=0,0,IF(AND(FC$8&gt;$O430,FC$8&lt;=$O430+$J430),"█▌",0))</f>
        <v>0</v>
      </c>
      <c r="FD189" s="147" t="n">
        <f aca="false">IF($J430=0,0,IF(AND(FD$8&gt;$O430,FD$8&lt;=$O430+$J430),"█▌",0))</f>
        <v>0</v>
      </c>
      <c r="FE189" s="149" t="n">
        <f aca="false">IF($J430=0,0,IF(AND(FE$8&gt;$O430,FE$8&lt;=$O430+$J430),"█▌",0))</f>
        <v>0</v>
      </c>
      <c r="FF189" s="148" t="n">
        <f aca="false">IF($J430=0,0,IF(AND(FF$8&gt;$O430,FF$8&lt;=$O430+$J430),"█▌",0))</f>
        <v>0</v>
      </c>
      <c r="FG189" s="147" t="n">
        <f aca="false">IF($J430=0,0,IF(AND(FG$8&gt;$O430,FG$8&lt;=$O430+$J430),"█▌",0))</f>
        <v>0</v>
      </c>
      <c r="FH189" s="147" t="n">
        <f aca="false">IF($J430=0,0,IF(AND(FH$8&gt;$O430,FH$8&lt;=$O430+$J430),"█▌",0))</f>
        <v>0</v>
      </c>
      <c r="FI189" s="147" t="n">
        <f aca="false">IF($J430=0,0,IF(AND(FI$8&gt;$O430,FI$8&lt;=$O430+$J430),"█▌",0))</f>
        <v>0</v>
      </c>
      <c r="FJ189" s="149" t="n">
        <f aca="false">IF($J430=0,0,IF(AND(FJ$8&gt;$O430,FJ$8&lt;=$O430+$J430),"█▌",0))</f>
        <v>0</v>
      </c>
      <c r="FK189" s="147" t="n">
        <f aca="false">IF($J430=0,0,IF(AND(FK$8&gt;$O430,FK$8&lt;=$O430+$J430),"█▌",0))</f>
        <v>0</v>
      </c>
      <c r="FL189" s="147" t="n">
        <f aca="false">IF($J430=0,0,IF(AND(FL$8&gt;$O430,FL$8&lt;=$O430+$J430),"█▌",0))</f>
        <v>0</v>
      </c>
      <c r="FM189" s="147" t="n">
        <f aca="false">IF($J430=0,0,IF(AND(FM$8&gt;$O430,FM$8&lt;=$O430+$J430),"█▌",0))</f>
        <v>0</v>
      </c>
      <c r="FN189" s="147" t="n">
        <f aca="false">IF($J430=0,0,IF(AND(FN$8&gt;$O430,FN$8&lt;=$O430+$J430),"█▌",0))</f>
        <v>0</v>
      </c>
      <c r="FO189" s="147" t="n">
        <f aca="false">IF($J430=0,0,IF(AND(FO$8&gt;$O430,FO$8&lt;=$O430+$J430),"█▌",0))</f>
        <v>0</v>
      </c>
      <c r="FP189" s="148" t="n">
        <f aca="false">IF($J430=0,0,IF(AND(FP$8&gt;$O430,FP$8&lt;=$O430+$J430),"█▌",0))</f>
        <v>0</v>
      </c>
      <c r="FQ189" s="147" t="n">
        <f aca="false">IF($J430=0,0,IF(AND(FQ$8&gt;$O430,FQ$8&lt;=$O430+$J430),"█▌",0))</f>
        <v>0</v>
      </c>
      <c r="FR189" s="147" t="n">
        <f aca="false">IF($J430=0,0,IF(AND(FR$8&gt;$O430,FR$8&lt;=$O430+$J430),"█▌",0))</f>
        <v>0</v>
      </c>
      <c r="FS189" s="147" t="n">
        <f aca="false">IF($J430=0,0,IF(AND(FS$8&gt;$O430,FS$8&lt;=$O430+$J430),"█▌",0))</f>
        <v>0</v>
      </c>
      <c r="FT189" s="149" t="n">
        <f aca="false">IF($J430=0,0,IF(AND(FT$8&gt;$O430,FT$8&lt;=$O430+$J430),"█▌",0))</f>
        <v>0</v>
      </c>
      <c r="FU189" s="147" t="n">
        <f aca="false">IF($J430=0,0,IF(AND(FU$8&gt;$O430,FU$8&lt;=$O430+$J430),"█▌",0))</f>
        <v>0</v>
      </c>
      <c r="FV189" s="147" t="n">
        <f aca="false">IF($J430=0,0,IF(AND(FV$8&gt;$O430,FV$8&lt;=$O430+$J430),"█▌",0))</f>
        <v>0</v>
      </c>
      <c r="FW189" s="147" t="n">
        <f aca="false">IF($J430=0,0,IF(AND(FW$8&gt;$O430,FW$8&lt;=$O430+$J430),"█▌",0))</f>
        <v>0</v>
      </c>
      <c r="FX189" s="147" t="n">
        <f aca="false">IF($J430=0,0,IF(AND(FX$8&gt;$O430,FX$8&lt;=$O430+$J430),"█▌",0))</f>
        <v>0</v>
      </c>
      <c r="FY189" s="147" t="n">
        <f aca="false">IF($J430=0,0,IF(AND(FY$8&gt;$O430,FY$8&lt;=$O430+$J430),"█▌",0))</f>
        <v>0</v>
      </c>
      <c r="FZ189" s="148" t="n">
        <f aca="false">IF($J430=0,0,IF(AND(FZ$8&gt;$O430,FZ$8&lt;=$O430+$J430),"█▌",0))</f>
        <v>0</v>
      </c>
      <c r="GA189" s="147" t="n">
        <f aca="false">IF($J430=0,0,IF(AND(GA$8&gt;$O430,GA$8&lt;=$O430+$J430),"█▌",0))</f>
        <v>0</v>
      </c>
      <c r="GB189" s="147" t="n">
        <f aca="false">IF($J430=0,0,IF(AND(GB$8&gt;$O430,GB$8&lt;=$O430+$J430),"█▌",0))</f>
        <v>0</v>
      </c>
      <c r="GC189" s="147" t="n">
        <f aca="false">IF($J430=0,0,IF(AND(GC$8&gt;$O430,GC$8&lt;=$O430+$J430),"█▌",0))</f>
        <v>0</v>
      </c>
      <c r="GD189" s="149" t="n">
        <f aca="false">IF($J430=0,0,IF(AND(GD$8&gt;$O430,GD$8&lt;=$O430+$J430),"█▌",0))</f>
        <v>0</v>
      </c>
      <c r="GE189" s="148" t="n">
        <f aca="false">IF($J430=0,0,IF(AND(GE$8&gt;$O430,GE$8&lt;=$O430+$J430),"█▌",0))</f>
        <v>0</v>
      </c>
      <c r="GF189" s="147" t="n">
        <f aca="false">IF($J430=0,0,IF(AND(GF$8&gt;$O430,GF$8&lt;=$O430+$J430),"█▌",0))</f>
        <v>0</v>
      </c>
      <c r="GG189" s="147" t="n">
        <f aca="false">IF($J430=0,0,IF(AND(GG$8&gt;$O430,GG$8&lt;=$O430+$J430),"█▌",0))</f>
        <v>0</v>
      </c>
      <c r="GH189" s="147" t="n">
        <f aca="false">IF($J430=0,0,IF(AND(GH$8&gt;$O430,GH$8&lt;=$O430+$J430),"█▌",0))</f>
        <v>0</v>
      </c>
      <c r="GI189" s="149" t="n">
        <f aca="false">IF($J430=0,0,IF(AND(GI$8&gt;$O430,GI$8&lt;=$O430+$J430),"█▌",0))</f>
        <v>0</v>
      </c>
      <c r="GJ189" s="147" t="n">
        <f aca="false">IF($J430=0,0,IF(AND(GJ$8&gt;$O430,GJ$8&lt;=$O430+$J430),"█▌",0))</f>
        <v>0</v>
      </c>
      <c r="GK189" s="147" t="n">
        <f aca="false">IF($J430=0,0,IF(AND(GK$8&gt;$O430,GK$8&lt;=$O430+$J430),"█▌",0))</f>
        <v>0</v>
      </c>
      <c r="GL189" s="147" t="n">
        <f aca="false">IF($J430=0,0,IF(AND(GL$8&gt;$O430,GL$8&lt;=$O430+$J430),"█▌",0))</f>
        <v>0</v>
      </c>
      <c r="GM189" s="147" t="n">
        <f aca="false">IF($J430=0,0,IF(AND(GM$8&gt;$O430,GM$8&lt;=$O430+$J430),"█▌",0))</f>
        <v>0</v>
      </c>
      <c r="GN189" s="147" t="n">
        <f aca="false">IF($J430=0,0,IF(AND(GN$8&gt;$O430,GN$8&lt;=$O430+$J430),"█▌",0))</f>
        <v>0</v>
      </c>
      <c r="GO189" s="148" t="n">
        <f aca="false">IF($J430=0,0,IF(AND(GO$8&gt;$O430,GO$8&lt;=$O430+$J430),"█▌",0))</f>
        <v>0</v>
      </c>
      <c r="GP189" s="147" t="n">
        <f aca="false">IF($J430=0,0,IF(AND(GP$8&gt;$O430,GP$8&lt;=$O430+$J430),"█▌",0))</f>
        <v>0</v>
      </c>
      <c r="GQ189" s="147" t="n">
        <f aca="false">IF($J430=0,0,IF(AND(GQ$8&gt;$O430,GQ$8&lt;=$O430+$J430),"█▌",0))</f>
        <v>0</v>
      </c>
      <c r="GR189" s="147" t="n">
        <f aca="false">IF($J430=0,0,IF(AND(GR$8&gt;$O430,GR$8&lt;=$O430+$J430),"█▌",0))</f>
        <v>0</v>
      </c>
      <c r="GS189" s="149" t="n">
        <f aca="false">IF($J430=0,0,IF(AND(GS$8&gt;$O430,GS$8&lt;=$O430+$J430),"█▌",0))</f>
        <v>0</v>
      </c>
      <c r="GT189" s="147" t="n">
        <f aca="false">IF($J430=0,0,IF(AND(GT$8&gt;$O430,GT$8&lt;=$O430+$J430),"█▌",0))</f>
        <v>0</v>
      </c>
      <c r="GU189" s="147" t="n">
        <f aca="false">IF($J430=0,0,IF(AND(GU$8&gt;$O430,GU$8&lt;=$O430+$J430),"█▌",0))</f>
        <v>0</v>
      </c>
      <c r="GV189" s="147" t="n">
        <f aca="false">IF($J430=0,0,IF(AND(GV$8&gt;$O430,GV$8&lt;=$O430+$J430),"█▌",0))</f>
        <v>0</v>
      </c>
      <c r="GW189" s="147" t="n">
        <f aca="false">IF($J430=0,0,IF(AND(GW$8&gt;$O430,GW$8&lt;=$O430+$J430),"█▌",0))</f>
        <v>0</v>
      </c>
      <c r="GX189" s="147" t="n">
        <f aca="false">IF($J430=0,0,IF(AND(GX$8&gt;$O430,GX$8&lt;=$O430+$J430),"█▌",0))</f>
        <v>0</v>
      </c>
      <c r="GY189" s="148" t="n">
        <f aca="false">IF($J430=0,0,IF(AND(GY$8&gt;$O430,GY$8&lt;=$O430+$J430),"█▌",0))</f>
        <v>0</v>
      </c>
      <c r="GZ189" s="147" t="n">
        <f aca="false">IF($J430=0,0,IF(AND(GZ$8&gt;$O430,GZ$8&lt;=$O430+$J430),"█▌",0))</f>
        <v>0</v>
      </c>
      <c r="HA189" s="147" t="n">
        <f aca="false">IF($J430=0,0,IF(AND(HA$8&gt;$O430,HA$8&lt;=$O430+$J430),"█▌",0))</f>
        <v>0</v>
      </c>
      <c r="HB189" s="147" t="n">
        <f aca="false">IF($J430=0,0,IF(AND(HB$8&gt;$O430,HB$8&lt;=$O430+$J430),"█▌",0))</f>
        <v>0</v>
      </c>
      <c r="HC189" s="149" t="n">
        <f aca="false">IF($J430=0,0,IF(AND(HC$8&gt;$O430,HC$8&lt;=$O430+$J430),"█▌",0))</f>
        <v>0</v>
      </c>
      <c r="HD189" s="148" t="n">
        <f aca="false">IF($J430=0,0,IF(AND(HD$8&gt;$O430,HD$8&lt;=$O430+$J430),"█▌",0))</f>
        <v>0</v>
      </c>
      <c r="HE189" s="147" t="n">
        <f aca="false">IF($J430=0,0,IF(AND(HE$8&gt;$O430,HE$8&lt;=$O430+$J430),"█▌",0))</f>
        <v>0</v>
      </c>
      <c r="HF189" s="147" t="n">
        <f aca="false">IF($J430=0,0,IF(AND(HF$8&gt;$O430,HF$8&lt;=$O430+$J430),"█▌",0))</f>
        <v>0</v>
      </c>
      <c r="HG189" s="147" t="n">
        <f aca="false">IF($J430=0,0,IF(AND(HG$8&gt;$O430,HG$8&lt;=$O430+$J430),"█▌",0))</f>
        <v>0</v>
      </c>
      <c r="HH189" s="149" t="n">
        <f aca="false">IF($J430=0,0,IF(AND(HH$8&gt;$O430,HH$8&lt;=$O430+$J430),"█▌",0))</f>
        <v>0</v>
      </c>
      <c r="HI189" s="147" t="n">
        <f aca="false">IF($J430=0,0,IF(AND(HI$8&gt;$O430,HI$8&lt;=$O430+$J430),"█▌",0))</f>
        <v>0</v>
      </c>
      <c r="HJ189" s="147" t="n">
        <f aca="false">IF($J430=0,0,IF(AND(HJ$8&gt;$O430,HJ$8&lt;=$O430+$J430),"█▌",0))</f>
        <v>0</v>
      </c>
      <c r="HK189" s="147" t="n">
        <f aca="false">IF($J430=0,0,IF(AND(HK$8&gt;$O430,HK$8&lt;=$O430+$J430),"█▌",0))</f>
        <v>0</v>
      </c>
      <c r="HL189" s="147" t="n">
        <f aca="false">IF($J430=0,0,IF(AND(HL$8&gt;$O430,HL$8&lt;=$O430+$J430),"█▌",0))</f>
        <v>0</v>
      </c>
      <c r="HM189" s="147" t="n">
        <f aca="false">IF($J430=0,0,IF(AND(HM$8&gt;$O430,HM$8&lt;=$O430+$J430),"█▌",0))</f>
        <v>0</v>
      </c>
      <c r="HN189" s="148" t="n">
        <f aca="false">IF($J430=0,0,IF(AND(HN$8&gt;$O430,HN$8&lt;=$O430+$J430),"█▌",0))</f>
        <v>0</v>
      </c>
      <c r="HO189" s="147" t="n">
        <f aca="false">IF($J430=0,0,IF(AND(HO$8&gt;$O430,HO$8&lt;=$O430+$J430),"█▌",0))</f>
        <v>0</v>
      </c>
      <c r="HP189" s="147" t="n">
        <f aca="false">IF($J430=0,0,IF(AND(HP$8&gt;$O430,HP$8&lt;=$O430+$J430),"█▌",0))</f>
        <v>0</v>
      </c>
      <c r="HQ189" s="147" t="n">
        <f aca="false">IF($J430=0,0,IF(AND(HQ$8&gt;$O430,HQ$8&lt;=$O430+$J430),"█▌",0))</f>
        <v>0</v>
      </c>
      <c r="HR189" s="149" t="n">
        <f aca="false">IF($J430=0,0,IF(AND(HR$8&gt;$O430,HR$8&lt;=$O430+$J430),"█▌",0))</f>
        <v>0</v>
      </c>
      <c r="HS189" s="147" t="n">
        <f aca="false">IF($J430=0,0,IF(AND(HS$8&gt;$O430,HS$8&lt;=$O430+$J430),"█▌",0))</f>
        <v>0</v>
      </c>
      <c r="HT189" s="147" t="n">
        <f aca="false">IF($J430=0,0,IF(AND(HT$8&gt;$O430,HT$8&lt;=$O430+$J430),"█▌",0))</f>
        <v>0</v>
      </c>
      <c r="HU189" s="147" t="n">
        <f aca="false">IF($J430=0,0,IF(AND(HU$8&gt;$O430,HU$8&lt;=$O430+$J430),"█▌",0))</f>
        <v>0</v>
      </c>
      <c r="HV189" s="147" t="n">
        <f aca="false">IF($J430=0,0,IF(AND(HV$8&gt;$O430,HV$8&lt;=$O430+$J430),"█▌",0))</f>
        <v>0</v>
      </c>
      <c r="HW189" s="147" t="n">
        <f aca="false">IF($J430=0,0,IF(AND(HW$8&gt;$O430,HW$8&lt;=$O430+$J430),"█▌",0))</f>
        <v>0</v>
      </c>
      <c r="HX189" s="148" t="n">
        <f aca="false">IF($J430=0,0,IF(AND(HX$8&gt;$O430,HX$8&lt;=$O430+$J430),"█▌",0))</f>
        <v>0</v>
      </c>
      <c r="HY189" s="147" t="n">
        <f aca="false">IF($J430=0,0,IF(AND(HY$8&gt;$O430,HY$8&lt;=$O430+$J430),"█▌",0))</f>
        <v>0</v>
      </c>
      <c r="HZ189" s="147" t="n">
        <f aca="false">IF($J430=0,0,IF(AND(HZ$8&gt;$O430,HZ$8&lt;=$O430+$J430),"█▌",0))</f>
        <v>0</v>
      </c>
      <c r="IA189" s="147" t="n">
        <f aca="false">IF($J430=0,0,IF(AND(IA$8&gt;$O430,IA$8&lt;=$O430+$J430),"█▌",0))</f>
        <v>0</v>
      </c>
      <c r="IB189" s="149" t="n">
        <f aca="false">IF($J430=0,0,IF(AND(IB$8&gt;$O430,IB$8&lt;=$O430+$J430),"█▌",0))</f>
        <v>0</v>
      </c>
      <c r="IC189" s="147" t="n">
        <f aca="false">IF($J430=0,0,IF(AND(IC$8&gt;$O430,IC$8&lt;=$O430+$J430),"█▌",0))</f>
        <v>0</v>
      </c>
      <c r="ID189" s="147" t="n">
        <f aca="false">IF($J430=0,0,IF(AND(ID$8&gt;$O430,ID$8&lt;=$O430+$J430),"█▌",0))</f>
        <v>0</v>
      </c>
      <c r="IE189" s="147" t="n">
        <f aca="false">IF($J430=0,0,IF(AND(IE$8&gt;$O430,IE$8&lt;=$O430+$J430),"█▌",0))</f>
        <v>0</v>
      </c>
      <c r="IF189" s="147" t="n">
        <f aca="false">IF($J430=0,0,IF(AND(IF$8&gt;$O430,IF$8&lt;=$O430+$J430),"█▌",0))</f>
        <v>0</v>
      </c>
      <c r="IG189" s="147" t="n">
        <f aca="false">IF($J430=0,0,IF(AND(IG$8&gt;$O430,IG$8&lt;=$O430+$J430),"█▌",0))</f>
        <v>0</v>
      </c>
      <c r="IH189" s="147" t="n">
        <f aca="false">IF($J430=0,0,IF(AND(IH$8&gt;$O430,IH$8&lt;=$O430+$J430),"█▌",0))</f>
        <v>0</v>
      </c>
      <c r="II189" s="147" t="n">
        <f aca="false">IF($J430=0,0,IF(AND(II$8&gt;$O430,II$8&lt;=$O430+$J430),"█▌",0))</f>
        <v>0</v>
      </c>
      <c r="IJ189" s="147" t="n">
        <f aca="false">IF($J430=0,0,IF(AND(IJ$8&gt;$O430,IJ$8&lt;=$O430+$J430),"█▌",0))</f>
        <v>0</v>
      </c>
      <c r="IK189" s="147" t="n">
        <f aca="false">IF($J430=0,0,IF(AND(IK$8&gt;$O430,IK$8&lt;=$O430+$J430),"█▌",0))</f>
        <v>0</v>
      </c>
      <c r="IL189" s="147" t="n">
        <f aca="false">IF($J430=0,0,IF(AND(IL$8&gt;$O430,IL$8&lt;=$O430+$J430),"█▌",0))</f>
        <v>0</v>
      </c>
      <c r="IM189" s="148" t="n">
        <f aca="false">IF($J430=0,0,IF(AND(IM$8&gt;$O430,IM$8&lt;=$O430+$J430),"█▌",0))</f>
        <v>0</v>
      </c>
      <c r="IN189" s="147" t="n">
        <f aca="false">IF($J430=0,0,IF(AND(IN$8&gt;$O430,IN$8&lt;=$O430+$J430),"█▌",0))</f>
        <v>0</v>
      </c>
      <c r="IO189" s="147" t="n">
        <f aca="false">IF($J430=0,0,IF(AND(IO$8&gt;$O430,IO$8&lt;=$O430+$J430),"█▌",0))</f>
        <v>0</v>
      </c>
      <c r="IP189" s="147" t="n">
        <f aca="false">IF($J430=0,0,IF(AND(IP$8&gt;$O430,IP$8&lt;=$O430+$J430),"█▌",0))</f>
        <v>0</v>
      </c>
      <c r="IQ189" s="150" t="n">
        <f aca="false">IF($J430=0,0,IF(AND(IQ$8&gt;$O430,IQ$8&lt;=$O430+$J430),"█▌",0))</f>
        <v>0</v>
      </c>
      <c r="IR189" s="122" t="s">
        <v>36</v>
      </c>
    </row>
    <row r="190" customFormat="false" ht="10" hidden="false" customHeight="true" outlineLevel="0" collapsed="false">
      <c r="A190" s="167"/>
      <c r="B190" s="153"/>
      <c r="C190" s="154"/>
      <c r="D190" s="155"/>
      <c r="E190" s="155"/>
      <c r="F190" s="156"/>
      <c r="G190" s="157"/>
      <c r="H190" s="158" t="s">
        <v>44</v>
      </c>
      <c r="I190" s="155"/>
      <c r="J190" s="159"/>
      <c r="K190" s="160" t="s">
        <v>45</v>
      </c>
      <c r="L190" s="102" t="n">
        <f aca="false">IF(Q434=1,"Puesto "&amp;I191&amp;": "&amp;I193,0)</f>
        <v>0</v>
      </c>
      <c r="M190" s="103"/>
      <c r="N190" s="103"/>
      <c r="O190" s="103"/>
      <c r="P190" s="104"/>
      <c r="Q190" s="105" t="n">
        <f aca="false">IF(AND(Q$8&gt;$O430,Q$8&lt;=$P430),"►",IF($Q434=1,"▒▒",0))</f>
        <v>0</v>
      </c>
      <c r="R190" s="105" t="n">
        <f aca="false">IF(AND(R$8&gt;$O430,R$8&lt;=$P430),"►",IF($Q434=1,"▒▒",0))</f>
        <v>0</v>
      </c>
      <c r="S190" s="105" t="n">
        <f aca="false">IF(AND(S$8&gt;$O430,S$8&lt;=$P430),"►",IF($Q434=1,"▒▒",0))</f>
        <v>0</v>
      </c>
      <c r="T190" s="105" t="n">
        <f aca="false">IF(AND(T$8&gt;$O430,T$8&lt;=$P430),"►",IF($Q434=1,"▒▒",0))</f>
        <v>0</v>
      </c>
      <c r="U190" s="105" t="n">
        <f aca="false">IF(AND(U$8&gt;$O430,U$8&lt;=$P430),"►",IF($Q434=1,"▒▒",0))</f>
        <v>0</v>
      </c>
      <c r="V190" s="105" t="n">
        <f aca="false">IF(AND(V$8&gt;$O430,V$8&lt;=$P430),"►",IF($Q434=1,"▒▒",0))</f>
        <v>0</v>
      </c>
      <c r="W190" s="105" t="n">
        <f aca="false">IF(AND(W$8&gt;$O430,W$8&lt;=$P430),"►",IF($Q434=1,"▒▒",0))</f>
        <v>0</v>
      </c>
      <c r="X190" s="105" t="n">
        <f aca="false">IF(AND(X$8&gt;$O430,X$8&lt;=$P430),"►",IF($Q434=1,"▒▒",0))</f>
        <v>0</v>
      </c>
      <c r="Y190" s="105" t="n">
        <f aca="false">IF(AND(Y$8&gt;$O430,Y$8&lt;=$P430),"►",IF($Q434=1,"▒▒",0))</f>
        <v>0</v>
      </c>
      <c r="Z190" s="105" t="n">
        <f aca="false">IF(AND(Z$8&gt;$O430,Z$8&lt;=$P430),"►",IF($Q434=1,"▒▒",0))</f>
        <v>0</v>
      </c>
      <c r="AA190" s="105" t="n">
        <f aca="false">IF(AND(AA$8&gt;$O430,AA$8&lt;=$P430),"►",IF($Q434=1,"▒▒",0))</f>
        <v>0</v>
      </c>
      <c r="AB190" s="105" t="n">
        <f aca="false">IF(AND(AB$8&gt;$O430,AB$8&lt;=$P430),"►",IF($Q434=1,"▒▒",0))</f>
        <v>0</v>
      </c>
      <c r="AC190" s="105" t="n">
        <f aca="false">IF(AND(AC$8&gt;$O430,AC$8&lt;=$P430),"►",IF($Q434=1,"▒▒",0))</f>
        <v>0</v>
      </c>
      <c r="AD190" s="105" t="n">
        <f aca="false">IF(AND(AD$8&gt;$O430,AD$8&lt;=$P430),"►",IF($Q434=1,"▒▒",0))</f>
        <v>0</v>
      </c>
      <c r="AE190" s="105" t="n">
        <f aca="false">IF(AND(AE$8&gt;$O430,AE$8&lt;=$P430),"►",IF($Q434=1,"▒▒",0))</f>
        <v>0</v>
      </c>
      <c r="AF190" s="105" t="n">
        <f aca="false">IF(AND(AF$8&gt;$O430,AF$8&lt;=$P430),"►",IF($Q434=1,"▒▒",0))</f>
        <v>0</v>
      </c>
      <c r="AG190" s="105" t="n">
        <f aca="false">IF(AND(AG$8&gt;$O430,AG$8&lt;=$P430),"►",IF($Q434=1,"▒▒",0))</f>
        <v>0</v>
      </c>
      <c r="AH190" s="105" t="n">
        <f aca="false">IF(AND(AH$8&gt;$O430,AH$8&lt;=$P430),"►",IF($Q434=1,"▒▒",0))</f>
        <v>0</v>
      </c>
      <c r="AI190" s="105" t="n">
        <f aca="false">IF(AND(AI$8&gt;$O430,AI$8&lt;=$P430),"►",IF($Q434=1,"▒▒",0))</f>
        <v>0</v>
      </c>
      <c r="AJ190" s="105" t="n">
        <f aca="false">IF(AND(AJ$8&gt;$O430,AJ$8&lt;=$P430),"►",IF($Q434=1,"▒▒",0))</f>
        <v>0</v>
      </c>
      <c r="AK190" s="105" t="n">
        <f aca="false">IF(AND(AK$8&gt;$O430,AK$8&lt;=$P430),"►",IF($Q434=1,"▒▒",0))</f>
        <v>0</v>
      </c>
      <c r="AL190" s="105" t="n">
        <f aca="false">IF(AND(AL$8&gt;$O430,AL$8&lt;=$P430),"►",IF($Q434=1,"▒▒",0))</f>
        <v>0</v>
      </c>
      <c r="AM190" s="105" t="n">
        <f aca="false">IF(AND(AM$8&gt;$O430,AM$8&lt;=$P430),"►",IF($Q434=1,"▒▒",0))</f>
        <v>0</v>
      </c>
      <c r="AN190" s="105" t="n">
        <f aca="false">IF(AND(AN$8&gt;$O430,AN$8&lt;=$P430),"►",IF($Q434=1,"▒▒",0))</f>
        <v>0</v>
      </c>
      <c r="AO190" s="105" t="n">
        <f aca="false">IF(AND(AO$8&gt;$O430,AO$8&lt;=$P430),"►",IF($Q434=1,"▒▒",0))</f>
        <v>0</v>
      </c>
      <c r="AP190" s="105" t="n">
        <f aca="false">IF(AND(AP$8&gt;$O430,AP$8&lt;=$P430),"►",IF($Q434=1,"▒▒",0))</f>
        <v>0</v>
      </c>
      <c r="AQ190" s="105" t="n">
        <f aca="false">IF(AND(AQ$8&gt;$O430,AQ$8&lt;=$P430),"►",IF($Q434=1,"▒▒",0))</f>
        <v>0</v>
      </c>
      <c r="AR190" s="105" t="n">
        <f aca="false">IF(AND(AR$8&gt;$O430,AR$8&lt;=$P430),"►",IF($Q434=1,"▒▒",0))</f>
        <v>0</v>
      </c>
      <c r="AS190" s="105" t="n">
        <f aca="false">IF(AND(AS$8&gt;$O430,AS$8&lt;=$P430),"►",IF($Q434=1,"▒▒",0))</f>
        <v>0</v>
      </c>
      <c r="AT190" s="105" t="n">
        <f aca="false">IF(AND(AT$8&gt;$O430,AT$8&lt;=$P430),"►",IF($Q434=1,"▒▒",0))</f>
        <v>0</v>
      </c>
      <c r="AU190" s="105" t="n">
        <f aca="false">IF(AND(AU$8&gt;$O430,AU$8&lt;=$P430),"►",IF($Q434=1,"▒▒",0))</f>
        <v>0</v>
      </c>
      <c r="AV190" s="105" t="n">
        <f aca="false">IF(AND(AV$8&gt;$O430,AV$8&lt;=$P430),"►",IF($Q434=1,"▒▒",0))</f>
        <v>0</v>
      </c>
      <c r="AW190" s="105" t="n">
        <f aca="false">IF(AND(AW$8&gt;$O430,AW$8&lt;=$P430),"►",IF($Q434=1,"▒▒",0))</f>
        <v>0</v>
      </c>
      <c r="AX190" s="105" t="n">
        <f aca="false">IF(AND(AX$8&gt;$O430,AX$8&lt;=$P430),"►",IF($Q434=1,"▒▒",0))</f>
        <v>0</v>
      </c>
      <c r="AY190" s="105" t="n">
        <f aca="false">IF(AND(AY$8&gt;$O430,AY$8&lt;=$P430),"►",IF($Q434=1,"▒▒",0))</f>
        <v>0</v>
      </c>
      <c r="AZ190" s="105" t="n">
        <f aca="false">IF(AND(AZ$8&gt;$O430,AZ$8&lt;=$P430),"►",IF($Q434=1,"▒▒",0))</f>
        <v>0</v>
      </c>
      <c r="BA190" s="105" t="n">
        <f aca="false">IF(AND(BA$8&gt;$O430,BA$8&lt;=$P430),"►",IF($Q434=1,"▒▒",0))</f>
        <v>0</v>
      </c>
      <c r="BB190" s="105" t="n">
        <f aca="false">IF(AND(BB$8&gt;$O430,BB$8&lt;=$P430),"►",IF($Q434=1,"▒▒",0))</f>
        <v>0</v>
      </c>
      <c r="BC190" s="105" t="n">
        <f aca="false">IF(AND(BC$8&gt;$O430,BC$8&lt;=$P430),"►",IF($Q434=1,"▒▒",0))</f>
        <v>0</v>
      </c>
      <c r="BD190" s="105" t="n">
        <f aca="false">IF(AND(BD$8&gt;$O430,BD$8&lt;=$P430),"►",IF($Q434=1,"▒▒",0))</f>
        <v>0</v>
      </c>
      <c r="BE190" s="105" t="n">
        <f aca="false">IF(AND(BE$8&gt;$O430,BE$8&lt;=$P430),"►",IF($Q434=1,"▒▒",0))</f>
        <v>0</v>
      </c>
      <c r="BF190" s="105" t="n">
        <f aca="false">IF(AND(BF$8&gt;$O430,BF$8&lt;=$P430),"►",IF($Q434=1,"▒▒",0))</f>
        <v>0</v>
      </c>
      <c r="BG190" s="105" t="n">
        <f aca="false">IF(AND(BG$8&gt;$O430,BG$8&lt;=$P430),"►",IF($Q434=1,"▒▒",0))</f>
        <v>0</v>
      </c>
      <c r="BH190" s="105" t="n">
        <f aca="false">IF(AND(BH$8&gt;$O430,BH$8&lt;=$P430),"►",IF($Q434=1,"▒▒",0))</f>
        <v>0</v>
      </c>
      <c r="BI190" s="105" t="n">
        <f aca="false">IF(AND(BI$8&gt;$O430,BI$8&lt;=$P430),"►",IF($Q434=1,"▒▒",0))</f>
        <v>0</v>
      </c>
      <c r="BJ190" s="105" t="n">
        <f aca="false">IF(AND(BJ$8&gt;$O430,BJ$8&lt;=$P430),"►",IF($Q434=1,"▒▒",0))</f>
        <v>0</v>
      </c>
      <c r="BK190" s="105" t="n">
        <f aca="false">IF(AND(BK$8&gt;$O430,BK$8&lt;=$P430),"►",IF($Q434=1,"▒▒",0))</f>
        <v>0</v>
      </c>
      <c r="BL190" s="105" t="n">
        <f aca="false">IF(AND(BL$8&gt;$O430,BL$8&lt;=$P430),"►",IF($Q434=1,"▒▒",0))</f>
        <v>0</v>
      </c>
      <c r="BM190" s="105" t="n">
        <f aca="false">IF(AND(BM$8&gt;$O430,BM$8&lt;=$P430),"►",IF($Q434=1,"▒▒",0))</f>
        <v>0</v>
      </c>
      <c r="BN190" s="105" t="n">
        <f aca="false">IF(AND(BN$8&gt;$O430,BN$8&lt;=$P430),"►",IF($Q434=1,"▒▒",0))</f>
        <v>0</v>
      </c>
      <c r="BO190" s="105" t="n">
        <f aca="false">IF(AND(BO$8&gt;$O430,BO$8&lt;=$P430),"►",IF($Q434=1,"▒▒",0))</f>
        <v>0</v>
      </c>
      <c r="BP190" s="105" t="n">
        <f aca="false">IF(AND(BP$8&gt;$O430,BP$8&lt;=$P430),"►",IF($Q434=1,"▒▒",0))</f>
        <v>0</v>
      </c>
      <c r="BQ190" s="105" t="n">
        <f aca="false">IF(AND(BQ$8&gt;$O430,BQ$8&lt;=$P430),"►",IF($Q434=1,"▒▒",0))</f>
        <v>0</v>
      </c>
      <c r="BR190" s="105" t="n">
        <f aca="false">IF(AND(BR$8&gt;$O430,BR$8&lt;=$P430),"►",IF($Q434=1,"▒▒",0))</f>
        <v>0</v>
      </c>
      <c r="BS190" s="105" t="n">
        <f aca="false">IF(AND(BS$8&gt;$O430,BS$8&lt;=$P430),"►",IF($Q434=1,"▒▒",0))</f>
        <v>0</v>
      </c>
      <c r="BT190" s="105" t="n">
        <f aca="false">IF(AND(BT$8&gt;$O430,BT$8&lt;=$P430),"►",IF($Q434=1,"▒▒",0))</f>
        <v>0</v>
      </c>
      <c r="BU190" s="105" t="n">
        <f aca="false">IF(AND(BU$8&gt;$O430,BU$8&lt;=$P430),"►",IF($Q434=1,"▒▒",0))</f>
        <v>0</v>
      </c>
      <c r="BV190" s="105" t="n">
        <f aca="false">IF(AND(BV$8&gt;$O430,BV$8&lt;=$P430),"►",IF($Q434=1,"▒▒",0))</f>
        <v>0</v>
      </c>
      <c r="BW190" s="105" t="n">
        <f aca="false">IF(AND(BW$8&gt;$O430,BW$8&lt;=$P430),"►",IF($Q434=1,"▒▒",0))</f>
        <v>0</v>
      </c>
      <c r="BX190" s="105" t="n">
        <f aca="false">IF(AND(BX$8&gt;$O430,BX$8&lt;=$P430),"►",IF($Q434=1,"▒▒",0))</f>
        <v>0</v>
      </c>
      <c r="BY190" s="105" t="n">
        <f aca="false">IF(AND(BY$8&gt;$O430,BY$8&lt;=$P430),"►",IF($Q434=1,"▒▒",0))</f>
        <v>0</v>
      </c>
      <c r="BZ190" s="105" t="n">
        <f aca="false">IF(AND(BZ$8&gt;$O430,BZ$8&lt;=$P430),"►",IF($Q434=1,"▒▒",0))</f>
        <v>0</v>
      </c>
      <c r="CA190" s="105" t="n">
        <f aca="false">IF(AND(CA$8&gt;$O430,CA$8&lt;=$P430),"►",IF($Q434=1,"▒▒",0))</f>
        <v>0</v>
      </c>
      <c r="CB190" s="105" t="n">
        <f aca="false">IF(AND(CB$8&gt;$O430,CB$8&lt;=$P430),"►",IF($Q434=1,"▒▒",0))</f>
        <v>0</v>
      </c>
      <c r="CC190" s="105" t="n">
        <f aca="false">IF(AND(CC$8&gt;$O430,CC$8&lt;=$P430),"►",IF($Q434=1,"▒▒",0))</f>
        <v>0</v>
      </c>
      <c r="CD190" s="105" t="n">
        <f aca="false">IF(AND(CD$8&gt;$O430,CD$8&lt;=$P430),"►",IF($Q434=1,"▒▒",0))</f>
        <v>0</v>
      </c>
      <c r="CE190" s="105" t="n">
        <f aca="false">IF(AND(CE$8&gt;$O430,CE$8&lt;=$P430),"►",IF($Q434=1,"▒▒",0))</f>
        <v>0</v>
      </c>
      <c r="CF190" s="105" t="n">
        <f aca="false">IF(AND(CF$8&gt;$O430,CF$8&lt;=$P430),"►",IF($Q434=1,"▒▒",0))</f>
        <v>0</v>
      </c>
      <c r="CG190" s="105" t="n">
        <f aca="false">IF(AND(CG$8&gt;$O430,CG$8&lt;=$P430),"►",IF($Q434=1,"▒▒",0))</f>
        <v>0</v>
      </c>
      <c r="CH190" s="105" t="n">
        <f aca="false">IF(AND(CH$8&gt;$O430,CH$8&lt;=$P430),"►",IF($Q434=1,"▒▒",0))</f>
        <v>0</v>
      </c>
      <c r="CI190" s="105" t="n">
        <f aca="false">IF(AND(CI$8&gt;$O430,CI$8&lt;=$P430),"►",IF($Q434=1,"▒▒",0))</f>
        <v>0</v>
      </c>
      <c r="CJ190" s="105" t="n">
        <f aca="false">IF(AND(CJ$8&gt;$O430,CJ$8&lt;=$P430),"►",IF($Q434=1,"▒▒",0))</f>
        <v>0</v>
      </c>
      <c r="CK190" s="105" t="n">
        <f aca="false">IF(AND(CK$8&gt;$O430,CK$8&lt;=$P430),"►",IF($Q434=1,"▒▒",0))</f>
        <v>0</v>
      </c>
      <c r="CL190" s="105" t="n">
        <f aca="false">IF(AND(CL$8&gt;$O430,CL$8&lt;=$P430),"►",IF($Q434=1,"▒▒",0))</f>
        <v>0</v>
      </c>
      <c r="CM190" s="105" t="n">
        <f aca="false">IF(AND(CM$8&gt;$O430,CM$8&lt;=$P430),"►",IF($Q434=1,"▒▒",0))</f>
        <v>0</v>
      </c>
      <c r="CN190" s="105" t="n">
        <f aca="false">IF(AND(CN$8&gt;$O430,CN$8&lt;=$P430),"►",IF($Q434=1,"▒▒",0))</f>
        <v>0</v>
      </c>
      <c r="CO190" s="105" t="n">
        <f aca="false">IF(AND(CO$8&gt;$O430,CO$8&lt;=$P430),"►",IF($Q434=1,"▒▒",0))</f>
        <v>0</v>
      </c>
      <c r="CP190" s="105" t="n">
        <f aca="false">IF(AND(CP$8&gt;$O430,CP$8&lt;=$P430),"►",IF($Q434=1,"▒▒",0))</f>
        <v>0</v>
      </c>
      <c r="CQ190" s="105" t="n">
        <f aca="false">IF(AND(CQ$8&gt;$O430,CQ$8&lt;=$P430),"►",IF($Q434=1,"▒▒",0))</f>
        <v>0</v>
      </c>
      <c r="CR190" s="105" t="n">
        <f aca="false">IF(AND(CR$8&gt;$O430,CR$8&lt;=$P430),"►",IF($Q434=1,"▒▒",0))</f>
        <v>0</v>
      </c>
      <c r="CS190" s="105" t="n">
        <f aca="false">IF(AND(CS$8&gt;$O430,CS$8&lt;=$P430),"►",IF($Q434=1,"▒▒",0))</f>
        <v>0</v>
      </c>
      <c r="CT190" s="105" t="n">
        <f aca="false">IF(AND(CT$8&gt;$O430,CT$8&lt;=$P430),"►",IF($Q434=1,"▒▒",0))</f>
        <v>0</v>
      </c>
      <c r="CU190" s="105" t="n">
        <f aca="false">IF(AND(CU$8&gt;$O430,CU$8&lt;=$P430),"►",IF($Q434=1,"▒▒",0))</f>
        <v>0</v>
      </c>
      <c r="CV190" s="105" t="n">
        <f aca="false">IF(AND(CV$8&gt;$O430,CV$8&lt;=$P430),"►",IF($Q434=1,"▒▒",0))</f>
        <v>0</v>
      </c>
      <c r="CW190" s="105" t="n">
        <f aca="false">IF(AND(CW$8&gt;$O430,CW$8&lt;=$P430),"►",IF($Q434=1,"▒▒",0))</f>
        <v>0</v>
      </c>
      <c r="CX190" s="105" t="n">
        <f aca="false">IF(AND(CX$8&gt;$O430,CX$8&lt;=$P430),"►",IF($Q434=1,"▒▒",0))</f>
        <v>0</v>
      </c>
      <c r="CY190" s="105" t="n">
        <f aca="false">IF(AND(CY$8&gt;$O430,CY$8&lt;=$P430),"►",IF($Q434=1,"▒▒",0))</f>
        <v>0</v>
      </c>
      <c r="CZ190" s="105" t="n">
        <f aca="false">IF(AND(CZ$8&gt;$O430,CZ$8&lt;=$P430),"►",IF($Q434=1,"▒▒",0))</f>
        <v>0</v>
      </c>
      <c r="DA190" s="105" t="n">
        <f aca="false">IF(AND(DA$8&gt;$O430,DA$8&lt;=$P430),"►",IF($Q434=1,"▒▒",0))</f>
        <v>0</v>
      </c>
      <c r="DB190" s="105" t="n">
        <f aca="false">IF(AND(DB$8&gt;$O430,DB$8&lt;=$P430),"►",IF($Q434=1,"▒▒",0))</f>
        <v>0</v>
      </c>
      <c r="DC190" s="105" t="n">
        <f aca="false">IF(AND(DC$8&gt;$O430,DC$8&lt;=$P430),"►",IF($Q434=1,"▒▒",0))</f>
        <v>0</v>
      </c>
      <c r="DD190" s="105" t="n">
        <f aca="false">IF(AND(DD$8&gt;$O430,DD$8&lt;=$P430),"►",IF($Q434=1,"▒▒",0))</f>
        <v>0</v>
      </c>
      <c r="DE190" s="105" t="n">
        <f aca="false">IF(AND(DE$8&gt;$O430,DE$8&lt;=$P430),"►",IF($Q434=1,"▒▒",0))</f>
        <v>0</v>
      </c>
      <c r="DF190" s="105" t="n">
        <f aca="false">IF(AND(DF$8&gt;$O430,DF$8&lt;=$P430),"►",IF($Q434=1,"▒▒",0))</f>
        <v>0</v>
      </c>
      <c r="DG190" s="105" t="n">
        <f aca="false">IF(AND(DG$8&gt;$O430,DG$8&lt;=$P430),"►",IF($Q434=1,"▒▒",0))</f>
        <v>0</v>
      </c>
      <c r="DH190" s="105" t="n">
        <f aca="false">IF(AND(DH$8&gt;$O430,DH$8&lt;=$P430),"►",IF($Q434=1,"▒▒",0))</f>
        <v>0</v>
      </c>
      <c r="DI190" s="105" t="n">
        <f aca="false">IF(AND(DI$8&gt;$O430,DI$8&lt;=$P430),"►",IF($Q434=1,"▒▒",0))</f>
        <v>0</v>
      </c>
      <c r="DJ190" s="105" t="n">
        <f aca="false">IF(AND(DJ$8&gt;$O430,DJ$8&lt;=$P430),"►",IF($Q434=1,"▒▒",0))</f>
        <v>0</v>
      </c>
      <c r="DK190" s="105" t="n">
        <f aca="false">IF(AND(DK$8&gt;$O430,DK$8&lt;=$P430),"►",IF($Q434=1,"▒▒",0))</f>
        <v>0</v>
      </c>
      <c r="DL190" s="105" t="n">
        <f aca="false">IF(AND(DL$8&gt;$O430,DL$8&lt;=$P430),"►",IF($Q434=1,"▒▒",0))</f>
        <v>0</v>
      </c>
      <c r="DM190" s="105" t="n">
        <f aca="false">IF(AND(DM$8&gt;$O430,DM$8&lt;=$P430),"►",IF($Q434=1,"▒▒",0))</f>
        <v>0</v>
      </c>
      <c r="DN190" s="105" t="n">
        <f aca="false">IF(AND(DN$8&gt;$O430,DN$8&lt;=$P430),"►",IF($Q434=1,"▒▒",0))</f>
        <v>0</v>
      </c>
      <c r="DO190" s="105" t="n">
        <f aca="false">IF(AND(DO$8&gt;$O430,DO$8&lt;=$P430),"►",IF($Q434=1,"▒▒",0))</f>
        <v>0</v>
      </c>
      <c r="DP190" s="105" t="n">
        <f aca="false">IF(AND(DP$8&gt;$O430,DP$8&lt;=$P430),"►",IF($Q434=1,"▒▒",0))</f>
        <v>0</v>
      </c>
      <c r="DQ190" s="105" t="n">
        <f aca="false">IF(AND(DQ$8&gt;$O430,DQ$8&lt;=$P430),"►",IF($Q434=1,"▒▒",0))</f>
        <v>0</v>
      </c>
      <c r="DR190" s="105" t="n">
        <f aca="false">IF(AND(DR$8&gt;$O430,DR$8&lt;=$P430),"►",IF($Q434=1,"▒▒",0))</f>
        <v>0</v>
      </c>
      <c r="DS190" s="105" t="n">
        <f aca="false">IF(AND(DS$8&gt;$O430,DS$8&lt;=$P430),"►",IF($Q434=1,"▒▒",0))</f>
        <v>0</v>
      </c>
      <c r="DT190" s="105" t="n">
        <f aca="false">IF(AND(DT$8&gt;$O430,DT$8&lt;=$P430),"►",IF($Q434=1,"▒▒",0))</f>
        <v>0</v>
      </c>
      <c r="DU190" s="105" t="n">
        <f aca="false">IF(AND(DU$8&gt;$O430,DU$8&lt;=$P430),"►",IF($Q434=1,"▒▒",0))</f>
        <v>0</v>
      </c>
      <c r="DV190" s="105" t="n">
        <f aca="false">IF(AND(DV$8&gt;$O430,DV$8&lt;=$P430),"►",IF($Q434=1,"▒▒",0))</f>
        <v>0</v>
      </c>
      <c r="DW190" s="105" t="n">
        <f aca="false">IF(AND(DW$8&gt;$O430,DW$8&lt;=$P430),"►",IF($Q434=1,"▒▒",0))</f>
        <v>0</v>
      </c>
      <c r="DX190" s="105" t="n">
        <f aca="false">IF(AND(DX$8&gt;$O430,DX$8&lt;=$P430),"►",IF($Q434=1,"▒▒",0))</f>
        <v>0</v>
      </c>
      <c r="DY190" s="105" t="n">
        <f aca="false">IF(AND(DY$8&gt;$O430,DY$8&lt;=$P430),"►",IF($Q434=1,"▒▒",0))</f>
        <v>0</v>
      </c>
      <c r="DZ190" s="105" t="n">
        <f aca="false">IF(AND(DZ$8&gt;$O430,DZ$8&lt;=$P430),"►",IF($Q434=1,"▒▒",0))</f>
        <v>0</v>
      </c>
      <c r="EA190" s="105" t="n">
        <f aca="false">IF(AND(EA$8&gt;$O430,EA$8&lt;=$P430),"►",IF($Q434=1,"▒▒",0))</f>
        <v>0</v>
      </c>
      <c r="EB190" s="105" t="n">
        <f aca="false">IF(AND(EB$8&gt;$O430,EB$8&lt;=$P430),"►",IF($Q434=1,"▒▒",0))</f>
        <v>0</v>
      </c>
      <c r="EC190" s="105" t="n">
        <f aca="false">IF(AND(EC$8&gt;$O430,EC$8&lt;=$P430),"►",IF($Q434=1,"▒▒",0))</f>
        <v>0</v>
      </c>
      <c r="ED190" s="105" t="n">
        <f aca="false">IF(AND(ED$8&gt;$O430,ED$8&lt;=$P430),"►",IF($Q434=1,"▒▒",0))</f>
        <v>0</v>
      </c>
      <c r="EE190" s="105" t="n">
        <f aca="false">IF(AND(EE$8&gt;$O430,EE$8&lt;=$P430),"►",IF($Q434=1,"▒▒",0))</f>
        <v>0</v>
      </c>
      <c r="EF190" s="105" t="n">
        <f aca="false">IF(AND(EF$8&gt;$O430,EF$8&lt;=$P430),"►",IF($Q434=1,"▒▒",0))</f>
        <v>0</v>
      </c>
      <c r="EG190" s="105" t="n">
        <f aca="false">IF(AND(EG$8&gt;$O430,EG$8&lt;=$P430),"►",IF($Q434=1,"▒▒",0))</f>
        <v>0</v>
      </c>
      <c r="EH190" s="105" t="n">
        <f aca="false">IF(AND(EH$8&gt;$O430,EH$8&lt;=$P430),"►",IF($Q434=1,"▒▒",0))</f>
        <v>0</v>
      </c>
      <c r="EI190" s="105" t="n">
        <f aca="false">IF(AND(EI$8&gt;$O430,EI$8&lt;=$P430),"►",IF($Q434=1,"▒▒",0))</f>
        <v>0</v>
      </c>
      <c r="EJ190" s="105" t="n">
        <f aca="false">IF(AND(EJ$8&gt;$O430,EJ$8&lt;=$P430),"►",IF($Q434=1,"▒▒",0))</f>
        <v>0</v>
      </c>
      <c r="EK190" s="105" t="n">
        <f aca="false">IF(AND(EK$8&gt;$O430,EK$8&lt;=$P430),"►",IF($Q434=1,"▒▒",0))</f>
        <v>0</v>
      </c>
      <c r="EL190" s="105" t="n">
        <f aca="false">IF(AND(EL$8&gt;$O430,EL$8&lt;=$P430),"►",IF($Q434=1,"▒▒",0))</f>
        <v>0</v>
      </c>
      <c r="EM190" s="105" t="n">
        <f aca="false">IF(AND(EM$8&gt;$O430,EM$8&lt;=$P430),"►",IF($Q434=1,"▒▒",0))</f>
        <v>0</v>
      </c>
      <c r="EN190" s="105" t="n">
        <f aca="false">IF(AND(EN$8&gt;$O430,EN$8&lt;=$P430),"►",IF($Q434=1,"▒▒",0))</f>
        <v>0</v>
      </c>
      <c r="EO190" s="105" t="n">
        <f aca="false">IF(AND(EO$8&gt;$O430,EO$8&lt;=$P430),"►",IF($Q434=1,"▒▒",0))</f>
        <v>0</v>
      </c>
      <c r="EP190" s="105" t="n">
        <f aca="false">IF(AND(EP$8&gt;$O430,EP$8&lt;=$P430),"►",IF($Q434=1,"▒▒",0))</f>
        <v>0</v>
      </c>
      <c r="EQ190" s="105" t="n">
        <f aca="false">IF(AND(EQ$8&gt;$O430,EQ$8&lt;=$P430),"►",IF($Q434=1,"▒▒",0))</f>
        <v>0</v>
      </c>
      <c r="ER190" s="105" t="n">
        <f aca="false">IF(AND(ER$8&gt;$O430,ER$8&lt;=$P430),"►",IF($Q434=1,"▒▒",0))</f>
        <v>0</v>
      </c>
      <c r="ES190" s="105" t="n">
        <f aca="false">IF(AND(ES$8&gt;$O430,ES$8&lt;=$P430),"►",IF($Q434=1,"▒▒",0))</f>
        <v>0</v>
      </c>
      <c r="ET190" s="105" t="n">
        <f aca="false">IF(AND(ET$8&gt;$O430,ET$8&lt;=$P430),"►",IF($Q434=1,"▒▒",0))</f>
        <v>0</v>
      </c>
      <c r="EU190" s="105" t="n">
        <f aca="false">IF(AND(EU$8&gt;$O430,EU$8&lt;=$P430),"►",IF($Q434=1,"▒▒",0))</f>
        <v>0</v>
      </c>
      <c r="EV190" s="105" t="n">
        <f aca="false">IF(AND(EV$8&gt;$O430,EV$8&lt;=$P430),"►",IF($Q434=1,"▒▒",0))</f>
        <v>0</v>
      </c>
      <c r="EW190" s="105" t="n">
        <f aca="false">IF(AND(EW$8&gt;$O430,EW$8&lt;=$P430),"►",IF($Q434=1,"▒▒",0))</f>
        <v>0</v>
      </c>
      <c r="EX190" s="105" t="n">
        <f aca="false">IF(AND(EX$8&gt;$O430,EX$8&lt;=$P430),"►",IF($Q434=1,"▒▒",0))</f>
        <v>0</v>
      </c>
      <c r="EY190" s="105" t="n">
        <f aca="false">IF(AND(EY$8&gt;$O430,EY$8&lt;=$P430),"►",IF($Q434=1,"▒▒",0))</f>
        <v>0</v>
      </c>
      <c r="EZ190" s="105" t="n">
        <f aca="false">IF(AND(EZ$8&gt;$O430,EZ$8&lt;=$P430),"►",IF($Q434=1,"▒▒",0))</f>
        <v>0</v>
      </c>
      <c r="FA190" s="105" t="n">
        <f aca="false">IF(AND(FA$8&gt;$O430,FA$8&lt;=$P430),"►",IF($Q434=1,"▒▒",0))</f>
        <v>0</v>
      </c>
      <c r="FB190" s="105" t="n">
        <f aca="false">IF(AND(FB$8&gt;$O430,FB$8&lt;=$P430),"►",IF($Q434=1,"▒▒",0))</f>
        <v>0</v>
      </c>
      <c r="FC190" s="105" t="n">
        <f aca="false">IF(AND(FC$8&gt;$O430,FC$8&lt;=$P430),"►",IF($Q434=1,"▒▒",0))</f>
        <v>0</v>
      </c>
      <c r="FD190" s="105" t="n">
        <f aca="false">IF(AND(FD$8&gt;$O430,FD$8&lt;=$P430),"►",IF($Q434=1,"▒▒",0))</f>
        <v>0</v>
      </c>
      <c r="FE190" s="105" t="n">
        <f aca="false">IF(AND(FE$8&gt;$O430,FE$8&lt;=$P430),"►",IF($Q434=1,"▒▒",0))</f>
        <v>0</v>
      </c>
      <c r="FF190" s="105" t="n">
        <f aca="false">IF(AND(FF$8&gt;$O430,FF$8&lt;=$P430),"►",IF($Q434=1,"▒▒",0))</f>
        <v>0</v>
      </c>
      <c r="FG190" s="105" t="n">
        <f aca="false">IF(AND(FG$8&gt;$O430,FG$8&lt;=$P430),"►",IF($Q434=1,"▒▒",0))</f>
        <v>0</v>
      </c>
      <c r="FH190" s="105" t="n">
        <f aca="false">IF(AND(FH$8&gt;$O430,FH$8&lt;=$P430),"►",IF($Q434=1,"▒▒",0))</f>
        <v>0</v>
      </c>
      <c r="FI190" s="105" t="n">
        <f aca="false">IF(AND(FI$8&gt;$O430,FI$8&lt;=$P430),"►",IF($Q434=1,"▒▒",0))</f>
        <v>0</v>
      </c>
      <c r="FJ190" s="105" t="n">
        <f aca="false">IF(AND(FJ$8&gt;$O430,FJ$8&lt;=$P430),"►",IF($Q434=1,"▒▒",0))</f>
        <v>0</v>
      </c>
      <c r="FK190" s="105" t="n">
        <f aca="false">IF(AND(FK$8&gt;$O430,FK$8&lt;=$P430),"►",IF($Q434=1,"▒▒",0))</f>
        <v>0</v>
      </c>
      <c r="FL190" s="105" t="n">
        <f aca="false">IF(AND(FL$8&gt;$O430,FL$8&lt;=$P430),"►",IF($Q434=1,"▒▒",0))</f>
        <v>0</v>
      </c>
      <c r="FM190" s="105" t="n">
        <f aca="false">IF(AND(FM$8&gt;$O430,FM$8&lt;=$P430),"►",IF($Q434=1,"▒▒",0))</f>
        <v>0</v>
      </c>
      <c r="FN190" s="105" t="n">
        <f aca="false">IF(AND(FN$8&gt;$O430,FN$8&lt;=$P430),"►",IF($Q434=1,"▒▒",0))</f>
        <v>0</v>
      </c>
      <c r="FO190" s="105" t="n">
        <f aca="false">IF(AND(FO$8&gt;$O430,FO$8&lt;=$P430),"►",IF($Q434=1,"▒▒",0))</f>
        <v>0</v>
      </c>
      <c r="FP190" s="105" t="n">
        <f aca="false">IF(AND(FP$8&gt;$O430,FP$8&lt;=$P430),"►",IF($Q434=1,"▒▒",0))</f>
        <v>0</v>
      </c>
      <c r="FQ190" s="105" t="n">
        <f aca="false">IF(AND(FQ$8&gt;$O430,FQ$8&lt;=$P430),"►",IF($Q434=1,"▒▒",0))</f>
        <v>0</v>
      </c>
      <c r="FR190" s="105" t="n">
        <f aca="false">IF(AND(FR$8&gt;$O430,FR$8&lt;=$P430),"►",IF($Q434=1,"▒▒",0))</f>
        <v>0</v>
      </c>
      <c r="FS190" s="105" t="n">
        <f aca="false">IF(AND(FS$8&gt;$O430,FS$8&lt;=$P430),"►",IF($Q434=1,"▒▒",0))</f>
        <v>0</v>
      </c>
      <c r="FT190" s="105" t="n">
        <f aca="false">IF(AND(FT$8&gt;$O430,FT$8&lt;=$P430),"►",IF($Q434=1,"▒▒",0))</f>
        <v>0</v>
      </c>
      <c r="FU190" s="105" t="n">
        <f aca="false">IF(AND(FU$8&gt;$O430,FU$8&lt;=$P430),"►",IF($Q434=1,"▒▒",0))</f>
        <v>0</v>
      </c>
      <c r="FV190" s="105" t="n">
        <f aca="false">IF(AND(FV$8&gt;$O430,FV$8&lt;=$P430),"►",IF($Q434=1,"▒▒",0))</f>
        <v>0</v>
      </c>
      <c r="FW190" s="105" t="n">
        <f aca="false">IF(AND(FW$8&gt;$O430,FW$8&lt;=$P430),"►",IF($Q434=1,"▒▒",0))</f>
        <v>0</v>
      </c>
      <c r="FX190" s="105" t="n">
        <f aca="false">IF(AND(FX$8&gt;$O430,FX$8&lt;=$P430),"►",IF($Q434=1,"▒▒",0))</f>
        <v>0</v>
      </c>
      <c r="FY190" s="105" t="n">
        <f aca="false">IF(AND(FY$8&gt;$O430,FY$8&lt;=$P430),"►",IF($Q434=1,"▒▒",0))</f>
        <v>0</v>
      </c>
      <c r="FZ190" s="105" t="n">
        <f aca="false">IF(AND(FZ$8&gt;$O430,FZ$8&lt;=$P430),"►",IF($Q434=1,"▒▒",0))</f>
        <v>0</v>
      </c>
      <c r="GA190" s="105" t="n">
        <f aca="false">IF(AND(GA$8&gt;$O430,GA$8&lt;=$P430),"►",IF($Q434=1,"▒▒",0))</f>
        <v>0</v>
      </c>
      <c r="GB190" s="105" t="n">
        <f aca="false">IF(AND(GB$8&gt;$O430,GB$8&lt;=$P430),"►",IF($Q434=1,"▒▒",0))</f>
        <v>0</v>
      </c>
      <c r="GC190" s="105" t="n">
        <f aca="false">IF(AND(GC$8&gt;$O430,GC$8&lt;=$P430),"►",IF($Q434=1,"▒▒",0))</f>
        <v>0</v>
      </c>
      <c r="GD190" s="105" t="n">
        <f aca="false">IF(AND(GD$8&gt;$O430,GD$8&lt;=$P430),"►",IF($Q434=1,"▒▒",0))</f>
        <v>0</v>
      </c>
      <c r="GE190" s="105" t="n">
        <f aca="false">IF(AND(GE$8&gt;$O430,GE$8&lt;=$P430),"►",IF($Q434=1,"▒▒",0))</f>
        <v>0</v>
      </c>
      <c r="GF190" s="105" t="n">
        <f aca="false">IF(AND(GF$8&gt;$O430,GF$8&lt;=$P430),"►",IF($Q434=1,"▒▒",0))</f>
        <v>0</v>
      </c>
      <c r="GG190" s="105" t="n">
        <f aca="false">IF(AND(GG$8&gt;$O430,GG$8&lt;=$P430),"►",IF($Q434=1,"▒▒",0))</f>
        <v>0</v>
      </c>
      <c r="GH190" s="105" t="n">
        <f aca="false">IF(AND(GH$8&gt;$O430,GH$8&lt;=$P430),"►",IF($Q434=1,"▒▒",0))</f>
        <v>0</v>
      </c>
      <c r="GI190" s="105" t="n">
        <f aca="false">IF(AND(GI$8&gt;$O430,GI$8&lt;=$P430),"►",IF($Q434=1,"▒▒",0))</f>
        <v>0</v>
      </c>
      <c r="GJ190" s="105" t="n">
        <f aca="false">IF(AND(GJ$8&gt;$O430,GJ$8&lt;=$P430),"►",IF($Q434=1,"▒▒",0))</f>
        <v>0</v>
      </c>
      <c r="GK190" s="105" t="n">
        <f aca="false">IF(AND(GK$8&gt;$O430,GK$8&lt;=$P430),"►",IF($Q434=1,"▒▒",0))</f>
        <v>0</v>
      </c>
      <c r="GL190" s="105" t="n">
        <f aca="false">IF(AND(GL$8&gt;$O430,GL$8&lt;=$P430),"►",IF($Q434=1,"▒▒",0))</f>
        <v>0</v>
      </c>
      <c r="GM190" s="105" t="n">
        <f aca="false">IF(AND(GM$8&gt;$O430,GM$8&lt;=$P430),"►",IF($Q434=1,"▒▒",0))</f>
        <v>0</v>
      </c>
      <c r="GN190" s="105" t="n">
        <f aca="false">IF(AND(GN$8&gt;$O430,GN$8&lt;=$P430),"►",IF($Q434=1,"▒▒",0))</f>
        <v>0</v>
      </c>
      <c r="GO190" s="105" t="n">
        <f aca="false">IF(AND(GO$8&gt;$O430,GO$8&lt;=$P430),"►",IF($Q434=1,"▒▒",0))</f>
        <v>0</v>
      </c>
      <c r="GP190" s="105" t="n">
        <f aca="false">IF(AND(GP$8&gt;$O430,GP$8&lt;=$P430),"►",IF($Q434=1,"▒▒",0))</f>
        <v>0</v>
      </c>
      <c r="GQ190" s="105" t="n">
        <f aca="false">IF(AND(GQ$8&gt;$O430,GQ$8&lt;=$P430),"►",IF($Q434=1,"▒▒",0))</f>
        <v>0</v>
      </c>
      <c r="GR190" s="105" t="n">
        <f aca="false">IF(AND(GR$8&gt;$O430,GR$8&lt;=$P430),"►",IF($Q434=1,"▒▒",0))</f>
        <v>0</v>
      </c>
      <c r="GS190" s="105" t="n">
        <f aca="false">IF(AND(GS$8&gt;$O430,GS$8&lt;=$P430),"►",IF($Q434=1,"▒▒",0))</f>
        <v>0</v>
      </c>
      <c r="GT190" s="105" t="n">
        <f aca="false">IF(AND(GT$8&gt;$O430,GT$8&lt;=$P430),"►",IF($Q434=1,"▒▒",0))</f>
        <v>0</v>
      </c>
      <c r="GU190" s="105" t="n">
        <f aca="false">IF(AND(GU$8&gt;$O430,GU$8&lt;=$P430),"►",IF($Q434=1,"▒▒",0))</f>
        <v>0</v>
      </c>
      <c r="GV190" s="105" t="n">
        <f aca="false">IF(AND(GV$8&gt;$O430,GV$8&lt;=$P430),"►",IF($Q434=1,"▒▒",0))</f>
        <v>0</v>
      </c>
      <c r="GW190" s="105" t="n">
        <f aca="false">IF(AND(GW$8&gt;$O430,GW$8&lt;=$P430),"►",IF($Q434=1,"▒▒",0))</f>
        <v>0</v>
      </c>
      <c r="GX190" s="105" t="n">
        <f aca="false">IF(AND(GX$8&gt;$O430,GX$8&lt;=$P430),"►",IF($Q434=1,"▒▒",0))</f>
        <v>0</v>
      </c>
      <c r="GY190" s="105" t="n">
        <f aca="false">IF(AND(GY$8&gt;$O430,GY$8&lt;=$P430),"►",IF($Q434=1,"▒▒",0))</f>
        <v>0</v>
      </c>
      <c r="GZ190" s="105" t="n">
        <f aca="false">IF(AND(GZ$8&gt;$O430,GZ$8&lt;=$P430),"►",IF($Q434=1,"▒▒",0))</f>
        <v>0</v>
      </c>
      <c r="HA190" s="105" t="n">
        <f aca="false">IF(AND(HA$8&gt;$O430,HA$8&lt;=$P430),"►",IF($Q434=1,"▒▒",0))</f>
        <v>0</v>
      </c>
      <c r="HB190" s="105" t="n">
        <f aca="false">IF(AND(HB$8&gt;$O430,HB$8&lt;=$P430),"►",IF($Q434=1,"▒▒",0))</f>
        <v>0</v>
      </c>
      <c r="HC190" s="105" t="n">
        <f aca="false">IF(AND(HC$8&gt;$O430,HC$8&lt;=$P430),"►",IF($Q434=1,"▒▒",0))</f>
        <v>0</v>
      </c>
      <c r="HD190" s="105" t="n">
        <f aca="false">IF(AND(HD$8&gt;$O430,HD$8&lt;=$P430),"►",IF($Q434=1,"▒▒",0))</f>
        <v>0</v>
      </c>
      <c r="HE190" s="105" t="n">
        <f aca="false">IF(AND(HE$8&gt;$O430,HE$8&lt;=$P430),"►",IF($Q434=1,"▒▒",0))</f>
        <v>0</v>
      </c>
      <c r="HF190" s="105" t="n">
        <f aca="false">IF(AND(HF$8&gt;$O430,HF$8&lt;=$P430),"►",IF($Q434=1,"▒▒",0))</f>
        <v>0</v>
      </c>
      <c r="HG190" s="105" t="n">
        <f aca="false">IF(AND(HG$8&gt;$O430,HG$8&lt;=$P430),"►",IF($Q434=1,"▒▒",0))</f>
        <v>0</v>
      </c>
      <c r="HH190" s="105" t="n">
        <f aca="false">IF(AND(HH$8&gt;$O430,HH$8&lt;=$P430),"►",IF($Q434=1,"▒▒",0))</f>
        <v>0</v>
      </c>
      <c r="HI190" s="105" t="n">
        <f aca="false">IF(AND(HI$8&gt;$O430,HI$8&lt;=$P430),"►",IF($Q434=1,"▒▒",0))</f>
        <v>0</v>
      </c>
      <c r="HJ190" s="105" t="n">
        <f aca="false">IF(AND(HJ$8&gt;$O430,HJ$8&lt;=$P430),"►",IF($Q434=1,"▒▒",0))</f>
        <v>0</v>
      </c>
      <c r="HK190" s="105" t="n">
        <f aca="false">IF(AND(HK$8&gt;$O430,HK$8&lt;=$P430),"►",IF($Q434=1,"▒▒",0))</f>
        <v>0</v>
      </c>
      <c r="HL190" s="105" t="n">
        <f aca="false">IF(AND(HL$8&gt;$O430,HL$8&lt;=$P430),"►",IF($Q434=1,"▒▒",0))</f>
        <v>0</v>
      </c>
      <c r="HM190" s="105" t="n">
        <f aca="false">IF(AND(HM$8&gt;$O430,HM$8&lt;=$P430),"►",IF($Q434=1,"▒▒",0))</f>
        <v>0</v>
      </c>
      <c r="HN190" s="105" t="n">
        <f aca="false">IF(AND(HN$8&gt;$O430,HN$8&lt;=$P430),"►",IF($Q434=1,"▒▒",0))</f>
        <v>0</v>
      </c>
      <c r="HO190" s="105" t="n">
        <f aca="false">IF(AND(HO$8&gt;$O430,HO$8&lt;=$P430),"►",IF($Q434=1,"▒▒",0))</f>
        <v>0</v>
      </c>
      <c r="HP190" s="105" t="n">
        <f aca="false">IF(AND(HP$8&gt;$O430,HP$8&lt;=$P430),"►",IF($Q434=1,"▒▒",0))</f>
        <v>0</v>
      </c>
      <c r="HQ190" s="105" t="n">
        <f aca="false">IF(AND(HQ$8&gt;$O430,HQ$8&lt;=$P430),"►",IF($Q434=1,"▒▒",0))</f>
        <v>0</v>
      </c>
      <c r="HR190" s="105" t="n">
        <f aca="false">IF(AND(HR$8&gt;$O430,HR$8&lt;=$P430),"►",IF($Q434=1,"▒▒",0))</f>
        <v>0</v>
      </c>
      <c r="HS190" s="105" t="n">
        <f aca="false">IF(AND(HS$8&gt;$O430,HS$8&lt;=$P430),"►",IF($Q434=1,"▒▒",0))</f>
        <v>0</v>
      </c>
      <c r="HT190" s="105" t="n">
        <f aca="false">IF(AND(HT$8&gt;$O430,HT$8&lt;=$P430),"►",IF($Q434=1,"▒▒",0))</f>
        <v>0</v>
      </c>
      <c r="HU190" s="105" t="n">
        <f aca="false">IF(AND(HU$8&gt;$O430,HU$8&lt;=$P430),"►",IF($Q434=1,"▒▒",0))</f>
        <v>0</v>
      </c>
      <c r="HV190" s="105" t="n">
        <f aca="false">IF(AND(HV$8&gt;$O430,HV$8&lt;=$P430),"►",IF($Q434=1,"▒▒",0))</f>
        <v>0</v>
      </c>
      <c r="HW190" s="105" t="n">
        <f aca="false">IF(AND(HW$8&gt;$O430,HW$8&lt;=$P430),"►",IF($Q434=1,"▒▒",0))</f>
        <v>0</v>
      </c>
      <c r="HX190" s="105" t="n">
        <f aca="false">IF(AND(HX$8&gt;$O430,HX$8&lt;=$P430),"►",IF($Q434=1,"▒▒",0))</f>
        <v>0</v>
      </c>
      <c r="HY190" s="105" t="n">
        <f aca="false">IF(AND(HY$8&gt;$O430,HY$8&lt;=$P430),"►",IF($Q434=1,"▒▒",0))</f>
        <v>0</v>
      </c>
      <c r="HZ190" s="105" t="n">
        <f aca="false">IF(AND(HZ$8&gt;$O430,HZ$8&lt;=$P430),"►",IF($Q434=1,"▒▒",0))</f>
        <v>0</v>
      </c>
      <c r="IA190" s="105" t="n">
        <f aca="false">IF(AND(IA$8&gt;$O430,IA$8&lt;=$P430),"►",IF($Q434=1,"▒▒",0))</f>
        <v>0</v>
      </c>
      <c r="IB190" s="105" t="n">
        <f aca="false">IF(AND(IB$8&gt;$O430,IB$8&lt;=$P430),"►",IF($Q434=1,"▒▒",0))</f>
        <v>0</v>
      </c>
      <c r="IC190" s="105" t="n">
        <f aca="false">IF(AND(IC$8&gt;$O430,IC$8&lt;=$P430),"►",IF($Q434=1,"▒▒",0))</f>
        <v>0</v>
      </c>
      <c r="ID190" s="105" t="n">
        <f aca="false">IF(AND(ID$8&gt;$O430,ID$8&lt;=$P430),"►",IF($Q434=1,"▒▒",0))</f>
        <v>0</v>
      </c>
      <c r="IE190" s="105" t="n">
        <f aca="false">IF(AND(IE$8&gt;$O430,IE$8&lt;=$P430),"►",IF($Q434=1,"▒▒",0))</f>
        <v>0</v>
      </c>
      <c r="IF190" s="105" t="n">
        <f aca="false">IF(AND(IF$8&gt;$O430,IF$8&lt;=$P430),"►",IF($Q434=1,"▒▒",0))</f>
        <v>0</v>
      </c>
      <c r="IG190" s="105" t="n">
        <f aca="false">IF(AND(IG$8&gt;$O430,IG$8&lt;=$P430),"►",IF($Q434=1,"▒▒",0))</f>
        <v>0</v>
      </c>
      <c r="IH190" s="105" t="n">
        <f aca="false">IF(AND(IH$8&gt;$O430,IH$8&lt;=$P430),"►",IF($Q434=1,"▒▒",0))</f>
        <v>0</v>
      </c>
      <c r="II190" s="105" t="n">
        <f aca="false">IF(AND(II$8&gt;$O430,II$8&lt;=$P430),"►",IF($Q434=1,"▒▒",0))</f>
        <v>0</v>
      </c>
      <c r="IJ190" s="105" t="n">
        <f aca="false">IF(AND(IJ$8&gt;$O430,IJ$8&lt;=$P430),"►",IF($Q434=1,"▒▒",0))</f>
        <v>0</v>
      </c>
      <c r="IK190" s="105" t="n">
        <f aca="false">IF(AND(IK$8&gt;$O430,IK$8&lt;=$P430),"►",IF($Q434=1,"▒▒",0))</f>
        <v>0</v>
      </c>
      <c r="IL190" s="105" t="n">
        <f aca="false">IF(AND(IL$8&gt;$O430,IL$8&lt;=$P430),"►",IF($Q434=1,"▒▒",0))</f>
        <v>0</v>
      </c>
      <c r="IM190" s="105" t="n">
        <f aca="false">IF(AND(IM$8&gt;$O430,IM$8&lt;=$P430),"►",IF($Q434=1,"▒▒",0))</f>
        <v>0</v>
      </c>
      <c r="IN190" s="105" t="n">
        <f aca="false">IF(AND(IN$8&gt;$O430,IN$8&lt;=$P430),"►",IF($Q434=1,"▒▒",0))</f>
        <v>0</v>
      </c>
      <c r="IO190" s="105" t="n">
        <f aca="false">IF(AND(IO$8&gt;$O430,IO$8&lt;=$P430),"►",IF($Q434=1,"▒▒",0))</f>
        <v>0</v>
      </c>
      <c r="IP190" s="105" t="n">
        <f aca="false">IF(AND(IP$8&gt;$O430,IP$8&lt;=$P430),"►",IF($Q434=1,"▒▒",0))</f>
        <v>0</v>
      </c>
      <c r="IQ190" s="106" t="n">
        <f aca="false">IF(AND(IQ$8&gt;$O430,IQ$8&lt;=$P430),"►",IF($Q434=1,"▒▒",0))</f>
        <v>0</v>
      </c>
      <c r="IR190" s="122" t="s">
        <v>36</v>
      </c>
    </row>
    <row r="191" s="22" customFormat="true" ht="10" hidden="false" customHeight="true" outlineLevel="0" collapsed="false">
      <c r="B191" s="107" t="n">
        <f aca="false">B187+1</f>
        <v>46</v>
      </c>
      <c r="C191" s="108"/>
      <c r="D191" s="108"/>
      <c r="E191" s="108"/>
      <c r="F191" s="109"/>
      <c r="G191" s="84"/>
      <c r="H191" s="110" t="n">
        <f aca="false">H187+1</f>
        <v>46</v>
      </c>
      <c r="I191" s="111"/>
      <c r="J191" s="112"/>
      <c r="K191" s="49"/>
      <c r="L191" s="113" t="str">
        <f aca="false">"Tarea: "&amp;$D434&amp;"  ["&amp;$F434&amp;"]  "&amp;($H434+$I434)&amp;" "&amp;LEFT($R$5,3)&amp;" trabajo"</f>
        <v>Tarea: 0  [0]  0 Seg trabajo</v>
      </c>
      <c r="M191" s="35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161"/>
      <c r="IR191" s="122" t="s">
        <v>36</v>
      </c>
      <c r="IS191" s="0"/>
      <c r="IT191" s="0"/>
      <c r="IU191" s="0"/>
      <c r="IV191" s="0"/>
    </row>
    <row r="192" s="22" customFormat="true" ht="10" hidden="false" customHeight="true" outlineLevel="0" collapsed="false">
      <c r="B192" s="124"/>
      <c r="C192" s="125" t="s">
        <v>37</v>
      </c>
      <c r="D192" s="162"/>
      <c r="E192" s="127"/>
      <c r="F192" s="166"/>
      <c r="G192" s="84"/>
      <c r="H192" s="129" t="s">
        <v>40</v>
      </c>
      <c r="I192" s="130"/>
      <c r="J192" s="131"/>
      <c r="K192" s="163"/>
      <c r="L192" s="164" t="s">
        <v>47</v>
      </c>
      <c r="M192" s="134" t="n">
        <f aca="false">IF(AND(M$8&gt;$P430,M$8&lt;=$N434),"█▌",IF(AND(M$8&gt;$N434,M$8&lt;=$O434),"▐",0))</f>
        <v>0</v>
      </c>
      <c r="N192" s="134" t="n">
        <f aca="false">IF(AND(N$8&gt;$P430,N$8&lt;=$N434),"█▌",IF(AND(N$8&gt;$N434,N$8&lt;=$O434),"▐",0))</f>
        <v>0</v>
      </c>
      <c r="O192" s="134" t="n">
        <f aca="false">IF(AND(O$8&gt;$P430,O$8&lt;=$N434),"█▌",IF(AND(O$8&gt;$N434,O$8&lt;=$O434),"▐",0))</f>
        <v>0</v>
      </c>
      <c r="P192" s="134" t="n">
        <f aca="false">IF(AND(P$8&gt;$P430,P$8&lt;=$N434),"█▌",IF(AND(P$8&gt;$N434,P$8&lt;=$O434),"▐",0))</f>
        <v>0</v>
      </c>
      <c r="Q192" s="135" t="n">
        <f aca="false">IF(AND(Q$8&gt;$P430,Q$8&lt;=$N434),"█▌",IF(AND(Q$8&gt;$N434,Q$8&lt;=$O434),"▐",0))</f>
        <v>0</v>
      </c>
      <c r="R192" s="134" t="n">
        <f aca="false">IF(AND(R$8&gt;$P430,R$8&lt;=$N434),"█▌",IF(AND(R$8&gt;$N434,R$8&lt;=$O434),"▐",0))</f>
        <v>0</v>
      </c>
      <c r="S192" s="134" t="n">
        <f aca="false">IF(AND(S$8&gt;$P430,S$8&lt;=$N434),"█▌",IF(AND(S$8&gt;$N434,S$8&lt;=$O434),"▐",0))</f>
        <v>0</v>
      </c>
      <c r="T192" s="134" t="n">
        <f aca="false">IF(AND(T$8&gt;$P430,T$8&lt;=$N434),"█▌",IF(AND(T$8&gt;$N434,T$8&lt;=$O434),"▐",0))</f>
        <v>0</v>
      </c>
      <c r="U192" s="136" t="n">
        <f aca="false">IF(AND(U$8&gt;$P430,U$8&lt;=$N434),"█▌",IF(AND(U$8&gt;$N434,U$8&lt;=$O434),"▐",0))</f>
        <v>0</v>
      </c>
      <c r="V192" s="134" t="n">
        <f aca="false">IF(AND(V$8&gt;$P430,V$8&lt;=$N434),"█▌",IF(AND(V$8&gt;$N434,V$8&lt;=$O434),"▐",0))</f>
        <v>0</v>
      </c>
      <c r="W192" s="134" t="n">
        <f aca="false">IF(AND(W$8&gt;$P430,W$8&lt;=$N434),"█▌",IF(AND(W$8&gt;$N434,W$8&lt;=$O434),"▐",0))</f>
        <v>0</v>
      </c>
      <c r="X192" s="134" t="n">
        <f aca="false">IF(AND(X$8&gt;$P430,X$8&lt;=$N434),"█▌",IF(AND(X$8&gt;$N434,X$8&lt;=$O434),"▐",0))</f>
        <v>0</v>
      </c>
      <c r="Y192" s="134" t="n">
        <f aca="false">IF(AND(Y$8&gt;$P430,Y$8&lt;=$N434),"█▌",IF(AND(Y$8&gt;$N434,Y$8&lt;=$O434),"▐",0))</f>
        <v>0</v>
      </c>
      <c r="Z192" s="134" t="n">
        <f aca="false">IF(AND(Z$8&gt;$P430,Z$8&lt;=$N434),"█▌",IF(AND(Z$8&gt;$N434,Z$8&lt;=$O434),"▐",0))</f>
        <v>0</v>
      </c>
      <c r="AA192" s="135" t="n">
        <f aca="false">IF(AND(AA$8&gt;$P430,AA$8&lt;=$N434),"█▌",IF(AND(AA$8&gt;$N434,AA$8&lt;=$O434),"▐",0))</f>
        <v>0</v>
      </c>
      <c r="AB192" s="134" t="n">
        <f aca="false">IF(AND(AB$8&gt;$P430,AB$8&lt;=$N434),"█▌",IF(AND(AB$8&gt;$N434,AB$8&lt;=$O434),"▐",0))</f>
        <v>0</v>
      </c>
      <c r="AC192" s="134" t="n">
        <f aca="false">IF(AND(AC$8&gt;$P430,AC$8&lt;=$N434),"█▌",IF(AND(AC$8&gt;$N434,AC$8&lt;=$O434),"▐",0))</f>
        <v>0</v>
      </c>
      <c r="AD192" s="134" t="n">
        <f aca="false">IF(AND(AD$8&gt;$P430,AD$8&lt;=$N434),"█▌",IF(AND(AD$8&gt;$N434,AD$8&lt;=$O434),"▐",0))</f>
        <v>0</v>
      </c>
      <c r="AE192" s="136" t="n">
        <f aca="false">IF(AND(AE$8&gt;$P430,AE$8&lt;=$N434),"█▌",IF(AND(AE$8&gt;$N434,AE$8&lt;=$O434),"▐",0))</f>
        <v>0</v>
      </c>
      <c r="AF192" s="134" t="n">
        <f aca="false">IF(AND(AF$8&gt;$P430,AF$8&lt;=$N434),"█▌",IF(AND(AF$8&gt;$N434,AF$8&lt;=$O434),"▐",0))</f>
        <v>0</v>
      </c>
      <c r="AG192" s="134" t="n">
        <f aca="false">IF(AND(AG$8&gt;$P430,AG$8&lt;=$N434),"█▌",IF(AND(AG$8&gt;$N434,AG$8&lt;=$O434),"▐",0))</f>
        <v>0</v>
      </c>
      <c r="AH192" s="134" t="n">
        <f aca="false">IF(AND(AH$8&gt;$P430,AH$8&lt;=$N434),"█▌",IF(AND(AH$8&gt;$N434,AH$8&lt;=$O434),"▐",0))</f>
        <v>0</v>
      </c>
      <c r="AI192" s="134" t="n">
        <f aca="false">IF(AND(AI$8&gt;$P430,AI$8&lt;=$N434),"█▌",IF(AND(AI$8&gt;$N434,AI$8&lt;=$O434),"▐",0))</f>
        <v>0</v>
      </c>
      <c r="AJ192" s="134" t="n">
        <f aca="false">IF(AND(AJ$8&gt;$P430,AJ$8&lt;=$N434),"█▌",IF(AND(AJ$8&gt;$N434,AJ$8&lt;=$O434),"▐",0))</f>
        <v>0</v>
      </c>
      <c r="AK192" s="135" t="n">
        <f aca="false">IF(AND(AK$8&gt;$P430,AK$8&lt;=$N434),"█▌",IF(AND(AK$8&gt;$N434,AK$8&lt;=$O434),"▐",0))</f>
        <v>0</v>
      </c>
      <c r="AL192" s="134" t="n">
        <f aca="false">IF(AND(AL$8&gt;$P430,AL$8&lt;=$N434),"█▌",IF(AND(AL$8&gt;$N434,AL$8&lt;=$O434),"▐",0))</f>
        <v>0</v>
      </c>
      <c r="AM192" s="134" t="n">
        <f aca="false">IF(AND(AM$8&gt;$P430,AM$8&lt;=$N434),"█▌",IF(AND(AM$8&gt;$N434,AM$8&lt;=$O434),"▐",0))</f>
        <v>0</v>
      </c>
      <c r="AN192" s="134" t="n">
        <f aca="false">IF(AND(AN$8&gt;$P430,AN$8&lt;=$N434),"█▌",IF(AND(AN$8&gt;$N434,AN$8&lt;=$O434),"▐",0))</f>
        <v>0</v>
      </c>
      <c r="AO192" s="136" t="n">
        <f aca="false">IF(AND(AO$8&gt;$P430,AO$8&lt;=$N434),"█▌",IF(AND(AO$8&gt;$N434,AO$8&lt;=$O434),"▐",0))</f>
        <v>0</v>
      </c>
      <c r="AP192" s="134" t="n">
        <f aca="false">IF(AND(AP$8&gt;$P430,AP$8&lt;=$N434),"█▌",IF(AND(AP$8&gt;$N434,AP$8&lt;=$O434),"▐",0))</f>
        <v>0</v>
      </c>
      <c r="AQ192" s="134" t="n">
        <f aca="false">IF(AND(AQ$8&gt;$P430,AQ$8&lt;=$N434),"█▌",IF(AND(AQ$8&gt;$N434,AQ$8&lt;=$O434),"▐",0))</f>
        <v>0</v>
      </c>
      <c r="AR192" s="134" t="n">
        <f aca="false">IF(AND(AR$8&gt;$P430,AR$8&lt;=$N434),"█▌",IF(AND(AR$8&gt;$N434,AR$8&lt;=$O434),"▐",0))</f>
        <v>0</v>
      </c>
      <c r="AS192" s="134" t="n">
        <f aca="false">IF(AND(AS$8&gt;$P430,AS$8&lt;=$N434),"█▌",IF(AND(AS$8&gt;$N434,AS$8&lt;=$O434),"▐",0))</f>
        <v>0</v>
      </c>
      <c r="AT192" s="134" t="n">
        <f aca="false">IF(AND(AT$8&gt;$P430,AT$8&lt;=$N434),"█▌",IF(AND(AT$8&gt;$N434,AT$8&lt;=$O434),"▐",0))</f>
        <v>0</v>
      </c>
      <c r="AU192" s="135" t="n">
        <f aca="false">IF(AND(AU$8&gt;$P430,AU$8&lt;=$N434),"█▌",IF(AND(AU$8&gt;$N434,AU$8&lt;=$O434),"▐",0))</f>
        <v>0</v>
      </c>
      <c r="AV192" s="134" t="n">
        <f aca="false">IF(AND(AV$8&gt;$P430,AV$8&lt;=$N434),"█▌",IF(AND(AV$8&gt;$N434,AV$8&lt;=$O434),"▐",0))</f>
        <v>0</v>
      </c>
      <c r="AW192" s="134" t="n">
        <f aca="false">IF(AND(AW$8&gt;$P430,AW$8&lt;=$N434),"█▌",IF(AND(AW$8&gt;$N434,AW$8&lt;=$O434),"▐",0))</f>
        <v>0</v>
      </c>
      <c r="AX192" s="134" t="n">
        <f aca="false">IF(AND(AX$8&gt;$P430,AX$8&lt;=$N434),"█▌",IF(AND(AX$8&gt;$N434,AX$8&lt;=$O434),"▐",0))</f>
        <v>0</v>
      </c>
      <c r="AY192" s="136" t="n">
        <f aca="false">IF(AND(AY$8&gt;$P430,AY$8&lt;=$N434),"█▌",IF(AND(AY$8&gt;$N434,AY$8&lt;=$O434),"▐",0))</f>
        <v>0</v>
      </c>
      <c r="AZ192" s="134" t="n">
        <f aca="false">IF(AND(AZ$8&gt;$P430,AZ$8&lt;=$N434),"█▌",IF(AND(AZ$8&gt;$N434,AZ$8&lt;=$O434),"▐",0))</f>
        <v>0</v>
      </c>
      <c r="BA192" s="134" t="n">
        <f aca="false">IF(AND(BA$8&gt;$P430,BA$8&lt;=$N434),"█▌",IF(AND(BA$8&gt;$N434,BA$8&lt;=$O434),"▐",0))</f>
        <v>0</v>
      </c>
      <c r="BB192" s="134" t="n">
        <f aca="false">IF(AND(BB$8&gt;$P430,BB$8&lt;=$N434),"█▌",IF(AND(BB$8&gt;$N434,BB$8&lt;=$O434),"▐",0))</f>
        <v>0</v>
      </c>
      <c r="BC192" s="134" t="n">
        <f aca="false">IF(AND(BC$8&gt;$P430,BC$8&lt;=$N434),"█▌",IF(AND(BC$8&gt;$N434,BC$8&lt;=$O434),"▐",0))</f>
        <v>0</v>
      </c>
      <c r="BD192" s="134" t="n">
        <f aca="false">IF(AND(BD$8&gt;$P430,BD$8&lt;=$N434),"█▌",IF(AND(BD$8&gt;$N434,BD$8&lt;=$O434),"▐",0))</f>
        <v>0</v>
      </c>
      <c r="BE192" s="135" t="n">
        <f aca="false">IF(AND(BE$8&gt;$P430,BE$8&lt;=$N434),"█▌",IF(AND(BE$8&gt;$N434,BE$8&lt;=$O434),"▐",0))</f>
        <v>0</v>
      </c>
      <c r="BF192" s="134" t="n">
        <f aca="false">IF(AND(BF$8&gt;$P430,BF$8&lt;=$N434),"█▌",IF(AND(BF$8&gt;$N434,BF$8&lt;=$O434),"▐",0))</f>
        <v>0</v>
      </c>
      <c r="BG192" s="134" t="n">
        <f aca="false">IF(AND(BG$8&gt;$P430,BG$8&lt;=$N434),"█▌",IF(AND(BG$8&gt;$N434,BG$8&lt;=$O434),"▐",0))</f>
        <v>0</v>
      </c>
      <c r="BH192" s="134" t="n">
        <f aca="false">IF(AND(BH$8&gt;$P430,BH$8&lt;=$N434),"█▌",IF(AND(BH$8&gt;$N434,BH$8&lt;=$O434),"▐",0))</f>
        <v>0</v>
      </c>
      <c r="BI192" s="136" t="n">
        <f aca="false">IF(AND(BI$8&gt;$P430,BI$8&lt;=$N434),"█▌",IF(AND(BI$8&gt;$N434,BI$8&lt;=$O434),"▐",0))</f>
        <v>0</v>
      </c>
      <c r="BJ192" s="135" t="n">
        <f aca="false">IF(AND(BJ$8&gt;$P430,BJ$8&lt;=$N434),"█▌",IF(AND(BJ$8&gt;$N434,BJ$8&lt;=$O434),"▐",0))</f>
        <v>0</v>
      </c>
      <c r="BK192" s="134" t="n">
        <f aca="false">IF(AND(BK$8&gt;$P430,BK$8&lt;=$N434),"█▌",IF(AND(BK$8&gt;$N434,BK$8&lt;=$O434),"▐",0))</f>
        <v>0</v>
      </c>
      <c r="BL192" s="134" t="n">
        <f aca="false">IF(AND(BL$8&gt;$P430,BL$8&lt;=$N434),"█▌",IF(AND(BL$8&gt;$N434,BL$8&lt;=$O434),"▐",0))</f>
        <v>0</v>
      </c>
      <c r="BM192" s="134" t="n">
        <f aca="false">IF(AND(BM$8&gt;$P430,BM$8&lt;=$N434),"█▌",IF(AND(BM$8&gt;$N434,BM$8&lt;=$O434),"▐",0))</f>
        <v>0</v>
      </c>
      <c r="BN192" s="136" t="n">
        <f aca="false">IF(AND(BN$8&gt;$P430,BN$8&lt;=$N434),"█▌",IF(AND(BN$8&gt;$N434,BN$8&lt;=$O434),"▐",0))</f>
        <v>0</v>
      </c>
      <c r="BO192" s="134" t="n">
        <f aca="false">IF(AND(BO$8&gt;$P430,BO$8&lt;=$N434),"█▌",IF(AND(BO$8&gt;$N434,BO$8&lt;=$O434),"▐",0))</f>
        <v>0</v>
      </c>
      <c r="BP192" s="134" t="n">
        <f aca="false">IF(AND(BP$8&gt;$P430,BP$8&lt;=$N434),"█▌",IF(AND(BP$8&gt;$N434,BP$8&lt;=$O434),"▐",0))</f>
        <v>0</v>
      </c>
      <c r="BQ192" s="134" t="n">
        <f aca="false">IF(AND(BQ$8&gt;$P430,BQ$8&lt;=$N434),"█▌",IF(AND(BQ$8&gt;$N434,BQ$8&lt;=$O434),"▐",0))</f>
        <v>0</v>
      </c>
      <c r="BR192" s="134" t="n">
        <f aca="false">IF(AND(BR$8&gt;$P430,BR$8&lt;=$N434),"█▌",IF(AND(BR$8&gt;$N434,BR$8&lt;=$O434),"▐",0))</f>
        <v>0</v>
      </c>
      <c r="BS192" s="134" t="n">
        <f aca="false">IF(AND(BS$8&gt;$P430,BS$8&lt;=$N434),"█▌",IF(AND(BS$8&gt;$N434,BS$8&lt;=$O434),"▐",0))</f>
        <v>0</v>
      </c>
      <c r="BT192" s="135" t="n">
        <f aca="false">IF(AND(BT$8&gt;$P430,BT$8&lt;=$N434),"█▌",IF(AND(BT$8&gt;$N434,BT$8&lt;=$O434),"▐",0))</f>
        <v>0</v>
      </c>
      <c r="BU192" s="134" t="n">
        <f aca="false">IF(AND(BU$8&gt;$P430,BU$8&lt;=$N434),"█▌",IF(AND(BU$8&gt;$N434,BU$8&lt;=$O434),"▐",0))</f>
        <v>0</v>
      </c>
      <c r="BV192" s="134" t="n">
        <f aca="false">IF(AND(BV$8&gt;$P430,BV$8&lt;=$N434),"█▌",IF(AND(BV$8&gt;$N434,BV$8&lt;=$O434),"▐",0))</f>
        <v>0</v>
      </c>
      <c r="BW192" s="134" t="n">
        <f aca="false">IF(AND(BW$8&gt;$P430,BW$8&lt;=$N434),"█▌",IF(AND(BW$8&gt;$N434,BW$8&lt;=$O434),"▐",0))</f>
        <v>0</v>
      </c>
      <c r="BX192" s="136" t="n">
        <f aca="false">IF(AND(BX$8&gt;$P430,BX$8&lt;=$N434),"█▌",IF(AND(BX$8&gt;$N434,BX$8&lt;=$O434),"▐",0))</f>
        <v>0</v>
      </c>
      <c r="BY192" s="134" t="n">
        <f aca="false">IF(AND(BY$8&gt;$P430,BY$8&lt;=$N434),"█▌",IF(AND(BY$8&gt;$N434,BY$8&lt;=$O434),"▐",0))</f>
        <v>0</v>
      </c>
      <c r="BZ192" s="134" t="n">
        <f aca="false">IF(AND(BZ$8&gt;$P430,BZ$8&lt;=$N434),"█▌",IF(AND(BZ$8&gt;$N434,BZ$8&lt;=$O434),"▐",0))</f>
        <v>0</v>
      </c>
      <c r="CA192" s="134" t="n">
        <f aca="false">IF(AND(CA$8&gt;$P430,CA$8&lt;=$N434),"█▌",IF(AND(CA$8&gt;$N434,CA$8&lt;=$O434),"▐",0))</f>
        <v>0</v>
      </c>
      <c r="CB192" s="134" t="n">
        <f aca="false">IF(AND(CB$8&gt;$P430,CB$8&lt;=$N434),"█▌",IF(AND(CB$8&gt;$N434,CB$8&lt;=$O434),"▐",0))</f>
        <v>0</v>
      </c>
      <c r="CC192" s="134" t="n">
        <f aca="false">IF(AND(CC$8&gt;$P430,CC$8&lt;=$N434),"█▌",IF(AND(CC$8&gt;$N434,CC$8&lt;=$O434),"▐",0))</f>
        <v>0</v>
      </c>
      <c r="CD192" s="135" t="n">
        <f aca="false">IF(AND(CD$8&gt;$P430,CD$8&lt;=$N434),"█▌",IF(AND(CD$8&gt;$N434,CD$8&lt;=$O434),"▐",0))</f>
        <v>0</v>
      </c>
      <c r="CE192" s="134" t="n">
        <f aca="false">IF(AND(CE$8&gt;$P430,CE$8&lt;=$N434),"█▌",IF(AND(CE$8&gt;$N434,CE$8&lt;=$O434),"▐",0))</f>
        <v>0</v>
      </c>
      <c r="CF192" s="134" t="n">
        <f aca="false">IF(AND(CF$8&gt;$P430,CF$8&lt;=$N434),"█▌",IF(AND(CF$8&gt;$N434,CF$8&lt;=$O434),"▐",0))</f>
        <v>0</v>
      </c>
      <c r="CG192" s="134" t="n">
        <f aca="false">IF(AND(CG$8&gt;$P430,CG$8&lt;=$N434),"█▌",IF(AND(CG$8&gt;$N434,CG$8&lt;=$O434),"▐",0))</f>
        <v>0</v>
      </c>
      <c r="CH192" s="136" t="n">
        <f aca="false">IF(AND(CH$8&gt;$P430,CH$8&lt;=$N434),"█▌",IF(AND(CH$8&gt;$N434,CH$8&lt;=$O434),"▐",0))</f>
        <v>0</v>
      </c>
      <c r="CI192" s="135" t="n">
        <f aca="false">IF(AND(CI$8&gt;$P430,CI$8&lt;=$N434),"█▌",IF(AND(CI$8&gt;$N434,CI$8&lt;=$O434),"▐",0))</f>
        <v>0</v>
      </c>
      <c r="CJ192" s="134" t="n">
        <f aca="false">IF(AND(CJ$8&gt;$P430,CJ$8&lt;=$N434),"█▌",IF(AND(CJ$8&gt;$N434,CJ$8&lt;=$O434),"▐",0))</f>
        <v>0</v>
      </c>
      <c r="CK192" s="134" t="n">
        <f aca="false">IF(AND(CK$8&gt;$P430,CK$8&lt;=$N434),"█▌",IF(AND(CK$8&gt;$N434,CK$8&lt;=$O434),"▐",0))</f>
        <v>0</v>
      </c>
      <c r="CL192" s="134" t="n">
        <f aca="false">IF(AND(CL$8&gt;$P430,CL$8&lt;=$N434),"█▌",IF(AND(CL$8&gt;$N434,CL$8&lt;=$O434),"▐",0))</f>
        <v>0</v>
      </c>
      <c r="CM192" s="136" t="n">
        <f aca="false">IF(AND(CM$8&gt;$P430,CM$8&lt;=$N434),"█▌",IF(AND(CM$8&gt;$N434,CM$8&lt;=$O434),"▐",0))</f>
        <v>0</v>
      </c>
      <c r="CN192" s="134" t="n">
        <f aca="false">IF(AND(CN$8&gt;$P430,CN$8&lt;=$N434),"█▌",IF(AND(CN$8&gt;$N434,CN$8&lt;=$O434),"▐",0))</f>
        <v>0</v>
      </c>
      <c r="CO192" s="134" t="n">
        <f aca="false">IF(AND(CO$8&gt;$P430,CO$8&lt;=$N434),"█▌",IF(AND(CO$8&gt;$N434,CO$8&lt;=$O434),"▐",0))</f>
        <v>0</v>
      </c>
      <c r="CP192" s="134" t="n">
        <f aca="false">IF(AND(CP$8&gt;$P430,CP$8&lt;=$N434),"█▌",IF(AND(CP$8&gt;$N434,CP$8&lt;=$O434),"▐",0))</f>
        <v>0</v>
      </c>
      <c r="CQ192" s="134" t="n">
        <f aca="false">IF(AND(CQ$8&gt;$P430,CQ$8&lt;=$N434),"█▌",IF(AND(CQ$8&gt;$N434,CQ$8&lt;=$O434),"▐",0))</f>
        <v>0</v>
      </c>
      <c r="CR192" s="134" t="n">
        <f aca="false">IF(AND(CR$8&gt;$P430,CR$8&lt;=$N434),"█▌",IF(AND(CR$8&gt;$N434,CR$8&lt;=$O434),"▐",0))</f>
        <v>0</v>
      </c>
      <c r="CS192" s="135" t="n">
        <f aca="false">IF(AND(CS$8&gt;$P430,CS$8&lt;=$N434),"█▌",IF(AND(CS$8&gt;$N434,CS$8&lt;=$O434),"▐",0))</f>
        <v>0</v>
      </c>
      <c r="CT192" s="134" t="n">
        <f aca="false">IF(AND(CT$8&gt;$P430,CT$8&lt;=$N434),"█▌",IF(AND(CT$8&gt;$N434,CT$8&lt;=$O434),"▐",0))</f>
        <v>0</v>
      </c>
      <c r="CU192" s="134" t="n">
        <f aca="false">IF(AND(CU$8&gt;$P430,CU$8&lt;=$N434),"█▌",IF(AND(CU$8&gt;$N434,CU$8&lt;=$O434),"▐",0))</f>
        <v>0</v>
      </c>
      <c r="CV192" s="134" t="n">
        <f aca="false">IF(AND(CV$8&gt;$P430,CV$8&lt;=$N434),"█▌",IF(AND(CV$8&gt;$N434,CV$8&lt;=$O434),"▐",0))</f>
        <v>0</v>
      </c>
      <c r="CW192" s="136" t="n">
        <f aca="false">IF(AND(CW$8&gt;$P430,CW$8&lt;=$N434),"█▌",IF(AND(CW$8&gt;$N434,CW$8&lt;=$O434),"▐",0))</f>
        <v>0</v>
      </c>
      <c r="CX192" s="134" t="n">
        <f aca="false">IF(AND(CX$8&gt;$P430,CX$8&lt;=$N434),"█▌",IF(AND(CX$8&gt;$N434,CX$8&lt;=$O434),"▐",0))</f>
        <v>0</v>
      </c>
      <c r="CY192" s="134" t="n">
        <f aca="false">IF(AND(CY$8&gt;$P430,CY$8&lt;=$N434),"█▌",IF(AND(CY$8&gt;$N434,CY$8&lt;=$O434),"▐",0))</f>
        <v>0</v>
      </c>
      <c r="CZ192" s="134" t="n">
        <f aca="false">IF(AND(CZ$8&gt;$P430,CZ$8&lt;=$N434),"█▌",IF(AND(CZ$8&gt;$N434,CZ$8&lt;=$O434),"▐",0))</f>
        <v>0</v>
      </c>
      <c r="DA192" s="134" t="n">
        <f aca="false">IF(AND(DA$8&gt;$P430,DA$8&lt;=$N434),"█▌",IF(AND(DA$8&gt;$N434,DA$8&lt;=$O434),"▐",0))</f>
        <v>0</v>
      </c>
      <c r="DB192" s="134" t="n">
        <f aca="false">IF(AND(DB$8&gt;$P430,DB$8&lt;=$N434),"█▌",IF(AND(DB$8&gt;$N434,DB$8&lt;=$O434),"▐",0))</f>
        <v>0</v>
      </c>
      <c r="DC192" s="135" t="n">
        <f aca="false">IF(AND(DC$8&gt;$P430,DC$8&lt;=$N434),"█▌",IF(AND(DC$8&gt;$N434,DC$8&lt;=$O434),"▐",0))</f>
        <v>0</v>
      </c>
      <c r="DD192" s="134" t="n">
        <f aca="false">IF(AND(DD$8&gt;$P430,DD$8&lt;=$N434),"█▌",IF(AND(DD$8&gt;$N434,DD$8&lt;=$O434),"▐",0))</f>
        <v>0</v>
      </c>
      <c r="DE192" s="134" t="n">
        <f aca="false">IF(AND(DE$8&gt;$P430,DE$8&lt;=$N434),"█▌",IF(AND(DE$8&gt;$N434,DE$8&lt;=$O434),"▐",0))</f>
        <v>0</v>
      </c>
      <c r="DF192" s="134" t="n">
        <f aca="false">IF(AND(DF$8&gt;$P430,DF$8&lt;=$N434),"█▌",IF(AND(DF$8&gt;$N434,DF$8&lt;=$O434),"▐",0))</f>
        <v>0</v>
      </c>
      <c r="DG192" s="136" t="n">
        <f aca="false">IF(AND(DG$8&gt;$P430,DG$8&lt;=$N434),"█▌",IF(AND(DG$8&gt;$N434,DG$8&lt;=$O434),"▐",0))</f>
        <v>0</v>
      </c>
      <c r="DH192" s="135" t="n">
        <f aca="false">IF(AND(DH$8&gt;$P430,DH$8&lt;=$N434),"█▌",IF(AND(DH$8&gt;$N434,DH$8&lt;=$O434),"▐",0))</f>
        <v>0</v>
      </c>
      <c r="DI192" s="134" t="n">
        <f aca="false">IF(AND(DI$8&gt;$P430,DI$8&lt;=$N434),"█▌",IF(AND(DI$8&gt;$N434,DI$8&lt;=$O434),"▐",0))</f>
        <v>0</v>
      </c>
      <c r="DJ192" s="134" t="n">
        <f aca="false">IF(AND(DJ$8&gt;$P430,DJ$8&lt;=$N434),"█▌",IF(AND(DJ$8&gt;$N434,DJ$8&lt;=$O434),"▐",0))</f>
        <v>0</v>
      </c>
      <c r="DK192" s="134" t="n">
        <f aca="false">IF(AND(DK$8&gt;$P430,DK$8&lt;=$N434),"█▌",IF(AND(DK$8&gt;$N434,DK$8&lt;=$O434),"▐",0))</f>
        <v>0</v>
      </c>
      <c r="DL192" s="136" t="n">
        <f aca="false">IF(AND(DL$8&gt;$P430,DL$8&lt;=$N434),"█▌",IF(AND(DL$8&gt;$N434,DL$8&lt;=$O434),"▐",0))</f>
        <v>0</v>
      </c>
      <c r="DM192" s="134" t="n">
        <f aca="false">IF(AND(DM$8&gt;$P430,DM$8&lt;=$N434),"█▌",IF(AND(DM$8&gt;$N434,DM$8&lt;=$O434),"▐",0))</f>
        <v>0</v>
      </c>
      <c r="DN192" s="134" t="n">
        <f aca="false">IF(AND(DN$8&gt;$P430,DN$8&lt;=$N434),"█▌",IF(AND(DN$8&gt;$N434,DN$8&lt;=$O434),"▐",0))</f>
        <v>0</v>
      </c>
      <c r="DO192" s="134" t="n">
        <f aca="false">IF(AND(DO$8&gt;$P430,DO$8&lt;=$N434),"█▌",IF(AND(DO$8&gt;$N434,DO$8&lt;=$O434),"▐",0))</f>
        <v>0</v>
      </c>
      <c r="DP192" s="134" t="n">
        <f aca="false">IF(AND(DP$8&gt;$P430,DP$8&lt;=$N434),"█▌",IF(AND(DP$8&gt;$N434,DP$8&lt;=$O434),"▐",0))</f>
        <v>0</v>
      </c>
      <c r="DQ192" s="134" t="n">
        <f aca="false">IF(AND(DQ$8&gt;$P430,DQ$8&lt;=$N434),"█▌",IF(AND(DQ$8&gt;$N434,DQ$8&lt;=$O434),"▐",0))</f>
        <v>0</v>
      </c>
      <c r="DR192" s="135" t="n">
        <f aca="false">IF(AND(DR$8&gt;$P430,DR$8&lt;=$N434),"█▌",IF(AND(DR$8&gt;$N434,DR$8&lt;=$O434),"▐",0))</f>
        <v>0</v>
      </c>
      <c r="DS192" s="134" t="n">
        <f aca="false">IF(AND(DS$8&gt;$P430,DS$8&lt;=$N434),"█▌",IF(AND(DS$8&gt;$N434,DS$8&lt;=$O434),"▐",0))</f>
        <v>0</v>
      </c>
      <c r="DT192" s="134" t="n">
        <f aca="false">IF(AND(DT$8&gt;$P430,DT$8&lt;=$N434),"█▌",IF(AND(DT$8&gt;$N434,DT$8&lt;=$O434),"▐",0))</f>
        <v>0</v>
      </c>
      <c r="DU192" s="134" t="n">
        <f aca="false">IF(AND(DU$8&gt;$P430,DU$8&lt;=$N434),"█▌",IF(AND(DU$8&gt;$N434,DU$8&lt;=$O434),"▐",0))</f>
        <v>0</v>
      </c>
      <c r="DV192" s="136" t="n">
        <f aca="false">IF(AND(DV$8&gt;$P430,DV$8&lt;=$N434),"█▌",IF(AND(DV$8&gt;$N434,DV$8&lt;=$O434),"▐",0))</f>
        <v>0</v>
      </c>
      <c r="DW192" s="134" t="n">
        <f aca="false">IF(AND(DW$8&gt;$P430,DW$8&lt;=$N434),"█▌",IF(AND(DW$8&gt;$N434,DW$8&lt;=$O434),"▐",0))</f>
        <v>0</v>
      </c>
      <c r="DX192" s="134" t="n">
        <f aca="false">IF(AND(DX$8&gt;$P430,DX$8&lt;=$N434),"█▌",IF(AND(DX$8&gt;$N434,DX$8&lt;=$O434),"▐",0))</f>
        <v>0</v>
      </c>
      <c r="DY192" s="134" t="n">
        <f aca="false">IF(AND(DY$8&gt;$P430,DY$8&lt;=$N434),"█▌",IF(AND(DY$8&gt;$N434,DY$8&lt;=$O434),"▐",0))</f>
        <v>0</v>
      </c>
      <c r="DZ192" s="134" t="n">
        <f aca="false">IF(AND(DZ$8&gt;$P430,DZ$8&lt;=$N434),"█▌",IF(AND(DZ$8&gt;$N434,DZ$8&lt;=$O434),"▐",0))</f>
        <v>0</v>
      </c>
      <c r="EA192" s="134" t="n">
        <f aca="false">IF(AND(EA$8&gt;$P430,EA$8&lt;=$N434),"█▌",IF(AND(EA$8&gt;$N434,EA$8&lt;=$O434),"▐",0))</f>
        <v>0</v>
      </c>
      <c r="EB192" s="135" t="n">
        <f aca="false">IF(AND(EB$8&gt;$P430,EB$8&lt;=$N434),"█▌",IF(AND(EB$8&gt;$N434,EB$8&lt;=$O434),"▐",0))</f>
        <v>0</v>
      </c>
      <c r="EC192" s="134" t="n">
        <f aca="false">IF(AND(EC$8&gt;$P430,EC$8&lt;=$N434),"█▌",IF(AND(EC$8&gt;$N434,EC$8&lt;=$O434),"▐",0))</f>
        <v>0</v>
      </c>
      <c r="ED192" s="134" t="n">
        <f aca="false">IF(AND(ED$8&gt;$P430,ED$8&lt;=$N434),"█▌",IF(AND(ED$8&gt;$N434,ED$8&lt;=$O434),"▐",0))</f>
        <v>0</v>
      </c>
      <c r="EE192" s="134" t="n">
        <f aca="false">IF(AND(EE$8&gt;$P430,EE$8&lt;=$N434),"█▌",IF(AND(EE$8&gt;$N434,EE$8&lt;=$O434),"▐",0))</f>
        <v>0</v>
      </c>
      <c r="EF192" s="136" t="n">
        <f aca="false">IF(AND(EF$8&gt;$P430,EF$8&lt;=$N434),"█▌",IF(AND(EF$8&gt;$N434,EF$8&lt;=$O434),"▐",0))</f>
        <v>0</v>
      </c>
      <c r="EG192" s="135" t="n">
        <f aca="false">IF(AND(EG$8&gt;$P430,EG$8&lt;=$N434),"█▌",IF(AND(EG$8&gt;$N434,EG$8&lt;=$O434),"▐",0))</f>
        <v>0</v>
      </c>
      <c r="EH192" s="134" t="n">
        <f aca="false">IF(AND(EH$8&gt;$P430,EH$8&lt;=$N434),"█▌",IF(AND(EH$8&gt;$N434,EH$8&lt;=$O434),"▐",0))</f>
        <v>0</v>
      </c>
      <c r="EI192" s="134" t="n">
        <f aca="false">IF(AND(EI$8&gt;$P430,EI$8&lt;=$N434),"█▌",IF(AND(EI$8&gt;$N434,EI$8&lt;=$O434),"▐",0))</f>
        <v>0</v>
      </c>
      <c r="EJ192" s="134" t="n">
        <f aca="false">IF(AND(EJ$8&gt;$P430,EJ$8&lt;=$N434),"█▌",IF(AND(EJ$8&gt;$N434,EJ$8&lt;=$O434),"▐",0))</f>
        <v>0</v>
      </c>
      <c r="EK192" s="136" t="n">
        <f aca="false">IF(AND(EK$8&gt;$P430,EK$8&lt;=$N434),"█▌",IF(AND(EK$8&gt;$N434,EK$8&lt;=$O434),"▐",0))</f>
        <v>0</v>
      </c>
      <c r="EL192" s="134" t="n">
        <f aca="false">IF(AND(EL$8&gt;$P430,EL$8&lt;=$N434),"█▌",IF(AND(EL$8&gt;$N434,EL$8&lt;=$O434),"▐",0))</f>
        <v>0</v>
      </c>
      <c r="EM192" s="134" t="n">
        <f aca="false">IF(AND(EM$8&gt;$P430,EM$8&lt;=$N434),"█▌",IF(AND(EM$8&gt;$N434,EM$8&lt;=$O434),"▐",0))</f>
        <v>0</v>
      </c>
      <c r="EN192" s="134" t="n">
        <f aca="false">IF(AND(EN$8&gt;$P430,EN$8&lt;=$N434),"█▌",IF(AND(EN$8&gt;$N434,EN$8&lt;=$O434),"▐",0))</f>
        <v>0</v>
      </c>
      <c r="EO192" s="134" t="n">
        <f aca="false">IF(AND(EO$8&gt;$P430,EO$8&lt;=$N434),"█▌",IF(AND(EO$8&gt;$N434,EO$8&lt;=$O434),"▐",0))</f>
        <v>0</v>
      </c>
      <c r="EP192" s="134" t="n">
        <f aca="false">IF(AND(EP$8&gt;$P430,EP$8&lt;=$N434),"█▌",IF(AND(EP$8&gt;$N434,EP$8&lt;=$O434),"▐",0))</f>
        <v>0</v>
      </c>
      <c r="EQ192" s="135" t="n">
        <f aca="false">IF(AND(EQ$8&gt;$P430,EQ$8&lt;=$N434),"█▌",IF(AND(EQ$8&gt;$N434,EQ$8&lt;=$O434),"▐",0))</f>
        <v>0</v>
      </c>
      <c r="ER192" s="134" t="n">
        <f aca="false">IF(AND(ER$8&gt;$P430,ER$8&lt;=$N434),"█▌",IF(AND(ER$8&gt;$N434,ER$8&lt;=$O434),"▐",0))</f>
        <v>0</v>
      </c>
      <c r="ES192" s="134" t="n">
        <f aca="false">IF(AND(ES$8&gt;$P430,ES$8&lt;=$N434),"█▌",IF(AND(ES$8&gt;$N434,ES$8&lt;=$O434),"▐",0))</f>
        <v>0</v>
      </c>
      <c r="ET192" s="134" t="n">
        <f aca="false">IF(AND(ET$8&gt;$P430,ET$8&lt;=$N434),"█▌",IF(AND(ET$8&gt;$N434,ET$8&lt;=$O434),"▐",0))</f>
        <v>0</v>
      </c>
      <c r="EU192" s="136" t="n">
        <f aca="false">IF(AND(EU$8&gt;$P430,EU$8&lt;=$N434),"█▌",IF(AND(EU$8&gt;$N434,EU$8&lt;=$O434),"▐",0))</f>
        <v>0</v>
      </c>
      <c r="EV192" s="134" t="n">
        <f aca="false">IF(AND(EV$8&gt;$P430,EV$8&lt;=$N434),"█▌",IF(AND(EV$8&gt;$N434,EV$8&lt;=$O434),"▐",0))</f>
        <v>0</v>
      </c>
      <c r="EW192" s="134" t="n">
        <f aca="false">IF(AND(EW$8&gt;$P430,EW$8&lt;=$N434),"█▌",IF(AND(EW$8&gt;$N434,EW$8&lt;=$O434),"▐",0))</f>
        <v>0</v>
      </c>
      <c r="EX192" s="134" t="n">
        <f aca="false">IF(AND(EX$8&gt;$P430,EX$8&lt;=$N434),"█▌",IF(AND(EX$8&gt;$N434,EX$8&lt;=$O434),"▐",0))</f>
        <v>0</v>
      </c>
      <c r="EY192" s="134" t="n">
        <f aca="false">IF(AND(EY$8&gt;$P430,EY$8&lt;=$N434),"█▌",IF(AND(EY$8&gt;$N434,EY$8&lt;=$O434),"▐",0))</f>
        <v>0</v>
      </c>
      <c r="EZ192" s="134" t="n">
        <f aca="false">IF(AND(EZ$8&gt;$P430,EZ$8&lt;=$N434),"█▌",IF(AND(EZ$8&gt;$N434,EZ$8&lt;=$O434),"▐",0))</f>
        <v>0</v>
      </c>
      <c r="FA192" s="135" t="n">
        <f aca="false">IF(AND(FA$8&gt;$P430,FA$8&lt;=$N434),"█▌",IF(AND(FA$8&gt;$N434,FA$8&lt;=$O434),"▐",0))</f>
        <v>0</v>
      </c>
      <c r="FB192" s="134" t="n">
        <f aca="false">IF(AND(FB$8&gt;$P430,FB$8&lt;=$N434),"█▌",IF(AND(FB$8&gt;$N434,FB$8&lt;=$O434),"▐",0))</f>
        <v>0</v>
      </c>
      <c r="FC192" s="134" t="n">
        <f aca="false">IF(AND(FC$8&gt;$P430,FC$8&lt;=$N434),"█▌",IF(AND(FC$8&gt;$N434,FC$8&lt;=$O434),"▐",0))</f>
        <v>0</v>
      </c>
      <c r="FD192" s="134" t="n">
        <f aca="false">IF(AND(FD$8&gt;$P430,FD$8&lt;=$N434),"█▌",IF(AND(FD$8&gt;$N434,FD$8&lt;=$O434),"▐",0))</f>
        <v>0</v>
      </c>
      <c r="FE192" s="136" t="n">
        <f aca="false">IF(AND(FE$8&gt;$P430,FE$8&lt;=$N434),"█▌",IF(AND(FE$8&gt;$N434,FE$8&lt;=$O434),"▐",0))</f>
        <v>0</v>
      </c>
      <c r="FF192" s="135" t="n">
        <f aca="false">IF(AND(FF$8&gt;$P430,FF$8&lt;=$N434),"█▌",IF(AND(FF$8&gt;$N434,FF$8&lt;=$O434),"▐",0))</f>
        <v>0</v>
      </c>
      <c r="FG192" s="134" t="n">
        <f aca="false">IF(AND(FG$8&gt;$P430,FG$8&lt;=$N434),"█▌",IF(AND(FG$8&gt;$N434,FG$8&lt;=$O434),"▐",0))</f>
        <v>0</v>
      </c>
      <c r="FH192" s="134" t="n">
        <f aca="false">IF(AND(FH$8&gt;$P430,FH$8&lt;=$N434),"█▌",IF(AND(FH$8&gt;$N434,FH$8&lt;=$O434),"▐",0))</f>
        <v>0</v>
      </c>
      <c r="FI192" s="134" t="n">
        <f aca="false">IF(AND(FI$8&gt;$P430,FI$8&lt;=$N434),"█▌",IF(AND(FI$8&gt;$N434,FI$8&lt;=$O434),"▐",0))</f>
        <v>0</v>
      </c>
      <c r="FJ192" s="136" t="n">
        <f aca="false">IF(AND(FJ$8&gt;$P430,FJ$8&lt;=$N434),"█▌",IF(AND(FJ$8&gt;$N434,FJ$8&lt;=$O434),"▐",0))</f>
        <v>0</v>
      </c>
      <c r="FK192" s="134" t="n">
        <f aca="false">IF(AND(FK$8&gt;$P430,FK$8&lt;=$N434),"█▌",IF(AND(FK$8&gt;$N434,FK$8&lt;=$O434),"▐",0))</f>
        <v>0</v>
      </c>
      <c r="FL192" s="134" t="n">
        <f aca="false">IF(AND(FL$8&gt;$P430,FL$8&lt;=$N434),"█▌",IF(AND(FL$8&gt;$N434,FL$8&lt;=$O434),"▐",0))</f>
        <v>0</v>
      </c>
      <c r="FM192" s="134" t="n">
        <f aca="false">IF(AND(FM$8&gt;$P430,FM$8&lt;=$N434),"█▌",IF(AND(FM$8&gt;$N434,FM$8&lt;=$O434),"▐",0))</f>
        <v>0</v>
      </c>
      <c r="FN192" s="134" t="n">
        <f aca="false">IF(AND(FN$8&gt;$P430,FN$8&lt;=$N434),"█▌",IF(AND(FN$8&gt;$N434,FN$8&lt;=$O434),"▐",0))</f>
        <v>0</v>
      </c>
      <c r="FO192" s="134" t="n">
        <f aca="false">IF(AND(FO$8&gt;$P430,FO$8&lt;=$N434),"█▌",IF(AND(FO$8&gt;$N434,FO$8&lt;=$O434),"▐",0))</f>
        <v>0</v>
      </c>
      <c r="FP192" s="135" t="n">
        <f aca="false">IF(AND(FP$8&gt;$P430,FP$8&lt;=$N434),"█▌",IF(AND(FP$8&gt;$N434,FP$8&lt;=$O434),"▐",0))</f>
        <v>0</v>
      </c>
      <c r="FQ192" s="134" t="n">
        <f aca="false">IF(AND(FQ$8&gt;$P430,FQ$8&lt;=$N434),"█▌",IF(AND(FQ$8&gt;$N434,FQ$8&lt;=$O434),"▐",0))</f>
        <v>0</v>
      </c>
      <c r="FR192" s="134" t="n">
        <f aca="false">IF(AND(FR$8&gt;$P430,FR$8&lt;=$N434),"█▌",IF(AND(FR$8&gt;$N434,FR$8&lt;=$O434),"▐",0))</f>
        <v>0</v>
      </c>
      <c r="FS192" s="134" t="n">
        <f aca="false">IF(AND(FS$8&gt;$P430,FS$8&lt;=$N434),"█▌",IF(AND(FS$8&gt;$N434,FS$8&lt;=$O434),"▐",0))</f>
        <v>0</v>
      </c>
      <c r="FT192" s="136" t="n">
        <f aca="false">IF(AND(FT$8&gt;$P430,FT$8&lt;=$N434),"█▌",IF(AND(FT$8&gt;$N434,FT$8&lt;=$O434),"▐",0))</f>
        <v>0</v>
      </c>
      <c r="FU192" s="134" t="n">
        <f aca="false">IF(AND(FU$8&gt;$P430,FU$8&lt;=$N434),"█▌",IF(AND(FU$8&gt;$N434,FU$8&lt;=$O434),"▐",0))</f>
        <v>0</v>
      </c>
      <c r="FV192" s="134" t="n">
        <f aca="false">IF(AND(FV$8&gt;$P430,FV$8&lt;=$N434),"█▌",IF(AND(FV$8&gt;$N434,FV$8&lt;=$O434),"▐",0))</f>
        <v>0</v>
      </c>
      <c r="FW192" s="134" t="n">
        <f aca="false">IF(AND(FW$8&gt;$P430,FW$8&lt;=$N434),"█▌",IF(AND(FW$8&gt;$N434,FW$8&lt;=$O434),"▐",0))</f>
        <v>0</v>
      </c>
      <c r="FX192" s="134" t="n">
        <f aca="false">IF(AND(FX$8&gt;$P430,FX$8&lt;=$N434),"█▌",IF(AND(FX$8&gt;$N434,FX$8&lt;=$O434),"▐",0))</f>
        <v>0</v>
      </c>
      <c r="FY192" s="134" t="n">
        <f aca="false">IF(AND(FY$8&gt;$P430,FY$8&lt;=$N434),"█▌",IF(AND(FY$8&gt;$N434,FY$8&lt;=$O434),"▐",0))</f>
        <v>0</v>
      </c>
      <c r="FZ192" s="135" t="n">
        <f aca="false">IF(AND(FZ$8&gt;$P430,FZ$8&lt;=$N434),"█▌",IF(AND(FZ$8&gt;$N434,FZ$8&lt;=$O434),"▐",0))</f>
        <v>0</v>
      </c>
      <c r="GA192" s="134" t="n">
        <f aca="false">IF(AND(GA$8&gt;$P430,GA$8&lt;=$N434),"█▌",IF(AND(GA$8&gt;$N434,GA$8&lt;=$O434),"▐",0))</f>
        <v>0</v>
      </c>
      <c r="GB192" s="134" t="n">
        <f aca="false">IF(AND(GB$8&gt;$P430,GB$8&lt;=$N434),"█▌",IF(AND(GB$8&gt;$N434,GB$8&lt;=$O434),"▐",0))</f>
        <v>0</v>
      </c>
      <c r="GC192" s="134" t="n">
        <f aca="false">IF(AND(GC$8&gt;$P430,GC$8&lt;=$N434),"█▌",IF(AND(GC$8&gt;$N434,GC$8&lt;=$O434),"▐",0))</f>
        <v>0</v>
      </c>
      <c r="GD192" s="136" t="n">
        <f aca="false">IF(AND(GD$8&gt;$P430,GD$8&lt;=$N434),"█▌",IF(AND(GD$8&gt;$N434,GD$8&lt;=$O434),"▐",0))</f>
        <v>0</v>
      </c>
      <c r="GE192" s="135" t="n">
        <f aca="false">IF(AND(GE$8&gt;$P430,GE$8&lt;=$N434),"█▌",IF(AND(GE$8&gt;$N434,GE$8&lt;=$O434),"▐",0))</f>
        <v>0</v>
      </c>
      <c r="GF192" s="134" t="n">
        <f aca="false">IF(AND(GF$8&gt;$P430,GF$8&lt;=$N434),"█▌",IF(AND(GF$8&gt;$N434,GF$8&lt;=$O434),"▐",0))</f>
        <v>0</v>
      </c>
      <c r="GG192" s="134" t="n">
        <f aca="false">IF(AND(GG$8&gt;$P430,GG$8&lt;=$N434),"█▌",IF(AND(GG$8&gt;$N434,GG$8&lt;=$O434),"▐",0))</f>
        <v>0</v>
      </c>
      <c r="GH192" s="134" t="n">
        <f aca="false">IF(AND(GH$8&gt;$P430,GH$8&lt;=$N434),"█▌",IF(AND(GH$8&gt;$N434,GH$8&lt;=$O434),"▐",0))</f>
        <v>0</v>
      </c>
      <c r="GI192" s="136" t="n">
        <f aca="false">IF(AND(GI$8&gt;$P430,GI$8&lt;=$N434),"█▌",IF(AND(GI$8&gt;$N434,GI$8&lt;=$O434),"▐",0))</f>
        <v>0</v>
      </c>
      <c r="GJ192" s="134" t="n">
        <f aca="false">IF(AND(GJ$8&gt;$P430,GJ$8&lt;=$N434),"█▌",IF(AND(GJ$8&gt;$N434,GJ$8&lt;=$O434),"▐",0))</f>
        <v>0</v>
      </c>
      <c r="GK192" s="134" t="n">
        <f aca="false">IF(AND(GK$8&gt;$P430,GK$8&lt;=$N434),"█▌",IF(AND(GK$8&gt;$N434,GK$8&lt;=$O434),"▐",0))</f>
        <v>0</v>
      </c>
      <c r="GL192" s="134" t="n">
        <f aca="false">IF(AND(GL$8&gt;$P430,GL$8&lt;=$N434),"█▌",IF(AND(GL$8&gt;$N434,GL$8&lt;=$O434),"▐",0))</f>
        <v>0</v>
      </c>
      <c r="GM192" s="134" t="n">
        <f aca="false">IF(AND(GM$8&gt;$P430,GM$8&lt;=$N434),"█▌",IF(AND(GM$8&gt;$N434,GM$8&lt;=$O434),"▐",0))</f>
        <v>0</v>
      </c>
      <c r="GN192" s="134" t="n">
        <f aca="false">IF(AND(GN$8&gt;$P430,GN$8&lt;=$N434),"█▌",IF(AND(GN$8&gt;$N434,GN$8&lt;=$O434),"▐",0))</f>
        <v>0</v>
      </c>
      <c r="GO192" s="135" t="n">
        <f aca="false">IF(AND(GO$8&gt;$P430,GO$8&lt;=$N434),"█▌",IF(AND(GO$8&gt;$N434,GO$8&lt;=$O434),"▐",0))</f>
        <v>0</v>
      </c>
      <c r="GP192" s="134" t="n">
        <f aca="false">IF(AND(GP$8&gt;$P430,GP$8&lt;=$N434),"█▌",IF(AND(GP$8&gt;$N434,GP$8&lt;=$O434),"▐",0))</f>
        <v>0</v>
      </c>
      <c r="GQ192" s="134" t="n">
        <f aca="false">IF(AND(GQ$8&gt;$P430,GQ$8&lt;=$N434),"█▌",IF(AND(GQ$8&gt;$N434,GQ$8&lt;=$O434),"▐",0))</f>
        <v>0</v>
      </c>
      <c r="GR192" s="134" t="n">
        <f aca="false">IF(AND(GR$8&gt;$P430,GR$8&lt;=$N434),"█▌",IF(AND(GR$8&gt;$N434,GR$8&lt;=$O434),"▐",0))</f>
        <v>0</v>
      </c>
      <c r="GS192" s="136" t="n">
        <f aca="false">IF(AND(GS$8&gt;$P430,GS$8&lt;=$N434),"█▌",IF(AND(GS$8&gt;$N434,GS$8&lt;=$O434),"▐",0))</f>
        <v>0</v>
      </c>
      <c r="GT192" s="134" t="n">
        <f aca="false">IF(AND(GT$8&gt;$P430,GT$8&lt;=$N434),"█▌",IF(AND(GT$8&gt;$N434,GT$8&lt;=$O434),"▐",0))</f>
        <v>0</v>
      </c>
      <c r="GU192" s="134" t="n">
        <f aca="false">IF(AND(GU$8&gt;$P430,GU$8&lt;=$N434),"█▌",IF(AND(GU$8&gt;$N434,GU$8&lt;=$O434),"▐",0))</f>
        <v>0</v>
      </c>
      <c r="GV192" s="134" t="n">
        <f aca="false">IF(AND(GV$8&gt;$P430,GV$8&lt;=$N434),"█▌",IF(AND(GV$8&gt;$N434,GV$8&lt;=$O434),"▐",0))</f>
        <v>0</v>
      </c>
      <c r="GW192" s="134" t="n">
        <f aca="false">IF(AND(GW$8&gt;$P430,GW$8&lt;=$N434),"█▌",IF(AND(GW$8&gt;$N434,GW$8&lt;=$O434),"▐",0))</f>
        <v>0</v>
      </c>
      <c r="GX192" s="134" t="n">
        <f aca="false">IF(AND(GX$8&gt;$P430,GX$8&lt;=$N434),"█▌",IF(AND(GX$8&gt;$N434,GX$8&lt;=$O434),"▐",0))</f>
        <v>0</v>
      </c>
      <c r="GY192" s="135" t="n">
        <f aca="false">IF(AND(GY$8&gt;$P430,GY$8&lt;=$N434),"█▌",IF(AND(GY$8&gt;$N434,GY$8&lt;=$O434),"▐",0))</f>
        <v>0</v>
      </c>
      <c r="GZ192" s="134" t="n">
        <f aca="false">IF(AND(GZ$8&gt;$P430,GZ$8&lt;=$N434),"█▌",IF(AND(GZ$8&gt;$N434,GZ$8&lt;=$O434),"▐",0))</f>
        <v>0</v>
      </c>
      <c r="HA192" s="134" t="n">
        <f aca="false">IF(AND(HA$8&gt;$P430,HA$8&lt;=$N434),"█▌",IF(AND(HA$8&gt;$N434,HA$8&lt;=$O434),"▐",0))</f>
        <v>0</v>
      </c>
      <c r="HB192" s="134" t="n">
        <f aca="false">IF(AND(HB$8&gt;$P430,HB$8&lt;=$N434),"█▌",IF(AND(HB$8&gt;$N434,HB$8&lt;=$O434),"▐",0))</f>
        <v>0</v>
      </c>
      <c r="HC192" s="136" t="n">
        <f aca="false">IF(AND(HC$8&gt;$P430,HC$8&lt;=$N434),"█▌",IF(AND(HC$8&gt;$N434,HC$8&lt;=$O434),"▐",0))</f>
        <v>0</v>
      </c>
      <c r="HD192" s="135" t="n">
        <f aca="false">IF(AND(HD$8&gt;$P430,HD$8&lt;=$N434),"█▌",IF(AND(HD$8&gt;$N434,HD$8&lt;=$O434),"▐",0))</f>
        <v>0</v>
      </c>
      <c r="HE192" s="134" t="n">
        <f aca="false">IF(AND(HE$8&gt;$P430,HE$8&lt;=$N434),"█▌",IF(AND(HE$8&gt;$N434,HE$8&lt;=$O434),"▐",0))</f>
        <v>0</v>
      </c>
      <c r="HF192" s="134" t="n">
        <f aca="false">IF(AND(HF$8&gt;$P430,HF$8&lt;=$N434),"█▌",IF(AND(HF$8&gt;$N434,HF$8&lt;=$O434),"▐",0))</f>
        <v>0</v>
      </c>
      <c r="HG192" s="134" t="n">
        <f aca="false">IF(AND(HG$8&gt;$P430,HG$8&lt;=$N434),"█▌",IF(AND(HG$8&gt;$N434,HG$8&lt;=$O434),"▐",0))</f>
        <v>0</v>
      </c>
      <c r="HH192" s="136" t="n">
        <f aca="false">IF(AND(HH$8&gt;$P430,HH$8&lt;=$N434),"█▌",IF(AND(HH$8&gt;$N434,HH$8&lt;=$O434),"▐",0))</f>
        <v>0</v>
      </c>
      <c r="HI192" s="134" t="n">
        <f aca="false">IF(AND(HI$8&gt;$P430,HI$8&lt;=$N434),"█▌",IF(AND(HI$8&gt;$N434,HI$8&lt;=$O434),"▐",0))</f>
        <v>0</v>
      </c>
      <c r="HJ192" s="134" t="n">
        <f aca="false">IF(AND(HJ$8&gt;$P430,HJ$8&lt;=$N434),"█▌",IF(AND(HJ$8&gt;$N434,HJ$8&lt;=$O434),"▐",0))</f>
        <v>0</v>
      </c>
      <c r="HK192" s="134" t="n">
        <f aca="false">IF(AND(HK$8&gt;$P430,HK$8&lt;=$N434),"█▌",IF(AND(HK$8&gt;$N434,HK$8&lt;=$O434),"▐",0))</f>
        <v>0</v>
      </c>
      <c r="HL192" s="134" t="n">
        <f aca="false">IF(AND(HL$8&gt;$P430,HL$8&lt;=$N434),"█▌",IF(AND(HL$8&gt;$N434,HL$8&lt;=$O434),"▐",0))</f>
        <v>0</v>
      </c>
      <c r="HM192" s="134" t="n">
        <f aca="false">IF(AND(HM$8&gt;$P430,HM$8&lt;=$N434),"█▌",IF(AND(HM$8&gt;$N434,HM$8&lt;=$O434),"▐",0))</f>
        <v>0</v>
      </c>
      <c r="HN192" s="135" t="n">
        <f aca="false">IF(AND(HN$8&gt;$P430,HN$8&lt;=$N434),"█▌",IF(AND(HN$8&gt;$N434,HN$8&lt;=$O434),"▐",0))</f>
        <v>0</v>
      </c>
      <c r="HO192" s="134" t="n">
        <f aca="false">IF(AND(HO$8&gt;$P430,HO$8&lt;=$N434),"█▌",IF(AND(HO$8&gt;$N434,HO$8&lt;=$O434),"▐",0))</f>
        <v>0</v>
      </c>
      <c r="HP192" s="134" t="n">
        <f aca="false">IF(AND(HP$8&gt;$P430,HP$8&lt;=$N434),"█▌",IF(AND(HP$8&gt;$N434,HP$8&lt;=$O434),"▐",0))</f>
        <v>0</v>
      </c>
      <c r="HQ192" s="134" t="n">
        <f aca="false">IF(AND(HQ$8&gt;$P430,HQ$8&lt;=$N434),"█▌",IF(AND(HQ$8&gt;$N434,HQ$8&lt;=$O434),"▐",0))</f>
        <v>0</v>
      </c>
      <c r="HR192" s="136" t="n">
        <f aca="false">IF(AND(HR$8&gt;$P430,HR$8&lt;=$N434),"█▌",IF(AND(HR$8&gt;$N434,HR$8&lt;=$O434),"▐",0))</f>
        <v>0</v>
      </c>
      <c r="HS192" s="134" t="n">
        <f aca="false">IF(AND(HS$8&gt;$P430,HS$8&lt;=$N434),"█▌",IF(AND(HS$8&gt;$N434,HS$8&lt;=$O434),"▐",0))</f>
        <v>0</v>
      </c>
      <c r="HT192" s="134" t="n">
        <f aca="false">IF(AND(HT$8&gt;$P430,HT$8&lt;=$N434),"█▌",IF(AND(HT$8&gt;$N434,HT$8&lt;=$O434),"▐",0))</f>
        <v>0</v>
      </c>
      <c r="HU192" s="134" t="n">
        <f aca="false">IF(AND(HU$8&gt;$P430,HU$8&lt;=$N434),"█▌",IF(AND(HU$8&gt;$N434,HU$8&lt;=$O434),"▐",0))</f>
        <v>0</v>
      </c>
      <c r="HV192" s="134" t="n">
        <f aca="false">IF(AND(HV$8&gt;$P430,HV$8&lt;=$N434),"█▌",IF(AND(HV$8&gt;$N434,HV$8&lt;=$O434),"▐",0))</f>
        <v>0</v>
      </c>
      <c r="HW192" s="134" t="n">
        <f aca="false">IF(AND(HW$8&gt;$P430,HW$8&lt;=$N434),"█▌",IF(AND(HW$8&gt;$N434,HW$8&lt;=$O434),"▐",0))</f>
        <v>0</v>
      </c>
      <c r="HX192" s="135" t="n">
        <f aca="false">IF(AND(HX$8&gt;$P430,HX$8&lt;=$N434),"█▌",IF(AND(HX$8&gt;$N434,HX$8&lt;=$O434),"▐",0))</f>
        <v>0</v>
      </c>
      <c r="HY192" s="134" t="n">
        <f aca="false">IF(AND(HY$8&gt;$P430,HY$8&lt;=$N434),"█▌",IF(AND(HY$8&gt;$N434,HY$8&lt;=$O434),"▐",0))</f>
        <v>0</v>
      </c>
      <c r="HZ192" s="134" t="n">
        <f aca="false">IF(AND(HZ$8&gt;$P430,HZ$8&lt;=$N434),"█▌",IF(AND(HZ$8&gt;$N434,HZ$8&lt;=$O434),"▐",0))</f>
        <v>0</v>
      </c>
      <c r="IA192" s="134" t="n">
        <f aca="false">IF(AND(IA$8&gt;$P430,IA$8&lt;=$N434),"█▌",IF(AND(IA$8&gt;$N434,IA$8&lt;=$O434),"▐",0))</f>
        <v>0</v>
      </c>
      <c r="IB192" s="136" t="n">
        <f aca="false">IF(AND(IB$8&gt;$P430,IB$8&lt;=$N434),"█▌",IF(AND(IB$8&gt;$N434,IB$8&lt;=$O434),"▐",0))</f>
        <v>0</v>
      </c>
      <c r="IC192" s="134" t="n">
        <f aca="false">IF(AND(IC$8&gt;$P430,IC$8&lt;=$N434),"█▌",IF(AND(IC$8&gt;$N434,IC$8&lt;=$O434),"▐",0))</f>
        <v>0</v>
      </c>
      <c r="ID192" s="134" t="n">
        <f aca="false">IF(AND(ID$8&gt;$P430,ID$8&lt;=$N434),"█▌",IF(AND(ID$8&gt;$N434,ID$8&lt;=$O434),"▐",0))</f>
        <v>0</v>
      </c>
      <c r="IE192" s="134" t="n">
        <f aca="false">IF(AND(IE$8&gt;$P430,IE$8&lt;=$N434),"█▌",IF(AND(IE$8&gt;$N434,IE$8&lt;=$O434),"▐",0))</f>
        <v>0</v>
      </c>
      <c r="IF192" s="134" t="n">
        <f aca="false">IF(AND(IF$8&gt;$P430,IF$8&lt;=$N434),"█▌",IF(AND(IF$8&gt;$N434,IF$8&lt;=$O434),"▐",0))</f>
        <v>0</v>
      </c>
      <c r="IG192" s="134" t="n">
        <f aca="false">IF(AND(IG$8&gt;$P430,IG$8&lt;=$N434),"█▌",IF(AND(IG$8&gt;$N434,IG$8&lt;=$O434),"▐",0))</f>
        <v>0</v>
      </c>
      <c r="IH192" s="134" t="n">
        <f aca="false">IF(AND(IH$8&gt;$P430,IH$8&lt;=$N434),"█▌",IF(AND(IH$8&gt;$N434,IH$8&lt;=$O434),"▐",0))</f>
        <v>0</v>
      </c>
      <c r="II192" s="134" t="n">
        <f aca="false">IF(AND(II$8&gt;$P430,II$8&lt;=$N434),"█▌",IF(AND(II$8&gt;$N434,II$8&lt;=$O434),"▐",0))</f>
        <v>0</v>
      </c>
      <c r="IJ192" s="134" t="n">
        <f aca="false">IF(AND(IJ$8&gt;$P430,IJ$8&lt;=$N434),"█▌",IF(AND(IJ$8&gt;$N434,IJ$8&lt;=$O434),"▐",0))</f>
        <v>0</v>
      </c>
      <c r="IK192" s="134" t="n">
        <f aca="false">IF(AND(IK$8&gt;$P430,IK$8&lt;=$N434),"█▌",IF(AND(IK$8&gt;$N434,IK$8&lt;=$O434),"▐",0))</f>
        <v>0</v>
      </c>
      <c r="IL192" s="134" t="n">
        <f aca="false">IF(AND(IL$8&gt;$P430,IL$8&lt;=$N434),"█▌",IF(AND(IL$8&gt;$N434,IL$8&lt;=$O434),"▐",0))</f>
        <v>0</v>
      </c>
      <c r="IM192" s="135" t="n">
        <f aca="false">IF(AND(IM$8&gt;$P430,IM$8&lt;=$N434),"█▌",IF(AND(IM$8&gt;$N434,IM$8&lt;=$O434),"▐",0))</f>
        <v>0</v>
      </c>
      <c r="IN192" s="134" t="n">
        <f aca="false">IF(AND(IN$8&gt;$P430,IN$8&lt;=$N434),"█▌",IF(AND(IN$8&gt;$N434,IN$8&lt;=$O434),"▐",0))</f>
        <v>0</v>
      </c>
      <c r="IO192" s="134" t="n">
        <f aca="false">IF(AND(IO$8&gt;$P430,IO$8&lt;=$N434),"█▌",IF(AND(IO$8&gt;$N434,IO$8&lt;=$O434),"▐",0))</f>
        <v>0</v>
      </c>
      <c r="IP192" s="134" t="n">
        <f aca="false">IF(AND(IP$8&gt;$P430,IP$8&lt;=$N434),"█▌",IF(AND(IP$8&gt;$N434,IP$8&lt;=$O434),"▐",0))</f>
        <v>0</v>
      </c>
      <c r="IQ192" s="137" t="n">
        <f aca="false">IF(AND(IQ$8&gt;$P430,IQ$8&lt;=$N434),"█▌",IF(AND(IQ$8&gt;$N434,IQ$8&lt;=$O434),"▐",0))</f>
        <v>0</v>
      </c>
      <c r="IR192" s="122" t="s">
        <v>36</v>
      </c>
      <c r="IS192" s="0"/>
      <c r="IT192" s="0"/>
      <c r="IU192" s="0"/>
      <c r="IV192" s="0"/>
    </row>
    <row r="193" s="22" customFormat="true" ht="10" hidden="false" customHeight="true" outlineLevel="0" collapsed="false">
      <c r="B193" s="138" t="s">
        <v>41</v>
      </c>
      <c r="C193" s="139"/>
      <c r="D193" s="140"/>
      <c r="E193" s="140"/>
      <c r="F193" s="141"/>
      <c r="G193" s="142" t="n">
        <f aca="false">I191</f>
        <v>0</v>
      </c>
      <c r="H193" s="143"/>
      <c r="I193" s="144"/>
      <c r="J193" s="145"/>
      <c r="K193" s="163"/>
      <c r="L193" s="165" t="s">
        <v>49</v>
      </c>
      <c r="M193" s="147" t="n">
        <f aca="false">IF($J434=0,0,IF(AND(M$8&gt;$O434,M$8&lt;=$O434+$J434),"█▌",0))</f>
        <v>0</v>
      </c>
      <c r="N193" s="147" t="n">
        <f aca="false">IF($J434=0,0,IF(AND(N$8&gt;$O434,N$8&lt;=$O434+$J434),"█▌",0))</f>
        <v>0</v>
      </c>
      <c r="O193" s="147" t="n">
        <f aca="false">IF($J434=0,0,IF(AND(O$8&gt;$O434,O$8&lt;=$O434+$J434),"█▌",0))</f>
        <v>0</v>
      </c>
      <c r="P193" s="147" t="n">
        <f aca="false">IF($J434=0,0,IF(AND(P$8&gt;$O434,P$8&lt;=$O434+$J434),"█▌",0))</f>
        <v>0</v>
      </c>
      <c r="Q193" s="148" t="n">
        <f aca="false">IF($J434=0,0,IF(AND(Q$8&gt;$O434,Q$8&lt;=$O434+$J434),"█▌",0))</f>
        <v>0</v>
      </c>
      <c r="R193" s="147" t="n">
        <f aca="false">IF($J434=0,0,IF(AND(R$8&gt;$O434,R$8&lt;=$O434+$J434),"█▌",0))</f>
        <v>0</v>
      </c>
      <c r="S193" s="147" t="n">
        <f aca="false">IF($J434=0,0,IF(AND(S$8&gt;$O434,S$8&lt;=$O434+$J434),"█▌",0))</f>
        <v>0</v>
      </c>
      <c r="T193" s="147" t="n">
        <f aca="false">IF($J434=0,0,IF(AND(T$8&gt;$O434,T$8&lt;=$O434+$J434),"█▌",0))</f>
        <v>0</v>
      </c>
      <c r="U193" s="149" t="n">
        <f aca="false">IF($J434=0,0,IF(AND(U$8&gt;$O434,U$8&lt;=$O434+$J434),"█▌",0))</f>
        <v>0</v>
      </c>
      <c r="V193" s="147" t="n">
        <f aca="false">IF($J434=0,0,IF(AND(V$8&gt;$O434,V$8&lt;=$O434+$J434),"█▌",0))</f>
        <v>0</v>
      </c>
      <c r="W193" s="147" t="n">
        <f aca="false">IF($J434=0,0,IF(AND(W$8&gt;$O434,W$8&lt;=$O434+$J434),"█▌",0))</f>
        <v>0</v>
      </c>
      <c r="X193" s="147" t="n">
        <f aca="false">IF($J434=0,0,IF(AND(X$8&gt;$O434,X$8&lt;=$O434+$J434),"█▌",0))</f>
        <v>0</v>
      </c>
      <c r="Y193" s="147" t="n">
        <f aca="false">IF($J434=0,0,IF(AND(Y$8&gt;$O434,Y$8&lt;=$O434+$J434),"█▌",0))</f>
        <v>0</v>
      </c>
      <c r="Z193" s="147" t="n">
        <f aca="false">IF($J434=0,0,IF(AND(Z$8&gt;$O434,Z$8&lt;=$O434+$J434),"█▌",0))</f>
        <v>0</v>
      </c>
      <c r="AA193" s="148" t="n">
        <f aca="false">IF($J434=0,0,IF(AND(AA$8&gt;$O434,AA$8&lt;=$O434+$J434),"█▌",0))</f>
        <v>0</v>
      </c>
      <c r="AB193" s="147" t="n">
        <f aca="false">IF($J434=0,0,IF(AND(AB$8&gt;$O434,AB$8&lt;=$O434+$J434),"█▌",0))</f>
        <v>0</v>
      </c>
      <c r="AC193" s="147" t="n">
        <f aca="false">IF($J434=0,0,IF(AND(AC$8&gt;$O434,AC$8&lt;=$O434+$J434),"█▌",0))</f>
        <v>0</v>
      </c>
      <c r="AD193" s="147" t="n">
        <f aca="false">IF($J434=0,0,IF(AND(AD$8&gt;$O434,AD$8&lt;=$O434+$J434),"█▌",0))</f>
        <v>0</v>
      </c>
      <c r="AE193" s="149" t="n">
        <f aca="false">IF($J434=0,0,IF(AND(AE$8&gt;$O434,AE$8&lt;=$O434+$J434),"█▌",0))</f>
        <v>0</v>
      </c>
      <c r="AF193" s="147" t="n">
        <f aca="false">IF($J434=0,0,IF(AND(AF$8&gt;$O434,AF$8&lt;=$O434+$J434),"█▌",0))</f>
        <v>0</v>
      </c>
      <c r="AG193" s="147" t="n">
        <f aca="false">IF($J434=0,0,IF(AND(AG$8&gt;$O434,AG$8&lt;=$O434+$J434),"█▌",0))</f>
        <v>0</v>
      </c>
      <c r="AH193" s="147" t="n">
        <f aca="false">IF($J434=0,0,IF(AND(AH$8&gt;$O434,AH$8&lt;=$O434+$J434),"█▌",0))</f>
        <v>0</v>
      </c>
      <c r="AI193" s="147" t="n">
        <f aca="false">IF($J434=0,0,IF(AND(AI$8&gt;$O434,AI$8&lt;=$O434+$J434),"█▌",0))</f>
        <v>0</v>
      </c>
      <c r="AJ193" s="147" t="n">
        <f aca="false">IF($J434=0,0,IF(AND(AJ$8&gt;$O434,AJ$8&lt;=$O434+$J434),"█▌",0))</f>
        <v>0</v>
      </c>
      <c r="AK193" s="148" t="n">
        <f aca="false">IF($J434=0,0,IF(AND(AK$8&gt;$O434,AK$8&lt;=$O434+$J434),"█▌",0))</f>
        <v>0</v>
      </c>
      <c r="AL193" s="147" t="n">
        <f aca="false">IF($J434=0,0,IF(AND(AL$8&gt;$O434,AL$8&lt;=$O434+$J434),"█▌",0))</f>
        <v>0</v>
      </c>
      <c r="AM193" s="147" t="n">
        <f aca="false">IF($J434=0,0,IF(AND(AM$8&gt;$O434,AM$8&lt;=$O434+$J434),"█▌",0))</f>
        <v>0</v>
      </c>
      <c r="AN193" s="147" t="n">
        <f aca="false">IF($J434=0,0,IF(AND(AN$8&gt;$O434,AN$8&lt;=$O434+$J434),"█▌",0))</f>
        <v>0</v>
      </c>
      <c r="AO193" s="149" t="n">
        <f aca="false">IF($J434=0,0,IF(AND(AO$8&gt;$O434,AO$8&lt;=$O434+$J434),"█▌",0))</f>
        <v>0</v>
      </c>
      <c r="AP193" s="147" t="n">
        <f aca="false">IF($J434=0,0,IF(AND(AP$8&gt;$O434,AP$8&lt;=$O434+$J434),"█▌",0))</f>
        <v>0</v>
      </c>
      <c r="AQ193" s="147" t="n">
        <f aca="false">IF($J434=0,0,IF(AND(AQ$8&gt;$O434,AQ$8&lt;=$O434+$J434),"█▌",0))</f>
        <v>0</v>
      </c>
      <c r="AR193" s="147" t="n">
        <f aca="false">IF($J434=0,0,IF(AND(AR$8&gt;$O434,AR$8&lt;=$O434+$J434),"█▌",0))</f>
        <v>0</v>
      </c>
      <c r="AS193" s="147" t="n">
        <f aca="false">IF($J434=0,0,IF(AND(AS$8&gt;$O434,AS$8&lt;=$O434+$J434),"█▌",0))</f>
        <v>0</v>
      </c>
      <c r="AT193" s="147" t="n">
        <f aca="false">IF($J434=0,0,IF(AND(AT$8&gt;$O434,AT$8&lt;=$O434+$J434),"█▌",0))</f>
        <v>0</v>
      </c>
      <c r="AU193" s="148" t="n">
        <f aca="false">IF($J434=0,0,IF(AND(AU$8&gt;$O434,AU$8&lt;=$O434+$J434),"█▌",0))</f>
        <v>0</v>
      </c>
      <c r="AV193" s="147" t="n">
        <f aca="false">IF($J434=0,0,IF(AND(AV$8&gt;$O434,AV$8&lt;=$O434+$J434),"█▌",0))</f>
        <v>0</v>
      </c>
      <c r="AW193" s="147" t="n">
        <f aca="false">IF($J434=0,0,IF(AND(AW$8&gt;$O434,AW$8&lt;=$O434+$J434),"█▌",0))</f>
        <v>0</v>
      </c>
      <c r="AX193" s="147" t="n">
        <f aca="false">IF($J434=0,0,IF(AND(AX$8&gt;$O434,AX$8&lt;=$O434+$J434),"█▌",0))</f>
        <v>0</v>
      </c>
      <c r="AY193" s="149" t="n">
        <f aca="false">IF($J434=0,0,IF(AND(AY$8&gt;$O434,AY$8&lt;=$O434+$J434),"█▌",0))</f>
        <v>0</v>
      </c>
      <c r="AZ193" s="147" t="n">
        <f aca="false">IF($J434=0,0,IF(AND(AZ$8&gt;$O434,AZ$8&lt;=$O434+$J434),"█▌",0))</f>
        <v>0</v>
      </c>
      <c r="BA193" s="147" t="n">
        <f aca="false">IF($J434=0,0,IF(AND(BA$8&gt;$O434,BA$8&lt;=$O434+$J434),"█▌",0))</f>
        <v>0</v>
      </c>
      <c r="BB193" s="147" t="n">
        <f aca="false">IF($J434=0,0,IF(AND(BB$8&gt;$O434,BB$8&lt;=$O434+$J434),"█▌",0))</f>
        <v>0</v>
      </c>
      <c r="BC193" s="147" t="n">
        <f aca="false">IF($J434=0,0,IF(AND(BC$8&gt;$O434,BC$8&lt;=$O434+$J434),"█▌",0))</f>
        <v>0</v>
      </c>
      <c r="BD193" s="147" t="n">
        <f aca="false">IF($J434=0,0,IF(AND(BD$8&gt;$O434,BD$8&lt;=$O434+$J434),"█▌",0))</f>
        <v>0</v>
      </c>
      <c r="BE193" s="148" t="n">
        <f aca="false">IF($J434=0,0,IF(AND(BE$8&gt;$O434,BE$8&lt;=$O434+$J434),"█▌",0))</f>
        <v>0</v>
      </c>
      <c r="BF193" s="147" t="n">
        <f aca="false">IF($J434=0,0,IF(AND(BF$8&gt;$O434,BF$8&lt;=$O434+$J434),"█▌",0))</f>
        <v>0</v>
      </c>
      <c r="BG193" s="147" t="n">
        <f aca="false">IF($J434=0,0,IF(AND(BG$8&gt;$O434,BG$8&lt;=$O434+$J434),"█▌",0))</f>
        <v>0</v>
      </c>
      <c r="BH193" s="147" t="n">
        <f aca="false">IF($J434=0,0,IF(AND(BH$8&gt;$O434,BH$8&lt;=$O434+$J434),"█▌",0))</f>
        <v>0</v>
      </c>
      <c r="BI193" s="149" t="n">
        <f aca="false">IF($J434=0,0,IF(AND(BI$8&gt;$O434,BI$8&lt;=$O434+$J434),"█▌",0))</f>
        <v>0</v>
      </c>
      <c r="BJ193" s="148" t="n">
        <f aca="false">IF($J434=0,0,IF(AND(BJ$8&gt;$O434,BJ$8&lt;=$O434+$J434),"█▌",0))</f>
        <v>0</v>
      </c>
      <c r="BK193" s="147" t="n">
        <f aca="false">IF($J434=0,0,IF(AND(BK$8&gt;$O434,BK$8&lt;=$O434+$J434),"█▌",0))</f>
        <v>0</v>
      </c>
      <c r="BL193" s="147" t="n">
        <f aca="false">IF($J434=0,0,IF(AND(BL$8&gt;$O434,BL$8&lt;=$O434+$J434),"█▌",0))</f>
        <v>0</v>
      </c>
      <c r="BM193" s="147" t="n">
        <f aca="false">IF($J434=0,0,IF(AND(BM$8&gt;$O434,BM$8&lt;=$O434+$J434),"█▌",0))</f>
        <v>0</v>
      </c>
      <c r="BN193" s="149" t="n">
        <f aca="false">IF($J434=0,0,IF(AND(BN$8&gt;$O434,BN$8&lt;=$O434+$J434),"█▌",0))</f>
        <v>0</v>
      </c>
      <c r="BO193" s="147" t="n">
        <f aca="false">IF($J434=0,0,IF(AND(BO$8&gt;$O434,BO$8&lt;=$O434+$J434),"█▌",0))</f>
        <v>0</v>
      </c>
      <c r="BP193" s="147" t="n">
        <f aca="false">IF($J434=0,0,IF(AND(BP$8&gt;$O434,BP$8&lt;=$O434+$J434),"█▌",0))</f>
        <v>0</v>
      </c>
      <c r="BQ193" s="147" t="n">
        <f aca="false">IF($J434=0,0,IF(AND(BQ$8&gt;$O434,BQ$8&lt;=$O434+$J434),"█▌",0))</f>
        <v>0</v>
      </c>
      <c r="BR193" s="147" t="n">
        <f aca="false">IF($J434=0,0,IF(AND(BR$8&gt;$O434,BR$8&lt;=$O434+$J434),"█▌",0))</f>
        <v>0</v>
      </c>
      <c r="BS193" s="147" t="n">
        <f aca="false">IF($J434=0,0,IF(AND(BS$8&gt;$O434,BS$8&lt;=$O434+$J434),"█▌",0))</f>
        <v>0</v>
      </c>
      <c r="BT193" s="148" t="n">
        <f aca="false">IF($J434=0,0,IF(AND(BT$8&gt;$O434,BT$8&lt;=$O434+$J434),"█▌",0))</f>
        <v>0</v>
      </c>
      <c r="BU193" s="147" t="n">
        <f aca="false">IF($J434=0,0,IF(AND(BU$8&gt;$O434,BU$8&lt;=$O434+$J434),"█▌",0))</f>
        <v>0</v>
      </c>
      <c r="BV193" s="147" t="n">
        <f aca="false">IF($J434=0,0,IF(AND(BV$8&gt;$O434,BV$8&lt;=$O434+$J434),"█▌",0))</f>
        <v>0</v>
      </c>
      <c r="BW193" s="147" t="n">
        <f aca="false">IF($J434=0,0,IF(AND(BW$8&gt;$O434,BW$8&lt;=$O434+$J434),"█▌",0))</f>
        <v>0</v>
      </c>
      <c r="BX193" s="149" t="n">
        <f aca="false">IF($J434=0,0,IF(AND(BX$8&gt;$O434,BX$8&lt;=$O434+$J434),"█▌",0))</f>
        <v>0</v>
      </c>
      <c r="BY193" s="147" t="n">
        <f aca="false">IF($J434=0,0,IF(AND(BY$8&gt;$O434,BY$8&lt;=$O434+$J434),"█▌",0))</f>
        <v>0</v>
      </c>
      <c r="BZ193" s="147" t="n">
        <f aca="false">IF($J434=0,0,IF(AND(BZ$8&gt;$O434,BZ$8&lt;=$O434+$J434),"█▌",0))</f>
        <v>0</v>
      </c>
      <c r="CA193" s="147" t="n">
        <f aca="false">IF($J434=0,0,IF(AND(CA$8&gt;$O434,CA$8&lt;=$O434+$J434),"█▌",0))</f>
        <v>0</v>
      </c>
      <c r="CB193" s="147" t="n">
        <f aca="false">IF($J434=0,0,IF(AND(CB$8&gt;$O434,CB$8&lt;=$O434+$J434),"█▌",0))</f>
        <v>0</v>
      </c>
      <c r="CC193" s="147" t="n">
        <f aca="false">IF($J434=0,0,IF(AND(CC$8&gt;$O434,CC$8&lt;=$O434+$J434),"█▌",0))</f>
        <v>0</v>
      </c>
      <c r="CD193" s="148" t="n">
        <f aca="false">IF($J434=0,0,IF(AND(CD$8&gt;$O434,CD$8&lt;=$O434+$J434),"█▌",0))</f>
        <v>0</v>
      </c>
      <c r="CE193" s="147" t="n">
        <f aca="false">IF($J434=0,0,IF(AND(CE$8&gt;$O434,CE$8&lt;=$O434+$J434),"█▌",0))</f>
        <v>0</v>
      </c>
      <c r="CF193" s="147" t="n">
        <f aca="false">IF($J434=0,0,IF(AND(CF$8&gt;$O434,CF$8&lt;=$O434+$J434),"█▌",0))</f>
        <v>0</v>
      </c>
      <c r="CG193" s="147" t="n">
        <f aca="false">IF($J434=0,0,IF(AND(CG$8&gt;$O434,CG$8&lt;=$O434+$J434),"█▌",0))</f>
        <v>0</v>
      </c>
      <c r="CH193" s="149" t="n">
        <f aca="false">IF($J434=0,0,IF(AND(CH$8&gt;$O434,CH$8&lt;=$O434+$J434),"█▌",0))</f>
        <v>0</v>
      </c>
      <c r="CI193" s="148" t="n">
        <f aca="false">IF($J434=0,0,IF(AND(CI$8&gt;$O434,CI$8&lt;=$O434+$J434),"█▌",0))</f>
        <v>0</v>
      </c>
      <c r="CJ193" s="147" t="n">
        <f aca="false">IF($J434=0,0,IF(AND(CJ$8&gt;$O434,CJ$8&lt;=$O434+$J434),"█▌",0))</f>
        <v>0</v>
      </c>
      <c r="CK193" s="147" t="n">
        <f aca="false">IF($J434=0,0,IF(AND(CK$8&gt;$O434,CK$8&lt;=$O434+$J434),"█▌",0))</f>
        <v>0</v>
      </c>
      <c r="CL193" s="147" t="n">
        <f aca="false">IF($J434=0,0,IF(AND(CL$8&gt;$O434,CL$8&lt;=$O434+$J434),"█▌",0))</f>
        <v>0</v>
      </c>
      <c r="CM193" s="149" t="n">
        <f aca="false">IF($J434=0,0,IF(AND(CM$8&gt;$O434,CM$8&lt;=$O434+$J434),"█▌",0))</f>
        <v>0</v>
      </c>
      <c r="CN193" s="147" t="n">
        <f aca="false">IF($J434=0,0,IF(AND(CN$8&gt;$O434,CN$8&lt;=$O434+$J434),"█▌",0))</f>
        <v>0</v>
      </c>
      <c r="CO193" s="147" t="n">
        <f aca="false">IF($J434=0,0,IF(AND(CO$8&gt;$O434,CO$8&lt;=$O434+$J434),"█▌",0))</f>
        <v>0</v>
      </c>
      <c r="CP193" s="147" t="n">
        <f aca="false">IF($J434=0,0,IF(AND(CP$8&gt;$O434,CP$8&lt;=$O434+$J434),"█▌",0))</f>
        <v>0</v>
      </c>
      <c r="CQ193" s="147" t="n">
        <f aca="false">IF($J434=0,0,IF(AND(CQ$8&gt;$O434,CQ$8&lt;=$O434+$J434),"█▌",0))</f>
        <v>0</v>
      </c>
      <c r="CR193" s="147" t="n">
        <f aca="false">IF($J434=0,0,IF(AND(CR$8&gt;$O434,CR$8&lt;=$O434+$J434),"█▌",0))</f>
        <v>0</v>
      </c>
      <c r="CS193" s="148" t="n">
        <f aca="false">IF($J434=0,0,IF(AND(CS$8&gt;$O434,CS$8&lt;=$O434+$J434),"█▌",0))</f>
        <v>0</v>
      </c>
      <c r="CT193" s="147" t="n">
        <f aca="false">IF($J434=0,0,IF(AND(CT$8&gt;$O434,CT$8&lt;=$O434+$J434),"█▌",0))</f>
        <v>0</v>
      </c>
      <c r="CU193" s="147" t="n">
        <f aca="false">IF($J434=0,0,IF(AND(CU$8&gt;$O434,CU$8&lt;=$O434+$J434),"█▌",0))</f>
        <v>0</v>
      </c>
      <c r="CV193" s="147" t="n">
        <f aca="false">IF($J434=0,0,IF(AND(CV$8&gt;$O434,CV$8&lt;=$O434+$J434),"█▌",0))</f>
        <v>0</v>
      </c>
      <c r="CW193" s="149" t="n">
        <f aca="false">IF($J434=0,0,IF(AND(CW$8&gt;$O434,CW$8&lt;=$O434+$J434),"█▌",0))</f>
        <v>0</v>
      </c>
      <c r="CX193" s="147" t="n">
        <f aca="false">IF($J434=0,0,IF(AND(CX$8&gt;$O434,CX$8&lt;=$O434+$J434),"█▌",0))</f>
        <v>0</v>
      </c>
      <c r="CY193" s="147" t="n">
        <f aca="false">IF($J434=0,0,IF(AND(CY$8&gt;$O434,CY$8&lt;=$O434+$J434),"█▌",0))</f>
        <v>0</v>
      </c>
      <c r="CZ193" s="147" t="n">
        <f aca="false">IF($J434=0,0,IF(AND(CZ$8&gt;$O434,CZ$8&lt;=$O434+$J434),"█▌",0))</f>
        <v>0</v>
      </c>
      <c r="DA193" s="147" t="n">
        <f aca="false">IF($J434=0,0,IF(AND(DA$8&gt;$O434,DA$8&lt;=$O434+$J434),"█▌",0))</f>
        <v>0</v>
      </c>
      <c r="DB193" s="147" t="n">
        <f aca="false">IF($J434=0,0,IF(AND(DB$8&gt;$O434,DB$8&lt;=$O434+$J434),"█▌",0))</f>
        <v>0</v>
      </c>
      <c r="DC193" s="148" t="n">
        <f aca="false">IF($J434=0,0,IF(AND(DC$8&gt;$O434,DC$8&lt;=$O434+$J434),"█▌",0))</f>
        <v>0</v>
      </c>
      <c r="DD193" s="147" t="n">
        <f aca="false">IF($J434=0,0,IF(AND(DD$8&gt;$O434,DD$8&lt;=$O434+$J434),"█▌",0))</f>
        <v>0</v>
      </c>
      <c r="DE193" s="147" t="n">
        <f aca="false">IF($J434=0,0,IF(AND(DE$8&gt;$O434,DE$8&lt;=$O434+$J434),"█▌",0))</f>
        <v>0</v>
      </c>
      <c r="DF193" s="147" t="n">
        <f aca="false">IF($J434=0,0,IF(AND(DF$8&gt;$O434,DF$8&lt;=$O434+$J434),"█▌",0))</f>
        <v>0</v>
      </c>
      <c r="DG193" s="149" t="n">
        <f aca="false">IF($J434=0,0,IF(AND(DG$8&gt;$O434,DG$8&lt;=$O434+$J434),"█▌",0))</f>
        <v>0</v>
      </c>
      <c r="DH193" s="148" t="n">
        <f aca="false">IF($J434=0,0,IF(AND(DH$8&gt;$O434,DH$8&lt;=$O434+$J434),"█▌",0))</f>
        <v>0</v>
      </c>
      <c r="DI193" s="147" t="n">
        <f aca="false">IF($J434=0,0,IF(AND(DI$8&gt;$O434,DI$8&lt;=$O434+$J434),"█▌",0))</f>
        <v>0</v>
      </c>
      <c r="DJ193" s="147" t="n">
        <f aca="false">IF($J434=0,0,IF(AND(DJ$8&gt;$O434,DJ$8&lt;=$O434+$J434),"█▌",0))</f>
        <v>0</v>
      </c>
      <c r="DK193" s="147" t="n">
        <f aca="false">IF($J434=0,0,IF(AND(DK$8&gt;$O434,DK$8&lt;=$O434+$J434),"█▌",0))</f>
        <v>0</v>
      </c>
      <c r="DL193" s="149" t="n">
        <f aca="false">IF($J434=0,0,IF(AND(DL$8&gt;$O434,DL$8&lt;=$O434+$J434),"█▌",0))</f>
        <v>0</v>
      </c>
      <c r="DM193" s="147" t="n">
        <f aca="false">IF($J434=0,0,IF(AND(DM$8&gt;$O434,DM$8&lt;=$O434+$J434),"█▌",0))</f>
        <v>0</v>
      </c>
      <c r="DN193" s="147" t="n">
        <f aca="false">IF($J434=0,0,IF(AND(DN$8&gt;$O434,DN$8&lt;=$O434+$J434),"█▌",0))</f>
        <v>0</v>
      </c>
      <c r="DO193" s="147" t="n">
        <f aca="false">IF($J434=0,0,IF(AND(DO$8&gt;$O434,DO$8&lt;=$O434+$J434),"█▌",0))</f>
        <v>0</v>
      </c>
      <c r="DP193" s="147" t="n">
        <f aca="false">IF($J434=0,0,IF(AND(DP$8&gt;$O434,DP$8&lt;=$O434+$J434),"█▌",0))</f>
        <v>0</v>
      </c>
      <c r="DQ193" s="147" t="n">
        <f aca="false">IF($J434=0,0,IF(AND(DQ$8&gt;$O434,DQ$8&lt;=$O434+$J434),"█▌",0))</f>
        <v>0</v>
      </c>
      <c r="DR193" s="148" t="n">
        <f aca="false">IF($J434=0,0,IF(AND(DR$8&gt;$O434,DR$8&lt;=$O434+$J434),"█▌",0))</f>
        <v>0</v>
      </c>
      <c r="DS193" s="147" t="n">
        <f aca="false">IF($J434=0,0,IF(AND(DS$8&gt;$O434,DS$8&lt;=$O434+$J434),"█▌",0))</f>
        <v>0</v>
      </c>
      <c r="DT193" s="147" t="n">
        <f aca="false">IF($J434=0,0,IF(AND(DT$8&gt;$O434,DT$8&lt;=$O434+$J434),"█▌",0))</f>
        <v>0</v>
      </c>
      <c r="DU193" s="147" t="n">
        <f aca="false">IF($J434=0,0,IF(AND(DU$8&gt;$O434,DU$8&lt;=$O434+$J434),"█▌",0))</f>
        <v>0</v>
      </c>
      <c r="DV193" s="149" t="n">
        <f aca="false">IF($J434=0,0,IF(AND(DV$8&gt;$O434,DV$8&lt;=$O434+$J434),"█▌",0))</f>
        <v>0</v>
      </c>
      <c r="DW193" s="147" t="n">
        <f aca="false">IF($J434=0,0,IF(AND(DW$8&gt;$O434,DW$8&lt;=$O434+$J434),"█▌",0))</f>
        <v>0</v>
      </c>
      <c r="DX193" s="147" t="n">
        <f aca="false">IF($J434=0,0,IF(AND(DX$8&gt;$O434,DX$8&lt;=$O434+$J434),"█▌",0))</f>
        <v>0</v>
      </c>
      <c r="DY193" s="147" t="n">
        <f aca="false">IF($J434=0,0,IF(AND(DY$8&gt;$O434,DY$8&lt;=$O434+$J434),"█▌",0))</f>
        <v>0</v>
      </c>
      <c r="DZ193" s="147" t="n">
        <f aca="false">IF($J434=0,0,IF(AND(DZ$8&gt;$O434,DZ$8&lt;=$O434+$J434),"█▌",0))</f>
        <v>0</v>
      </c>
      <c r="EA193" s="147" t="n">
        <f aca="false">IF($J434=0,0,IF(AND(EA$8&gt;$O434,EA$8&lt;=$O434+$J434),"█▌",0))</f>
        <v>0</v>
      </c>
      <c r="EB193" s="148" t="n">
        <f aca="false">IF($J434=0,0,IF(AND(EB$8&gt;$O434,EB$8&lt;=$O434+$J434),"█▌",0))</f>
        <v>0</v>
      </c>
      <c r="EC193" s="147" t="n">
        <f aca="false">IF($J434=0,0,IF(AND(EC$8&gt;$O434,EC$8&lt;=$O434+$J434),"█▌",0))</f>
        <v>0</v>
      </c>
      <c r="ED193" s="147" t="n">
        <f aca="false">IF($J434=0,0,IF(AND(ED$8&gt;$O434,ED$8&lt;=$O434+$J434),"█▌",0))</f>
        <v>0</v>
      </c>
      <c r="EE193" s="147" t="n">
        <f aca="false">IF($J434=0,0,IF(AND(EE$8&gt;$O434,EE$8&lt;=$O434+$J434),"█▌",0))</f>
        <v>0</v>
      </c>
      <c r="EF193" s="149" t="n">
        <f aca="false">IF($J434=0,0,IF(AND(EF$8&gt;$O434,EF$8&lt;=$O434+$J434),"█▌",0))</f>
        <v>0</v>
      </c>
      <c r="EG193" s="148" t="n">
        <f aca="false">IF($J434=0,0,IF(AND(EG$8&gt;$O434,EG$8&lt;=$O434+$J434),"█▌",0))</f>
        <v>0</v>
      </c>
      <c r="EH193" s="147" t="n">
        <f aca="false">IF($J434=0,0,IF(AND(EH$8&gt;$O434,EH$8&lt;=$O434+$J434),"█▌",0))</f>
        <v>0</v>
      </c>
      <c r="EI193" s="147" t="n">
        <f aca="false">IF($J434=0,0,IF(AND(EI$8&gt;$O434,EI$8&lt;=$O434+$J434),"█▌",0))</f>
        <v>0</v>
      </c>
      <c r="EJ193" s="147" t="n">
        <f aca="false">IF($J434=0,0,IF(AND(EJ$8&gt;$O434,EJ$8&lt;=$O434+$J434),"█▌",0))</f>
        <v>0</v>
      </c>
      <c r="EK193" s="149" t="n">
        <f aca="false">IF($J434=0,0,IF(AND(EK$8&gt;$O434,EK$8&lt;=$O434+$J434),"█▌",0))</f>
        <v>0</v>
      </c>
      <c r="EL193" s="147" t="n">
        <f aca="false">IF($J434=0,0,IF(AND(EL$8&gt;$O434,EL$8&lt;=$O434+$J434),"█▌",0))</f>
        <v>0</v>
      </c>
      <c r="EM193" s="147" t="n">
        <f aca="false">IF($J434=0,0,IF(AND(EM$8&gt;$O434,EM$8&lt;=$O434+$J434),"█▌",0))</f>
        <v>0</v>
      </c>
      <c r="EN193" s="147" t="n">
        <f aca="false">IF($J434=0,0,IF(AND(EN$8&gt;$O434,EN$8&lt;=$O434+$J434),"█▌",0))</f>
        <v>0</v>
      </c>
      <c r="EO193" s="147" t="n">
        <f aca="false">IF($J434=0,0,IF(AND(EO$8&gt;$O434,EO$8&lt;=$O434+$J434),"█▌",0))</f>
        <v>0</v>
      </c>
      <c r="EP193" s="147" t="n">
        <f aca="false">IF($J434=0,0,IF(AND(EP$8&gt;$O434,EP$8&lt;=$O434+$J434),"█▌",0))</f>
        <v>0</v>
      </c>
      <c r="EQ193" s="148" t="n">
        <f aca="false">IF($J434=0,0,IF(AND(EQ$8&gt;$O434,EQ$8&lt;=$O434+$J434),"█▌",0))</f>
        <v>0</v>
      </c>
      <c r="ER193" s="147" t="n">
        <f aca="false">IF($J434=0,0,IF(AND(ER$8&gt;$O434,ER$8&lt;=$O434+$J434),"█▌",0))</f>
        <v>0</v>
      </c>
      <c r="ES193" s="147" t="n">
        <f aca="false">IF($J434=0,0,IF(AND(ES$8&gt;$O434,ES$8&lt;=$O434+$J434),"█▌",0))</f>
        <v>0</v>
      </c>
      <c r="ET193" s="147" t="n">
        <f aca="false">IF($J434=0,0,IF(AND(ET$8&gt;$O434,ET$8&lt;=$O434+$J434),"█▌",0))</f>
        <v>0</v>
      </c>
      <c r="EU193" s="149" t="n">
        <f aca="false">IF($J434=0,0,IF(AND(EU$8&gt;$O434,EU$8&lt;=$O434+$J434),"█▌",0))</f>
        <v>0</v>
      </c>
      <c r="EV193" s="147" t="n">
        <f aca="false">IF($J434=0,0,IF(AND(EV$8&gt;$O434,EV$8&lt;=$O434+$J434),"█▌",0))</f>
        <v>0</v>
      </c>
      <c r="EW193" s="147" t="n">
        <f aca="false">IF($J434=0,0,IF(AND(EW$8&gt;$O434,EW$8&lt;=$O434+$J434),"█▌",0))</f>
        <v>0</v>
      </c>
      <c r="EX193" s="147" t="n">
        <f aca="false">IF($J434=0,0,IF(AND(EX$8&gt;$O434,EX$8&lt;=$O434+$J434),"█▌",0))</f>
        <v>0</v>
      </c>
      <c r="EY193" s="147" t="n">
        <f aca="false">IF($J434=0,0,IF(AND(EY$8&gt;$O434,EY$8&lt;=$O434+$J434),"█▌",0))</f>
        <v>0</v>
      </c>
      <c r="EZ193" s="147" t="n">
        <f aca="false">IF($J434=0,0,IF(AND(EZ$8&gt;$O434,EZ$8&lt;=$O434+$J434),"█▌",0))</f>
        <v>0</v>
      </c>
      <c r="FA193" s="148" t="n">
        <f aca="false">IF($J434=0,0,IF(AND(FA$8&gt;$O434,FA$8&lt;=$O434+$J434),"█▌",0))</f>
        <v>0</v>
      </c>
      <c r="FB193" s="147" t="n">
        <f aca="false">IF($J434=0,0,IF(AND(FB$8&gt;$O434,FB$8&lt;=$O434+$J434),"█▌",0))</f>
        <v>0</v>
      </c>
      <c r="FC193" s="147" t="n">
        <f aca="false">IF($J434=0,0,IF(AND(FC$8&gt;$O434,FC$8&lt;=$O434+$J434),"█▌",0))</f>
        <v>0</v>
      </c>
      <c r="FD193" s="147" t="n">
        <f aca="false">IF($J434=0,0,IF(AND(FD$8&gt;$O434,FD$8&lt;=$O434+$J434),"█▌",0))</f>
        <v>0</v>
      </c>
      <c r="FE193" s="149" t="n">
        <f aca="false">IF($J434=0,0,IF(AND(FE$8&gt;$O434,FE$8&lt;=$O434+$J434),"█▌",0))</f>
        <v>0</v>
      </c>
      <c r="FF193" s="148" t="n">
        <f aca="false">IF($J434=0,0,IF(AND(FF$8&gt;$O434,FF$8&lt;=$O434+$J434),"█▌",0))</f>
        <v>0</v>
      </c>
      <c r="FG193" s="147" t="n">
        <f aca="false">IF($J434=0,0,IF(AND(FG$8&gt;$O434,FG$8&lt;=$O434+$J434),"█▌",0))</f>
        <v>0</v>
      </c>
      <c r="FH193" s="147" t="n">
        <f aca="false">IF($J434=0,0,IF(AND(FH$8&gt;$O434,FH$8&lt;=$O434+$J434),"█▌",0))</f>
        <v>0</v>
      </c>
      <c r="FI193" s="147" t="n">
        <f aca="false">IF($J434=0,0,IF(AND(FI$8&gt;$O434,FI$8&lt;=$O434+$J434),"█▌",0))</f>
        <v>0</v>
      </c>
      <c r="FJ193" s="149" t="n">
        <f aca="false">IF($J434=0,0,IF(AND(FJ$8&gt;$O434,FJ$8&lt;=$O434+$J434),"█▌",0))</f>
        <v>0</v>
      </c>
      <c r="FK193" s="147" t="n">
        <f aca="false">IF($J434=0,0,IF(AND(FK$8&gt;$O434,FK$8&lt;=$O434+$J434),"█▌",0))</f>
        <v>0</v>
      </c>
      <c r="FL193" s="147" t="n">
        <f aca="false">IF($J434=0,0,IF(AND(FL$8&gt;$O434,FL$8&lt;=$O434+$J434),"█▌",0))</f>
        <v>0</v>
      </c>
      <c r="FM193" s="147" t="n">
        <f aca="false">IF($J434=0,0,IF(AND(FM$8&gt;$O434,FM$8&lt;=$O434+$J434),"█▌",0))</f>
        <v>0</v>
      </c>
      <c r="FN193" s="147" t="n">
        <f aca="false">IF($J434=0,0,IF(AND(FN$8&gt;$O434,FN$8&lt;=$O434+$J434),"█▌",0))</f>
        <v>0</v>
      </c>
      <c r="FO193" s="147" t="n">
        <f aca="false">IF($J434=0,0,IF(AND(FO$8&gt;$O434,FO$8&lt;=$O434+$J434),"█▌",0))</f>
        <v>0</v>
      </c>
      <c r="FP193" s="148" t="n">
        <f aca="false">IF($J434=0,0,IF(AND(FP$8&gt;$O434,FP$8&lt;=$O434+$J434),"█▌",0))</f>
        <v>0</v>
      </c>
      <c r="FQ193" s="147" t="n">
        <f aca="false">IF($J434=0,0,IF(AND(FQ$8&gt;$O434,FQ$8&lt;=$O434+$J434),"█▌",0))</f>
        <v>0</v>
      </c>
      <c r="FR193" s="147" t="n">
        <f aca="false">IF($J434=0,0,IF(AND(FR$8&gt;$O434,FR$8&lt;=$O434+$J434),"█▌",0))</f>
        <v>0</v>
      </c>
      <c r="FS193" s="147" t="n">
        <f aca="false">IF($J434=0,0,IF(AND(FS$8&gt;$O434,FS$8&lt;=$O434+$J434),"█▌",0))</f>
        <v>0</v>
      </c>
      <c r="FT193" s="149" t="n">
        <f aca="false">IF($J434=0,0,IF(AND(FT$8&gt;$O434,FT$8&lt;=$O434+$J434),"█▌",0))</f>
        <v>0</v>
      </c>
      <c r="FU193" s="147" t="n">
        <f aca="false">IF($J434=0,0,IF(AND(FU$8&gt;$O434,FU$8&lt;=$O434+$J434),"█▌",0))</f>
        <v>0</v>
      </c>
      <c r="FV193" s="147" t="n">
        <f aca="false">IF($J434=0,0,IF(AND(FV$8&gt;$O434,FV$8&lt;=$O434+$J434),"█▌",0))</f>
        <v>0</v>
      </c>
      <c r="FW193" s="147" t="n">
        <f aca="false">IF($J434=0,0,IF(AND(FW$8&gt;$O434,FW$8&lt;=$O434+$J434),"█▌",0))</f>
        <v>0</v>
      </c>
      <c r="FX193" s="147" t="n">
        <f aca="false">IF($J434=0,0,IF(AND(FX$8&gt;$O434,FX$8&lt;=$O434+$J434),"█▌",0))</f>
        <v>0</v>
      </c>
      <c r="FY193" s="147" t="n">
        <f aca="false">IF($J434=0,0,IF(AND(FY$8&gt;$O434,FY$8&lt;=$O434+$J434),"█▌",0))</f>
        <v>0</v>
      </c>
      <c r="FZ193" s="148" t="n">
        <f aca="false">IF($J434=0,0,IF(AND(FZ$8&gt;$O434,FZ$8&lt;=$O434+$J434),"█▌",0))</f>
        <v>0</v>
      </c>
      <c r="GA193" s="147" t="n">
        <f aca="false">IF($J434=0,0,IF(AND(GA$8&gt;$O434,GA$8&lt;=$O434+$J434),"█▌",0))</f>
        <v>0</v>
      </c>
      <c r="GB193" s="147" t="n">
        <f aca="false">IF($J434=0,0,IF(AND(GB$8&gt;$O434,GB$8&lt;=$O434+$J434),"█▌",0))</f>
        <v>0</v>
      </c>
      <c r="GC193" s="147" t="n">
        <f aca="false">IF($J434=0,0,IF(AND(GC$8&gt;$O434,GC$8&lt;=$O434+$J434),"█▌",0))</f>
        <v>0</v>
      </c>
      <c r="GD193" s="149" t="n">
        <f aca="false">IF($J434=0,0,IF(AND(GD$8&gt;$O434,GD$8&lt;=$O434+$J434),"█▌",0))</f>
        <v>0</v>
      </c>
      <c r="GE193" s="148" t="n">
        <f aca="false">IF($J434=0,0,IF(AND(GE$8&gt;$O434,GE$8&lt;=$O434+$J434),"█▌",0))</f>
        <v>0</v>
      </c>
      <c r="GF193" s="147" t="n">
        <f aca="false">IF($J434=0,0,IF(AND(GF$8&gt;$O434,GF$8&lt;=$O434+$J434),"█▌",0))</f>
        <v>0</v>
      </c>
      <c r="GG193" s="147" t="n">
        <f aca="false">IF($J434=0,0,IF(AND(GG$8&gt;$O434,GG$8&lt;=$O434+$J434),"█▌",0))</f>
        <v>0</v>
      </c>
      <c r="GH193" s="147" t="n">
        <f aca="false">IF($J434=0,0,IF(AND(GH$8&gt;$O434,GH$8&lt;=$O434+$J434),"█▌",0))</f>
        <v>0</v>
      </c>
      <c r="GI193" s="149" t="n">
        <f aca="false">IF($J434=0,0,IF(AND(GI$8&gt;$O434,GI$8&lt;=$O434+$J434),"█▌",0))</f>
        <v>0</v>
      </c>
      <c r="GJ193" s="147" t="n">
        <f aca="false">IF($J434=0,0,IF(AND(GJ$8&gt;$O434,GJ$8&lt;=$O434+$J434),"█▌",0))</f>
        <v>0</v>
      </c>
      <c r="GK193" s="147" t="n">
        <f aca="false">IF($J434=0,0,IF(AND(GK$8&gt;$O434,GK$8&lt;=$O434+$J434),"█▌",0))</f>
        <v>0</v>
      </c>
      <c r="GL193" s="147" t="n">
        <f aca="false">IF($J434=0,0,IF(AND(GL$8&gt;$O434,GL$8&lt;=$O434+$J434),"█▌",0))</f>
        <v>0</v>
      </c>
      <c r="GM193" s="147" t="n">
        <f aca="false">IF($J434=0,0,IF(AND(GM$8&gt;$O434,GM$8&lt;=$O434+$J434),"█▌",0))</f>
        <v>0</v>
      </c>
      <c r="GN193" s="147" t="n">
        <f aca="false">IF($J434=0,0,IF(AND(GN$8&gt;$O434,GN$8&lt;=$O434+$J434),"█▌",0))</f>
        <v>0</v>
      </c>
      <c r="GO193" s="148" t="n">
        <f aca="false">IF($J434=0,0,IF(AND(GO$8&gt;$O434,GO$8&lt;=$O434+$J434),"█▌",0))</f>
        <v>0</v>
      </c>
      <c r="GP193" s="147" t="n">
        <f aca="false">IF($J434=0,0,IF(AND(GP$8&gt;$O434,GP$8&lt;=$O434+$J434),"█▌",0))</f>
        <v>0</v>
      </c>
      <c r="GQ193" s="147" t="n">
        <f aca="false">IF($J434=0,0,IF(AND(GQ$8&gt;$O434,GQ$8&lt;=$O434+$J434),"█▌",0))</f>
        <v>0</v>
      </c>
      <c r="GR193" s="147" t="n">
        <f aca="false">IF($J434=0,0,IF(AND(GR$8&gt;$O434,GR$8&lt;=$O434+$J434),"█▌",0))</f>
        <v>0</v>
      </c>
      <c r="GS193" s="149" t="n">
        <f aca="false">IF($J434=0,0,IF(AND(GS$8&gt;$O434,GS$8&lt;=$O434+$J434),"█▌",0))</f>
        <v>0</v>
      </c>
      <c r="GT193" s="147" t="n">
        <f aca="false">IF($J434=0,0,IF(AND(GT$8&gt;$O434,GT$8&lt;=$O434+$J434),"█▌",0))</f>
        <v>0</v>
      </c>
      <c r="GU193" s="147" t="n">
        <f aca="false">IF($J434=0,0,IF(AND(GU$8&gt;$O434,GU$8&lt;=$O434+$J434),"█▌",0))</f>
        <v>0</v>
      </c>
      <c r="GV193" s="147" t="n">
        <f aca="false">IF($J434=0,0,IF(AND(GV$8&gt;$O434,GV$8&lt;=$O434+$J434),"█▌",0))</f>
        <v>0</v>
      </c>
      <c r="GW193" s="147" t="n">
        <f aca="false">IF($J434=0,0,IF(AND(GW$8&gt;$O434,GW$8&lt;=$O434+$J434),"█▌",0))</f>
        <v>0</v>
      </c>
      <c r="GX193" s="147" t="n">
        <f aca="false">IF($J434=0,0,IF(AND(GX$8&gt;$O434,GX$8&lt;=$O434+$J434),"█▌",0))</f>
        <v>0</v>
      </c>
      <c r="GY193" s="148" t="n">
        <f aca="false">IF($J434=0,0,IF(AND(GY$8&gt;$O434,GY$8&lt;=$O434+$J434),"█▌",0))</f>
        <v>0</v>
      </c>
      <c r="GZ193" s="147" t="n">
        <f aca="false">IF($J434=0,0,IF(AND(GZ$8&gt;$O434,GZ$8&lt;=$O434+$J434),"█▌",0))</f>
        <v>0</v>
      </c>
      <c r="HA193" s="147" t="n">
        <f aca="false">IF($J434=0,0,IF(AND(HA$8&gt;$O434,HA$8&lt;=$O434+$J434),"█▌",0))</f>
        <v>0</v>
      </c>
      <c r="HB193" s="147" t="n">
        <f aca="false">IF($J434=0,0,IF(AND(HB$8&gt;$O434,HB$8&lt;=$O434+$J434),"█▌",0))</f>
        <v>0</v>
      </c>
      <c r="HC193" s="149" t="n">
        <f aca="false">IF($J434=0,0,IF(AND(HC$8&gt;$O434,HC$8&lt;=$O434+$J434),"█▌",0))</f>
        <v>0</v>
      </c>
      <c r="HD193" s="148" t="n">
        <f aca="false">IF($J434=0,0,IF(AND(HD$8&gt;$O434,HD$8&lt;=$O434+$J434),"█▌",0))</f>
        <v>0</v>
      </c>
      <c r="HE193" s="147" t="n">
        <f aca="false">IF($J434=0,0,IF(AND(HE$8&gt;$O434,HE$8&lt;=$O434+$J434),"█▌",0))</f>
        <v>0</v>
      </c>
      <c r="HF193" s="147" t="n">
        <f aca="false">IF($J434=0,0,IF(AND(HF$8&gt;$O434,HF$8&lt;=$O434+$J434),"█▌",0))</f>
        <v>0</v>
      </c>
      <c r="HG193" s="147" t="n">
        <f aca="false">IF($J434=0,0,IF(AND(HG$8&gt;$O434,HG$8&lt;=$O434+$J434),"█▌",0))</f>
        <v>0</v>
      </c>
      <c r="HH193" s="149" t="n">
        <f aca="false">IF($J434=0,0,IF(AND(HH$8&gt;$O434,HH$8&lt;=$O434+$J434),"█▌",0))</f>
        <v>0</v>
      </c>
      <c r="HI193" s="147" t="n">
        <f aca="false">IF($J434=0,0,IF(AND(HI$8&gt;$O434,HI$8&lt;=$O434+$J434),"█▌",0))</f>
        <v>0</v>
      </c>
      <c r="HJ193" s="147" t="n">
        <f aca="false">IF($J434=0,0,IF(AND(HJ$8&gt;$O434,HJ$8&lt;=$O434+$J434),"█▌",0))</f>
        <v>0</v>
      </c>
      <c r="HK193" s="147" t="n">
        <f aca="false">IF($J434=0,0,IF(AND(HK$8&gt;$O434,HK$8&lt;=$O434+$J434),"█▌",0))</f>
        <v>0</v>
      </c>
      <c r="HL193" s="147" t="n">
        <f aca="false">IF($J434=0,0,IF(AND(HL$8&gt;$O434,HL$8&lt;=$O434+$J434),"█▌",0))</f>
        <v>0</v>
      </c>
      <c r="HM193" s="147" t="n">
        <f aca="false">IF($J434=0,0,IF(AND(HM$8&gt;$O434,HM$8&lt;=$O434+$J434),"█▌",0))</f>
        <v>0</v>
      </c>
      <c r="HN193" s="148" t="n">
        <f aca="false">IF($J434=0,0,IF(AND(HN$8&gt;$O434,HN$8&lt;=$O434+$J434),"█▌",0))</f>
        <v>0</v>
      </c>
      <c r="HO193" s="147" t="n">
        <f aca="false">IF($J434=0,0,IF(AND(HO$8&gt;$O434,HO$8&lt;=$O434+$J434),"█▌",0))</f>
        <v>0</v>
      </c>
      <c r="HP193" s="147" t="n">
        <f aca="false">IF($J434=0,0,IF(AND(HP$8&gt;$O434,HP$8&lt;=$O434+$J434),"█▌",0))</f>
        <v>0</v>
      </c>
      <c r="HQ193" s="147" t="n">
        <f aca="false">IF($J434=0,0,IF(AND(HQ$8&gt;$O434,HQ$8&lt;=$O434+$J434),"█▌",0))</f>
        <v>0</v>
      </c>
      <c r="HR193" s="149" t="n">
        <f aca="false">IF($J434=0,0,IF(AND(HR$8&gt;$O434,HR$8&lt;=$O434+$J434),"█▌",0))</f>
        <v>0</v>
      </c>
      <c r="HS193" s="147" t="n">
        <f aca="false">IF($J434=0,0,IF(AND(HS$8&gt;$O434,HS$8&lt;=$O434+$J434),"█▌",0))</f>
        <v>0</v>
      </c>
      <c r="HT193" s="147" t="n">
        <f aca="false">IF($J434=0,0,IF(AND(HT$8&gt;$O434,HT$8&lt;=$O434+$J434),"█▌",0))</f>
        <v>0</v>
      </c>
      <c r="HU193" s="147" t="n">
        <f aca="false">IF($J434=0,0,IF(AND(HU$8&gt;$O434,HU$8&lt;=$O434+$J434),"█▌",0))</f>
        <v>0</v>
      </c>
      <c r="HV193" s="147" t="n">
        <f aca="false">IF($J434=0,0,IF(AND(HV$8&gt;$O434,HV$8&lt;=$O434+$J434),"█▌",0))</f>
        <v>0</v>
      </c>
      <c r="HW193" s="147" t="n">
        <f aca="false">IF($J434=0,0,IF(AND(HW$8&gt;$O434,HW$8&lt;=$O434+$J434),"█▌",0))</f>
        <v>0</v>
      </c>
      <c r="HX193" s="148" t="n">
        <f aca="false">IF($J434=0,0,IF(AND(HX$8&gt;$O434,HX$8&lt;=$O434+$J434),"█▌",0))</f>
        <v>0</v>
      </c>
      <c r="HY193" s="147" t="n">
        <f aca="false">IF($J434=0,0,IF(AND(HY$8&gt;$O434,HY$8&lt;=$O434+$J434),"█▌",0))</f>
        <v>0</v>
      </c>
      <c r="HZ193" s="147" t="n">
        <f aca="false">IF($J434=0,0,IF(AND(HZ$8&gt;$O434,HZ$8&lt;=$O434+$J434),"█▌",0))</f>
        <v>0</v>
      </c>
      <c r="IA193" s="147" t="n">
        <f aca="false">IF($J434=0,0,IF(AND(IA$8&gt;$O434,IA$8&lt;=$O434+$J434),"█▌",0))</f>
        <v>0</v>
      </c>
      <c r="IB193" s="149" t="n">
        <f aca="false">IF($J434=0,0,IF(AND(IB$8&gt;$O434,IB$8&lt;=$O434+$J434),"█▌",0))</f>
        <v>0</v>
      </c>
      <c r="IC193" s="147" t="n">
        <f aca="false">IF($J434=0,0,IF(AND(IC$8&gt;$O434,IC$8&lt;=$O434+$J434),"█▌",0))</f>
        <v>0</v>
      </c>
      <c r="ID193" s="147" t="n">
        <f aca="false">IF($J434=0,0,IF(AND(ID$8&gt;$O434,ID$8&lt;=$O434+$J434),"█▌",0))</f>
        <v>0</v>
      </c>
      <c r="IE193" s="147" t="n">
        <f aca="false">IF($J434=0,0,IF(AND(IE$8&gt;$O434,IE$8&lt;=$O434+$J434),"█▌",0))</f>
        <v>0</v>
      </c>
      <c r="IF193" s="147" t="n">
        <f aca="false">IF($J434=0,0,IF(AND(IF$8&gt;$O434,IF$8&lt;=$O434+$J434),"█▌",0))</f>
        <v>0</v>
      </c>
      <c r="IG193" s="147" t="n">
        <f aca="false">IF($J434=0,0,IF(AND(IG$8&gt;$O434,IG$8&lt;=$O434+$J434),"█▌",0))</f>
        <v>0</v>
      </c>
      <c r="IH193" s="147" t="n">
        <f aca="false">IF($J434=0,0,IF(AND(IH$8&gt;$O434,IH$8&lt;=$O434+$J434),"█▌",0))</f>
        <v>0</v>
      </c>
      <c r="II193" s="147" t="n">
        <f aca="false">IF($J434=0,0,IF(AND(II$8&gt;$O434,II$8&lt;=$O434+$J434),"█▌",0))</f>
        <v>0</v>
      </c>
      <c r="IJ193" s="147" t="n">
        <f aca="false">IF($J434=0,0,IF(AND(IJ$8&gt;$O434,IJ$8&lt;=$O434+$J434),"█▌",0))</f>
        <v>0</v>
      </c>
      <c r="IK193" s="147" t="n">
        <f aca="false">IF($J434=0,0,IF(AND(IK$8&gt;$O434,IK$8&lt;=$O434+$J434),"█▌",0))</f>
        <v>0</v>
      </c>
      <c r="IL193" s="147" t="n">
        <f aca="false">IF($J434=0,0,IF(AND(IL$8&gt;$O434,IL$8&lt;=$O434+$J434),"█▌",0))</f>
        <v>0</v>
      </c>
      <c r="IM193" s="148" t="n">
        <f aca="false">IF($J434=0,0,IF(AND(IM$8&gt;$O434,IM$8&lt;=$O434+$J434),"█▌",0))</f>
        <v>0</v>
      </c>
      <c r="IN193" s="147" t="n">
        <f aca="false">IF($J434=0,0,IF(AND(IN$8&gt;$O434,IN$8&lt;=$O434+$J434),"█▌",0))</f>
        <v>0</v>
      </c>
      <c r="IO193" s="147" t="n">
        <f aca="false">IF($J434=0,0,IF(AND(IO$8&gt;$O434,IO$8&lt;=$O434+$J434),"█▌",0))</f>
        <v>0</v>
      </c>
      <c r="IP193" s="147" t="n">
        <f aca="false">IF($J434=0,0,IF(AND(IP$8&gt;$O434,IP$8&lt;=$O434+$J434),"█▌",0))</f>
        <v>0</v>
      </c>
      <c r="IQ193" s="150" t="n">
        <f aca="false">IF($J434=0,0,IF(AND(IQ$8&gt;$O434,IQ$8&lt;=$O434+$J434),"█▌",0))</f>
        <v>0</v>
      </c>
      <c r="IR193" s="122" t="s">
        <v>36</v>
      </c>
      <c r="IS193" s="0"/>
      <c r="IT193" s="0"/>
      <c r="IU193" s="0"/>
      <c r="IV193" s="0"/>
    </row>
    <row r="194" s="22" customFormat="true" ht="10" hidden="false" customHeight="true" outlineLevel="0" collapsed="false">
      <c r="B194" s="153"/>
      <c r="C194" s="154"/>
      <c r="D194" s="155"/>
      <c r="E194" s="155"/>
      <c r="F194" s="156"/>
      <c r="G194" s="157"/>
      <c r="H194" s="158" t="s">
        <v>44</v>
      </c>
      <c r="I194" s="155"/>
      <c r="J194" s="159"/>
      <c r="K194" s="160" t="s">
        <v>45</v>
      </c>
      <c r="L194" s="102" t="n">
        <f aca="false">IF(Q438=1,"Puesto "&amp;I195&amp;": "&amp;I197,0)</f>
        <v>0</v>
      </c>
      <c r="M194" s="103"/>
      <c r="N194" s="103"/>
      <c r="O194" s="103"/>
      <c r="P194" s="104"/>
      <c r="Q194" s="105" t="n">
        <f aca="false">IF(AND(Q$8&gt;$O434,Q$8&lt;=$P434),"►",IF($Q438=1,"▒▒",0))</f>
        <v>0</v>
      </c>
      <c r="R194" s="105" t="n">
        <f aca="false">IF(AND(R$8&gt;$O434,R$8&lt;=$P434),"►",IF($Q438=1,"▒▒",0))</f>
        <v>0</v>
      </c>
      <c r="S194" s="105" t="n">
        <f aca="false">IF(AND(S$8&gt;$O434,S$8&lt;=$P434),"►",IF($Q438=1,"▒▒",0))</f>
        <v>0</v>
      </c>
      <c r="T194" s="105" t="n">
        <f aca="false">IF(AND(T$8&gt;$O434,T$8&lt;=$P434),"►",IF($Q438=1,"▒▒",0))</f>
        <v>0</v>
      </c>
      <c r="U194" s="105" t="n">
        <f aca="false">IF(AND(U$8&gt;$O434,U$8&lt;=$P434),"►",IF($Q438=1,"▒▒",0))</f>
        <v>0</v>
      </c>
      <c r="V194" s="105" t="n">
        <f aca="false">IF(AND(V$8&gt;$O434,V$8&lt;=$P434),"►",IF($Q438=1,"▒▒",0))</f>
        <v>0</v>
      </c>
      <c r="W194" s="105" t="n">
        <f aca="false">IF(AND(W$8&gt;$O434,W$8&lt;=$P434),"►",IF($Q438=1,"▒▒",0))</f>
        <v>0</v>
      </c>
      <c r="X194" s="105" t="n">
        <f aca="false">IF(AND(X$8&gt;$O434,X$8&lt;=$P434),"►",IF($Q438=1,"▒▒",0))</f>
        <v>0</v>
      </c>
      <c r="Y194" s="105" t="n">
        <f aca="false">IF(AND(Y$8&gt;$O434,Y$8&lt;=$P434),"►",IF($Q438=1,"▒▒",0))</f>
        <v>0</v>
      </c>
      <c r="Z194" s="105" t="n">
        <f aca="false">IF(AND(Z$8&gt;$O434,Z$8&lt;=$P434),"►",IF($Q438=1,"▒▒",0))</f>
        <v>0</v>
      </c>
      <c r="AA194" s="105" t="n">
        <f aca="false">IF(AND(AA$8&gt;$O434,AA$8&lt;=$P434),"►",IF($Q438=1,"▒▒",0))</f>
        <v>0</v>
      </c>
      <c r="AB194" s="105" t="n">
        <f aca="false">IF(AND(AB$8&gt;$O434,AB$8&lt;=$P434),"►",IF($Q438=1,"▒▒",0))</f>
        <v>0</v>
      </c>
      <c r="AC194" s="105" t="n">
        <f aca="false">IF(AND(AC$8&gt;$O434,AC$8&lt;=$P434),"►",IF($Q438=1,"▒▒",0))</f>
        <v>0</v>
      </c>
      <c r="AD194" s="105" t="n">
        <f aca="false">IF(AND(AD$8&gt;$O434,AD$8&lt;=$P434),"►",IF($Q438=1,"▒▒",0))</f>
        <v>0</v>
      </c>
      <c r="AE194" s="105" t="n">
        <f aca="false">IF(AND(AE$8&gt;$O434,AE$8&lt;=$P434),"►",IF($Q438=1,"▒▒",0))</f>
        <v>0</v>
      </c>
      <c r="AF194" s="105" t="n">
        <f aca="false">IF(AND(AF$8&gt;$O434,AF$8&lt;=$P434),"►",IF($Q438=1,"▒▒",0))</f>
        <v>0</v>
      </c>
      <c r="AG194" s="105" t="n">
        <f aca="false">IF(AND(AG$8&gt;$O434,AG$8&lt;=$P434),"►",IF($Q438=1,"▒▒",0))</f>
        <v>0</v>
      </c>
      <c r="AH194" s="105" t="n">
        <f aca="false">IF(AND(AH$8&gt;$O434,AH$8&lt;=$P434),"►",IF($Q438=1,"▒▒",0))</f>
        <v>0</v>
      </c>
      <c r="AI194" s="105" t="n">
        <f aca="false">IF(AND(AI$8&gt;$O434,AI$8&lt;=$P434),"►",IF($Q438=1,"▒▒",0))</f>
        <v>0</v>
      </c>
      <c r="AJ194" s="105" t="n">
        <f aca="false">IF(AND(AJ$8&gt;$O434,AJ$8&lt;=$P434),"►",IF($Q438=1,"▒▒",0))</f>
        <v>0</v>
      </c>
      <c r="AK194" s="105" t="n">
        <f aca="false">IF(AND(AK$8&gt;$O434,AK$8&lt;=$P434),"►",IF($Q438=1,"▒▒",0))</f>
        <v>0</v>
      </c>
      <c r="AL194" s="105" t="n">
        <f aca="false">IF(AND(AL$8&gt;$O434,AL$8&lt;=$P434),"►",IF($Q438=1,"▒▒",0))</f>
        <v>0</v>
      </c>
      <c r="AM194" s="105" t="n">
        <f aca="false">IF(AND(AM$8&gt;$O434,AM$8&lt;=$P434),"►",IF($Q438=1,"▒▒",0))</f>
        <v>0</v>
      </c>
      <c r="AN194" s="105" t="n">
        <f aca="false">IF(AND(AN$8&gt;$O434,AN$8&lt;=$P434),"►",IF($Q438=1,"▒▒",0))</f>
        <v>0</v>
      </c>
      <c r="AO194" s="105" t="n">
        <f aca="false">IF(AND(AO$8&gt;$O434,AO$8&lt;=$P434),"►",IF($Q438=1,"▒▒",0))</f>
        <v>0</v>
      </c>
      <c r="AP194" s="105" t="n">
        <f aca="false">IF(AND(AP$8&gt;$O434,AP$8&lt;=$P434),"►",IF($Q438=1,"▒▒",0))</f>
        <v>0</v>
      </c>
      <c r="AQ194" s="105" t="n">
        <f aca="false">IF(AND(AQ$8&gt;$O434,AQ$8&lt;=$P434),"►",IF($Q438=1,"▒▒",0))</f>
        <v>0</v>
      </c>
      <c r="AR194" s="105" t="n">
        <f aca="false">IF(AND(AR$8&gt;$O434,AR$8&lt;=$P434),"►",IF($Q438=1,"▒▒",0))</f>
        <v>0</v>
      </c>
      <c r="AS194" s="105" t="n">
        <f aca="false">IF(AND(AS$8&gt;$O434,AS$8&lt;=$P434),"►",IF($Q438=1,"▒▒",0))</f>
        <v>0</v>
      </c>
      <c r="AT194" s="105" t="n">
        <f aca="false">IF(AND(AT$8&gt;$O434,AT$8&lt;=$P434),"►",IF($Q438=1,"▒▒",0))</f>
        <v>0</v>
      </c>
      <c r="AU194" s="105" t="n">
        <f aca="false">IF(AND(AU$8&gt;$O434,AU$8&lt;=$P434),"►",IF($Q438=1,"▒▒",0))</f>
        <v>0</v>
      </c>
      <c r="AV194" s="105" t="n">
        <f aca="false">IF(AND(AV$8&gt;$O434,AV$8&lt;=$P434),"►",IF($Q438=1,"▒▒",0))</f>
        <v>0</v>
      </c>
      <c r="AW194" s="105" t="n">
        <f aca="false">IF(AND(AW$8&gt;$O434,AW$8&lt;=$P434),"►",IF($Q438=1,"▒▒",0))</f>
        <v>0</v>
      </c>
      <c r="AX194" s="105" t="n">
        <f aca="false">IF(AND(AX$8&gt;$O434,AX$8&lt;=$P434),"►",IF($Q438=1,"▒▒",0))</f>
        <v>0</v>
      </c>
      <c r="AY194" s="105" t="n">
        <f aca="false">IF(AND(AY$8&gt;$O434,AY$8&lt;=$P434),"►",IF($Q438=1,"▒▒",0))</f>
        <v>0</v>
      </c>
      <c r="AZ194" s="105" t="n">
        <f aca="false">IF(AND(AZ$8&gt;$O434,AZ$8&lt;=$P434),"►",IF($Q438=1,"▒▒",0))</f>
        <v>0</v>
      </c>
      <c r="BA194" s="105" t="n">
        <f aca="false">IF(AND(BA$8&gt;$O434,BA$8&lt;=$P434),"►",IF($Q438=1,"▒▒",0))</f>
        <v>0</v>
      </c>
      <c r="BB194" s="105" t="n">
        <f aca="false">IF(AND(BB$8&gt;$O434,BB$8&lt;=$P434),"►",IF($Q438=1,"▒▒",0))</f>
        <v>0</v>
      </c>
      <c r="BC194" s="105" t="n">
        <f aca="false">IF(AND(BC$8&gt;$O434,BC$8&lt;=$P434),"►",IF($Q438=1,"▒▒",0))</f>
        <v>0</v>
      </c>
      <c r="BD194" s="105" t="n">
        <f aca="false">IF(AND(BD$8&gt;$O434,BD$8&lt;=$P434),"►",IF($Q438=1,"▒▒",0))</f>
        <v>0</v>
      </c>
      <c r="BE194" s="105" t="n">
        <f aca="false">IF(AND(BE$8&gt;$O434,BE$8&lt;=$P434),"►",IF($Q438=1,"▒▒",0))</f>
        <v>0</v>
      </c>
      <c r="BF194" s="105" t="n">
        <f aca="false">IF(AND(BF$8&gt;$O434,BF$8&lt;=$P434),"►",IF($Q438=1,"▒▒",0))</f>
        <v>0</v>
      </c>
      <c r="BG194" s="105" t="n">
        <f aca="false">IF(AND(BG$8&gt;$O434,BG$8&lt;=$P434),"►",IF($Q438=1,"▒▒",0))</f>
        <v>0</v>
      </c>
      <c r="BH194" s="105" t="n">
        <f aca="false">IF(AND(BH$8&gt;$O434,BH$8&lt;=$P434),"►",IF($Q438=1,"▒▒",0))</f>
        <v>0</v>
      </c>
      <c r="BI194" s="105" t="n">
        <f aca="false">IF(AND(BI$8&gt;$O434,BI$8&lt;=$P434),"►",IF($Q438=1,"▒▒",0))</f>
        <v>0</v>
      </c>
      <c r="BJ194" s="105" t="n">
        <f aca="false">IF(AND(BJ$8&gt;$O434,BJ$8&lt;=$P434),"►",IF($Q438=1,"▒▒",0))</f>
        <v>0</v>
      </c>
      <c r="BK194" s="105" t="n">
        <f aca="false">IF(AND(BK$8&gt;$O434,BK$8&lt;=$P434),"►",IF($Q438=1,"▒▒",0))</f>
        <v>0</v>
      </c>
      <c r="BL194" s="105" t="n">
        <f aca="false">IF(AND(BL$8&gt;$O434,BL$8&lt;=$P434),"►",IF($Q438=1,"▒▒",0))</f>
        <v>0</v>
      </c>
      <c r="BM194" s="105" t="n">
        <f aca="false">IF(AND(BM$8&gt;$O434,BM$8&lt;=$P434),"►",IF($Q438=1,"▒▒",0))</f>
        <v>0</v>
      </c>
      <c r="BN194" s="105" t="n">
        <f aca="false">IF(AND(BN$8&gt;$O434,BN$8&lt;=$P434),"►",IF($Q438=1,"▒▒",0))</f>
        <v>0</v>
      </c>
      <c r="BO194" s="105" t="n">
        <f aca="false">IF(AND(BO$8&gt;$O434,BO$8&lt;=$P434),"►",IF($Q438=1,"▒▒",0))</f>
        <v>0</v>
      </c>
      <c r="BP194" s="105" t="n">
        <f aca="false">IF(AND(BP$8&gt;$O434,BP$8&lt;=$P434),"►",IF($Q438=1,"▒▒",0))</f>
        <v>0</v>
      </c>
      <c r="BQ194" s="105" t="n">
        <f aca="false">IF(AND(BQ$8&gt;$O434,BQ$8&lt;=$P434),"►",IF($Q438=1,"▒▒",0))</f>
        <v>0</v>
      </c>
      <c r="BR194" s="105" t="n">
        <f aca="false">IF(AND(BR$8&gt;$O434,BR$8&lt;=$P434),"►",IF($Q438=1,"▒▒",0))</f>
        <v>0</v>
      </c>
      <c r="BS194" s="105" t="n">
        <f aca="false">IF(AND(BS$8&gt;$O434,BS$8&lt;=$P434),"►",IF($Q438=1,"▒▒",0))</f>
        <v>0</v>
      </c>
      <c r="BT194" s="105" t="n">
        <f aca="false">IF(AND(BT$8&gt;$O434,BT$8&lt;=$P434),"►",IF($Q438=1,"▒▒",0))</f>
        <v>0</v>
      </c>
      <c r="BU194" s="105" t="n">
        <f aca="false">IF(AND(BU$8&gt;$O434,BU$8&lt;=$P434),"►",IF($Q438=1,"▒▒",0))</f>
        <v>0</v>
      </c>
      <c r="BV194" s="105" t="n">
        <f aca="false">IF(AND(BV$8&gt;$O434,BV$8&lt;=$P434),"►",IF($Q438=1,"▒▒",0))</f>
        <v>0</v>
      </c>
      <c r="BW194" s="105" t="n">
        <f aca="false">IF(AND(BW$8&gt;$O434,BW$8&lt;=$P434),"►",IF($Q438=1,"▒▒",0))</f>
        <v>0</v>
      </c>
      <c r="BX194" s="105" t="n">
        <f aca="false">IF(AND(BX$8&gt;$O434,BX$8&lt;=$P434),"►",IF($Q438=1,"▒▒",0))</f>
        <v>0</v>
      </c>
      <c r="BY194" s="105" t="n">
        <f aca="false">IF(AND(BY$8&gt;$O434,BY$8&lt;=$P434),"►",IF($Q438=1,"▒▒",0))</f>
        <v>0</v>
      </c>
      <c r="BZ194" s="105" t="n">
        <f aca="false">IF(AND(BZ$8&gt;$O434,BZ$8&lt;=$P434),"►",IF($Q438=1,"▒▒",0))</f>
        <v>0</v>
      </c>
      <c r="CA194" s="105" t="n">
        <f aca="false">IF(AND(CA$8&gt;$O434,CA$8&lt;=$P434),"►",IF($Q438=1,"▒▒",0))</f>
        <v>0</v>
      </c>
      <c r="CB194" s="105" t="n">
        <f aca="false">IF(AND(CB$8&gt;$O434,CB$8&lt;=$P434),"►",IF($Q438=1,"▒▒",0))</f>
        <v>0</v>
      </c>
      <c r="CC194" s="105" t="n">
        <f aca="false">IF(AND(CC$8&gt;$O434,CC$8&lt;=$P434),"►",IF($Q438=1,"▒▒",0))</f>
        <v>0</v>
      </c>
      <c r="CD194" s="105" t="n">
        <f aca="false">IF(AND(CD$8&gt;$O434,CD$8&lt;=$P434),"►",IF($Q438=1,"▒▒",0))</f>
        <v>0</v>
      </c>
      <c r="CE194" s="105" t="n">
        <f aca="false">IF(AND(CE$8&gt;$O434,CE$8&lt;=$P434),"►",IF($Q438=1,"▒▒",0))</f>
        <v>0</v>
      </c>
      <c r="CF194" s="105" t="n">
        <f aca="false">IF(AND(CF$8&gt;$O434,CF$8&lt;=$P434),"►",IF($Q438=1,"▒▒",0))</f>
        <v>0</v>
      </c>
      <c r="CG194" s="105" t="n">
        <f aca="false">IF(AND(CG$8&gt;$O434,CG$8&lt;=$P434),"►",IF($Q438=1,"▒▒",0))</f>
        <v>0</v>
      </c>
      <c r="CH194" s="105" t="n">
        <f aca="false">IF(AND(CH$8&gt;$O434,CH$8&lt;=$P434),"►",IF($Q438=1,"▒▒",0))</f>
        <v>0</v>
      </c>
      <c r="CI194" s="105" t="n">
        <f aca="false">IF(AND(CI$8&gt;$O434,CI$8&lt;=$P434),"►",IF($Q438=1,"▒▒",0))</f>
        <v>0</v>
      </c>
      <c r="CJ194" s="105" t="n">
        <f aca="false">IF(AND(CJ$8&gt;$O434,CJ$8&lt;=$P434),"►",IF($Q438=1,"▒▒",0))</f>
        <v>0</v>
      </c>
      <c r="CK194" s="105" t="n">
        <f aca="false">IF(AND(CK$8&gt;$O434,CK$8&lt;=$P434),"►",IF($Q438=1,"▒▒",0))</f>
        <v>0</v>
      </c>
      <c r="CL194" s="105" t="n">
        <f aca="false">IF(AND(CL$8&gt;$O434,CL$8&lt;=$P434),"►",IF($Q438=1,"▒▒",0))</f>
        <v>0</v>
      </c>
      <c r="CM194" s="105" t="n">
        <f aca="false">IF(AND(CM$8&gt;$O434,CM$8&lt;=$P434),"►",IF($Q438=1,"▒▒",0))</f>
        <v>0</v>
      </c>
      <c r="CN194" s="105" t="n">
        <f aca="false">IF(AND(CN$8&gt;$O434,CN$8&lt;=$P434),"►",IF($Q438=1,"▒▒",0))</f>
        <v>0</v>
      </c>
      <c r="CO194" s="105" t="n">
        <f aca="false">IF(AND(CO$8&gt;$O434,CO$8&lt;=$P434),"►",IF($Q438=1,"▒▒",0))</f>
        <v>0</v>
      </c>
      <c r="CP194" s="105" t="n">
        <f aca="false">IF(AND(CP$8&gt;$O434,CP$8&lt;=$P434),"►",IF($Q438=1,"▒▒",0))</f>
        <v>0</v>
      </c>
      <c r="CQ194" s="105" t="n">
        <f aca="false">IF(AND(CQ$8&gt;$O434,CQ$8&lt;=$P434),"►",IF($Q438=1,"▒▒",0))</f>
        <v>0</v>
      </c>
      <c r="CR194" s="105" t="n">
        <f aca="false">IF(AND(CR$8&gt;$O434,CR$8&lt;=$P434),"►",IF($Q438=1,"▒▒",0))</f>
        <v>0</v>
      </c>
      <c r="CS194" s="105" t="n">
        <f aca="false">IF(AND(CS$8&gt;$O434,CS$8&lt;=$P434),"►",IF($Q438=1,"▒▒",0))</f>
        <v>0</v>
      </c>
      <c r="CT194" s="105" t="n">
        <f aca="false">IF(AND(CT$8&gt;$O434,CT$8&lt;=$P434),"►",IF($Q438=1,"▒▒",0))</f>
        <v>0</v>
      </c>
      <c r="CU194" s="105" t="n">
        <f aca="false">IF(AND(CU$8&gt;$O434,CU$8&lt;=$P434),"►",IF($Q438=1,"▒▒",0))</f>
        <v>0</v>
      </c>
      <c r="CV194" s="105" t="n">
        <f aca="false">IF(AND(CV$8&gt;$O434,CV$8&lt;=$P434),"►",IF($Q438=1,"▒▒",0))</f>
        <v>0</v>
      </c>
      <c r="CW194" s="105" t="n">
        <f aca="false">IF(AND(CW$8&gt;$O434,CW$8&lt;=$P434),"►",IF($Q438=1,"▒▒",0))</f>
        <v>0</v>
      </c>
      <c r="CX194" s="105" t="n">
        <f aca="false">IF(AND(CX$8&gt;$O434,CX$8&lt;=$P434),"►",IF($Q438=1,"▒▒",0))</f>
        <v>0</v>
      </c>
      <c r="CY194" s="105" t="n">
        <f aca="false">IF(AND(CY$8&gt;$O434,CY$8&lt;=$P434),"►",IF($Q438=1,"▒▒",0))</f>
        <v>0</v>
      </c>
      <c r="CZ194" s="105" t="n">
        <f aca="false">IF(AND(CZ$8&gt;$O434,CZ$8&lt;=$P434),"►",IF($Q438=1,"▒▒",0))</f>
        <v>0</v>
      </c>
      <c r="DA194" s="105" t="n">
        <f aca="false">IF(AND(DA$8&gt;$O434,DA$8&lt;=$P434),"►",IF($Q438=1,"▒▒",0))</f>
        <v>0</v>
      </c>
      <c r="DB194" s="105" t="n">
        <f aca="false">IF(AND(DB$8&gt;$O434,DB$8&lt;=$P434),"►",IF($Q438=1,"▒▒",0))</f>
        <v>0</v>
      </c>
      <c r="DC194" s="105" t="n">
        <f aca="false">IF(AND(DC$8&gt;$O434,DC$8&lt;=$P434),"►",IF($Q438=1,"▒▒",0))</f>
        <v>0</v>
      </c>
      <c r="DD194" s="105" t="n">
        <f aca="false">IF(AND(DD$8&gt;$O434,DD$8&lt;=$P434),"►",IF($Q438=1,"▒▒",0))</f>
        <v>0</v>
      </c>
      <c r="DE194" s="105" t="n">
        <f aca="false">IF(AND(DE$8&gt;$O434,DE$8&lt;=$P434),"►",IF($Q438=1,"▒▒",0))</f>
        <v>0</v>
      </c>
      <c r="DF194" s="105" t="n">
        <f aca="false">IF(AND(DF$8&gt;$O434,DF$8&lt;=$P434),"►",IF($Q438=1,"▒▒",0))</f>
        <v>0</v>
      </c>
      <c r="DG194" s="105" t="n">
        <f aca="false">IF(AND(DG$8&gt;$O434,DG$8&lt;=$P434),"►",IF($Q438=1,"▒▒",0))</f>
        <v>0</v>
      </c>
      <c r="DH194" s="105" t="n">
        <f aca="false">IF(AND(DH$8&gt;$O434,DH$8&lt;=$P434),"►",IF($Q438=1,"▒▒",0))</f>
        <v>0</v>
      </c>
      <c r="DI194" s="105" t="n">
        <f aca="false">IF(AND(DI$8&gt;$O434,DI$8&lt;=$P434),"►",IF($Q438=1,"▒▒",0))</f>
        <v>0</v>
      </c>
      <c r="DJ194" s="105" t="n">
        <f aca="false">IF(AND(DJ$8&gt;$O434,DJ$8&lt;=$P434),"►",IF($Q438=1,"▒▒",0))</f>
        <v>0</v>
      </c>
      <c r="DK194" s="105" t="n">
        <f aca="false">IF(AND(DK$8&gt;$O434,DK$8&lt;=$P434),"►",IF($Q438=1,"▒▒",0))</f>
        <v>0</v>
      </c>
      <c r="DL194" s="105" t="n">
        <f aca="false">IF(AND(DL$8&gt;$O434,DL$8&lt;=$P434),"►",IF($Q438=1,"▒▒",0))</f>
        <v>0</v>
      </c>
      <c r="DM194" s="105" t="n">
        <f aca="false">IF(AND(DM$8&gt;$O434,DM$8&lt;=$P434),"►",IF($Q438=1,"▒▒",0))</f>
        <v>0</v>
      </c>
      <c r="DN194" s="105" t="n">
        <f aca="false">IF(AND(DN$8&gt;$O434,DN$8&lt;=$P434),"►",IF($Q438=1,"▒▒",0))</f>
        <v>0</v>
      </c>
      <c r="DO194" s="105" t="n">
        <f aca="false">IF(AND(DO$8&gt;$O434,DO$8&lt;=$P434),"►",IF($Q438=1,"▒▒",0))</f>
        <v>0</v>
      </c>
      <c r="DP194" s="105" t="n">
        <f aca="false">IF(AND(DP$8&gt;$O434,DP$8&lt;=$P434),"►",IF($Q438=1,"▒▒",0))</f>
        <v>0</v>
      </c>
      <c r="DQ194" s="105" t="n">
        <f aca="false">IF(AND(DQ$8&gt;$O434,DQ$8&lt;=$P434),"►",IF($Q438=1,"▒▒",0))</f>
        <v>0</v>
      </c>
      <c r="DR194" s="105" t="n">
        <f aca="false">IF(AND(DR$8&gt;$O434,DR$8&lt;=$P434),"►",IF($Q438=1,"▒▒",0))</f>
        <v>0</v>
      </c>
      <c r="DS194" s="105" t="n">
        <f aca="false">IF(AND(DS$8&gt;$O434,DS$8&lt;=$P434),"►",IF($Q438=1,"▒▒",0))</f>
        <v>0</v>
      </c>
      <c r="DT194" s="105" t="n">
        <f aca="false">IF(AND(DT$8&gt;$O434,DT$8&lt;=$P434),"►",IF($Q438=1,"▒▒",0))</f>
        <v>0</v>
      </c>
      <c r="DU194" s="105" t="n">
        <f aca="false">IF(AND(DU$8&gt;$O434,DU$8&lt;=$P434),"►",IF($Q438=1,"▒▒",0))</f>
        <v>0</v>
      </c>
      <c r="DV194" s="105" t="n">
        <f aca="false">IF(AND(DV$8&gt;$O434,DV$8&lt;=$P434),"►",IF($Q438=1,"▒▒",0))</f>
        <v>0</v>
      </c>
      <c r="DW194" s="105" t="n">
        <f aca="false">IF(AND(DW$8&gt;$O434,DW$8&lt;=$P434),"►",IF($Q438=1,"▒▒",0))</f>
        <v>0</v>
      </c>
      <c r="DX194" s="105" t="n">
        <f aca="false">IF(AND(DX$8&gt;$O434,DX$8&lt;=$P434),"►",IF($Q438=1,"▒▒",0))</f>
        <v>0</v>
      </c>
      <c r="DY194" s="105" t="n">
        <f aca="false">IF(AND(DY$8&gt;$O434,DY$8&lt;=$P434),"►",IF($Q438=1,"▒▒",0))</f>
        <v>0</v>
      </c>
      <c r="DZ194" s="105" t="n">
        <f aca="false">IF(AND(DZ$8&gt;$O434,DZ$8&lt;=$P434),"►",IF($Q438=1,"▒▒",0))</f>
        <v>0</v>
      </c>
      <c r="EA194" s="105" t="n">
        <f aca="false">IF(AND(EA$8&gt;$O434,EA$8&lt;=$P434),"►",IF($Q438=1,"▒▒",0))</f>
        <v>0</v>
      </c>
      <c r="EB194" s="105" t="n">
        <f aca="false">IF(AND(EB$8&gt;$O434,EB$8&lt;=$P434),"►",IF($Q438=1,"▒▒",0))</f>
        <v>0</v>
      </c>
      <c r="EC194" s="105" t="n">
        <f aca="false">IF(AND(EC$8&gt;$O434,EC$8&lt;=$P434),"►",IF($Q438=1,"▒▒",0))</f>
        <v>0</v>
      </c>
      <c r="ED194" s="105" t="n">
        <f aca="false">IF(AND(ED$8&gt;$O434,ED$8&lt;=$P434),"►",IF($Q438=1,"▒▒",0))</f>
        <v>0</v>
      </c>
      <c r="EE194" s="105" t="n">
        <f aca="false">IF(AND(EE$8&gt;$O434,EE$8&lt;=$P434),"►",IF($Q438=1,"▒▒",0))</f>
        <v>0</v>
      </c>
      <c r="EF194" s="105" t="n">
        <f aca="false">IF(AND(EF$8&gt;$O434,EF$8&lt;=$P434),"►",IF($Q438=1,"▒▒",0))</f>
        <v>0</v>
      </c>
      <c r="EG194" s="105" t="n">
        <f aca="false">IF(AND(EG$8&gt;$O434,EG$8&lt;=$P434),"►",IF($Q438=1,"▒▒",0))</f>
        <v>0</v>
      </c>
      <c r="EH194" s="105" t="n">
        <f aca="false">IF(AND(EH$8&gt;$O434,EH$8&lt;=$P434),"►",IF($Q438=1,"▒▒",0))</f>
        <v>0</v>
      </c>
      <c r="EI194" s="105" t="n">
        <f aca="false">IF(AND(EI$8&gt;$O434,EI$8&lt;=$P434),"►",IF($Q438=1,"▒▒",0))</f>
        <v>0</v>
      </c>
      <c r="EJ194" s="105" t="n">
        <f aca="false">IF(AND(EJ$8&gt;$O434,EJ$8&lt;=$P434),"►",IF($Q438=1,"▒▒",0))</f>
        <v>0</v>
      </c>
      <c r="EK194" s="105" t="n">
        <f aca="false">IF(AND(EK$8&gt;$O434,EK$8&lt;=$P434),"►",IF($Q438=1,"▒▒",0))</f>
        <v>0</v>
      </c>
      <c r="EL194" s="105" t="n">
        <f aca="false">IF(AND(EL$8&gt;$O434,EL$8&lt;=$P434),"►",IF($Q438=1,"▒▒",0))</f>
        <v>0</v>
      </c>
      <c r="EM194" s="105" t="n">
        <f aca="false">IF(AND(EM$8&gt;$O434,EM$8&lt;=$P434),"►",IF($Q438=1,"▒▒",0))</f>
        <v>0</v>
      </c>
      <c r="EN194" s="105" t="n">
        <f aca="false">IF(AND(EN$8&gt;$O434,EN$8&lt;=$P434),"►",IF($Q438=1,"▒▒",0))</f>
        <v>0</v>
      </c>
      <c r="EO194" s="105" t="n">
        <f aca="false">IF(AND(EO$8&gt;$O434,EO$8&lt;=$P434),"►",IF($Q438=1,"▒▒",0))</f>
        <v>0</v>
      </c>
      <c r="EP194" s="105" t="n">
        <f aca="false">IF(AND(EP$8&gt;$O434,EP$8&lt;=$P434),"►",IF($Q438=1,"▒▒",0))</f>
        <v>0</v>
      </c>
      <c r="EQ194" s="105" t="n">
        <f aca="false">IF(AND(EQ$8&gt;$O434,EQ$8&lt;=$P434),"►",IF($Q438=1,"▒▒",0))</f>
        <v>0</v>
      </c>
      <c r="ER194" s="105" t="n">
        <f aca="false">IF(AND(ER$8&gt;$O434,ER$8&lt;=$P434),"►",IF($Q438=1,"▒▒",0))</f>
        <v>0</v>
      </c>
      <c r="ES194" s="105" t="n">
        <f aca="false">IF(AND(ES$8&gt;$O434,ES$8&lt;=$P434),"►",IF($Q438=1,"▒▒",0))</f>
        <v>0</v>
      </c>
      <c r="ET194" s="105" t="n">
        <f aca="false">IF(AND(ET$8&gt;$O434,ET$8&lt;=$P434),"►",IF($Q438=1,"▒▒",0))</f>
        <v>0</v>
      </c>
      <c r="EU194" s="105" t="n">
        <f aca="false">IF(AND(EU$8&gt;$O434,EU$8&lt;=$P434),"►",IF($Q438=1,"▒▒",0))</f>
        <v>0</v>
      </c>
      <c r="EV194" s="105" t="n">
        <f aca="false">IF(AND(EV$8&gt;$O434,EV$8&lt;=$P434),"►",IF($Q438=1,"▒▒",0))</f>
        <v>0</v>
      </c>
      <c r="EW194" s="105" t="n">
        <f aca="false">IF(AND(EW$8&gt;$O434,EW$8&lt;=$P434),"►",IF($Q438=1,"▒▒",0))</f>
        <v>0</v>
      </c>
      <c r="EX194" s="105" t="n">
        <f aca="false">IF(AND(EX$8&gt;$O434,EX$8&lt;=$P434),"►",IF($Q438=1,"▒▒",0))</f>
        <v>0</v>
      </c>
      <c r="EY194" s="105" t="n">
        <f aca="false">IF(AND(EY$8&gt;$O434,EY$8&lt;=$P434),"►",IF($Q438=1,"▒▒",0))</f>
        <v>0</v>
      </c>
      <c r="EZ194" s="105" t="n">
        <f aca="false">IF(AND(EZ$8&gt;$O434,EZ$8&lt;=$P434),"►",IF($Q438=1,"▒▒",0))</f>
        <v>0</v>
      </c>
      <c r="FA194" s="105" t="n">
        <f aca="false">IF(AND(FA$8&gt;$O434,FA$8&lt;=$P434),"►",IF($Q438=1,"▒▒",0))</f>
        <v>0</v>
      </c>
      <c r="FB194" s="105" t="n">
        <f aca="false">IF(AND(FB$8&gt;$O434,FB$8&lt;=$P434),"►",IF($Q438=1,"▒▒",0))</f>
        <v>0</v>
      </c>
      <c r="FC194" s="105" t="n">
        <f aca="false">IF(AND(FC$8&gt;$O434,FC$8&lt;=$P434),"►",IF($Q438=1,"▒▒",0))</f>
        <v>0</v>
      </c>
      <c r="FD194" s="105" t="n">
        <f aca="false">IF(AND(FD$8&gt;$O434,FD$8&lt;=$P434),"►",IF($Q438=1,"▒▒",0))</f>
        <v>0</v>
      </c>
      <c r="FE194" s="105" t="n">
        <f aca="false">IF(AND(FE$8&gt;$O434,FE$8&lt;=$P434),"►",IF($Q438=1,"▒▒",0))</f>
        <v>0</v>
      </c>
      <c r="FF194" s="105" t="n">
        <f aca="false">IF(AND(FF$8&gt;$O434,FF$8&lt;=$P434),"►",IF($Q438=1,"▒▒",0))</f>
        <v>0</v>
      </c>
      <c r="FG194" s="105" t="n">
        <f aca="false">IF(AND(FG$8&gt;$O434,FG$8&lt;=$P434),"►",IF($Q438=1,"▒▒",0))</f>
        <v>0</v>
      </c>
      <c r="FH194" s="105" t="n">
        <f aca="false">IF(AND(FH$8&gt;$O434,FH$8&lt;=$P434),"►",IF($Q438=1,"▒▒",0))</f>
        <v>0</v>
      </c>
      <c r="FI194" s="105" t="n">
        <f aca="false">IF(AND(FI$8&gt;$O434,FI$8&lt;=$P434),"►",IF($Q438=1,"▒▒",0))</f>
        <v>0</v>
      </c>
      <c r="FJ194" s="105" t="n">
        <f aca="false">IF(AND(FJ$8&gt;$O434,FJ$8&lt;=$P434),"►",IF($Q438=1,"▒▒",0))</f>
        <v>0</v>
      </c>
      <c r="FK194" s="105" t="n">
        <f aca="false">IF(AND(FK$8&gt;$O434,FK$8&lt;=$P434),"►",IF($Q438=1,"▒▒",0))</f>
        <v>0</v>
      </c>
      <c r="FL194" s="105" t="n">
        <f aca="false">IF(AND(FL$8&gt;$O434,FL$8&lt;=$P434),"►",IF($Q438=1,"▒▒",0))</f>
        <v>0</v>
      </c>
      <c r="FM194" s="105" t="n">
        <f aca="false">IF(AND(FM$8&gt;$O434,FM$8&lt;=$P434),"►",IF($Q438=1,"▒▒",0))</f>
        <v>0</v>
      </c>
      <c r="FN194" s="105" t="n">
        <f aca="false">IF(AND(FN$8&gt;$O434,FN$8&lt;=$P434),"►",IF($Q438=1,"▒▒",0))</f>
        <v>0</v>
      </c>
      <c r="FO194" s="105" t="n">
        <f aca="false">IF(AND(FO$8&gt;$O434,FO$8&lt;=$P434),"►",IF($Q438=1,"▒▒",0))</f>
        <v>0</v>
      </c>
      <c r="FP194" s="105" t="n">
        <f aca="false">IF(AND(FP$8&gt;$O434,FP$8&lt;=$P434),"►",IF($Q438=1,"▒▒",0))</f>
        <v>0</v>
      </c>
      <c r="FQ194" s="105" t="n">
        <f aca="false">IF(AND(FQ$8&gt;$O434,FQ$8&lt;=$P434),"►",IF($Q438=1,"▒▒",0))</f>
        <v>0</v>
      </c>
      <c r="FR194" s="105" t="n">
        <f aca="false">IF(AND(FR$8&gt;$O434,FR$8&lt;=$P434),"►",IF($Q438=1,"▒▒",0))</f>
        <v>0</v>
      </c>
      <c r="FS194" s="105" t="n">
        <f aca="false">IF(AND(FS$8&gt;$O434,FS$8&lt;=$P434),"►",IF($Q438=1,"▒▒",0))</f>
        <v>0</v>
      </c>
      <c r="FT194" s="105" t="n">
        <f aca="false">IF(AND(FT$8&gt;$O434,FT$8&lt;=$P434),"►",IF($Q438=1,"▒▒",0))</f>
        <v>0</v>
      </c>
      <c r="FU194" s="105" t="n">
        <f aca="false">IF(AND(FU$8&gt;$O434,FU$8&lt;=$P434),"►",IF($Q438=1,"▒▒",0))</f>
        <v>0</v>
      </c>
      <c r="FV194" s="105" t="n">
        <f aca="false">IF(AND(FV$8&gt;$O434,FV$8&lt;=$P434),"►",IF($Q438=1,"▒▒",0))</f>
        <v>0</v>
      </c>
      <c r="FW194" s="105" t="n">
        <f aca="false">IF(AND(FW$8&gt;$O434,FW$8&lt;=$P434),"►",IF($Q438=1,"▒▒",0))</f>
        <v>0</v>
      </c>
      <c r="FX194" s="105" t="n">
        <f aca="false">IF(AND(FX$8&gt;$O434,FX$8&lt;=$P434),"►",IF($Q438=1,"▒▒",0))</f>
        <v>0</v>
      </c>
      <c r="FY194" s="105" t="n">
        <f aca="false">IF(AND(FY$8&gt;$O434,FY$8&lt;=$P434),"►",IF($Q438=1,"▒▒",0))</f>
        <v>0</v>
      </c>
      <c r="FZ194" s="105" t="n">
        <f aca="false">IF(AND(FZ$8&gt;$O434,FZ$8&lt;=$P434),"►",IF($Q438=1,"▒▒",0))</f>
        <v>0</v>
      </c>
      <c r="GA194" s="105" t="n">
        <f aca="false">IF(AND(GA$8&gt;$O434,GA$8&lt;=$P434),"►",IF($Q438=1,"▒▒",0))</f>
        <v>0</v>
      </c>
      <c r="GB194" s="105" t="n">
        <f aca="false">IF(AND(GB$8&gt;$O434,GB$8&lt;=$P434),"►",IF($Q438=1,"▒▒",0))</f>
        <v>0</v>
      </c>
      <c r="GC194" s="105" t="n">
        <f aca="false">IF(AND(GC$8&gt;$O434,GC$8&lt;=$P434),"►",IF($Q438=1,"▒▒",0))</f>
        <v>0</v>
      </c>
      <c r="GD194" s="105" t="n">
        <f aca="false">IF(AND(GD$8&gt;$O434,GD$8&lt;=$P434),"►",IF($Q438=1,"▒▒",0))</f>
        <v>0</v>
      </c>
      <c r="GE194" s="105" t="n">
        <f aca="false">IF(AND(GE$8&gt;$O434,GE$8&lt;=$P434),"►",IF($Q438=1,"▒▒",0))</f>
        <v>0</v>
      </c>
      <c r="GF194" s="105" t="n">
        <f aca="false">IF(AND(GF$8&gt;$O434,GF$8&lt;=$P434),"►",IF($Q438=1,"▒▒",0))</f>
        <v>0</v>
      </c>
      <c r="GG194" s="105" t="n">
        <f aca="false">IF(AND(GG$8&gt;$O434,GG$8&lt;=$P434),"►",IF($Q438=1,"▒▒",0))</f>
        <v>0</v>
      </c>
      <c r="GH194" s="105" t="n">
        <f aca="false">IF(AND(GH$8&gt;$O434,GH$8&lt;=$P434),"►",IF($Q438=1,"▒▒",0))</f>
        <v>0</v>
      </c>
      <c r="GI194" s="105" t="n">
        <f aca="false">IF(AND(GI$8&gt;$O434,GI$8&lt;=$P434),"►",IF($Q438=1,"▒▒",0))</f>
        <v>0</v>
      </c>
      <c r="GJ194" s="105" t="n">
        <f aca="false">IF(AND(GJ$8&gt;$O434,GJ$8&lt;=$P434),"►",IF($Q438=1,"▒▒",0))</f>
        <v>0</v>
      </c>
      <c r="GK194" s="105" t="n">
        <f aca="false">IF(AND(GK$8&gt;$O434,GK$8&lt;=$P434),"►",IF($Q438=1,"▒▒",0))</f>
        <v>0</v>
      </c>
      <c r="GL194" s="105" t="n">
        <f aca="false">IF(AND(GL$8&gt;$O434,GL$8&lt;=$P434),"►",IF($Q438=1,"▒▒",0))</f>
        <v>0</v>
      </c>
      <c r="GM194" s="105" t="n">
        <f aca="false">IF(AND(GM$8&gt;$O434,GM$8&lt;=$P434),"►",IF($Q438=1,"▒▒",0))</f>
        <v>0</v>
      </c>
      <c r="GN194" s="105" t="n">
        <f aca="false">IF(AND(GN$8&gt;$O434,GN$8&lt;=$P434),"►",IF($Q438=1,"▒▒",0))</f>
        <v>0</v>
      </c>
      <c r="GO194" s="105" t="n">
        <f aca="false">IF(AND(GO$8&gt;$O434,GO$8&lt;=$P434),"►",IF($Q438=1,"▒▒",0))</f>
        <v>0</v>
      </c>
      <c r="GP194" s="105" t="n">
        <f aca="false">IF(AND(GP$8&gt;$O434,GP$8&lt;=$P434),"►",IF($Q438=1,"▒▒",0))</f>
        <v>0</v>
      </c>
      <c r="GQ194" s="105" t="n">
        <f aca="false">IF(AND(GQ$8&gt;$O434,GQ$8&lt;=$P434),"►",IF($Q438=1,"▒▒",0))</f>
        <v>0</v>
      </c>
      <c r="GR194" s="105" t="n">
        <f aca="false">IF(AND(GR$8&gt;$O434,GR$8&lt;=$P434),"►",IF($Q438=1,"▒▒",0))</f>
        <v>0</v>
      </c>
      <c r="GS194" s="105" t="n">
        <f aca="false">IF(AND(GS$8&gt;$O434,GS$8&lt;=$P434),"►",IF($Q438=1,"▒▒",0))</f>
        <v>0</v>
      </c>
      <c r="GT194" s="105" t="n">
        <f aca="false">IF(AND(GT$8&gt;$O434,GT$8&lt;=$P434),"►",IF($Q438=1,"▒▒",0))</f>
        <v>0</v>
      </c>
      <c r="GU194" s="105" t="n">
        <f aca="false">IF(AND(GU$8&gt;$O434,GU$8&lt;=$P434),"►",IF($Q438=1,"▒▒",0))</f>
        <v>0</v>
      </c>
      <c r="GV194" s="105" t="n">
        <f aca="false">IF(AND(GV$8&gt;$O434,GV$8&lt;=$P434),"►",IF($Q438=1,"▒▒",0))</f>
        <v>0</v>
      </c>
      <c r="GW194" s="105" t="n">
        <f aca="false">IF(AND(GW$8&gt;$O434,GW$8&lt;=$P434),"►",IF($Q438=1,"▒▒",0))</f>
        <v>0</v>
      </c>
      <c r="GX194" s="105" t="n">
        <f aca="false">IF(AND(GX$8&gt;$O434,GX$8&lt;=$P434),"►",IF($Q438=1,"▒▒",0))</f>
        <v>0</v>
      </c>
      <c r="GY194" s="105" t="n">
        <f aca="false">IF(AND(GY$8&gt;$O434,GY$8&lt;=$P434),"►",IF($Q438=1,"▒▒",0))</f>
        <v>0</v>
      </c>
      <c r="GZ194" s="105" t="n">
        <f aca="false">IF(AND(GZ$8&gt;$O434,GZ$8&lt;=$P434),"►",IF($Q438=1,"▒▒",0))</f>
        <v>0</v>
      </c>
      <c r="HA194" s="105" t="n">
        <f aca="false">IF(AND(HA$8&gt;$O434,HA$8&lt;=$P434),"►",IF($Q438=1,"▒▒",0))</f>
        <v>0</v>
      </c>
      <c r="HB194" s="105" t="n">
        <f aca="false">IF(AND(HB$8&gt;$O434,HB$8&lt;=$P434),"►",IF($Q438=1,"▒▒",0))</f>
        <v>0</v>
      </c>
      <c r="HC194" s="105" t="n">
        <f aca="false">IF(AND(HC$8&gt;$O434,HC$8&lt;=$P434),"►",IF($Q438=1,"▒▒",0))</f>
        <v>0</v>
      </c>
      <c r="HD194" s="105" t="n">
        <f aca="false">IF(AND(HD$8&gt;$O434,HD$8&lt;=$P434),"►",IF($Q438=1,"▒▒",0))</f>
        <v>0</v>
      </c>
      <c r="HE194" s="105" t="n">
        <f aca="false">IF(AND(HE$8&gt;$O434,HE$8&lt;=$P434),"►",IF($Q438=1,"▒▒",0))</f>
        <v>0</v>
      </c>
      <c r="HF194" s="105" t="n">
        <f aca="false">IF(AND(HF$8&gt;$O434,HF$8&lt;=$P434),"►",IF($Q438=1,"▒▒",0))</f>
        <v>0</v>
      </c>
      <c r="HG194" s="105" t="n">
        <f aca="false">IF(AND(HG$8&gt;$O434,HG$8&lt;=$P434),"►",IF($Q438=1,"▒▒",0))</f>
        <v>0</v>
      </c>
      <c r="HH194" s="105" t="n">
        <f aca="false">IF(AND(HH$8&gt;$O434,HH$8&lt;=$P434),"►",IF($Q438=1,"▒▒",0))</f>
        <v>0</v>
      </c>
      <c r="HI194" s="105" t="n">
        <f aca="false">IF(AND(HI$8&gt;$O434,HI$8&lt;=$P434),"►",IF($Q438=1,"▒▒",0))</f>
        <v>0</v>
      </c>
      <c r="HJ194" s="105" t="n">
        <f aca="false">IF(AND(HJ$8&gt;$O434,HJ$8&lt;=$P434),"►",IF($Q438=1,"▒▒",0))</f>
        <v>0</v>
      </c>
      <c r="HK194" s="105" t="n">
        <f aca="false">IF(AND(HK$8&gt;$O434,HK$8&lt;=$P434),"►",IF($Q438=1,"▒▒",0))</f>
        <v>0</v>
      </c>
      <c r="HL194" s="105" t="n">
        <f aca="false">IF(AND(HL$8&gt;$O434,HL$8&lt;=$P434),"►",IF($Q438=1,"▒▒",0))</f>
        <v>0</v>
      </c>
      <c r="HM194" s="105" t="n">
        <f aca="false">IF(AND(HM$8&gt;$O434,HM$8&lt;=$P434),"►",IF($Q438=1,"▒▒",0))</f>
        <v>0</v>
      </c>
      <c r="HN194" s="105" t="n">
        <f aca="false">IF(AND(HN$8&gt;$O434,HN$8&lt;=$P434),"►",IF($Q438=1,"▒▒",0))</f>
        <v>0</v>
      </c>
      <c r="HO194" s="105" t="n">
        <f aca="false">IF(AND(HO$8&gt;$O434,HO$8&lt;=$P434),"►",IF($Q438=1,"▒▒",0))</f>
        <v>0</v>
      </c>
      <c r="HP194" s="105" t="n">
        <f aca="false">IF(AND(HP$8&gt;$O434,HP$8&lt;=$P434),"►",IF($Q438=1,"▒▒",0))</f>
        <v>0</v>
      </c>
      <c r="HQ194" s="105" t="n">
        <f aca="false">IF(AND(HQ$8&gt;$O434,HQ$8&lt;=$P434),"►",IF($Q438=1,"▒▒",0))</f>
        <v>0</v>
      </c>
      <c r="HR194" s="105" t="n">
        <f aca="false">IF(AND(HR$8&gt;$O434,HR$8&lt;=$P434),"►",IF($Q438=1,"▒▒",0))</f>
        <v>0</v>
      </c>
      <c r="HS194" s="105" t="n">
        <f aca="false">IF(AND(HS$8&gt;$O434,HS$8&lt;=$P434),"►",IF($Q438=1,"▒▒",0))</f>
        <v>0</v>
      </c>
      <c r="HT194" s="105" t="n">
        <f aca="false">IF(AND(HT$8&gt;$O434,HT$8&lt;=$P434),"►",IF($Q438=1,"▒▒",0))</f>
        <v>0</v>
      </c>
      <c r="HU194" s="105" t="n">
        <f aca="false">IF(AND(HU$8&gt;$O434,HU$8&lt;=$P434),"►",IF($Q438=1,"▒▒",0))</f>
        <v>0</v>
      </c>
      <c r="HV194" s="105" t="n">
        <f aca="false">IF(AND(HV$8&gt;$O434,HV$8&lt;=$P434),"►",IF($Q438=1,"▒▒",0))</f>
        <v>0</v>
      </c>
      <c r="HW194" s="105" t="n">
        <f aca="false">IF(AND(HW$8&gt;$O434,HW$8&lt;=$P434),"►",IF($Q438=1,"▒▒",0))</f>
        <v>0</v>
      </c>
      <c r="HX194" s="105" t="n">
        <f aca="false">IF(AND(HX$8&gt;$O434,HX$8&lt;=$P434),"►",IF($Q438=1,"▒▒",0))</f>
        <v>0</v>
      </c>
      <c r="HY194" s="105" t="n">
        <f aca="false">IF(AND(HY$8&gt;$O434,HY$8&lt;=$P434),"►",IF($Q438=1,"▒▒",0))</f>
        <v>0</v>
      </c>
      <c r="HZ194" s="105" t="n">
        <f aca="false">IF(AND(HZ$8&gt;$O434,HZ$8&lt;=$P434),"►",IF($Q438=1,"▒▒",0))</f>
        <v>0</v>
      </c>
      <c r="IA194" s="105" t="n">
        <f aca="false">IF(AND(IA$8&gt;$O434,IA$8&lt;=$P434),"►",IF($Q438=1,"▒▒",0))</f>
        <v>0</v>
      </c>
      <c r="IB194" s="105" t="n">
        <f aca="false">IF(AND(IB$8&gt;$O434,IB$8&lt;=$P434),"►",IF($Q438=1,"▒▒",0))</f>
        <v>0</v>
      </c>
      <c r="IC194" s="105" t="n">
        <f aca="false">IF(AND(IC$8&gt;$O434,IC$8&lt;=$P434),"►",IF($Q438=1,"▒▒",0))</f>
        <v>0</v>
      </c>
      <c r="ID194" s="105" t="n">
        <f aca="false">IF(AND(ID$8&gt;$O434,ID$8&lt;=$P434),"►",IF($Q438=1,"▒▒",0))</f>
        <v>0</v>
      </c>
      <c r="IE194" s="105" t="n">
        <f aca="false">IF(AND(IE$8&gt;$O434,IE$8&lt;=$P434),"►",IF($Q438=1,"▒▒",0))</f>
        <v>0</v>
      </c>
      <c r="IF194" s="105" t="n">
        <f aca="false">IF(AND(IF$8&gt;$O434,IF$8&lt;=$P434),"►",IF($Q438=1,"▒▒",0))</f>
        <v>0</v>
      </c>
      <c r="IG194" s="105" t="n">
        <f aca="false">IF(AND(IG$8&gt;$O434,IG$8&lt;=$P434),"►",IF($Q438=1,"▒▒",0))</f>
        <v>0</v>
      </c>
      <c r="IH194" s="105" t="n">
        <f aca="false">IF(AND(IH$8&gt;$O434,IH$8&lt;=$P434),"►",IF($Q438=1,"▒▒",0))</f>
        <v>0</v>
      </c>
      <c r="II194" s="105" t="n">
        <f aca="false">IF(AND(II$8&gt;$O434,II$8&lt;=$P434),"►",IF($Q438=1,"▒▒",0))</f>
        <v>0</v>
      </c>
      <c r="IJ194" s="105" t="n">
        <f aca="false">IF(AND(IJ$8&gt;$O434,IJ$8&lt;=$P434),"►",IF($Q438=1,"▒▒",0))</f>
        <v>0</v>
      </c>
      <c r="IK194" s="105" t="n">
        <f aca="false">IF(AND(IK$8&gt;$O434,IK$8&lt;=$P434),"►",IF($Q438=1,"▒▒",0))</f>
        <v>0</v>
      </c>
      <c r="IL194" s="105" t="n">
        <f aca="false">IF(AND(IL$8&gt;$O434,IL$8&lt;=$P434),"►",IF($Q438=1,"▒▒",0))</f>
        <v>0</v>
      </c>
      <c r="IM194" s="105" t="n">
        <f aca="false">IF(AND(IM$8&gt;$O434,IM$8&lt;=$P434),"►",IF($Q438=1,"▒▒",0))</f>
        <v>0</v>
      </c>
      <c r="IN194" s="105" t="n">
        <f aca="false">IF(AND(IN$8&gt;$O434,IN$8&lt;=$P434),"►",IF($Q438=1,"▒▒",0))</f>
        <v>0</v>
      </c>
      <c r="IO194" s="105" t="n">
        <f aca="false">IF(AND(IO$8&gt;$O434,IO$8&lt;=$P434),"►",IF($Q438=1,"▒▒",0))</f>
        <v>0</v>
      </c>
      <c r="IP194" s="105" t="n">
        <f aca="false">IF(AND(IP$8&gt;$O434,IP$8&lt;=$P434),"►",IF($Q438=1,"▒▒",0))</f>
        <v>0</v>
      </c>
      <c r="IQ194" s="106" t="n">
        <f aca="false">IF(AND(IQ$8&gt;$O434,IQ$8&lt;=$P434),"►",IF($Q438=1,"▒▒",0))</f>
        <v>0</v>
      </c>
      <c r="IR194" s="122" t="s">
        <v>36</v>
      </c>
      <c r="IS194" s="0"/>
      <c r="IT194" s="0"/>
      <c r="IU194" s="0"/>
      <c r="IV194" s="0"/>
    </row>
    <row r="195" s="22" customFormat="true" ht="10" hidden="false" customHeight="true" outlineLevel="0" collapsed="false">
      <c r="B195" s="107" t="n">
        <f aca="false">B191+1</f>
        <v>47</v>
      </c>
      <c r="C195" s="108"/>
      <c r="D195" s="108"/>
      <c r="E195" s="108"/>
      <c r="F195" s="109"/>
      <c r="G195" s="84"/>
      <c r="H195" s="110" t="n">
        <f aca="false">H191+1</f>
        <v>47</v>
      </c>
      <c r="I195" s="111"/>
      <c r="J195" s="112"/>
      <c r="K195" s="49"/>
      <c r="L195" s="113" t="str">
        <f aca="false">"Tarea: "&amp;$D438&amp;"  ["&amp;$F438&amp;"]  "&amp;($H438+$I438)&amp;" "&amp;LEFT($R$5,3)&amp;" trabajo"</f>
        <v>Tarea: 0  [0]  0 Seg trabajo</v>
      </c>
      <c r="M195" s="35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  <c r="IH195" s="34"/>
      <c r="II195" s="34"/>
      <c r="IJ195" s="34"/>
      <c r="IK195" s="34"/>
      <c r="IL195" s="34"/>
      <c r="IM195" s="34"/>
      <c r="IN195" s="34"/>
      <c r="IO195" s="34"/>
      <c r="IP195" s="34"/>
      <c r="IQ195" s="161"/>
      <c r="IR195" s="122" t="s">
        <v>36</v>
      </c>
      <c r="IS195" s="0"/>
      <c r="IT195" s="0"/>
      <c r="IU195" s="0"/>
      <c r="IV195" s="0"/>
    </row>
    <row r="196" s="22" customFormat="true" ht="10" hidden="false" customHeight="true" outlineLevel="0" collapsed="false">
      <c r="B196" s="124"/>
      <c r="C196" s="125" t="s">
        <v>37</v>
      </c>
      <c r="D196" s="162"/>
      <c r="E196" s="127"/>
      <c r="F196" s="166"/>
      <c r="G196" s="84"/>
      <c r="H196" s="129" t="s">
        <v>40</v>
      </c>
      <c r="I196" s="130"/>
      <c r="J196" s="131"/>
      <c r="K196" s="163"/>
      <c r="L196" s="164" t="s">
        <v>47</v>
      </c>
      <c r="M196" s="134" t="n">
        <f aca="false">IF(AND(M$8&gt;$P434,M$8&lt;=$N438),"█▌",IF(AND(M$8&gt;$N438,M$8&lt;=$O438),"▐",0))</f>
        <v>0</v>
      </c>
      <c r="N196" s="134" t="n">
        <f aca="false">IF(AND(N$8&gt;$P434,N$8&lt;=$N438),"█▌",IF(AND(N$8&gt;$N438,N$8&lt;=$O438),"▐",0))</f>
        <v>0</v>
      </c>
      <c r="O196" s="134" t="n">
        <f aca="false">IF(AND(O$8&gt;$P434,O$8&lt;=$N438),"█▌",IF(AND(O$8&gt;$N438,O$8&lt;=$O438),"▐",0))</f>
        <v>0</v>
      </c>
      <c r="P196" s="134" t="n">
        <f aca="false">IF(AND(P$8&gt;$P434,P$8&lt;=$N438),"█▌",IF(AND(P$8&gt;$N438,P$8&lt;=$O438),"▐",0))</f>
        <v>0</v>
      </c>
      <c r="Q196" s="135" t="n">
        <f aca="false">IF(AND(Q$8&gt;$P434,Q$8&lt;=$N438),"█▌",IF(AND(Q$8&gt;$N438,Q$8&lt;=$O438),"▐",0))</f>
        <v>0</v>
      </c>
      <c r="R196" s="134" t="n">
        <f aca="false">IF(AND(R$8&gt;$P434,R$8&lt;=$N438),"█▌",IF(AND(R$8&gt;$N438,R$8&lt;=$O438),"▐",0))</f>
        <v>0</v>
      </c>
      <c r="S196" s="134" t="n">
        <f aca="false">IF(AND(S$8&gt;$P434,S$8&lt;=$N438),"█▌",IF(AND(S$8&gt;$N438,S$8&lt;=$O438),"▐",0))</f>
        <v>0</v>
      </c>
      <c r="T196" s="134" t="n">
        <f aca="false">IF(AND(T$8&gt;$P434,T$8&lt;=$N438),"█▌",IF(AND(T$8&gt;$N438,T$8&lt;=$O438),"▐",0))</f>
        <v>0</v>
      </c>
      <c r="U196" s="136" t="n">
        <f aca="false">IF(AND(U$8&gt;$P434,U$8&lt;=$N438),"█▌",IF(AND(U$8&gt;$N438,U$8&lt;=$O438),"▐",0))</f>
        <v>0</v>
      </c>
      <c r="V196" s="134" t="n">
        <f aca="false">IF(AND(V$8&gt;$P434,V$8&lt;=$N438),"█▌",IF(AND(V$8&gt;$N438,V$8&lt;=$O438),"▐",0))</f>
        <v>0</v>
      </c>
      <c r="W196" s="134" t="n">
        <f aca="false">IF(AND(W$8&gt;$P434,W$8&lt;=$N438),"█▌",IF(AND(W$8&gt;$N438,W$8&lt;=$O438),"▐",0))</f>
        <v>0</v>
      </c>
      <c r="X196" s="134" t="n">
        <f aca="false">IF(AND(X$8&gt;$P434,X$8&lt;=$N438),"█▌",IF(AND(X$8&gt;$N438,X$8&lt;=$O438),"▐",0))</f>
        <v>0</v>
      </c>
      <c r="Y196" s="134" t="n">
        <f aca="false">IF(AND(Y$8&gt;$P434,Y$8&lt;=$N438),"█▌",IF(AND(Y$8&gt;$N438,Y$8&lt;=$O438),"▐",0))</f>
        <v>0</v>
      </c>
      <c r="Z196" s="134" t="n">
        <f aca="false">IF(AND(Z$8&gt;$P434,Z$8&lt;=$N438),"█▌",IF(AND(Z$8&gt;$N438,Z$8&lt;=$O438),"▐",0))</f>
        <v>0</v>
      </c>
      <c r="AA196" s="135" t="n">
        <f aca="false">IF(AND(AA$8&gt;$P434,AA$8&lt;=$N438),"█▌",IF(AND(AA$8&gt;$N438,AA$8&lt;=$O438),"▐",0))</f>
        <v>0</v>
      </c>
      <c r="AB196" s="134" t="n">
        <f aca="false">IF(AND(AB$8&gt;$P434,AB$8&lt;=$N438),"█▌",IF(AND(AB$8&gt;$N438,AB$8&lt;=$O438),"▐",0))</f>
        <v>0</v>
      </c>
      <c r="AC196" s="134" t="n">
        <f aca="false">IF(AND(AC$8&gt;$P434,AC$8&lt;=$N438),"█▌",IF(AND(AC$8&gt;$N438,AC$8&lt;=$O438),"▐",0))</f>
        <v>0</v>
      </c>
      <c r="AD196" s="134" t="n">
        <f aca="false">IF(AND(AD$8&gt;$P434,AD$8&lt;=$N438),"█▌",IF(AND(AD$8&gt;$N438,AD$8&lt;=$O438),"▐",0))</f>
        <v>0</v>
      </c>
      <c r="AE196" s="136" t="n">
        <f aca="false">IF(AND(AE$8&gt;$P434,AE$8&lt;=$N438),"█▌",IF(AND(AE$8&gt;$N438,AE$8&lt;=$O438),"▐",0))</f>
        <v>0</v>
      </c>
      <c r="AF196" s="134" t="n">
        <f aca="false">IF(AND(AF$8&gt;$P434,AF$8&lt;=$N438),"█▌",IF(AND(AF$8&gt;$N438,AF$8&lt;=$O438),"▐",0))</f>
        <v>0</v>
      </c>
      <c r="AG196" s="134" t="n">
        <f aca="false">IF(AND(AG$8&gt;$P434,AG$8&lt;=$N438),"█▌",IF(AND(AG$8&gt;$N438,AG$8&lt;=$O438),"▐",0))</f>
        <v>0</v>
      </c>
      <c r="AH196" s="134" t="n">
        <f aca="false">IF(AND(AH$8&gt;$P434,AH$8&lt;=$N438),"█▌",IF(AND(AH$8&gt;$N438,AH$8&lt;=$O438),"▐",0))</f>
        <v>0</v>
      </c>
      <c r="AI196" s="134" t="n">
        <f aca="false">IF(AND(AI$8&gt;$P434,AI$8&lt;=$N438),"█▌",IF(AND(AI$8&gt;$N438,AI$8&lt;=$O438),"▐",0))</f>
        <v>0</v>
      </c>
      <c r="AJ196" s="134" t="n">
        <f aca="false">IF(AND(AJ$8&gt;$P434,AJ$8&lt;=$N438),"█▌",IF(AND(AJ$8&gt;$N438,AJ$8&lt;=$O438),"▐",0))</f>
        <v>0</v>
      </c>
      <c r="AK196" s="135" t="n">
        <f aca="false">IF(AND(AK$8&gt;$P434,AK$8&lt;=$N438),"█▌",IF(AND(AK$8&gt;$N438,AK$8&lt;=$O438),"▐",0))</f>
        <v>0</v>
      </c>
      <c r="AL196" s="134" t="n">
        <f aca="false">IF(AND(AL$8&gt;$P434,AL$8&lt;=$N438),"█▌",IF(AND(AL$8&gt;$N438,AL$8&lt;=$O438),"▐",0))</f>
        <v>0</v>
      </c>
      <c r="AM196" s="134" t="n">
        <f aca="false">IF(AND(AM$8&gt;$P434,AM$8&lt;=$N438),"█▌",IF(AND(AM$8&gt;$N438,AM$8&lt;=$O438),"▐",0))</f>
        <v>0</v>
      </c>
      <c r="AN196" s="134" t="n">
        <f aca="false">IF(AND(AN$8&gt;$P434,AN$8&lt;=$N438),"█▌",IF(AND(AN$8&gt;$N438,AN$8&lt;=$O438),"▐",0))</f>
        <v>0</v>
      </c>
      <c r="AO196" s="136" t="n">
        <f aca="false">IF(AND(AO$8&gt;$P434,AO$8&lt;=$N438),"█▌",IF(AND(AO$8&gt;$N438,AO$8&lt;=$O438),"▐",0))</f>
        <v>0</v>
      </c>
      <c r="AP196" s="134" t="n">
        <f aca="false">IF(AND(AP$8&gt;$P434,AP$8&lt;=$N438),"█▌",IF(AND(AP$8&gt;$N438,AP$8&lt;=$O438),"▐",0))</f>
        <v>0</v>
      </c>
      <c r="AQ196" s="134" t="n">
        <f aca="false">IF(AND(AQ$8&gt;$P434,AQ$8&lt;=$N438),"█▌",IF(AND(AQ$8&gt;$N438,AQ$8&lt;=$O438),"▐",0))</f>
        <v>0</v>
      </c>
      <c r="AR196" s="134" t="n">
        <f aca="false">IF(AND(AR$8&gt;$P434,AR$8&lt;=$N438),"█▌",IF(AND(AR$8&gt;$N438,AR$8&lt;=$O438),"▐",0))</f>
        <v>0</v>
      </c>
      <c r="AS196" s="134" t="n">
        <f aca="false">IF(AND(AS$8&gt;$P434,AS$8&lt;=$N438),"█▌",IF(AND(AS$8&gt;$N438,AS$8&lt;=$O438),"▐",0))</f>
        <v>0</v>
      </c>
      <c r="AT196" s="134" t="n">
        <f aca="false">IF(AND(AT$8&gt;$P434,AT$8&lt;=$N438),"█▌",IF(AND(AT$8&gt;$N438,AT$8&lt;=$O438),"▐",0))</f>
        <v>0</v>
      </c>
      <c r="AU196" s="135" t="n">
        <f aca="false">IF(AND(AU$8&gt;$P434,AU$8&lt;=$N438),"█▌",IF(AND(AU$8&gt;$N438,AU$8&lt;=$O438),"▐",0))</f>
        <v>0</v>
      </c>
      <c r="AV196" s="134" t="n">
        <f aca="false">IF(AND(AV$8&gt;$P434,AV$8&lt;=$N438),"█▌",IF(AND(AV$8&gt;$N438,AV$8&lt;=$O438),"▐",0))</f>
        <v>0</v>
      </c>
      <c r="AW196" s="134" t="n">
        <f aca="false">IF(AND(AW$8&gt;$P434,AW$8&lt;=$N438),"█▌",IF(AND(AW$8&gt;$N438,AW$8&lt;=$O438),"▐",0))</f>
        <v>0</v>
      </c>
      <c r="AX196" s="134" t="n">
        <f aca="false">IF(AND(AX$8&gt;$P434,AX$8&lt;=$N438),"█▌",IF(AND(AX$8&gt;$N438,AX$8&lt;=$O438),"▐",0))</f>
        <v>0</v>
      </c>
      <c r="AY196" s="136" t="n">
        <f aca="false">IF(AND(AY$8&gt;$P434,AY$8&lt;=$N438),"█▌",IF(AND(AY$8&gt;$N438,AY$8&lt;=$O438),"▐",0))</f>
        <v>0</v>
      </c>
      <c r="AZ196" s="134" t="n">
        <f aca="false">IF(AND(AZ$8&gt;$P434,AZ$8&lt;=$N438),"█▌",IF(AND(AZ$8&gt;$N438,AZ$8&lt;=$O438),"▐",0))</f>
        <v>0</v>
      </c>
      <c r="BA196" s="134" t="n">
        <f aca="false">IF(AND(BA$8&gt;$P434,BA$8&lt;=$N438),"█▌",IF(AND(BA$8&gt;$N438,BA$8&lt;=$O438),"▐",0))</f>
        <v>0</v>
      </c>
      <c r="BB196" s="134" t="n">
        <f aca="false">IF(AND(BB$8&gt;$P434,BB$8&lt;=$N438),"█▌",IF(AND(BB$8&gt;$N438,BB$8&lt;=$O438),"▐",0))</f>
        <v>0</v>
      </c>
      <c r="BC196" s="134" t="n">
        <f aca="false">IF(AND(BC$8&gt;$P434,BC$8&lt;=$N438),"█▌",IF(AND(BC$8&gt;$N438,BC$8&lt;=$O438),"▐",0))</f>
        <v>0</v>
      </c>
      <c r="BD196" s="134" t="n">
        <f aca="false">IF(AND(BD$8&gt;$P434,BD$8&lt;=$N438),"█▌",IF(AND(BD$8&gt;$N438,BD$8&lt;=$O438),"▐",0))</f>
        <v>0</v>
      </c>
      <c r="BE196" s="135" t="n">
        <f aca="false">IF(AND(BE$8&gt;$P434,BE$8&lt;=$N438),"█▌",IF(AND(BE$8&gt;$N438,BE$8&lt;=$O438),"▐",0))</f>
        <v>0</v>
      </c>
      <c r="BF196" s="134" t="n">
        <f aca="false">IF(AND(BF$8&gt;$P434,BF$8&lt;=$N438),"█▌",IF(AND(BF$8&gt;$N438,BF$8&lt;=$O438),"▐",0))</f>
        <v>0</v>
      </c>
      <c r="BG196" s="134" t="n">
        <f aca="false">IF(AND(BG$8&gt;$P434,BG$8&lt;=$N438),"█▌",IF(AND(BG$8&gt;$N438,BG$8&lt;=$O438),"▐",0))</f>
        <v>0</v>
      </c>
      <c r="BH196" s="134" t="n">
        <f aca="false">IF(AND(BH$8&gt;$P434,BH$8&lt;=$N438),"█▌",IF(AND(BH$8&gt;$N438,BH$8&lt;=$O438),"▐",0))</f>
        <v>0</v>
      </c>
      <c r="BI196" s="136" t="n">
        <f aca="false">IF(AND(BI$8&gt;$P434,BI$8&lt;=$N438),"█▌",IF(AND(BI$8&gt;$N438,BI$8&lt;=$O438),"▐",0))</f>
        <v>0</v>
      </c>
      <c r="BJ196" s="135" t="n">
        <f aca="false">IF(AND(BJ$8&gt;$P434,BJ$8&lt;=$N438),"█▌",IF(AND(BJ$8&gt;$N438,BJ$8&lt;=$O438),"▐",0))</f>
        <v>0</v>
      </c>
      <c r="BK196" s="134" t="n">
        <f aca="false">IF(AND(BK$8&gt;$P434,BK$8&lt;=$N438),"█▌",IF(AND(BK$8&gt;$N438,BK$8&lt;=$O438),"▐",0))</f>
        <v>0</v>
      </c>
      <c r="BL196" s="134" t="n">
        <f aca="false">IF(AND(BL$8&gt;$P434,BL$8&lt;=$N438),"█▌",IF(AND(BL$8&gt;$N438,BL$8&lt;=$O438),"▐",0))</f>
        <v>0</v>
      </c>
      <c r="BM196" s="134" t="n">
        <f aca="false">IF(AND(BM$8&gt;$P434,BM$8&lt;=$N438),"█▌",IF(AND(BM$8&gt;$N438,BM$8&lt;=$O438),"▐",0))</f>
        <v>0</v>
      </c>
      <c r="BN196" s="136" t="n">
        <f aca="false">IF(AND(BN$8&gt;$P434,BN$8&lt;=$N438),"█▌",IF(AND(BN$8&gt;$N438,BN$8&lt;=$O438),"▐",0))</f>
        <v>0</v>
      </c>
      <c r="BO196" s="134" t="n">
        <f aca="false">IF(AND(BO$8&gt;$P434,BO$8&lt;=$N438),"█▌",IF(AND(BO$8&gt;$N438,BO$8&lt;=$O438),"▐",0))</f>
        <v>0</v>
      </c>
      <c r="BP196" s="134" t="n">
        <f aca="false">IF(AND(BP$8&gt;$P434,BP$8&lt;=$N438),"█▌",IF(AND(BP$8&gt;$N438,BP$8&lt;=$O438),"▐",0))</f>
        <v>0</v>
      </c>
      <c r="BQ196" s="134" t="n">
        <f aca="false">IF(AND(BQ$8&gt;$P434,BQ$8&lt;=$N438),"█▌",IF(AND(BQ$8&gt;$N438,BQ$8&lt;=$O438),"▐",0))</f>
        <v>0</v>
      </c>
      <c r="BR196" s="134" t="n">
        <f aca="false">IF(AND(BR$8&gt;$P434,BR$8&lt;=$N438),"█▌",IF(AND(BR$8&gt;$N438,BR$8&lt;=$O438),"▐",0))</f>
        <v>0</v>
      </c>
      <c r="BS196" s="134" t="n">
        <f aca="false">IF(AND(BS$8&gt;$P434,BS$8&lt;=$N438),"█▌",IF(AND(BS$8&gt;$N438,BS$8&lt;=$O438),"▐",0))</f>
        <v>0</v>
      </c>
      <c r="BT196" s="135" t="n">
        <f aca="false">IF(AND(BT$8&gt;$P434,BT$8&lt;=$N438),"█▌",IF(AND(BT$8&gt;$N438,BT$8&lt;=$O438),"▐",0))</f>
        <v>0</v>
      </c>
      <c r="BU196" s="134" t="n">
        <f aca="false">IF(AND(BU$8&gt;$P434,BU$8&lt;=$N438),"█▌",IF(AND(BU$8&gt;$N438,BU$8&lt;=$O438),"▐",0))</f>
        <v>0</v>
      </c>
      <c r="BV196" s="134" t="n">
        <f aca="false">IF(AND(BV$8&gt;$P434,BV$8&lt;=$N438),"█▌",IF(AND(BV$8&gt;$N438,BV$8&lt;=$O438),"▐",0))</f>
        <v>0</v>
      </c>
      <c r="BW196" s="134" t="n">
        <f aca="false">IF(AND(BW$8&gt;$P434,BW$8&lt;=$N438),"█▌",IF(AND(BW$8&gt;$N438,BW$8&lt;=$O438),"▐",0))</f>
        <v>0</v>
      </c>
      <c r="BX196" s="136" t="n">
        <f aca="false">IF(AND(BX$8&gt;$P434,BX$8&lt;=$N438),"█▌",IF(AND(BX$8&gt;$N438,BX$8&lt;=$O438),"▐",0))</f>
        <v>0</v>
      </c>
      <c r="BY196" s="134" t="n">
        <f aca="false">IF(AND(BY$8&gt;$P434,BY$8&lt;=$N438),"█▌",IF(AND(BY$8&gt;$N438,BY$8&lt;=$O438),"▐",0))</f>
        <v>0</v>
      </c>
      <c r="BZ196" s="134" t="n">
        <f aca="false">IF(AND(BZ$8&gt;$P434,BZ$8&lt;=$N438),"█▌",IF(AND(BZ$8&gt;$N438,BZ$8&lt;=$O438),"▐",0))</f>
        <v>0</v>
      </c>
      <c r="CA196" s="134" t="n">
        <f aca="false">IF(AND(CA$8&gt;$P434,CA$8&lt;=$N438),"█▌",IF(AND(CA$8&gt;$N438,CA$8&lt;=$O438),"▐",0))</f>
        <v>0</v>
      </c>
      <c r="CB196" s="134" t="n">
        <f aca="false">IF(AND(CB$8&gt;$P434,CB$8&lt;=$N438),"█▌",IF(AND(CB$8&gt;$N438,CB$8&lt;=$O438),"▐",0))</f>
        <v>0</v>
      </c>
      <c r="CC196" s="134" t="n">
        <f aca="false">IF(AND(CC$8&gt;$P434,CC$8&lt;=$N438),"█▌",IF(AND(CC$8&gt;$N438,CC$8&lt;=$O438),"▐",0))</f>
        <v>0</v>
      </c>
      <c r="CD196" s="135" t="n">
        <f aca="false">IF(AND(CD$8&gt;$P434,CD$8&lt;=$N438),"█▌",IF(AND(CD$8&gt;$N438,CD$8&lt;=$O438),"▐",0))</f>
        <v>0</v>
      </c>
      <c r="CE196" s="134" t="n">
        <f aca="false">IF(AND(CE$8&gt;$P434,CE$8&lt;=$N438),"█▌",IF(AND(CE$8&gt;$N438,CE$8&lt;=$O438),"▐",0))</f>
        <v>0</v>
      </c>
      <c r="CF196" s="134" t="n">
        <f aca="false">IF(AND(CF$8&gt;$P434,CF$8&lt;=$N438),"█▌",IF(AND(CF$8&gt;$N438,CF$8&lt;=$O438),"▐",0))</f>
        <v>0</v>
      </c>
      <c r="CG196" s="134" t="n">
        <f aca="false">IF(AND(CG$8&gt;$P434,CG$8&lt;=$N438),"█▌",IF(AND(CG$8&gt;$N438,CG$8&lt;=$O438),"▐",0))</f>
        <v>0</v>
      </c>
      <c r="CH196" s="136" t="n">
        <f aca="false">IF(AND(CH$8&gt;$P434,CH$8&lt;=$N438),"█▌",IF(AND(CH$8&gt;$N438,CH$8&lt;=$O438),"▐",0))</f>
        <v>0</v>
      </c>
      <c r="CI196" s="135" t="n">
        <f aca="false">IF(AND(CI$8&gt;$P434,CI$8&lt;=$N438),"█▌",IF(AND(CI$8&gt;$N438,CI$8&lt;=$O438),"▐",0))</f>
        <v>0</v>
      </c>
      <c r="CJ196" s="134" t="n">
        <f aca="false">IF(AND(CJ$8&gt;$P434,CJ$8&lt;=$N438),"█▌",IF(AND(CJ$8&gt;$N438,CJ$8&lt;=$O438),"▐",0))</f>
        <v>0</v>
      </c>
      <c r="CK196" s="134" t="n">
        <f aca="false">IF(AND(CK$8&gt;$P434,CK$8&lt;=$N438),"█▌",IF(AND(CK$8&gt;$N438,CK$8&lt;=$O438),"▐",0))</f>
        <v>0</v>
      </c>
      <c r="CL196" s="134" t="n">
        <f aca="false">IF(AND(CL$8&gt;$P434,CL$8&lt;=$N438),"█▌",IF(AND(CL$8&gt;$N438,CL$8&lt;=$O438),"▐",0))</f>
        <v>0</v>
      </c>
      <c r="CM196" s="136" t="n">
        <f aca="false">IF(AND(CM$8&gt;$P434,CM$8&lt;=$N438),"█▌",IF(AND(CM$8&gt;$N438,CM$8&lt;=$O438),"▐",0))</f>
        <v>0</v>
      </c>
      <c r="CN196" s="134" t="n">
        <f aca="false">IF(AND(CN$8&gt;$P434,CN$8&lt;=$N438),"█▌",IF(AND(CN$8&gt;$N438,CN$8&lt;=$O438),"▐",0))</f>
        <v>0</v>
      </c>
      <c r="CO196" s="134" t="n">
        <f aca="false">IF(AND(CO$8&gt;$P434,CO$8&lt;=$N438),"█▌",IF(AND(CO$8&gt;$N438,CO$8&lt;=$O438),"▐",0))</f>
        <v>0</v>
      </c>
      <c r="CP196" s="134" t="n">
        <f aca="false">IF(AND(CP$8&gt;$P434,CP$8&lt;=$N438),"█▌",IF(AND(CP$8&gt;$N438,CP$8&lt;=$O438),"▐",0))</f>
        <v>0</v>
      </c>
      <c r="CQ196" s="134" t="n">
        <f aca="false">IF(AND(CQ$8&gt;$P434,CQ$8&lt;=$N438),"█▌",IF(AND(CQ$8&gt;$N438,CQ$8&lt;=$O438),"▐",0))</f>
        <v>0</v>
      </c>
      <c r="CR196" s="134" t="n">
        <f aca="false">IF(AND(CR$8&gt;$P434,CR$8&lt;=$N438),"█▌",IF(AND(CR$8&gt;$N438,CR$8&lt;=$O438),"▐",0))</f>
        <v>0</v>
      </c>
      <c r="CS196" s="135" t="n">
        <f aca="false">IF(AND(CS$8&gt;$P434,CS$8&lt;=$N438),"█▌",IF(AND(CS$8&gt;$N438,CS$8&lt;=$O438),"▐",0))</f>
        <v>0</v>
      </c>
      <c r="CT196" s="134" t="n">
        <f aca="false">IF(AND(CT$8&gt;$P434,CT$8&lt;=$N438),"█▌",IF(AND(CT$8&gt;$N438,CT$8&lt;=$O438),"▐",0))</f>
        <v>0</v>
      </c>
      <c r="CU196" s="134" t="n">
        <f aca="false">IF(AND(CU$8&gt;$P434,CU$8&lt;=$N438),"█▌",IF(AND(CU$8&gt;$N438,CU$8&lt;=$O438),"▐",0))</f>
        <v>0</v>
      </c>
      <c r="CV196" s="134" t="n">
        <f aca="false">IF(AND(CV$8&gt;$P434,CV$8&lt;=$N438),"█▌",IF(AND(CV$8&gt;$N438,CV$8&lt;=$O438),"▐",0))</f>
        <v>0</v>
      </c>
      <c r="CW196" s="136" t="n">
        <f aca="false">IF(AND(CW$8&gt;$P434,CW$8&lt;=$N438),"█▌",IF(AND(CW$8&gt;$N438,CW$8&lt;=$O438),"▐",0))</f>
        <v>0</v>
      </c>
      <c r="CX196" s="134" t="n">
        <f aca="false">IF(AND(CX$8&gt;$P434,CX$8&lt;=$N438),"█▌",IF(AND(CX$8&gt;$N438,CX$8&lt;=$O438),"▐",0))</f>
        <v>0</v>
      </c>
      <c r="CY196" s="134" t="n">
        <f aca="false">IF(AND(CY$8&gt;$P434,CY$8&lt;=$N438),"█▌",IF(AND(CY$8&gt;$N438,CY$8&lt;=$O438),"▐",0))</f>
        <v>0</v>
      </c>
      <c r="CZ196" s="134" t="n">
        <f aca="false">IF(AND(CZ$8&gt;$P434,CZ$8&lt;=$N438),"█▌",IF(AND(CZ$8&gt;$N438,CZ$8&lt;=$O438),"▐",0))</f>
        <v>0</v>
      </c>
      <c r="DA196" s="134" t="n">
        <f aca="false">IF(AND(DA$8&gt;$P434,DA$8&lt;=$N438),"█▌",IF(AND(DA$8&gt;$N438,DA$8&lt;=$O438),"▐",0))</f>
        <v>0</v>
      </c>
      <c r="DB196" s="134" t="n">
        <f aca="false">IF(AND(DB$8&gt;$P434,DB$8&lt;=$N438),"█▌",IF(AND(DB$8&gt;$N438,DB$8&lt;=$O438),"▐",0))</f>
        <v>0</v>
      </c>
      <c r="DC196" s="135" t="n">
        <f aca="false">IF(AND(DC$8&gt;$P434,DC$8&lt;=$N438),"█▌",IF(AND(DC$8&gt;$N438,DC$8&lt;=$O438),"▐",0))</f>
        <v>0</v>
      </c>
      <c r="DD196" s="134" t="n">
        <f aca="false">IF(AND(DD$8&gt;$P434,DD$8&lt;=$N438),"█▌",IF(AND(DD$8&gt;$N438,DD$8&lt;=$O438),"▐",0))</f>
        <v>0</v>
      </c>
      <c r="DE196" s="134" t="n">
        <f aca="false">IF(AND(DE$8&gt;$P434,DE$8&lt;=$N438),"█▌",IF(AND(DE$8&gt;$N438,DE$8&lt;=$O438),"▐",0))</f>
        <v>0</v>
      </c>
      <c r="DF196" s="134" t="n">
        <f aca="false">IF(AND(DF$8&gt;$P434,DF$8&lt;=$N438),"█▌",IF(AND(DF$8&gt;$N438,DF$8&lt;=$O438),"▐",0))</f>
        <v>0</v>
      </c>
      <c r="DG196" s="136" t="n">
        <f aca="false">IF(AND(DG$8&gt;$P434,DG$8&lt;=$N438),"█▌",IF(AND(DG$8&gt;$N438,DG$8&lt;=$O438),"▐",0))</f>
        <v>0</v>
      </c>
      <c r="DH196" s="135" t="n">
        <f aca="false">IF(AND(DH$8&gt;$P434,DH$8&lt;=$N438),"█▌",IF(AND(DH$8&gt;$N438,DH$8&lt;=$O438),"▐",0))</f>
        <v>0</v>
      </c>
      <c r="DI196" s="134" t="n">
        <f aca="false">IF(AND(DI$8&gt;$P434,DI$8&lt;=$N438),"█▌",IF(AND(DI$8&gt;$N438,DI$8&lt;=$O438),"▐",0))</f>
        <v>0</v>
      </c>
      <c r="DJ196" s="134" t="n">
        <f aca="false">IF(AND(DJ$8&gt;$P434,DJ$8&lt;=$N438),"█▌",IF(AND(DJ$8&gt;$N438,DJ$8&lt;=$O438),"▐",0))</f>
        <v>0</v>
      </c>
      <c r="DK196" s="134" t="n">
        <f aca="false">IF(AND(DK$8&gt;$P434,DK$8&lt;=$N438),"█▌",IF(AND(DK$8&gt;$N438,DK$8&lt;=$O438),"▐",0))</f>
        <v>0</v>
      </c>
      <c r="DL196" s="136" t="n">
        <f aca="false">IF(AND(DL$8&gt;$P434,DL$8&lt;=$N438),"█▌",IF(AND(DL$8&gt;$N438,DL$8&lt;=$O438),"▐",0))</f>
        <v>0</v>
      </c>
      <c r="DM196" s="134" t="n">
        <f aca="false">IF(AND(DM$8&gt;$P434,DM$8&lt;=$N438),"█▌",IF(AND(DM$8&gt;$N438,DM$8&lt;=$O438),"▐",0))</f>
        <v>0</v>
      </c>
      <c r="DN196" s="134" t="n">
        <f aca="false">IF(AND(DN$8&gt;$P434,DN$8&lt;=$N438),"█▌",IF(AND(DN$8&gt;$N438,DN$8&lt;=$O438),"▐",0))</f>
        <v>0</v>
      </c>
      <c r="DO196" s="134" t="n">
        <f aca="false">IF(AND(DO$8&gt;$P434,DO$8&lt;=$N438),"█▌",IF(AND(DO$8&gt;$N438,DO$8&lt;=$O438),"▐",0))</f>
        <v>0</v>
      </c>
      <c r="DP196" s="134" t="n">
        <f aca="false">IF(AND(DP$8&gt;$P434,DP$8&lt;=$N438),"█▌",IF(AND(DP$8&gt;$N438,DP$8&lt;=$O438),"▐",0))</f>
        <v>0</v>
      </c>
      <c r="DQ196" s="134" t="n">
        <f aca="false">IF(AND(DQ$8&gt;$P434,DQ$8&lt;=$N438),"█▌",IF(AND(DQ$8&gt;$N438,DQ$8&lt;=$O438),"▐",0))</f>
        <v>0</v>
      </c>
      <c r="DR196" s="135" t="n">
        <f aca="false">IF(AND(DR$8&gt;$P434,DR$8&lt;=$N438),"█▌",IF(AND(DR$8&gt;$N438,DR$8&lt;=$O438),"▐",0))</f>
        <v>0</v>
      </c>
      <c r="DS196" s="134" t="n">
        <f aca="false">IF(AND(DS$8&gt;$P434,DS$8&lt;=$N438),"█▌",IF(AND(DS$8&gt;$N438,DS$8&lt;=$O438),"▐",0))</f>
        <v>0</v>
      </c>
      <c r="DT196" s="134" t="n">
        <f aca="false">IF(AND(DT$8&gt;$P434,DT$8&lt;=$N438),"█▌",IF(AND(DT$8&gt;$N438,DT$8&lt;=$O438),"▐",0))</f>
        <v>0</v>
      </c>
      <c r="DU196" s="134" t="n">
        <f aca="false">IF(AND(DU$8&gt;$P434,DU$8&lt;=$N438),"█▌",IF(AND(DU$8&gt;$N438,DU$8&lt;=$O438),"▐",0))</f>
        <v>0</v>
      </c>
      <c r="DV196" s="136" t="n">
        <f aca="false">IF(AND(DV$8&gt;$P434,DV$8&lt;=$N438),"█▌",IF(AND(DV$8&gt;$N438,DV$8&lt;=$O438),"▐",0))</f>
        <v>0</v>
      </c>
      <c r="DW196" s="134" t="n">
        <f aca="false">IF(AND(DW$8&gt;$P434,DW$8&lt;=$N438),"█▌",IF(AND(DW$8&gt;$N438,DW$8&lt;=$O438),"▐",0))</f>
        <v>0</v>
      </c>
      <c r="DX196" s="134" t="n">
        <f aca="false">IF(AND(DX$8&gt;$P434,DX$8&lt;=$N438),"█▌",IF(AND(DX$8&gt;$N438,DX$8&lt;=$O438),"▐",0))</f>
        <v>0</v>
      </c>
      <c r="DY196" s="134" t="n">
        <f aca="false">IF(AND(DY$8&gt;$P434,DY$8&lt;=$N438),"█▌",IF(AND(DY$8&gt;$N438,DY$8&lt;=$O438),"▐",0))</f>
        <v>0</v>
      </c>
      <c r="DZ196" s="134" t="n">
        <f aca="false">IF(AND(DZ$8&gt;$P434,DZ$8&lt;=$N438),"█▌",IF(AND(DZ$8&gt;$N438,DZ$8&lt;=$O438),"▐",0))</f>
        <v>0</v>
      </c>
      <c r="EA196" s="134" t="n">
        <f aca="false">IF(AND(EA$8&gt;$P434,EA$8&lt;=$N438),"█▌",IF(AND(EA$8&gt;$N438,EA$8&lt;=$O438),"▐",0))</f>
        <v>0</v>
      </c>
      <c r="EB196" s="135" t="n">
        <f aca="false">IF(AND(EB$8&gt;$P434,EB$8&lt;=$N438),"█▌",IF(AND(EB$8&gt;$N438,EB$8&lt;=$O438),"▐",0))</f>
        <v>0</v>
      </c>
      <c r="EC196" s="134" t="n">
        <f aca="false">IF(AND(EC$8&gt;$P434,EC$8&lt;=$N438),"█▌",IF(AND(EC$8&gt;$N438,EC$8&lt;=$O438),"▐",0))</f>
        <v>0</v>
      </c>
      <c r="ED196" s="134" t="n">
        <f aca="false">IF(AND(ED$8&gt;$P434,ED$8&lt;=$N438),"█▌",IF(AND(ED$8&gt;$N438,ED$8&lt;=$O438),"▐",0))</f>
        <v>0</v>
      </c>
      <c r="EE196" s="134" t="n">
        <f aca="false">IF(AND(EE$8&gt;$P434,EE$8&lt;=$N438),"█▌",IF(AND(EE$8&gt;$N438,EE$8&lt;=$O438),"▐",0))</f>
        <v>0</v>
      </c>
      <c r="EF196" s="136" t="n">
        <f aca="false">IF(AND(EF$8&gt;$P434,EF$8&lt;=$N438),"█▌",IF(AND(EF$8&gt;$N438,EF$8&lt;=$O438),"▐",0))</f>
        <v>0</v>
      </c>
      <c r="EG196" s="135" t="n">
        <f aca="false">IF(AND(EG$8&gt;$P434,EG$8&lt;=$N438),"█▌",IF(AND(EG$8&gt;$N438,EG$8&lt;=$O438),"▐",0))</f>
        <v>0</v>
      </c>
      <c r="EH196" s="134" t="n">
        <f aca="false">IF(AND(EH$8&gt;$P434,EH$8&lt;=$N438),"█▌",IF(AND(EH$8&gt;$N438,EH$8&lt;=$O438),"▐",0))</f>
        <v>0</v>
      </c>
      <c r="EI196" s="134" t="n">
        <f aca="false">IF(AND(EI$8&gt;$P434,EI$8&lt;=$N438),"█▌",IF(AND(EI$8&gt;$N438,EI$8&lt;=$O438),"▐",0))</f>
        <v>0</v>
      </c>
      <c r="EJ196" s="134" t="n">
        <f aca="false">IF(AND(EJ$8&gt;$P434,EJ$8&lt;=$N438),"█▌",IF(AND(EJ$8&gt;$N438,EJ$8&lt;=$O438),"▐",0))</f>
        <v>0</v>
      </c>
      <c r="EK196" s="136" t="n">
        <f aca="false">IF(AND(EK$8&gt;$P434,EK$8&lt;=$N438),"█▌",IF(AND(EK$8&gt;$N438,EK$8&lt;=$O438),"▐",0))</f>
        <v>0</v>
      </c>
      <c r="EL196" s="134" t="n">
        <f aca="false">IF(AND(EL$8&gt;$P434,EL$8&lt;=$N438),"█▌",IF(AND(EL$8&gt;$N438,EL$8&lt;=$O438),"▐",0))</f>
        <v>0</v>
      </c>
      <c r="EM196" s="134" t="n">
        <f aca="false">IF(AND(EM$8&gt;$P434,EM$8&lt;=$N438),"█▌",IF(AND(EM$8&gt;$N438,EM$8&lt;=$O438),"▐",0))</f>
        <v>0</v>
      </c>
      <c r="EN196" s="134" t="n">
        <f aca="false">IF(AND(EN$8&gt;$P434,EN$8&lt;=$N438),"█▌",IF(AND(EN$8&gt;$N438,EN$8&lt;=$O438),"▐",0))</f>
        <v>0</v>
      </c>
      <c r="EO196" s="134" t="n">
        <f aca="false">IF(AND(EO$8&gt;$P434,EO$8&lt;=$N438),"█▌",IF(AND(EO$8&gt;$N438,EO$8&lt;=$O438),"▐",0))</f>
        <v>0</v>
      </c>
      <c r="EP196" s="134" t="n">
        <f aca="false">IF(AND(EP$8&gt;$P434,EP$8&lt;=$N438),"█▌",IF(AND(EP$8&gt;$N438,EP$8&lt;=$O438),"▐",0))</f>
        <v>0</v>
      </c>
      <c r="EQ196" s="135" t="n">
        <f aca="false">IF(AND(EQ$8&gt;$P434,EQ$8&lt;=$N438),"█▌",IF(AND(EQ$8&gt;$N438,EQ$8&lt;=$O438),"▐",0))</f>
        <v>0</v>
      </c>
      <c r="ER196" s="134" t="n">
        <f aca="false">IF(AND(ER$8&gt;$P434,ER$8&lt;=$N438),"█▌",IF(AND(ER$8&gt;$N438,ER$8&lt;=$O438),"▐",0))</f>
        <v>0</v>
      </c>
      <c r="ES196" s="134" t="n">
        <f aca="false">IF(AND(ES$8&gt;$P434,ES$8&lt;=$N438),"█▌",IF(AND(ES$8&gt;$N438,ES$8&lt;=$O438),"▐",0))</f>
        <v>0</v>
      </c>
      <c r="ET196" s="134" t="n">
        <f aca="false">IF(AND(ET$8&gt;$P434,ET$8&lt;=$N438),"█▌",IF(AND(ET$8&gt;$N438,ET$8&lt;=$O438),"▐",0))</f>
        <v>0</v>
      </c>
      <c r="EU196" s="136" t="n">
        <f aca="false">IF(AND(EU$8&gt;$P434,EU$8&lt;=$N438),"█▌",IF(AND(EU$8&gt;$N438,EU$8&lt;=$O438),"▐",0))</f>
        <v>0</v>
      </c>
      <c r="EV196" s="134" t="n">
        <f aca="false">IF(AND(EV$8&gt;$P434,EV$8&lt;=$N438),"█▌",IF(AND(EV$8&gt;$N438,EV$8&lt;=$O438),"▐",0))</f>
        <v>0</v>
      </c>
      <c r="EW196" s="134" t="n">
        <f aca="false">IF(AND(EW$8&gt;$P434,EW$8&lt;=$N438),"█▌",IF(AND(EW$8&gt;$N438,EW$8&lt;=$O438),"▐",0))</f>
        <v>0</v>
      </c>
      <c r="EX196" s="134" t="n">
        <f aca="false">IF(AND(EX$8&gt;$P434,EX$8&lt;=$N438),"█▌",IF(AND(EX$8&gt;$N438,EX$8&lt;=$O438),"▐",0))</f>
        <v>0</v>
      </c>
      <c r="EY196" s="134" t="n">
        <f aca="false">IF(AND(EY$8&gt;$P434,EY$8&lt;=$N438),"█▌",IF(AND(EY$8&gt;$N438,EY$8&lt;=$O438),"▐",0))</f>
        <v>0</v>
      </c>
      <c r="EZ196" s="134" t="n">
        <f aca="false">IF(AND(EZ$8&gt;$P434,EZ$8&lt;=$N438),"█▌",IF(AND(EZ$8&gt;$N438,EZ$8&lt;=$O438),"▐",0))</f>
        <v>0</v>
      </c>
      <c r="FA196" s="135" t="n">
        <f aca="false">IF(AND(FA$8&gt;$P434,FA$8&lt;=$N438),"█▌",IF(AND(FA$8&gt;$N438,FA$8&lt;=$O438),"▐",0))</f>
        <v>0</v>
      </c>
      <c r="FB196" s="134" t="n">
        <f aca="false">IF(AND(FB$8&gt;$P434,FB$8&lt;=$N438),"█▌",IF(AND(FB$8&gt;$N438,FB$8&lt;=$O438),"▐",0))</f>
        <v>0</v>
      </c>
      <c r="FC196" s="134" t="n">
        <f aca="false">IF(AND(FC$8&gt;$P434,FC$8&lt;=$N438),"█▌",IF(AND(FC$8&gt;$N438,FC$8&lt;=$O438),"▐",0))</f>
        <v>0</v>
      </c>
      <c r="FD196" s="134" t="n">
        <f aca="false">IF(AND(FD$8&gt;$P434,FD$8&lt;=$N438),"█▌",IF(AND(FD$8&gt;$N438,FD$8&lt;=$O438),"▐",0))</f>
        <v>0</v>
      </c>
      <c r="FE196" s="136" t="n">
        <f aca="false">IF(AND(FE$8&gt;$P434,FE$8&lt;=$N438),"█▌",IF(AND(FE$8&gt;$N438,FE$8&lt;=$O438),"▐",0))</f>
        <v>0</v>
      </c>
      <c r="FF196" s="135" t="n">
        <f aca="false">IF(AND(FF$8&gt;$P434,FF$8&lt;=$N438),"█▌",IF(AND(FF$8&gt;$N438,FF$8&lt;=$O438),"▐",0))</f>
        <v>0</v>
      </c>
      <c r="FG196" s="134" t="n">
        <f aca="false">IF(AND(FG$8&gt;$P434,FG$8&lt;=$N438),"█▌",IF(AND(FG$8&gt;$N438,FG$8&lt;=$O438),"▐",0))</f>
        <v>0</v>
      </c>
      <c r="FH196" s="134" t="n">
        <f aca="false">IF(AND(FH$8&gt;$P434,FH$8&lt;=$N438),"█▌",IF(AND(FH$8&gt;$N438,FH$8&lt;=$O438),"▐",0))</f>
        <v>0</v>
      </c>
      <c r="FI196" s="134" t="n">
        <f aca="false">IF(AND(FI$8&gt;$P434,FI$8&lt;=$N438),"█▌",IF(AND(FI$8&gt;$N438,FI$8&lt;=$O438),"▐",0))</f>
        <v>0</v>
      </c>
      <c r="FJ196" s="136" t="n">
        <f aca="false">IF(AND(FJ$8&gt;$P434,FJ$8&lt;=$N438),"█▌",IF(AND(FJ$8&gt;$N438,FJ$8&lt;=$O438),"▐",0))</f>
        <v>0</v>
      </c>
      <c r="FK196" s="134" t="n">
        <f aca="false">IF(AND(FK$8&gt;$P434,FK$8&lt;=$N438),"█▌",IF(AND(FK$8&gt;$N438,FK$8&lt;=$O438),"▐",0))</f>
        <v>0</v>
      </c>
      <c r="FL196" s="134" t="n">
        <f aca="false">IF(AND(FL$8&gt;$P434,FL$8&lt;=$N438),"█▌",IF(AND(FL$8&gt;$N438,FL$8&lt;=$O438),"▐",0))</f>
        <v>0</v>
      </c>
      <c r="FM196" s="134" t="n">
        <f aca="false">IF(AND(FM$8&gt;$P434,FM$8&lt;=$N438),"█▌",IF(AND(FM$8&gt;$N438,FM$8&lt;=$O438),"▐",0))</f>
        <v>0</v>
      </c>
      <c r="FN196" s="134" t="n">
        <f aca="false">IF(AND(FN$8&gt;$P434,FN$8&lt;=$N438),"█▌",IF(AND(FN$8&gt;$N438,FN$8&lt;=$O438),"▐",0))</f>
        <v>0</v>
      </c>
      <c r="FO196" s="134" t="n">
        <f aca="false">IF(AND(FO$8&gt;$P434,FO$8&lt;=$N438),"█▌",IF(AND(FO$8&gt;$N438,FO$8&lt;=$O438),"▐",0))</f>
        <v>0</v>
      </c>
      <c r="FP196" s="135" t="n">
        <f aca="false">IF(AND(FP$8&gt;$P434,FP$8&lt;=$N438),"█▌",IF(AND(FP$8&gt;$N438,FP$8&lt;=$O438),"▐",0))</f>
        <v>0</v>
      </c>
      <c r="FQ196" s="134" t="n">
        <f aca="false">IF(AND(FQ$8&gt;$P434,FQ$8&lt;=$N438),"█▌",IF(AND(FQ$8&gt;$N438,FQ$8&lt;=$O438),"▐",0))</f>
        <v>0</v>
      </c>
      <c r="FR196" s="134" t="n">
        <f aca="false">IF(AND(FR$8&gt;$P434,FR$8&lt;=$N438),"█▌",IF(AND(FR$8&gt;$N438,FR$8&lt;=$O438),"▐",0))</f>
        <v>0</v>
      </c>
      <c r="FS196" s="134" t="n">
        <f aca="false">IF(AND(FS$8&gt;$P434,FS$8&lt;=$N438),"█▌",IF(AND(FS$8&gt;$N438,FS$8&lt;=$O438),"▐",0))</f>
        <v>0</v>
      </c>
      <c r="FT196" s="136" t="n">
        <f aca="false">IF(AND(FT$8&gt;$P434,FT$8&lt;=$N438),"█▌",IF(AND(FT$8&gt;$N438,FT$8&lt;=$O438),"▐",0))</f>
        <v>0</v>
      </c>
      <c r="FU196" s="134" t="n">
        <f aca="false">IF(AND(FU$8&gt;$P434,FU$8&lt;=$N438),"█▌",IF(AND(FU$8&gt;$N438,FU$8&lt;=$O438),"▐",0))</f>
        <v>0</v>
      </c>
      <c r="FV196" s="134" t="n">
        <f aca="false">IF(AND(FV$8&gt;$P434,FV$8&lt;=$N438),"█▌",IF(AND(FV$8&gt;$N438,FV$8&lt;=$O438),"▐",0))</f>
        <v>0</v>
      </c>
      <c r="FW196" s="134" t="n">
        <f aca="false">IF(AND(FW$8&gt;$P434,FW$8&lt;=$N438),"█▌",IF(AND(FW$8&gt;$N438,FW$8&lt;=$O438),"▐",0))</f>
        <v>0</v>
      </c>
      <c r="FX196" s="134" t="n">
        <f aca="false">IF(AND(FX$8&gt;$P434,FX$8&lt;=$N438),"█▌",IF(AND(FX$8&gt;$N438,FX$8&lt;=$O438),"▐",0))</f>
        <v>0</v>
      </c>
      <c r="FY196" s="134" t="n">
        <f aca="false">IF(AND(FY$8&gt;$P434,FY$8&lt;=$N438),"█▌",IF(AND(FY$8&gt;$N438,FY$8&lt;=$O438),"▐",0))</f>
        <v>0</v>
      </c>
      <c r="FZ196" s="135" t="n">
        <f aca="false">IF(AND(FZ$8&gt;$P434,FZ$8&lt;=$N438),"█▌",IF(AND(FZ$8&gt;$N438,FZ$8&lt;=$O438),"▐",0))</f>
        <v>0</v>
      </c>
      <c r="GA196" s="134" t="n">
        <f aca="false">IF(AND(GA$8&gt;$P434,GA$8&lt;=$N438),"█▌",IF(AND(GA$8&gt;$N438,GA$8&lt;=$O438),"▐",0))</f>
        <v>0</v>
      </c>
      <c r="GB196" s="134" t="n">
        <f aca="false">IF(AND(GB$8&gt;$P434,GB$8&lt;=$N438),"█▌",IF(AND(GB$8&gt;$N438,GB$8&lt;=$O438),"▐",0))</f>
        <v>0</v>
      </c>
      <c r="GC196" s="134" t="n">
        <f aca="false">IF(AND(GC$8&gt;$P434,GC$8&lt;=$N438),"█▌",IF(AND(GC$8&gt;$N438,GC$8&lt;=$O438),"▐",0))</f>
        <v>0</v>
      </c>
      <c r="GD196" s="136" t="n">
        <f aca="false">IF(AND(GD$8&gt;$P434,GD$8&lt;=$N438),"█▌",IF(AND(GD$8&gt;$N438,GD$8&lt;=$O438),"▐",0))</f>
        <v>0</v>
      </c>
      <c r="GE196" s="135" t="n">
        <f aca="false">IF(AND(GE$8&gt;$P434,GE$8&lt;=$N438),"█▌",IF(AND(GE$8&gt;$N438,GE$8&lt;=$O438),"▐",0))</f>
        <v>0</v>
      </c>
      <c r="GF196" s="134" t="n">
        <f aca="false">IF(AND(GF$8&gt;$P434,GF$8&lt;=$N438),"█▌",IF(AND(GF$8&gt;$N438,GF$8&lt;=$O438),"▐",0))</f>
        <v>0</v>
      </c>
      <c r="GG196" s="134" t="n">
        <f aca="false">IF(AND(GG$8&gt;$P434,GG$8&lt;=$N438),"█▌",IF(AND(GG$8&gt;$N438,GG$8&lt;=$O438),"▐",0))</f>
        <v>0</v>
      </c>
      <c r="GH196" s="134" t="n">
        <f aca="false">IF(AND(GH$8&gt;$P434,GH$8&lt;=$N438),"█▌",IF(AND(GH$8&gt;$N438,GH$8&lt;=$O438),"▐",0))</f>
        <v>0</v>
      </c>
      <c r="GI196" s="136" t="n">
        <f aca="false">IF(AND(GI$8&gt;$P434,GI$8&lt;=$N438),"█▌",IF(AND(GI$8&gt;$N438,GI$8&lt;=$O438),"▐",0))</f>
        <v>0</v>
      </c>
      <c r="GJ196" s="134" t="n">
        <f aca="false">IF(AND(GJ$8&gt;$P434,GJ$8&lt;=$N438),"█▌",IF(AND(GJ$8&gt;$N438,GJ$8&lt;=$O438),"▐",0))</f>
        <v>0</v>
      </c>
      <c r="GK196" s="134" t="n">
        <f aca="false">IF(AND(GK$8&gt;$P434,GK$8&lt;=$N438),"█▌",IF(AND(GK$8&gt;$N438,GK$8&lt;=$O438),"▐",0))</f>
        <v>0</v>
      </c>
      <c r="GL196" s="134" t="n">
        <f aca="false">IF(AND(GL$8&gt;$P434,GL$8&lt;=$N438),"█▌",IF(AND(GL$8&gt;$N438,GL$8&lt;=$O438),"▐",0))</f>
        <v>0</v>
      </c>
      <c r="GM196" s="134" t="n">
        <f aca="false">IF(AND(GM$8&gt;$P434,GM$8&lt;=$N438),"█▌",IF(AND(GM$8&gt;$N438,GM$8&lt;=$O438),"▐",0))</f>
        <v>0</v>
      </c>
      <c r="GN196" s="134" t="n">
        <f aca="false">IF(AND(GN$8&gt;$P434,GN$8&lt;=$N438),"█▌",IF(AND(GN$8&gt;$N438,GN$8&lt;=$O438),"▐",0))</f>
        <v>0</v>
      </c>
      <c r="GO196" s="135" t="n">
        <f aca="false">IF(AND(GO$8&gt;$P434,GO$8&lt;=$N438),"█▌",IF(AND(GO$8&gt;$N438,GO$8&lt;=$O438),"▐",0))</f>
        <v>0</v>
      </c>
      <c r="GP196" s="134" t="n">
        <f aca="false">IF(AND(GP$8&gt;$P434,GP$8&lt;=$N438),"█▌",IF(AND(GP$8&gt;$N438,GP$8&lt;=$O438),"▐",0))</f>
        <v>0</v>
      </c>
      <c r="GQ196" s="134" t="n">
        <f aca="false">IF(AND(GQ$8&gt;$P434,GQ$8&lt;=$N438),"█▌",IF(AND(GQ$8&gt;$N438,GQ$8&lt;=$O438),"▐",0))</f>
        <v>0</v>
      </c>
      <c r="GR196" s="134" t="n">
        <f aca="false">IF(AND(GR$8&gt;$P434,GR$8&lt;=$N438),"█▌",IF(AND(GR$8&gt;$N438,GR$8&lt;=$O438),"▐",0))</f>
        <v>0</v>
      </c>
      <c r="GS196" s="136" t="n">
        <f aca="false">IF(AND(GS$8&gt;$P434,GS$8&lt;=$N438),"█▌",IF(AND(GS$8&gt;$N438,GS$8&lt;=$O438),"▐",0))</f>
        <v>0</v>
      </c>
      <c r="GT196" s="134" t="n">
        <f aca="false">IF(AND(GT$8&gt;$P434,GT$8&lt;=$N438),"█▌",IF(AND(GT$8&gt;$N438,GT$8&lt;=$O438),"▐",0))</f>
        <v>0</v>
      </c>
      <c r="GU196" s="134" t="n">
        <f aca="false">IF(AND(GU$8&gt;$P434,GU$8&lt;=$N438),"█▌",IF(AND(GU$8&gt;$N438,GU$8&lt;=$O438),"▐",0))</f>
        <v>0</v>
      </c>
      <c r="GV196" s="134" t="n">
        <f aca="false">IF(AND(GV$8&gt;$P434,GV$8&lt;=$N438),"█▌",IF(AND(GV$8&gt;$N438,GV$8&lt;=$O438),"▐",0))</f>
        <v>0</v>
      </c>
      <c r="GW196" s="134" t="n">
        <f aca="false">IF(AND(GW$8&gt;$P434,GW$8&lt;=$N438),"█▌",IF(AND(GW$8&gt;$N438,GW$8&lt;=$O438),"▐",0))</f>
        <v>0</v>
      </c>
      <c r="GX196" s="134" t="n">
        <f aca="false">IF(AND(GX$8&gt;$P434,GX$8&lt;=$N438),"█▌",IF(AND(GX$8&gt;$N438,GX$8&lt;=$O438),"▐",0))</f>
        <v>0</v>
      </c>
      <c r="GY196" s="135" t="n">
        <f aca="false">IF(AND(GY$8&gt;$P434,GY$8&lt;=$N438),"█▌",IF(AND(GY$8&gt;$N438,GY$8&lt;=$O438),"▐",0))</f>
        <v>0</v>
      </c>
      <c r="GZ196" s="134" t="n">
        <f aca="false">IF(AND(GZ$8&gt;$P434,GZ$8&lt;=$N438),"█▌",IF(AND(GZ$8&gt;$N438,GZ$8&lt;=$O438),"▐",0))</f>
        <v>0</v>
      </c>
      <c r="HA196" s="134" t="n">
        <f aca="false">IF(AND(HA$8&gt;$P434,HA$8&lt;=$N438),"█▌",IF(AND(HA$8&gt;$N438,HA$8&lt;=$O438),"▐",0))</f>
        <v>0</v>
      </c>
      <c r="HB196" s="134" t="n">
        <f aca="false">IF(AND(HB$8&gt;$P434,HB$8&lt;=$N438),"█▌",IF(AND(HB$8&gt;$N438,HB$8&lt;=$O438),"▐",0))</f>
        <v>0</v>
      </c>
      <c r="HC196" s="136" t="n">
        <f aca="false">IF(AND(HC$8&gt;$P434,HC$8&lt;=$N438),"█▌",IF(AND(HC$8&gt;$N438,HC$8&lt;=$O438),"▐",0))</f>
        <v>0</v>
      </c>
      <c r="HD196" s="135" t="n">
        <f aca="false">IF(AND(HD$8&gt;$P434,HD$8&lt;=$N438),"█▌",IF(AND(HD$8&gt;$N438,HD$8&lt;=$O438),"▐",0))</f>
        <v>0</v>
      </c>
      <c r="HE196" s="134" t="n">
        <f aca="false">IF(AND(HE$8&gt;$P434,HE$8&lt;=$N438),"█▌",IF(AND(HE$8&gt;$N438,HE$8&lt;=$O438),"▐",0))</f>
        <v>0</v>
      </c>
      <c r="HF196" s="134" t="n">
        <f aca="false">IF(AND(HF$8&gt;$P434,HF$8&lt;=$N438),"█▌",IF(AND(HF$8&gt;$N438,HF$8&lt;=$O438),"▐",0))</f>
        <v>0</v>
      </c>
      <c r="HG196" s="134" t="n">
        <f aca="false">IF(AND(HG$8&gt;$P434,HG$8&lt;=$N438),"█▌",IF(AND(HG$8&gt;$N438,HG$8&lt;=$O438),"▐",0))</f>
        <v>0</v>
      </c>
      <c r="HH196" s="136" t="n">
        <f aca="false">IF(AND(HH$8&gt;$P434,HH$8&lt;=$N438),"█▌",IF(AND(HH$8&gt;$N438,HH$8&lt;=$O438),"▐",0))</f>
        <v>0</v>
      </c>
      <c r="HI196" s="134" t="n">
        <f aca="false">IF(AND(HI$8&gt;$P434,HI$8&lt;=$N438),"█▌",IF(AND(HI$8&gt;$N438,HI$8&lt;=$O438),"▐",0))</f>
        <v>0</v>
      </c>
      <c r="HJ196" s="134" t="n">
        <f aca="false">IF(AND(HJ$8&gt;$P434,HJ$8&lt;=$N438),"█▌",IF(AND(HJ$8&gt;$N438,HJ$8&lt;=$O438),"▐",0))</f>
        <v>0</v>
      </c>
      <c r="HK196" s="134" t="n">
        <f aca="false">IF(AND(HK$8&gt;$P434,HK$8&lt;=$N438),"█▌",IF(AND(HK$8&gt;$N438,HK$8&lt;=$O438),"▐",0))</f>
        <v>0</v>
      </c>
      <c r="HL196" s="134" t="n">
        <f aca="false">IF(AND(HL$8&gt;$P434,HL$8&lt;=$N438),"█▌",IF(AND(HL$8&gt;$N438,HL$8&lt;=$O438),"▐",0))</f>
        <v>0</v>
      </c>
      <c r="HM196" s="134" t="n">
        <f aca="false">IF(AND(HM$8&gt;$P434,HM$8&lt;=$N438),"█▌",IF(AND(HM$8&gt;$N438,HM$8&lt;=$O438),"▐",0))</f>
        <v>0</v>
      </c>
      <c r="HN196" s="135" t="n">
        <f aca="false">IF(AND(HN$8&gt;$P434,HN$8&lt;=$N438),"█▌",IF(AND(HN$8&gt;$N438,HN$8&lt;=$O438),"▐",0))</f>
        <v>0</v>
      </c>
      <c r="HO196" s="134" t="n">
        <f aca="false">IF(AND(HO$8&gt;$P434,HO$8&lt;=$N438),"█▌",IF(AND(HO$8&gt;$N438,HO$8&lt;=$O438),"▐",0))</f>
        <v>0</v>
      </c>
      <c r="HP196" s="134" t="n">
        <f aca="false">IF(AND(HP$8&gt;$P434,HP$8&lt;=$N438),"█▌",IF(AND(HP$8&gt;$N438,HP$8&lt;=$O438),"▐",0))</f>
        <v>0</v>
      </c>
      <c r="HQ196" s="134" t="n">
        <f aca="false">IF(AND(HQ$8&gt;$P434,HQ$8&lt;=$N438),"█▌",IF(AND(HQ$8&gt;$N438,HQ$8&lt;=$O438),"▐",0))</f>
        <v>0</v>
      </c>
      <c r="HR196" s="136" t="n">
        <f aca="false">IF(AND(HR$8&gt;$P434,HR$8&lt;=$N438),"█▌",IF(AND(HR$8&gt;$N438,HR$8&lt;=$O438),"▐",0))</f>
        <v>0</v>
      </c>
      <c r="HS196" s="134" t="n">
        <f aca="false">IF(AND(HS$8&gt;$P434,HS$8&lt;=$N438),"█▌",IF(AND(HS$8&gt;$N438,HS$8&lt;=$O438),"▐",0))</f>
        <v>0</v>
      </c>
      <c r="HT196" s="134" t="n">
        <f aca="false">IF(AND(HT$8&gt;$P434,HT$8&lt;=$N438),"█▌",IF(AND(HT$8&gt;$N438,HT$8&lt;=$O438),"▐",0))</f>
        <v>0</v>
      </c>
      <c r="HU196" s="134" t="n">
        <f aca="false">IF(AND(HU$8&gt;$P434,HU$8&lt;=$N438),"█▌",IF(AND(HU$8&gt;$N438,HU$8&lt;=$O438),"▐",0))</f>
        <v>0</v>
      </c>
      <c r="HV196" s="134" t="n">
        <f aca="false">IF(AND(HV$8&gt;$P434,HV$8&lt;=$N438),"█▌",IF(AND(HV$8&gt;$N438,HV$8&lt;=$O438),"▐",0))</f>
        <v>0</v>
      </c>
      <c r="HW196" s="134" t="n">
        <f aca="false">IF(AND(HW$8&gt;$P434,HW$8&lt;=$N438),"█▌",IF(AND(HW$8&gt;$N438,HW$8&lt;=$O438),"▐",0))</f>
        <v>0</v>
      </c>
      <c r="HX196" s="135" t="n">
        <f aca="false">IF(AND(HX$8&gt;$P434,HX$8&lt;=$N438),"█▌",IF(AND(HX$8&gt;$N438,HX$8&lt;=$O438),"▐",0))</f>
        <v>0</v>
      </c>
      <c r="HY196" s="134" t="n">
        <f aca="false">IF(AND(HY$8&gt;$P434,HY$8&lt;=$N438),"█▌",IF(AND(HY$8&gt;$N438,HY$8&lt;=$O438),"▐",0))</f>
        <v>0</v>
      </c>
      <c r="HZ196" s="134" t="n">
        <f aca="false">IF(AND(HZ$8&gt;$P434,HZ$8&lt;=$N438),"█▌",IF(AND(HZ$8&gt;$N438,HZ$8&lt;=$O438),"▐",0))</f>
        <v>0</v>
      </c>
      <c r="IA196" s="134" t="n">
        <f aca="false">IF(AND(IA$8&gt;$P434,IA$8&lt;=$N438),"█▌",IF(AND(IA$8&gt;$N438,IA$8&lt;=$O438),"▐",0))</f>
        <v>0</v>
      </c>
      <c r="IB196" s="136" t="n">
        <f aca="false">IF(AND(IB$8&gt;$P434,IB$8&lt;=$N438),"█▌",IF(AND(IB$8&gt;$N438,IB$8&lt;=$O438),"▐",0))</f>
        <v>0</v>
      </c>
      <c r="IC196" s="134" t="n">
        <f aca="false">IF(AND(IC$8&gt;$P434,IC$8&lt;=$N438),"█▌",IF(AND(IC$8&gt;$N438,IC$8&lt;=$O438),"▐",0))</f>
        <v>0</v>
      </c>
      <c r="ID196" s="134" t="n">
        <f aca="false">IF(AND(ID$8&gt;$P434,ID$8&lt;=$N438),"█▌",IF(AND(ID$8&gt;$N438,ID$8&lt;=$O438),"▐",0))</f>
        <v>0</v>
      </c>
      <c r="IE196" s="134" t="n">
        <f aca="false">IF(AND(IE$8&gt;$P434,IE$8&lt;=$N438),"█▌",IF(AND(IE$8&gt;$N438,IE$8&lt;=$O438),"▐",0))</f>
        <v>0</v>
      </c>
      <c r="IF196" s="134" t="n">
        <f aca="false">IF(AND(IF$8&gt;$P434,IF$8&lt;=$N438),"█▌",IF(AND(IF$8&gt;$N438,IF$8&lt;=$O438),"▐",0))</f>
        <v>0</v>
      </c>
      <c r="IG196" s="134" t="n">
        <f aca="false">IF(AND(IG$8&gt;$P434,IG$8&lt;=$N438),"█▌",IF(AND(IG$8&gt;$N438,IG$8&lt;=$O438),"▐",0))</f>
        <v>0</v>
      </c>
      <c r="IH196" s="134" t="n">
        <f aca="false">IF(AND(IH$8&gt;$P434,IH$8&lt;=$N438),"█▌",IF(AND(IH$8&gt;$N438,IH$8&lt;=$O438),"▐",0))</f>
        <v>0</v>
      </c>
      <c r="II196" s="134" t="n">
        <f aca="false">IF(AND(II$8&gt;$P434,II$8&lt;=$N438),"█▌",IF(AND(II$8&gt;$N438,II$8&lt;=$O438),"▐",0))</f>
        <v>0</v>
      </c>
      <c r="IJ196" s="134" t="n">
        <f aca="false">IF(AND(IJ$8&gt;$P434,IJ$8&lt;=$N438),"█▌",IF(AND(IJ$8&gt;$N438,IJ$8&lt;=$O438),"▐",0))</f>
        <v>0</v>
      </c>
      <c r="IK196" s="134" t="n">
        <f aca="false">IF(AND(IK$8&gt;$P434,IK$8&lt;=$N438),"█▌",IF(AND(IK$8&gt;$N438,IK$8&lt;=$O438),"▐",0))</f>
        <v>0</v>
      </c>
      <c r="IL196" s="134" t="n">
        <f aca="false">IF(AND(IL$8&gt;$P434,IL$8&lt;=$N438),"█▌",IF(AND(IL$8&gt;$N438,IL$8&lt;=$O438),"▐",0))</f>
        <v>0</v>
      </c>
      <c r="IM196" s="135" t="n">
        <f aca="false">IF(AND(IM$8&gt;$P434,IM$8&lt;=$N438),"█▌",IF(AND(IM$8&gt;$N438,IM$8&lt;=$O438),"▐",0))</f>
        <v>0</v>
      </c>
      <c r="IN196" s="134" t="n">
        <f aca="false">IF(AND(IN$8&gt;$P434,IN$8&lt;=$N438),"█▌",IF(AND(IN$8&gt;$N438,IN$8&lt;=$O438),"▐",0))</f>
        <v>0</v>
      </c>
      <c r="IO196" s="134" t="n">
        <f aca="false">IF(AND(IO$8&gt;$P434,IO$8&lt;=$N438),"█▌",IF(AND(IO$8&gt;$N438,IO$8&lt;=$O438),"▐",0))</f>
        <v>0</v>
      </c>
      <c r="IP196" s="134" t="n">
        <f aca="false">IF(AND(IP$8&gt;$P434,IP$8&lt;=$N438),"█▌",IF(AND(IP$8&gt;$N438,IP$8&lt;=$O438),"▐",0))</f>
        <v>0</v>
      </c>
      <c r="IQ196" s="137" t="n">
        <f aca="false">IF(AND(IQ$8&gt;$P434,IQ$8&lt;=$N438),"█▌",IF(AND(IQ$8&gt;$N438,IQ$8&lt;=$O438),"▐",0))</f>
        <v>0</v>
      </c>
      <c r="IR196" s="122" t="s">
        <v>36</v>
      </c>
      <c r="IS196" s="0"/>
      <c r="IT196" s="0"/>
      <c r="IU196" s="0"/>
      <c r="IV196" s="0"/>
    </row>
    <row r="197" s="22" customFormat="true" ht="10" hidden="false" customHeight="true" outlineLevel="0" collapsed="false">
      <c r="B197" s="138" t="s">
        <v>41</v>
      </c>
      <c r="C197" s="139"/>
      <c r="D197" s="140"/>
      <c r="E197" s="140"/>
      <c r="F197" s="141"/>
      <c r="G197" s="142" t="n">
        <f aca="false">I195</f>
        <v>0</v>
      </c>
      <c r="H197" s="143"/>
      <c r="I197" s="144"/>
      <c r="J197" s="145"/>
      <c r="K197" s="163"/>
      <c r="L197" s="165" t="s">
        <v>49</v>
      </c>
      <c r="M197" s="147" t="n">
        <f aca="false">IF($J438=0,0,IF(AND(M$8&gt;$O438,M$8&lt;=$O438+$J438),"█▌",0))</f>
        <v>0</v>
      </c>
      <c r="N197" s="147" t="n">
        <f aca="false">IF($J438=0,0,IF(AND(N$8&gt;$O438,N$8&lt;=$O438+$J438),"█▌",0))</f>
        <v>0</v>
      </c>
      <c r="O197" s="147" t="n">
        <f aca="false">IF($J438=0,0,IF(AND(O$8&gt;$O438,O$8&lt;=$O438+$J438),"█▌",0))</f>
        <v>0</v>
      </c>
      <c r="P197" s="147" t="n">
        <f aca="false">IF($J438=0,0,IF(AND(P$8&gt;$O438,P$8&lt;=$O438+$J438),"█▌",0))</f>
        <v>0</v>
      </c>
      <c r="Q197" s="148" t="n">
        <f aca="false">IF($J438=0,0,IF(AND(Q$8&gt;$O438,Q$8&lt;=$O438+$J438),"█▌",0))</f>
        <v>0</v>
      </c>
      <c r="R197" s="147" t="n">
        <f aca="false">IF($J438=0,0,IF(AND(R$8&gt;$O438,R$8&lt;=$O438+$J438),"█▌",0))</f>
        <v>0</v>
      </c>
      <c r="S197" s="147" t="n">
        <f aca="false">IF($J438=0,0,IF(AND(S$8&gt;$O438,S$8&lt;=$O438+$J438),"█▌",0))</f>
        <v>0</v>
      </c>
      <c r="T197" s="147" t="n">
        <f aca="false">IF($J438=0,0,IF(AND(T$8&gt;$O438,T$8&lt;=$O438+$J438),"█▌",0))</f>
        <v>0</v>
      </c>
      <c r="U197" s="149" t="n">
        <f aca="false">IF($J438=0,0,IF(AND(U$8&gt;$O438,U$8&lt;=$O438+$J438),"█▌",0))</f>
        <v>0</v>
      </c>
      <c r="V197" s="147" t="n">
        <f aca="false">IF($J438=0,0,IF(AND(V$8&gt;$O438,V$8&lt;=$O438+$J438),"█▌",0))</f>
        <v>0</v>
      </c>
      <c r="W197" s="147" t="n">
        <f aca="false">IF($J438=0,0,IF(AND(W$8&gt;$O438,W$8&lt;=$O438+$J438),"█▌",0))</f>
        <v>0</v>
      </c>
      <c r="X197" s="147" t="n">
        <f aca="false">IF($J438=0,0,IF(AND(X$8&gt;$O438,X$8&lt;=$O438+$J438),"█▌",0))</f>
        <v>0</v>
      </c>
      <c r="Y197" s="147" t="n">
        <f aca="false">IF($J438=0,0,IF(AND(Y$8&gt;$O438,Y$8&lt;=$O438+$J438),"█▌",0))</f>
        <v>0</v>
      </c>
      <c r="Z197" s="147" t="n">
        <f aca="false">IF($J438=0,0,IF(AND(Z$8&gt;$O438,Z$8&lt;=$O438+$J438),"█▌",0))</f>
        <v>0</v>
      </c>
      <c r="AA197" s="148" t="n">
        <f aca="false">IF($J438=0,0,IF(AND(AA$8&gt;$O438,AA$8&lt;=$O438+$J438),"█▌",0))</f>
        <v>0</v>
      </c>
      <c r="AB197" s="147" t="n">
        <f aca="false">IF($J438=0,0,IF(AND(AB$8&gt;$O438,AB$8&lt;=$O438+$J438),"█▌",0))</f>
        <v>0</v>
      </c>
      <c r="AC197" s="147" t="n">
        <f aca="false">IF($J438=0,0,IF(AND(AC$8&gt;$O438,AC$8&lt;=$O438+$J438),"█▌",0))</f>
        <v>0</v>
      </c>
      <c r="AD197" s="147" t="n">
        <f aca="false">IF($J438=0,0,IF(AND(AD$8&gt;$O438,AD$8&lt;=$O438+$J438),"█▌",0))</f>
        <v>0</v>
      </c>
      <c r="AE197" s="149" t="n">
        <f aca="false">IF($J438=0,0,IF(AND(AE$8&gt;$O438,AE$8&lt;=$O438+$J438),"█▌",0))</f>
        <v>0</v>
      </c>
      <c r="AF197" s="147" t="n">
        <f aca="false">IF($J438=0,0,IF(AND(AF$8&gt;$O438,AF$8&lt;=$O438+$J438),"█▌",0))</f>
        <v>0</v>
      </c>
      <c r="AG197" s="147" t="n">
        <f aca="false">IF($J438=0,0,IF(AND(AG$8&gt;$O438,AG$8&lt;=$O438+$J438),"█▌",0))</f>
        <v>0</v>
      </c>
      <c r="AH197" s="147" t="n">
        <f aca="false">IF($J438=0,0,IF(AND(AH$8&gt;$O438,AH$8&lt;=$O438+$J438),"█▌",0))</f>
        <v>0</v>
      </c>
      <c r="AI197" s="147" t="n">
        <f aca="false">IF($J438=0,0,IF(AND(AI$8&gt;$O438,AI$8&lt;=$O438+$J438),"█▌",0))</f>
        <v>0</v>
      </c>
      <c r="AJ197" s="147" t="n">
        <f aca="false">IF($J438=0,0,IF(AND(AJ$8&gt;$O438,AJ$8&lt;=$O438+$J438),"█▌",0))</f>
        <v>0</v>
      </c>
      <c r="AK197" s="148" t="n">
        <f aca="false">IF($J438=0,0,IF(AND(AK$8&gt;$O438,AK$8&lt;=$O438+$J438),"█▌",0))</f>
        <v>0</v>
      </c>
      <c r="AL197" s="147" t="n">
        <f aca="false">IF($J438=0,0,IF(AND(AL$8&gt;$O438,AL$8&lt;=$O438+$J438),"█▌",0))</f>
        <v>0</v>
      </c>
      <c r="AM197" s="147" t="n">
        <f aca="false">IF($J438=0,0,IF(AND(AM$8&gt;$O438,AM$8&lt;=$O438+$J438),"█▌",0))</f>
        <v>0</v>
      </c>
      <c r="AN197" s="147" t="n">
        <f aca="false">IF($J438=0,0,IF(AND(AN$8&gt;$O438,AN$8&lt;=$O438+$J438),"█▌",0))</f>
        <v>0</v>
      </c>
      <c r="AO197" s="149" t="n">
        <f aca="false">IF($J438=0,0,IF(AND(AO$8&gt;$O438,AO$8&lt;=$O438+$J438),"█▌",0))</f>
        <v>0</v>
      </c>
      <c r="AP197" s="147" t="n">
        <f aca="false">IF($J438=0,0,IF(AND(AP$8&gt;$O438,AP$8&lt;=$O438+$J438),"█▌",0))</f>
        <v>0</v>
      </c>
      <c r="AQ197" s="147" t="n">
        <f aca="false">IF($J438=0,0,IF(AND(AQ$8&gt;$O438,AQ$8&lt;=$O438+$J438),"█▌",0))</f>
        <v>0</v>
      </c>
      <c r="AR197" s="147" t="n">
        <f aca="false">IF($J438=0,0,IF(AND(AR$8&gt;$O438,AR$8&lt;=$O438+$J438),"█▌",0))</f>
        <v>0</v>
      </c>
      <c r="AS197" s="147" t="n">
        <f aca="false">IF($J438=0,0,IF(AND(AS$8&gt;$O438,AS$8&lt;=$O438+$J438),"█▌",0))</f>
        <v>0</v>
      </c>
      <c r="AT197" s="147" t="n">
        <f aca="false">IF($J438=0,0,IF(AND(AT$8&gt;$O438,AT$8&lt;=$O438+$J438),"█▌",0))</f>
        <v>0</v>
      </c>
      <c r="AU197" s="148" t="n">
        <f aca="false">IF($J438=0,0,IF(AND(AU$8&gt;$O438,AU$8&lt;=$O438+$J438),"█▌",0))</f>
        <v>0</v>
      </c>
      <c r="AV197" s="147" t="n">
        <f aca="false">IF($J438=0,0,IF(AND(AV$8&gt;$O438,AV$8&lt;=$O438+$J438),"█▌",0))</f>
        <v>0</v>
      </c>
      <c r="AW197" s="147" t="n">
        <f aca="false">IF($J438=0,0,IF(AND(AW$8&gt;$O438,AW$8&lt;=$O438+$J438),"█▌",0))</f>
        <v>0</v>
      </c>
      <c r="AX197" s="147" t="n">
        <f aca="false">IF($J438=0,0,IF(AND(AX$8&gt;$O438,AX$8&lt;=$O438+$J438),"█▌",0))</f>
        <v>0</v>
      </c>
      <c r="AY197" s="149" t="n">
        <f aca="false">IF($J438=0,0,IF(AND(AY$8&gt;$O438,AY$8&lt;=$O438+$J438),"█▌",0))</f>
        <v>0</v>
      </c>
      <c r="AZ197" s="147" t="n">
        <f aca="false">IF($J438=0,0,IF(AND(AZ$8&gt;$O438,AZ$8&lt;=$O438+$J438),"█▌",0))</f>
        <v>0</v>
      </c>
      <c r="BA197" s="147" t="n">
        <f aca="false">IF($J438=0,0,IF(AND(BA$8&gt;$O438,BA$8&lt;=$O438+$J438),"█▌",0))</f>
        <v>0</v>
      </c>
      <c r="BB197" s="147" t="n">
        <f aca="false">IF($J438=0,0,IF(AND(BB$8&gt;$O438,BB$8&lt;=$O438+$J438),"█▌",0))</f>
        <v>0</v>
      </c>
      <c r="BC197" s="147" t="n">
        <f aca="false">IF($J438=0,0,IF(AND(BC$8&gt;$O438,BC$8&lt;=$O438+$J438),"█▌",0))</f>
        <v>0</v>
      </c>
      <c r="BD197" s="147" t="n">
        <f aca="false">IF($J438=0,0,IF(AND(BD$8&gt;$O438,BD$8&lt;=$O438+$J438),"█▌",0))</f>
        <v>0</v>
      </c>
      <c r="BE197" s="148" t="n">
        <f aca="false">IF($J438=0,0,IF(AND(BE$8&gt;$O438,BE$8&lt;=$O438+$J438),"█▌",0))</f>
        <v>0</v>
      </c>
      <c r="BF197" s="147" t="n">
        <f aca="false">IF($J438=0,0,IF(AND(BF$8&gt;$O438,BF$8&lt;=$O438+$J438),"█▌",0))</f>
        <v>0</v>
      </c>
      <c r="BG197" s="147" t="n">
        <f aca="false">IF($J438=0,0,IF(AND(BG$8&gt;$O438,BG$8&lt;=$O438+$J438),"█▌",0))</f>
        <v>0</v>
      </c>
      <c r="BH197" s="147" t="n">
        <f aca="false">IF($J438=0,0,IF(AND(BH$8&gt;$O438,BH$8&lt;=$O438+$J438),"█▌",0))</f>
        <v>0</v>
      </c>
      <c r="BI197" s="149" t="n">
        <f aca="false">IF($J438=0,0,IF(AND(BI$8&gt;$O438,BI$8&lt;=$O438+$J438),"█▌",0))</f>
        <v>0</v>
      </c>
      <c r="BJ197" s="148" t="n">
        <f aca="false">IF($J438=0,0,IF(AND(BJ$8&gt;$O438,BJ$8&lt;=$O438+$J438),"█▌",0))</f>
        <v>0</v>
      </c>
      <c r="BK197" s="147" t="n">
        <f aca="false">IF($J438=0,0,IF(AND(BK$8&gt;$O438,BK$8&lt;=$O438+$J438),"█▌",0))</f>
        <v>0</v>
      </c>
      <c r="BL197" s="147" t="n">
        <f aca="false">IF($J438=0,0,IF(AND(BL$8&gt;$O438,BL$8&lt;=$O438+$J438),"█▌",0))</f>
        <v>0</v>
      </c>
      <c r="BM197" s="147" t="n">
        <f aca="false">IF($J438=0,0,IF(AND(BM$8&gt;$O438,BM$8&lt;=$O438+$J438),"█▌",0))</f>
        <v>0</v>
      </c>
      <c r="BN197" s="149" t="n">
        <f aca="false">IF($J438=0,0,IF(AND(BN$8&gt;$O438,BN$8&lt;=$O438+$J438),"█▌",0))</f>
        <v>0</v>
      </c>
      <c r="BO197" s="147" t="n">
        <f aca="false">IF($J438=0,0,IF(AND(BO$8&gt;$O438,BO$8&lt;=$O438+$J438),"█▌",0))</f>
        <v>0</v>
      </c>
      <c r="BP197" s="147" t="n">
        <f aca="false">IF($J438=0,0,IF(AND(BP$8&gt;$O438,BP$8&lt;=$O438+$J438),"█▌",0))</f>
        <v>0</v>
      </c>
      <c r="BQ197" s="147" t="n">
        <f aca="false">IF($J438=0,0,IF(AND(BQ$8&gt;$O438,BQ$8&lt;=$O438+$J438),"█▌",0))</f>
        <v>0</v>
      </c>
      <c r="BR197" s="147" t="n">
        <f aca="false">IF($J438=0,0,IF(AND(BR$8&gt;$O438,BR$8&lt;=$O438+$J438),"█▌",0))</f>
        <v>0</v>
      </c>
      <c r="BS197" s="147" t="n">
        <f aca="false">IF($J438=0,0,IF(AND(BS$8&gt;$O438,BS$8&lt;=$O438+$J438),"█▌",0))</f>
        <v>0</v>
      </c>
      <c r="BT197" s="148" t="n">
        <f aca="false">IF($J438=0,0,IF(AND(BT$8&gt;$O438,BT$8&lt;=$O438+$J438),"█▌",0))</f>
        <v>0</v>
      </c>
      <c r="BU197" s="147" t="n">
        <f aca="false">IF($J438=0,0,IF(AND(BU$8&gt;$O438,BU$8&lt;=$O438+$J438),"█▌",0))</f>
        <v>0</v>
      </c>
      <c r="BV197" s="147" t="n">
        <f aca="false">IF($J438=0,0,IF(AND(BV$8&gt;$O438,BV$8&lt;=$O438+$J438),"█▌",0))</f>
        <v>0</v>
      </c>
      <c r="BW197" s="147" t="n">
        <f aca="false">IF($J438=0,0,IF(AND(BW$8&gt;$O438,BW$8&lt;=$O438+$J438),"█▌",0))</f>
        <v>0</v>
      </c>
      <c r="BX197" s="149" t="n">
        <f aca="false">IF($J438=0,0,IF(AND(BX$8&gt;$O438,BX$8&lt;=$O438+$J438),"█▌",0))</f>
        <v>0</v>
      </c>
      <c r="BY197" s="147" t="n">
        <f aca="false">IF($J438=0,0,IF(AND(BY$8&gt;$O438,BY$8&lt;=$O438+$J438),"█▌",0))</f>
        <v>0</v>
      </c>
      <c r="BZ197" s="147" t="n">
        <f aca="false">IF($J438=0,0,IF(AND(BZ$8&gt;$O438,BZ$8&lt;=$O438+$J438),"█▌",0))</f>
        <v>0</v>
      </c>
      <c r="CA197" s="147" t="n">
        <f aca="false">IF($J438=0,0,IF(AND(CA$8&gt;$O438,CA$8&lt;=$O438+$J438),"█▌",0))</f>
        <v>0</v>
      </c>
      <c r="CB197" s="147" t="n">
        <f aca="false">IF($J438=0,0,IF(AND(CB$8&gt;$O438,CB$8&lt;=$O438+$J438),"█▌",0))</f>
        <v>0</v>
      </c>
      <c r="CC197" s="147" t="n">
        <f aca="false">IF($J438=0,0,IF(AND(CC$8&gt;$O438,CC$8&lt;=$O438+$J438),"█▌",0))</f>
        <v>0</v>
      </c>
      <c r="CD197" s="148" t="n">
        <f aca="false">IF($J438=0,0,IF(AND(CD$8&gt;$O438,CD$8&lt;=$O438+$J438),"█▌",0))</f>
        <v>0</v>
      </c>
      <c r="CE197" s="147" t="n">
        <f aca="false">IF($J438=0,0,IF(AND(CE$8&gt;$O438,CE$8&lt;=$O438+$J438),"█▌",0))</f>
        <v>0</v>
      </c>
      <c r="CF197" s="147" t="n">
        <f aca="false">IF($J438=0,0,IF(AND(CF$8&gt;$O438,CF$8&lt;=$O438+$J438),"█▌",0))</f>
        <v>0</v>
      </c>
      <c r="CG197" s="147" t="n">
        <f aca="false">IF($J438=0,0,IF(AND(CG$8&gt;$O438,CG$8&lt;=$O438+$J438),"█▌",0))</f>
        <v>0</v>
      </c>
      <c r="CH197" s="149" t="n">
        <f aca="false">IF($J438=0,0,IF(AND(CH$8&gt;$O438,CH$8&lt;=$O438+$J438),"█▌",0))</f>
        <v>0</v>
      </c>
      <c r="CI197" s="148" t="n">
        <f aca="false">IF($J438=0,0,IF(AND(CI$8&gt;$O438,CI$8&lt;=$O438+$J438),"█▌",0))</f>
        <v>0</v>
      </c>
      <c r="CJ197" s="147" t="n">
        <f aca="false">IF($J438=0,0,IF(AND(CJ$8&gt;$O438,CJ$8&lt;=$O438+$J438),"█▌",0))</f>
        <v>0</v>
      </c>
      <c r="CK197" s="147" t="n">
        <f aca="false">IF($J438=0,0,IF(AND(CK$8&gt;$O438,CK$8&lt;=$O438+$J438),"█▌",0))</f>
        <v>0</v>
      </c>
      <c r="CL197" s="147" t="n">
        <f aca="false">IF($J438=0,0,IF(AND(CL$8&gt;$O438,CL$8&lt;=$O438+$J438),"█▌",0))</f>
        <v>0</v>
      </c>
      <c r="CM197" s="149" t="n">
        <f aca="false">IF($J438=0,0,IF(AND(CM$8&gt;$O438,CM$8&lt;=$O438+$J438),"█▌",0))</f>
        <v>0</v>
      </c>
      <c r="CN197" s="147" t="n">
        <f aca="false">IF($J438=0,0,IF(AND(CN$8&gt;$O438,CN$8&lt;=$O438+$J438),"█▌",0))</f>
        <v>0</v>
      </c>
      <c r="CO197" s="147" t="n">
        <f aca="false">IF($J438=0,0,IF(AND(CO$8&gt;$O438,CO$8&lt;=$O438+$J438),"█▌",0))</f>
        <v>0</v>
      </c>
      <c r="CP197" s="147" t="n">
        <f aca="false">IF($J438=0,0,IF(AND(CP$8&gt;$O438,CP$8&lt;=$O438+$J438),"█▌",0))</f>
        <v>0</v>
      </c>
      <c r="CQ197" s="147" t="n">
        <f aca="false">IF($J438=0,0,IF(AND(CQ$8&gt;$O438,CQ$8&lt;=$O438+$J438),"█▌",0))</f>
        <v>0</v>
      </c>
      <c r="CR197" s="147" t="n">
        <f aca="false">IF($J438=0,0,IF(AND(CR$8&gt;$O438,CR$8&lt;=$O438+$J438),"█▌",0))</f>
        <v>0</v>
      </c>
      <c r="CS197" s="148" t="n">
        <f aca="false">IF($J438=0,0,IF(AND(CS$8&gt;$O438,CS$8&lt;=$O438+$J438),"█▌",0))</f>
        <v>0</v>
      </c>
      <c r="CT197" s="147" t="n">
        <f aca="false">IF($J438=0,0,IF(AND(CT$8&gt;$O438,CT$8&lt;=$O438+$J438),"█▌",0))</f>
        <v>0</v>
      </c>
      <c r="CU197" s="147" t="n">
        <f aca="false">IF($J438=0,0,IF(AND(CU$8&gt;$O438,CU$8&lt;=$O438+$J438),"█▌",0))</f>
        <v>0</v>
      </c>
      <c r="CV197" s="147" t="n">
        <f aca="false">IF($J438=0,0,IF(AND(CV$8&gt;$O438,CV$8&lt;=$O438+$J438),"█▌",0))</f>
        <v>0</v>
      </c>
      <c r="CW197" s="149" t="n">
        <f aca="false">IF($J438=0,0,IF(AND(CW$8&gt;$O438,CW$8&lt;=$O438+$J438),"█▌",0))</f>
        <v>0</v>
      </c>
      <c r="CX197" s="147" t="n">
        <f aca="false">IF($J438=0,0,IF(AND(CX$8&gt;$O438,CX$8&lt;=$O438+$J438),"█▌",0))</f>
        <v>0</v>
      </c>
      <c r="CY197" s="147" t="n">
        <f aca="false">IF($J438=0,0,IF(AND(CY$8&gt;$O438,CY$8&lt;=$O438+$J438),"█▌",0))</f>
        <v>0</v>
      </c>
      <c r="CZ197" s="147" t="n">
        <f aca="false">IF($J438=0,0,IF(AND(CZ$8&gt;$O438,CZ$8&lt;=$O438+$J438),"█▌",0))</f>
        <v>0</v>
      </c>
      <c r="DA197" s="147" t="n">
        <f aca="false">IF($J438=0,0,IF(AND(DA$8&gt;$O438,DA$8&lt;=$O438+$J438),"█▌",0))</f>
        <v>0</v>
      </c>
      <c r="DB197" s="147" t="n">
        <f aca="false">IF($J438=0,0,IF(AND(DB$8&gt;$O438,DB$8&lt;=$O438+$J438),"█▌",0))</f>
        <v>0</v>
      </c>
      <c r="DC197" s="148" t="n">
        <f aca="false">IF($J438=0,0,IF(AND(DC$8&gt;$O438,DC$8&lt;=$O438+$J438),"█▌",0))</f>
        <v>0</v>
      </c>
      <c r="DD197" s="147" t="n">
        <f aca="false">IF($J438=0,0,IF(AND(DD$8&gt;$O438,DD$8&lt;=$O438+$J438),"█▌",0))</f>
        <v>0</v>
      </c>
      <c r="DE197" s="147" t="n">
        <f aca="false">IF($J438=0,0,IF(AND(DE$8&gt;$O438,DE$8&lt;=$O438+$J438),"█▌",0))</f>
        <v>0</v>
      </c>
      <c r="DF197" s="147" t="n">
        <f aca="false">IF($J438=0,0,IF(AND(DF$8&gt;$O438,DF$8&lt;=$O438+$J438),"█▌",0))</f>
        <v>0</v>
      </c>
      <c r="DG197" s="149" t="n">
        <f aca="false">IF($J438=0,0,IF(AND(DG$8&gt;$O438,DG$8&lt;=$O438+$J438),"█▌",0))</f>
        <v>0</v>
      </c>
      <c r="DH197" s="148" t="n">
        <f aca="false">IF($J438=0,0,IF(AND(DH$8&gt;$O438,DH$8&lt;=$O438+$J438),"█▌",0))</f>
        <v>0</v>
      </c>
      <c r="DI197" s="147" t="n">
        <f aca="false">IF($J438=0,0,IF(AND(DI$8&gt;$O438,DI$8&lt;=$O438+$J438),"█▌",0))</f>
        <v>0</v>
      </c>
      <c r="DJ197" s="147" t="n">
        <f aca="false">IF($J438=0,0,IF(AND(DJ$8&gt;$O438,DJ$8&lt;=$O438+$J438),"█▌",0))</f>
        <v>0</v>
      </c>
      <c r="DK197" s="147" t="n">
        <f aca="false">IF($J438=0,0,IF(AND(DK$8&gt;$O438,DK$8&lt;=$O438+$J438),"█▌",0))</f>
        <v>0</v>
      </c>
      <c r="DL197" s="149" t="n">
        <f aca="false">IF($J438=0,0,IF(AND(DL$8&gt;$O438,DL$8&lt;=$O438+$J438),"█▌",0))</f>
        <v>0</v>
      </c>
      <c r="DM197" s="147" t="n">
        <f aca="false">IF($J438=0,0,IF(AND(DM$8&gt;$O438,DM$8&lt;=$O438+$J438),"█▌",0))</f>
        <v>0</v>
      </c>
      <c r="DN197" s="147" t="n">
        <f aca="false">IF($J438=0,0,IF(AND(DN$8&gt;$O438,DN$8&lt;=$O438+$J438),"█▌",0))</f>
        <v>0</v>
      </c>
      <c r="DO197" s="147" t="n">
        <f aca="false">IF($J438=0,0,IF(AND(DO$8&gt;$O438,DO$8&lt;=$O438+$J438),"█▌",0))</f>
        <v>0</v>
      </c>
      <c r="DP197" s="147" t="n">
        <f aca="false">IF($J438=0,0,IF(AND(DP$8&gt;$O438,DP$8&lt;=$O438+$J438),"█▌",0))</f>
        <v>0</v>
      </c>
      <c r="DQ197" s="147" t="n">
        <f aca="false">IF($J438=0,0,IF(AND(DQ$8&gt;$O438,DQ$8&lt;=$O438+$J438),"█▌",0))</f>
        <v>0</v>
      </c>
      <c r="DR197" s="148" t="n">
        <f aca="false">IF($J438=0,0,IF(AND(DR$8&gt;$O438,DR$8&lt;=$O438+$J438),"█▌",0))</f>
        <v>0</v>
      </c>
      <c r="DS197" s="147" t="n">
        <f aca="false">IF($J438=0,0,IF(AND(DS$8&gt;$O438,DS$8&lt;=$O438+$J438),"█▌",0))</f>
        <v>0</v>
      </c>
      <c r="DT197" s="147" t="n">
        <f aca="false">IF($J438=0,0,IF(AND(DT$8&gt;$O438,DT$8&lt;=$O438+$J438),"█▌",0))</f>
        <v>0</v>
      </c>
      <c r="DU197" s="147" t="n">
        <f aca="false">IF($J438=0,0,IF(AND(DU$8&gt;$O438,DU$8&lt;=$O438+$J438),"█▌",0))</f>
        <v>0</v>
      </c>
      <c r="DV197" s="149" t="n">
        <f aca="false">IF($J438=0,0,IF(AND(DV$8&gt;$O438,DV$8&lt;=$O438+$J438),"█▌",0))</f>
        <v>0</v>
      </c>
      <c r="DW197" s="147" t="n">
        <f aca="false">IF($J438=0,0,IF(AND(DW$8&gt;$O438,DW$8&lt;=$O438+$J438),"█▌",0))</f>
        <v>0</v>
      </c>
      <c r="DX197" s="147" t="n">
        <f aca="false">IF($J438=0,0,IF(AND(DX$8&gt;$O438,DX$8&lt;=$O438+$J438),"█▌",0))</f>
        <v>0</v>
      </c>
      <c r="DY197" s="147" t="n">
        <f aca="false">IF($J438=0,0,IF(AND(DY$8&gt;$O438,DY$8&lt;=$O438+$J438),"█▌",0))</f>
        <v>0</v>
      </c>
      <c r="DZ197" s="147" t="n">
        <f aca="false">IF($J438=0,0,IF(AND(DZ$8&gt;$O438,DZ$8&lt;=$O438+$J438),"█▌",0))</f>
        <v>0</v>
      </c>
      <c r="EA197" s="147" t="n">
        <f aca="false">IF($J438=0,0,IF(AND(EA$8&gt;$O438,EA$8&lt;=$O438+$J438),"█▌",0))</f>
        <v>0</v>
      </c>
      <c r="EB197" s="148" t="n">
        <f aca="false">IF($J438=0,0,IF(AND(EB$8&gt;$O438,EB$8&lt;=$O438+$J438),"█▌",0))</f>
        <v>0</v>
      </c>
      <c r="EC197" s="147" t="n">
        <f aca="false">IF($J438=0,0,IF(AND(EC$8&gt;$O438,EC$8&lt;=$O438+$J438),"█▌",0))</f>
        <v>0</v>
      </c>
      <c r="ED197" s="147" t="n">
        <f aca="false">IF($J438=0,0,IF(AND(ED$8&gt;$O438,ED$8&lt;=$O438+$J438),"█▌",0))</f>
        <v>0</v>
      </c>
      <c r="EE197" s="147" t="n">
        <f aca="false">IF($J438=0,0,IF(AND(EE$8&gt;$O438,EE$8&lt;=$O438+$J438),"█▌",0))</f>
        <v>0</v>
      </c>
      <c r="EF197" s="149" t="n">
        <f aca="false">IF($J438=0,0,IF(AND(EF$8&gt;$O438,EF$8&lt;=$O438+$J438),"█▌",0))</f>
        <v>0</v>
      </c>
      <c r="EG197" s="148" t="n">
        <f aca="false">IF($J438=0,0,IF(AND(EG$8&gt;$O438,EG$8&lt;=$O438+$J438),"█▌",0))</f>
        <v>0</v>
      </c>
      <c r="EH197" s="147" t="n">
        <f aca="false">IF($J438=0,0,IF(AND(EH$8&gt;$O438,EH$8&lt;=$O438+$J438),"█▌",0))</f>
        <v>0</v>
      </c>
      <c r="EI197" s="147" t="n">
        <f aca="false">IF($J438=0,0,IF(AND(EI$8&gt;$O438,EI$8&lt;=$O438+$J438),"█▌",0))</f>
        <v>0</v>
      </c>
      <c r="EJ197" s="147" t="n">
        <f aca="false">IF($J438=0,0,IF(AND(EJ$8&gt;$O438,EJ$8&lt;=$O438+$J438),"█▌",0))</f>
        <v>0</v>
      </c>
      <c r="EK197" s="149" t="n">
        <f aca="false">IF($J438=0,0,IF(AND(EK$8&gt;$O438,EK$8&lt;=$O438+$J438),"█▌",0))</f>
        <v>0</v>
      </c>
      <c r="EL197" s="147" t="n">
        <f aca="false">IF($J438=0,0,IF(AND(EL$8&gt;$O438,EL$8&lt;=$O438+$J438),"█▌",0))</f>
        <v>0</v>
      </c>
      <c r="EM197" s="147" t="n">
        <f aca="false">IF($J438=0,0,IF(AND(EM$8&gt;$O438,EM$8&lt;=$O438+$J438),"█▌",0))</f>
        <v>0</v>
      </c>
      <c r="EN197" s="147" t="n">
        <f aca="false">IF($J438=0,0,IF(AND(EN$8&gt;$O438,EN$8&lt;=$O438+$J438),"█▌",0))</f>
        <v>0</v>
      </c>
      <c r="EO197" s="147" t="n">
        <f aca="false">IF($J438=0,0,IF(AND(EO$8&gt;$O438,EO$8&lt;=$O438+$J438),"█▌",0))</f>
        <v>0</v>
      </c>
      <c r="EP197" s="147" t="n">
        <f aca="false">IF($J438=0,0,IF(AND(EP$8&gt;$O438,EP$8&lt;=$O438+$J438),"█▌",0))</f>
        <v>0</v>
      </c>
      <c r="EQ197" s="148" t="n">
        <f aca="false">IF($J438=0,0,IF(AND(EQ$8&gt;$O438,EQ$8&lt;=$O438+$J438),"█▌",0))</f>
        <v>0</v>
      </c>
      <c r="ER197" s="147" t="n">
        <f aca="false">IF($J438=0,0,IF(AND(ER$8&gt;$O438,ER$8&lt;=$O438+$J438),"█▌",0))</f>
        <v>0</v>
      </c>
      <c r="ES197" s="147" t="n">
        <f aca="false">IF($J438=0,0,IF(AND(ES$8&gt;$O438,ES$8&lt;=$O438+$J438),"█▌",0))</f>
        <v>0</v>
      </c>
      <c r="ET197" s="147" t="n">
        <f aca="false">IF($J438=0,0,IF(AND(ET$8&gt;$O438,ET$8&lt;=$O438+$J438),"█▌",0))</f>
        <v>0</v>
      </c>
      <c r="EU197" s="149" t="n">
        <f aca="false">IF($J438=0,0,IF(AND(EU$8&gt;$O438,EU$8&lt;=$O438+$J438),"█▌",0))</f>
        <v>0</v>
      </c>
      <c r="EV197" s="147" t="n">
        <f aca="false">IF($J438=0,0,IF(AND(EV$8&gt;$O438,EV$8&lt;=$O438+$J438),"█▌",0))</f>
        <v>0</v>
      </c>
      <c r="EW197" s="147" t="n">
        <f aca="false">IF($J438=0,0,IF(AND(EW$8&gt;$O438,EW$8&lt;=$O438+$J438),"█▌",0))</f>
        <v>0</v>
      </c>
      <c r="EX197" s="147" t="n">
        <f aca="false">IF($J438=0,0,IF(AND(EX$8&gt;$O438,EX$8&lt;=$O438+$J438),"█▌",0))</f>
        <v>0</v>
      </c>
      <c r="EY197" s="147" t="n">
        <f aca="false">IF($J438=0,0,IF(AND(EY$8&gt;$O438,EY$8&lt;=$O438+$J438),"█▌",0))</f>
        <v>0</v>
      </c>
      <c r="EZ197" s="147" t="n">
        <f aca="false">IF($J438=0,0,IF(AND(EZ$8&gt;$O438,EZ$8&lt;=$O438+$J438),"█▌",0))</f>
        <v>0</v>
      </c>
      <c r="FA197" s="148" t="n">
        <f aca="false">IF($J438=0,0,IF(AND(FA$8&gt;$O438,FA$8&lt;=$O438+$J438),"█▌",0))</f>
        <v>0</v>
      </c>
      <c r="FB197" s="147" t="n">
        <f aca="false">IF($J438=0,0,IF(AND(FB$8&gt;$O438,FB$8&lt;=$O438+$J438),"█▌",0))</f>
        <v>0</v>
      </c>
      <c r="FC197" s="147" t="n">
        <f aca="false">IF($J438=0,0,IF(AND(FC$8&gt;$O438,FC$8&lt;=$O438+$J438),"█▌",0))</f>
        <v>0</v>
      </c>
      <c r="FD197" s="147" t="n">
        <f aca="false">IF($J438=0,0,IF(AND(FD$8&gt;$O438,FD$8&lt;=$O438+$J438),"█▌",0))</f>
        <v>0</v>
      </c>
      <c r="FE197" s="149" t="n">
        <f aca="false">IF($J438=0,0,IF(AND(FE$8&gt;$O438,FE$8&lt;=$O438+$J438),"█▌",0))</f>
        <v>0</v>
      </c>
      <c r="FF197" s="148" t="n">
        <f aca="false">IF($J438=0,0,IF(AND(FF$8&gt;$O438,FF$8&lt;=$O438+$J438),"█▌",0))</f>
        <v>0</v>
      </c>
      <c r="FG197" s="147" t="n">
        <f aca="false">IF($J438=0,0,IF(AND(FG$8&gt;$O438,FG$8&lt;=$O438+$J438),"█▌",0))</f>
        <v>0</v>
      </c>
      <c r="FH197" s="147" t="n">
        <f aca="false">IF($J438=0,0,IF(AND(FH$8&gt;$O438,FH$8&lt;=$O438+$J438),"█▌",0))</f>
        <v>0</v>
      </c>
      <c r="FI197" s="147" t="n">
        <f aca="false">IF($J438=0,0,IF(AND(FI$8&gt;$O438,FI$8&lt;=$O438+$J438),"█▌",0))</f>
        <v>0</v>
      </c>
      <c r="FJ197" s="149" t="n">
        <f aca="false">IF($J438=0,0,IF(AND(FJ$8&gt;$O438,FJ$8&lt;=$O438+$J438),"█▌",0))</f>
        <v>0</v>
      </c>
      <c r="FK197" s="147" t="n">
        <f aca="false">IF($J438=0,0,IF(AND(FK$8&gt;$O438,FK$8&lt;=$O438+$J438),"█▌",0))</f>
        <v>0</v>
      </c>
      <c r="FL197" s="147" t="n">
        <f aca="false">IF($J438=0,0,IF(AND(FL$8&gt;$O438,FL$8&lt;=$O438+$J438),"█▌",0))</f>
        <v>0</v>
      </c>
      <c r="FM197" s="147" t="n">
        <f aca="false">IF($J438=0,0,IF(AND(FM$8&gt;$O438,FM$8&lt;=$O438+$J438),"█▌",0))</f>
        <v>0</v>
      </c>
      <c r="FN197" s="147" t="n">
        <f aca="false">IF($J438=0,0,IF(AND(FN$8&gt;$O438,FN$8&lt;=$O438+$J438),"█▌",0))</f>
        <v>0</v>
      </c>
      <c r="FO197" s="147" t="n">
        <f aca="false">IF($J438=0,0,IF(AND(FO$8&gt;$O438,FO$8&lt;=$O438+$J438),"█▌",0))</f>
        <v>0</v>
      </c>
      <c r="FP197" s="148" t="n">
        <f aca="false">IF($J438=0,0,IF(AND(FP$8&gt;$O438,FP$8&lt;=$O438+$J438),"█▌",0))</f>
        <v>0</v>
      </c>
      <c r="FQ197" s="147" t="n">
        <f aca="false">IF($J438=0,0,IF(AND(FQ$8&gt;$O438,FQ$8&lt;=$O438+$J438),"█▌",0))</f>
        <v>0</v>
      </c>
      <c r="FR197" s="147" t="n">
        <f aca="false">IF($J438=0,0,IF(AND(FR$8&gt;$O438,FR$8&lt;=$O438+$J438),"█▌",0))</f>
        <v>0</v>
      </c>
      <c r="FS197" s="147" t="n">
        <f aca="false">IF($J438=0,0,IF(AND(FS$8&gt;$O438,FS$8&lt;=$O438+$J438),"█▌",0))</f>
        <v>0</v>
      </c>
      <c r="FT197" s="149" t="n">
        <f aca="false">IF($J438=0,0,IF(AND(FT$8&gt;$O438,FT$8&lt;=$O438+$J438),"█▌",0))</f>
        <v>0</v>
      </c>
      <c r="FU197" s="147" t="n">
        <f aca="false">IF($J438=0,0,IF(AND(FU$8&gt;$O438,FU$8&lt;=$O438+$J438),"█▌",0))</f>
        <v>0</v>
      </c>
      <c r="FV197" s="147" t="n">
        <f aca="false">IF($J438=0,0,IF(AND(FV$8&gt;$O438,FV$8&lt;=$O438+$J438),"█▌",0))</f>
        <v>0</v>
      </c>
      <c r="FW197" s="147" t="n">
        <f aca="false">IF($J438=0,0,IF(AND(FW$8&gt;$O438,FW$8&lt;=$O438+$J438),"█▌",0))</f>
        <v>0</v>
      </c>
      <c r="FX197" s="147" t="n">
        <f aca="false">IF($J438=0,0,IF(AND(FX$8&gt;$O438,FX$8&lt;=$O438+$J438),"█▌",0))</f>
        <v>0</v>
      </c>
      <c r="FY197" s="147" t="n">
        <f aca="false">IF($J438=0,0,IF(AND(FY$8&gt;$O438,FY$8&lt;=$O438+$J438),"█▌",0))</f>
        <v>0</v>
      </c>
      <c r="FZ197" s="148" t="n">
        <f aca="false">IF($J438=0,0,IF(AND(FZ$8&gt;$O438,FZ$8&lt;=$O438+$J438),"█▌",0))</f>
        <v>0</v>
      </c>
      <c r="GA197" s="147" t="n">
        <f aca="false">IF($J438=0,0,IF(AND(GA$8&gt;$O438,GA$8&lt;=$O438+$J438),"█▌",0))</f>
        <v>0</v>
      </c>
      <c r="GB197" s="147" t="n">
        <f aca="false">IF($J438=0,0,IF(AND(GB$8&gt;$O438,GB$8&lt;=$O438+$J438),"█▌",0))</f>
        <v>0</v>
      </c>
      <c r="GC197" s="147" t="n">
        <f aca="false">IF($J438=0,0,IF(AND(GC$8&gt;$O438,GC$8&lt;=$O438+$J438),"█▌",0))</f>
        <v>0</v>
      </c>
      <c r="GD197" s="149" t="n">
        <f aca="false">IF($J438=0,0,IF(AND(GD$8&gt;$O438,GD$8&lt;=$O438+$J438),"█▌",0))</f>
        <v>0</v>
      </c>
      <c r="GE197" s="148" t="n">
        <f aca="false">IF($J438=0,0,IF(AND(GE$8&gt;$O438,GE$8&lt;=$O438+$J438),"█▌",0))</f>
        <v>0</v>
      </c>
      <c r="GF197" s="147" t="n">
        <f aca="false">IF($J438=0,0,IF(AND(GF$8&gt;$O438,GF$8&lt;=$O438+$J438),"█▌",0))</f>
        <v>0</v>
      </c>
      <c r="GG197" s="147" t="n">
        <f aca="false">IF($J438=0,0,IF(AND(GG$8&gt;$O438,GG$8&lt;=$O438+$J438),"█▌",0))</f>
        <v>0</v>
      </c>
      <c r="GH197" s="147" t="n">
        <f aca="false">IF($J438=0,0,IF(AND(GH$8&gt;$O438,GH$8&lt;=$O438+$J438),"█▌",0))</f>
        <v>0</v>
      </c>
      <c r="GI197" s="149" t="n">
        <f aca="false">IF($J438=0,0,IF(AND(GI$8&gt;$O438,GI$8&lt;=$O438+$J438),"█▌",0))</f>
        <v>0</v>
      </c>
      <c r="GJ197" s="147" t="n">
        <f aca="false">IF($J438=0,0,IF(AND(GJ$8&gt;$O438,GJ$8&lt;=$O438+$J438),"█▌",0))</f>
        <v>0</v>
      </c>
      <c r="GK197" s="147" t="n">
        <f aca="false">IF($J438=0,0,IF(AND(GK$8&gt;$O438,GK$8&lt;=$O438+$J438),"█▌",0))</f>
        <v>0</v>
      </c>
      <c r="GL197" s="147" t="n">
        <f aca="false">IF($J438=0,0,IF(AND(GL$8&gt;$O438,GL$8&lt;=$O438+$J438),"█▌",0))</f>
        <v>0</v>
      </c>
      <c r="GM197" s="147" t="n">
        <f aca="false">IF($J438=0,0,IF(AND(GM$8&gt;$O438,GM$8&lt;=$O438+$J438),"█▌",0))</f>
        <v>0</v>
      </c>
      <c r="GN197" s="147" t="n">
        <f aca="false">IF($J438=0,0,IF(AND(GN$8&gt;$O438,GN$8&lt;=$O438+$J438),"█▌",0))</f>
        <v>0</v>
      </c>
      <c r="GO197" s="148" t="n">
        <f aca="false">IF($J438=0,0,IF(AND(GO$8&gt;$O438,GO$8&lt;=$O438+$J438),"█▌",0))</f>
        <v>0</v>
      </c>
      <c r="GP197" s="147" t="n">
        <f aca="false">IF($J438=0,0,IF(AND(GP$8&gt;$O438,GP$8&lt;=$O438+$J438),"█▌",0))</f>
        <v>0</v>
      </c>
      <c r="GQ197" s="147" t="n">
        <f aca="false">IF($J438=0,0,IF(AND(GQ$8&gt;$O438,GQ$8&lt;=$O438+$J438),"█▌",0))</f>
        <v>0</v>
      </c>
      <c r="GR197" s="147" t="n">
        <f aca="false">IF($J438=0,0,IF(AND(GR$8&gt;$O438,GR$8&lt;=$O438+$J438),"█▌",0))</f>
        <v>0</v>
      </c>
      <c r="GS197" s="149" t="n">
        <f aca="false">IF($J438=0,0,IF(AND(GS$8&gt;$O438,GS$8&lt;=$O438+$J438),"█▌",0))</f>
        <v>0</v>
      </c>
      <c r="GT197" s="147" t="n">
        <f aca="false">IF($J438=0,0,IF(AND(GT$8&gt;$O438,GT$8&lt;=$O438+$J438),"█▌",0))</f>
        <v>0</v>
      </c>
      <c r="GU197" s="147" t="n">
        <f aca="false">IF($J438=0,0,IF(AND(GU$8&gt;$O438,GU$8&lt;=$O438+$J438),"█▌",0))</f>
        <v>0</v>
      </c>
      <c r="GV197" s="147" t="n">
        <f aca="false">IF($J438=0,0,IF(AND(GV$8&gt;$O438,GV$8&lt;=$O438+$J438),"█▌",0))</f>
        <v>0</v>
      </c>
      <c r="GW197" s="147" t="n">
        <f aca="false">IF($J438=0,0,IF(AND(GW$8&gt;$O438,GW$8&lt;=$O438+$J438),"█▌",0))</f>
        <v>0</v>
      </c>
      <c r="GX197" s="147" t="n">
        <f aca="false">IF($J438=0,0,IF(AND(GX$8&gt;$O438,GX$8&lt;=$O438+$J438),"█▌",0))</f>
        <v>0</v>
      </c>
      <c r="GY197" s="148" t="n">
        <f aca="false">IF($J438=0,0,IF(AND(GY$8&gt;$O438,GY$8&lt;=$O438+$J438),"█▌",0))</f>
        <v>0</v>
      </c>
      <c r="GZ197" s="147" t="n">
        <f aca="false">IF($J438=0,0,IF(AND(GZ$8&gt;$O438,GZ$8&lt;=$O438+$J438),"█▌",0))</f>
        <v>0</v>
      </c>
      <c r="HA197" s="147" t="n">
        <f aca="false">IF($J438=0,0,IF(AND(HA$8&gt;$O438,HA$8&lt;=$O438+$J438),"█▌",0))</f>
        <v>0</v>
      </c>
      <c r="HB197" s="147" t="n">
        <f aca="false">IF($J438=0,0,IF(AND(HB$8&gt;$O438,HB$8&lt;=$O438+$J438),"█▌",0))</f>
        <v>0</v>
      </c>
      <c r="HC197" s="149" t="n">
        <f aca="false">IF($J438=0,0,IF(AND(HC$8&gt;$O438,HC$8&lt;=$O438+$J438),"█▌",0))</f>
        <v>0</v>
      </c>
      <c r="HD197" s="148" t="n">
        <f aca="false">IF($J438=0,0,IF(AND(HD$8&gt;$O438,HD$8&lt;=$O438+$J438),"█▌",0))</f>
        <v>0</v>
      </c>
      <c r="HE197" s="147" t="n">
        <f aca="false">IF($J438=0,0,IF(AND(HE$8&gt;$O438,HE$8&lt;=$O438+$J438),"█▌",0))</f>
        <v>0</v>
      </c>
      <c r="HF197" s="147" t="n">
        <f aca="false">IF($J438=0,0,IF(AND(HF$8&gt;$O438,HF$8&lt;=$O438+$J438),"█▌",0))</f>
        <v>0</v>
      </c>
      <c r="HG197" s="147" t="n">
        <f aca="false">IF($J438=0,0,IF(AND(HG$8&gt;$O438,HG$8&lt;=$O438+$J438),"█▌",0))</f>
        <v>0</v>
      </c>
      <c r="HH197" s="149" t="n">
        <f aca="false">IF($J438=0,0,IF(AND(HH$8&gt;$O438,HH$8&lt;=$O438+$J438),"█▌",0))</f>
        <v>0</v>
      </c>
      <c r="HI197" s="147" t="n">
        <f aca="false">IF($J438=0,0,IF(AND(HI$8&gt;$O438,HI$8&lt;=$O438+$J438),"█▌",0))</f>
        <v>0</v>
      </c>
      <c r="HJ197" s="147" t="n">
        <f aca="false">IF($J438=0,0,IF(AND(HJ$8&gt;$O438,HJ$8&lt;=$O438+$J438),"█▌",0))</f>
        <v>0</v>
      </c>
      <c r="HK197" s="147" t="n">
        <f aca="false">IF($J438=0,0,IF(AND(HK$8&gt;$O438,HK$8&lt;=$O438+$J438),"█▌",0))</f>
        <v>0</v>
      </c>
      <c r="HL197" s="147" t="n">
        <f aca="false">IF($J438=0,0,IF(AND(HL$8&gt;$O438,HL$8&lt;=$O438+$J438),"█▌",0))</f>
        <v>0</v>
      </c>
      <c r="HM197" s="147" t="n">
        <f aca="false">IF($J438=0,0,IF(AND(HM$8&gt;$O438,HM$8&lt;=$O438+$J438),"█▌",0))</f>
        <v>0</v>
      </c>
      <c r="HN197" s="148" t="n">
        <f aca="false">IF($J438=0,0,IF(AND(HN$8&gt;$O438,HN$8&lt;=$O438+$J438),"█▌",0))</f>
        <v>0</v>
      </c>
      <c r="HO197" s="147" t="n">
        <f aca="false">IF($J438=0,0,IF(AND(HO$8&gt;$O438,HO$8&lt;=$O438+$J438),"█▌",0))</f>
        <v>0</v>
      </c>
      <c r="HP197" s="147" t="n">
        <f aca="false">IF($J438=0,0,IF(AND(HP$8&gt;$O438,HP$8&lt;=$O438+$J438),"█▌",0))</f>
        <v>0</v>
      </c>
      <c r="HQ197" s="147" t="n">
        <f aca="false">IF($J438=0,0,IF(AND(HQ$8&gt;$O438,HQ$8&lt;=$O438+$J438),"█▌",0))</f>
        <v>0</v>
      </c>
      <c r="HR197" s="149" t="n">
        <f aca="false">IF($J438=0,0,IF(AND(HR$8&gt;$O438,HR$8&lt;=$O438+$J438),"█▌",0))</f>
        <v>0</v>
      </c>
      <c r="HS197" s="147" t="n">
        <f aca="false">IF($J438=0,0,IF(AND(HS$8&gt;$O438,HS$8&lt;=$O438+$J438),"█▌",0))</f>
        <v>0</v>
      </c>
      <c r="HT197" s="147" t="n">
        <f aca="false">IF($J438=0,0,IF(AND(HT$8&gt;$O438,HT$8&lt;=$O438+$J438),"█▌",0))</f>
        <v>0</v>
      </c>
      <c r="HU197" s="147" t="n">
        <f aca="false">IF($J438=0,0,IF(AND(HU$8&gt;$O438,HU$8&lt;=$O438+$J438),"█▌",0))</f>
        <v>0</v>
      </c>
      <c r="HV197" s="147" t="n">
        <f aca="false">IF($J438=0,0,IF(AND(HV$8&gt;$O438,HV$8&lt;=$O438+$J438),"█▌",0))</f>
        <v>0</v>
      </c>
      <c r="HW197" s="147" t="n">
        <f aca="false">IF($J438=0,0,IF(AND(HW$8&gt;$O438,HW$8&lt;=$O438+$J438),"█▌",0))</f>
        <v>0</v>
      </c>
      <c r="HX197" s="148" t="n">
        <f aca="false">IF($J438=0,0,IF(AND(HX$8&gt;$O438,HX$8&lt;=$O438+$J438),"█▌",0))</f>
        <v>0</v>
      </c>
      <c r="HY197" s="147" t="n">
        <f aca="false">IF($J438=0,0,IF(AND(HY$8&gt;$O438,HY$8&lt;=$O438+$J438),"█▌",0))</f>
        <v>0</v>
      </c>
      <c r="HZ197" s="147" t="n">
        <f aca="false">IF($J438=0,0,IF(AND(HZ$8&gt;$O438,HZ$8&lt;=$O438+$J438),"█▌",0))</f>
        <v>0</v>
      </c>
      <c r="IA197" s="147" t="n">
        <f aca="false">IF($J438=0,0,IF(AND(IA$8&gt;$O438,IA$8&lt;=$O438+$J438),"█▌",0))</f>
        <v>0</v>
      </c>
      <c r="IB197" s="149" t="n">
        <f aca="false">IF($J438=0,0,IF(AND(IB$8&gt;$O438,IB$8&lt;=$O438+$J438),"█▌",0))</f>
        <v>0</v>
      </c>
      <c r="IC197" s="147" t="n">
        <f aca="false">IF($J438=0,0,IF(AND(IC$8&gt;$O438,IC$8&lt;=$O438+$J438),"█▌",0))</f>
        <v>0</v>
      </c>
      <c r="ID197" s="147" t="n">
        <f aca="false">IF($J438=0,0,IF(AND(ID$8&gt;$O438,ID$8&lt;=$O438+$J438),"█▌",0))</f>
        <v>0</v>
      </c>
      <c r="IE197" s="147" t="n">
        <f aca="false">IF($J438=0,0,IF(AND(IE$8&gt;$O438,IE$8&lt;=$O438+$J438),"█▌",0))</f>
        <v>0</v>
      </c>
      <c r="IF197" s="147" t="n">
        <f aca="false">IF($J438=0,0,IF(AND(IF$8&gt;$O438,IF$8&lt;=$O438+$J438),"█▌",0))</f>
        <v>0</v>
      </c>
      <c r="IG197" s="147" t="n">
        <f aca="false">IF($J438=0,0,IF(AND(IG$8&gt;$O438,IG$8&lt;=$O438+$J438),"█▌",0))</f>
        <v>0</v>
      </c>
      <c r="IH197" s="147" t="n">
        <f aca="false">IF($J438=0,0,IF(AND(IH$8&gt;$O438,IH$8&lt;=$O438+$J438),"█▌",0))</f>
        <v>0</v>
      </c>
      <c r="II197" s="147" t="n">
        <f aca="false">IF($J438=0,0,IF(AND(II$8&gt;$O438,II$8&lt;=$O438+$J438),"█▌",0))</f>
        <v>0</v>
      </c>
      <c r="IJ197" s="147" t="n">
        <f aca="false">IF($J438=0,0,IF(AND(IJ$8&gt;$O438,IJ$8&lt;=$O438+$J438),"█▌",0))</f>
        <v>0</v>
      </c>
      <c r="IK197" s="147" t="n">
        <f aca="false">IF($J438=0,0,IF(AND(IK$8&gt;$O438,IK$8&lt;=$O438+$J438),"█▌",0))</f>
        <v>0</v>
      </c>
      <c r="IL197" s="147" t="n">
        <f aca="false">IF($J438=0,0,IF(AND(IL$8&gt;$O438,IL$8&lt;=$O438+$J438),"█▌",0))</f>
        <v>0</v>
      </c>
      <c r="IM197" s="148" t="n">
        <f aca="false">IF($J438=0,0,IF(AND(IM$8&gt;$O438,IM$8&lt;=$O438+$J438),"█▌",0))</f>
        <v>0</v>
      </c>
      <c r="IN197" s="147" t="n">
        <f aca="false">IF($J438=0,0,IF(AND(IN$8&gt;$O438,IN$8&lt;=$O438+$J438),"█▌",0))</f>
        <v>0</v>
      </c>
      <c r="IO197" s="147" t="n">
        <f aca="false">IF($J438=0,0,IF(AND(IO$8&gt;$O438,IO$8&lt;=$O438+$J438),"█▌",0))</f>
        <v>0</v>
      </c>
      <c r="IP197" s="147" t="n">
        <f aca="false">IF($J438=0,0,IF(AND(IP$8&gt;$O438,IP$8&lt;=$O438+$J438),"█▌",0))</f>
        <v>0</v>
      </c>
      <c r="IQ197" s="150" t="n">
        <f aca="false">IF($J438=0,0,IF(AND(IQ$8&gt;$O438,IQ$8&lt;=$O438+$J438),"█▌",0))</f>
        <v>0</v>
      </c>
      <c r="IR197" s="122" t="s">
        <v>36</v>
      </c>
      <c r="IS197" s="0"/>
      <c r="IT197" s="0"/>
      <c r="IU197" s="0"/>
      <c r="IV197" s="0"/>
    </row>
    <row r="198" s="22" customFormat="true" ht="10" hidden="false" customHeight="true" outlineLevel="0" collapsed="false">
      <c r="B198" s="153"/>
      <c r="C198" s="154"/>
      <c r="D198" s="155"/>
      <c r="E198" s="155"/>
      <c r="F198" s="156"/>
      <c r="G198" s="157"/>
      <c r="H198" s="158" t="s">
        <v>44</v>
      </c>
      <c r="I198" s="155"/>
      <c r="J198" s="159"/>
      <c r="K198" s="160" t="s">
        <v>45</v>
      </c>
      <c r="L198" s="102" t="n">
        <f aca="false">IF(Q442=1,"Puesto "&amp;I199&amp;": "&amp;I201,0)</f>
        <v>0</v>
      </c>
      <c r="M198" s="103"/>
      <c r="N198" s="103"/>
      <c r="O198" s="103"/>
      <c r="P198" s="104"/>
      <c r="Q198" s="105" t="n">
        <f aca="false">IF(AND(Q$8&gt;$O438,Q$8&lt;=$P438),"►",IF($Q442=1,"▒▒",0))</f>
        <v>0</v>
      </c>
      <c r="R198" s="105" t="n">
        <f aca="false">IF(AND(R$8&gt;$O438,R$8&lt;=$P438),"►",IF($Q442=1,"▒▒",0))</f>
        <v>0</v>
      </c>
      <c r="S198" s="105" t="n">
        <f aca="false">IF(AND(S$8&gt;$O438,S$8&lt;=$P438),"►",IF($Q442=1,"▒▒",0))</f>
        <v>0</v>
      </c>
      <c r="T198" s="105" t="n">
        <f aca="false">IF(AND(T$8&gt;$O438,T$8&lt;=$P438),"►",IF($Q442=1,"▒▒",0))</f>
        <v>0</v>
      </c>
      <c r="U198" s="105" t="n">
        <f aca="false">IF(AND(U$8&gt;$O438,U$8&lt;=$P438),"►",IF($Q442=1,"▒▒",0))</f>
        <v>0</v>
      </c>
      <c r="V198" s="105" t="n">
        <f aca="false">IF(AND(V$8&gt;$O438,V$8&lt;=$P438),"►",IF($Q442=1,"▒▒",0))</f>
        <v>0</v>
      </c>
      <c r="W198" s="105" t="n">
        <f aca="false">IF(AND(W$8&gt;$O438,W$8&lt;=$P438),"►",IF($Q442=1,"▒▒",0))</f>
        <v>0</v>
      </c>
      <c r="X198" s="105" t="n">
        <f aca="false">IF(AND(X$8&gt;$O438,X$8&lt;=$P438),"►",IF($Q442=1,"▒▒",0))</f>
        <v>0</v>
      </c>
      <c r="Y198" s="105" t="n">
        <f aca="false">IF(AND(Y$8&gt;$O438,Y$8&lt;=$P438),"►",IF($Q442=1,"▒▒",0))</f>
        <v>0</v>
      </c>
      <c r="Z198" s="105" t="n">
        <f aca="false">IF(AND(Z$8&gt;$O438,Z$8&lt;=$P438),"►",IF($Q442=1,"▒▒",0))</f>
        <v>0</v>
      </c>
      <c r="AA198" s="105" t="n">
        <f aca="false">IF(AND(AA$8&gt;$O438,AA$8&lt;=$P438),"►",IF($Q442=1,"▒▒",0))</f>
        <v>0</v>
      </c>
      <c r="AB198" s="105" t="n">
        <f aca="false">IF(AND(AB$8&gt;$O438,AB$8&lt;=$P438),"►",IF($Q442=1,"▒▒",0))</f>
        <v>0</v>
      </c>
      <c r="AC198" s="105" t="n">
        <f aca="false">IF(AND(AC$8&gt;$O438,AC$8&lt;=$P438),"►",IF($Q442=1,"▒▒",0))</f>
        <v>0</v>
      </c>
      <c r="AD198" s="105" t="n">
        <f aca="false">IF(AND(AD$8&gt;$O438,AD$8&lt;=$P438),"►",IF($Q442=1,"▒▒",0))</f>
        <v>0</v>
      </c>
      <c r="AE198" s="105" t="n">
        <f aca="false">IF(AND(AE$8&gt;$O438,AE$8&lt;=$P438),"►",IF($Q442=1,"▒▒",0))</f>
        <v>0</v>
      </c>
      <c r="AF198" s="105" t="n">
        <f aca="false">IF(AND(AF$8&gt;$O438,AF$8&lt;=$P438),"►",IF($Q442=1,"▒▒",0))</f>
        <v>0</v>
      </c>
      <c r="AG198" s="105" t="n">
        <f aca="false">IF(AND(AG$8&gt;$O438,AG$8&lt;=$P438),"►",IF($Q442=1,"▒▒",0))</f>
        <v>0</v>
      </c>
      <c r="AH198" s="105" t="n">
        <f aca="false">IF(AND(AH$8&gt;$O438,AH$8&lt;=$P438),"►",IF($Q442=1,"▒▒",0))</f>
        <v>0</v>
      </c>
      <c r="AI198" s="105" t="n">
        <f aca="false">IF(AND(AI$8&gt;$O438,AI$8&lt;=$P438),"►",IF($Q442=1,"▒▒",0))</f>
        <v>0</v>
      </c>
      <c r="AJ198" s="105" t="n">
        <f aca="false">IF(AND(AJ$8&gt;$O438,AJ$8&lt;=$P438),"►",IF($Q442=1,"▒▒",0))</f>
        <v>0</v>
      </c>
      <c r="AK198" s="105" t="n">
        <f aca="false">IF(AND(AK$8&gt;$O438,AK$8&lt;=$P438),"►",IF($Q442=1,"▒▒",0))</f>
        <v>0</v>
      </c>
      <c r="AL198" s="105" t="n">
        <f aca="false">IF(AND(AL$8&gt;$O438,AL$8&lt;=$P438),"►",IF($Q442=1,"▒▒",0))</f>
        <v>0</v>
      </c>
      <c r="AM198" s="105" t="n">
        <f aca="false">IF(AND(AM$8&gt;$O438,AM$8&lt;=$P438),"►",IF($Q442=1,"▒▒",0))</f>
        <v>0</v>
      </c>
      <c r="AN198" s="105" t="n">
        <f aca="false">IF(AND(AN$8&gt;$O438,AN$8&lt;=$P438),"►",IF($Q442=1,"▒▒",0))</f>
        <v>0</v>
      </c>
      <c r="AO198" s="105" t="n">
        <f aca="false">IF(AND(AO$8&gt;$O438,AO$8&lt;=$P438),"►",IF($Q442=1,"▒▒",0))</f>
        <v>0</v>
      </c>
      <c r="AP198" s="105" t="n">
        <f aca="false">IF(AND(AP$8&gt;$O438,AP$8&lt;=$P438),"►",IF($Q442=1,"▒▒",0))</f>
        <v>0</v>
      </c>
      <c r="AQ198" s="105" t="n">
        <f aca="false">IF(AND(AQ$8&gt;$O438,AQ$8&lt;=$P438),"►",IF($Q442=1,"▒▒",0))</f>
        <v>0</v>
      </c>
      <c r="AR198" s="105" t="n">
        <f aca="false">IF(AND(AR$8&gt;$O438,AR$8&lt;=$P438),"►",IF($Q442=1,"▒▒",0))</f>
        <v>0</v>
      </c>
      <c r="AS198" s="105" t="n">
        <f aca="false">IF(AND(AS$8&gt;$O438,AS$8&lt;=$P438),"►",IF($Q442=1,"▒▒",0))</f>
        <v>0</v>
      </c>
      <c r="AT198" s="105" t="n">
        <f aca="false">IF(AND(AT$8&gt;$O438,AT$8&lt;=$P438),"►",IF($Q442=1,"▒▒",0))</f>
        <v>0</v>
      </c>
      <c r="AU198" s="105" t="n">
        <f aca="false">IF(AND(AU$8&gt;$O438,AU$8&lt;=$P438),"►",IF($Q442=1,"▒▒",0))</f>
        <v>0</v>
      </c>
      <c r="AV198" s="105" t="n">
        <f aca="false">IF(AND(AV$8&gt;$O438,AV$8&lt;=$P438),"►",IF($Q442=1,"▒▒",0))</f>
        <v>0</v>
      </c>
      <c r="AW198" s="105" t="n">
        <f aca="false">IF(AND(AW$8&gt;$O438,AW$8&lt;=$P438),"►",IF($Q442=1,"▒▒",0))</f>
        <v>0</v>
      </c>
      <c r="AX198" s="105" t="n">
        <f aca="false">IF(AND(AX$8&gt;$O438,AX$8&lt;=$P438),"►",IF($Q442=1,"▒▒",0))</f>
        <v>0</v>
      </c>
      <c r="AY198" s="105" t="n">
        <f aca="false">IF(AND(AY$8&gt;$O438,AY$8&lt;=$P438),"►",IF($Q442=1,"▒▒",0))</f>
        <v>0</v>
      </c>
      <c r="AZ198" s="105" t="n">
        <f aca="false">IF(AND(AZ$8&gt;$O438,AZ$8&lt;=$P438),"►",IF($Q442=1,"▒▒",0))</f>
        <v>0</v>
      </c>
      <c r="BA198" s="105" t="n">
        <f aca="false">IF(AND(BA$8&gt;$O438,BA$8&lt;=$P438),"►",IF($Q442=1,"▒▒",0))</f>
        <v>0</v>
      </c>
      <c r="BB198" s="105" t="n">
        <f aca="false">IF(AND(BB$8&gt;$O438,BB$8&lt;=$P438),"►",IF($Q442=1,"▒▒",0))</f>
        <v>0</v>
      </c>
      <c r="BC198" s="105" t="n">
        <f aca="false">IF(AND(BC$8&gt;$O438,BC$8&lt;=$P438),"►",IF($Q442=1,"▒▒",0))</f>
        <v>0</v>
      </c>
      <c r="BD198" s="105" t="n">
        <f aca="false">IF(AND(BD$8&gt;$O438,BD$8&lt;=$P438),"►",IF($Q442=1,"▒▒",0))</f>
        <v>0</v>
      </c>
      <c r="BE198" s="105" t="n">
        <f aca="false">IF(AND(BE$8&gt;$O438,BE$8&lt;=$P438),"►",IF($Q442=1,"▒▒",0))</f>
        <v>0</v>
      </c>
      <c r="BF198" s="105" t="n">
        <f aca="false">IF(AND(BF$8&gt;$O438,BF$8&lt;=$P438),"►",IF($Q442=1,"▒▒",0))</f>
        <v>0</v>
      </c>
      <c r="BG198" s="105" t="n">
        <f aca="false">IF(AND(BG$8&gt;$O438,BG$8&lt;=$P438),"►",IF($Q442=1,"▒▒",0))</f>
        <v>0</v>
      </c>
      <c r="BH198" s="105" t="n">
        <f aca="false">IF(AND(BH$8&gt;$O438,BH$8&lt;=$P438),"►",IF($Q442=1,"▒▒",0))</f>
        <v>0</v>
      </c>
      <c r="BI198" s="105" t="n">
        <f aca="false">IF(AND(BI$8&gt;$O438,BI$8&lt;=$P438),"►",IF($Q442=1,"▒▒",0))</f>
        <v>0</v>
      </c>
      <c r="BJ198" s="105" t="n">
        <f aca="false">IF(AND(BJ$8&gt;$O438,BJ$8&lt;=$P438),"►",IF($Q442=1,"▒▒",0))</f>
        <v>0</v>
      </c>
      <c r="BK198" s="105" t="n">
        <f aca="false">IF(AND(BK$8&gt;$O438,BK$8&lt;=$P438),"►",IF($Q442=1,"▒▒",0))</f>
        <v>0</v>
      </c>
      <c r="BL198" s="105" t="n">
        <f aca="false">IF(AND(BL$8&gt;$O438,BL$8&lt;=$P438),"►",IF($Q442=1,"▒▒",0))</f>
        <v>0</v>
      </c>
      <c r="BM198" s="105" t="n">
        <f aca="false">IF(AND(BM$8&gt;$O438,BM$8&lt;=$P438),"►",IF($Q442=1,"▒▒",0))</f>
        <v>0</v>
      </c>
      <c r="BN198" s="105" t="n">
        <f aca="false">IF(AND(BN$8&gt;$O438,BN$8&lt;=$P438),"►",IF($Q442=1,"▒▒",0))</f>
        <v>0</v>
      </c>
      <c r="BO198" s="105" t="n">
        <f aca="false">IF(AND(BO$8&gt;$O438,BO$8&lt;=$P438),"►",IF($Q442=1,"▒▒",0))</f>
        <v>0</v>
      </c>
      <c r="BP198" s="105" t="n">
        <f aca="false">IF(AND(BP$8&gt;$O438,BP$8&lt;=$P438),"►",IF($Q442=1,"▒▒",0))</f>
        <v>0</v>
      </c>
      <c r="BQ198" s="105" t="n">
        <f aca="false">IF(AND(BQ$8&gt;$O438,BQ$8&lt;=$P438),"►",IF($Q442=1,"▒▒",0))</f>
        <v>0</v>
      </c>
      <c r="BR198" s="105" t="n">
        <f aca="false">IF(AND(BR$8&gt;$O438,BR$8&lt;=$P438),"►",IF($Q442=1,"▒▒",0))</f>
        <v>0</v>
      </c>
      <c r="BS198" s="105" t="n">
        <f aca="false">IF(AND(BS$8&gt;$O438,BS$8&lt;=$P438),"►",IF($Q442=1,"▒▒",0))</f>
        <v>0</v>
      </c>
      <c r="BT198" s="105" t="n">
        <f aca="false">IF(AND(BT$8&gt;$O438,BT$8&lt;=$P438),"►",IF($Q442=1,"▒▒",0))</f>
        <v>0</v>
      </c>
      <c r="BU198" s="105" t="n">
        <f aca="false">IF(AND(BU$8&gt;$O438,BU$8&lt;=$P438),"►",IF($Q442=1,"▒▒",0))</f>
        <v>0</v>
      </c>
      <c r="BV198" s="105" t="n">
        <f aca="false">IF(AND(BV$8&gt;$O438,BV$8&lt;=$P438),"►",IF($Q442=1,"▒▒",0))</f>
        <v>0</v>
      </c>
      <c r="BW198" s="105" t="n">
        <f aca="false">IF(AND(BW$8&gt;$O438,BW$8&lt;=$P438),"►",IF($Q442=1,"▒▒",0))</f>
        <v>0</v>
      </c>
      <c r="BX198" s="105" t="n">
        <f aca="false">IF(AND(BX$8&gt;$O438,BX$8&lt;=$P438),"►",IF($Q442=1,"▒▒",0))</f>
        <v>0</v>
      </c>
      <c r="BY198" s="105" t="n">
        <f aca="false">IF(AND(BY$8&gt;$O438,BY$8&lt;=$P438),"►",IF($Q442=1,"▒▒",0))</f>
        <v>0</v>
      </c>
      <c r="BZ198" s="105" t="n">
        <f aca="false">IF(AND(BZ$8&gt;$O438,BZ$8&lt;=$P438),"►",IF($Q442=1,"▒▒",0))</f>
        <v>0</v>
      </c>
      <c r="CA198" s="105" t="n">
        <f aca="false">IF(AND(CA$8&gt;$O438,CA$8&lt;=$P438),"►",IF($Q442=1,"▒▒",0))</f>
        <v>0</v>
      </c>
      <c r="CB198" s="105" t="n">
        <f aca="false">IF(AND(CB$8&gt;$O438,CB$8&lt;=$P438),"►",IF($Q442=1,"▒▒",0))</f>
        <v>0</v>
      </c>
      <c r="CC198" s="105" t="n">
        <f aca="false">IF(AND(CC$8&gt;$O438,CC$8&lt;=$P438),"►",IF($Q442=1,"▒▒",0))</f>
        <v>0</v>
      </c>
      <c r="CD198" s="105" t="n">
        <f aca="false">IF(AND(CD$8&gt;$O438,CD$8&lt;=$P438),"►",IF($Q442=1,"▒▒",0))</f>
        <v>0</v>
      </c>
      <c r="CE198" s="105" t="n">
        <f aca="false">IF(AND(CE$8&gt;$O438,CE$8&lt;=$P438),"►",IF($Q442=1,"▒▒",0))</f>
        <v>0</v>
      </c>
      <c r="CF198" s="105" t="n">
        <f aca="false">IF(AND(CF$8&gt;$O438,CF$8&lt;=$P438),"►",IF($Q442=1,"▒▒",0))</f>
        <v>0</v>
      </c>
      <c r="CG198" s="105" t="n">
        <f aca="false">IF(AND(CG$8&gt;$O438,CG$8&lt;=$P438),"►",IF($Q442=1,"▒▒",0))</f>
        <v>0</v>
      </c>
      <c r="CH198" s="105" t="n">
        <f aca="false">IF(AND(CH$8&gt;$O438,CH$8&lt;=$P438),"►",IF($Q442=1,"▒▒",0))</f>
        <v>0</v>
      </c>
      <c r="CI198" s="105" t="n">
        <f aca="false">IF(AND(CI$8&gt;$O438,CI$8&lt;=$P438),"►",IF($Q442=1,"▒▒",0))</f>
        <v>0</v>
      </c>
      <c r="CJ198" s="105" t="n">
        <f aca="false">IF(AND(CJ$8&gt;$O438,CJ$8&lt;=$P438),"►",IF($Q442=1,"▒▒",0))</f>
        <v>0</v>
      </c>
      <c r="CK198" s="105" t="n">
        <f aca="false">IF(AND(CK$8&gt;$O438,CK$8&lt;=$P438),"►",IF($Q442=1,"▒▒",0))</f>
        <v>0</v>
      </c>
      <c r="CL198" s="105" t="n">
        <f aca="false">IF(AND(CL$8&gt;$O438,CL$8&lt;=$P438),"►",IF($Q442=1,"▒▒",0))</f>
        <v>0</v>
      </c>
      <c r="CM198" s="105" t="n">
        <f aca="false">IF(AND(CM$8&gt;$O438,CM$8&lt;=$P438),"►",IF($Q442=1,"▒▒",0))</f>
        <v>0</v>
      </c>
      <c r="CN198" s="105" t="n">
        <f aca="false">IF(AND(CN$8&gt;$O438,CN$8&lt;=$P438),"►",IF($Q442=1,"▒▒",0))</f>
        <v>0</v>
      </c>
      <c r="CO198" s="105" t="n">
        <f aca="false">IF(AND(CO$8&gt;$O438,CO$8&lt;=$P438),"►",IF($Q442=1,"▒▒",0))</f>
        <v>0</v>
      </c>
      <c r="CP198" s="105" t="n">
        <f aca="false">IF(AND(CP$8&gt;$O438,CP$8&lt;=$P438),"►",IF($Q442=1,"▒▒",0))</f>
        <v>0</v>
      </c>
      <c r="CQ198" s="105" t="n">
        <f aca="false">IF(AND(CQ$8&gt;$O438,CQ$8&lt;=$P438),"►",IF($Q442=1,"▒▒",0))</f>
        <v>0</v>
      </c>
      <c r="CR198" s="105" t="n">
        <f aca="false">IF(AND(CR$8&gt;$O438,CR$8&lt;=$P438),"►",IF($Q442=1,"▒▒",0))</f>
        <v>0</v>
      </c>
      <c r="CS198" s="105" t="n">
        <f aca="false">IF(AND(CS$8&gt;$O438,CS$8&lt;=$P438),"►",IF($Q442=1,"▒▒",0))</f>
        <v>0</v>
      </c>
      <c r="CT198" s="105" t="n">
        <f aca="false">IF(AND(CT$8&gt;$O438,CT$8&lt;=$P438),"►",IF($Q442=1,"▒▒",0))</f>
        <v>0</v>
      </c>
      <c r="CU198" s="105" t="n">
        <f aca="false">IF(AND(CU$8&gt;$O438,CU$8&lt;=$P438),"►",IF($Q442=1,"▒▒",0))</f>
        <v>0</v>
      </c>
      <c r="CV198" s="105" t="n">
        <f aca="false">IF(AND(CV$8&gt;$O438,CV$8&lt;=$P438),"►",IF($Q442=1,"▒▒",0))</f>
        <v>0</v>
      </c>
      <c r="CW198" s="105" t="n">
        <f aca="false">IF(AND(CW$8&gt;$O438,CW$8&lt;=$P438),"►",IF($Q442=1,"▒▒",0))</f>
        <v>0</v>
      </c>
      <c r="CX198" s="105" t="n">
        <f aca="false">IF(AND(CX$8&gt;$O438,CX$8&lt;=$P438),"►",IF($Q442=1,"▒▒",0))</f>
        <v>0</v>
      </c>
      <c r="CY198" s="105" t="n">
        <f aca="false">IF(AND(CY$8&gt;$O438,CY$8&lt;=$P438),"►",IF($Q442=1,"▒▒",0))</f>
        <v>0</v>
      </c>
      <c r="CZ198" s="105" t="n">
        <f aca="false">IF(AND(CZ$8&gt;$O438,CZ$8&lt;=$P438),"►",IF($Q442=1,"▒▒",0))</f>
        <v>0</v>
      </c>
      <c r="DA198" s="105" t="n">
        <f aca="false">IF(AND(DA$8&gt;$O438,DA$8&lt;=$P438),"►",IF($Q442=1,"▒▒",0))</f>
        <v>0</v>
      </c>
      <c r="DB198" s="105" t="n">
        <f aca="false">IF(AND(DB$8&gt;$O438,DB$8&lt;=$P438),"►",IF($Q442=1,"▒▒",0))</f>
        <v>0</v>
      </c>
      <c r="DC198" s="105" t="n">
        <f aca="false">IF(AND(DC$8&gt;$O438,DC$8&lt;=$P438),"►",IF($Q442=1,"▒▒",0))</f>
        <v>0</v>
      </c>
      <c r="DD198" s="105" t="n">
        <f aca="false">IF(AND(DD$8&gt;$O438,DD$8&lt;=$P438),"►",IF($Q442=1,"▒▒",0))</f>
        <v>0</v>
      </c>
      <c r="DE198" s="105" t="n">
        <f aca="false">IF(AND(DE$8&gt;$O438,DE$8&lt;=$P438),"►",IF($Q442=1,"▒▒",0))</f>
        <v>0</v>
      </c>
      <c r="DF198" s="105" t="n">
        <f aca="false">IF(AND(DF$8&gt;$O438,DF$8&lt;=$P438),"►",IF($Q442=1,"▒▒",0))</f>
        <v>0</v>
      </c>
      <c r="DG198" s="105" t="n">
        <f aca="false">IF(AND(DG$8&gt;$O438,DG$8&lt;=$P438),"►",IF($Q442=1,"▒▒",0))</f>
        <v>0</v>
      </c>
      <c r="DH198" s="105" t="n">
        <f aca="false">IF(AND(DH$8&gt;$O438,DH$8&lt;=$P438),"►",IF($Q442=1,"▒▒",0))</f>
        <v>0</v>
      </c>
      <c r="DI198" s="105" t="n">
        <f aca="false">IF(AND(DI$8&gt;$O438,DI$8&lt;=$P438),"►",IF($Q442=1,"▒▒",0))</f>
        <v>0</v>
      </c>
      <c r="DJ198" s="105" t="n">
        <f aca="false">IF(AND(DJ$8&gt;$O438,DJ$8&lt;=$P438),"►",IF($Q442=1,"▒▒",0))</f>
        <v>0</v>
      </c>
      <c r="DK198" s="105" t="n">
        <f aca="false">IF(AND(DK$8&gt;$O438,DK$8&lt;=$P438),"►",IF($Q442=1,"▒▒",0))</f>
        <v>0</v>
      </c>
      <c r="DL198" s="105" t="n">
        <f aca="false">IF(AND(DL$8&gt;$O438,DL$8&lt;=$P438),"►",IF($Q442=1,"▒▒",0))</f>
        <v>0</v>
      </c>
      <c r="DM198" s="105" t="n">
        <f aca="false">IF(AND(DM$8&gt;$O438,DM$8&lt;=$P438),"►",IF($Q442=1,"▒▒",0))</f>
        <v>0</v>
      </c>
      <c r="DN198" s="105" t="n">
        <f aca="false">IF(AND(DN$8&gt;$O438,DN$8&lt;=$P438),"►",IF($Q442=1,"▒▒",0))</f>
        <v>0</v>
      </c>
      <c r="DO198" s="105" t="n">
        <f aca="false">IF(AND(DO$8&gt;$O438,DO$8&lt;=$P438),"►",IF($Q442=1,"▒▒",0))</f>
        <v>0</v>
      </c>
      <c r="DP198" s="105" t="n">
        <f aca="false">IF(AND(DP$8&gt;$O438,DP$8&lt;=$P438),"►",IF($Q442=1,"▒▒",0))</f>
        <v>0</v>
      </c>
      <c r="DQ198" s="105" t="n">
        <f aca="false">IF(AND(DQ$8&gt;$O438,DQ$8&lt;=$P438),"►",IF($Q442=1,"▒▒",0))</f>
        <v>0</v>
      </c>
      <c r="DR198" s="105" t="n">
        <f aca="false">IF(AND(DR$8&gt;$O438,DR$8&lt;=$P438),"►",IF($Q442=1,"▒▒",0))</f>
        <v>0</v>
      </c>
      <c r="DS198" s="105" t="n">
        <f aca="false">IF(AND(DS$8&gt;$O438,DS$8&lt;=$P438),"►",IF($Q442=1,"▒▒",0))</f>
        <v>0</v>
      </c>
      <c r="DT198" s="105" t="n">
        <f aca="false">IF(AND(DT$8&gt;$O438,DT$8&lt;=$P438),"►",IF($Q442=1,"▒▒",0))</f>
        <v>0</v>
      </c>
      <c r="DU198" s="105" t="n">
        <f aca="false">IF(AND(DU$8&gt;$O438,DU$8&lt;=$P438),"►",IF($Q442=1,"▒▒",0))</f>
        <v>0</v>
      </c>
      <c r="DV198" s="105" t="n">
        <f aca="false">IF(AND(DV$8&gt;$O438,DV$8&lt;=$P438),"►",IF($Q442=1,"▒▒",0))</f>
        <v>0</v>
      </c>
      <c r="DW198" s="105" t="n">
        <f aca="false">IF(AND(DW$8&gt;$O438,DW$8&lt;=$P438),"►",IF($Q442=1,"▒▒",0))</f>
        <v>0</v>
      </c>
      <c r="DX198" s="105" t="n">
        <f aca="false">IF(AND(DX$8&gt;$O438,DX$8&lt;=$P438),"►",IF($Q442=1,"▒▒",0))</f>
        <v>0</v>
      </c>
      <c r="DY198" s="105" t="n">
        <f aca="false">IF(AND(DY$8&gt;$O438,DY$8&lt;=$P438),"►",IF($Q442=1,"▒▒",0))</f>
        <v>0</v>
      </c>
      <c r="DZ198" s="105" t="n">
        <f aca="false">IF(AND(DZ$8&gt;$O438,DZ$8&lt;=$P438),"►",IF($Q442=1,"▒▒",0))</f>
        <v>0</v>
      </c>
      <c r="EA198" s="105" t="n">
        <f aca="false">IF(AND(EA$8&gt;$O438,EA$8&lt;=$P438),"►",IF($Q442=1,"▒▒",0))</f>
        <v>0</v>
      </c>
      <c r="EB198" s="105" t="n">
        <f aca="false">IF(AND(EB$8&gt;$O438,EB$8&lt;=$P438),"►",IF($Q442=1,"▒▒",0))</f>
        <v>0</v>
      </c>
      <c r="EC198" s="105" t="n">
        <f aca="false">IF(AND(EC$8&gt;$O438,EC$8&lt;=$P438),"►",IF($Q442=1,"▒▒",0))</f>
        <v>0</v>
      </c>
      <c r="ED198" s="105" t="n">
        <f aca="false">IF(AND(ED$8&gt;$O438,ED$8&lt;=$P438),"►",IF($Q442=1,"▒▒",0))</f>
        <v>0</v>
      </c>
      <c r="EE198" s="105" t="n">
        <f aca="false">IF(AND(EE$8&gt;$O438,EE$8&lt;=$P438),"►",IF($Q442=1,"▒▒",0))</f>
        <v>0</v>
      </c>
      <c r="EF198" s="105" t="n">
        <f aca="false">IF(AND(EF$8&gt;$O438,EF$8&lt;=$P438),"►",IF($Q442=1,"▒▒",0))</f>
        <v>0</v>
      </c>
      <c r="EG198" s="105" t="n">
        <f aca="false">IF(AND(EG$8&gt;$O438,EG$8&lt;=$P438),"►",IF($Q442=1,"▒▒",0))</f>
        <v>0</v>
      </c>
      <c r="EH198" s="105" t="n">
        <f aca="false">IF(AND(EH$8&gt;$O438,EH$8&lt;=$P438),"►",IF($Q442=1,"▒▒",0))</f>
        <v>0</v>
      </c>
      <c r="EI198" s="105" t="n">
        <f aca="false">IF(AND(EI$8&gt;$O438,EI$8&lt;=$P438),"►",IF($Q442=1,"▒▒",0))</f>
        <v>0</v>
      </c>
      <c r="EJ198" s="105" t="n">
        <f aca="false">IF(AND(EJ$8&gt;$O438,EJ$8&lt;=$P438),"►",IF($Q442=1,"▒▒",0))</f>
        <v>0</v>
      </c>
      <c r="EK198" s="105" t="n">
        <f aca="false">IF(AND(EK$8&gt;$O438,EK$8&lt;=$P438),"►",IF($Q442=1,"▒▒",0))</f>
        <v>0</v>
      </c>
      <c r="EL198" s="105" t="n">
        <f aca="false">IF(AND(EL$8&gt;$O438,EL$8&lt;=$P438),"►",IF($Q442=1,"▒▒",0))</f>
        <v>0</v>
      </c>
      <c r="EM198" s="105" t="n">
        <f aca="false">IF(AND(EM$8&gt;$O438,EM$8&lt;=$P438),"►",IF($Q442=1,"▒▒",0))</f>
        <v>0</v>
      </c>
      <c r="EN198" s="105" t="n">
        <f aca="false">IF(AND(EN$8&gt;$O438,EN$8&lt;=$P438),"►",IF($Q442=1,"▒▒",0))</f>
        <v>0</v>
      </c>
      <c r="EO198" s="105" t="n">
        <f aca="false">IF(AND(EO$8&gt;$O438,EO$8&lt;=$P438),"►",IF($Q442=1,"▒▒",0))</f>
        <v>0</v>
      </c>
      <c r="EP198" s="105" t="n">
        <f aca="false">IF(AND(EP$8&gt;$O438,EP$8&lt;=$P438),"►",IF($Q442=1,"▒▒",0))</f>
        <v>0</v>
      </c>
      <c r="EQ198" s="105" t="n">
        <f aca="false">IF(AND(EQ$8&gt;$O438,EQ$8&lt;=$P438),"►",IF($Q442=1,"▒▒",0))</f>
        <v>0</v>
      </c>
      <c r="ER198" s="105" t="n">
        <f aca="false">IF(AND(ER$8&gt;$O438,ER$8&lt;=$P438),"►",IF($Q442=1,"▒▒",0))</f>
        <v>0</v>
      </c>
      <c r="ES198" s="105" t="n">
        <f aca="false">IF(AND(ES$8&gt;$O438,ES$8&lt;=$P438),"►",IF($Q442=1,"▒▒",0))</f>
        <v>0</v>
      </c>
      <c r="ET198" s="105" t="n">
        <f aca="false">IF(AND(ET$8&gt;$O438,ET$8&lt;=$P438),"►",IF($Q442=1,"▒▒",0))</f>
        <v>0</v>
      </c>
      <c r="EU198" s="105" t="n">
        <f aca="false">IF(AND(EU$8&gt;$O438,EU$8&lt;=$P438),"►",IF($Q442=1,"▒▒",0))</f>
        <v>0</v>
      </c>
      <c r="EV198" s="105" t="n">
        <f aca="false">IF(AND(EV$8&gt;$O438,EV$8&lt;=$P438),"►",IF($Q442=1,"▒▒",0))</f>
        <v>0</v>
      </c>
      <c r="EW198" s="105" t="n">
        <f aca="false">IF(AND(EW$8&gt;$O438,EW$8&lt;=$P438),"►",IF($Q442=1,"▒▒",0))</f>
        <v>0</v>
      </c>
      <c r="EX198" s="105" t="n">
        <f aca="false">IF(AND(EX$8&gt;$O438,EX$8&lt;=$P438),"►",IF($Q442=1,"▒▒",0))</f>
        <v>0</v>
      </c>
      <c r="EY198" s="105" t="n">
        <f aca="false">IF(AND(EY$8&gt;$O438,EY$8&lt;=$P438),"►",IF($Q442=1,"▒▒",0))</f>
        <v>0</v>
      </c>
      <c r="EZ198" s="105" t="n">
        <f aca="false">IF(AND(EZ$8&gt;$O438,EZ$8&lt;=$P438),"►",IF($Q442=1,"▒▒",0))</f>
        <v>0</v>
      </c>
      <c r="FA198" s="105" t="n">
        <f aca="false">IF(AND(FA$8&gt;$O438,FA$8&lt;=$P438),"►",IF($Q442=1,"▒▒",0))</f>
        <v>0</v>
      </c>
      <c r="FB198" s="105" t="n">
        <f aca="false">IF(AND(FB$8&gt;$O438,FB$8&lt;=$P438),"►",IF($Q442=1,"▒▒",0))</f>
        <v>0</v>
      </c>
      <c r="FC198" s="105" t="n">
        <f aca="false">IF(AND(FC$8&gt;$O438,FC$8&lt;=$P438),"►",IF($Q442=1,"▒▒",0))</f>
        <v>0</v>
      </c>
      <c r="FD198" s="105" t="n">
        <f aca="false">IF(AND(FD$8&gt;$O438,FD$8&lt;=$P438),"►",IF($Q442=1,"▒▒",0))</f>
        <v>0</v>
      </c>
      <c r="FE198" s="105" t="n">
        <f aca="false">IF(AND(FE$8&gt;$O438,FE$8&lt;=$P438),"►",IF($Q442=1,"▒▒",0))</f>
        <v>0</v>
      </c>
      <c r="FF198" s="105" t="n">
        <f aca="false">IF(AND(FF$8&gt;$O438,FF$8&lt;=$P438),"►",IF($Q442=1,"▒▒",0))</f>
        <v>0</v>
      </c>
      <c r="FG198" s="105" t="n">
        <f aca="false">IF(AND(FG$8&gt;$O438,FG$8&lt;=$P438),"►",IF($Q442=1,"▒▒",0))</f>
        <v>0</v>
      </c>
      <c r="FH198" s="105" t="n">
        <f aca="false">IF(AND(FH$8&gt;$O438,FH$8&lt;=$P438),"►",IF($Q442=1,"▒▒",0))</f>
        <v>0</v>
      </c>
      <c r="FI198" s="105" t="n">
        <f aca="false">IF(AND(FI$8&gt;$O438,FI$8&lt;=$P438),"►",IF($Q442=1,"▒▒",0))</f>
        <v>0</v>
      </c>
      <c r="FJ198" s="105" t="n">
        <f aca="false">IF(AND(FJ$8&gt;$O438,FJ$8&lt;=$P438),"►",IF($Q442=1,"▒▒",0))</f>
        <v>0</v>
      </c>
      <c r="FK198" s="105" t="n">
        <f aca="false">IF(AND(FK$8&gt;$O438,FK$8&lt;=$P438),"►",IF($Q442=1,"▒▒",0))</f>
        <v>0</v>
      </c>
      <c r="FL198" s="105" t="n">
        <f aca="false">IF(AND(FL$8&gt;$O438,FL$8&lt;=$P438),"►",IF($Q442=1,"▒▒",0))</f>
        <v>0</v>
      </c>
      <c r="FM198" s="105" t="n">
        <f aca="false">IF(AND(FM$8&gt;$O438,FM$8&lt;=$P438),"►",IF($Q442=1,"▒▒",0))</f>
        <v>0</v>
      </c>
      <c r="FN198" s="105" t="n">
        <f aca="false">IF(AND(FN$8&gt;$O438,FN$8&lt;=$P438),"►",IF($Q442=1,"▒▒",0))</f>
        <v>0</v>
      </c>
      <c r="FO198" s="105" t="n">
        <f aca="false">IF(AND(FO$8&gt;$O438,FO$8&lt;=$P438),"►",IF($Q442=1,"▒▒",0))</f>
        <v>0</v>
      </c>
      <c r="FP198" s="105" t="n">
        <f aca="false">IF(AND(FP$8&gt;$O438,FP$8&lt;=$P438),"►",IF($Q442=1,"▒▒",0))</f>
        <v>0</v>
      </c>
      <c r="FQ198" s="105" t="n">
        <f aca="false">IF(AND(FQ$8&gt;$O438,FQ$8&lt;=$P438),"►",IF($Q442=1,"▒▒",0))</f>
        <v>0</v>
      </c>
      <c r="FR198" s="105" t="n">
        <f aca="false">IF(AND(FR$8&gt;$O438,FR$8&lt;=$P438),"►",IF($Q442=1,"▒▒",0))</f>
        <v>0</v>
      </c>
      <c r="FS198" s="105" t="n">
        <f aca="false">IF(AND(FS$8&gt;$O438,FS$8&lt;=$P438),"►",IF($Q442=1,"▒▒",0))</f>
        <v>0</v>
      </c>
      <c r="FT198" s="105" t="n">
        <f aca="false">IF(AND(FT$8&gt;$O438,FT$8&lt;=$P438),"►",IF($Q442=1,"▒▒",0))</f>
        <v>0</v>
      </c>
      <c r="FU198" s="105" t="n">
        <f aca="false">IF(AND(FU$8&gt;$O438,FU$8&lt;=$P438),"►",IF($Q442=1,"▒▒",0))</f>
        <v>0</v>
      </c>
      <c r="FV198" s="105" t="n">
        <f aca="false">IF(AND(FV$8&gt;$O438,FV$8&lt;=$P438),"►",IF($Q442=1,"▒▒",0))</f>
        <v>0</v>
      </c>
      <c r="FW198" s="105" t="n">
        <f aca="false">IF(AND(FW$8&gt;$O438,FW$8&lt;=$P438),"►",IF($Q442=1,"▒▒",0))</f>
        <v>0</v>
      </c>
      <c r="FX198" s="105" t="n">
        <f aca="false">IF(AND(FX$8&gt;$O438,FX$8&lt;=$P438),"►",IF($Q442=1,"▒▒",0))</f>
        <v>0</v>
      </c>
      <c r="FY198" s="105" t="n">
        <f aca="false">IF(AND(FY$8&gt;$O438,FY$8&lt;=$P438),"►",IF($Q442=1,"▒▒",0))</f>
        <v>0</v>
      </c>
      <c r="FZ198" s="105" t="n">
        <f aca="false">IF(AND(FZ$8&gt;$O438,FZ$8&lt;=$P438),"►",IF($Q442=1,"▒▒",0))</f>
        <v>0</v>
      </c>
      <c r="GA198" s="105" t="n">
        <f aca="false">IF(AND(GA$8&gt;$O438,GA$8&lt;=$P438),"►",IF($Q442=1,"▒▒",0))</f>
        <v>0</v>
      </c>
      <c r="GB198" s="105" t="n">
        <f aca="false">IF(AND(GB$8&gt;$O438,GB$8&lt;=$P438),"►",IF($Q442=1,"▒▒",0))</f>
        <v>0</v>
      </c>
      <c r="GC198" s="105" t="n">
        <f aca="false">IF(AND(GC$8&gt;$O438,GC$8&lt;=$P438),"►",IF($Q442=1,"▒▒",0))</f>
        <v>0</v>
      </c>
      <c r="GD198" s="105" t="n">
        <f aca="false">IF(AND(GD$8&gt;$O438,GD$8&lt;=$P438),"►",IF($Q442=1,"▒▒",0))</f>
        <v>0</v>
      </c>
      <c r="GE198" s="105" t="n">
        <f aca="false">IF(AND(GE$8&gt;$O438,GE$8&lt;=$P438),"►",IF($Q442=1,"▒▒",0))</f>
        <v>0</v>
      </c>
      <c r="GF198" s="105" t="n">
        <f aca="false">IF(AND(GF$8&gt;$O438,GF$8&lt;=$P438),"►",IF($Q442=1,"▒▒",0))</f>
        <v>0</v>
      </c>
      <c r="GG198" s="105" t="n">
        <f aca="false">IF(AND(GG$8&gt;$O438,GG$8&lt;=$P438),"►",IF($Q442=1,"▒▒",0))</f>
        <v>0</v>
      </c>
      <c r="GH198" s="105" t="n">
        <f aca="false">IF(AND(GH$8&gt;$O438,GH$8&lt;=$P438),"►",IF($Q442=1,"▒▒",0))</f>
        <v>0</v>
      </c>
      <c r="GI198" s="105" t="n">
        <f aca="false">IF(AND(GI$8&gt;$O438,GI$8&lt;=$P438),"►",IF($Q442=1,"▒▒",0))</f>
        <v>0</v>
      </c>
      <c r="GJ198" s="105" t="n">
        <f aca="false">IF(AND(GJ$8&gt;$O438,GJ$8&lt;=$P438),"►",IF($Q442=1,"▒▒",0))</f>
        <v>0</v>
      </c>
      <c r="GK198" s="105" t="n">
        <f aca="false">IF(AND(GK$8&gt;$O438,GK$8&lt;=$P438),"►",IF($Q442=1,"▒▒",0))</f>
        <v>0</v>
      </c>
      <c r="GL198" s="105" t="n">
        <f aca="false">IF(AND(GL$8&gt;$O438,GL$8&lt;=$P438),"►",IF($Q442=1,"▒▒",0))</f>
        <v>0</v>
      </c>
      <c r="GM198" s="105" t="n">
        <f aca="false">IF(AND(GM$8&gt;$O438,GM$8&lt;=$P438),"►",IF($Q442=1,"▒▒",0))</f>
        <v>0</v>
      </c>
      <c r="GN198" s="105" t="n">
        <f aca="false">IF(AND(GN$8&gt;$O438,GN$8&lt;=$P438),"►",IF($Q442=1,"▒▒",0))</f>
        <v>0</v>
      </c>
      <c r="GO198" s="105" t="n">
        <f aca="false">IF(AND(GO$8&gt;$O438,GO$8&lt;=$P438),"►",IF($Q442=1,"▒▒",0))</f>
        <v>0</v>
      </c>
      <c r="GP198" s="105" t="n">
        <f aca="false">IF(AND(GP$8&gt;$O438,GP$8&lt;=$P438),"►",IF($Q442=1,"▒▒",0))</f>
        <v>0</v>
      </c>
      <c r="GQ198" s="105" t="n">
        <f aca="false">IF(AND(GQ$8&gt;$O438,GQ$8&lt;=$P438),"►",IF($Q442=1,"▒▒",0))</f>
        <v>0</v>
      </c>
      <c r="GR198" s="105" t="n">
        <f aca="false">IF(AND(GR$8&gt;$O438,GR$8&lt;=$P438),"►",IF($Q442=1,"▒▒",0))</f>
        <v>0</v>
      </c>
      <c r="GS198" s="105" t="n">
        <f aca="false">IF(AND(GS$8&gt;$O438,GS$8&lt;=$P438),"►",IF($Q442=1,"▒▒",0))</f>
        <v>0</v>
      </c>
      <c r="GT198" s="105" t="n">
        <f aca="false">IF(AND(GT$8&gt;$O438,GT$8&lt;=$P438),"►",IF($Q442=1,"▒▒",0))</f>
        <v>0</v>
      </c>
      <c r="GU198" s="105" t="n">
        <f aca="false">IF(AND(GU$8&gt;$O438,GU$8&lt;=$P438),"►",IF($Q442=1,"▒▒",0))</f>
        <v>0</v>
      </c>
      <c r="GV198" s="105" t="n">
        <f aca="false">IF(AND(GV$8&gt;$O438,GV$8&lt;=$P438),"►",IF($Q442=1,"▒▒",0))</f>
        <v>0</v>
      </c>
      <c r="GW198" s="105" t="n">
        <f aca="false">IF(AND(GW$8&gt;$O438,GW$8&lt;=$P438),"►",IF($Q442=1,"▒▒",0))</f>
        <v>0</v>
      </c>
      <c r="GX198" s="105" t="n">
        <f aca="false">IF(AND(GX$8&gt;$O438,GX$8&lt;=$P438),"►",IF($Q442=1,"▒▒",0))</f>
        <v>0</v>
      </c>
      <c r="GY198" s="105" t="n">
        <f aca="false">IF(AND(GY$8&gt;$O438,GY$8&lt;=$P438),"►",IF($Q442=1,"▒▒",0))</f>
        <v>0</v>
      </c>
      <c r="GZ198" s="105" t="n">
        <f aca="false">IF(AND(GZ$8&gt;$O438,GZ$8&lt;=$P438),"►",IF($Q442=1,"▒▒",0))</f>
        <v>0</v>
      </c>
      <c r="HA198" s="105" t="n">
        <f aca="false">IF(AND(HA$8&gt;$O438,HA$8&lt;=$P438),"►",IF($Q442=1,"▒▒",0))</f>
        <v>0</v>
      </c>
      <c r="HB198" s="105" t="n">
        <f aca="false">IF(AND(HB$8&gt;$O438,HB$8&lt;=$P438),"►",IF($Q442=1,"▒▒",0))</f>
        <v>0</v>
      </c>
      <c r="HC198" s="105" t="n">
        <f aca="false">IF(AND(HC$8&gt;$O438,HC$8&lt;=$P438),"►",IF($Q442=1,"▒▒",0))</f>
        <v>0</v>
      </c>
      <c r="HD198" s="105" t="n">
        <f aca="false">IF(AND(HD$8&gt;$O438,HD$8&lt;=$P438),"►",IF($Q442=1,"▒▒",0))</f>
        <v>0</v>
      </c>
      <c r="HE198" s="105" t="n">
        <f aca="false">IF(AND(HE$8&gt;$O438,HE$8&lt;=$P438),"►",IF($Q442=1,"▒▒",0))</f>
        <v>0</v>
      </c>
      <c r="HF198" s="105" t="n">
        <f aca="false">IF(AND(HF$8&gt;$O438,HF$8&lt;=$P438),"►",IF($Q442=1,"▒▒",0))</f>
        <v>0</v>
      </c>
      <c r="HG198" s="105" t="n">
        <f aca="false">IF(AND(HG$8&gt;$O438,HG$8&lt;=$P438),"►",IF($Q442=1,"▒▒",0))</f>
        <v>0</v>
      </c>
      <c r="HH198" s="105" t="n">
        <f aca="false">IF(AND(HH$8&gt;$O438,HH$8&lt;=$P438),"►",IF($Q442=1,"▒▒",0))</f>
        <v>0</v>
      </c>
      <c r="HI198" s="105" t="n">
        <f aca="false">IF(AND(HI$8&gt;$O438,HI$8&lt;=$P438),"►",IF($Q442=1,"▒▒",0))</f>
        <v>0</v>
      </c>
      <c r="HJ198" s="105" t="n">
        <f aca="false">IF(AND(HJ$8&gt;$O438,HJ$8&lt;=$P438),"►",IF($Q442=1,"▒▒",0))</f>
        <v>0</v>
      </c>
      <c r="HK198" s="105" t="n">
        <f aca="false">IF(AND(HK$8&gt;$O438,HK$8&lt;=$P438),"►",IF($Q442=1,"▒▒",0))</f>
        <v>0</v>
      </c>
      <c r="HL198" s="105" t="n">
        <f aca="false">IF(AND(HL$8&gt;$O438,HL$8&lt;=$P438),"►",IF($Q442=1,"▒▒",0))</f>
        <v>0</v>
      </c>
      <c r="HM198" s="105" t="n">
        <f aca="false">IF(AND(HM$8&gt;$O438,HM$8&lt;=$P438),"►",IF($Q442=1,"▒▒",0))</f>
        <v>0</v>
      </c>
      <c r="HN198" s="105" t="n">
        <f aca="false">IF(AND(HN$8&gt;$O438,HN$8&lt;=$P438),"►",IF($Q442=1,"▒▒",0))</f>
        <v>0</v>
      </c>
      <c r="HO198" s="105" t="n">
        <f aca="false">IF(AND(HO$8&gt;$O438,HO$8&lt;=$P438),"►",IF($Q442=1,"▒▒",0))</f>
        <v>0</v>
      </c>
      <c r="HP198" s="105" t="n">
        <f aca="false">IF(AND(HP$8&gt;$O438,HP$8&lt;=$P438),"►",IF($Q442=1,"▒▒",0))</f>
        <v>0</v>
      </c>
      <c r="HQ198" s="105" t="n">
        <f aca="false">IF(AND(HQ$8&gt;$O438,HQ$8&lt;=$P438),"►",IF($Q442=1,"▒▒",0))</f>
        <v>0</v>
      </c>
      <c r="HR198" s="105" t="n">
        <f aca="false">IF(AND(HR$8&gt;$O438,HR$8&lt;=$P438),"►",IF($Q442=1,"▒▒",0))</f>
        <v>0</v>
      </c>
      <c r="HS198" s="105" t="n">
        <f aca="false">IF(AND(HS$8&gt;$O438,HS$8&lt;=$P438),"►",IF($Q442=1,"▒▒",0))</f>
        <v>0</v>
      </c>
      <c r="HT198" s="105" t="n">
        <f aca="false">IF(AND(HT$8&gt;$O438,HT$8&lt;=$P438),"►",IF($Q442=1,"▒▒",0))</f>
        <v>0</v>
      </c>
      <c r="HU198" s="105" t="n">
        <f aca="false">IF(AND(HU$8&gt;$O438,HU$8&lt;=$P438),"►",IF($Q442=1,"▒▒",0))</f>
        <v>0</v>
      </c>
      <c r="HV198" s="105" t="n">
        <f aca="false">IF(AND(HV$8&gt;$O438,HV$8&lt;=$P438),"►",IF($Q442=1,"▒▒",0))</f>
        <v>0</v>
      </c>
      <c r="HW198" s="105" t="n">
        <f aca="false">IF(AND(HW$8&gt;$O438,HW$8&lt;=$P438),"►",IF($Q442=1,"▒▒",0))</f>
        <v>0</v>
      </c>
      <c r="HX198" s="105" t="n">
        <f aca="false">IF(AND(HX$8&gt;$O438,HX$8&lt;=$P438),"►",IF($Q442=1,"▒▒",0))</f>
        <v>0</v>
      </c>
      <c r="HY198" s="105" t="n">
        <f aca="false">IF(AND(HY$8&gt;$O438,HY$8&lt;=$P438),"►",IF($Q442=1,"▒▒",0))</f>
        <v>0</v>
      </c>
      <c r="HZ198" s="105" t="n">
        <f aca="false">IF(AND(HZ$8&gt;$O438,HZ$8&lt;=$P438),"►",IF($Q442=1,"▒▒",0))</f>
        <v>0</v>
      </c>
      <c r="IA198" s="105" t="n">
        <f aca="false">IF(AND(IA$8&gt;$O438,IA$8&lt;=$P438),"►",IF($Q442=1,"▒▒",0))</f>
        <v>0</v>
      </c>
      <c r="IB198" s="105" t="n">
        <f aca="false">IF(AND(IB$8&gt;$O438,IB$8&lt;=$P438),"►",IF($Q442=1,"▒▒",0))</f>
        <v>0</v>
      </c>
      <c r="IC198" s="105" t="n">
        <f aca="false">IF(AND(IC$8&gt;$O438,IC$8&lt;=$P438),"►",IF($Q442=1,"▒▒",0))</f>
        <v>0</v>
      </c>
      <c r="ID198" s="105" t="n">
        <f aca="false">IF(AND(ID$8&gt;$O438,ID$8&lt;=$P438),"►",IF($Q442=1,"▒▒",0))</f>
        <v>0</v>
      </c>
      <c r="IE198" s="105" t="n">
        <f aca="false">IF(AND(IE$8&gt;$O438,IE$8&lt;=$P438),"►",IF($Q442=1,"▒▒",0))</f>
        <v>0</v>
      </c>
      <c r="IF198" s="105" t="n">
        <f aca="false">IF(AND(IF$8&gt;$O438,IF$8&lt;=$P438),"►",IF($Q442=1,"▒▒",0))</f>
        <v>0</v>
      </c>
      <c r="IG198" s="105" t="n">
        <f aca="false">IF(AND(IG$8&gt;$O438,IG$8&lt;=$P438),"►",IF($Q442=1,"▒▒",0))</f>
        <v>0</v>
      </c>
      <c r="IH198" s="105" t="n">
        <f aca="false">IF(AND(IH$8&gt;$O438,IH$8&lt;=$P438),"►",IF($Q442=1,"▒▒",0))</f>
        <v>0</v>
      </c>
      <c r="II198" s="105" t="n">
        <f aca="false">IF(AND(II$8&gt;$O438,II$8&lt;=$P438),"►",IF($Q442=1,"▒▒",0))</f>
        <v>0</v>
      </c>
      <c r="IJ198" s="105" t="n">
        <f aca="false">IF(AND(IJ$8&gt;$O438,IJ$8&lt;=$P438),"►",IF($Q442=1,"▒▒",0))</f>
        <v>0</v>
      </c>
      <c r="IK198" s="105" t="n">
        <f aca="false">IF(AND(IK$8&gt;$O438,IK$8&lt;=$P438),"►",IF($Q442=1,"▒▒",0))</f>
        <v>0</v>
      </c>
      <c r="IL198" s="105" t="n">
        <f aca="false">IF(AND(IL$8&gt;$O438,IL$8&lt;=$P438),"►",IF($Q442=1,"▒▒",0))</f>
        <v>0</v>
      </c>
      <c r="IM198" s="105" t="n">
        <f aca="false">IF(AND(IM$8&gt;$O438,IM$8&lt;=$P438),"►",IF($Q442=1,"▒▒",0))</f>
        <v>0</v>
      </c>
      <c r="IN198" s="105" t="n">
        <f aca="false">IF(AND(IN$8&gt;$O438,IN$8&lt;=$P438),"►",IF($Q442=1,"▒▒",0))</f>
        <v>0</v>
      </c>
      <c r="IO198" s="105" t="n">
        <f aca="false">IF(AND(IO$8&gt;$O438,IO$8&lt;=$P438),"►",IF($Q442=1,"▒▒",0))</f>
        <v>0</v>
      </c>
      <c r="IP198" s="105" t="n">
        <f aca="false">IF(AND(IP$8&gt;$O438,IP$8&lt;=$P438),"►",IF($Q442=1,"▒▒",0))</f>
        <v>0</v>
      </c>
      <c r="IQ198" s="106" t="n">
        <f aca="false">IF(AND(IQ$8&gt;$O438,IQ$8&lt;=$P438),"►",IF($Q442=1,"▒▒",0))</f>
        <v>0</v>
      </c>
      <c r="IR198" s="122" t="s">
        <v>36</v>
      </c>
      <c r="IS198" s="0"/>
      <c r="IT198" s="0"/>
      <c r="IU198" s="0"/>
      <c r="IV198" s="0"/>
    </row>
    <row r="199" s="22" customFormat="true" ht="10" hidden="false" customHeight="true" outlineLevel="0" collapsed="false">
      <c r="B199" s="107" t="n">
        <f aca="false">B195+1</f>
        <v>48</v>
      </c>
      <c r="C199" s="108"/>
      <c r="D199" s="108"/>
      <c r="E199" s="108"/>
      <c r="F199" s="109"/>
      <c r="G199" s="84"/>
      <c r="H199" s="110" t="n">
        <f aca="false">H195+1</f>
        <v>48</v>
      </c>
      <c r="I199" s="111"/>
      <c r="J199" s="112"/>
      <c r="K199" s="49"/>
      <c r="L199" s="113" t="str">
        <f aca="false">"Tarea: "&amp;$D442&amp;"  ["&amp;$F442&amp;"]  "&amp;($H442+$I442)&amp;" "&amp;LEFT($R$5,3)&amp;" trabajo"</f>
        <v>Tarea: 0  [0]  0 Seg trabajo</v>
      </c>
      <c r="M199" s="35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  <c r="IH199" s="34"/>
      <c r="II199" s="34"/>
      <c r="IJ199" s="34"/>
      <c r="IK199" s="34"/>
      <c r="IL199" s="34"/>
      <c r="IM199" s="34"/>
      <c r="IN199" s="34"/>
      <c r="IO199" s="34"/>
      <c r="IP199" s="34"/>
      <c r="IQ199" s="161"/>
      <c r="IR199" s="122" t="s">
        <v>36</v>
      </c>
      <c r="IS199" s="0"/>
      <c r="IT199" s="0"/>
      <c r="IU199" s="0"/>
      <c r="IV199" s="0"/>
    </row>
    <row r="200" s="22" customFormat="true" ht="10" hidden="false" customHeight="true" outlineLevel="0" collapsed="false">
      <c r="B200" s="124"/>
      <c r="C200" s="125" t="s">
        <v>37</v>
      </c>
      <c r="D200" s="162"/>
      <c r="E200" s="127"/>
      <c r="F200" s="166"/>
      <c r="G200" s="84"/>
      <c r="H200" s="129" t="s">
        <v>40</v>
      </c>
      <c r="I200" s="130"/>
      <c r="J200" s="131"/>
      <c r="K200" s="163"/>
      <c r="L200" s="164" t="s">
        <v>47</v>
      </c>
      <c r="M200" s="134" t="n">
        <f aca="false">IF(AND(M$8&gt;$P438,M$8&lt;=$N442),"█▌",IF(AND(M$8&gt;$N442,M$8&lt;=$O442),"▐",0))</f>
        <v>0</v>
      </c>
      <c r="N200" s="134" t="n">
        <f aca="false">IF(AND(N$8&gt;$P438,N$8&lt;=$N442),"█▌",IF(AND(N$8&gt;$N442,N$8&lt;=$O442),"▐",0))</f>
        <v>0</v>
      </c>
      <c r="O200" s="134" t="n">
        <f aca="false">IF(AND(O$8&gt;$P438,O$8&lt;=$N442),"█▌",IF(AND(O$8&gt;$N442,O$8&lt;=$O442),"▐",0))</f>
        <v>0</v>
      </c>
      <c r="P200" s="134" t="n">
        <f aca="false">IF(AND(P$8&gt;$P438,P$8&lt;=$N442),"█▌",IF(AND(P$8&gt;$N442,P$8&lt;=$O442),"▐",0))</f>
        <v>0</v>
      </c>
      <c r="Q200" s="135" t="n">
        <f aca="false">IF(AND(Q$8&gt;$P438,Q$8&lt;=$N442),"█▌",IF(AND(Q$8&gt;$N442,Q$8&lt;=$O442),"▐",0))</f>
        <v>0</v>
      </c>
      <c r="R200" s="134" t="n">
        <f aca="false">IF(AND(R$8&gt;$P438,R$8&lt;=$N442),"█▌",IF(AND(R$8&gt;$N442,R$8&lt;=$O442),"▐",0))</f>
        <v>0</v>
      </c>
      <c r="S200" s="134" t="n">
        <f aca="false">IF(AND(S$8&gt;$P438,S$8&lt;=$N442),"█▌",IF(AND(S$8&gt;$N442,S$8&lt;=$O442),"▐",0))</f>
        <v>0</v>
      </c>
      <c r="T200" s="134" t="n">
        <f aca="false">IF(AND(T$8&gt;$P438,T$8&lt;=$N442),"█▌",IF(AND(T$8&gt;$N442,T$8&lt;=$O442),"▐",0))</f>
        <v>0</v>
      </c>
      <c r="U200" s="136" t="n">
        <f aca="false">IF(AND(U$8&gt;$P438,U$8&lt;=$N442),"█▌",IF(AND(U$8&gt;$N442,U$8&lt;=$O442),"▐",0))</f>
        <v>0</v>
      </c>
      <c r="V200" s="134" t="n">
        <f aca="false">IF(AND(V$8&gt;$P438,V$8&lt;=$N442),"█▌",IF(AND(V$8&gt;$N442,V$8&lt;=$O442),"▐",0))</f>
        <v>0</v>
      </c>
      <c r="W200" s="134" t="n">
        <f aca="false">IF(AND(W$8&gt;$P438,W$8&lt;=$N442),"█▌",IF(AND(W$8&gt;$N442,W$8&lt;=$O442),"▐",0))</f>
        <v>0</v>
      </c>
      <c r="X200" s="134" t="n">
        <f aca="false">IF(AND(X$8&gt;$P438,X$8&lt;=$N442),"█▌",IF(AND(X$8&gt;$N442,X$8&lt;=$O442),"▐",0))</f>
        <v>0</v>
      </c>
      <c r="Y200" s="134" t="n">
        <f aca="false">IF(AND(Y$8&gt;$P438,Y$8&lt;=$N442),"█▌",IF(AND(Y$8&gt;$N442,Y$8&lt;=$O442),"▐",0))</f>
        <v>0</v>
      </c>
      <c r="Z200" s="134" t="n">
        <f aca="false">IF(AND(Z$8&gt;$P438,Z$8&lt;=$N442),"█▌",IF(AND(Z$8&gt;$N442,Z$8&lt;=$O442),"▐",0))</f>
        <v>0</v>
      </c>
      <c r="AA200" s="135" t="n">
        <f aca="false">IF(AND(AA$8&gt;$P438,AA$8&lt;=$N442),"█▌",IF(AND(AA$8&gt;$N442,AA$8&lt;=$O442),"▐",0))</f>
        <v>0</v>
      </c>
      <c r="AB200" s="134" t="n">
        <f aca="false">IF(AND(AB$8&gt;$P438,AB$8&lt;=$N442),"█▌",IF(AND(AB$8&gt;$N442,AB$8&lt;=$O442),"▐",0))</f>
        <v>0</v>
      </c>
      <c r="AC200" s="134" t="n">
        <f aca="false">IF(AND(AC$8&gt;$P438,AC$8&lt;=$N442),"█▌",IF(AND(AC$8&gt;$N442,AC$8&lt;=$O442),"▐",0))</f>
        <v>0</v>
      </c>
      <c r="AD200" s="134" t="n">
        <f aca="false">IF(AND(AD$8&gt;$P438,AD$8&lt;=$N442),"█▌",IF(AND(AD$8&gt;$N442,AD$8&lt;=$O442),"▐",0))</f>
        <v>0</v>
      </c>
      <c r="AE200" s="136" t="n">
        <f aca="false">IF(AND(AE$8&gt;$P438,AE$8&lt;=$N442),"█▌",IF(AND(AE$8&gt;$N442,AE$8&lt;=$O442),"▐",0))</f>
        <v>0</v>
      </c>
      <c r="AF200" s="134" t="n">
        <f aca="false">IF(AND(AF$8&gt;$P438,AF$8&lt;=$N442),"█▌",IF(AND(AF$8&gt;$N442,AF$8&lt;=$O442),"▐",0))</f>
        <v>0</v>
      </c>
      <c r="AG200" s="134" t="n">
        <f aca="false">IF(AND(AG$8&gt;$P438,AG$8&lt;=$N442),"█▌",IF(AND(AG$8&gt;$N442,AG$8&lt;=$O442),"▐",0))</f>
        <v>0</v>
      </c>
      <c r="AH200" s="134" t="n">
        <f aca="false">IF(AND(AH$8&gt;$P438,AH$8&lt;=$N442),"█▌",IF(AND(AH$8&gt;$N442,AH$8&lt;=$O442),"▐",0))</f>
        <v>0</v>
      </c>
      <c r="AI200" s="134" t="n">
        <f aca="false">IF(AND(AI$8&gt;$P438,AI$8&lt;=$N442),"█▌",IF(AND(AI$8&gt;$N442,AI$8&lt;=$O442),"▐",0))</f>
        <v>0</v>
      </c>
      <c r="AJ200" s="134" t="n">
        <f aca="false">IF(AND(AJ$8&gt;$P438,AJ$8&lt;=$N442),"█▌",IF(AND(AJ$8&gt;$N442,AJ$8&lt;=$O442),"▐",0))</f>
        <v>0</v>
      </c>
      <c r="AK200" s="135" t="n">
        <f aca="false">IF(AND(AK$8&gt;$P438,AK$8&lt;=$N442),"█▌",IF(AND(AK$8&gt;$N442,AK$8&lt;=$O442),"▐",0))</f>
        <v>0</v>
      </c>
      <c r="AL200" s="134" t="n">
        <f aca="false">IF(AND(AL$8&gt;$P438,AL$8&lt;=$N442),"█▌",IF(AND(AL$8&gt;$N442,AL$8&lt;=$O442),"▐",0))</f>
        <v>0</v>
      </c>
      <c r="AM200" s="134" t="n">
        <f aca="false">IF(AND(AM$8&gt;$P438,AM$8&lt;=$N442),"█▌",IF(AND(AM$8&gt;$N442,AM$8&lt;=$O442),"▐",0))</f>
        <v>0</v>
      </c>
      <c r="AN200" s="134" t="n">
        <f aca="false">IF(AND(AN$8&gt;$P438,AN$8&lt;=$N442),"█▌",IF(AND(AN$8&gt;$N442,AN$8&lt;=$O442),"▐",0))</f>
        <v>0</v>
      </c>
      <c r="AO200" s="136" t="n">
        <f aca="false">IF(AND(AO$8&gt;$P438,AO$8&lt;=$N442),"█▌",IF(AND(AO$8&gt;$N442,AO$8&lt;=$O442),"▐",0))</f>
        <v>0</v>
      </c>
      <c r="AP200" s="134" t="n">
        <f aca="false">IF(AND(AP$8&gt;$P438,AP$8&lt;=$N442),"█▌",IF(AND(AP$8&gt;$N442,AP$8&lt;=$O442),"▐",0))</f>
        <v>0</v>
      </c>
      <c r="AQ200" s="134" t="n">
        <f aca="false">IF(AND(AQ$8&gt;$P438,AQ$8&lt;=$N442),"█▌",IF(AND(AQ$8&gt;$N442,AQ$8&lt;=$O442),"▐",0))</f>
        <v>0</v>
      </c>
      <c r="AR200" s="134" t="n">
        <f aca="false">IF(AND(AR$8&gt;$P438,AR$8&lt;=$N442),"█▌",IF(AND(AR$8&gt;$N442,AR$8&lt;=$O442),"▐",0))</f>
        <v>0</v>
      </c>
      <c r="AS200" s="134" t="n">
        <f aca="false">IF(AND(AS$8&gt;$P438,AS$8&lt;=$N442),"█▌",IF(AND(AS$8&gt;$N442,AS$8&lt;=$O442),"▐",0))</f>
        <v>0</v>
      </c>
      <c r="AT200" s="134" t="n">
        <f aca="false">IF(AND(AT$8&gt;$P438,AT$8&lt;=$N442),"█▌",IF(AND(AT$8&gt;$N442,AT$8&lt;=$O442),"▐",0))</f>
        <v>0</v>
      </c>
      <c r="AU200" s="135" t="n">
        <f aca="false">IF(AND(AU$8&gt;$P438,AU$8&lt;=$N442),"█▌",IF(AND(AU$8&gt;$N442,AU$8&lt;=$O442),"▐",0))</f>
        <v>0</v>
      </c>
      <c r="AV200" s="134" t="n">
        <f aca="false">IF(AND(AV$8&gt;$P438,AV$8&lt;=$N442),"█▌",IF(AND(AV$8&gt;$N442,AV$8&lt;=$O442),"▐",0))</f>
        <v>0</v>
      </c>
      <c r="AW200" s="134" t="n">
        <f aca="false">IF(AND(AW$8&gt;$P438,AW$8&lt;=$N442),"█▌",IF(AND(AW$8&gt;$N442,AW$8&lt;=$O442),"▐",0))</f>
        <v>0</v>
      </c>
      <c r="AX200" s="134" t="n">
        <f aca="false">IF(AND(AX$8&gt;$P438,AX$8&lt;=$N442),"█▌",IF(AND(AX$8&gt;$N442,AX$8&lt;=$O442),"▐",0))</f>
        <v>0</v>
      </c>
      <c r="AY200" s="136" t="n">
        <f aca="false">IF(AND(AY$8&gt;$P438,AY$8&lt;=$N442),"█▌",IF(AND(AY$8&gt;$N442,AY$8&lt;=$O442),"▐",0))</f>
        <v>0</v>
      </c>
      <c r="AZ200" s="134" t="n">
        <f aca="false">IF(AND(AZ$8&gt;$P438,AZ$8&lt;=$N442),"█▌",IF(AND(AZ$8&gt;$N442,AZ$8&lt;=$O442),"▐",0))</f>
        <v>0</v>
      </c>
      <c r="BA200" s="134" t="n">
        <f aca="false">IF(AND(BA$8&gt;$P438,BA$8&lt;=$N442),"█▌",IF(AND(BA$8&gt;$N442,BA$8&lt;=$O442),"▐",0))</f>
        <v>0</v>
      </c>
      <c r="BB200" s="134" t="n">
        <f aca="false">IF(AND(BB$8&gt;$P438,BB$8&lt;=$N442),"█▌",IF(AND(BB$8&gt;$N442,BB$8&lt;=$O442),"▐",0))</f>
        <v>0</v>
      </c>
      <c r="BC200" s="134" t="n">
        <f aca="false">IF(AND(BC$8&gt;$P438,BC$8&lt;=$N442),"█▌",IF(AND(BC$8&gt;$N442,BC$8&lt;=$O442),"▐",0))</f>
        <v>0</v>
      </c>
      <c r="BD200" s="134" t="n">
        <f aca="false">IF(AND(BD$8&gt;$P438,BD$8&lt;=$N442),"█▌",IF(AND(BD$8&gt;$N442,BD$8&lt;=$O442),"▐",0))</f>
        <v>0</v>
      </c>
      <c r="BE200" s="135" t="n">
        <f aca="false">IF(AND(BE$8&gt;$P438,BE$8&lt;=$N442),"█▌",IF(AND(BE$8&gt;$N442,BE$8&lt;=$O442),"▐",0))</f>
        <v>0</v>
      </c>
      <c r="BF200" s="134" t="n">
        <f aca="false">IF(AND(BF$8&gt;$P438,BF$8&lt;=$N442),"█▌",IF(AND(BF$8&gt;$N442,BF$8&lt;=$O442),"▐",0))</f>
        <v>0</v>
      </c>
      <c r="BG200" s="134" t="n">
        <f aca="false">IF(AND(BG$8&gt;$P438,BG$8&lt;=$N442),"█▌",IF(AND(BG$8&gt;$N442,BG$8&lt;=$O442),"▐",0))</f>
        <v>0</v>
      </c>
      <c r="BH200" s="134" t="n">
        <f aca="false">IF(AND(BH$8&gt;$P438,BH$8&lt;=$N442),"█▌",IF(AND(BH$8&gt;$N442,BH$8&lt;=$O442),"▐",0))</f>
        <v>0</v>
      </c>
      <c r="BI200" s="136" t="n">
        <f aca="false">IF(AND(BI$8&gt;$P438,BI$8&lt;=$N442),"█▌",IF(AND(BI$8&gt;$N442,BI$8&lt;=$O442),"▐",0))</f>
        <v>0</v>
      </c>
      <c r="BJ200" s="135" t="n">
        <f aca="false">IF(AND(BJ$8&gt;$P438,BJ$8&lt;=$N442),"█▌",IF(AND(BJ$8&gt;$N442,BJ$8&lt;=$O442),"▐",0))</f>
        <v>0</v>
      </c>
      <c r="BK200" s="134" t="n">
        <f aca="false">IF(AND(BK$8&gt;$P438,BK$8&lt;=$N442),"█▌",IF(AND(BK$8&gt;$N442,BK$8&lt;=$O442),"▐",0))</f>
        <v>0</v>
      </c>
      <c r="BL200" s="134" t="n">
        <f aca="false">IF(AND(BL$8&gt;$P438,BL$8&lt;=$N442),"█▌",IF(AND(BL$8&gt;$N442,BL$8&lt;=$O442),"▐",0))</f>
        <v>0</v>
      </c>
      <c r="BM200" s="134" t="n">
        <f aca="false">IF(AND(BM$8&gt;$P438,BM$8&lt;=$N442),"█▌",IF(AND(BM$8&gt;$N442,BM$8&lt;=$O442),"▐",0))</f>
        <v>0</v>
      </c>
      <c r="BN200" s="136" t="n">
        <f aca="false">IF(AND(BN$8&gt;$P438,BN$8&lt;=$N442),"█▌",IF(AND(BN$8&gt;$N442,BN$8&lt;=$O442),"▐",0))</f>
        <v>0</v>
      </c>
      <c r="BO200" s="134" t="n">
        <f aca="false">IF(AND(BO$8&gt;$P438,BO$8&lt;=$N442),"█▌",IF(AND(BO$8&gt;$N442,BO$8&lt;=$O442),"▐",0))</f>
        <v>0</v>
      </c>
      <c r="BP200" s="134" t="n">
        <f aca="false">IF(AND(BP$8&gt;$P438,BP$8&lt;=$N442),"█▌",IF(AND(BP$8&gt;$N442,BP$8&lt;=$O442),"▐",0))</f>
        <v>0</v>
      </c>
      <c r="BQ200" s="134" t="n">
        <f aca="false">IF(AND(BQ$8&gt;$P438,BQ$8&lt;=$N442),"█▌",IF(AND(BQ$8&gt;$N442,BQ$8&lt;=$O442),"▐",0))</f>
        <v>0</v>
      </c>
      <c r="BR200" s="134" t="n">
        <f aca="false">IF(AND(BR$8&gt;$P438,BR$8&lt;=$N442),"█▌",IF(AND(BR$8&gt;$N442,BR$8&lt;=$O442),"▐",0))</f>
        <v>0</v>
      </c>
      <c r="BS200" s="134" t="n">
        <f aca="false">IF(AND(BS$8&gt;$P438,BS$8&lt;=$N442),"█▌",IF(AND(BS$8&gt;$N442,BS$8&lt;=$O442),"▐",0))</f>
        <v>0</v>
      </c>
      <c r="BT200" s="135" t="n">
        <f aca="false">IF(AND(BT$8&gt;$P438,BT$8&lt;=$N442),"█▌",IF(AND(BT$8&gt;$N442,BT$8&lt;=$O442),"▐",0))</f>
        <v>0</v>
      </c>
      <c r="BU200" s="134" t="n">
        <f aca="false">IF(AND(BU$8&gt;$P438,BU$8&lt;=$N442),"█▌",IF(AND(BU$8&gt;$N442,BU$8&lt;=$O442),"▐",0))</f>
        <v>0</v>
      </c>
      <c r="BV200" s="134" t="n">
        <f aca="false">IF(AND(BV$8&gt;$P438,BV$8&lt;=$N442),"█▌",IF(AND(BV$8&gt;$N442,BV$8&lt;=$O442),"▐",0))</f>
        <v>0</v>
      </c>
      <c r="BW200" s="134" t="n">
        <f aca="false">IF(AND(BW$8&gt;$P438,BW$8&lt;=$N442),"█▌",IF(AND(BW$8&gt;$N442,BW$8&lt;=$O442),"▐",0))</f>
        <v>0</v>
      </c>
      <c r="BX200" s="136" t="n">
        <f aca="false">IF(AND(BX$8&gt;$P438,BX$8&lt;=$N442),"█▌",IF(AND(BX$8&gt;$N442,BX$8&lt;=$O442),"▐",0))</f>
        <v>0</v>
      </c>
      <c r="BY200" s="134" t="n">
        <f aca="false">IF(AND(BY$8&gt;$P438,BY$8&lt;=$N442),"█▌",IF(AND(BY$8&gt;$N442,BY$8&lt;=$O442),"▐",0))</f>
        <v>0</v>
      </c>
      <c r="BZ200" s="134" t="n">
        <f aca="false">IF(AND(BZ$8&gt;$P438,BZ$8&lt;=$N442),"█▌",IF(AND(BZ$8&gt;$N442,BZ$8&lt;=$O442),"▐",0))</f>
        <v>0</v>
      </c>
      <c r="CA200" s="134" t="n">
        <f aca="false">IF(AND(CA$8&gt;$P438,CA$8&lt;=$N442),"█▌",IF(AND(CA$8&gt;$N442,CA$8&lt;=$O442),"▐",0))</f>
        <v>0</v>
      </c>
      <c r="CB200" s="134" t="n">
        <f aca="false">IF(AND(CB$8&gt;$P438,CB$8&lt;=$N442),"█▌",IF(AND(CB$8&gt;$N442,CB$8&lt;=$O442),"▐",0))</f>
        <v>0</v>
      </c>
      <c r="CC200" s="134" t="n">
        <f aca="false">IF(AND(CC$8&gt;$P438,CC$8&lt;=$N442),"█▌",IF(AND(CC$8&gt;$N442,CC$8&lt;=$O442),"▐",0))</f>
        <v>0</v>
      </c>
      <c r="CD200" s="135" t="n">
        <f aca="false">IF(AND(CD$8&gt;$P438,CD$8&lt;=$N442),"█▌",IF(AND(CD$8&gt;$N442,CD$8&lt;=$O442),"▐",0))</f>
        <v>0</v>
      </c>
      <c r="CE200" s="134" t="n">
        <f aca="false">IF(AND(CE$8&gt;$P438,CE$8&lt;=$N442),"█▌",IF(AND(CE$8&gt;$N442,CE$8&lt;=$O442),"▐",0))</f>
        <v>0</v>
      </c>
      <c r="CF200" s="134" t="n">
        <f aca="false">IF(AND(CF$8&gt;$P438,CF$8&lt;=$N442),"█▌",IF(AND(CF$8&gt;$N442,CF$8&lt;=$O442),"▐",0))</f>
        <v>0</v>
      </c>
      <c r="CG200" s="134" t="n">
        <f aca="false">IF(AND(CG$8&gt;$P438,CG$8&lt;=$N442),"█▌",IF(AND(CG$8&gt;$N442,CG$8&lt;=$O442),"▐",0))</f>
        <v>0</v>
      </c>
      <c r="CH200" s="136" t="n">
        <f aca="false">IF(AND(CH$8&gt;$P438,CH$8&lt;=$N442),"█▌",IF(AND(CH$8&gt;$N442,CH$8&lt;=$O442),"▐",0))</f>
        <v>0</v>
      </c>
      <c r="CI200" s="135" t="n">
        <f aca="false">IF(AND(CI$8&gt;$P438,CI$8&lt;=$N442),"█▌",IF(AND(CI$8&gt;$N442,CI$8&lt;=$O442),"▐",0))</f>
        <v>0</v>
      </c>
      <c r="CJ200" s="134" t="n">
        <f aca="false">IF(AND(CJ$8&gt;$P438,CJ$8&lt;=$N442),"█▌",IF(AND(CJ$8&gt;$N442,CJ$8&lt;=$O442),"▐",0))</f>
        <v>0</v>
      </c>
      <c r="CK200" s="134" t="n">
        <f aca="false">IF(AND(CK$8&gt;$P438,CK$8&lt;=$N442),"█▌",IF(AND(CK$8&gt;$N442,CK$8&lt;=$O442),"▐",0))</f>
        <v>0</v>
      </c>
      <c r="CL200" s="134" t="n">
        <f aca="false">IF(AND(CL$8&gt;$P438,CL$8&lt;=$N442),"█▌",IF(AND(CL$8&gt;$N442,CL$8&lt;=$O442),"▐",0))</f>
        <v>0</v>
      </c>
      <c r="CM200" s="136" t="n">
        <f aca="false">IF(AND(CM$8&gt;$P438,CM$8&lt;=$N442),"█▌",IF(AND(CM$8&gt;$N442,CM$8&lt;=$O442),"▐",0))</f>
        <v>0</v>
      </c>
      <c r="CN200" s="134" t="n">
        <f aca="false">IF(AND(CN$8&gt;$P438,CN$8&lt;=$N442),"█▌",IF(AND(CN$8&gt;$N442,CN$8&lt;=$O442),"▐",0))</f>
        <v>0</v>
      </c>
      <c r="CO200" s="134" t="n">
        <f aca="false">IF(AND(CO$8&gt;$P438,CO$8&lt;=$N442),"█▌",IF(AND(CO$8&gt;$N442,CO$8&lt;=$O442),"▐",0))</f>
        <v>0</v>
      </c>
      <c r="CP200" s="134" t="n">
        <f aca="false">IF(AND(CP$8&gt;$P438,CP$8&lt;=$N442),"█▌",IF(AND(CP$8&gt;$N442,CP$8&lt;=$O442),"▐",0))</f>
        <v>0</v>
      </c>
      <c r="CQ200" s="134" t="n">
        <f aca="false">IF(AND(CQ$8&gt;$P438,CQ$8&lt;=$N442),"█▌",IF(AND(CQ$8&gt;$N442,CQ$8&lt;=$O442),"▐",0))</f>
        <v>0</v>
      </c>
      <c r="CR200" s="134" t="n">
        <f aca="false">IF(AND(CR$8&gt;$P438,CR$8&lt;=$N442),"█▌",IF(AND(CR$8&gt;$N442,CR$8&lt;=$O442),"▐",0))</f>
        <v>0</v>
      </c>
      <c r="CS200" s="135" t="n">
        <f aca="false">IF(AND(CS$8&gt;$P438,CS$8&lt;=$N442),"█▌",IF(AND(CS$8&gt;$N442,CS$8&lt;=$O442),"▐",0))</f>
        <v>0</v>
      </c>
      <c r="CT200" s="134" t="n">
        <f aca="false">IF(AND(CT$8&gt;$P438,CT$8&lt;=$N442),"█▌",IF(AND(CT$8&gt;$N442,CT$8&lt;=$O442),"▐",0))</f>
        <v>0</v>
      </c>
      <c r="CU200" s="134" t="n">
        <f aca="false">IF(AND(CU$8&gt;$P438,CU$8&lt;=$N442),"█▌",IF(AND(CU$8&gt;$N442,CU$8&lt;=$O442),"▐",0))</f>
        <v>0</v>
      </c>
      <c r="CV200" s="134" t="n">
        <f aca="false">IF(AND(CV$8&gt;$P438,CV$8&lt;=$N442),"█▌",IF(AND(CV$8&gt;$N442,CV$8&lt;=$O442),"▐",0))</f>
        <v>0</v>
      </c>
      <c r="CW200" s="136" t="n">
        <f aca="false">IF(AND(CW$8&gt;$P438,CW$8&lt;=$N442),"█▌",IF(AND(CW$8&gt;$N442,CW$8&lt;=$O442),"▐",0))</f>
        <v>0</v>
      </c>
      <c r="CX200" s="134" t="n">
        <f aca="false">IF(AND(CX$8&gt;$P438,CX$8&lt;=$N442),"█▌",IF(AND(CX$8&gt;$N442,CX$8&lt;=$O442),"▐",0))</f>
        <v>0</v>
      </c>
      <c r="CY200" s="134" t="n">
        <f aca="false">IF(AND(CY$8&gt;$P438,CY$8&lt;=$N442),"█▌",IF(AND(CY$8&gt;$N442,CY$8&lt;=$O442),"▐",0))</f>
        <v>0</v>
      </c>
      <c r="CZ200" s="134" t="n">
        <f aca="false">IF(AND(CZ$8&gt;$P438,CZ$8&lt;=$N442),"█▌",IF(AND(CZ$8&gt;$N442,CZ$8&lt;=$O442),"▐",0))</f>
        <v>0</v>
      </c>
      <c r="DA200" s="134" t="n">
        <f aca="false">IF(AND(DA$8&gt;$P438,DA$8&lt;=$N442),"█▌",IF(AND(DA$8&gt;$N442,DA$8&lt;=$O442),"▐",0))</f>
        <v>0</v>
      </c>
      <c r="DB200" s="134" t="n">
        <f aca="false">IF(AND(DB$8&gt;$P438,DB$8&lt;=$N442),"█▌",IF(AND(DB$8&gt;$N442,DB$8&lt;=$O442),"▐",0))</f>
        <v>0</v>
      </c>
      <c r="DC200" s="135" t="n">
        <f aca="false">IF(AND(DC$8&gt;$P438,DC$8&lt;=$N442),"█▌",IF(AND(DC$8&gt;$N442,DC$8&lt;=$O442),"▐",0))</f>
        <v>0</v>
      </c>
      <c r="DD200" s="134" t="n">
        <f aca="false">IF(AND(DD$8&gt;$P438,DD$8&lt;=$N442),"█▌",IF(AND(DD$8&gt;$N442,DD$8&lt;=$O442),"▐",0))</f>
        <v>0</v>
      </c>
      <c r="DE200" s="134" t="n">
        <f aca="false">IF(AND(DE$8&gt;$P438,DE$8&lt;=$N442),"█▌",IF(AND(DE$8&gt;$N442,DE$8&lt;=$O442),"▐",0))</f>
        <v>0</v>
      </c>
      <c r="DF200" s="134" t="n">
        <f aca="false">IF(AND(DF$8&gt;$P438,DF$8&lt;=$N442),"█▌",IF(AND(DF$8&gt;$N442,DF$8&lt;=$O442),"▐",0))</f>
        <v>0</v>
      </c>
      <c r="DG200" s="136" t="n">
        <f aca="false">IF(AND(DG$8&gt;$P438,DG$8&lt;=$N442),"█▌",IF(AND(DG$8&gt;$N442,DG$8&lt;=$O442),"▐",0))</f>
        <v>0</v>
      </c>
      <c r="DH200" s="135" t="n">
        <f aca="false">IF(AND(DH$8&gt;$P438,DH$8&lt;=$N442),"█▌",IF(AND(DH$8&gt;$N442,DH$8&lt;=$O442),"▐",0))</f>
        <v>0</v>
      </c>
      <c r="DI200" s="134" t="n">
        <f aca="false">IF(AND(DI$8&gt;$P438,DI$8&lt;=$N442),"█▌",IF(AND(DI$8&gt;$N442,DI$8&lt;=$O442),"▐",0))</f>
        <v>0</v>
      </c>
      <c r="DJ200" s="134" t="n">
        <f aca="false">IF(AND(DJ$8&gt;$P438,DJ$8&lt;=$N442),"█▌",IF(AND(DJ$8&gt;$N442,DJ$8&lt;=$O442),"▐",0))</f>
        <v>0</v>
      </c>
      <c r="DK200" s="134" t="n">
        <f aca="false">IF(AND(DK$8&gt;$P438,DK$8&lt;=$N442),"█▌",IF(AND(DK$8&gt;$N442,DK$8&lt;=$O442),"▐",0))</f>
        <v>0</v>
      </c>
      <c r="DL200" s="136" t="n">
        <f aca="false">IF(AND(DL$8&gt;$P438,DL$8&lt;=$N442),"█▌",IF(AND(DL$8&gt;$N442,DL$8&lt;=$O442),"▐",0))</f>
        <v>0</v>
      </c>
      <c r="DM200" s="134" t="n">
        <f aca="false">IF(AND(DM$8&gt;$P438,DM$8&lt;=$N442),"█▌",IF(AND(DM$8&gt;$N442,DM$8&lt;=$O442),"▐",0))</f>
        <v>0</v>
      </c>
      <c r="DN200" s="134" t="n">
        <f aca="false">IF(AND(DN$8&gt;$P438,DN$8&lt;=$N442),"█▌",IF(AND(DN$8&gt;$N442,DN$8&lt;=$O442),"▐",0))</f>
        <v>0</v>
      </c>
      <c r="DO200" s="134" t="n">
        <f aca="false">IF(AND(DO$8&gt;$P438,DO$8&lt;=$N442),"█▌",IF(AND(DO$8&gt;$N442,DO$8&lt;=$O442),"▐",0))</f>
        <v>0</v>
      </c>
      <c r="DP200" s="134" t="n">
        <f aca="false">IF(AND(DP$8&gt;$P438,DP$8&lt;=$N442),"█▌",IF(AND(DP$8&gt;$N442,DP$8&lt;=$O442),"▐",0))</f>
        <v>0</v>
      </c>
      <c r="DQ200" s="134" t="n">
        <f aca="false">IF(AND(DQ$8&gt;$P438,DQ$8&lt;=$N442),"█▌",IF(AND(DQ$8&gt;$N442,DQ$8&lt;=$O442),"▐",0))</f>
        <v>0</v>
      </c>
      <c r="DR200" s="135" t="n">
        <f aca="false">IF(AND(DR$8&gt;$P438,DR$8&lt;=$N442),"█▌",IF(AND(DR$8&gt;$N442,DR$8&lt;=$O442),"▐",0))</f>
        <v>0</v>
      </c>
      <c r="DS200" s="134" t="n">
        <f aca="false">IF(AND(DS$8&gt;$P438,DS$8&lt;=$N442),"█▌",IF(AND(DS$8&gt;$N442,DS$8&lt;=$O442),"▐",0))</f>
        <v>0</v>
      </c>
      <c r="DT200" s="134" t="n">
        <f aca="false">IF(AND(DT$8&gt;$P438,DT$8&lt;=$N442),"█▌",IF(AND(DT$8&gt;$N442,DT$8&lt;=$O442),"▐",0))</f>
        <v>0</v>
      </c>
      <c r="DU200" s="134" t="n">
        <f aca="false">IF(AND(DU$8&gt;$P438,DU$8&lt;=$N442),"█▌",IF(AND(DU$8&gt;$N442,DU$8&lt;=$O442),"▐",0))</f>
        <v>0</v>
      </c>
      <c r="DV200" s="136" t="n">
        <f aca="false">IF(AND(DV$8&gt;$P438,DV$8&lt;=$N442),"█▌",IF(AND(DV$8&gt;$N442,DV$8&lt;=$O442),"▐",0))</f>
        <v>0</v>
      </c>
      <c r="DW200" s="134" t="n">
        <f aca="false">IF(AND(DW$8&gt;$P438,DW$8&lt;=$N442),"█▌",IF(AND(DW$8&gt;$N442,DW$8&lt;=$O442),"▐",0))</f>
        <v>0</v>
      </c>
      <c r="DX200" s="134" t="n">
        <f aca="false">IF(AND(DX$8&gt;$P438,DX$8&lt;=$N442),"█▌",IF(AND(DX$8&gt;$N442,DX$8&lt;=$O442),"▐",0))</f>
        <v>0</v>
      </c>
      <c r="DY200" s="134" t="n">
        <f aca="false">IF(AND(DY$8&gt;$P438,DY$8&lt;=$N442),"█▌",IF(AND(DY$8&gt;$N442,DY$8&lt;=$O442),"▐",0))</f>
        <v>0</v>
      </c>
      <c r="DZ200" s="134" t="n">
        <f aca="false">IF(AND(DZ$8&gt;$P438,DZ$8&lt;=$N442),"█▌",IF(AND(DZ$8&gt;$N442,DZ$8&lt;=$O442),"▐",0))</f>
        <v>0</v>
      </c>
      <c r="EA200" s="134" t="n">
        <f aca="false">IF(AND(EA$8&gt;$P438,EA$8&lt;=$N442),"█▌",IF(AND(EA$8&gt;$N442,EA$8&lt;=$O442),"▐",0))</f>
        <v>0</v>
      </c>
      <c r="EB200" s="135" t="n">
        <f aca="false">IF(AND(EB$8&gt;$P438,EB$8&lt;=$N442),"█▌",IF(AND(EB$8&gt;$N442,EB$8&lt;=$O442),"▐",0))</f>
        <v>0</v>
      </c>
      <c r="EC200" s="134" t="n">
        <f aca="false">IF(AND(EC$8&gt;$P438,EC$8&lt;=$N442),"█▌",IF(AND(EC$8&gt;$N442,EC$8&lt;=$O442),"▐",0))</f>
        <v>0</v>
      </c>
      <c r="ED200" s="134" t="n">
        <f aca="false">IF(AND(ED$8&gt;$P438,ED$8&lt;=$N442),"█▌",IF(AND(ED$8&gt;$N442,ED$8&lt;=$O442),"▐",0))</f>
        <v>0</v>
      </c>
      <c r="EE200" s="134" t="n">
        <f aca="false">IF(AND(EE$8&gt;$P438,EE$8&lt;=$N442),"█▌",IF(AND(EE$8&gt;$N442,EE$8&lt;=$O442),"▐",0))</f>
        <v>0</v>
      </c>
      <c r="EF200" s="136" t="n">
        <f aca="false">IF(AND(EF$8&gt;$P438,EF$8&lt;=$N442),"█▌",IF(AND(EF$8&gt;$N442,EF$8&lt;=$O442),"▐",0))</f>
        <v>0</v>
      </c>
      <c r="EG200" s="135" t="n">
        <f aca="false">IF(AND(EG$8&gt;$P438,EG$8&lt;=$N442),"█▌",IF(AND(EG$8&gt;$N442,EG$8&lt;=$O442),"▐",0))</f>
        <v>0</v>
      </c>
      <c r="EH200" s="134" t="n">
        <f aca="false">IF(AND(EH$8&gt;$P438,EH$8&lt;=$N442),"█▌",IF(AND(EH$8&gt;$N442,EH$8&lt;=$O442),"▐",0))</f>
        <v>0</v>
      </c>
      <c r="EI200" s="134" t="n">
        <f aca="false">IF(AND(EI$8&gt;$P438,EI$8&lt;=$N442),"█▌",IF(AND(EI$8&gt;$N442,EI$8&lt;=$O442),"▐",0))</f>
        <v>0</v>
      </c>
      <c r="EJ200" s="134" t="n">
        <f aca="false">IF(AND(EJ$8&gt;$P438,EJ$8&lt;=$N442),"█▌",IF(AND(EJ$8&gt;$N442,EJ$8&lt;=$O442),"▐",0))</f>
        <v>0</v>
      </c>
      <c r="EK200" s="136" t="n">
        <f aca="false">IF(AND(EK$8&gt;$P438,EK$8&lt;=$N442),"█▌",IF(AND(EK$8&gt;$N442,EK$8&lt;=$O442),"▐",0))</f>
        <v>0</v>
      </c>
      <c r="EL200" s="134" t="n">
        <f aca="false">IF(AND(EL$8&gt;$P438,EL$8&lt;=$N442),"█▌",IF(AND(EL$8&gt;$N442,EL$8&lt;=$O442),"▐",0))</f>
        <v>0</v>
      </c>
      <c r="EM200" s="134" t="n">
        <f aca="false">IF(AND(EM$8&gt;$P438,EM$8&lt;=$N442),"█▌",IF(AND(EM$8&gt;$N442,EM$8&lt;=$O442),"▐",0))</f>
        <v>0</v>
      </c>
      <c r="EN200" s="134" t="n">
        <f aca="false">IF(AND(EN$8&gt;$P438,EN$8&lt;=$N442),"█▌",IF(AND(EN$8&gt;$N442,EN$8&lt;=$O442),"▐",0))</f>
        <v>0</v>
      </c>
      <c r="EO200" s="134" t="n">
        <f aca="false">IF(AND(EO$8&gt;$P438,EO$8&lt;=$N442),"█▌",IF(AND(EO$8&gt;$N442,EO$8&lt;=$O442),"▐",0))</f>
        <v>0</v>
      </c>
      <c r="EP200" s="134" t="n">
        <f aca="false">IF(AND(EP$8&gt;$P438,EP$8&lt;=$N442),"█▌",IF(AND(EP$8&gt;$N442,EP$8&lt;=$O442),"▐",0))</f>
        <v>0</v>
      </c>
      <c r="EQ200" s="135" t="n">
        <f aca="false">IF(AND(EQ$8&gt;$P438,EQ$8&lt;=$N442),"█▌",IF(AND(EQ$8&gt;$N442,EQ$8&lt;=$O442),"▐",0))</f>
        <v>0</v>
      </c>
      <c r="ER200" s="134" t="n">
        <f aca="false">IF(AND(ER$8&gt;$P438,ER$8&lt;=$N442),"█▌",IF(AND(ER$8&gt;$N442,ER$8&lt;=$O442),"▐",0))</f>
        <v>0</v>
      </c>
      <c r="ES200" s="134" t="n">
        <f aca="false">IF(AND(ES$8&gt;$P438,ES$8&lt;=$N442),"█▌",IF(AND(ES$8&gt;$N442,ES$8&lt;=$O442),"▐",0))</f>
        <v>0</v>
      </c>
      <c r="ET200" s="134" t="n">
        <f aca="false">IF(AND(ET$8&gt;$P438,ET$8&lt;=$N442),"█▌",IF(AND(ET$8&gt;$N442,ET$8&lt;=$O442),"▐",0))</f>
        <v>0</v>
      </c>
      <c r="EU200" s="136" t="n">
        <f aca="false">IF(AND(EU$8&gt;$P438,EU$8&lt;=$N442),"█▌",IF(AND(EU$8&gt;$N442,EU$8&lt;=$O442),"▐",0))</f>
        <v>0</v>
      </c>
      <c r="EV200" s="134" t="n">
        <f aca="false">IF(AND(EV$8&gt;$P438,EV$8&lt;=$N442),"█▌",IF(AND(EV$8&gt;$N442,EV$8&lt;=$O442),"▐",0))</f>
        <v>0</v>
      </c>
      <c r="EW200" s="134" t="n">
        <f aca="false">IF(AND(EW$8&gt;$P438,EW$8&lt;=$N442),"█▌",IF(AND(EW$8&gt;$N442,EW$8&lt;=$O442),"▐",0))</f>
        <v>0</v>
      </c>
      <c r="EX200" s="134" t="n">
        <f aca="false">IF(AND(EX$8&gt;$P438,EX$8&lt;=$N442),"█▌",IF(AND(EX$8&gt;$N442,EX$8&lt;=$O442),"▐",0))</f>
        <v>0</v>
      </c>
      <c r="EY200" s="134" t="n">
        <f aca="false">IF(AND(EY$8&gt;$P438,EY$8&lt;=$N442),"█▌",IF(AND(EY$8&gt;$N442,EY$8&lt;=$O442),"▐",0))</f>
        <v>0</v>
      </c>
      <c r="EZ200" s="134" t="n">
        <f aca="false">IF(AND(EZ$8&gt;$P438,EZ$8&lt;=$N442),"█▌",IF(AND(EZ$8&gt;$N442,EZ$8&lt;=$O442),"▐",0))</f>
        <v>0</v>
      </c>
      <c r="FA200" s="135" t="n">
        <f aca="false">IF(AND(FA$8&gt;$P438,FA$8&lt;=$N442),"█▌",IF(AND(FA$8&gt;$N442,FA$8&lt;=$O442),"▐",0))</f>
        <v>0</v>
      </c>
      <c r="FB200" s="134" t="n">
        <f aca="false">IF(AND(FB$8&gt;$P438,FB$8&lt;=$N442),"█▌",IF(AND(FB$8&gt;$N442,FB$8&lt;=$O442),"▐",0))</f>
        <v>0</v>
      </c>
      <c r="FC200" s="134" t="n">
        <f aca="false">IF(AND(FC$8&gt;$P438,FC$8&lt;=$N442),"█▌",IF(AND(FC$8&gt;$N442,FC$8&lt;=$O442),"▐",0))</f>
        <v>0</v>
      </c>
      <c r="FD200" s="134" t="n">
        <f aca="false">IF(AND(FD$8&gt;$P438,FD$8&lt;=$N442),"█▌",IF(AND(FD$8&gt;$N442,FD$8&lt;=$O442),"▐",0))</f>
        <v>0</v>
      </c>
      <c r="FE200" s="136" t="n">
        <f aca="false">IF(AND(FE$8&gt;$P438,FE$8&lt;=$N442),"█▌",IF(AND(FE$8&gt;$N442,FE$8&lt;=$O442),"▐",0))</f>
        <v>0</v>
      </c>
      <c r="FF200" s="135" t="n">
        <f aca="false">IF(AND(FF$8&gt;$P438,FF$8&lt;=$N442),"█▌",IF(AND(FF$8&gt;$N442,FF$8&lt;=$O442),"▐",0))</f>
        <v>0</v>
      </c>
      <c r="FG200" s="134" t="n">
        <f aca="false">IF(AND(FG$8&gt;$P438,FG$8&lt;=$N442),"█▌",IF(AND(FG$8&gt;$N442,FG$8&lt;=$O442),"▐",0))</f>
        <v>0</v>
      </c>
      <c r="FH200" s="134" t="n">
        <f aca="false">IF(AND(FH$8&gt;$P438,FH$8&lt;=$N442),"█▌",IF(AND(FH$8&gt;$N442,FH$8&lt;=$O442),"▐",0))</f>
        <v>0</v>
      </c>
      <c r="FI200" s="134" t="n">
        <f aca="false">IF(AND(FI$8&gt;$P438,FI$8&lt;=$N442),"█▌",IF(AND(FI$8&gt;$N442,FI$8&lt;=$O442),"▐",0))</f>
        <v>0</v>
      </c>
      <c r="FJ200" s="136" t="n">
        <f aca="false">IF(AND(FJ$8&gt;$P438,FJ$8&lt;=$N442),"█▌",IF(AND(FJ$8&gt;$N442,FJ$8&lt;=$O442),"▐",0))</f>
        <v>0</v>
      </c>
      <c r="FK200" s="134" t="n">
        <f aca="false">IF(AND(FK$8&gt;$P438,FK$8&lt;=$N442),"█▌",IF(AND(FK$8&gt;$N442,FK$8&lt;=$O442),"▐",0))</f>
        <v>0</v>
      </c>
      <c r="FL200" s="134" t="n">
        <f aca="false">IF(AND(FL$8&gt;$P438,FL$8&lt;=$N442),"█▌",IF(AND(FL$8&gt;$N442,FL$8&lt;=$O442),"▐",0))</f>
        <v>0</v>
      </c>
      <c r="FM200" s="134" t="n">
        <f aca="false">IF(AND(FM$8&gt;$P438,FM$8&lt;=$N442),"█▌",IF(AND(FM$8&gt;$N442,FM$8&lt;=$O442),"▐",0))</f>
        <v>0</v>
      </c>
      <c r="FN200" s="134" t="n">
        <f aca="false">IF(AND(FN$8&gt;$P438,FN$8&lt;=$N442),"█▌",IF(AND(FN$8&gt;$N442,FN$8&lt;=$O442),"▐",0))</f>
        <v>0</v>
      </c>
      <c r="FO200" s="134" t="n">
        <f aca="false">IF(AND(FO$8&gt;$P438,FO$8&lt;=$N442),"█▌",IF(AND(FO$8&gt;$N442,FO$8&lt;=$O442),"▐",0))</f>
        <v>0</v>
      </c>
      <c r="FP200" s="135" t="n">
        <f aca="false">IF(AND(FP$8&gt;$P438,FP$8&lt;=$N442),"█▌",IF(AND(FP$8&gt;$N442,FP$8&lt;=$O442),"▐",0))</f>
        <v>0</v>
      </c>
      <c r="FQ200" s="134" t="n">
        <f aca="false">IF(AND(FQ$8&gt;$P438,FQ$8&lt;=$N442),"█▌",IF(AND(FQ$8&gt;$N442,FQ$8&lt;=$O442),"▐",0))</f>
        <v>0</v>
      </c>
      <c r="FR200" s="134" t="n">
        <f aca="false">IF(AND(FR$8&gt;$P438,FR$8&lt;=$N442),"█▌",IF(AND(FR$8&gt;$N442,FR$8&lt;=$O442),"▐",0))</f>
        <v>0</v>
      </c>
      <c r="FS200" s="134" t="n">
        <f aca="false">IF(AND(FS$8&gt;$P438,FS$8&lt;=$N442),"█▌",IF(AND(FS$8&gt;$N442,FS$8&lt;=$O442),"▐",0))</f>
        <v>0</v>
      </c>
      <c r="FT200" s="136" t="n">
        <f aca="false">IF(AND(FT$8&gt;$P438,FT$8&lt;=$N442),"█▌",IF(AND(FT$8&gt;$N442,FT$8&lt;=$O442),"▐",0))</f>
        <v>0</v>
      </c>
      <c r="FU200" s="134" t="n">
        <f aca="false">IF(AND(FU$8&gt;$P438,FU$8&lt;=$N442),"█▌",IF(AND(FU$8&gt;$N442,FU$8&lt;=$O442),"▐",0))</f>
        <v>0</v>
      </c>
      <c r="FV200" s="134" t="n">
        <f aca="false">IF(AND(FV$8&gt;$P438,FV$8&lt;=$N442),"█▌",IF(AND(FV$8&gt;$N442,FV$8&lt;=$O442),"▐",0))</f>
        <v>0</v>
      </c>
      <c r="FW200" s="134" t="n">
        <f aca="false">IF(AND(FW$8&gt;$P438,FW$8&lt;=$N442),"█▌",IF(AND(FW$8&gt;$N442,FW$8&lt;=$O442),"▐",0))</f>
        <v>0</v>
      </c>
      <c r="FX200" s="134" t="n">
        <f aca="false">IF(AND(FX$8&gt;$P438,FX$8&lt;=$N442),"█▌",IF(AND(FX$8&gt;$N442,FX$8&lt;=$O442),"▐",0))</f>
        <v>0</v>
      </c>
      <c r="FY200" s="134" t="n">
        <f aca="false">IF(AND(FY$8&gt;$P438,FY$8&lt;=$N442),"█▌",IF(AND(FY$8&gt;$N442,FY$8&lt;=$O442),"▐",0))</f>
        <v>0</v>
      </c>
      <c r="FZ200" s="135" t="n">
        <f aca="false">IF(AND(FZ$8&gt;$P438,FZ$8&lt;=$N442),"█▌",IF(AND(FZ$8&gt;$N442,FZ$8&lt;=$O442),"▐",0))</f>
        <v>0</v>
      </c>
      <c r="GA200" s="134" t="n">
        <f aca="false">IF(AND(GA$8&gt;$P438,GA$8&lt;=$N442),"█▌",IF(AND(GA$8&gt;$N442,GA$8&lt;=$O442),"▐",0))</f>
        <v>0</v>
      </c>
      <c r="GB200" s="134" t="n">
        <f aca="false">IF(AND(GB$8&gt;$P438,GB$8&lt;=$N442),"█▌",IF(AND(GB$8&gt;$N442,GB$8&lt;=$O442),"▐",0))</f>
        <v>0</v>
      </c>
      <c r="GC200" s="134" t="n">
        <f aca="false">IF(AND(GC$8&gt;$P438,GC$8&lt;=$N442),"█▌",IF(AND(GC$8&gt;$N442,GC$8&lt;=$O442),"▐",0))</f>
        <v>0</v>
      </c>
      <c r="GD200" s="136" t="n">
        <f aca="false">IF(AND(GD$8&gt;$P438,GD$8&lt;=$N442),"█▌",IF(AND(GD$8&gt;$N442,GD$8&lt;=$O442),"▐",0))</f>
        <v>0</v>
      </c>
      <c r="GE200" s="135" t="n">
        <f aca="false">IF(AND(GE$8&gt;$P438,GE$8&lt;=$N442),"█▌",IF(AND(GE$8&gt;$N442,GE$8&lt;=$O442),"▐",0))</f>
        <v>0</v>
      </c>
      <c r="GF200" s="134" t="n">
        <f aca="false">IF(AND(GF$8&gt;$P438,GF$8&lt;=$N442),"█▌",IF(AND(GF$8&gt;$N442,GF$8&lt;=$O442),"▐",0))</f>
        <v>0</v>
      </c>
      <c r="GG200" s="134" t="n">
        <f aca="false">IF(AND(GG$8&gt;$P438,GG$8&lt;=$N442),"█▌",IF(AND(GG$8&gt;$N442,GG$8&lt;=$O442),"▐",0))</f>
        <v>0</v>
      </c>
      <c r="GH200" s="134" t="n">
        <f aca="false">IF(AND(GH$8&gt;$P438,GH$8&lt;=$N442),"█▌",IF(AND(GH$8&gt;$N442,GH$8&lt;=$O442),"▐",0))</f>
        <v>0</v>
      </c>
      <c r="GI200" s="136" t="n">
        <f aca="false">IF(AND(GI$8&gt;$P438,GI$8&lt;=$N442),"█▌",IF(AND(GI$8&gt;$N442,GI$8&lt;=$O442),"▐",0))</f>
        <v>0</v>
      </c>
      <c r="GJ200" s="134" t="n">
        <f aca="false">IF(AND(GJ$8&gt;$P438,GJ$8&lt;=$N442),"█▌",IF(AND(GJ$8&gt;$N442,GJ$8&lt;=$O442),"▐",0))</f>
        <v>0</v>
      </c>
      <c r="GK200" s="134" t="n">
        <f aca="false">IF(AND(GK$8&gt;$P438,GK$8&lt;=$N442),"█▌",IF(AND(GK$8&gt;$N442,GK$8&lt;=$O442),"▐",0))</f>
        <v>0</v>
      </c>
      <c r="GL200" s="134" t="n">
        <f aca="false">IF(AND(GL$8&gt;$P438,GL$8&lt;=$N442),"█▌",IF(AND(GL$8&gt;$N442,GL$8&lt;=$O442),"▐",0))</f>
        <v>0</v>
      </c>
      <c r="GM200" s="134" t="n">
        <f aca="false">IF(AND(GM$8&gt;$P438,GM$8&lt;=$N442),"█▌",IF(AND(GM$8&gt;$N442,GM$8&lt;=$O442),"▐",0))</f>
        <v>0</v>
      </c>
      <c r="GN200" s="134" t="n">
        <f aca="false">IF(AND(GN$8&gt;$P438,GN$8&lt;=$N442),"█▌",IF(AND(GN$8&gt;$N442,GN$8&lt;=$O442),"▐",0))</f>
        <v>0</v>
      </c>
      <c r="GO200" s="135" t="n">
        <f aca="false">IF(AND(GO$8&gt;$P438,GO$8&lt;=$N442),"█▌",IF(AND(GO$8&gt;$N442,GO$8&lt;=$O442),"▐",0))</f>
        <v>0</v>
      </c>
      <c r="GP200" s="134" t="n">
        <f aca="false">IF(AND(GP$8&gt;$P438,GP$8&lt;=$N442),"█▌",IF(AND(GP$8&gt;$N442,GP$8&lt;=$O442),"▐",0))</f>
        <v>0</v>
      </c>
      <c r="GQ200" s="134" t="n">
        <f aca="false">IF(AND(GQ$8&gt;$P438,GQ$8&lt;=$N442),"█▌",IF(AND(GQ$8&gt;$N442,GQ$8&lt;=$O442),"▐",0))</f>
        <v>0</v>
      </c>
      <c r="GR200" s="134" t="n">
        <f aca="false">IF(AND(GR$8&gt;$P438,GR$8&lt;=$N442),"█▌",IF(AND(GR$8&gt;$N442,GR$8&lt;=$O442),"▐",0))</f>
        <v>0</v>
      </c>
      <c r="GS200" s="136" t="n">
        <f aca="false">IF(AND(GS$8&gt;$P438,GS$8&lt;=$N442),"█▌",IF(AND(GS$8&gt;$N442,GS$8&lt;=$O442),"▐",0))</f>
        <v>0</v>
      </c>
      <c r="GT200" s="134" t="n">
        <f aca="false">IF(AND(GT$8&gt;$P438,GT$8&lt;=$N442),"█▌",IF(AND(GT$8&gt;$N442,GT$8&lt;=$O442),"▐",0))</f>
        <v>0</v>
      </c>
      <c r="GU200" s="134" t="n">
        <f aca="false">IF(AND(GU$8&gt;$P438,GU$8&lt;=$N442),"█▌",IF(AND(GU$8&gt;$N442,GU$8&lt;=$O442),"▐",0))</f>
        <v>0</v>
      </c>
      <c r="GV200" s="134" t="n">
        <f aca="false">IF(AND(GV$8&gt;$P438,GV$8&lt;=$N442),"█▌",IF(AND(GV$8&gt;$N442,GV$8&lt;=$O442),"▐",0))</f>
        <v>0</v>
      </c>
      <c r="GW200" s="134" t="n">
        <f aca="false">IF(AND(GW$8&gt;$P438,GW$8&lt;=$N442),"█▌",IF(AND(GW$8&gt;$N442,GW$8&lt;=$O442),"▐",0))</f>
        <v>0</v>
      </c>
      <c r="GX200" s="134" t="n">
        <f aca="false">IF(AND(GX$8&gt;$P438,GX$8&lt;=$N442),"█▌",IF(AND(GX$8&gt;$N442,GX$8&lt;=$O442),"▐",0))</f>
        <v>0</v>
      </c>
      <c r="GY200" s="135" t="n">
        <f aca="false">IF(AND(GY$8&gt;$P438,GY$8&lt;=$N442),"█▌",IF(AND(GY$8&gt;$N442,GY$8&lt;=$O442),"▐",0))</f>
        <v>0</v>
      </c>
      <c r="GZ200" s="134" t="n">
        <f aca="false">IF(AND(GZ$8&gt;$P438,GZ$8&lt;=$N442),"█▌",IF(AND(GZ$8&gt;$N442,GZ$8&lt;=$O442),"▐",0))</f>
        <v>0</v>
      </c>
      <c r="HA200" s="134" t="n">
        <f aca="false">IF(AND(HA$8&gt;$P438,HA$8&lt;=$N442),"█▌",IF(AND(HA$8&gt;$N442,HA$8&lt;=$O442),"▐",0))</f>
        <v>0</v>
      </c>
      <c r="HB200" s="134" t="n">
        <f aca="false">IF(AND(HB$8&gt;$P438,HB$8&lt;=$N442),"█▌",IF(AND(HB$8&gt;$N442,HB$8&lt;=$O442),"▐",0))</f>
        <v>0</v>
      </c>
      <c r="HC200" s="136" t="n">
        <f aca="false">IF(AND(HC$8&gt;$P438,HC$8&lt;=$N442),"█▌",IF(AND(HC$8&gt;$N442,HC$8&lt;=$O442),"▐",0))</f>
        <v>0</v>
      </c>
      <c r="HD200" s="135" t="n">
        <f aca="false">IF(AND(HD$8&gt;$P438,HD$8&lt;=$N442),"█▌",IF(AND(HD$8&gt;$N442,HD$8&lt;=$O442),"▐",0))</f>
        <v>0</v>
      </c>
      <c r="HE200" s="134" t="n">
        <f aca="false">IF(AND(HE$8&gt;$P438,HE$8&lt;=$N442),"█▌",IF(AND(HE$8&gt;$N442,HE$8&lt;=$O442),"▐",0))</f>
        <v>0</v>
      </c>
      <c r="HF200" s="134" t="n">
        <f aca="false">IF(AND(HF$8&gt;$P438,HF$8&lt;=$N442),"█▌",IF(AND(HF$8&gt;$N442,HF$8&lt;=$O442),"▐",0))</f>
        <v>0</v>
      </c>
      <c r="HG200" s="134" t="n">
        <f aca="false">IF(AND(HG$8&gt;$P438,HG$8&lt;=$N442),"█▌",IF(AND(HG$8&gt;$N442,HG$8&lt;=$O442),"▐",0))</f>
        <v>0</v>
      </c>
      <c r="HH200" s="136" t="n">
        <f aca="false">IF(AND(HH$8&gt;$P438,HH$8&lt;=$N442),"█▌",IF(AND(HH$8&gt;$N442,HH$8&lt;=$O442),"▐",0))</f>
        <v>0</v>
      </c>
      <c r="HI200" s="134" t="n">
        <f aca="false">IF(AND(HI$8&gt;$P438,HI$8&lt;=$N442),"█▌",IF(AND(HI$8&gt;$N442,HI$8&lt;=$O442),"▐",0))</f>
        <v>0</v>
      </c>
      <c r="HJ200" s="134" t="n">
        <f aca="false">IF(AND(HJ$8&gt;$P438,HJ$8&lt;=$N442),"█▌",IF(AND(HJ$8&gt;$N442,HJ$8&lt;=$O442),"▐",0))</f>
        <v>0</v>
      </c>
      <c r="HK200" s="134" t="n">
        <f aca="false">IF(AND(HK$8&gt;$P438,HK$8&lt;=$N442),"█▌",IF(AND(HK$8&gt;$N442,HK$8&lt;=$O442),"▐",0))</f>
        <v>0</v>
      </c>
      <c r="HL200" s="134" t="n">
        <f aca="false">IF(AND(HL$8&gt;$P438,HL$8&lt;=$N442),"█▌",IF(AND(HL$8&gt;$N442,HL$8&lt;=$O442),"▐",0))</f>
        <v>0</v>
      </c>
      <c r="HM200" s="134" t="n">
        <f aca="false">IF(AND(HM$8&gt;$P438,HM$8&lt;=$N442),"█▌",IF(AND(HM$8&gt;$N442,HM$8&lt;=$O442),"▐",0))</f>
        <v>0</v>
      </c>
      <c r="HN200" s="135" t="n">
        <f aca="false">IF(AND(HN$8&gt;$P438,HN$8&lt;=$N442),"█▌",IF(AND(HN$8&gt;$N442,HN$8&lt;=$O442),"▐",0))</f>
        <v>0</v>
      </c>
      <c r="HO200" s="134" t="n">
        <f aca="false">IF(AND(HO$8&gt;$P438,HO$8&lt;=$N442),"█▌",IF(AND(HO$8&gt;$N442,HO$8&lt;=$O442),"▐",0))</f>
        <v>0</v>
      </c>
      <c r="HP200" s="134" t="n">
        <f aca="false">IF(AND(HP$8&gt;$P438,HP$8&lt;=$N442),"█▌",IF(AND(HP$8&gt;$N442,HP$8&lt;=$O442),"▐",0))</f>
        <v>0</v>
      </c>
      <c r="HQ200" s="134" t="n">
        <f aca="false">IF(AND(HQ$8&gt;$P438,HQ$8&lt;=$N442),"█▌",IF(AND(HQ$8&gt;$N442,HQ$8&lt;=$O442),"▐",0))</f>
        <v>0</v>
      </c>
      <c r="HR200" s="136" t="n">
        <f aca="false">IF(AND(HR$8&gt;$P438,HR$8&lt;=$N442),"█▌",IF(AND(HR$8&gt;$N442,HR$8&lt;=$O442),"▐",0))</f>
        <v>0</v>
      </c>
      <c r="HS200" s="134" t="n">
        <f aca="false">IF(AND(HS$8&gt;$P438,HS$8&lt;=$N442),"█▌",IF(AND(HS$8&gt;$N442,HS$8&lt;=$O442),"▐",0))</f>
        <v>0</v>
      </c>
      <c r="HT200" s="134" t="n">
        <f aca="false">IF(AND(HT$8&gt;$P438,HT$8&lt;=$N442),"█▌",IF(AND(HT$8&gt;$N442,HT$8&lt;=$O442),"▐",0))</f>
        <v>0</v>
      </c>
      <c r="HU200" s="134" t="n">
        <f aca="false">IF(AND(HU$8&gt;$P438,HU$8&lt;=$N442),"█▌",IF(AND(HU$8&gt;$N442,HU$8&lt;=$O442),"▐",0))</f>
        <v>0</v>
      </c>
      <c r="HV200" s="134" t="n">
        <f aca="false">IF(AND(HV$8&gt;$P438,HV$8&lt;=$N442),"█▌",IF(AND(HV$8&gt;$N442,HV$8&lt;=$O442),"▐",0))</f>
        <v>0</v>
      </c>
      <c r="HW200" s="134" t="n">
        <f aca="false">IF(AND(HW$8&gt;$P438,HW$8&lt;=$N442),"█▌",IF(AND(HW$8&gt;$N442,HW$8&lt;=$O442),"▐",0))</f>
        <v>0</v>
      </c>
      <c r="HX200" s="135" t="n">
        <f aca="false">IF(AND(HX$8&gt;$P438,HX$8&lt;=$N442),"█▌",IF(AND(HX$8&gt;$N442,HX$8&lt;=$O442),"▐",0))</f>
        <v>0</v>
      </c>
      <c r="HY200" s="134" t="n">
        <f aca="false">IF(AND(HY$8&gt;$P438,HY$8&lt;=$N442),"█▌",IF(AND(HY$8&gt;$N442,HY$8&lt;=$O442),"▐",0))</f>
        <v>0</v>
      </c>
      <c r="HZ200" s="134" t="n">
        <f aca="false">IF(AND(HZ$8&gt;$P438,HZ$8&lt;=$N442),"█▌",IF(AND(HZ$8&gt;$N442,HZ$8&lt;=$O442),"▐",0))</f>
        <v>0</v>
      </c>
      <c r="IA200" s="134" t="n">
        <f aca="false">IF(AND(IA$8&gt;$P438,IA$8&lt;=$N442),"█▌",IF(AND(IA$8&gt;$N442,IA$8&lt;=$O442),"▐",0))</f>
        <v>0</v>
      </c>
      <c r="IB200" s="136" t="n">
        <f aca="false">IF(AND(IB$8&gt;$P438,IB$8&lt;=$N442),"█▌",IF(AND(IB$8&gt;$N442,IB$8&lt;=$O442),"▐",0))</f>
        <v>0</v>
      </c>
      <c r="IC200" s="134" t="n">
        <f aca="false">IF(AND(IC$8&gt;$P438,IC$8&lt;=$N442),"█▌",IF(AND(IC$8&gt;$N442,IC$8&lt;=$O442),"▐",0))</f>
        <v>0</v>
      </c>
      <c r="ID200" s="134" t="n">
        <f aca="false">IF(AND(ID$8&gt;$P438,ID$8&lt;=$N442),"█▌",IF(AND(ID$8&gt;$N442,ID$8&lt;=$O442),"▐",0))</f>
        <v>0</v>
      </c>
      <c r="IE200" s="134" t="n">
        <f aca="false">IF(AND(IE$8&gt;$P438,IE$8&lt;=$N442),"█▌",IF(AND(IE$8&gt;$N442,IE$8&lt;=$O442),"▐",0))</f>
        <v>0</v>
      </c>
      <c r="IF200" s="134" t="n">
        <f aca="false">IF(AND(IF$8&gt;$P438,IF$8&lt;=$N442),"█▌",IF(AND(IF$8&gt;$N442,IF$8&lt;=$O442),"▐",0))</f>
        <v>0</v>
      </c>
      <c r="IG200" s="134" t="n">
        <f aca="false">IF(AND(IG$8&gt;$P438,IG$8&lt;=$N442),"█▌",IF(AND(IG$8&gt;$N442,IG$8&lt;=$O442),"▐",0))</f>
        <v>0</v>
      </c>
      <c r="IH200" s="134" t="n">
        <f aca="false">IF(AND(IH$8&gt;$P438,IH$8&lt;=$N442),"█▌",IF(AND(IH$8&gt;$N442,IH$8&lt;=$O442),"▐",0))</f>
        <v>0</v>
      </c>
      <c r="II200" s="134" t="n">
        <f aca="false">IF(AND(II$8&gt;$P438,II$8&lt;=$N442),"█▌",IF(AND(II$8&gt;$N442,II$8&lt;=$O442),"▐",0))</f>
        <v>0</v>
      </c>
      <c r="IJ200" s="134" t="n">
        <f aca="false">IF(AND(IJ$8&gt;$P438,IJ$8&lt;=$N442),"█▌",IF(AND(IJ$8&gt;$N442,IJ$8&lt;=$O442),"▐",0))</f>
        <v>0</v>
      </c>
      <c r="IK200" s="134" t="n">
        <f aca="false">IF(AND(IK$8&gt;$P438,IK$8&lt;=$N442),"█▌",IF(AND(IK$8&gt;$N442,IK$8&lt;=$O442),"▐",0))</f>
        <v>0</v>
      </c>
      <c r="IL200" s="134" t="n">
        <f aca="false">IF(AND(IL$8&gt;$P438,IL$8&lt;=$N442),"█▌",IF(AND(IL$8&gt;$N442,IL$8&lt;=$O442),"▐",0))</f>
        <v>0</v>
      </c>
      <c r="IM200" s="135" t="n">
        <f aca="false">IF(AND(IM$8&gt;$P438,IM$8&lt;=$N442),"█▌",IF(AND(IM$8&gt;$N442,IM$8&lt;=$O442),"▐",0))</f>
        <v>0</v>
      </c>
      <c r="IN200" s="134" t="n">
        <f aca="false">IF(AND(IN$8&gt;$P438,IN$8&lt;=$N442),"█▌",IF(AND(IN$8&gt;$N442,IN$8&lt;=$O442),"▐",0))</f>
        <v>0</v>
      </c>
      <c r="IO200" s="134" t="n">
        <f aca="false">IF(AND(IO$8&gt;$P438,IO$8&lt;=$N442),"█▌",IF(AND(IO$8&gt;$N442,IO$8&lt;=$O442),"▐",0))</f>
        <v>0</v>
      </c>
      <c r="IP200" s="134" t="n">
        <f aca="false">IF(AND(IP$8&gt;$P438,IP$8&lt;=$N442),"█▌",IF(AND(IP$8&gt;$N442,IP$8&lt;=$O442),"▐",0))</f>
        <v>0</v>
      </c>
      <c r="IQ200" s="137" t="n">
        <f aca="false">IF(AND(IQ$8&gt;$P438,IQ$8&lt;=$N442),"█▌",IF(AND(IQ$8&gt;$N442,IQ$8&lt;=$O442),"▐",0))</f>
        <v>0</v>
      </c>
      <c r="IR200" s="122" t="s">
        <v>36</v>
      </c>
      <c r="IS200" s="0"/>
      <c r="IT200" s="0"/>
      <c r="IU200" s="0"/>
      <c r="IV200" s="0"/>
    </row>
    <row r="201" s="22" customFormat="true" ht="10" hidden="false" customHeight="true" outlineLevel="0" collapsed="false">
      <c r="B201" s="138" t="s">
        <v>41</v>
      </c>
      <c r="C201" s="139"/>
      <c r="D201" s="140"/>
      <c r="E201" s="140"/>
      <c r="F201" s="141"/>
      <c r="G201" s="142" t="n">
        <f aca="false">I199</f>
        <v>0</v>
      </c>
      <c r="H201" s="143"/>
      <c r="I201" s="144"/>
      <c r="J201" s="145"/>
      <c r="K201" s="163"/>
      <c r="L201" s="165" t="s">
        <v>49</v>
      </c>
      <c r="M201" s="147" t="n">
        <f aca="false">IF($J442=0,0,IF(AND(M$8&gt;$O442,M$8&lt;=$O442+$J442),"█▌",0))</f>
        <v>0</v>
      </c>
      <c r="N201" s="147" t="n">
        <f aca="false">IF($J442=0,0,IF(AND(N$8&gt;$O442,N$8&lt;=$O442+$J442),"█▌",0))</f>
        <v>0</v>
      </c>
      <c r="O201" s="147" t="n">
        <f aca="false">IF($J442=0,0,IF(AND(O$8&gt;$O442,O$8&lt;=$O442+$J442),"█▌",0))</f>
        <v>0</v>
      </c>
      <c r="P201" s="147" t="n">
        <f aca="false">IF($J442=0,0,IF(AND(P$8&gt;$O442,P$8&lt;=$O442+$J442),"█▌",0))</f>
        <v>0</v>
      </c>
      <c r="Q201" s="148" t="n">
        <f aca="false">IF($J442=0,0,IF(AND(Q$8&gt;$O442,Q$8&lt;=$O442+$J442),"█▌",0))</f>
        <v>0</v>
      </c>
      <c r="R201" s="147" t="n">
        <f aca="false">IF($J442=0,0,IF(AND(R$8&gt;$O442,R$8&lt;=$O442+$J442),"█▌",0))</f>
        <v>0</v>
      </c>
      <c r="S201" s="147" t="n">
        <f aca="false">IF($J442=0,0,IF(AND(S$8&gt;$O442,S$8&lt;=$O442+$J442),"█▌",0))</f>
        <v>0</v>
      </c>
      <c r="T201" s="147" t="n">
        <f aca="false">IF($J442=0,0,IF(AND(T$8&gt;$O442,T$8&lt;=$O442+$J442),"█▌",0))</f>
        <v>0</v>
      </c>
      <c r="U201" s="149" t="n">
        <f aca="false">IF($J442=0,0,IF(AND(U$8&gt;$O442,U$8&lt;=$O442+$J442),"█▌",0))</f>
        <v>0</v>
      </c>
      <c r="V201" s="147" t="n">
        <f aca="false">IF($J442=0,0,IF(AND(V$8&gt;$O442,V$8&lt;=$O442+$J442),"█▌",0))</f>
        <v>0</v>
      </c>
      <c r="W201" s="147" t="n">
        <f aca="false">IF($J442=0,0,IF(AND(W$8&gt;$O442,W$8&lt;=$O442+$J442),"█▌",0))</f>
        <v>0</v>
      </c>
      <c r="X201" s="147" t="n">
        <f aca="false">IF($J442=0,0,IF(AND(X$8&gt;$O442,X$8&lt;=$O442+$J442),"█▌",0))</f>
        <v>0</v>
      </c>
      <c r="Y201" s="147" t="n">
        <f aca="false">IF($J442=0,0,IF(AND(Y$8&gt;$O442,Y$8&lt;=$O442+$J442),"█▌",0))</f>
        <v>0</v>
      </c>
      <c r="Z201" s="147" t="n">
        <f aca="false">IF($J442=0,0,IF(AND(Z$8&gt;$O442,Z$8&lt;=$O442+$J442),"█▌",0))</f>
        <v>0</v>
      </c>
      <c r="AA201" s="148" t="n">
        <f aca="false">IF($J442=0,0,IF(AND(AA$8&gt;$O442,AA$8&lt;=$O442+$J442),"█▌",0))</f>
        <v>0</v>
      </c>
      <c r="AB201" s="147" t="n">
        <f aca="false">IF($J442=0,0,IF(AND(AB$8&gt;$O442,AB$8&lt;=$O442+$J442),"█▌",0))</f>
        <v>0</v>
      </c>
      <c r="AC201" s="147" t="n">
        <f aca="false">IF($J442=0,0,IF(AND(AC$8&gt;$O442,AC$8&lt;=$O442+$J442),"█▌",0))</f>
        <v>0</v>
      </c>
      <c r="AD201" s="147" t="n">
        <f aca="false">IF($J442=0,0,IF(AND(AD$8&gt;$O442,AD$8&lt;=$O442+$J442),"█▌",0))</f>
        <v>0</v>
      </c>
      <c r="AE201" s="149" t="n">
        <f aca="false">IF($J442=0,0,IF(AND(AE$8&gt;$O442,AE$8&lt;=$O442+$J442),"█▌",0))</f>
        <v>0</v>
      </c>
      <c r="AF201" s="147" t="n">
        <f aca="false">IF($J442=0,0,IF(AND(AF$8&gt;$O442,AF$8&lt;=$O442+$J442),"█▌",0))</f>
        <v>0</v>
      </c>
      <c r="AG201" s="147" t="n">
        <f aca="false">IF($J442=0,0,IF(AND(AG$8&gt;$O442,AG$8&lt;=$O442+$J442),"█▌",0))</f>
        <v>0</v>
      </c>
      <c r="AH201" s="147" t="n">
        <f aca="false">IF($J442=0,0,IF(AND(AH$8&gt;$O442,AH$8&lt;=$O442+$J442),"█▌",0))</f>
        <v>0</v>
      </c>
      <c r="AI201" s="147" t="n">
        <f aca="false">IF($J442=0,0,IF(AND(AI$8&gt;$O442,AI$8&lt;=$O442+$J442),"█▌",0))</f>
        <v>0</v>
      </c>
      <c r="AJ201" s="147" t="n">
        <f aca="false">IF($J442=0,0,IF(AND(AJ$8&gt;$O442,AJ$8&lt;=$O442+$J442),"█▌",0))</f>
        <v>0</v>
      </c>
      <c r="AK201" s="148" t="n">
        <f aca="false">IF($J442=0,0,IF(AND(AK$8&gt;$O442,AK$8&lt;=$O442+$J442),"█▌",0))</f>
        <v>0</v>
      </c>
      <c r="AL201" s="147" t="n">
        <f aca="false">IF($J442=0,0,IF(AND(AL$8&gt;$O442,AL$8&lt;=$O442+$J442),"█▌",0))</f>
        <v>0</v>
      </c>
      <c r="AM201" s="147" t="n">
        <f aca="false">IF($J442=0,0,IF(AND(AM$8&gt;$O442,AM$8&lt;=$O442+$J442),"█▌",0))</f>
        <v>0</v>
      </c>
      <c r="AN201" s="147" t="n">
        <f aca="false">IF($J442=0,0,IF(AND(AN$8&gt;$O442,AN$8&lt;=$O442+$J442),"█▌",0))</f>
        <v>0</v>
      </c>
      <c r="AO201" s="149" t="n">
        <f aca="false">IF($J442=0,0,IF(AND(AO$8&gt;$O442,AO$8&lt;=$O442+$J442),"█▌",0))</f>
        <v>0</v>
      </c>
      <c r="AP201" s="147" t="n">
        <f aca="false">IF($J442=0,0,IF(AND(AP$8&gt;$O442,AP$8&lt;=$O442+$J442),"█▌",0))</f>
        <v>0</v>
      </c>
      <c r="AQ201" s="147" t="n">
        <f aca="false">IF($J442=0,0,IF(AND(AQ$8&gt;$O442,AQ$8&lt;=$O442+$J442),"█▌",0))</f>
        <v>0</v>
      </c>
      <c r="AR201" s="147" t="n">
        <f aca="false">IF($J442=0,0,IF(AND(AR$8&gt;$O442,AR$8&lt;=$O442+$J442),"█▌",0))</f>
        <v>0</v>
      </c>
      <c r="AS201" s="147" t="n">
        <f aca="false">IF($J442=0,0,IF(AND(AS$8&gt;$O442,AS$8&lt;=$O442+$J442),"█▌",0))</f>
        <v>0</v>
      </c>
      <c r="AT201" s="147" t="n">
        <f aca="false">IF($J442=0,0,IF(AND(AT$8&gt;$O442,AT$8&lt;=$O442+$J442),"█▌",0))</f>
        <v>0</v>
      </c>
      <c r="AU201" s="148" t="n">
        <f aca="false">IF($J442=0,0,IF(AND(AU$8&gt;$O442,AU$8&lt;=$O442+$J442),"█▌",0))</f>
        <v>0</v>
      </c>
      <c r="AV201" s="147" t="n">
        <f aca="false">IF($J442=0,0,IF(AND(AV$8&gt;$O442,AV$8&lt;=$O442+$J442),"█▌",0))</f>
        <v>0</v>
      </c>
      <c r="AW201" s="147" t="n">
        <f aca="false">IF($J442=0,0,IF(AND(AW$8&gt;$O442,AW$8&lt;=$O442+$J442),"█▌",0))</f>
        <v>0</v>
      </c>
      <c r="AX201" s="147" t="n">
        <f aca="false">IF($J442=0,0,IF(AND(AX$8&gt;$O442,AX$8&lt;=$O442+$J442),"█▌",0))</f>
        <v>0</v>
      </c>
      <c r="AY201" s="149" t="n">
        <f aca="false">IF($J442=0,0,IF(AND(AY$8&gt;$O442,AY$8&lt;=$O442+$J442),"█▌",0))</f>
        <v>0</v>
      </c>
      <c r="AZ201" s="147" t="n">
        <f aca="false">IF($J442=0,0,IF(AND(AZ$8&gt;$O442,AZ$8&lt;=$O442+$J442),"█▌",0))</f>
        <v>0</v>
      </c>
      <c r="BA201" s="147" t="n">
        <f aca="false">IF($J442=0,0,IF(AND(BA$8&gt;$O442,BA$8&lt;=$O442+$J442),"█▌",0))</f>
        <v>0</v>
      </c>
      <c r="BB201" s="147" t="n">
        <f aca="false">IF($J442=0,0,IF(AND(BB$8&gt;$O442,BB$8&lt;=$O442+$J442),"█▌",0))</f>
        <v>0</v>
      </c>
      <c r="BC201" s="147" t="n">
        <f aca="false">IF($J442=0,0,IF(AND(BC$8&gt;$O442,BC$8&lt;=$O442+$J442),"█▌",0))</f>
        <v>0</v>
      </c>
      <c r="BD201" s="147" t="n">
        <f aca="false">IF($J442=0,0,IF(AND(BD$8&gt;$O442,BD$8&lt;=$O442+$J442),"█▌",0))</f>
        <v>0</v>
      </c>
      <c r="BE201" s="148" t="n">
        <f aca="false">IF($J442=0,0,IF(AND(BE$8&gt;$O442,BE$8&lt;=$O442+$J442),"█▌",0))</f>
        <v>0</v>
      </c>
      <c r="BF201" s="147" t="n">
        <f aca="false">IF($J442=0,0,IF(AND(BF$8&gt;$O442,BF$8&lt;=$O442+$J442),"█▌",0))</f>
        <v>0</v>
      </c>
      <c r="BG201" s="147" t="n">
        <f aca="false">IF($J442=0,0,IF(AND(BG$8&gt;$O442,BG$8&lt;=$O442+$J442),"█▌",0))</f>
        <v>0</v>
      </c>
      <c r="BH201" s="147" t="n">
        <f aca="false">IF($J442=0,0,IF(AND(BH$8&gt;$O442,BH$8&lt;=$O442+$J442),"█▌",0))</f>
        <v>0</v>
      </c>
      <c r="BI201" s="149" t="n">
        <f aca="false">IF($J442=0,0,IF(AND(BI$8&gt;$O442,BI$8&lt;=$O442+$J442),"█▌",0))</f>
        <v>0</v>
      </c>
      <c r="BJ201" s="148" t="n">
        <f aca="false">IF($J442=0,0,IF(AND(BJ$8&gt;$O442,BJ$8&lt;=$O442+$J442),"█▌",0))</f>
        <v>0</v>
      </c>
      <c r="BK201" s="147" t="n">
        <f aca="false">IF($J442=0,0,IF(AND(BK$8&gt;$O442,BK$8&lt;=$O442+$J442),"█▌",0))</f>
        <v>0</v>
      </c>
      <c r="BL201" s="147" t="n">
        <f aca="false">IF($J442=0,0,IF(AND(BL$8&gt;$O442,BL$8&lt;=$O442+$J442),"█▌",0))</f>
        <v>0</v>
      </c>
      <c r="BM201" s="147" t="n">
        <f aca="false">IF($J442=0,0,IF(AND(BM$8&gt;$O442,BM$8&lt;=$O442+$J442),"█▌",0))</f>
        <v>0</v>
      </c>
      <c r="BN201" s="149" t="n">
        <f aca="false">IF($J442=0,0,IF(AND(BN$8&gt;$O442,BN$8&lt;=$O442+$J442),"█▌",0))</f>
        <v>0</v>
      </c>
      <c r="BO201" s="147" t="n">
        <f aca="false">IF($J442=0,0,IF(AND(BO$8&gt;$O442,BO$8&lt;=$O442+$J442),"█▌",0))</f>
        <v>0</v>
      </c>
      <c r="BP201" s="147" t="n">
        <f aca="false">IF($J442=0,0,IF(AND(BP$8&gt;$O442,BP$8&lt;=$O442+$J442),"█▌",0))</f>
        <v>0</v>
      </c>
      <c r="BQ201" s="147" t="n">
        <f aca="false">IF($J442=0,0,IF(AND(BQ$8&gt;$O442,BQ$8&lt;=$O442+$J442),"█▌",0))</f>
        <v>0</v>
      </c>
      <c r="BR201" s="147" t="n">
        <f aca="false">IF($J442=0,0,IF(AND(BR$8&gt;$O442,BR$8&lt;=$O442+$J442),"█▌",0))</f>
        <v>0</v>
      </c>
      <c r="BS201" s="147" t="n">
        <f aca="false">IF($J442=0,0,IF(AND(BS$8&gt;$O442,BS$8&lt;=$O442+$J442),"█▌",0))</f>
        <v>0</v>
      </c>
      <c r="BT201" s="148" t="n">
        <f aca="false">IF($J442=0,0,IF(AND(BT$8&gt;$O442,BT$8&lt;=$O442+$J442),"█▌",0))</f>
        <v>0</v>
      </c>
      <c r="BU201" s="147" t="n">
        <f aca="false">IF($J442=0,0,IF(AND(BU$8&gt;$O442,BU$8&lt;=$O442+$J442),"█▌",0))</f>
        <v>0</v>
      </c>
      <c r="BV201" s="147" t="n">
        <f aca="false">IF($J442=0,0,IF(AND(BV$8&gt;$O442,BV$8&lt;=$O442+$J442),"█▌",0))</f>
        <v>0</v>
      </c>
      <c r="BW201" s="147" t="n">
        <f aca="false">IF($J442=0,0,IF(AND(BW$8&gt;$O442,BW$8&lt;=$O442+$J442),"█▌",0))</f>
        <v>0</v>
      </c>
      <c r="BX201" s="149" t="n">
        <f aca="false">IF($J442=0,0,IF(AND(BX$8&gt;$O442,BX$8&lt;=$O442+$J442),"█▌",0))</f>
        <v>0</v>
      </c>
      <c r="BY201" s="147" t="n">
        <f aca="false">IF($J442=0,0,IF(AND(BY$8&gt;$O442,BY$8&lt;=$O442+$J442),"█▌",0))</f>
        <v>0</v>
      </c>
      <c r="BZ201" s="147" t="n">
        <f aca="false">IF($J442=0,0,IF(AND(BZ$8&gt;$O442,BZ$8&lt;=$O442+$J442),"█▌",0))</f>
        <v>0</v>
      </c>
      <c r="CA201" s="147" t="n">
        <f aca="false">IF($J442=0,0,IF(AND(CA$8&gt;$O442,CA$8&lt;=$O442+$J442),"█▌",0))</f>
        <v>0</v>
      </c>
      <c r="CB201" s="147" t="n">
        <f aca="false">IF($J442=0,0,IF(AND(CB$8&gt;$O442,CB$8&lt;=$O442+$J442),"█▌",0))</f>
        <v>0</v>
      </c>
      <c r="CC201" s="147" t="n">
        <f aca="false">IF($J442=0,0,IF(AND(CC$8&gt;$O442,CC$8&lt;=$O442+$J442),"█▌",0))</f>
        <v>0</v>
      </c>
      <c r="CD201" s="148" t="n">
        <f aca="false">IF($J442=0,0,IF(AND(CD$8&gt;$O442,CD$8&lt;=$O442+$J442),"█▌",0))</f>
        <v>0</v>
      </c>
      <c r="CE201" s="147" t="n">
        <f aca="false">IF($J442=0,0,IF(AND(CE$8&gt;$O442,CE$8&lt;=$O442+$J442),"█▌",0))</f>
        <v>0</v>
      </c>
      <c r="CF201" s="147" t="n">
        <f aca="false">IF($J442=0,0,IF(AND(CF$8&gt;$O442,CF$8&lt;=$O442+$J442),"█▌",0))</f>
        <v>0</v>
      </c>
      <c r="CG201" s="147" t="n">
        <f aca="false">IF($J442=0,0,IF(AND(CG$8&gt;$O442,CG$8&lt;=$O442+$J442),"█▌",0))</f>
        <v>0</v>
      </c>
      <c r="CH201" s="149" t="n">
        <f aca="false">IF($J442=0,0,IF(AND(CH$8&gt;$O442,CH$8&lt;=$O442+$J442),"█▌",0))</f>
        <v>0</v>
      </c>
      <c r="CI201" s="148" t="n">
        <f aca="false">IF($J442=0,0,IF(AND(CI$8&gt;$O442,CI$8&lt;=$O442+$J442),"█▌",0))</f>
        <v>0</v>
      </c>
      <c r="CJ201" s="147" t="n">
        <f aca="false">IF($J442=0,0,IF(AND(CJ$8&gt;$O442,CJ$8&lt;=$O442+$J442),"█▌",0))</f>
        <v>0</v>
      </c>
      <c r="CK201" s="147" t="n">
        <f aca="false">IF($J442=0,0,IF(AND(CK$8&gt;$O442,CK$8&lt;=$O442+$J442),"█▌",0))</f>
        <v>0</v>
      </c>
      <c r="CL201" s="147" t="n">
        <f aca="false">IF($J442=0,0,IF(AND(CL$8&gt;$O442,CL$8&lt;=$O442+$J442),"█▌",0))</f>
        <v>0</v>
      </c>
      <c r="CM201" s="149" t="n">
        <f aca="false">IF($J442=0,0,IF(AND(CM$8&gt;$O442,CM$8&lt;=$O442+$J442),"█▌",0))</f>
        <v>0</v>
      </c>
      <c r="CN201" s="147" t="n">
        <f aca="false">IF($J442=0,0,IF(AND(CN$8&gt;$O442,CN$8&lt;=$O442+$J442),"█▌",0))</f>
        <v>0</v>
      </c>
      <c r="CO201" s="147" t="n">
        <f aca="false">IF($J442=0,0,IF(AND(CO$8&gt;$O442,CO$8&lt;=$O442+$J442),"█▌",0))</f>
        <v>0</v>
      </c>
      <c r="CP201" s="147" t="n">
        <f aca="false">IF($J442=0,0,IF(AND(CP$8&gt;$O442,CP$8&lt;=$O442+$J442),"█▌",0))</f>
        <v>0</v>
      </c>
      <c r="CQ201" s="147" t="n">
        <f aca="false">IF($J442=0,0,IF(AND(CQ$8&gt;$O442,CQ$8&lt;=$O442+$J442),"█▌",0))</f>
        <v>0</v>
      </c>
      <c r="CR201" s="147" t="n">
        <f aca="false">IF($J442=0,0,IF(AND(CR$8&gt;$O442,CR$8&lt;=$O442+$J442),"█▌",0))</f>
        <v>0</v>
      </c>
      <c r="CS201" s="148" t="n">
        <f aca="false">IF($J442=0,0,IF(AND(CS$8&gt;$O442,CS$8&lt;=$O442+$J442),"█▌",0))</f>
        <v>0</v>
      </c>
      <c r="CT201" s="147" t="n">
        <f aca="false">IF($J442=0,0,IF(AND(CT$8&gt;$O442,CT$8&lt;=$O442+$J442),"█▌",0))</f>
        <v>0</v>
      </c>
      <c r="CU201" s="147" t="n">
        <f aca="false">IF($J442=0,0,IF(AND(CU$8&gt;$O442,CU$8&lt;=$O442+$J442),"█▌",0))</f>
        <v>0</v>
      </c>
      <c r="CV201" s="147" t="n">
        <f aca="false">IF($J442=0,0,IF(AND(CV$8&gt;$O442,CV$8&lt;=$O442+$J442),"█▌",0))</f>
        <v>0</v>
      </c>
      <c r="CW201" s="149" t="n">
        <f aca="false">IF($J442=0,0,IF(AND(CW$8&gt;$O442,CW$8&lt;=$O442+$J442),"█▌",0))</f>
        <v>0</v>
      </c>
      <c r="CX201" s="147" t="n">
        <f aca="false">IF($J442=0,0,IF(AND(CX$8&gt;$O442,CX$8&lt;=$O442+$J442),"█▌",0))</f>
        <v>0</v>
      </c>
      <c r="CY201" s="147" t="n">
        <f aca="false">IF($J442=0,0,IF(AND(CY$8&gt;$O442,CY$8&lt;=$O442+$J442),"█▌",0))</f>
        <v>0</v>
      </c>
      <c r="CZ201" s="147" t="n">
        <f aca="false">IF($J442=0,0,IF(AND(CZ$8&gt;$O442,CZ$8&lt;=$O442+$J442),"█▌",0))</f>
        <v>0</v>
      </c>
      <c r="DA201" s="147" t="n">
        <f aca="false">IF($J442=0,0,IF(AND(DA$8&gt;$O442,DA$8&lt;=$O442+$J442),"█▌",0))</f>
        <v>0</v>
      </c>
      <c r="DB201" s="147" t="n">
        <f aca="false">IF($J442=0,0,IF(AND(DB$8&gt;$O442,DB$8&lt;=$O442+$J442),"█▌",0))</f>
        <v>0</v>
      </c>
      <c r="DC201" s="148" t="n">
        <f aca="false">IF($J442=0,0,IF(AND(DC$8&gt;$O442,DC$8&lt;=$O442+$J442),"█▌",0))</f>
        <v>0</v>
      </c>
      <c r="DD201" s="147" t="n">
        <f aca="false">IF($J442=0,0,IF(AND(DD$8&gt;$O442,DD$8&lt;=$O442+$J442),"█▌",0))</f>
        <v>0</v>
      </c>
      <c r="DE201" s="147" t="n">
        <f aca="false">IF($J442=0,0,IF(AND(DE$8&gt;$O442,DE$8&lt;=$O442+$J442),"█▌",0))</f>
        <v>0</v>
      </c>
      <c r="DF201" s="147" t="n">
        <f aca="false">IF($J442=0,0,IF(AND(DF$8&gt;$O442,DF$8&lt;=$O442+$J442),"█▌",0))</f>
        <v>0</v>
      </c>
      <c r="DG201" s="149" t="n">
        <f aca="false">IF($J442=0,0,IF(AND(DG$8&gt;$O442,DG$8&lt;=$O442+$J442),"█▌",0))</f>
        <v>0</v>
      </c>
      <c r="DH201" s="148" t="n">
        <f aca="false">IF($J442=0,0,IF(AND(DH$8&gt;$O442,DH$8&lt;=$O442+$J442),"█▌",0))</f>
        <v>0</v>
      </c>
      <c r="DI201" s="147" t="n">
        <f aca="false">IF($J442=0,0,IF(AND(DI$8&gt;$O442,DI$8&lt;=$O442+$J442),"█▌",0))</f>
        <v>0</v>
      </c>
      <c r="DJ201" s="147" t="n">
        <f aca="false">IF($J442=0,0,IF(AND(DJ$8&gt;$O442,DJ$8&lt;=$O442+$J442),"█▌",0))</f>
        <v>0</v>
      </c>
      <c r="DK201" s="147" t="n">
        <f aca="false">IF($J442=0,0,IF(AND(DK$8&gt;$O442,DK$8&lt;=$O442+$J442),"█▌",0))</f>
        <v>0</v>
      </c>
      <c r="DL201" s="149" t="n">
        <f aca="false">IF($J442=0,0,IF(AND(DL$8&gt;$O442,DL$8&lt;=$O442+$J442),"█▌",0))</f>
        <v>0</v>
      </c>
      <c r="DM201" s="147" t="n">
        <f aca="false">IF($J442=0,0,IF(AND(DM$8&gt;$O442,DM$8&lt;=$O442+$J442),"█▌",0))</f>
        <v>0</v>
      </c>
      <c r="DN201" s="147" t="n">
        <f aca="false">IF($J442=0,0,IF(AND(DN$8&gt;$O442,DN$8&lt;=$O442+$J442),"█▌",0))</f>
        <v>0</v>
      </c>
      <c r="DO201" s="147" t="n">
        <f aca="false">IF($J442=0,0,IF(AND(DO$8&gt;$O442,DO$8&lt;=$O442+$J442),"█▌",0))</f>
        <v>0</v>
      </c>
      <c r="DP201" s="147" t="n">
        <f aca="false">IF($J442=0,0,IF(AND(DP$8&gt;$O442,DP$8&lt;=$O442+$J442),"█▌",0))</f>
        <v>0</v>
      </c>
      <c r="DQ201" s="147" t="n">
        <f aca="false">IF($J442=0,0,IF(AND(DQ$8&gt;$O442,DQ$8&lt;=$O442+$J442),"█▌",0))</f>
        <v>0</v>
      </c>
      <c r="DR201" s="148" t="n">
        <f aca="false">IF($J442=0,0,IF(AND(DR$8&gt;$O442,DR$8&lt;=$O442+$J442),"█▌",0))</f>
        <v>0</v>
      </c>
      <c r="DS201" s="147" t="n">
        <f aca="false">IF($J442=0,0,IF(AND(DS$8&gt;$O442,DS$8&lt;=$O442+$J442),"█▌",0))</f>
        <v>0</v>
      </c>
      <c r="DT201" s="147" t="n">
        <f aca="false">IF($J442=0,0,IF(AND(DT$8&gt;$O442,DT$8&lt;=$O442+$J442),"█▌",0))</f>
        <v>0</v>
      </c>
      <c r="DU201" s="147" t="n">
        <f aca="false">IF($J442=0,0,IF(AND(DU$8&gt;$O442,DU$8&lt;=$O442+$J442),"█▌",0))</f>
        <v>0</v>
      </c>
      <c r="DV201" s="149" t="n">
        <f aca="false">IF($J442=0,0,IF(AND(DV$8&gt;$O442,DV$8&lt;=$O442+$J442),"█▌",0))</f>
        <v>0</v>
      </c>
      <c r="DW201" s="147" t="n">
        <f aca="false">IF($J442=0,0,IF(AND(DW$8&gt;$O442,DW$8&lt;=$O442+$J442),"█▌",0))</f>
        <v>0</v>
      </c>
      <c r="DX201" s="147" t="n">
        <f aca="false">IF($J442=0,0,IF(AND(DX$8&gt;$O442,DX$8&lt;=$O442+$J442),"█▌",0))</f>
        <v>0</v>
      </c>
      <c r="DY201" s="147" t="n">
        <f aca="false">IF($J442=0,0,IF(AND(DY$8&gt;$O442,DY$8&lt;=$O442+$J442),"█▌",0))</f>
        <v>0</v>
      </c>
      <c r="DZ201" s="147" t="n">
        <f aca="false">IF($J442=0,0,IF(AND(DZ$8&gt;$O442,DZ$8&lt;=$O442+$J442),"█▌",0))</f>
        <v>0</v>
      </c>
      <c r="EA201" s="147" t="n">
        <f aca="false">IF($J442=0,0,IF(AND(EA$8&gt;$O442,EA$8&lt;=$O442+$J442),"█▌",0))</f>
        <v>0</v>
      </c>
      <c r="EB201" s="148" t="n">
        <f aca="false">IF($J442=0,0,IF(AND(EB$8&gt;$O442,EB$8&lt;=$O442+$J442),"█▌",0))</f>
        <v>0</v>
      </c>
      <c r="EC201" s="147" t="n">
        <f aca="false">IF($J442=0,0,IF(AND(EC$8&gt;$O442,EC$8&lt;=$O442+$J442),"█▌",0))</f>
        <v>0</v>
      </c>
      <c r="ED201" s="147" t="n">
        <f aca="false">IF($J442=0,0,IF(AND(ED$8&gt;$O442,ED$8&lt;=$O442+$J442),"█▌",0))</f>
        <v>0</v>
      </c>
      <c r="EE201" s="147" t="n">
        <f aca="false">IF($J442=0,0,IF(AND(EE$8&gt;$O442,EE$8&lt;=$O442+$J442),"█▌",0))</f>
        <v>0</v>
      </c>
      <c r="EF201" s="149" t="n">
        <f aca="false">IF($J442=0,0,IF(AND(EF$8&gt;$O442,EF$8&lt;=$O442+$J442),"█▌",0))</f>
        <v>0</v>
      </c>
      <c r="EG201" s="148" t="n">
        <f aca="false">IF($J442=0,0,IF(AND(EG$8&gt;$O442,EG$8&lt;=$O442+$J442),"█▌",0))</f>
        <v>0</v>
      </c>
      <c r="EH201" s="147" t="n">
        <f aca="false">IF($J442=0,0,IF(AND(EH$8&gt;$O442,EH$8&lt;=$O442+$J442),"█▌",0))</f>
        <v>0</v>
      </c>
      <c r="EI201" s="147" t="n">
        <f aca="false">IF($J442=0,0,IF(AND(EI$8&gt;$O442,EI$8&lt;=$O442+$J442),"█▌",0))</f>
        <v>0</v>
      </c>
      <c r="EJ201" s="147" t="n">
        <f aca="false">IF($J442=0,0,IF(AND(EJ$8&gt;$O442,EJ$8&lt;=$O442+$J442),"█▌",0))</f>
        <v>0</v>
      </c>
      <c r="EK201" s="149" t="n">
        <f aca="false">IF($J442=0,0,IF(AND(EK$8&gt;$O442,EK$8&lt;=$O442+$J442),"█▌",0))</f>
        <v>0</v>
      </c>
      <c r="EL201" s="147" t="n">
        <f aca="false">IF($J442=0,0,IF(AND(EL$8&gt;$O442,EL$8&lt;=$O442+$J442),"█▌",0))</f>
        <v>0</v>
      </c>
      <c r="EM201" s="147" t="n">
        <f aca="false">IF($J442=0,0,IF(AND(EM$8&gt;$O442,EM$8&lt;=$O442+$J442),"█▌",0))</f>
        <v>0</v>
      </c>
      <c r="EN201" s="147" t="n">
        <f aca="false">IF($J442=0,0,IF(AND(EN$8&gt;$O442,EN$8&lt;=$O442+$J442),"█▌",0))</f>
        <v>0</v>
      </c>
      <c r="EO201" s="147" t="n">
        <f aca="false">IF($J442=0,0,IF(AND(EO$8&gt;$O442,EO$8&lt;=$O442+$J442),"█▌",0))</f>
        <v>0</v>
      </c>
      <c r="EP201" s="147" t="n">
        <f aca="false">IF($J442=0,0,IF(AND(EP$8&gt;$O442,EP$8&lt;=$O442+$J442),"█▌",0))</f>
        <v>0</v>
      </c>
      <c r="EQ201" s="148" t="n">
        <f aca="false">IF($J442=0,0,IF(AND(EQ$8&gt;$O442,EQ$8&lt;=$O442+$J442),"█▌",0))</f>
        <v>0</v>
      </c>
      <c r="ER201" s="147" t="n">
        <f aca="false">IF($J442=0,0,IF(AND(ER$8&gt;$O442,ER$8&lt;=$O442+$J442),"█▌",0))</f>
        <v>0</v>
      </c>
      <c r="ES201" s="147" t="n">
        <f aca="false">IF($J442=0,0,IF(AND(ES$8&gt;$O442,ES$8&lt;=$O442+$J442),"█▌",0))</f>
        <v>0</v>
      </c>
      <c r="ET201" s="147" t="n">
        <f aca="false">IF($J442=0,0,IF(AND(ET$8&gt;$O442,ET$8&lt;=$O442+$J442),"█▌",0))</f>
        <v>0</v>
      </c>
      <c r="EU201" s="149" t="n">
        <f aca="false">IF($J442=0,0,IF(AND(EU$8&gt;$O442,EU$8&lt;=$O442+$J442),"█▌",0))</f>
        <v>0</v>
      </c>
      <c r="EV201" s="147" t="n">
        <f aca="false">IF($J442=0,0,IF(AND(EV$8&gt;$O442,EV$8&lt;=$O442+$J442),"█▌",0))</f>
        <v>0</v>
      </c>
      <c r="EW201" s="147" t="n">
        <f aca="false">IF($J442=0,0,IF(AND(EW$8&gt;$O442,EW$8&lt;=$O442+$J442),"█▌",0))</f>
        <v>0</v>
      </c>
      <c r="EX201" s="147" t="n">
        <f aca="false">IF($J442=0,0,IF(AND(EX$8&gt;$O442,EX$8&lt;=$O442+$J442),"█▌",0))</f>
        <v>0</v>
      </c>
      <c r="EY201" s="147" t="n">
        <f aca="false">IF($J442=0,0,IF(AND(EY$8&gt;$O442,EY$8&lt;=$O442+$J442),"█▌",0))</f>
        <v>0</v>
      </c>
      <c r="EZ201" s="147" t="n">
        <f aca="false">IF($J442=0,0,IF(AND(EZ$8&gt;$O442,EZ$8&lt;=$O442+$J442),"█▌",0))</f>
        <v>0</v>
      </c>
      <c r="FA201" s="148" t="n">
        <f aca="false">IF($J442=0,0,IF(AND(FA$8&gt;$O442,FA$8&lt;=$O442+$J442),"█▌",0))</f>
        <v>0</v>
      </c>
      <c r="FB201" s="147" t="n">
        <f aca="false">IF($J442=0,0,IF(AND(FB$8&gt;$O442,FB$8&lt;=$O442+$J442),"█▌",0))</f>
        <v>0</v>
      </c>
      <c r="FC201" s="147" t="n">
        <f aca="false">IF($J442=0,0,IF(AND(FC$8&gt;$O442,FC$8&lt;=$O442+$J442),"█▌",0))</f>
        <v>0</v>
      </c>
      <c r="FD201" s="147" t="n">
        <f aca="false">IF($J442=0,0,IF(AND(FD$8&gt;$O442,FD$8&lt;=$O442+$J442),"█▌",0))</f>
        <v>0</v>
      </c>
      <c r="FE201" s="149" t="n">
        <f aca="false">IF($J442=0,0,IF(AND(FE$8&gt;$O442,FE$8&lt;=$O442+$J442),"█▌",0))</f>
        <v>0</v>
      </c>
      <c r="FF201" s="148" t="n">
        <f aca="false">IF($J442=0,0,IF(AND(FF$8&gt;$O442,FF$8&lt;=$O442+$J442),"█▌",0))</f>
        <v>0</v>
      </c>
      <c r="FG201" s="147" t="n">
        <f aca="false">IF($J442=0,0,IF(AND(FG$8&gt;$O442,FG$8&lt;=$O442+$J442),"█▌",0))</f>
        <v>0</v>
      </c>
      <c r="FH201" s="147" t="n">
        <f aca="false">IF($J442=0,0,IF(AND(FH$8&gt;$O442,FH$8&lt;=$O442+$J442),"█▌",0))</f>
        <v>0</v>
      </c>
      <c r="FI201" s="147" t="n">
        <f aca="false">IF($J442=0,0,IF(AND(FI$8&gt;$O442,FI$8&lt;=$O442+$J442),"█▌",0))</f>
        <v>0</v>
      </c>
      <c r="FJ201" s="149" t="n">
        <f aca="false">IF($J442=0,0,IF(AND(FJ$8&gt;$O442,FJ$8&lt;=$O442+$J442),"█▌",0))</f>
        <v>0</v>
      </c>
      <c r="FK201" s="147" t="n">
        <f aca="false">IF($J442=0,0,IF(AND(FK$8&gt;$O442,FK$8&lt;=$O442+$J442),"█▌",0))</f>
        <v>0</v>
      </c>
      <c r="FL201" s="147" t="n">
        <f aca="false">IF($J442=0,0,IF(AND(FL$8&gt;$O442,FL$8&lt;=$O442+$J442),"█▌",0))</f>
        <v>0</v>
      </c>
      <c r="FM201" s="147" t="n">
        <f aca="false">IF($J442=0,0,IF(AND(FM$8&gt;$O442,FM$8&lt;=$O442+$J442),"█▌",0))</f>
        <v>0</v>
      </c>
      <c r="FN201" s="147" t="n">
        <f aca="false">IF($J442=0,0,IF(AND(FN$8&gt;$O442,FN$8&lt;=$O442+$J442),"█▌",0))</f>
        <v>0</v>
      </c>
      <c r="FO201" s="147" t="n">
        <f aca="false">IF($J442=0,0,IF(AND(FO$8&gt;$O442,FO$8&lt;=$O442+$J442),"█▌",0))</f>
        <v>0</v>
      </c>
      <c r="FP201" s="148" t="n">
        <f aca="false">IF($J442=0,0,IF(AND(FP$8&gt;$O442,FP$8&lt;=$O442+$J442),"█▌",0))</f>
        <v>0</v>
      </c>
      <c r="FQ201" s="147" t="n">
        <f aca="false">IF($J442=0,0,IF(AND(FQ$8&gt;$O442,FQ$8&lt;=$O442+$J442),"█▌",0))</f>
        <v>0</v>
      </c>
      <c r="FR201" s="147" t="n">
        <f aca="false">IF($J442=0,0,IF(AND(FR$8&gt;$O442,FR$8&lt;=$O442+$J442),"█▌",0))</f>
        <v>0</v>
      </c>
      <c r="FS201" s="147" t="n">
        <f aca="false">IF($J442=0,0,IF(AND(FS$8&gt;$O442,FS$8&lt;=$O442+$J442),"█▌",0))</f>
        <v>0</v>
      </c>
      <c r="FT201" s="149" t="n">
        <f aca="false">IF($J442=0,0,IF(AND(FT$8&gt;$O442,FT$8&lt;=$O442+$J442),"█▌",0))</f>
        <v>0</v>
      </c>
      <c r="FU201" s="147" t="n">
        <f aca="false">IF($J442=0,0,IF(AND(FU$8&gt;$O442,FU$8&lt;=$O442+$J442),"█▌",0))</f>
        <v>0</v>
      </c>
      <c r="FV201" s="147" t="n">
        <f aca="false">IF($J442=0,0,IF(AND(FV$8&gt;$O442,FV$8&lt;=$O442+$J442),"█▌",0))</f>
        <v>0</v>
      </c>
      <c r="FW201" s="147" t="n">
        <f aca="false">IF($J442=0,0,IF(AND(FW$8&gt;$O442,FW$8&lt;=$O442+$J442),"█▌",0))</f>
        <v>0</v>
      </c>
      <c r="FX201" s="147" t="n">
        <f aca="false">IF($J442=0,0,IF(AND(FX$8&gt;$O442,FX$8&lt;=$O442+$J442),"█▌",0))</f>
        <v>0</v>
      </c>
      <c r="FY201" s="147" t="n">
        <f aca="false">IF($J442=0,0,IF(AND(FY$8&gt;$O442,FY$8&lt;=$O442+$J442),"█▌",0))</f>
        <v>0</v>
      </c>
      <c r="FZ201" s="148" t="n">
        <f aca="false">IF($J442=0,0,IF(AND(FZ$8&gt;$O442,FZ$8&lt;=$O442+$J442),"█▌",0))</f>
        <v>0</v>
      </c>
      <c r="GA201" s="147" t="n">
        <f aca="false">IF($J442=0,0,IF(AND(GA$8&gt;$O442,GA$8&lt;=$O442+$J442),"█▌",0))</f>
        <v>0</v>
      </c>
      <c r="GB201" s="147" t="n">
        <f aca="false">IF($J442=0,0,IF(AND(GB$8&gt;$O442,GB$8&lt;=$O442+$J442),"█▌",0))</f>
        <v>0</v>
      </c>
      <c r="GC201" s="147" t="n">
        <f aca="false">IF($J442=0,0,IF(AND(GC$8&gt;$O442,GC$8&lt;=$O442+$J442),"█▌",0))</f>
        <v>0</v>
      </c>
      <c r="GD201" s="149" t="n">
        <f aca="false">IF($J442=0,0,IF(AND(GD$8&gt;$O442,GD$8&lt;=$O442+$J442),"█▌",0))</f>
        <v>0</v>
      </c>
      <c r="GE201" s="148" t="n">
        <f aca="false">IF($J442=0,0,IF(AND(GE$8&gt;$O442,GE$8&lt;=$O442+$J442),"█▌",0))</f>
        <v>0</v>
      </c>
      <c r="GF201" s="147" t="n">
        <f aca="false">IF($J442=0,0,IF(AND(GF$8&gt;$O442,GF$8&lt;=$O442+$J442),"█▌",0))</f>
        <v>0</v>
      </c>
      <c r="GG201" s="147" t="n">
        <f aca="false">IF($J442=0,0,IF(AND(GG$8&gt;$O442,GG$8&lt;=$O442+$J442),"█▌",0))</f>
        <v>0</v>
      </c>
      <c r="GH201" s="147" t="n">
        <f aca="false">IF($J442=0,0,IF(AND(GH$8&gt;$O442,GH$8&lt;=$O442+$J442),"█▌",0))</f>
        <v>0</v>
      </c>
      <c r="GI201" s="149" t="n">
        <f aca="false">IF($J442=0,0,IF(AND(GI$8&gt;$O442,GI$8&lt;=$O442+$J442),"█▌",0))</f>
        <v>0</v>
      </c>
      <c r="GJ201" s="147" t="n">
        <f aca="false">IF($J442=0,0,IF(AND(GJ$8&gt;$O442,GJ$8&lt;=$O442+$J442),"█▌",0))</f>
        <v>0</v>
      </c>
      <c r="GK201" s="147" t="n">
        <f aca="false">IF($J442=0,0,IF(AND(GK$8&gt;$O442,GK$8&lt;=$O442+$J442),"█▌",0))</f>
        <v>0</v>
      </c>
      <c r="GL201" s="147" t="n">
        <f aca="false">IF($J442=0,0,IF(AND(GL$8&gt;$O442,GL$8&lt;=$O442+$J442),"█▌",0))</f>
        <v>0</v>
      </c>
      <c r="GM201" s="147" t="n">
        <f aca="false">IF($J442=0,0,IF(AND(GM$8&gt;$O442,GM$8&lt;=$O442+$J442),"█▌",0))</f>
        <v>0</v>
      </c>
      <c r="GN201" s="147" t="n">
        <f aca="false">IF($J442=0,0,IF(AND(GN$8&gt;$O442,GN$8&lt;=$O442+$J442),"█▌",0))</f>
        <v>0</v>
      </c>
      <c r="GO201" s="148" t="n">
        <f aca="false">IF($J442=0,0,IF(AND(GO$8&gt;$O442,GO$8&lt;=$O442+$J442),"█▌",0))</f>
        <v>0</v>
      </c>
      <c r="GP201" s="147" t="n">
        <f aca="false">IF($J442=0,0,IF(AND(GP$8&gt;$O442,GP$8&lt;=$O442+$J442),"█▌",0))</f>
        <v>0</v>
      </c>
      <c r="GQ201" s="147" t="n">
        <f aca="false">IF($J442=0,0,IF(AND(GQ$8&gt;$O442,GQ$8&lt;=$O442+$J442),"█▌",0))</f>
        <v>0</v>
      </c>
      <c r="GR201" s="147" t="n">
        <f aca="false">IF($J442=0,0,IF(AND(GR$8&gt;$O442,GR$8&lt;=$O442+$J442),"█▌",0))</f>
        <v>0</v>
      </c>
      <c r="GS201" s="149" t="n">
        <f aca="false">IF($J442=0,0,IF(AND(GS$8&gt;$O442,GS$8&lt;=$O442+$J442),"█▌",0))</f>
        <v>0</v>
      </c>
      <c r="GT201" s="147" t="n">
        <f aca="false">IF($J442=0,0,IF(AND(GT$8&gt;$O442,GT$8&lt;=$O442+$J442),"█▌",0))</f>
        <v>0</v>
      </c>
      <c r="GU201" s="147" t="n">
        <f aca="false">IF($J442=0,0,IF(AND(GU$8&gt;$O442,GU$8&lt;=$O442+$J442),"█▌",0))</f>
        <v>0</v>
      </c>
      <c r="GV201" s="147" t="n">
        <f aca="false">IF($J442=0,0,IF(AND(GV$8&gt;$O442,GV$8&lt;=$O442+$J442),"█▌",0))</f>
        <v>0</v>
      </c>
      <c r="GW201" s="147" t="n">
        <f aca="false">IF($J442=0,0,IF(AND(GW$8&gt;$O442,GW$8&lt;=$O442+$J442),"█▌",0))</f>
        <v>0</v>
      </c>
      <c r="GX201" s="147" t="n">
        <f aca="false">IF($J442=0,0,IF(AND(GX$8&gt;$O442,GX$8&lt;=$O442+$J442),"█▌",0))</f>
        <v>0</v>
      </c>
      <c r="GY201" s="148" t="n">
        <f aca="false">IF($J442=0,0,IF(AND(GY$8&gt;$O442,GY$8&lt;=$O442+$J442),"█▌",0))</f>
        <v>0</v>
      </c>
      <c r="GZ201" s="147" t="n">
        <f aca="false">IF($J442=0,0,IF(AND(GZ$8&gt;$O442,GZ$8&lt;=$O442+$J442),"█▌",0))</f>
        <v>0</v>
      </c>
      <c r="HA201" s="147" t="n">
        <f aca="false">IF($J442=0,0,IF(AND(HA$8&gt;$O442,HA$8&lt;=$O442+$J442),"█▌",0))</f>
        <v>0</v>
      </c>
      <c r="HB201" s="147" t="n">
        <f aca="false">IF($J442=0,0,IF(AND(HB$8&gt;$O442,HB$8&lt;=$O442+$J442),"█▌",0))</f>
        <v>0</v>
      </c>
      <c r="HC201" s="149" t="n">
        <f aca="false">IF($J442=0,0,IF(AND(HC$8&gt;$O442,HC$8&lt;=$O442+$J442),"█▌",0))</f>
        <v>0</v>
      </c>
      <c r="HD201" s="148" t="n">
        <f aca="false">IF($J442=0,0,IF(AND(HD$8&gt;$O442,HD$8&lt;=$O442+$J442),"█▌",0))</f>
        <v>0</v>
      </c>
      <c r="HE201" s="147" t="n">
        <f aca="false">IF($J442=0,0,IF(AND(HE$8&gt;$O442,HE$8&lt;=$O442+$J442),"█▌",0))</f>
        <v>0</v>
      </c>
      <c r="HF201" s="147" t="n">
        <f aca="false">IF($J442=0,0,IF(AND(HF$8&gt;$O442,HF$8&lt;=$O442+$J442),"█▌",0))</f>
        <v>0</v>
      </c>
      <c r="HG201" s="147" t="n">
        <f aca="false">IF($J442=0,0,IF(AND(HG$8&gt;$O442,HG$8&lt;=$O442+$J442),"█▌",0))</f>
        <v>0</v>
      </c>
      <c r="HH201" s="149" t="n">
        <f aca="false">IF($J442=0,0,IF(AND(HH$8&gt;$O442,HH$8&lt;=$O442+$J442),"█▌",0))</f>
        <v>0</v>
      </c>
      <c r="HI201" s="147" t="n">
        <f aca="false">IF($J442=0,0,IF(AND(HI$8&gt;$O442,HI$8&lt;=$O442+$J442),"█▌",0))</f>
        <v>0</v>
      </c>
      <c r="HJ201" s="147" t="n">
        <f aca="false">IF($J442=0,0,IF(AND(HJ$8&gt;$O442,HJ$8&lt;=$O442+$J442),"█▌",0))</f>
        <v>0</v>
      </c>
      <c r="HK201" s="147" t="n">
        <f aca="false">IF($J442=0,0,IF(AND(HK$8&gt;$O442,HK$8&lt;=$O442+$J442),"█▌",0))</f>
        <v>0</v>
      </c>
      <c r="HL201" s="147" t="n">
        <f aca="false">IF($J442=0,0,IF(AND(HL$8&gt;$O442,HL$8&lt;=$O442+$J442),"█▌",0))</f>
        <v>0</v>
      </c>
      <c r="HM201" s="147" t="n">
        <f aca="false">IF($J442=0,0,IF(AND(HM$8&gt;$O442,HM$8&lt;=$O442+$J442),"█▌",0))</f>
        <v>0</v>
      </c>
      <c r="HN201" s="148" t="n">
        <f aca="false">IF($J442=0,0,IF(AND(HN$8&gt;$O442,HN$8&lt;=$O442+$J442),"█▌",0))</f>
        <v>0</v>
      </c>
      <c r="HO201" s="147" t="n">
        <f aca="false">IF($J442=0,0,IF(AND(HO$8&gt;$O442,HO$8&lt;=$O442+$J442),"█▌",0))</f>
        <v>0</v>
      </c>
      <c r="HP201" s="147" t="n">
        <f aca="false">IF($J442=0,0,IF(AND(HP$8&gt;$O442,HP$8&lt;=$O442+$J442),"█▌",0))</f>
        <v>0</v>
      </c>
      <c r="HQ201" s="147" t="n">
        <f aca="false">IF($J442=0,0,IF(AND(HQ$8&gt;$O442,HQ$8&lt;=$O442+$J442),"█▌",0))</f>
        <v>0</v>
      </c>
      <c r="HR201" s="149" t="n">
        <f aca="false">IF($J442=0,0,IF(AND(HR$8&gt;$O442,HR$8&lt;=$O442+$J442),"█▌",0))</f>
        <v>0</v>
      </c>
      <c r="HS201" s="147" t="n">
        <f aca="false">IF($J442=0,0,IF(AND(HS$8&gt;$O442,HS$8&lt;=$O442+$J442),"█▌",0))</f>
        <v>0</v>
      </c>
      <c r="HT201" s="147" t="n">
        <f aca="false">IF($J442=0,0,IF(AND(HT$8&gt;$O442,HT$8&lt;=$O442+$J442),"█▌",0))</f>
        <v>0</v>
      </c>
      <c r="HU201" s="147" t="n">
        <f aca="false">IF($J442=0,0,IF(AND(HU$8&gt;$O442,HU$8&lt;=$O442+$J442),"█▌",0))</f>
        <v>0</v>
      </c>
      <c r="HV201" s="147" t="n">
        <f aca="false">IF($J442=0,0,IF(AND(HV$8&gt;$O442,HV$8&lt;=$O442+$J442),"█▌",0))</f>
        <v>0</v>
      </c>
      <c r="HW201" s="147" t="n">
        <f aca="false">IF($J442=0,0,IF(AND(HW$8&gt;$O442,HW$8&lt;=$O442+$J442),"█▌",0))</f>
        <v>0</v>
      </c>
      <c r="HX201" s="148" t="n">
        <f aca="false">IF($J442=0,0,IF(AND(HX$8&gt;$O442,HX$8&lt;=$O442+$J442),"█▌",0))</f>
        <v>0</v>
      </c>
      <c r="HY201" s="147" t="n">
        <f aca="false">IF($J442=0,0,IF(AND(HY$8&gt;$O442,HY$8&lt;=$O442+$J442),"█▌",0))</f>
        <v>0</v>
      </c>
      <c r="HZ201" s="147" t="n">
        <f aca="false">IF($J442=0,0,IF(AND(HZ$8&gt;$O442,HZ$8&lt;=$O442+$J442),"█▌",0))</f>
        <v>0</v>
      </c>
      <c r="IA201" s="147" t="n">
        <f aca="false">IF($J442=0,0,IF(AND(IA$8&gt;$O442,IA$8&lt;=$O442+$J442),"█▌",0))</f>
        <v>0</v>
      </c>
      <c r="IB201" s="149" t="n">
        <f aca="false">IF($J442=0,0,IF(AND(IB$8&gt;$O442,IB$8&lt;=$O442+$J442),"█▌",0))</f>
        <v>0</v>
      </c>
      <c r="IC201" s="147" t="n">
        <f aca="false">IF($J442=0,0,IF(AND(IC$8&gt;$O442,IC$8&lt;=$O442+$J442),"█▌",0))</f>
        <v>0</v>
      </c>
      <c r="ID201" s="147" t="n">
        <f aca="false">IF($J442=0,0,IF(AND(ID$8&gt;$O442,ID$8&lt;=$O442+$J442),"█▌",0))</f>
        <v>0</v>
      </c>
      <c r="IE201" s="147" t="n">
        <f aca="false">IF($J442=0,0,IF(AND(IE$8&gt;$O442,IE$8&lt;=$O442+$J442),"█▌",0))</f>
        <v>0</v>
      </c>
      <c r="IF201" s="147" t="n">
        <f aca="false">IF($J442=0,0,IF(AND(IF$8&gt;$O442,IF$8&lt;=$O442+$J442),"█▌",0))</f>
        <v>0</v>
      </c>
      <c r="IG201" s="147" t="n">
        <f aca="false">IF($J442=0,0,IF(AND(IG$8&gt;$O442,IG$8&lt;=$O442+$J442),"█▌",0))</f>
        <v>0</v>
      </c>
      <c r="IH201" s="147" t="n">
        <f aca="false">IF($J442=0,0,IF(AND(IH$8&gt;$O442,IH$8&lt;=$O442+$J442),"█▌",0))</f>
        <v>0</v>
      </c>
      <c r="II201" s="147" t="n">
        <f aca="false">IF($J442=0,0,IF(AND(II$8&gt;$O442,II$8&lt;=$O442+$J442),"█▌",0))</f>
        <v>0</v>
      </c>
      <c r="IJ201" s="147" t="n">
        <f aca="false">IF($J442=0,0,IF(AND(IJ$8&gt;$O442,IJ$8&lt;=$O442+$J442),"█▌",0))</f>
        <v>0</v>
      </c>
      <c r="IK201" s="147" t="n">
        <f aca="false">IF($J442=0,0,IF(AND(IK$8&gt;$O442,IK$8&lt;=$O442+$J442),"█▌",0))</f>
        <v>0</v>
      </c>
      <c r="IL201" s="147" t="n">
        <f aca="false">IF($J442=0,0,IF(AND(IL$8&gt;$O442,IL$8&lt;=$O442+$J442),"█▌",0))</f>
        <v>0</v>
      </c>
      <c r="IM201" s="148" t="n">
        <f aca="false">IF($J442=0,0,IF(AND(IM$8&gt;$O442,IM$8&lt;=$O442+$J442),"█▌",0))</f>
        <v>0</v>
      </c>
      <c r="IN201" s="147" t="n">
        <f aca="false">IF($J442=0,0,IF(AND(IN$8&gt;$O442,IN$8&lt;=$O442+$J442),"█▌",0))</f>
        <v>0</v>
      </c>
      <c r="IO201" s="147" t="n">
        <f aca="false">IF($J442=0,0,IF(AND(IO$8&gt;$O442,IO$8&lt;=$O442+$J442),"█▌",0))</f>
        <v>0</v>
      </c>
      <c r="IP201" s="147" t="n">
        <f aca="false">IF($J442=0,0,IF(AND(IP$8&gt;$O442,IP$8&lt;=$O442+$J442),"█▌",0))</f>
        <v>0</v>
      </c>
      <c r="IQ201" s="150" t="n">
        <f aca="false">IF($J442=0,0,IF(AND(IQ$8&gt;$O442,IQ$8&lt;=$O442+$J442),"█▌",0))</f>
        <v>0</v>
      </c>
      <c r="IR201" s="122" t="s">
        <v>36</v>
      </c>
      <c r="IS201" s="0"/>
      <c r="IT201" s="0"/>
      <c r="IU201" s="0"/>
      <c r="IV201" s="0"/>
    </row>
    <row r="202" s="22" customFormat="true" ht="10" hidden="false" customHeight="true" outlineLevel="0" collapsed="false">
      <c r="B202" s="153"/>
      <c r="C202" s="154"/>
      <c r="D202" s="155"/>
      <c r="E202" s="155"/>
      <c r="F202" s="156"/>
      <c r="G202" s="157"/>
      <c r="H202" s="158" t="s">
        <v>44</v>
      </c>
      <c r="I202" s="155"/>
      <c r="J202" s="159"/>
      <c r="K202" s="160" t="s">
        <v>45</v>
      </c>
      <c r="L202" s="102" t="n">
        <f aca="false">IF(Q446=1,"Puesto "&amp;I203&amp;": "&amp;I205,0)</f>
        <v>0</v>
      </c>
      <c r="M202" s="103"/>
      <c r="N202" s="103"/>
      <c r="O202" s="103"/>
      <c r="P202" s="104"/>
      <c r="Q202" s="105" t="n">
        <f aca="false">IF(AND(Q$8&gt;$O442,Q$8&lt;=$P442),"►",IF($Q446=1,"▒▒",0))</f>
        <v>0</v>
      </c>
      <c r="R202" s="105" t="n">
        <f aca="false">IF(AND(R$8&gt;$O442,R$8&lt;=$P442),"►",IF($Q446=1,"▒▒",0))</f>
        <v>0</v>
      </c>
      <c r="S202" s="105" t="n">
        <f aca="false">IF(AND(S$8&gt;$O442,S$8&lt;=$P442),"►",IF($Q446=1,"▒▒",0))</f>
        <v>0</v>
      </c>
      <c r="T202" s="105" t="n">
        <f aca="false">IF(AND(T$8&gt;$O442,T$8&lt;=$P442),"►",IF($Q446=1,"▒▒",0))</f>
        <v>0</v>
      </c>
      <c r="U202" s="105" t="n">
        <f aca="false">IF(AND(U$8&gt;$O442,U$8&lt;=$P442),"►",IF($Q446=1,"▒▒",0))</f>
        <v>0</v>
      </c>
      <c r="V202" s="105" t="n">
        <f aca="false">IF(AND(V$8&gt;$O442,V$8&lt;=$P442),"►",IF($Q446=1,"▒▒",0))</f>
        <v>0</v>
      </c>
      <c r="W202" s="105" t="n">
        <f aca="false">IF(AND(W$8&gt;$O442,W$8&lt;=$P442),"►",IF($Q446=1,"▒▒",0))</f>
        <v>0</v>
      </c>
      <c r="X202" s="105" t="n">
        <f aca="false">IF(AND(X$8&gt;$O442,X$8&lt;=$P442),"►",IF($Q446=1,"▒▒",0))</f>
        <v>0</v>
      </c>
      <c r="Y202" s="105" t="n">
        <f aca="false">IF(AND(Y$8&gt;$O442,Y$8&lt;=$P442),"►",IF($Q446=1,"▒▒",0))</f>
        <v>0</v>
      </c>
      <c r="Z202" s="105" t="n">
        <f aca="false">IF(AND(Z$8&gt;$O442,Z$8&lt;=$P442),"►",IF($Q446=1,"▒▒",0))</f>
        <v>0</v>
      </c>
      <c r="AA202" s="105" t="n">
        <f aca="false">IF(AND(AA$8&gt;$O442,AA$8&lt;=$P442),"►",IF($Q446=1,"▒▒",0))</f>
        <v>0</v>
      </c>
      <c r="AB202" s="105" t="n">
        <f aca="false">IF(AND(AB$8&gt;$O442,AB$8&lt;=$P442),"►",IF($Q446=1,"▒▒",0))</f>
        <v>0</v>
      </c>
      <c r="AC202" s="105" t="n">
        <f aca="false">IF(AND(AC$8&gt;$O442,AC$8&lt;=$P442),"►",IF($Q446=1,"▒▒",0))</f>
        <v>0</v>
      </c>
      <c r="AD202" s="105" t="n">
        <f aca="false">IF(AND(AD$8&gt;$O442,AD$8&lt;=$P442),"►",IF($Q446=1,"▒▒",0))</f>
        <v>0</v>
      </c>
      <c r="AE202" s="105" t="n">
        <f aca="false">IF(AND(AE$8&gt;$O442,AE$8&lt;=$P442),"►",IF($Q446=1,"▒▒",0))</f>
        <v>0</v>
      </c>
      <c r="AF202" s="105" t="n">
        <f aca="false">IF(AND(AF$8&gt;$O442,AF$8&lt;=$P442),"►",IF($Q446=1,"▒▒",0))</f>
        <v>0</v>
      </c>
      <c r="AG202" s="105" t="n">
        <f aca="false">IF(AND(AG$8&gt;$O442,AG$8&lt;=$P442),"►",IF($Q446=1,"▒▒",0))</f>
        <v>0</v>
      </c>
      <c r="AH202" s="105" t="n">
        <f aca="false">IF(AND(AH$8&gt;$O442,AH$8&lt;=$P442),"►",IF($Q446=1,"▒▒",0))</f>
        <v>0</v>
      </c>
      <c r="AI202" s="105" t="n">
        <f aca="false">IF(AND(AI$8&gt;$O442,AI$8&lt;=$P442),"►",IF($Q446=1,"▒▒",0))</f>
        <v>0</v>
      </c>
      <c r="AJ202" s="105" t="n">
        <f aca="false">IF(AND(AJ$8&gt;$O442,AJ$8&lt;=$P442),"►",IF($Q446=1,"▒▒",0))</f>
        <v>0</v>
      </c>
      <c r="AK202" s="105" t="n">
        <f aca="false">IF(AND(AK$8&gt;$O442,AK$8&lt;=$P442),"►",IF($Q446=1,"▒▒",0))</f>
        <v>0</v>
      </c>
      <c r="AL202" s="105" t="n">
        <f aca="false">IF(AND(AL$8&gt;$O442,AL$8&lt;=$P442),"►",IF($Q446=1,"▒▒",0))</f>
        <v>0</v>
      </c>
      <c r="AM202" s="105" t="n">
        <f aca="false">IF(AND(AM$8&gt;$O442,AM$8&lt;=$P442),"►",IF($Q446=1,"▒▒",0))</f>
        <v>0</v>
      </c>
      <c r="AN202" s="105" t="n">
        <f aca="false">IF(AND(AN$8&gt;$O442,AN$8&lt;=$P442),"►",IF($Q446=1,"▒▒",0))</f>
        <v>0</v>
      </c>
      <c r="AO202" s="105" t="n">
        <f aca="false">IF(AND(AO$8&gt;$O442,AO$8&lt;=$P442),"►",IF($Q446=1,"▒▒",0))</f>
        <v>0</v>
      </c>
      <c r="AP202" s="105" t="n">
        <f aca="false">IF(AND(AP$8&gt;$O442,AP$8&lt;=$P442),"►",IF($Q446=1,"▒▒",0))</f>
        <v>0</v>
      </c>
      <c r="AQ202" s="105" t="n">
        <f aca="false">IF(AND(AQ$8&gt;$O442,AQ$8&lt;=$P442),"►",IF($Q446=1,"▒▒",0))</f>
        <v>0</v>
      </c>
      <c r="AR202" s="105" t="n">
        <f aca="false">IF(AND(AR$8&gt;$O442,AR$8&lt;=$P442),"►",IF($Q446=1,"▒▒",0))</f>
        <v>0</v>
      </c>
      <c r="AS202" s="105" t="n">
        <f aca="false">IF(AND(AS$8&gt;$O442,AS$8&lt;=$P442),"►",IF($Q446=1,"▒▒",0))</f>
        <v>0</v>
      </c>
      <c r="AT202" s="105" t="n">
        <f aca="false">IF(AND(AT$8&gt;$O442,AT$8&lt;=$P442),"►",IF($Q446=1,"▒▒",0))</f>
        <v>0</v>
      </c>
      <c r="AU202" s="105" t="n">
        <f aca="false">IF(AND(AU$8&gt;$O442,AU$8&lt;=$P442),"►",IF($Q446=1,"▒▒",0))</f>
        <v>0</v>
      </c>
      <c r="AV202" s="105" t="n">
        <f aca="false">IF(AND(AV$8&gt;$O442,AV$8&lt;=$P442),"►",IF($Q446=1,"▒▒",0))</f>
        <v>0</v>
      </c>
      <c r="AW202" s="105" t="n">
        <f aca="false">IF(AND(AW$8&gt;$O442,AW$8&lt;=$P442),"►",IF($Q446=1,"▒▒",0))</f>
        <v>0</v>
      </c>
      <c r="AX202" s="105" t="n">
        <f aca="false">IF(AND(AX$8&gt;$O442,AX$8&lt;=$P442),"►",IF($Q446=1,"▒▒",0))</f>
        <v>0</v>
      </c>
      <c r="AY202" s="105" t="n">
        <f aca="false">IF(AND(AY$8&gt;$O442,AY$8&lt;=$P442),"►",IF($Q446=1,"▒▒",0))</f>
        <v>0</v>
      </c>
      <c r="AZ202" s="105" t="n">
        <f aca="false">IF(AND(AZ$8&gt;$O442,AZ$8&lt;=$P442),"►",IF($Q446=1,"▒▒",0))</f>
        <v>0</v>
      </c>
      <c r="BA202" s="105" t="n">
        <f aca="false">IF(AND(BA$8&gt;$O442,BA$8&lt;=$P442),"►",IF($Q446=1,"▒▒",0))</f>
        <v>0</v>
      </c>
      <c r="BB202" s="105" t="n">
        <f aca="false">IF(AND(BB$8&gt;$O442,BB$8&lt;=$P442),"►",IF($Q446=1,"▒▒",0))</f>
        <v>0</v>
      </c>
      <c r="BC202" s="105" t="n">
        <f aca="false">IF(AND(BC$8&gt;$O442,BC$8&lt;=$P442),"►",IF($Q446=1,"▒▒",0))</f>
        <v>0</v>
      </c>
      <c r="BD202" s="105" t="n">
        <f aca="false">IF(AND(BD$8&gt;$O442,BD$8&lt;=$P442),"►",IF($Q446=1,"▒▒",0))</f>
        <v>0</v>
      </c>
      <c r="BE202" s="105" t="n">
        <f aca="false">IF(AND(BE$8&gt;$O442,BE$8&lt;=$P442),"►",IF($Q446=1,"▒▒",0))</f>
        <v>0</v>
      </c>
      <c r="BF202" s="105" t="n">
        <f aca="false">IF(AND(BF$8&gt;$O442,BF$8&lt;=$P442),"►",IF($Q446=1,"▒▒",0))</f>
        <v>0</v>
      </c>
      <c r="BG202" s="105" t="n">
        <f aca="false">IF(AND(BG$8&gt;$O442,BG$8&lt;=$P442),"►",IF($Q446=1,"▒▒",0))</f>
        <v>0</v>
      </c>
      <c r="BH202" s="105" t="n">
        <f aca="false">IF(AND(BH$8&gt;$O442,BH$8&lt;=$P442),"►",IF($Q446=1,"▒▒",0))</f>
        <v>0</v>
      </c>
      <c r="BI202" s="105" t="n">
        <f aca="false">IF(AND(BI$8&gt;$O442,BI$8&lt;=$P442),"►",IF($Q446=1,"▒▒",0))</f>
        <v>0</v>
      </c>
      <c r="BJ202" s="105" t="n">
        <f aca="false">IF(AND(BJ$8&gt;$O442,BJ$8&lt;=$P442),"►",IF($Q446=1,"▒▒",0))</f>
        <v>0</v>
      </c>
      <c r="BK202" s="105" t="n">
        <f aca="false">IF(AND(BK$8&gt;$O442,BK$8&lt;=$P442),"►",IF($Q446=1,"▒▒",0))</f>
        <v>0</v>
      </c>
      <c r="BL202" s="105" t="n">
        <f aca="false">IF(AND(BL$8&gt;$O442,BL$8&lt;=$P442),"►",IF($Q446=1,"▒▒",0))</f>
        <v>0</v>
      </c>
      <c r="BM202" s="105" t="n">
        <f aca="false">IF(AND(BM$8&gt;$O442,BM$8&lt;=$P442),"►",IF($Q446=1,"▒▒",0))</f>
        <v>0</v>
      </c>
      <c r="BN202" s="105" t="n">
        <f aca="false">IF(AND(BN$8&gt;$O442,BN$8&lt;=$P442),"►",IF($Q446=1,"▒▒",0))</f>
        <v>0</v>
      </c>
      <c r="BO202" s="105" t="n">
        <f aca="false">IF(AND(BO$8&gt;$O442,BO$8&lt;=$P442),"►",IF($Q446=1,"▒▒",0))</f>
        <v>0</v>
      </c>
      <c r="BP202" s="105" t="n">
        <f aca="false">IF(AND(BP$8&gt;$O442,BP$8&lt;=$P442),"►",IF($Q446=1,"▒▒",0))</f>
        <v>0</v>
      </c>
      <c r="BQ202" s="105" t="n">
        <f aca="false">IF(AND(BQ$8&gt;$O442,BQ$8&lt;=$P442),"►",IF($Q446=1,"▒▒",0))</f>
        <v>0</v>
      </c>
      <c r="BR202" s="105" t="n">
        <f aca="false">IF(AND(BR$8&gt;$O442,BR$8&lt;=$P442),"►",IF($Q446=1,"▒▒",0))</f>
        <v>0</v>
      </c>
      <c r="BS202" s="105" t="n">
        <f aca="false">IF(AND(BS$8&gt;$O442,BS$8&lt;=$P442),"►",IF($Q446=1,"▒▒",0))</f>
        <v>0</v>
      </c>
      <c r="BT202" s="105" t="n">
        <f aca="false">IF(AND(BT$8&gt;$O442,BT$8&lt;=$P442),"►",IF($Q446=1,"▒▒",0))</f>
        <v>0</v>
      </c>
      <c r="BU202" s="105" t="n">
        <f aca="false">IF(AND(BU$8&gt;$O442,BU$8&lt;=$P442),"►",IF($Q446=1,"▒▒",0))</f>
        <v>0</v>
      </c>
      <c r="BV202" s="105" t="n">
        <f aca="false">IF(AND(BV$8&gt;$O442,BV$8&lt;=$P442),"►",IF($Q446=1,"▒▒",0))</f>
        <v>0</v>
      </c>
      <c r="BW202" s="105" t="n">
        <f aca="false">IF(AND(BW$8&gt;$O442,BW$8&lt;=$P442),"►",IF($Q446=1,"▒▒",0))</f>
        <v>0</v>
      </c>
      <c r="BX202" s="105" t="n">
        <f aca="false">IF(AND(BX$8&gt;$O442,BX$8&lt;=$P442),"►",IF($Q446=1,"▒▒",0))</f>
        <v>0</v>
      </c>
      <c r="BY202" s="105" t="n">
        <f aca="false">IF(AND(BY$8&gt;$O442,BY$8&lt;=$P442),"►",IF($Q446=1,"▒▒",0))</f>
        <v>0</v>
      </c>
      <c r="BZ202" s="105" t="n">
        <f aca="false">IF(AND(BZ$8&gt;$O442,BZ$8&lt;=$P442),"►",IF($Q446=1,"▒▒",0))</f>
        <v>0</v>
      </c>
      <c r="CA202" s="105" t="n">
        <f aca="false">IF(AND(CA$8&gt;$O442,CA$8&lt;=$P442),"►",IF($Q446=1,"▒▒",0))</f>
        <v>0</v>
      </c>
      <c r="CB202" s="105" t="n">
        <f aca="false">IF(AND(CB$8&gt;$O442,CB$8&lt;=$P442),"►",IF($Q446=1,"▒▒",0))</f>
        <v>0</v>
      </c>
      <c r="CC202" s="105" t="n">
        <f aca="false">IF(AND(CC$8&gt;$O442,CC$8&lt;=$P442),"►",IF($Q446=1,"▒▒",0))</f>
        <v>0</v>
      </c>
      <c r="CD202" s="105" t="n">
        <f aca="false">IF(AND(CD$8&gt;$O442,CD$8&lt;=$P442),"►",IF($Q446=1,"▒▒",0))</f>
        <v>0</v>
      </c>
      <c r="CE202" s="105" t="n">
        <f aca="false">IF(AND(CE$8&gt;$O442,CE$8&lt;=$P442),"►",IF($Q446=1,"▒▒",0))</f>
        <v>0</v>
      </c>
      <c r="CF202" s="105" t="n">
        <f aca="false">IF(AND(CF$8&gt;$O442,CF$8&lt;=$P442),"►",IF($Q446=1,"▒▒",0))</f>
        <v>0</v>
      </c>
      <c r="CG202" s="105" t="n">
        <f aca="false">IF(AND(CG$8&gt;$O442,CG$8&lt;=$P442),"►",IF($Q446=1,"▒▒",0))</f>
        <v>0</v>
      </c>
      <c r="CH202" s="105" t="n">
        <f aca="false">IF(AND(CH$8&gt;$O442,CH$8&lt;=$P442),"►",IF($Q446=1,"▒▒",0))</f>
        <v>0</v>
      </c>
      <c r="CI202" s="105" t="n">
        <f aca="false">IF(AND(CI$8&gt;$O442,CI$8&lt;=$P442),"►",IF($Q446=1,"▒▒",0))</f>
        <v>0</v>
      </c>
      <c r="CJ202" s="105" t="n">
        <f aca="false">IF(AND(CJ$8&gt;$O442,CJ$8&lt;=$P442),"►",IF($Q446=1,"▒▒",0))</f>
        <v>0</v>
      </c>
      <c r="CK202" s="105" t="n">
        <f aca="false">IF(AND(CK$8&gt;$O442,CK$8&lt;=$P442),"►",IF($Q446=1,"▒▒",0))</f>
        <v>0</v>
      </c>
      <c r="CL202" s="105" t="n">
        <f aca="false">IF(AND(CL$8&gt;$O442,CL$8&lt;=$P442),"►",IF($Q446=1,"▒▒",0))</f>
        <v>0</v>
      </c>
      <c r="CM202" s="105" t="n">
        <f aca="false">IF(AND(CM$8&gt;$O442,CM$8&lt;=$P442),"►",IF($Q446=1,"▒▒",0))</f>
        <v>0</v>
      </c>
      <c r="CN202" s="105" t="n">
        <f aca="false">IF(AND(CN$8&gt;$O442,CN$8&lt;=$P442),"►",IF($Q446=1,"▒▒",0))</f>
        <v>0</v>
      </c>
      <c r="CO202" s="105" t="n">
        <f aca="false">IF(AND(CO$8&gt;$O442,CO$8&lt;=$P442),"►",IF($Q446=1,"▒▒",0))</f>
        <v>0</v>
      </c>
      <c r="CP202" s="105" t="n">
        <f aca="false">IF(AND(CP$8&gt;$O442,CP$8&lt;=$P442),"►",IF($Q446=1,"▒▒",0))</f>
        <v>0</v>
      </c>
      <c r="CQ202" s="105" t="n">
        <f aca="false">IF(AND(CQ$8&gt;$O442,CQ$8&lt;=$P442),"►",IF($Q446=1,"▒▒",0))</f>
        <v>0</v>
      </c>
      <c r="CR202" s="105" t="n">
        <f aca="false">IF(AND(CR$8&gt;$O442,CR$8&lt;=$P442),"►",IF($Q446=1,"▒▒",0))</f>
        <v>0</v>
      </c>
      <c r="CS202" s="105" t="n">
        <f aca="false">IF(AND(CS$8&gt;$O442,CS$8&lt;=$P442),"►",IF($Q446=1,"▒▒",0))</f>
        <v>0</v>
      </c>
      <c r="CT202" s="105" t="n">
        <f aca="false">IF(AND(CT$8&gt;$O442,CT$8&lt;=$P442),"►",IF($Q446=1,"▒▒",0))</f>
        <v>0</v>
      </c>
      <c r="CU202" s="105" t="n">
        <f aca="false">IF(AND(CU$8&gt;$O442,CU$8&lt;=$P442),"►",IF($Q446=1,"▒▒",0))</f>
        <v>0</v>
      </c>
      <c r="CV202" s="105" t="n">
        <f aca="false">IF(AND(CV$8&gt;$O442,CV$8&lt;=$P442),"►",IF($Q446=1,"▒▒",0))</f>
        <v>0</v>
      </c>
      <c r="CW202" s="105" t="n">
        <f aca="false">IF(AND(CW$8&gt;$O442,CW$8&lt;=$P442),"►",IF($Q446=1,"▒▒",0))</f>
        <v>0</v>
      </c>
      <c r="CX202" s="105" t="n">
        <f aca="false">IF(AND(CX$8&gt;$O442,CX$8&lt;=$P442),"►",IF($Q446=1,"▒▒",0))</f>
        <v>0</v>
      </c>
      <c r="CY202" s="105" t="n">
        <f aca="false">IF(AND(CY$8&gt;$O442,CY$8&lt;=$P442),"►",IF($Q446=1,"▒▒",0))</f>
        <v>0</v>
      </c>
      <c r="CZ202" s="105" t="n">
        <f aca="false">IF(AND(CZ$8&gt;$O442,CZ$8&lt;=$P442),"►",IF($Q446=1,"▒▒",0))</f>
        <v>0</v>
      </c>
      <c r="DA202" s="105" t="n">
        <f aca="false">IF(AND(DA$8&gt;$O442,DA$8&lt;=$P442),"►",IF($Q446=1,"▒▒",0))</f>
        <v>0</v>
      </c>
      <c r="DB202" s="105" t="n">
        <f aca="false">IF(AND(DB$8&gt;$O442,DB$8&lt;=$P442),"►",IF($Q446=1,"▒▒",0))</f>
        <v>0</v>
      </c>
      <c r="DC202" s="105" t="n">
        <f aca="false">IF(AND(DC$8&gt;$O442,DC$8&lt;=$P442),"►",IF($Q446=1,"▒▒",0))</f>
        <v>0</v>
      </c>
      <c r="DD202" s="105" t="n">
        <f aca="false">IF(AND(DD$8&gt;$O442,DD$8&lt;=$P442),"►",IF($Q446=1,"▒▒",0))</f>
        <v>0</v>
      </c>
      <c r="DE202" s="105" t="n">
        <f aca="false">IF(AND(DE$8&gt;$O442,DE$8&lt;=$P442),"►",IF($Q446=1,"▒▒",0))</f>
        <v>0</v>
      </c>
      <c r="DF202" s="105" t="n">
        <f aca="false">IF(AND(DF$8&gt;$O442,DF$8&lt;=$P442),"►",IF($Q446=1,"▒▒",0))</f>
        <v>0</v>
      </c>
      <c r="DG202" s="105" t="n">
        <f aca="false">IF(AND(DG$8&gt;$O442,DG$8&lt;=$P442),"►",IF($Q446=1,"▒▒",0))</f>
        <v>0</v>
      </c>
      <c r="DH202" s="105" t="n">
        <f aca="false">IF(AND(DH$8&gt;$O442,DH$8&lt;=$P442),"►",IF($Q446=1,"▒▒",0))</f>
        <v>0</v>
      </c>
      <c r="DI202" s="105" t="n">
        <f aca="false">IF(AND(DI$8&gt;$O442,DI$8&lt;=$P442),"►",IF($Q446=1,"▒▒",0))</f>
        <v>0</v>
      </c>
      <c r="DJ202" s="105" t="n">
        <f aca="false">IF(AND(DJ$8&gt;$O442,DJ$8&lt;=$P442),"►",IF($Q446=1,"▒▒",0))</f>
        <v>0</v>
      </c>
      <c r="DK202" s="105" t="n">
        <f aca="false">IF(AND(DK$8&gt;$O442,DK$8&lt;=$P442),"►",IF($Q446=1,"▒▒",0))</f>
        <v>0</v>
      </c>
      <c r="DL202" s="105" t="n">
        <f aca="false">IF(AND(DL$8&gt;$O442,DL$8&lt;=$P442),"►",IF($Q446=1,"▒▒",0))</f>
        <v>0</v>
      </c>
      <c r="DM202" s="105" t="n">
        <f aca="false">IF(AND(DM$8&gt;$O442,DM$8&lt;=$P442),"►",IF($Q446=1,"▒▒",0))</f>
        <v>0</v>
      </c>
      <c r="DN202" s="105" t="n">
        <f aca="false">IF(AND(DN$8&gt;$O442,DN$8&lt;=$P442),"►",IF($Q446=1,"▒▒",0))</f>
        <v>0</v>
      </c>
      <c r="DO202" s="105" t="n">
        <f aca="false">IF(AND(DO$8&gt;$O442,DO$8&lt;=$P442),"►",IF($Q446=1,"▒▒",0))</f>
        <v>0</v>
      </c>
      <c r="DP202" s="105" t="n">
        <f aca="false">IF(AND(DP$8&gt;$O442,DP$8&lt;=$P442),"►",IF($Q446=1,"▒▒",0))</f>
        <v>0</v>
      </c>
      <c r="DQ202" s="105" t="n">
        <f aca="false">IF(AND(DQ$8&gt;$O442,DQ$8&lt;=$P442),"►",IF($Q446=1,"▒▒",0))</f>
        <v>0</v>
      </c>
      <c r="DR202" s="105" t="n">
        <f aca="false">IF(AND(DR$8&gt;$O442,DR$8&lt;=$P442),"►",IF($Q446=1,"▒▒",0))</f>
        <v>0</v>
      </c>
      <c r="DS202" s="105" t="n">
        <f aca="false">IF(AND(DS$8&gt;$O442,DS$8&lt;=$P442),"►",IF($Q446=1,"▒▒",0))</f>
        <v>0</v>
      </c>
      <c r="DT202" s="105" t="n">
        <f aca="false">IF(AND(DT$8&gt;$O442,DT$8&lt;=$P442),"►",IF($Q446=1,"▒▒",0))</f>
        <v>0</v>
      </c>
      <c r="DU202" s="105" t="n">
        <f aca="false">IF(AND(DU$8&gt;$O442,DU$8&lt;=$P442),"►",IF($Q446=1,"▒▒",0))</f>
        <v>0</v>
      </c>
      <c r="DV202" s="105" t="n">
        <f aca="false">IF(AND(DV$8&gt;$O442,DV$8&lt;=$P442),"►",IF($Q446=1,"▒▒",0))</f>
        <v>0</v>
      </c>
      <c r="DW202" s="105" t="n">
        <f aca="false">IF(AND(DW$8&gt;$O442,DW$8&lt;=$P442),"►",IF($Q446=1,"▒▒",0))</f>
        <v>0</v>
      </c>
      <c r="DX202" s="105" t="n">
        <f aca="false">IF(AND(DX$8&gt;$O442,DX$8&lt;=$P442),"►",IF($Q446=1,"▒▒",0))</f>
        <v>0</v>
      </c>
      <c r="DY202" s="105" t="n">
        <f aca="false">IF(AND(DY$8&gt;$O442,DY$8&lt;=$P442),"►",IF($Q446=1,"▒▒",0))</f>
        <v>0</v>
      </c>
      <c r="DZ202" s="105" t="n">
        <f aca="false">IF(AND(DZ$8&gt;$O442,DZ$8&lt;=$P442),"►",IF($Q446=1,"▒▒",0))</f>
        <v>0</v>
      </c>
      <c r="EA202" s="105" t="n">
        <f aca="false">IF(AND(EA$8&gt;$O442,EA$8&lt;=$P442),"►",IF($Q446=1,"▒▒",0))</f>
        <v>0</v>
      </c>
      <c r="EB202" s="105" t="n">
        <f aca="false">IF(AND(EB$8&gt;$O442,EB$8&lt;=$P442),"►",IF($Q446=1,"▒▒",0))</f>
        <v>0</v>
      </c>
      <c r="EC202" s="105" t="n">
        <f aca="false">IF(AND(EC$8&gt;$O442,EC$8&lt;=$P442),"►",IF($Q446=1,"▒▒",0))</f>
        <v>0</v>
      </c>
      <c r="ED202" s="105" t="n">
        <f aca="false">IF(AND(ED$8&gt;$O442,ED$8&lt;=$P442),"►",IF($Q446=1,"▒▒",0))</f>
        <v>0</v>
      </c>
      <c r="EE202" s="105" t="n">
        <f aca="false">IF(AND(EE$8&gt;$O442,EE$8&lt;=$P442),"►",IF($Q446=1,"▒▒",0))</f>
        <v>0</v>
      </c>
      <c r="EF202" s="105" t="n">
        <f aca="false">IF(AND(EF$8&gt;$O442,EF$8&lt;=$P442),"►",IF($Q446=1,"▒▒",0))</f>
        <v>0</v>
      </c>
      <c r="EG202" s="105" t="n">
        <f aca="false">IF(AND(EG$8&gt;$O442,EG$8&lt;=$P442),"►",IF($Q446=1,"▒▒",0))</f>
        <v>0</v>
      </c>
      <c r="EH202" s="105" t="n">
        <f aca="false">IF(AND(EH$8&gt;$O442,EH$8&lt;=$P442),"►",IF($Q446=1,"▒▒",0))</f>
        <v>0</v>
      </c>
      <c r="EI202" s="105" t="n">
        <f aca="false">IF(AND(EI$8&gt;$O442,EI$8&lt;=$P442),"►",IF($Q446=1,"▒▒",0))</f>
        <v>0</v>
      </c>
      <c r="EJ202" s="105" t="n">
        <f aca="false">IF(AND(EJ$8&gt;$O442,EJ$8&lt;=$P442),"►",IF($Q446=1,"▒▒",0))</f>
        <v>0</v>
      </c>
      <c r="EK202" s="105" t="n">
        <f aca="false">IF(AND(EK$8&gt;$O442,EK$8&lt;=$P442),"►",IF($Q446=1,"▒▒",0))</f>
        <v>0</v>
      </c>
      <c r="EL202" s="105" t="n">
        <f aca="false">IF(AND(EL$8&gt;$O442,EL$8&lt;=$P442),"►",IF($Q446=1,"▒▒",0))</f>
        <v>0</v>
      </c>
      <c r="EM202" s="105" t="n">
        <f aca="false">IF(AND(EM$8&gt;$O442,EM$8&lt;=$P442),"►",IF($Q446=1,"▒▒",0))</f>
        <v>0</v>
      </c>
      <c r="EN202" s="105" t="n">
        <f aca="false">IF(AND(EN$8&gt;$O442,EN$8&lt;=$P442),"►",IF($Q446=1,"▒▒",0))</f>
        <v>0</v>
      </c>
      <c r="EO202" s="105" t="n">
        <f aca="false">IF(AND(EO$8&gt;$O442,EO$8&lt;=$P442),"►",IF($Q446=1,"▒▒",0))</f>
        <v>0</v>
      </c>
      <c r="EP202" s="105" t="n">
        <f aca="false">IF(AND(EP$8&gt;$O442,EP$8&lt;=$P442),"►",IF($Q446=1,"▒▒",0))</f>
        <v>0</v>
      </c>
      <c r="EQ202" s="105" t="n">
        <f aca="false">IF(AND(EQ$8&gt;$O442,EQ$8&lt;=$P442),"►",IF($Q446=1,"▒▒",0))</f>
        <v>0</v>
      </c>
      <c r="ER202" s="105" t="n">
        <f aca="false">IF(AND(ER$8&gt;$O442,ER$8&lt;=$P442),"►",IF($Q446=1,"▒▒",0))</f>
        <v>0</v>
      </c>
      <c r="ES202" s="105" t="n">
        <f aca="false">IF(AND(ES$8&gt;$O442,ES$8&lt;=$P442),"►",IF($Q446=1,"▒▒",0))</f>
        <v>0</v>
      </c>
      <c r="ET202" s="105" t="n">
        <f aca="false">IF(AND(ET$8&gt;$O442,ET$8&lt;=$P442),"►",IF($Q446=1,"▒▒",0))</f>
        <v>0</v>
      </c>
      <c r="EU202" s="105" t="n">
        <f aca="false">IF(AND(EU$8&gt;$O442,EU$8&lt;=$P442),"►",IF($Q446=1,"▒▒",0))</f>
        <v>0</v>
      </c>
      <c r="EV202" s="105" t="n">
        <f aca="false">IF(AND(EV$8&gt;$O442,EV$8&lt;=$P442),"►",IF($Q446=1,"▒▒",0))</f>
        <v>0</v>
      </c>
      <c r="EW202" s="105" t="n">
        <f aca="false">IF(AND(EW$8&gt;$O442,EW$8&lt;=$P442),"►",IF($Q446=1,"▒▒",0))</f>
        <v>0</v>
      </c>
      <c r="EX202" s="105" t="n">
        <f aca="false">IF(AND(EX$8&gt;$O442,EX$8&lt;=$P442),"►",IF($Q446=1,"▒▒",0))</f>
        <v>0</v>
      </c>
      <c r="EY202" s="105" t="n">
        <f aca="false">IF(AND(EY$8&gt;$O442,EY$8&lt;=$P442),"►",IF($Q446=1,"▒▒",0))</f>
        <v>0</v>
      </c>
      <c r="EZ202" s="105" t="n">
        <f aca="false">IF(AND(EZ$8&gt;$O442,EZ$8&lt;=$P442),"►",IF($Q446=1,"▒▒",0))</f>
        <v>0</v>
      </c>
      <c r="FA202" s="105" t="n">
        <f aca="false">IF(AND(FA$8&gt;$O442,FA$8&lt;=$P442),"►",IF($Q446=1,"▒▒",0))</f>
        <v>0</v>
      </c>
      <c r="FB202" s="105" t="n">
        <f aca="false">IF(AND(FB$8&gt;$O442,FB$8&lt;=$P442),"►",IF($Q446=1,"▒▒",0))</f>
        <v>0</v>
      </c>
      <c r="FC202" s="105" t="n">
        <f aca="false">IF(AND(FC$8&gt;$O442,FC$8&lt;=$P442),"►",IF($Q446=1,"▒▒",0))</f>
        <v>0</v>
      </c>
      <c r="FD202" s="105" t="n">
        <f aca="false">IF(AND(FD$8&gt;$O442,FD$8&lt;=$P442),"►",IF($Q446=1,"▒▒",0))</f>
        <v>0</v>
      </c>
      <c r="FE202" s="105" t="n">
        <f aca="false">IF(AND(FE$8&gt;$O442,FE$8&lt;=$P442),"►",IF($Q446=1,"▒▒",0))</f>
        <v>0</v>
      </c>
      <c r="FF202" s="105" t="n">
        <f aca="false">IF(AND(FF$8&gt;$O442,FF$8&lt;=$P442),"►",IF($Q446=1,"▒▒",0))</f>
        <v>0</v>
      </c>
      <c r="FG202" s="105" t="n">
        <f aca="false">IF(AND(FG$8&gt;$O442,FG$8&lt;=$P442),"►",IF($Q446=1,"▒▒",0))</f>
        <v>0</v>
      </c>
      <c r="FH202" s="105" t="n">
        <f aca="false">IF(AND(FH$8&gt;$O442,FH$8&lt;=$P442),"►",IF($Q446=1,"▒▒",0))</f>
        <v>0</v>
      </c>
      <c r="FI202" s="105" t="n">
        <f aca="false">IF(AND(FI$8&gt;$O442,FI$8&lt;=$P442),"►",IF($Q446=1,"▒▒",0))</f>
        <v>0</v>
      </c>
      <c r="FJ202" s="105" t="n">
        <f aca="false">IF(AND(FJ$8&gt;$O442,FJ$8&lt;=$P442),"►",IF($Q446=1,"▒▒",0))</f>
        <v>0</v>
      </c>
      <c r="FK202" s="105" t="n">
        <f aca="false">IF(AND(FK$8&gt;$O442,FK$8&lt;=$P442),"►",IF($Q446=1,"▒▒",0))</f>
        <v>0</v>
      </c>
      <c r="FL202" s="105" t="n">
        <f aca="false">IF(AND(FL$8&gt;$O442,FL$8&lt;=$P442),"►",IF($Q446=1,"▒▒",0))</f>
        <v>0</v>
      </c>
      <c r="FM202" s="105" t="n">
        <f aca="false">IF(AND(FM$8&gt;$O442,FM$8&lt;=$P442),"►",IF($Q446=1,"▒▒",0))</f>
        <v>0</v>
      </c>
      <c r="FN202" s="105" t="n">
        <f aca="false">IF(AND(FN$8&gt;$O442,FN$8&lt;=$P442),"►",IF($Q446=1,"▒▒",0))</f>
        <v>0</v>
      </c>
      <c r="FO202" s="105" t="n">
        <f aca="false">IF(AND(FO$8&gt;$O442,FO$8&lt;=$P442),"►",IF($Q446=1,"▒▒",0))</f>
        <v>0</v>
      </c>
      <c r="FP202" s="105" t="n">
        <f aca="false">IF(AND(FP$8&gt;$O442,FP$8&lt;=$P442),"►",IF($Q446=1,"▒▒",0))</f>
        <v>0</v>
      </c>
      <c r="FQ202" s="105" t="n">
        <f aca="false">IF(AND(FQ$8&gt;$O442,FQ$8&lt;=$P442),"►",IF($Q446=1,"▒▒",0))</f>
        <v>0</v>
      </c>
      <c r="FR202" s="105" t="n">
        <f aca="false">IF(AND(FR$8&gt;$O442,FR$8&lt;=$P442),"►",IF($Q446=1,"▒▒",0))</f>
        <v>0</v>
      </c>
      <c r="FS202" s="105" t="n">
        <f aca="false">IF(AND(FS$8&gt;$O442,FS$8&lt;=$P442),"►",IF($Q446=1,"▒▒",0))</f>
        <v>0</v>
      </c>
      <c r="FT202" s="105" t="n">
        <f aca="false">IF(AND(FT$8&gt;$O442,FT$8&lt;=$P442),"►",IF($Q446=1,"▒▒",0))</f>
        <v>0</v>
      </c>
      <c r="FU202" s="105" t="n">
        <f aca="false">IF(AND(FU$8&gt;$O442,FU$8&lt;=$P442),"►",IF($Q446=1,"▒▒",0))</f>
        <v>0</v>
      </c>
      <c r="FV202" s="105" t="n">
        <f aca="false">IF(AND(FV$8&gt;$O442,FV$8&lt;=$P442),"►",IF($Q446=1,"▒▒",0))</f>
        <v>0</v>
      </c>
      <c r="FW202" s="105" t="n">
        <f aca="false">IF(AND(FW$8&gt;$O442,FW$8&lt;=$P442),"►",IF($Q446=1,"▒▒",0))</f>
        <v>0</v>
      </c>
      <c r="FX202" s="105" t="n">
        <f aca="false">IF(AND(FX$8&gt;$O442,FX$8&lt;=$P442),"►",IF($Q446=1,"▒▒",0))</f>
        <v>0</v>
      </c>
      <c r="FY202" s="105" t="n">
        <f aca="false">IF(AND(FY$8&gt;$O442,FY$8&lt;=$P442),"►",IF($Q446=1,"▒▒",0))</f>
        <v>0</v>
      </c>
      <c r="FZ202" s="105" t="n">
        <f aca="false">IF(AND(FZ$8&gt;$O442,FZ$8&lt;=$P442),"►",IF($Q446=1,"▒▒",0))</f>
        <v>0</v>
      </c>
      <c r="GA202" s="105" t="n">
        <f aca="false">IF(AND(GA$8&gt;$O442,GA$8&lt;=$P442),"►",IF($Q446=1,"▒▒",0))</f>
        <v>0</v>
      </c>
      <c r="GB202" s="105" t="n">
        <f aca="false">IF(AND(GB$8&gt;$O442,GB$8&lt;=$P442),"►",IF($Q446=1,"▒▒",0))</f>
        <v>0</v>
      </c>
      <c r="GC202" s="105" t="n">
        <f aca="false">IF(AND(GC$8&gt;$O442,GC$8&lt;=$P442),"►",IF($Q446=1,"▒▒",0))</f>
        <v>0</v>
      </c>
      <c r="GD202" s="105" t="n">
        <f aca="false">IF(AND(GD$8&gt;$O442,GD$8&lt;=$P442),"►",IF($Q446=1,"▒▒",0))</f>
        <v>0</v>
      </c>
      <c r="GE202" s="105" t="n">
        <f aca="false">IF(AND(GE$8&gt;$O442,GE$8&lt;=$P442),"►",IF($Q446=1,"▒▒",0))</f>
        <v>0</v>
      </c>
      <c r="GF202" s="105" t="n">
        <f aca="false">IF(AND(GF$8&gt;$O442,GF$8&lt;=$P442),"►",IF($Q446=1,"▒▒",0))</f>
        <v>0</v>
      </c>
      <c r="GG202" s="105" t="n">
        <f aca="false">IF(AND(GG$8&gt;$O442,GG$8&lt;=$P442),"►",IF($Q446=1,"▒▒",0))</f>
        <v>0</v>
      </c>
      <c r="GH202" s="105" t="n">
        <f aca="false">IF(AND(GH$8&gt;$O442,GH$8&lt;=$P442),"►",IF($Q446=1,"▒▒",0))</f>
        <v>0</v>
      </c>
      <c r="GI202" s="105" t="n">
        <f aca="false">IF(AND(GI$8&gt;$O442,GI$8&lt;=$P442),"►",IF($Q446=1,"▒▒",0))</f>
        <v>0</v>
      </c>
      <c r="GJ202" s="105" t="n">
        <f aca="false">IF(AND(GJ$8&gt;$O442,GJ$8&lt;=$P442),"►",IF($Q446=1,"▒▒",0))</f>
        <v>0</v>
      </c>
      <c r="GK202" s="105" t="n">
        <f aca="false">IF(AND(GK$8&gt;$O442,GK$8&lt;=$P442),"►",IF($Q446=1,"▒▒",0))</f>
        <v>0</v>
      </c>
      <c r="GL202" s="105" t="n">
        <f aca="false">IF(AND(GL$8&gt;$O442,GL$8&lt;=$P442),"►",IF($Q446=1,"▒▒",0))</f>
        <v>0</v>
      </c>
      <c r="GM202" s="105" t="n">
        <f aca="false">IF(AND(GM$8&gt;$O442,GM$8&lt;=$P442),"►",IF($Q446=1,"▒▒",0))</f>
        <v>0</v>
      </c>
      <c r="GN202" s="105" t="n">
        <f aca="false">IF(AND(GN$8&gt;$O442,GN$8&lt;=$P442),"►",IF($Q446=1,"▒▒",0))</f>
        <v>0</v>
      </c>
      <c r="GO202" s="105" t="n">
        <f aca="false">IF(AND(GO$8&gt;$O442,GO$8&lt;=$P442),"►",IF($Q446=1,"▒▒",0))</f>
        <v>0</v>
      </c>
      <c r="GP202" s="105" t="n">
        <f aca="false">IF(AND(GP$8&gt;$O442,GP$8&lt;=$P442),"►",IF($Q446=1,"▒▒",0))</f>
        <v>0</v>
      </c>
      <c r="GQ202" s="105" t="n">
        <f aca="false">IF(AND(GQ$8&gt;$O442,GQ$8&lt;=$P442),"►",IF($Q446=1,"▒▒",0))</f>
        <v>0</v>
      </c>
      <c r="GR202" s="105" t="n">
        <f aca="false">IF(AND(GR$8&gt;$O442,GR$8&lt;=$P442),"►",IF($Q446=1,"▒▒",0))</f>
        <v>0</v>
      </c>
      <c r="GS202" s="105" t="n">
        <f aca="false">IF(AND(GS$8&gt;$O442,GS$8&lt;=$P442),"►",IF($Q446=1,"▒▒",0))</f>
        <v>0</v>
      </c>
      <c r="GT202" s="105" t="n">
        <f aca="false">IF(AND(GT$8&gt;$O442,GT$8&lt;=$P442),"►",IF($Q446=1,"▒▒",0))</f>
        <v>0</v>
      </c>
      <c r="GU202" s="105" t="n">
        <f aca="false">IF(AND(GU$8&gt;$O442,GU$8&lt;=$P442),"►",IF($Q446=1,"▒▒",0))</f>
        <v>0</v>
      </c>
      <c r="GV202" s="105" t="n">
        <f aca="false">IF(AND(GV$8&gt;$O442,GV$8&lt;=$P442),"►",IF($Q446=1,"▒▒",0))</f>
        <v>0</v>
      </c>
      <c r="GW202" s="105" t="n">
        <f aca="false">IF(AND(GW$8&gt;$O442,GW$8&lt;=$P442),"►",IF($Q446=1,"▒▒",0))</f>
        <v>0</v>
      </c>
      <c r="GX202" s="105" t="n">
        <f aca="false">IF(AND(GX$8&gt;$O442,GX$8&lt;=$P442),"►",IF($Q446=1,"▒▒",0))</f>
        <v>0</v>
      </c>
      <c r="GY202" s="105" t="n">
        <f aca="false">IF(AND(GY$8&gt;$O442,GY$8&lt;=$P442),"►",IF($Q446=1,"▒▒",0))</f>
        <v>0</v>
      </c>
      <c r="GZ202" s="105" t="n">
        <f aca="false">IF(AND(GZ$8&gt;$O442,GZ$8&lt;=$P442),"►",IF($Q446=1,"▒▒",0))</f>
        <v>0</v>
      </c>
      <c r="HA202" s="105" t="n">
        <f aca="false">IF(AND(HA$8&gt;$O442,HA$8&lt;=$P442),"►",IF($Q446=1,"▒▒",0))</f>
        <v>0</v>
      </c>
      <c r="HB202" s="105" t="n">
        <f aca="false">IF(AND(HB$8&gt;$O442,HB$8&lt;=$P442),"►",IF($Q446=1,"▒▒",0))</f>
        <v>0</v>
      </c>
      <c r="HC202" s="105" t="n">
        <f aca="false">IF(AND(HC$8&gt;$O442,HC$8&lt;=$P442),"►",IF($Q446=1,"▒▒",0))</f>
        <v>0</v>
      </c>
      <c r="HD202" s="105" t="n">
        <f aca="false">IF(AND(HD$8&gt;$O442,HD$8&lt;=$P442),"►",IF($Q446=1,"▒▒",0))</f>
        <v>0</v>
      </c>
      <c r="HE202" s="105" t="n">
        <f aca="false">IF(AND(HE$8&gt;$O442,HE$8&lt;=$P442),"►",IF($Q446=1,"▒▒",0))</f>
        <v>0</v>
      </c>
      <c r="HF202" s="105" t="n">
        <f aca="false">IF(AND(HF$8&gt;$O442,HF$8&lt;=$P442),"►",IF($Q446=1,"▒▒",0))</f>
        <v>0</v>
      </c>
      <c r="HG202" s="105" t="n">
        <f aca="false">IF(AND(HG$8&gt;$O442,HG$8&lt;=$P442),"►",IF($Q446=1,"▒▒",0))</f>
        <v>0</v>
      </c>
      <c r="HH202" s="105" t="n">
        <f aca="false">IF(AND(HH$8&gt;$O442,HH$8&lt;=$P442),"►",IF($Q446=1,"▒▒",0))</f>
        <v>0</v>
      </c>
      <c r="HI202" s="105" t="n">
        <f aca="false">IF(AND(HI$8&gt;$O442,HI$8&lt;=$P442),"►",IF($Q446=1,"▒▒",0))</f>
        <v>0</v>
      </c>
      <c r="HJ202" s="105" t="n">
        <f aca="false">IF(AND(HJ$8&gt;$O442,HJ$8&lt;=$P442),"►",IF($Q446=1,"▒▒",0))</f>
        <v>0</v>
      </c>
      <c r="HK202" s="105" t="n">
        <f aca="false">IF(AND(HK$8&gt;$O442,HK$8&lt;=$P442),"►",IF($Q446=1,"▒▒",0))</f>
        <v>0</v>
      </c>
      <c r="HL202" s="105" t="n">
        <f aca="false">IF(AND(HL$8&gt;$O442,HL$8&lt;=$P442),"►",IF($Q446=1,"▒▒",0))</f>
        <v>0</v>
      </c>
      <c r="HM202" s="105" t="n">
        <f aca="false">IF(AND(HM$8&gt;$O442,HM$8&lt;=$P442),"►",IF($Q446=1,"▒▒",0))</f>
        <v>0</v>
      </c>
      <c r="HN202" s="105" t="n">
        <f aca="false">IF(AND(HN$8&gt;$O442,HN$8&lt;=$P442),"►",IF($Q446=1,"▒▒",0))</f>
        <v>0</v>
      </c>
      <c r="HO202" s="105" t="n">
        <f aca="false">IF(AND(HO$8&gt;$O442,HO$8&lt;=$P442),"►",IF($Q446=1,"▒▒",0))</f>
        <v>0</v>
      </c>
      <c r="HP202" s="105" t="n">
        <f aca="false">IF(AND(HP$8&gt;$O442,HP$8&lt;=$P442),"►",IF($Q446=1,"▒▒",0))</f>
        <v>0</v>
      </c>
      <c r="HQ202" s="105" t="n">
        <f aca="false">IF(AND(HQ$8&gt;$O442,HQ$8&lt;=$P442),"►",IF($Q446=1,"▒▒",0))</f>
        <v>0</v>
      </c>
      <c r="HR202" s="105" t="n">
        <f aca="false">IF(AND(HR$8&gt;$O442,HR$8&lt;=$P442),"►",IF($Q446=1,"▒▒",0))</f>
        <v>0</v>
      </c>
      <c r="HS202" s="105" t="n">
        <f aca="false">IF(AND(HS$8&gt;$O442,HS$8&lt;=$P442),"►",IF($Q446=1,"▒▒",0))</f>
        <v>0</v>
      </c>
      <c r="HT202" s="105" t="n">
        <f aca="false">IF(AND(HT$8&gt;$O442,HT$8&lt;=$P442),"►",IF($Q446=1,"▒▒",0))</f>
        <v>0</v>
      </c>
      <c r="HU202" s="105" t="n">
        <f aca="false">IF(AND(HU$8&gt;$O442,HU$8&lt;=$P442),"►",IF($Q446=1,"▒▒",0))</f>
        <v>0</v>
      </c>
      <c r="HV202" s="105" t="n">
        <f aca="false">IF(AND(HV$8&gt;$O442,HV$8&lt;=$P442),"►",IF($Q446=1,"▒▒",0))</f>
        <v>0</v>
      </c>
      <c r="HW202" s="105" t="n">
        <f aca="false">IF(AND(HW$8&gt;$O442,HW$8&lt;=$P442),"►",IF($Q446=1,"▒▒",0))</f>
        <v>0</v>
      </c>
      <c r="HX202" s="105" t="n">
        <f aca="false">IF(AND(HX$8&gt;$O442,HX$8&lt;=$P442),"►",IF($Q446=1,"▒▒",0))</f>
        <v>0</v>
      </c>
      <c r="HY202" s="105" t="n">
        <f aca="false">IF(AND(HY$8&gt;$O442,HY$8&lt;=$P442),"►",IF($Q446=1,"▒▒",0))</f>
        <v>0</v>
      </c>
      <c r="HZ202" s="105" t="n">
        <f aca="false">IF(AND(HZ$8&gt;$O442,HZ$8&lt;=$P442),"►",IF($Q446=1,"▒▒",0))</f>
        <v>0</v>
      </c>
      <c r="IA202" s="105" t="n">
        <f aca="false">IF(AND(IA$8&gt;$O442,IA$8&lt;=$P442),"►",IF($Q446=1,"▒▒",0))</f>
        <v>0</v>
      </c>
      <c r="IB202" s="105" t="n">
        <f aca="false">IF(AND(IB$8&gt;$O442,IB$8&lt;=$P442),"►",IF($Q446=1,"▒▒",0))</f>
        <v>0</v>
      </c>
      <c r="IC202" s="105" t="n">
        <f aca="false">IF(AND(IC$8&gt;$O442,IC$8&lt;=$P442),"►",IF($Q446=1,"▒▒",0))</f>
        <v>0</v>
      </c>
      <c r="ID202" s="105" t="n">
        <f aca="false">IF(AND(ID$8&gt;$O442,ID$8&lt;=$P442),"►",IF($Q446=1,"▒▒",0))</f>
        <v>0</v>
      </c>
      <c r="IE202" s="105" t="n">
        <f aca="false">IF(AND(IE$8&gt;$O442,IE$8&lt;=$P442),"►",IF($Q446=1,"▒▒",0))</f>
        <v>0</v>
      </c>
      <c r="IF202" s="105" t="n">
        <f aca="false">IF(AND(IF$8&gt;$O442,IF$8&lt;=$P442),"►",IF($Q446=1,"▒▒",0))</f>
        <v>0</v>
      </c>
      <c r="IG202" s="105" t="n">
        <f aca="false">IF(AND(IG$8&gt;$O442,IG$8&lt;=$P442),"►",IF($Q446=1,"▒▒",0))</f>
        <v>0</v>
      </c>
      <c r="IH202" s="105" t="n">
        <f aca="false">IF(AND(IH$8&gt;$O442,IH$8&lt;=$P442),"►",IF($Q446=1,"▒▒",0))</f>
        <v>0</v>
      </c>
      <c r="II202" s="105" t="n">
        <f aca="false">IF(AND(II$8&gt;$O442,II$8&lt;=$P442),"►",IF($Q446=1,"▒▒",0))</f>
        <v>0</v>
      </c>
      <c r="IJ202" s="105" t="n">
        <f aca="false">IF(AND(IJ$8&gt;$O442,IJ$8&lt;=$P442),"►",IF($Q446=1,"▒▒",0))</f>
        <v>0</v>
      </c>
      <c r="IK202" s="105" t="n">
        <f aca="false">IF(AND(IK$8&gt;$O442,IK$8&lt;=$P442),"►",IF($Q446=1,"▒▒",0))</f>
        <v>0</v>
      </c>
      <c r="IL202" s="105" t="n">
        <f aca="false">IF(AND(IL$8&gt;$O442,IL$8&lt;=$P442),"►",IF($Q446=1,"▒▒",0))</f>
        <v>0</v>
      </c>
      <c r="IM202" s="105" t="n">
        <f aca="false">IF(AND(IM$8&gt;$O442,IM$8&lt;=$P442),"►",IF($Q446=1,"▒▒",0))</f>
        <v>0</v>
      </c>
      <c r="IN202" s="105" t="n">
        <f aca="false">IF(AND(IN$8&gt;$O442,IN$8&lt;=$P442),"►",IF($Q446=1,"▒▒",0))</f>
        <v>0</v>
      </c>
      <c r="IO202" s="105" t="n">
        <f aca="false">IF(AND(IO$8&gt;$O442,IO$8&lt;=$P442),"►",IF($Q446=1,"▒▒",0))</f>
        <v>0</v>
      </c>
      <c r="IP202" s="105" t="n">
        <f aca="false">IF(AND(IP$8&gt;$O442,IP$8&lt;=$P442),"►",IF($Q446=1,"▒▒",0))</f>
        <v>0</v>
      </c>
      <c r="IQ202" s="106" t="n">
        <f aca="false">IF(AND(IQ$8&gt;$O442,IQ$8&lt;=$P442),"►",IF($Q446=1,"▒▒",0))</f>
        <v>0</v>
      </c>
      <c r="IR202" s="122" t="s">
        <v>36</v>
      </c>
      <c r="IS202" s="0"/>
      <c r="IT202" s="0"/>
      <c r="IU202" s="0"/>
      <c r="IV202" s="0"/>
    </row>
    <row r="203" s="22" customFormat="true" ht="10" hidden="false" customHeight="true" outlineLevel="0" collapsed="false">
      <c r="B203" s="107" t="n">
        <f aca="false">B199+1</f>
        <v>49</v>
      </c>
      <c r="C203" s="108"/>
      <c r="D203" s="108"/>
      <c r="E203" s="108"/>
      <c r="F203" s="109"/>
      <c r="G203" s="84"/>
      <c r="H203" s="110" t="n">
        <f aca="false">H199+1</f>
        <v>49</v>
      </c>
      <c r="I203" s="111"/>
      <c r="J203" s="112"/>
      <c r="K203" s="49"/>
      <c r="L203" s="113" t="str">
        <f aca="false">"Tarea: "&amp;$D446&amp;"  ["&amp;$F446&amp;"]  "&amp;($H446+$I446)&amp;" "&amp;LEFT($R$5,3)&amp;" trabajo"</f>
        <v>Tarea: 0  [0]  0 Seg trabajo</v>
      </c>
      <c r="M203" s="35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  <c r="IH203" s="34"/>
      <c r="II203" s="34"/>
      <c r="IJ203" s="34"/>
      <c r="IK203" s="34"/>
      <c r="IL203" s="34"/>
      <c r="IM203" s="34"/>
      <c r="IN203" s="34"/>
      <c r="IO203" s="34"/>
      <c r="IP203" s="34"/>
      <c r="IQ203" s="161"/>
      <c r="IR203" s="122" t="s">
        <v>36</v>
      </c>
      <c r="IS203" s="0"/>
      <c r="IT203" s="0"/>
      <c r="IU203" s="0"/>
      <c r="IV203" s="0"/>
    </row>
    <row r="204" s="22" customFormat="true" ht="10" hidden="false" customHeight="true" outlineLevel="0" collapsed="false">
      <c r="B204" s="124"/>
      <c r="C204" s="125" t="s">
        <v>37</v>
      </c>
      <c r="D204" s="162"/>
      <c r="E204" s="127"/>
      <c r="F204" s="166"/>
      <c r="G204" s="84"/>
      <c r="H204" s="129" t="s">
        <v>40</v>
      </c>
      <c r="I204" s="130"/>
      <c r="J204" s="131"/>
      <c r="K204" s="163"/>
      <c r="L204" s="164" t="s">
        <v>47</v>
      </c>
      <c r="M204" s="134" t="n">
        <f aca="false">IF(AND(M$8&gt;$P442,M$8&lt;=$N446),"█▌",IF(AND(M$8&gt;$N446,M$8&lt;=$O446),"▐",0))</f>
        <v>0</v>
      </c>
      <c r="N204" s="134" t="n">
        <f aca="false">IF(AND(N$8&gt;$P442,N$8&lt;=$N446),"█▌",IF(AND(N$8&gt;$N446,N$8&lt;=$O446),"▐",0))</f>
        <v>0</v>
      </c>
      <c r="O204" s="134" t="n">
        <f aca="false">IF(AND(O$8&gt;$P442,O$8&lt;=$N446),"█▌",IF(AND(O$8&gt;$N446,O$8&lt;=$O446),"▐",0))</f>
        <v>0</v>
      </c>
      <c r="P204" s="134" t="n">
        <f aca="false">IF(AND(P$8&gt;$P442,P$8&lt;=$N446),"█▌",IF(AND(P$8&gt;$N446,P$8&lt;=$O446),"▐",0))</f>
        <v>0</v>
      </c>
      <c r="Q204" s="135" t="n">
        <f aca="false">IF(AND(Q$8&gt;$P442,Q$8&lt;=$N446),"█▌",IF(AND(Q$8&gt;$N446,Q$8&lt;=$O446),"▐",0))</f>
        <v>0</v>
      </c>
      <c r="R204" s="134" t="n">
        <f aca="false">IF(AND(R$8&gt;$P442,R$8&lt;=$N446),"█▌",IF(AND(R$8&gt;$N446,R$8&lt;=$O446),"▐",0))</f>
        <v>0</v>
      </c>
      <c r="S204" s="134" t="n">
        <f aca="false">IF(AND(S$8&gt;$P442,S$8&lt;=$N446),"█▌",IF(AND(S$8&gt;$N446,S$8&lt;=$O446),"▐",0))</f>
        <v>0</v>
      </c>
      <c r="T204" s="134" t="n">
        <f aca="false">IF(AND(T$8&gt;$P442,T$8&lt;=$N446),"█▌",IF(AND(T$8&gt;$N446,T$8&lt;=$O446),"▐",0))</f>
        <v>0</v>
      </c>
      <c r="U204" s="136" t="n">
        <f aca="false">IF(AND(U$8&gt;$P442,U$8&lt;=$N446),"█▌",IF(AND(U$8&gt;$N446,U$8&lt;=$O446),"▐",0))</f>
        <v>0</v>
      </c>
      <c r="V204" s="134" t="n">
        <f aca="false">IF(AND(V$8&gt;$P442,V$8&lt;=$N446),"█▌",IF(AND(V$8&gt;$N446,V$8&lt;=$O446),"▐",0))</f>
        <v>0</v>
      </c>
      <c r="W204" s="134" t="n">
        <f aca="false">IF(AND(W$8&gt;$P442,W$8&lt;=$N446),"█▌",IF(AND(W$8&gt;$N446,W$8&lt;=$O446),"▐",0))</f>
        <v>0</v>
      </c>
      <c r="X204" s="134" t="n">
        <f aca="false">IF(AND(X$8&gt;$P442,X$8&lt;=$N446),"█▌",IF(AND(X$8&gt;$N446,X$8&lt;=$O446),"▐",0))</f>
        <v>0</v>
      </c>
      <c r="Y204" s="134" t="n">
        <f aca="false">IF(AND(Y$8&gt;$P442,Y$8&lt;=$N446),"█▌",IF(AND(Y$8&gt;$N446,Y$8&lt;=$O446),"▐",0))</f>
        <v>0</v>
      </c>
      <c r="Z204" s="134" t="n">
        <f aca="false">IF(AND(Z$8&gt;$P442,Z$8&lt;=$N446),"█▌",IF(AND(Z$8&gt;$N446,Z$8&lt;=$O446),"▐",0))</f>
        <v>0</v>
      </c>
      <c r="AA204" s="135" t="n">
        <f aca="false">IF(AND(AA$8&gt;$P442,AA$8&lt;=$N446),"█▌",IF(AND(AA$8&gt;$N446,AA$8&lt;=$O446),"▐",0))</f>
        <v>0</v>
      </c>
      <c r="AB204" s="134" t="n">
        <f aca="false">IF(AND(AB$8&gt;$P442,AB$8&lt;=$N446),"█▌",IF(AND(AB$8&gt;$N446,AB$8&lt;=$O446),"▐",0))</f>
        <v>0</v>
      </c>
      <c r="AC204" s="134" t="n">
        <f aca="false">IF(AND(AC$8&gt;$P442,AC$8&lt;=$N446),"█▌",IF(AND(AC$8&gt;$N446,AC$8&lt;=$O446),"▐",0))</f>
        <v>0</v>
      </c>
      <c r="AD204" s="134" t="n">
        <f aca="false">IF(AND(AD$8&gt;$P442,AD$8&lt;=$N446),"█▌",IF(AND(AD$8&gt;$N446,AD$8&lt;=$O446),"▐",0))</f>
        <v>0</v>
      </c>
      <c r="AE204" s="136" t="n">
        <f aca="false">IF(AND(AE$8&gt;$P442,AE$8&lt;=$N446),"█▌",IF(AND(AE$8&gt;$N446,AE$8&lt;=$O446),"▐",0))</f>
        <v>0</v>
      </c>
      <c r="AF204" s="134" t="n">
        <f aca="false">IF(AND(AF$8&gt;$P442,AF$8&lt;=$N446),"█▌",IF(AND(AF$8&gt;$N446,AF$8&lt;=$O446),"▐",0))</f>
        <v>0</v>
      </c>
      <c r="AG204" s="134" t="n">
        <f aca="false">IF(AND(AG$8&gt;$P442,AG$8&lt;=$N446),"█▌",IF(AND(AG$8&gt;$N446,AG$8&lt;=$O446),"▐",0))</f>
        <v>0</v>
      </c>
      <c r="AH204" s="134" t="n">
        <f aca="false">IF(AND(AH$8&gt;$P442,AH$8&lt;=$N446),"█▌",IF(AND(AH$8&gt;$N446,AH$8&lt;=$O446),"▐",0))</f>
        <v>0</v>
      </c>
      <c r="AI204" s="134" t="n">
        <f aca="false">IF(AND(AI$8&gt;$P442,AI$8&lt;=$N446),"█▌",IF(AND(AI$8&gt;$N446,AI$8&lt;=$O446),"▐",0))</f>
        <v>0</v>
      </c>
      <c r="AJ204" s="134" t="n">
        <f aca="false">IF(AND(AJ$8&gt;$P442,AJ$8&lt;=$N446),"█▌",IF(AND(AJ$8&gt;$N446,AJ$8&lt;=$O446),"▐",0))</f>
        <v>0</v>
      </c>
      <c r="AK204" s="135" t="n">
        <f aca="false">IF(AND(AK$8&gt;$P442,AK$8&lt;=$N446),"█▌",IF(AND(AK$8&gt;$N446,AK$8&lt;=$O446),"▐",0))</f>
        <v>0</v>
      </c>
      <c r="AL204" s="134" t="n">
        <f aca="false">IF(AND(AL$8&gt;$P442,AL$8&lt;=$N446),"█▌",IF(AND(AL$8&gt;$N446,AL$8&lt;=$O446),"▐",0))</f>
        <v>0</v>
      </c>
      <c r="AM204" s="134" t="n">
        <f aca="false">IF(AND(AM$8&gt;$P442,AM$8&lt;=$N446),"█▌",IF(AND(AM$8&gt;$N446,AM$8&lt;=$O446),"▐",0))</f>
        <v>0</v>
      </c>
      <c r="AN204" s="134" t="n">
        <f aca="false">IF(AND(AN$8&gt;$P442,AN$8&lt;=$N446),"█▌",IF(AND(AN$8&gt;$N446,AN$8&lt;=$O446),"▐",0))</f>
        <v>0</v>
      </c>
      <c r="AO204" s="136" t="n">
        <f aca="false">IF(AND(AO$8&gt;$P442,AO$8&lt;=$N446),"█▌",IF(AND(AO$8&gt;$N446,AO$8&lt;=$O446),"▐",0))</f>
        <v>0</v>
      </c>
      <c r="AP204" s="134" t="n">
        <f aca="false">IF(AND(AP$8&gt;$P442,AP$8&lt;=$N446),"█▌",IF(AND(AP$8&gt;$N446,AP$8&lt;=$O446),"▐",0))</f>
        <v>0</v>
      </c>
      <c r="AQ204" s="134" t="n">
        <f aca="false">IF(AND(AQ$8&gt;$P442,AQ$8&lt;=$N446),"█▌",IF(AND(AQ$8&gt;$N446,AQ$8&lt;=$O446),"▐",0))</f>
        <v>0</v>
      </c>
      <c r="AR204" s="134" t="n">
        <f aca="false">IF(AND(AR$8&gt;$P442,AR$8&lt;=$N446),"█▌",IF(AND(AR$8&gt;$N446,AR$8&lt;=$O446),"▐",0))</f>
        <v>0</v>
      </c>
      <c r="AS204" s="134" t="n">
        <f aca="false">IF(AND(AS$8&gt;$P442,AS$8&lt;=$N446),"█▌",IF(AND(AS$8&gt;$N446,AS$8&lt;=$O446),"▐",0))</f>
        <v>0</v>
      </c>
      <c r="AT204" s="134" t="n">
        <f aca="false">IF(AND(AT$8&gt;$P442,AT$8&lt;=$N446),"█▌",IF(AND(AT$8&gt;$N446,AT$8&lt;=$O446),"▐",0))</f>
        <v>0</v>
      </c>
      <c r="AU204" s="135" t="n">
        <f aca="false">IF(AND(AU$8&gt;$P442,AU$8&lt;=$N446),"█▌",IF(AND(AU$8&gt;$N446,AU$8&lt;=$O446),"▐",0))</f>
        <v>0</v>
      </c>
      <c r="AV204" s="134" t="n">
        <f aca="false">IF(AND(AV$8&gt;$P442,AV$8&lt;=$N446),"█▌",IF(AND(AV$8&gt;$N446,AV$8&lt;=$O446),"▐",0))</f>
        <v>0</v>
      </c>
      <c r="AW204" s="134" t="n">
        <f aca="false">IF(AND(AW$8&gt;$P442,AW$8&lt;=$N446),"█▌",IF(AND(AW$8&gt;$N446,AW$8&lt;=$O446),"▐",0))</f>
        <v>0</v>
      </c>
      <c r="AX204" s="134" t="n">
        <f aca="false">IF(AND(AX$8&gt;$P442,AX$8&lt;=$N446),"█▌",IF(AND(AX$8&gt;$N446,AX$8&lt;=$O446),"▐",0))</f>
        <v>0</v>
      </c>
      <c r="AY204" s="136" t="n">
        <f aca="false">IF(AND(AY$8&gt;$P442,AY$8&lt;=$N446),"█▌",IF(AND(AY$8&gt;$N446,AY$8&lt;=$O446),"▐",0))</f>
        <v>0</v>
      </c>
      <c r="AZ204" s="134" t="n">
        <f aca="false">IF(AND(AZ$8&gt;$P442,AZ$8&lt;=$N446),"█▌",IF(AND(AZ$8&gt;$N446,AZ$8&lt;=$O446),"▐",0))</f>
        <v>0</v>
      </c>
      <c r="BA204" s="134" t="n">
        <f aca="false">IF(AND(BA$8&gt;$P442,BA$8&lt;=$N446),"█▌",IF(AND(BA$8&gt;$N446,BA$8&lt;=$O446),"▐",0))</f>
        <v>0</v>
      </c>
      <c r="BB204" s="134" t="n">
        <f aca="false">IF(AND(BB$8&gt;$P442,BB$8&lt;=$N446),"█▌",IF(AND(BB$8&gt;$N446,BB$8&lt;=$O446),"▐",0))</f>
        <v>0</v>
      </c>
      <c r="BC204" s="134" t="n">
        <f aca="false">IF(AND(BC$8&gt;$P442,BC$8&lt;=$N446),"█▌",IF(AND(BC$8&gt;$N446,BC$8&lt;=$O446),"▐",0))</f>
        <v>0</v>
      </c>
      <c r="BD204" s="134" t="n">
        <f aca="false">IF(AND(BD$8&gt;$P442,BD$8&lt;=$N446),"█▌",IF(AND(BD$8&gt;$N446,BD$8&lt;=$O446),"▐",0))</f>
        <v>0</v>
      </c>
      <c r="BE204" s="135" t="n">
        <f aca="false">IF(AND(BE$8&gt;$P442,BE$8&lt;=$N446),"█▌",IF(AND(BE$8&gt;$N446,BE$8&lt;=$O446),"▐",0))</f>
        <v>0</v>
      </c>
      <c r="BF204" s="134" t="n">
        <f aca="false">IF(AND(BF$8&gt;$P442,BF$8&lt;=$N446),"█▌",IF(AND(BF$8&gt;$N446,BF$8&lt;=$O446),"▐",0))</f>
        <v>0</v>
      </c>
      <c r="BG204" s="134" t="n">
        <f aca="false">IF(AND(BG$8&gt;$P442,BG$8&lt;=$N446),"█▌",IF(AND(BG$8&gt;$N446,BG$8&lt;=$O446),"▐",0))</f>
        <v>0</v>
      </c>
      <c r="BH204" s="134" t="n">
        <f aca="false">IF(AND(BH$8&gt;$P442,BH$8&lt;=$N446),"█▌",IF(AND(BH$8&gt;$N446,BH$8&lt;=$O446),"▐",0))</f>
        <v>0</v>
      </c>
      <c r="BI204" s="136" t="n">
        <f aca="false">IF(AND(BI$8&gt;$P442,BI$8&lt;=$N446),"█▌",IF(AND(BI$8&gt;$N446,BI$8&lt;=$O446),"▐",0))</f>
        <v>0</v>
      </c>
      <c r="BJ204" s="135" t="n">
        <f aca="false">IF(AND(BJ$8&gt;$P442,BJ$8&lt;=$N446),"█▌",IF(AND(BJ$8&gt;$N446,BJ$8&lt;=$O446),"▐",0))</f>
        <v>0</v>
      </c>
      <c r="BK204" s="134" t="n">
        <f aca="false">IF(AND(BK$8&gt;$P442,BK$8&lt;=$N446),"█▌",IF(AND(BK$8&gt;$N446,BK$8&lt;=$O446),"▐",0))</f>
        <v>0</v>
      </c>
      <c r="BL204" s="134" t="n">
        <f aca="false">IF(AND(BL$8&gt;$P442,BL$8&lt;=$N446),"█▌",IF(AND(BL$8&gt;$N446,BL$8&lt;=$O446),"▐",0))</f>
        <v>0</v>
      </c>
      <c r="BM204" s="134" t="n">
        <f aca="false">IF(AND(BM$8&gt;$P442,BM$8&lt;=$N446),"█▌",IF(AND(BM$8&gt;$N446,BM$8&lt;=$O446),"▐",0))</f>
        <v>0</v>
      </c>
      <c r="BN204" s="136" t="n">
        <f aca="false">IF(AND(BN$8&gt;$P442,BN$8&lt;=$N446),"█▌",IF(AND(BN$8&gt;$N446,BN$8&lt;=$O446),"▐",0))</f>
        <v>0</v>
      </c>
      <c r="BO204" s="134" t="n">
        <f aca="false">IF(AND(BO$8&gt;$P442,BO$8&lt;=$N446),"█▌",IF(AND(BO$8&gt;$N446,BO$8&lt;=$O446),"▐",0))</f>
        <v>0</v>
      </c>
      <c r="BP204" s="134" t="n">
        <f aca="false">IF(AND(BP$8&gt;$P442,BP$8&lt;=$N446),"█▌",IF(AND(BP$8&gt;$N446,BP$8&lt;=$O446),"▐",0))</f>
        <v>0</v>
      </c>
      <c r="BQ204" s="134" t="n">
        <f aca="false">IF(AND(BQ$8&gt;$P442,BQ$8&lt;=$N446),"█▌",IF(AND(BQ$8&gt;$N446,BQ$8&lt;=$O446),"▐",0))</f>
        <v>0</v>
      </c>
      <c r="BR204" s="134" t="n">
        <f aca="false">IF(AND(BR$8&gt;$P442,BR$8&lt;=$N446),"█▌",IF(AND(BR$8&gt;$N446,BR$8&lt;=$O446),"▐",0))</f>
        <v>0</v>
      </c>
      <c r="BS204" s="134" t="n">
        <f aca="false">IF(AND(BS$8&gt;$P442,BS$8&lt;=$N446),"█▌",IF(AND(BS$8&gt;$N446,BS$8&lt;=$O446),"▐",0))</f>
        <v>0</v>
      </c>
      <c r="BT204" s="135" t="n">
        <f aca="false">IF(AND(BT$8&gt;$P442,BT$8&lt;=$N446),"█▌",IF(AND(BT$8&gt;$N446,BT$8&lt;=$O446),"▐",0))</f>
        <v>0</v>
      </c>
      <c r="BU204" s="134" t="n">
        <f aca="false">IF(AND(BU$8&gt;$P442,BU$8&lt;=$N446),"█▌",IF(AND(BU$8&gt;$N446,BU$8&lt;=$O446),"▐",0))</f>
        <v>0</v>
      </c>
      <c r="BV204" s="134" t="n">
        <f aca="false">IF(AND(BV$8&gt;$P442,BV$8&lt;=$N446),"█▌",IF(AND(BV$8&gt;$N446,BV$8&lt;=$O446),"▐",0))</f>
        <v>0</v>
      </c>
      <c r="BW204" s="134" t="n">
        <f aca="false">IF(AND(BW$8&gt;$P442,BW$8&lt;=$N446),"█▌",IF(AND(BW$8&gt;$N446,BW$8&lt;=$O446),"▐",0))</f>
        <v>0</v>
      </c>
      <c r="BX204" s="136" t="n">
        <f aca="false">IF(AND(BX$8&gt;$P442,BX$8&lt;=$N446),"█▌",IF(AND(BX$8&gt;$N446,BX$8&lt;=$O446),"▐",0))</f>
        <v>0</v>
      </c>
      <c r="BY204" s="134" t="n">
        <f aca="false">IF(AND(BY$8&gt;$P442,BY$8&lt;=$N446),"█▌",IF(AND(BY$8&gt;$N446,BY$8&lt;=$O446),"▐",0))</f>
        <v>0</v>
      </c>
      <c r="BZ204" s="134" t="n">
        <f aca="false">IF(AND(BZ$8&gt;$P442,BZ$8&lt;=$N446),"█▌",IF(AND(BZ$8&gt;$N446,BZ$8&lt;=$O446),"▐",0))</f>
        <v>0</v>
      </c>
      <c r="CA204" s="134" t="n">
        <f aca="false">IF(AND(CA$8&gt;$P442,CA$8&lt;=$N446),"█▌",IF(AND(CA$8&gt;$N446,CA$8&lt;=$O446),"▐",0))</f>
        <v>0</v>
      </c>
      <c r="CB204" s="134" t="n">
        <f aca="false">IF(AND(CB$8&gt;$P442,CB$8&lt;=$N446),"█▌",IF(AND(CB$8&gt;$N446,CB$8&lt;=$O446),"▐",0))</f>
        <v>0</v>
      </c>
      <c r="CC204" s="134" t="n">
        <f aca="false">IF(AND(CC$8&gt;$P442,CC$8&lt;=$N446),"█▌",IF(AND(CC$8&gt;$N446,CC$8&lt;=$O446),"▐",0))</f>
        <v>0</v>
      </c>
      <c r="CD204" s="135" t="n">
        <f aca="false">IF(AND(CD$8&gt;$P442,CD$8&lt;=$N446),"█▌",IF(AND(CD$8&gt;$N446,CD$8&lt;=$O446),"▐",0))</f>
        <v>0</v>
      </c>
      <c r="CE204" s="134" t="n">
        <f aca="false">IF(AND(CE$8&gt;$P442,CE$8&lt;=$N446),"█▌",IF(AND(CE$8&gt;$N446,CE$8&lt;=$O446),"▐",0))</f>
        <v>0</v>
      </c>
      <c r="CF204" s="134" t="n">
        <f aca="false">IF(AND(CF$8&gt;$P442,CF$8&lt;=$N446),"█▌",IF(AND(CF$8&gt;$N446,CF$8&lt;=$O446),"▐",0))</f>
        <v>0</v>
      </c>
      <c r="CG204" s="134" t="n">
        <f aca="false">IF(AND(CG$8&gt;$P442,CG$8&lt;=$N446),"█▌",IF(AND(CG$8&gt;$N446,CG$8&lt;=$O446),"▐",0))</f>
        <v>0</v>
      </c>
      <c r="CH204" s="136" t="n">
        <f aca="false">IF(AND(CH$8&gt;$P442,CH$8&lt;=$N446),"█▌",IF(AND(CH$8&gt;$N446,CH$8&lt;=$O446),"▐",0))</f>
        <v>0</v>
      </c>
      <c r="CI204" s="135" t="n">
        <f aca="false">IF(AND(CI$8&gt;$P442,CI$8&lt;=$N446),"█▌",IF(AND(CI$8&gt;$N446,CI$8&lt;=$O446),"▐",0))</f>
        <v>0</v>
      </c>
      <c r="CJ204" s="134" t="n">
        <f aca="false">IF(AND(CJ$8&gt;$P442,CJ$8&lt;=$N446),"█▌",IF(AND(CJ$8&gt;$N446,CJ$8&lt;=$O446),"▐",0))</f>
        <v>0</v>
      </c>
      <c r="CK204" s="134" t="n">
        <f aca="false">IF(AND(CK$8&gt;$P442,CK$8&lt;=$N446),"█▌",IF(AND(CK$8&gt;$N446,CK$8&lt;=$O446),"▐",0))</f>
        <v>0</v>
      </c>
      <c r="CL204" s="134" t="n">
        <f aca="false">IF(AND(CL$8&gt;$P442,CL$8&lt;=$N446),"█▌",IF(AND(CL$8&gt;$N446,CL$8&lt;=$O446),"▐",0))</f>
        <v>0</v>
      </c>
      <c r="CM204" s="136" t="n">
        <f aca="false">IF(AND(CM$8&gt;$P442,CM$8&lt;=$N446),"█▌",IF(AND(CM$8&gt;$N446,CM$8&lt;=$O446),"▐",0))</f>
        <v>0</v>
      </c>
      <c r="CN204" s="134" t="n">
        <f aca="false">IF(AND(CN$8&gt;$P442,CN$8&lt;=$N446),"█▌",IF(AND(CN$8&gt;$N446,CN$8&lt;=$O446),"▐",0))</f>
        <v>0</v>
      </c>
      <c r="CO204" s="134" t="n">
        <f aca="false">IF(AND(CO$8&gt;$P442,CO$8&lt;=$N446),"█▌",IF(AND(CO$8&gt;$N446,CO$8&lt;=$O446),"▐",0))</f>
        <v>0</v>
      </c>
      <c r="CP204" s="134" t="n">
        <f aca="false">IF(AND(CP$8&gt;$P442,CP$8&lt;=$N446),"█▌",IF(AND(CP$8&gt;$N446,CP$8&lt;=$O446),"▐",0))</f>
        <v>0</v>
      </c>
      <c r="CQ204" s="134" t="n">
        <f aca="false">IF(AND(CQ$8&gt;$P442,CQ$8&lt;=$N446),"█▌",IF(AND(CQ$8&gt;$N446,CQ$8&lt;=$O446),"▐",0))</f>
        <v>0</v>
      </c>
      <c r="CR204" s="134" t="n">
        <f aca="false">IF(AND(CR$8&gt;$P442,CR$8&lt;=$N446),"█▌",IF(AND(CR$8&gt;$N446,CR$8&lt;=$O446),"▐",0))</f>
        <v>0</v>
      </c>
      <c r="CS204" s="135" t="n">
        <f aca="false">IF(AND(CS$8&gt;$P442,CS$8&lt;=$N446),"█▌",IF(AND(CS$8&gt;$N446,CS$8&lt;=$O446),"▐",0))</f>
        <v>0</v>
      </c>
      <c r="CT204" s="134" t="n">
        <f aca="false">IF(AND(CT$8&gt;$P442,CT$8&lt;=$N446),"█▌",IF(AND(CT$8&gt;$N446,CT$8&lt;=$O446),"▐",0))</f>
        <v>0</v>
      </c>
      <c r="CU204" s="134" t="n">
        <f aca="false">IF(AND(CU$8&gt;$P442,CU$8&lt;=$N446),"█▌",IF(AND(CU$8&gt;$N446,CU$8&lt;=$O446),"▐",0))</f>
        <v>0</v>
      </c>
      <c r="CV204" s="134" t="n">
        <f aca="false">IF(AND(CV$8&gt;$P442,CV$8&lt;=$N446),"█▌",IF(AND(CV$8&gt;$N446,CV$8&lt;=$O446),"▐",0))</f>
        <v>0</v>
      </c>
      <c r="CW204" s="136" t="n">
        <f aca="false">IF(AND(CW$8&gt;$P442,CW$8&lt;=$N446),"█▌",IF(AND(CW$8&gt;$N446,CW$8&lt;=$O446),"▐",0))</f>
        <v>0</v>
      </c>
      <c r="CX204" s="134" t="n">
        <f aca="false">IF(AND(CX$8&gt;$P442,CX$8&lt;=$N446),"█▌",IF(AND(CX$8&gt;$N446,CX$8&lt;=$O446),"▐",0))</f>
        <v>0</v>
      </c>
      <c r="CY204" s="134" t="n">
        <f aca="false">IF(AND(CY$8&gt;$P442,CY$8&lt;=$N446),"█▌",IF(AND(CY$8&gt;$N446,CY$8&lt;=$O446),"▐",0))</f>
        <v>0</v>
      </c>
      <c r="CZ204" s="134" t="n">
        <f aca="false">IF(AND(CZ$8&gt;$P442,CZ$8&lt;=$N446),"█▌",IF(AND(CZ$8&gt;$N446,CZ$8&lt;=$O446),"▐",0))</f>
        <v>0</v>
      </c>
      <c r="DA204" s="134" t="n">
        <f aca="false">IF(AND(DA$8&gt;$P442,DA$8&lt;=$N446),"█▌",IF(AND(DA$8&gt;$N446,DA$8&lt;=$O446),"▐",0))</f>
        <v>0</v>
      </c>
      <c r="DB204" s="134" t="n">
        <f aca="false">IF(AND(DB$8&gt;$P442,DB$8&lt;=$N446),"█▌",IF(AND(DB$8&gt;$N446,DB$8&lt;=$O446),"▐",0))</f>
        <v>0</v>
      </c>
      <c r="DC204" s="135" t="n">
        <f aca="false">IF(AND(DC$8&gt;$P442,DC$8&lt;=$N446),"█▌",IF(AND(DC$8&gt;$N446,DC$8&lt;=$O446),"▐",0))</f>
        <v>0</v>
      </c>
      <c r="DD204" s="134" t="n">
        <f aca="false">IF(AND(DD$8&gt;$P442,DD$8&lt;=$N446),"█▌",IF(AND(DD$8&gt;$N446,DD$8&lt;=$O446),"▐",0))</f>
        <v>0</v>
      </c>
      <c r="DE204" s="134" t="n">
        <f aca="false">IF(AND(DE$8&gt;$P442,DE$8&lt;=$N446),"█▌",IF(AND(DE$8&gt;$N446,DE$8&lt;=$O446),"▐",0))</f>
        <v>0</v>
      </c>
      <c r="DF204" s="134" t="n">
        <f aca="false">IF(AND(DF$8&gt;$P442,DF$8&lt;=$N446),"█▌",IF(AND(DF$8&gt;$N446,DF$8&lt;=$O446),"▐",0))</f>
        <v>0</v>
      </c>
      <c r="DG204" s="136" t="n">
        <f aca="false">IF(AND(DG$8&gt;$P442,DG$8&lt;=$N446),"█▌",IF(AND(DG$8&gt;$N446,DG$8&lt;=$O446),"▐",0))</f>
        <v>0</v>
      </c>
      <c r="DH204" s="135" t="n">
        <f aca="false">IF(AND(DH$8&gt;$P442,DH$8&lt;=$N446),"█▌",IF(AND(DH$8&gt;$N446,DH$8&lt;=$O446),"▐",0))</f>
        <v>0</v>
      </c>
      <c r="DI204" s="134" t="n">
        <f aca="false">IF(AND(DI$8&gt;$P442,DI$8&lt;=$N446),"█▌",IF(AND(DI$8&gt;$N446,DI$8&lt;=$O446),"▐",0))</f>
        <v>0</v>
      </c>
      <c r="DJ204" s="134" t="n">
        <f aca="false">IF(AND(DJ$8&gt;$P442,DJ$8&lt;=$N446),"█▌",IF(AND(DJ$8&gt;$N446,DJ$8&lt;=$O446),"▐",0))</f>
        <v>0</v>
      </c>
      <c r="DK204" s="134" t="n">
        <f aca="false">IF(AND(DK$8&gt;$P442,DK$8&lt;=$N446),"█▌",IF(AND(DK$8&gt;$N446,DK$8&lt;=$O446),"▐",0))</f>
        <v>0</v>
      </c>
      <c r="DL204" s="136" t="n">
        <f aca="false">IF(AND(DL$8&gt;$P442,DL$8&lt;=$N446),"█▌",IF(AND(DL$8&gt;$N446,DL$8&lt;=$O446),"▐",0))</f>
        <v>0</v>
      </c>
      <c r="DM204" s="134" t="n">
        <f aca="false">IF(AND(DM$8&gt;$P442,DM$8&lt;=$N446),"█▌",IF(AND(DM$8&gt;$N446,DM$8&lt;=$O446),"▐",0))</f>
        <v>0</v>
      </c>
      <c r="DN204" s="134" t="n">
        <f aca="false">IF(AND(DN$8&gt;$P442,DN$8&lt;=$N446),"█▌",IF(AND(DN$8&gt;$N446,DN$8&lt;=$O446),"▐",0))</f>
        <v>0</v>
      </c>
      <c r="DO204" s="134" t="n">
        <f aca="false">IF(AND(DO$8&gt;$P442,DO$8&lt;=$N446),"█▌",IF(AND(DO$8&gt;$N446,DO$8&lt;=$O446),"▐",0))</f>
        <v>0</v>
      </c>
      <c r="DP204" s="134" t="n">
        <f aca="false">IF(AND(DP$8&gt;$P442,DP$8&lt;=$N446),"█▌",IF(AND(DP$8&gt;$N446,DP$8&lt;=$O446),"▐",0))</f>
        <v>0</v>
      </c>
      <c r="DQ204" s="134" t="n">
        <f aca="false">IF(AND(DQ$8&gt;$P442,DQ$8&lt;=$N446),"█▌",IF(AND(DQ$8&gt;$N446,DQ$8&lt;=$O446),"▐",0))</f>
        <v>0</v>
      </c>
      <c r="DR204" s="135" t="n">
        <f aca="false">IF(AND(DR$8&gt;$P442,DR$8&lt;=$N446),"█▌",IF(AND(DR$8&gt;$N446,DR$8&lt;=$O446),"▐",0))</f>
        <v>0</v>
      </c>
      <c r="DS204" s="134" t="n">
        <f aca="false">IF(AND(DS$8&gt;$P442,DS$8&lt;=$N446),"█▌",IF(AND(DS$8&gt;$N446,DS$8&lt;=$O446),"▐",0))</f>
        <v>0</v>
      </c>
      <c r="DT204" s="134" t="n">
        <f aca="false">IF(AND(DT$8&gt;$P442,DT$8&lt;=$N446),"█▌",IF(AND(DT$8&gt;$N446,DT$8&lt;=$O446),"▐",0))</f>
        <v>0</v>
      </c>
      <c r="DU204" s="134" t="n">
        <f aca="false">IF(AND(DU$8&gt;$P442,DU$8&lt;=$N446),"█▌",IF(AND(DU$8&gt;$N446,DU$8&lt;=$O446),"▐",0))</f>
        <v>0</v>
      </c>
      <c r="DV204" s="136" t="n">
        <f aca="false">IF(AND(DV$8&gt;$P442,DV$8&lt;=$N446),"█▌",IF(AND(DV$8&gt;$N446,DV$8&lt;=$O446),"▐",0))</f>
        <v>0</v>
      </c>
      <c r="DW204" s="134" t="n">
        <f aca="false">IF(AND(DW$8&gt;$P442,DW$8&lt;=$N446),"█▌",IF(AND(DW$8&gt;$N446,DW$8&lt;=$O446),"▐",0))</f>
        <v>0</v>
      </c>
      <c r="DX204" s="134" t="n">
        <f aca="false">IF(AND(DX$8&gt;$P442,DX$8&lt;=$N446),"█▌",IF(AND(DX$8&gt;$N446,DX$8&lt;=$O446),"▐",0))</f>
        <v>0</v>
      </c>
      <c r="DY204" s="134" t="n">
        <f aca="false">IF(AND(DY$8&gt;$P442,DY$8&lt;=$N446),"█▌",IF(AND(DY$8&gt;$N446,DY$8&lt;=$O446),"▐",0))</f>
        <v>0</v>
      </c>
      <c r="DZ204" s="134" t="n">
        <f aca="false">IF(AND(DZ$8&gt;$P442,DZ$8&lt;=$N446),"█▌",IF(AND(DZ$8&gt;$N446,DZ$8&lt;=$O446),"▐",0))</f>
        <v>0</v>
      </c>
      <c r="EA204" s="134" t="n">
        <f aca="false">IF(AND(EA$8&gt;$P442,EA$8&lt;=$N446),"█▌",IF(AND(EA$8&gt;$N446,EA$8&lt;=$O446),"▐",0))</f>
        <v>0</v>
      </c>
      <c r="EB204" s="135" t="n">
        <f aca="false">IF(AND(EB$8&gt;$P442,EB$8&lt;=$N446),"█▌",IF(AND(EB$8&gt;$N446,EB$8&lt;=$O446),"▐",0))</f>
        <v>0</v>
      </c>
      <c r="EC204" s="134" t="n">
        <f aca="false">IF(AND(EC$8&gt;$P442,EC$8&lt;=$N446),"█▌",IF(AND(EC$8&gt;$N446,EC$8&lt;=$O446),"▐",0))</f>
        <v>0</v>
      </c>
      <c r="ED204" s="134" t="n">
        <f aca="false">IF(AND(ED$8&gt;$P442,ED$8&lt;=$N446),"█▌",IF(AND(ED$8&gt;$N446,ED$8&lt;=$O446),"▐",0))</f>
        <v>0</v>
      </c>
      <c r="EE204" s="134" t="n">
        <f aca="false">IF(AND(EE$8&gt;$P442,EE$8&lt;=$N446),"█▌",IF(AND(EE$8&gt;$N446,EE$8&lt;=$O446),"▐",0))</f>
        <v>0</v>
      </c>
      <c r="EF204" s="136" t="n">
        <f aca="false">IF(AND(EF$8&gt;$P442,EF$8&lt;=$N446),"█▌",IF(AND(EF$8&gt;$N446,EF$8&lt;=$O446),"▐",0))</f>
        <v>0</v>
      </c>
      <c r="EG204" s="135" t="n">
        <f aca="false">IF(AND(EG$8&gt;$P442,EG$8&lt;=$N446),"█▌",IF(AND(EG$8&gt;$N446,EG$8&lt;=$O446),"▐",0))</f>
        <v>0</v>
      </c>
      <c r="EH204" s="134" t="n">
        <f aca="false">IF(AND(EH$8&gt;$P442,EH$8&lt;=$N446),"█▌",IF(AND(EH$8&gt;$N446,EH$8&lt;=$O446),"▐",0))</f>
        <v>0</v>
      </c>
      <c r="EI204" s="134" t="n">
        <f aca="false">IF(AND(EI$8&gt;$P442,EI$8&lt;=$N446),"█▌",IF(AND(EI$8&gt;$N446,EI$8&lt;=$O446),"▐",0))</f>
        <v>0</v>
      </c>
      <c r="EJ204" s="134" t="n">
        <f aca="false">IF(AND(EJ$8&gt;$P442,EJ$8&lt;=$N446),"█▌",IF(AND(EJ$8&gt;$N446,EJ$8&lt;=$O446),"▐",0))</f>
        <v>0</v>
      </c>
      <c r="EK204" s="136" t="n">
        <f aca="false">IF(AND(EK$8&gt;$P442,EK$8&lt;=$N446),"█▌",IF(AND(EK$8&gt;$N446,EK$8&lt;=$O446),"▐",0))</f>
        <v>0</v>
      </c>
      <c r="EL204" s="134" t="n">
        <f aca="false">IF(AND(EL$8&gt;$P442,EL$8&lt;=$N446),"█▌",IF(AND(EL$8&gt;$N446,EL$8&lt;=$O446),"▐",0))</f>
        <v>0</v>
      </c>
      <c r="EM204" s="134" t="n">
        <f aca="false">IF(AND(EM$8&gt;$P442,EM$8&lt;=$N446),"█▌",IF(AND(EM$8&gt;$N446,EM$8&lt;=$O446),"▐",0))</f>
        <v>0</v>
      </c>
      <c r="EN204" s="134" t="n">
        <f aca="false">IF(AND(EN$8&gt;$P442,EN$8&lt;=$N446),"█▌",IF(AND(EN$8&gt;$N446,EN$8&lt;=$O446),"▐",0))</f>
        <v>0</v>
      </c>
      <c r="EO204" s="134" t="n">
        <f aca="false">IF(AND(EO$8&gt;$P442,EO$8&lt;=$N446),"█▌",IF(AND(EO$8&gt;$N446,EO$8&lt;=$O446),"▐",0))</f>
        <v>0</v>
      </c>
      <c r="EP204" s="134" t="n">
        <f aca="false">IF(AND(EP$8&gt;$P442,EP$8&lt;=$N446),"█▌",IF(AND(EP$8&gt;$N446,EP$8&lt;=$O446),"▐",0))</f>
        <v>0</v>
      </c>
      <c r="EQ204" s="135" t="n">
        <f aca="false">IF(AND(EQ$8&gt;$P442,EQ$8&lt;=$N446),"█▌",IF(AND(EQ$8&gt;$N446,EQ$8&lt;=$O446),"▐",0))</f>
        <v>0</v>
      </c>
      <c r="ER204" s="134" t="n">
        <f aca="false">IF(AND(ER$8&gt;$P442,ER$8&lt;=$N446),"█▌",IF(AND(ER$8&gt;$N446,ER$8&lt;=$O446),"▐",0))</f>
        <v>0</v>
      </c>
      <c r="ES204" s="134" t="n">
        <f aca="false">IF(AND(ES$8&gt;$P442,ES$8&lt;=$N446),"█▌",IF(AND(ES$8&gt;$N446,ES$8&lt;=$O446),"▐",0))</f>
        <v>0</v>
      </c>
      <c r="ET204" s="134" t="n">
        <f aca="false">IF(AND(ET$8&gt;$P442,ET$8&lt;=$N446),"█▌",IF(AND(ET$8&gt;$N446,ET$8&lt;=$O446),"▐",0))</f>
        <v>0</v>
      </c>
      <c r="EU204" s="136" t="n">
        <f aca="false">IF(AND(EU$8&gt;$P442,EU$8&lt;=$N446),"█▌",IF(AND(EU$8&gt;$N446,EU$8&lt;=$O446),"▐",0))</f>
        <v>0</v>
      </c>
      <c r="EV204" s="134" t="n">
        <f aca="false">IF(AND(EV$8&gt;$P442,EV$8&lt;=$N446),"█▌",IF(AND(EV$8&gt;$N446,EV$8&lt;=$O446),"▐",0))</f>
        <v>0</v>
      </c>
      <c r="EW204" s="134" t="n">
        <f aca="false">IF(AND(EW$8&gt;$P442,EW$8&lt;=$N446),"█▌",IF(AND(EW$8&gt;$N446,EW$8&lt;=$O446),"▐",0))</f>
        <v>0</v>
      </c>
      <c r="EX204" s="134" t="n">
        <f aca="false">IF(AND(EX$8&gt;$P442,EX$8&lt;=$N446),"█▌",IF(AND(EX$8&gt;$N446,EX$8&lt;=$O446),"▐",0))</f>
        <v>0</v>
      </c>
      <c r="EY204" s="134" t="n">
        <f aca="false">IF(AND(EY$8&gt;$P442,EY$8&lt;=$N446),"█▌",IF(AND(EY$8&gt;$N446,EY$8&lt;=$O446),"▐",0))</f>
        <v>0</v>
      </c>
      <c r="EZ204" s="134" t="n">
        <f aca="false">IF(AND(EZ$8&gt;$P442,EZ$8&lt;=$N446),"█▌",IF(AND(EZ$8&gt;$N446,EZ$8&lt;=$O446),"▐",0))</f>
        <v>0</v>
      </c>
      <c r="FA204" s="135" t="n">
        <f aca="false">IF(AND(FA$8&gt;$P442,FA$8&lt;=$N446),"█▌",IF(AND(FA$8&gt;$N446,FA$8&lt;=$O446),"▐",0))</f>
        <v>0</v>
      </c>
      <c r="FB204" s="134" t="n">
        <f aca="false">IF(AND(FB$8&gt;$P442,FB$8&lt;=$N446),"█▌",IF(AND(FB$8&gt;$N446,FB$8&lt;=$O446),"▐",0))</f>
        <v>0</v>
      </c>
      <c r="FC204" s="134" t="n">
        <f aca="false">IF(AND(FC$8&gt;$P442,FC$8&lt;=$N446),"█▌",IF(AND(FC$8&gt;$N446,FC$8&lt;=$O446),"▐",0))</f>
        <v>0</v>
      </c>
      <c r="FD204" s="134" t="n">
        <f aca="false">IF(AND(FD$8&gt;$P442,FD$8&lt;=$N446),"█▌",IF(AND(FD$8&gt;$N446,FD$8&lt;=$O446),"▐",0))</f>
        <v>0</v>
      </c>
      <c r="FE204" s="136" t="n">
        <f aca="false">IF(AND(FE$8&gt;$P442,FE$8&lt;=$N446),"█▌",IF(AND(FE$8&gt;$N446,FE$8&lt;=$O446),"▐",0))</f>
        <v>0</v>
      </c>
      <c r="FF204" s="135" t="n">
        <f aca="false">IF(AND(FF$8&gt;$P442,FF$8&lt;=$N446),"█▌",IF(AND(FF$8&gt;$N446,FF$8&lt;=$O446),"▐",0))</f>
        <v>0</v>
      </c>
      <c r="FG204" s="134" t="n">
        <f aca="false">IF(AND(FG$8&gt;$P442,FG$8&lt;=$N446),"█▌",IF(AND(FG$8&gt;$N446,FG$8&lt;=$O446),"▐",0))</f>
        <v>0</v>
      </c>
      <c r="FH204" s="134" t="n">
        <f aca="false">IF(AND(FH$8&gt;$P442,FH$8&lt;=$N446),"█▌",IF(AND(FH$8&gt;$N446,FH$8&lt;=$O446),"▐",0))</f>
        <v>0</v>
      </c>
      <c r="FI204" s="134" t="n">
        <f aca="false">IF(AND(FI$8&gt;$P442,FI$8&lt;=$N446),"█▌",IF(AND(FI$8&gt;$N446,FI$8&lt;=$O446),"▐",0))</f>
        <v>0</v>
      </c>
      <c r="FJ204" s="136" t="n">
        <f aca="false">IF(AND(FJ$8&gt;$P442,FJ$8&lt;=$N446),"█▌",IF(AND(FJ$8&gt;$N446,FJ$8&lt;=$O446),"▐",0))</f>
        <v>0</v>
      </c>
      <c r="FK204" s="134" t="n">
        <f aca="false">IF(AND(FK$8&gt;$P442,FK$8&lt;=$N446),"█▌",IF(AND(FK$8&gt;$N446,FK$8&lt;=$O446),"▐",0))</f>
        <v>0</v>
      </c>
      <c r="FL204" s="134" t="n">
        <f aca="false">IF(AND(FL$8&gt;$P442,FL$8&lt;=$N446),"█▌",IF(AND(FL$8&gt;$N446,FL$8&lt;=$O446),"▐",0))</f>
        <v>0</v>
      </c>
      <c r="FM204" s="134" t="n">
        <f aca="false">IF(AND(FM$8&gt;$P442,FM$8&lt;=$N446),"█▌",IF(AND(FM$8&gt;$N446,FM$8&lt;=$O446),"▐",0))</f>
        <v>0</v>
      </c>
      <c r="FN204" s="134" t="n">
        <f aca="false">IF(AND(FN$8&gt;$P442,FN$8&lt;=$N446),"█▌",IF(AND(FN$8&gt;$N446,FN$8&lt;=$O446),"▐",0))</f>
        <v>0</v>
      </c>
      <c r="FO204" s="134" t="n">
        <f aca="false">IF(AND(FO$8&gt;$P442,FO$8&lt;=$N446),"█▌",IF(AND(FO$8&gt;$N446,FO$8&lt;=$O446),"▐",0))</f>
        <v>0</v>
      </c>
      <c r="FP204" s="135" t="n">
        <f aca="false">IF(AND(FP$8&gt;$P442,FP$8&lt;=$N446),"█▌",IF(AND(FP$8&gt;$N446,FP$8&lt;=$O446),"▐",0))</f>
        <v>0</v>
      </c>
      <c r="FQ204" s="134" t="n">
        <f aca="false">IF(AND(FQ$8&gt;$P442,FQ$8&lt;=$N446),"█▌",IF(AND(FQ$8&gt;$N446,FQ$8&lt;=$O446),"▐",0))</f>
        <v>0</v>
      </c>
      <c r="FR204" s="134" t="n">
        <f aca="false">IF(AND(FR$8&gt;$P442,FR$8&lt;=$N446),"█▌",IF(AND(FR$8&gt;$N446,FR$8&lt;=$O446),"▐",0))</f>
        <v>0</v>
      </c>
      <c r="FS204" s="134" t="n">
        <f aca="false">IF(AND(FS$8&gt;$P442,FS$8&lt;=$N446),"█▌",IF(AND(FS$8&gt;$N446,FS$8&lt;=$O446),"▐",0))</f>
        <v>0</v>
      </c>
      <c r="FT204" s="136" t="n">
        <f aca="false">IF(AND(FT$8&gt;$P442,FT$8&lt;=$N446),"█▌",IF(AND(FT$8&gt;$N446,FT$8&lt;=$O446),"▐",0))</f>
        <v>0</v>
      </c>
      <c r="FU204" s="134" t="n">
        <f aca="false">IF(AND(FU$8&gt;$P442,FU$8&lt;=$N446),"█▌",IF(AND(FU$8&gt;$N446,FU$8&lt;=$O446),"▐",0))</f>
        <v>0</v>
      </c>
      <c r="FV204" s="134" t="n">
        <f aca="false">IF(AND(FV$8&gt;$P442,FV$8&lt;=$N446),"█▌",IF(AND(FV$8&gt;$N446,FV$8&lt;=$O446),"▐",0))</f>
        <v>0</v>
      </c>
      <c r="FW204" s="134" t="n">
        <f aca="false">IF(AND(FW$8&gt;$P442,FW$8&lt;=$N446),"█▌",IF(AND(FW$8&gt;$N446,FW$8&lt;=$O446),"▐",0))</f>
        <v>0</v>
      </c>
      <c r="FX204" s="134" t="n">
        <f aca="false">IF(AND(FX$8&gt;$P442,FX$8&lt;=$N446),"█▌",IF(AND(FX$8&gt;$N446,FX$8&lt;=$O446),"▐",0))</f>
        <v>0</v>
      </c>
      <c r="FY204" s="134" t="n">
        <f aca="false">IF(AND(FY$8&gt;$P442,FY$8&lt;=$N446),"█▌",IF(AND(FY$8&gt;$N446,FY$8&lt;=$O446),"▐",0))</f>
        <v>0</v>
      </c>
      <c r="FZ204" s="135" t="n">
        <f aca="false">IF(AND(FZ$8&gt;$P442,FZ$8&lt;=$N446),"█▌",IF(AND(FZ$8&gt;$N446,FZ$8&lt;=$O446),"▐",0))</f>
        <v>0</v>
      </c>
      <c r="GA204" s="134" t="n">
        <f aca="false">IF(AND(GA$8&gt;$P442,GA$8&lt;=$N446),"█▌",IF(AND(GA$8&gt;$N446,GA$8&lt;=$O446),"▐",0))</f>
        <v>0</v>
      </c>
      <c r="GB204" s="134" t="n">
        <f aca="false">IF(AND(GB$8&gt;$P442,GB$8&lt;=$N446),"█▌",IF(AND(GB$8&gt;$N446,GB$8&lt;=$O446),"▐",0))</f>
        <v>0</v>
      </c>
      <c r="GC204" s="134" t="n">
        <f aca="false">IF(AND(GC$8&gt;$P442,GC$8&lt;=$N446),"█▌",IF(AND(GC$8&gt;$N446,GC$8&lt;=$O446),"▐",0))</f>
        <v>0</v>
      </c>
      <c r="GD204" s="136" t="n">
        <f aca="false">IF(AND(GD$8&gt;$P442,GD$8&lt;=$N446),"█▌",IF(AND(GD$8&gt;$N446,GD$8&lt;=$O446),"▐",0))</f>
        <v>0</v>
      </c>
      <c r="GE204" s="135" t="n">
        <f aca="false">IF(AND(GE$8&gt;$P442,GE$8&lt;=$N446),"█▌",IF(AND(GE$8&gt;$N446,GE$8&lt;=$O446),"▐",0))</f>
        <v>0</v>
      </c>
      <c r="GF204" s="134" t="n">
        <f aca="false">IF(AND(GF$8&gt;$P442,GF$8&lt;=$N446),"█▌",IF(AND(GF$8&gt;$N446,GF$8&lt;=$O446),"▐",0))</f>
        <v>0</v>
      </c>
      <c r="GG204" s="134" t="n">
        <f aca="false">IF(AND(GG$8&gt;$P442,GG$8&lt;=$N446),"█▌",IF(AND(GG$8&gt;$N446,GG$8&lt;=$O446),"▐",0))</f>
        <v>0</v>
      </c>
      <c r="GH204" s="134" t="n">
        <f aca="false">IF(AND(GH$8&gt;$P442,GH$8&lt;=$N446),"█▌",IF(AND(GH$8&gt;$N446,GH$8&lt;=$O446),"▐",0))</f>
        <v>0</v>
      </c>
      <c r="GI204" s="136" t="n">
        <f aca="false">IF(AND(GI$8&gt;$P442,GI$8&lt;=$N446),"█▌",IF(AND(GI$8&gt;$N446,GI$8&lt;=$O446),"▐",0))</f>
        <v>0</v>
      </c>
      <c r="GJ204" s="134" t="n">
        <f aca="false">IF(AND(GJ$8&gt;$P442,GJ$8&lt;=$N446),"█▌",IF(AND(GJ$8&gt;$N446,GJ$8&lt;=$O446),"▐",0))</f>
        <v>0</v>
      </c>
      <c r="GK204" s="134" t="n">
        <f aca="false">IF(AND(GK$8&gt;$P442,GK$8&lt;=$N446),"█▌",IF(AND(GK$8&gt;$N446,GK$8&lt;=$O446),"▐",0))</f>
        <v>0</v>
      </c>
      <c r="GL204" s="134" t="n">
        <f aca="false">IF(AND(GL$8&gt;$P442,GL$8&lt;=$N446),"█▌",IF(AND(GL$8&gt;$N446,GL$8&lt;=$O446),"▐",0))</f>
        <v>0</v>
      </c>
      <c r="GM204" s="134" t="n">
        <f aca="false">IF(AND(GM$8&gt;$P442,GM$8&lt;=$N446),"█▌",IF(AND(GM$8&gt;$N446,GM$8&lt;=$O446),"▐",0))</f>
        <v>0</v>
      </c>
      <c r="GN204" s="134" t="n">
        <f aca="false">IF(AND(GN$8&gt;$P442,GN$8&lt;=$N446),"█▌",IF(AND(GN$8&gt;$N446,GN$8&lt;=$O446),"▐",0))</f>
        <v>0</v>
      </c>
      <c r="GO204" s="135" t="n">
        <f aca="false">IF(AND(GO$8&gt;$P442,GO$8&lt;=$N446),"█▌",IF(AND(GO$8&gt;$N446,GO$8&lt;=$O446),"▐",0))</f>
        <v>0</v>
      </c>
      <c r="GP204" s="134" t="n">
        <f aca="false">IF(AND(GP$8&gt;$P442,GP$8&lt;=$N446),"█▌",IF(AND(GP$8&gt;$N446,GP$8&lt;=$O446),"▐",0))</f>
        <v>0</v>
      </c>
      <c r="GQ204" s="134" t="n">
        <f aca="false">IF(AND(GQ$8&gt;$P442,GQ$8&lt;=$N446),"█▌",IF(AND(GQ$8&gt;$N446,GQ$8&lt;=$O446),"▐",0))</f>
        <v>0</v>
      </c>
      <c r="GR204" s="134" t="n">
        <f aca="false">IF(AND(GR$8&gt;$P442,GR$8&lt;=$N446),"█▌",IF(AND(GR$8&gt;$N446,GR$8&lt;=$O446),"▐",0))</f>
        <v>0</v>
      </c>
      <c r="GS204" s="136" t="n">
        <f aca="false">IF(AND(GS$8&gt;$P442,GS$8&lt;=$N446),"█▌",IF(AND(GS$8&gt;$N446,GS$8&lt;=$O446),"▐",0))</f>
        <v>0</v>
      </c>
      <c r="GT204" s="134" t="n">
        <f aca="false">IF(AND(GT$8&gt;$P442,GT$8&lt;=$N446),"█▌",IF(AND(GT$8&gt;$N446,GT$8&lt;=$O446),"▐",0))</f>
        <v>0</v>
      </c>
      <c r="GU204" s="134" t="n">
        <f aca="false">IF(AND(GU$8&gt;$P442,GU$8&lt;=$N446),"█▌",IF(AND(GU$8&gt;$N446,GU$8&lt;=$O446),"▐",0))</f>
        <v>0</v>
      </c>
      <c r="GV204" s="134" t="n">
        <f aca="false">IF(AND(GV$8&gt;$P442,GV$8&lt;=$N446),"█▌",IF(AND(GV$8&gt;$N446,GV$8&lt;=$O446),"▐",0))</f>
        <v>0</v>
      </c>
      <c r="GW204" s="134" t="n">
        <f aca="false">IF(AND(GW$8&gt;$P442,GW$8&lt;=$N446),"█▌",IF(AND(GW$8&gt;$N446,GW$8&lt;=$O446),"▐",0))</f>
        <v>0</v>
      </c>
      <c r="GX204" s="134" t="n">
        <f aca="false">IF(AND(GX$8&gt;$P442,GX$8&lt;=$N446),"█▌",IF(AND(GX$8&gt;$N446,GX$8&lt;=$O446),"▐",0))</f>
        <v>0</v>
      </c>
      <c r="GY204" s="135" t="n">
        <f aca="false">IF(AND(GY$8&gt;$P442,GY$8&lt;=$N446),"█▌",IF(AND(GY$8&gt;$N446,GY$8&lt;=$O446),"▐",0))</f>
        <v>0</v>
      </c>
      <c r="GZ204" s="134" t="n">
        <f aca="false">IF(AND(GZ$8&gt;$P442,GZ$8&lt;=$N446),"█▌",IF(AND(GZ$8&gt;$N446,GZ$8&lt;=$O446),"▐",0))</f>
        <v>0</v>
      </c>
      <c r="HA204" s="134" t="n">
        <f aca="false">IF(AND(HA$8&gt;$P442,HA$8&lt;=$N446),"█▌",IF(AND(HA$8&gt;$N446,HA$8&lt;=$O446),"▐",0))</f>
        <v>0</v>
      </c>
      <c r="HB204" s="134" t="n">
        <f aca="false">IF(AND(HB$8&gt;$P442,HB$8&lt;=$N446),"█▌",IF(AND(HB$8&gt;$N446,HB$8&lt;=$O446),"▐",0))</f>
        <v>0</v>
      </c>
      <c r="HC204" s="136" t="n">
        <f aca="false">IF(AND(HC$8&gt;$P442,HC$8&lt;=$N446),"█▌",IF(AND(HC$8&gt;$N446,HC$8&lt;=$O446),"▐",0))</f>
        <v>0</v>
      </c>
      <c r="HD204" s="135" t="n">
        <f aca="false">IF(AND(HD$8&gt;$P442,HD$8&lt;=$N446),"█▌",IF(AND(HD$8&gt;$N446,HD$8&lt;=$O446),"▐",0))</f>
        <v>0</v>
      </c>
      <c r="HE204" s="134" t="n">
        <f aca="false">IF(AND(HE$8&gt;$P442,HE$8&lt;=$N446),"█▌",IF(AND(HE$8&gt;$N446,HE$8&lt;=$O446),"▐",0))</f>
        <v>0</v>
      </c>
      <c r="HF204" s="134" t="n">
        <f aca="false">IF(AND(HF$8&gt;$P442,HF$8&lt;=$N446),"█▌",IF(AND(HF$8&gt;$N446,HF$8&lt;=$O446),"▐",0))</f>
        <v>0</v>
      </c>
      <c r="HG204" s="134" t="n">
        <f aca="false">IF(AND(HG$8&gt;$P442,HG$8&lt;=$N446),"█▌",IF(AND(HG$8&gt;$N446,HG$8&lt;=$O446),"▐",0))</f>
        <v>0</v>
      </c>
      <c r="HH204" s="136" t="n">
        <f aca="false">IF(AND(HH$8&gt;$P442,HH$8&lt;=$N446),"█▌",IF(AND(HH$8&gt;$N446,HH$8&lt;=$O446),"▐",0))</f>
        <v>0</v>
      </c>
      <c r="HI204" s="134" t="n">
        <f aca="false">IF(AND(HI$8&gt;$P442,HI$8&lt;=$N446),"█▌",IF(AND(HI$8&gt;$N446,HI$8&lt;=$O446),"▐",0))</f>
        <v>0</v>
      </c>
      <c r="HJ204" s="134" t="n">
        <f aca="false">IF(AND(HJ$8&gt;$P442,HJ$8&lt;=$N446),"█▌",IF(AND(HJ$8&gt;$N446,HJ$8&lt;=$O446),"▐",0))</f>
        <v>0</v>
      </c>
      <c r="HK204" s="134" t="n">
        <f aca="false">IF(AND(HK$8&gt;$P442,HK$8&lt;=$N446),"█▌",IF(AND(HK$8&gt;$N446,HK$8&lt;=$O446),"▐",0))</f>
        <v>0</v>
      </c>
      <c r="HL204" s="134" t="n">
        <f aca="false">IF(AND(HL$8&gt;$P442,HL$8&lt;=$N446),"█▌",IF(AND(HL$8&gt;$N446,HL$8&lt;=$O446),"▐",0))</f>
        <v>0</v>
      </c>
      <c r="HM204" s="134" t="n">
        <f aca="false">IF(AND(HM$8&gt;$P442,HM$8&lt;=$N446),"█▌",IF(AND(HM$8&gt;$N446,HM$8&lt;=$O446),"▐",0))</f>
        <v>0</v>
      </c>
      <c r="HN204" s="135" t="n">
        <f aca="false">IF(AND(HN$8&gt;$P442,HN$8&lt;=$N446),"█▌",IF(AND(HN$8&gt;$N446,HN$8&lt;=$O446),"▐",0))</f>
        <v>0</v>
      </c>
      <c r="HO204" s="134" t="n">
        <f aca="false">IF(AND(HO$8&gt;$P442,HO$8&lt;=$N446),"█▌",IF(AND(HO$8&gt;$N446,HO$8&lt;=$O446),"▐",0))</f>
        <v>0</v>
      </c>
      <c r="HP204" s="134" t="n">
        <f aca="false">IF(AND(HP$8&gt;$P442,HP$8&lt;=$N446),"█▌",IF(AND(HP$8&gt;$N446,HP$8&lt;=$O446),"▐",0))</f>
        <v>0</v>
      </c>
      <c r="HQ204" s="134" t="n">
        <f aca="false">IF(AND(HQ$8&gt;$P442,HQ$8&lt;=$N446),"█▌",IF(AND(HQ$8&gt;$N446,HQ$8&lt;=$O446),"▐",0))</f>
        <v>0</v>
      </c>
      <c r="HR204" s="136" t="n">
        <f aca="false">IF(AND(HR$8&gt;$P442,HR$8&lt;=$N446),"█▌",IF(AND(HR$8&gt;$N446,HR$8&lt;=$O446),"▐",0))</f>
        <v>0</v>
      </c>
      <c r="HS204" s="134" t="n">
        <f aca="false">IF(AND(HS$8&gt;$P442,HS$8&lt;=$N446),"█▌",IF(AND(HS$8&gt;$N446,HS$8&lt;=$O446),"▐",0))</f>
        <v>0</v>
      </c>
      <c r="HT204" s="134" t="n">
        <f aca="false">IF(AND(HT$8&gt;$P442,HT$8&lt;=$N446),"█▌",IF(AND(HT$8&gt;$N446,HT$8&lt;=$O446),"▐",0))</f>
        <v>0</v>
      </c>
      <c r="HU204" s="134" t="n">
        <f aca="false">IF(AND(HU$8&gt;$P442,HU$8&lt;=$N446),"█▌",IF(AND(HU$8&gt;$N446,HU$8&lt;=$O446),"▐",0))</f>
        <v>0</v>
      </c>
      <c r="HV204" s="134" t="n">
        <f aca="false">IF(AND(HV$8&gt;$P442,HV$8&lt;=$N446),"█▌",IF(AND(HV$8&gt;$N446,HV$8&lt;=$O446),"▐",0))</f>
        <v>0</v>
      </c>
      <c r="HW204" s="134" t="n">
        <f aca="false">IF(AND(HW$8&gt;$P442,HW$8&lt;=$N446),"█▌",IF(AND(HW$8&gt;$N446,HW$8&lt;=$O446),"▐",0))</f>
        <v>0</v>
      </c>
      <c r="HX204" s="135" t="n">
        <f aca="false">IF(AND(HX$8&gt;$P442,HX$8&lt;=$N446),"█▌",IF(AND(HX$8&gt;$N446,HX$8&lt;=$O446),"▐",0))</f>
        <v>0</v>
      </c>
      <c r="HY204" s="134" t="n">
        <f aca="false">IF(AND(HY$8&gt;$P442,HY$8&lt;=$N446),"█▌",IF(AND(HY$8&gt;$N446,HY$8&lt;=$O446),"▐",0))</f>
        <v>0</v>
      </c>
      <c r="HZ204" s="134" t="n">
        <f aca="false">IF(AND(HZ$8&gt;$P442,HZ$8&lt;=$N446),"█▌",IF(AND(HZ$8&gt;$N446,HZ$8&lt;=$O446),"▐",0))</f>
        <v>0</v>
      </c>
      <c r="IA204" s="134" t="n">
        <f aca="false">IF(AND(IA$8&gt;$P442,IA$8&lt;=$N446),"█▌",IF(AND(IA$8&gt;$N446,IA$8&lt;=$O446),"▐",0))</f>
        <v>0</v>
      </c>
      <c r="IB204" s="136" t="n">
        <f aca="false">IF(AND(IB$8&gt;$P442,IB$8&lt;=$N446),"█▌",IF(AND(IB$8&gt;$N446,IB$8&lt;=$O446),"▐",0))</f>
        <v>0</v>
      </c>
      <c r="IC204" s="134" t="n">
        <f aca="false">IF(AND(IC$8&gt;$P442,IC$8&lt;=$N446),"█▌",IF(AND(IC$8&gt;$N446,IC$8&lt;=$O446),"▐",0))</f>
        <v>0</v>
      </c>
      <c r="ID204" s="134" t="n">
        <f aca="false">IF(AND(ID$8&gt;$P442,ID$8&lt;=$N446),"█▌",IF(AND(ID$8&gt;$N446,ID$8&lt;=$O446),"▐",0))</f>
        <v>0</v>
      </c>
      <c r="IE204" s="134" t="n">
        <f aca="false">IF(AND(IE$8&gt;$P442,IE$8&lt;=$N446),"█▌",IF(AND(IE$8&gt;$N446,IE$8&lt;=$O446),"▐",0))</f>
        <v>0</v>
      </c>
      <c r="IF204" s="134" t="n">
        <f aca="false">IF(AND(IF$8&gt;$P442,IF$8&lt;=$N446),"█▌",IF(AND(IF$8&gt;$N446,IF$8&lt;=$O446),"▐",0))</f>
        <v>0</v>
      </c>
      <c r="IG204" s="134" t="n">
        <f aca="false">IF(AND(IG$8&gt;$P442,IG$8&lt;=$N446),"█▌",IF(AND(IG$8&gt;$N446,IG$8&lt;=$O446),"▐",0))</f>
        <v>0</v>
      </c>
      <c r="IH204" s="134" t="n">
        <f aca="false">IF(AND(IH$8&gt;$P442,IH$8&lt;=$N446),"█▌",IF(AND(IH$8&gt;$N446,IH$8&lt;=$O446),"▐",0))</f>
        <v>0</v>
      </c>
      <c r="II204" s="134" t="n">
        <f aca="false">IF(AND(II$8&gt;$P442,II$8&lt;=$N446),"█▌",IF(AND(II$8&gt;$N446,II$8&lt;=$O446),"▐",0))</f>
        <v>0</v>
      </c>
      <c r="IJ204" s="134" t="n">
        <f aca="false">IF(AND(IJ$8&gt;$P442,IJ$8&lt;=$N446),"█▌",IF(AND(IJ$8&gt;$N446,IJ$8&lt;=$O446),"▐",0))</f>
        <v>0</v>
      </c>
      <c r="IK204" s="134" t="n">
        <f aca="false">IF(AND(IK$8&gt;$P442,IK$8&lt;=$N446),"█▌",IF(AND(IK$8&gt;$N446,IK$8&lt;=$O446),"▐",0))</f>
        <v>0</v>
      </c>
      <c r="IL204" s="134" t="n">
        <f aca="false">IF(AND(IL$8&gt;$P442,IL$8&lt;=$N446),"█▌",IF(AND(IL$8&gt;$N446,IL$8&lt;=$O446),"▐",0))</f>
        <v>0</v>
      </c>
      <c r="IM204" s="135" t="n">
        <f aca="false">IF(AND(IM$8&gt;$P442,IM$8&lt;=$N446),"█▌",IF(AND(IM$8&gt;$N446,IM$8&lt;=$O446),"▐",0))</f>
        <v>0</v>
      </c>
      <c r="IN204" s="134" t="n">
        <f aca="false">IF(AND(IN$8&gt;$P442,IN$8&lt;=$N446),"█▌",IF(AND(IN$8&gt;$N446,IN$8&lt;=$O446),"▐",0))</f>
        <v>0</v>
      </c>
      <c r="IO204" s="134" t="n">
        <f aca="false">IF(AND(IO$8&gt;$P442,IO$8&lt;=$N446),"█▌",IF(AND(IO$8&gt;$N446,IO$8&lt;=$O446),"▐",0))</f>
        <v>0</v>
      </c>
      <c r="IP204" s="134" t="n">
        <f aca="false">IF(AND(IP$8&gt;$P442,IP$8&lt;=$N446),"█▌",IF(AND(IP$8&gt;$N446,IP$8&lt;=$O446),"▐",0))</f>
        <v>0</v>
      </c>
      <c r="IQ204" s="137" t="n">
        <f aca="false">IF(AND(IQ$8&gt;$P442,IQ$8&lt;=$N446),"█▌",IF(AND(IQ$8&gt;$N446,IQ$8&lt;=$O446),"▐",0))</f>
        <v>0</v>
      </c>
      <c r="IR204" s="122" t="s">
        <v>36</v>
      </c>
      <c r="IS204" s="0"/>
      <c r="IT204" s="0"/>
      <c r="IU204" s="0"/>
      <c r="IV204" s="0"/>
    </row>
    <row r="205" s="22" customFormat="true" ht="10" hidden="false" customHeight="true" outlineLevel="0" collapsed="false">
      <c r="B205" s="138" t="s">
        <v>41</v>
      </c>
      <c r="C205" s="139"/>
      <c r="D205" s="140"/>
      <c r="E205" s="140"/>
      <c r="F205" s="141"/>
      <c r="G205" s="142" t="n">
        <f aca="false">I203</f>
        <v>0</v>
      </c>
      <c r="H205" s="143"/>
      <c r="I205" s="144"/>
      <c r="J205" s="145"/>
      <c r="K205" s="163"/>
      <c r="L205" s="165" t="s">
        <v>49</v>
      </c>
      <c r="M205" s="147" t="n">
        <f aca="false">IF($J446=0,0,IF(AND(M$8&gt;$O446,M$8&lt;=$O446+$J446),"█▌",0))</f>
        <v>0</v>
      </c>
      <c r="N205" s="147" t="n">
        <f aca="false">IF($J446=0,0,IF(AND(N$8&gt;$O446,N$8&lt;=$O446+$J446),"█▌",0))</f>
        <v>0</v>
      </c>
      <c r="O205" s="147" t="n">
        <f aca="false">IF($J446=0,0,IF(AND(O$8&gt;$O446,O$8&lt;=$O446+$J446),"█▌",0))</f>
        <v>0</v>
      </c>
      <c r="P205" s="147" t="n">
        <f aca="false">IF($J446=0,0,IF(AND(P$8&gt;$O446,P$8&lt;=$O446+$J446),"█▌",0))</f>
        <v>0</v>
      </c>
      <c r="Q205" s="148" t="n">
        <f aca="false">IF($J446=0,0,IF(AND(Q$8&gt;$O446,Q$8&lt;=$O446+$J446),"█▌",0))</f>
        <v>0</v>
      </c>
      <c r="R205" s="147" t="n">
        <f aca="false">IF($J446=0,0,IF(AND(R$8&gt;$O446,R$8&lt;=$O446+$J446),"█▌",0))</f>
        <v>0</v>
      </c>
      <c r="S205" s="147" t="n">
        <f aca="false">IF($J446=0,0,IF(AND(S$8&gt;$O446,S$8&lt;=$O446+$J446),"█▌",0))</f>
        <v>0</v>
      </c>
      <c r="T205" s="147" t="n">
        <f aca="false">IF($J446=0,0,IF(AND(T$8&gt;$O446,T$8&lt;=$O446+$J446),"█▌",0))</f>
        <v>0</v>
      </c>
      <c r="U205" s="149" t="n">
        <f aca="false">IF($J446=0,0,IF(AND(U$8&gt;$O446,U$8&lt;=$O446+$J446),"█▌",0))</f>
        <v>0</v>
      </c>
      <c r="V205" s="147" t="n">
        <f aca="false">IF($J446=0,0,IF(AND(V$8&gt;$O446,V$8&lt;=$O446+$J446),"█▌",0))</f>
        <v>0</v>
      </c>
      <c r="W205" s="147" t="n">
        <f aca="false">IF($J446=0,0,IF(AND(W$8&gt;$O446,W$8&lt;=$O446+$J446),"█▌",0))</f>
        <v>0</v>
      </c>
      <c r="X205" s="147" t="n">
        <f aca="false">IF($J446=0,0,IF(AND(X$8&gt;$O446,X$8&lt;=$O446+$J446),"█▌",0))</f>
        <v>0</v>
      </c>
      <c r="Y205" s="147" t="n">
        <f aca="false">IF($J446=0,0,IF(AND(Y$8&gt;$O446,Y$8&lt;=$O446+$J446),"█▌",0))</f>
        <v>0</v>
      </c>
      <c r="Z205" s="147" t="n">
        <f aca="false">IF($J446=0,0,IF(AND(Z$8&gt;$O446,Z$8&lt;=$O446+$J446),"█▌",0))</f>
        <v>0</v>
      </c>
      <c r="AA205" s="148" t="n">
        <f aca="false">IF($J446=0,0,IF(AND(AA$8&gt;$O446,AA$8&lt;=$O446+$J446),"█▌",0))</f>
        <v>0</v>
      </c>
      <c r="AB205" s="147" t="n">
        <f aca="false">IF($J446=0,0,IF(AND(AB$8&gt;$O446,AB$8&lt;=$O446+$J446),"█▌",0))</f>
        <v>0</v>
      </c>
      <c r="AC205" s="147" t="n">
        <f aca="false">IF($J446=0,0,IF(AND(AC$8&gt;$O446,AC$8&lt;=$O446+$J446),"█▌",0))</f>
        <v>0</v>
      </c>
      <c r="AD205" s="147" t="n">
        <f aca="false">IF($J446=0,0,IF(AND(AD$8&gt;$O446,AD$8&lt;=$O446+$J446),"█▌",0))</f>
        <v>0</v>
      </c>
      <c r="AE205" s="149" t="n">
        <f aca="false">IF($J446=0,0,IF(AND(AE$8&gt;$O446,AE$8&lt;=$O446+$J446),"█▌",0))</f>
        <v>0</v>
      </c>
      <c r="AF205" s="147" t="n">
        <f aca="false">IF($J446=0,0,IF(AND(AF$8&gt;$O446,AF$8&lt;=$O446+$J446),"█▌",0))</f>
        <v>0</v>
      </c>
      <c r="AG205" s="147" t="n">
        <f aca="false">IF($J446=0,0,IF(AND(AG$8&gt;$O446,AG$8&lt;=$O446+$J446),"█▌",0))</f>
        <v>0</v>
      </c>
      <c r="AH205" s="147" t="n">
        <f aca="false">IF($J446=0,0,IF(AND(AH$8&gt;$O446,AH$8&lt;=$O446+$J446),"█▌",0))</f>
        <v>0</v>
      </c>
      <c r="AI205" s="147" t="n">
        <f aca="false">IF($J446=0,0,IF(AND(AI$8&gt;$O446,AI$8&lt;=$O446+$J446),"█▌",0))</f>
        <v>0</v>
      </c>
      <c r="AJ205" s="147" t="n">
        <f aca="false">IF($J446=0,0,IF(AND(AJ$8&gt;$O446,AJ$8&lt;=$O446+$J446),"█▌",0))</f>
        <v>0</v>
      </c>
      <c r="AK205" s="148" t="n">
        <f aca="false">IF($J446=0,0,IF(AND(AK$8&gt;$O446,AK$8&lt;=$O446+$J446),"█▌",0))</f>
        <v>0</v>
      </c>
      <c r="AL205" s="147" t="n">
        <f aca="false">IF($J446=0,0,IF(AND(AL$8&gt;$O446,AL$8&lt;=$O446+$J446),"█▌",0))</f>
        <v>0</v>
      </c>
      <c r="AM205" s="147" t="n">
        <f aca="false">IF($J446=0,0,IF(AND(AM$8&gt;$O446,AM$8&lt;=$O446+$J446),"█▌",0))</f>
        <v>0</v>
      </c>
      <c r="AN205" s="147" t="n">
        <f aca="false">IF($J446=0,0,IF(AND(AN$8&gt;$O446,AN$8&lt;=$O446+$J446),"█▌",0))</f>
        <v>0</v>
      </c>
      <c r="AO205" s="149" t="n">
        <f aca="false">IF($J446=0,0,IF(AND(AO$8&gt;$O446,AO$8&lt;=$O446+$J446),"█▌",0))</f>
        <v>0</v>
      </c>
      <c r="AP205" s="147" t="n">
        <f aca="false">IF($J446=0,0,IF(AND(AP$8&gt;$O446,AP$8&lt;=$O446+$J446),"█▌",0))</f>
        <v>0</v>
      </c>
      <c r="AQ205" s="147" t="n">
        <f aca="false">IF($J446=0,0,IF(AND(AQ$8&gt;$O446,AQ$8&lt;=$O446+$J446),"█▌",0))</f>
        <v>0</v>
      </c>
      <c r="AR205" s="147" t="n">
        <f aca="false">IF($J446=0,0,IF(AND(AR$8&gt;$O446,AR$8&lt;=$O446+$J446),"█▌",0))</f>
        <v>0</v>
      </c>
      <c r="AS205" s="147" t="n">
        <f aca="false">IF($J446=0,0,IF(AND(AS$8&gt;$O446,AS$8&lt;=$O446+$J446),"█▌",0))</f>
        <v>0</v>
      </c>
      <c r="AT205" s="147" t="n">
        <f aca="false">IF($J446=0,0,IF(AND(AT$8&gt;$O446,AT$8&lt;=$O446+$J446),"█▌",0))</f>
        <v>0</v>
      </c>
      <c r="AU205" s="148" t="n">
        <f aca="false">IF($J446=0,0,IF(AND(AU$8&gt;$O446,AU$8&lt;=$O446+$J446),"█▌",0))</f>
        <v>0</v>
      </c>
      <c r="AV205" s="147" t="n">
        <f aca="false">IF($J446=0,0,IF(AND(AV$8&gt;$O446,AV$8&lt;=$O446+$J446),"█▌",0))</f>
        <v>0</v>
      </c>
      <c r="AW205" s="147" t="n">
        <f aca="false">IF($J446=0,0,IF(AND(AW$8&gt;$O446,AW$8&lt;=$O446+$J446),"█▌",0))</f>
        <v>0</v>
      </c>
      <c r="AX205" s="147" t="n">
        <f aca="false">IF($J446=0,0,IF(AND(AX$8&gt;$O446,AX$8&lt;=$O446+$J446),"█▌",0))</f>
        <v>0</v>
      </c>
      <c r="AY205" s="149" t="n">
        <f aca="false">IF($J446=0,0,IF(AND(AY$8&gt;$O446,AY$8&lt;=$O446+$J446),"█▌",0))</f>
        <v>0</v>
      </c>
      <c r="AZ205" s="147" t="n">
        <f aca="false">IF($J446=0,0,IF(AND(AZ$8&gt;$O446,AZ$8&lt;=$O446+$J446),"█▌",0))</f>
        <v>0</v>
      </c>
      <c r="BA205" s="147" t="n">
        <f aca="false">IF($J446=0,0,IF(AND(BA$8&gt;$O446,BA$8&lt;=$O446+$J446),"█▌",0))</f>
        <v>0</v>
      </c>
      <c r="BB205" s="147" t="n">
        <f aca="false">IF($J446=0,0,IF(AND(BB$8&gt;$O446,BB$8&lt;=$O446+$J446),"█▌",0))</f>
        <v>0</v>
      </c>
      <c r="BC205" s="147" t="n">
        <f aca="false">IF($J446=0,0,IF(AND(BC$8&gt;$O446,BC$8&lt;=$O446+$J446),"█▌",0))</f>
        <v>0</v>
      </c>
      <c r="BD205" s="147" t="n">
        <f aca="false">IF($J446=0,0,IF(AND(BD$8&gt;$O446,BD$8&lt;=$O446+$J446),"█▌",0))</f>
        <v>0</v>
      </c>
      <c r="BE205" s="148" t="n">
        <f aca="false">IF($J446=0,0,IF(AND(BE$8&gt;$O446,BE$8&lt;=$O446+$J446),"█▌",0))</f>
        <v>0</v>
      </c>
      <c r="BF205" s="147" t="n">
        <f aca="false">IF($J446=0,0,IF(AND(BF$8&gt;$O446,BF$8&lt;=$O446+$J446),"█▌",0))</f>
        <v>0</v>
      </c>
      <c r="BG205" s="147" t="n">
        <f aca="false">IF($J446=0,0,IF(AND(BG$8&gt;$O446,BG$8&lt;=$O446+$J446),"█▌",0))</f>
        <v>0</v>
      </c>
      <c r="BH205" s="147" t="n">
        <f aca="false">IF($J446=0,0,IF(AND(BH$8&gt;$O446,BH$8&lt;=$O446+$J446),"█▌",0))</f>
        <v>0</v>
      </c>
      <c r="BI205" s="149" t="n">
        <f aca="false">IF($J446=0,0,IF(AND(BI$8&gt;$O446,BI$8&lt;=$O446+$J446),"█▌",0))</f>
        <v>0</v>
      </c>
      <c r="BJ205" s="148" t="n">
        <f aca="false">IF($J446=0,0,IF(AND(BJ$8&gt;$O446,BJ$8&lt;=$O446+$J446),"█▌",0))</f>
        <v>0</v>
      </c>
      <c r="BK205" s="147" t="n">
        <f aca="false">IF($J446=0,0,IF(AND(BK$8&gt;$O446,BK$8&lt;=$O446+$J446),"█▌",0))</f>
        <v>0</v>
      </c>
      <c r="BL205" s="147" t="n">
        <f aca="false">IF($J446=0,0,IF(AND(BL$8&gt;$O446,BL$8&lt;=$O446+$J446),"█▌",0))</f>
        <v>0</v>
      </c>
      <c r="BM205" s="147" t="n">
        <f aca="false">IF($J446=0,0,IF(AND(BM$8&gt;$O446,BM$8&lt;=$O446+$J446),"█▌",0))</f>
        <v>0</v>
      </c>
      <c r="BN205" s="149" t="n">
        <f aca="false">IF($J446=0,0,IF(AND(BN$8&gt;$O446,BN$8&lt;=$O446+$J446),"█▌",0))</f>
        <v>0</v>
      </c>
      <c r="BO205" s="147" t="n">
        <f aca="false">IF($J446=0,0,IF(AND(BO$8&gt;$O446,BO$8&lt;=$O446+$J446),"█▌",0))</f>
        <v>0</v>
      </c>
      <c r="BP205" s="147" t="n">
        <f aca="false">IF($J446=0,0,IF(AND(BP$8&gt;$O446,BP$8&lt;=$O446+$J446),"█▌",0))</f>
        <v>0</v>
      </c>
      <c r="BQ205" s="147" t="n">
        <f aca="false">IF($J446=0,0,IF(AND(BQ$8&gt;$O446,BQ$8&lt;=$O446+$J446),"█▌",0))</f>
        <v>0</v>
      </c>
      <c r="BR205" s="147" t="n">
        <f aca="false">IF($J446=0,0,IF(AND(BR$8&gt;$O446,BR$8&lt;=$O446+$J446),"█▌",0))</f>
        <v>0</v>
      </c>
      <c r="BS205" s="147" t="n">
        <f aca="false">IF($J446=0,0,IF(AND(BS$8&gt;$O446,BS$8&lt;=$O446+$J446),"█▌",0))</f>
        <v>0</v>
      </c>
      <c r="BT205" s="148" t="n">
        <f aca="false">IF($J446=0,0,IF(AND(BT$8&gt;$O446,BT$8&lt;=$O446+$J446),"█▌",0))</f>
        <v>0</v>
      </c>
      <c r="BU205" s="147" t="n">
        <f aca="false">IF($J446=0,0,IF(AND(BU$8&gt;$O446,BU$8&lt;=$O446+$J446),"█▌",0))</f>
        <v>0</v>
      </c>
      <c r="BV205" s="147" t="n">
        <f aca="false">IF($J446=0,0,IF(AND(BV$8&gt;$O446,BV$8&lt;=$O446+$J446),"█▌",0))</f>
        <v>0</v>
      </c>
      <c r="BW205" s="147" t="n">
        <f aca="false">IF($J446=0,0,IF(AND(BW$8&gt;$O446,BW$8&lt;=$O446+$J446),"█▌",0))</f>
        <v>0</v>
      </c>
      <c r="BX205" s="149" t="n">
        <f aca="false">IF($J446=0,0,IF(AND(BX$8&gt;$O446,BX$8&lt;=$O446+$J446),"█▌",0))</f>
        <v>0</v>
      </c>
      <c r="BY205" s="147" t="n">
        <f aca="false">IF($J446=0,0,IF(AND(BY$8&gt;$O446,BY$8&lt;=$O446+$J446),"█▌",0))</f>
        <v>0</v>
      </c>
      <c r="BZ205" s="147" t="n">
        <f aca="false">IF($J446=0,0,IF(AND(BZ$8&gt;$O446,BZ$8&lt;=$O446+$J446),"█▌",0))</f>
        <v>0</v>
      </c>
      <c r="CA205" s="147" t="n">
        <f aca="false">IF($J446=0,0,IF(AND(CA$8&gt;$O446,CA$8&lt;=$O446+$J446),"█▌",0))</f>
        <v>0</v>
      </c>
      <c r="CB205" s="147" t="n">
        <f aca="false">IF($J446=0,0,IF(AND(CB$8&gt;$O446,CB$8&lt;=$O446+$J446),"█▌",0))</f>
        <v>0</v>
      </c>
      <c r="CC205" s="147" t="n">
        <f aca="false">IF($J446=0,0,IF(AND(CC$8&gt;$O446,CC$8&lt;=$O446+$J446),"█▌",0))</f>
        <v>0</v>
      </c>
      <c r="CD205" s="148" t="n">
        <f aca="false">IF($J446=0,0,IF(AND(CD$8&gt;$O446,CD$8&lt;=$O446+$J446),"█▌",0))</f>
        <v>0</v>
      </c>
      <c r="CE205" s="147" t="n">
        <f aca="false">IF($J446=0,0,IF(AND(CE$8&gt;$O446,CE$8&lt;=$O446+$J446),"█▌",0))</f>
        <v>0</v>
      </c>
      <c r="CF205" s="147" t="n">
        <f aca="false">IF($J446=0,0,IF(AND(CF$8&gt;$O446,CF$8&lt;=$O446+$J446),"█▌",0))</f>
        <v>0</v>
      </c>
      <c r="CG205" s="147" t="n">
        <f aca="false">IF($J446=0,0,IF(AND(CG$8&gt;$O446,CG$8&lt;=$O446+$J446),"█▌",0))</f>
        <v>0</v>
      </c>
      <c r="CH205" s="149" t="n">
        <f aca="false">IF($J446=0,0,IF(AND(CH$8&gt;$O446,CH$8&lt;=$O446+$J446),"█▌",0))</f>
        <v>0</v>
      </c>
      <c r="CI205" s="148" t="n">
        <f aca="false">IF($J446=0,0,IF(AND(CI$8&gt;$O446,CI$8&lt;=$O446+$J446),"█▌",0))</f>
        <v>0</v>
      </c>
      <c r="CJ205" s="147" t="n">
        <f aca="false">IF($J446=0,0,IF(AND(CJ$8&gt;$O446,CJ$8&lt;=$O446+$J446),"█▌",0))</f>
        <v>0</v>
      </c>
      <c r="CK205" s="147" t="n">
        <f aca="false">IF($J446=0,0,IF(AND(CK$8&gt;$O446,CK$8&lt;=$O446+$J446),"█▌",0))</f>
        <v>0</v>
      </c>
      <c r="CL205" s="147" t="n">
        <f aca="false">IF($J446=0,0,IF(AND(CL$8&gt;$O446,CL$8&lt;=$O446+$J446),"█▌",0))</f>
        <v>0</v>
      </c>
      <c r="CM205" s="149" t="n">
        <f aca="false">IF($J446=0,0,IF(AND(CM$8&gt;$O446,CM$8&lt;=$O446+$J446),"█▌",0))</f>
        <v>0</v>
      </c>
      <c r="CN205" s="147" t="n">
        <f aca="false">IF($J446=0,0,IF(AND(CN$8&gt;$O446,CN$8&lt;=$O446+$J446),"█▌",0))</f>
        <v>0</v>
      </c>
      <c r="CO205" s="147" t="n">
        <f aca="false">IF($J446=0,0,IF(AND(CO$8&gt;$O446,CO$8&lt;=$O446+$J446),"█▌",0))</f>
        <v>0</v>
      </c>
      <c r="CP205" s="147" t="n">
        <f aca="false">IF($J446=0,0,IF(AND(CP$8&gt;$O446,CP$8&lt;=$O446+$J446),"█▌",0))</f>
        <v>0</v>
      </c>
      <c r="CQ205" s="147" t="n">
        <f aca="false">IF($J446=0,0,IF(AND(CQ$8&gt;$O446,CQ$8&lt;=$O446+$J446),"█▌",0))</f>
        <v>0</v>
      </c>
      <c r="CR205" s="147" t="n">
        <f aca="false">IF($J446=0,0,IF(AND(CR$8&gt;$O446,CR$8&lt;=$O446+$J446),"█▌",0))</f>
        <v>0</v>
      </c>
      <c r="CS205" s="148" t="n">
        <f aca="false">IF($J446=0,0,IF(AND(CS$8&gt;$O446,CS$8&lt;=$O446+$J446),"█▌",0))</f>
        <v>0</v>
      </c>
      <c r="CT205" s="147" t="n">
        <f aca="false">IF($J446=0,0,IF(AND(CT$8&gt;$O446,CT$8&lt;=$O446+$J446),"█▌",0))</f>
        <v>0</v>
      </c>
      <c r="CU205" s="147" t="n">
        <f aca="false">IF($J446=0,0,IF(AND(CU$8&gt;$O446,CU$8&lt;=$O446+$J446),"█▌",0))</f>
        <v>0</v>
      </c>
      <c r="CV205" s="147" t="n">
        <f aca="false">IF($J446=0,0,IF(AND(CV$8&gt;$O446,CV$8&lt;=$O446+$J446),"█▌",0))</f>
        <v>0</v>
      </c>
      <c r="CW205" s="149" t="n">
        <f aca="false">IF($J446=0,0,IF(AND(CW$8&gt;$O446,CW$8&lt;=$O446+$J446),"█▌",0))</f>
        <v>0</v>
      </c>
      <c r="CX205" s="147" t="n">
        <f aca="false">IF($J446=0,0,IF(AND(CX$8&gt;$O446,CX$8&lt;=$O446+$J446),"█▌",0))</f>
        <v>0</v>
      </c>
      <c r="CY205" s="147" t="n">
        <f aca="false">IF($J446=0,0,IF(AND(CY$8&gt;$O446,CY$8&lt;=$O446+$J446),"█▌",0))</f>
        <v>0</v>
      </c>
      <c r="CZ205" s="147" t="n">
        <f aca="false">IF($J446=0,0,IF(AND(CZ$8&gt;$O446,CZ$8&lt;=$O446+$J446),"█▌",0))</f>
        <v>0</v>
      </c>
      <c r="DA205" s="147" t="n">
        <f aca="false">IF($J446=0,0,IF(AND(DA$8&gt;$O446,DA$8&lt;=$O446+$J446),"█▌",0))</f>
        <v>0</v>
      </c>
      <c r="DB205" s="147" t="n">
        <f aca="false">IF($J446=0,0,IF(AND(DB$8&gt;$O446,DB$8&lt;=$O446+$J446),"█▌",0))</f>
        <v>0</v>
      </c>
      <c r="DC205" s="148" t="n">
        <f aca="false">IF($J446=0,0,IF(AND(DC$8&gt;$O446,DC$8&lt;=$O446+$J446),"█▌",0))</f>
        <v>0</v>
      </c>
      <c r="DD205" s="147" t="n">
        <f aca="false">IF($J446=0,0,IF(AND(DD$8&gt;$O446,DD$8&lt;=$O446+$J446),"█▌",0))</f>
        <v>0</v>
      </c>
      <c r="DE205" s="147" t="n">
        <f aca="false">IF($J446=0,0,IF(AND(DE$8&gt;$O446,DE$8&lt;=$O446+$J446),"█▌",0))</f>
        <v>0</v>
      </c>
      <c r="DF205" s="147" t="n">
        <f aca="false">IF($J446=0,0,IF(AND(DF$8&gt;$O446,DF$8&lt;=$O446+$J446),"█▌",0))</f>
        <v>0</v>
      </c>
      <c r="DG205" s="149" t="n">
        <f aca="false">IF($J446=0,0,IF(AND(DG$8&gt;$O446,DG$8&lt;=$O446+$J446),"█▌",0))</f>
        <v>0</v>
      </c>
      <c r="DH205" s="148" t="n">
        <f aca="false">IF($J446=0,0,IF(AND(DH$8&gt;$O446,DH$8&lt;=$O446+$J446),"█▌",0))</f>
        <v>0</v>
      </c>
      <c r="DI205" s="147" t="n">
        <f aca="false">IF($J446=0,0,IF(AND(DI$8&gt;$O446,DI$8&lt;=$O446+$J446),"█▌",0))</f>
        <v>0</v>
      </c>
      <c r="DJ205" s="147" t="n">
        <f aca="false">IF($J446=0,0,IF(AND(DJ$8&gt;$O446,DJ$8&lt;=$O446+$J446),"█▌",0))</f>
        <v>0</v>
      </c>
      <c r="DK205" s="147" t="n">
        <f aca="false">IF($J446=0,0,IF(AND(DK$8&gt;$O446,DK$8&lt;=$O446+$J446),"█▌",0))</f>
        <v>0</v>
      </c>
      <c r="DL205" s="149" t="n">
        <f aca="false">IF($J446=0,0,IF(AND(DL$8&gt;$O446,DL$8&lt;=$O446+$J446),"█▌",0))</f>
        <v>0</v>
      </c>
      <c r="DM205" s="147" t="n">
        <f aca="false">IF($J446=0,0,IF(AND(DM$8&gt;$O446,DM$8&lt;=$O446+$J446),"█▌",0))</f>
        <v>0</v>
      </c>
      <c r="DN205" s="147" t="n">
        <f aca="false">IF($J446=0,0,IF(AND(DN$8&gt;$O446,DN$8&lt;=$O446+$J446),"█▌",0))</f>
        <v>0</v>
      </c>
      <c r="DO205" s="147" t="n">
        <f aca="false">IF($J446=0,0,IF(AND(DO$8&gt;$O446,DO$8&lt;=$O446+$J446),"█▌",0))</f>
        <v>0</v>
      </c>
      <c r="DP205" s="147" t="n">
        <f aca="false">IF($J446=0,0,IF(AND(DP$8&gt;$O446,DP$8&lt;=$O446+$J446),"█▌",0))</f>
        <v>0</v>
      </c>
      <c r="DQ205" s="147" t="n">
        <f aca="false">IF($J446=0,0,IF(AND(DQ$8&gt;$O446,DQ$8&lt;=$O446+$J446),"█▌",0))</f>
        <v>0</v>
      </c>
      <c r="DR205" s="148" t="n">
        <f aca="false">IF($J446=0,0,IF(AND(DR$8&gt;$O446,DR$8&lt;=$O446+$J446),"█▌",0))</f>
        <v>0</v>
      </c>
      <c r="DS205" s="147" t="n">
        <f aca="false">IF($J446=0,0,IF(AND(DS$8&gt;$O446,DS$8&lt;=$O446+$J446),"█▌",0))</f>
        <v>0</v>
      </c>
      <c r="DT205" s="147" t="n">
        <f aca="false">IF($J446=0,0,IF(AND(DT$8&gt;$O446,DT$8&lt;=$O446+$J446),"█▌",0))</f>
        <v>0</v>
      </c>
      <c r="DU205" s="147" t="n">
        <f aca="false">IF($J446=0,0,IF(AND(DU$8&gt;$O446,DU$8&lt;=$O446+$J446),"█▌",0))</f>
        <v>0</v>
      </c>
      <c r="DV205" s="149" t="n">
        <f aca="false">IF($J446=0,0,IF(AND(DV$8&gt;$O446,DV$8&lt;=$O446+$J446),"█▌",0))</f>
        <v>0</v>
      </c>
      <c r="DW205" s="147" t="n">
        <f aca="false">IF($J446=0,0,IF(AND(DW$8&gt;$O446,DW$8&lt;=$O446+$J446),"█▌",0))</f>
        <v>0</v>
      </c>
      <c r="DX205" s="147" t="n">
        <f aca="false">IF($J446=0,0,IF(AND(DX$8&gt;$O446,DX$8&lt;=$O446+$J446),"█▌",0))</f>
        <v>0</v>
      </c>
      <c r="DY205" s="147" t="n">
        <f aca="false">IF($J446=0,0,IF(AND(DY$8&gt;$O446,DY$8&lt;=$O446+$J446),"█▌",0))</f>
        <v>0</v>
      </c>
      <c r="DZ205" s="147" t="n">
        <f aca="false">IF($J446=0,0,IF(AND(DZ$8&gt;$O446,DZ$8&lt;=$O446+$J446),"█▌",0))</f>
        <v>0</v>
      </c>
      <c r="EA205" s="147" t="n">
        <f aca="false">IF($J446=0,0,IF(AND(EA$8&gt;$O446,EA$8&lt;=$O446+$J446),"█▌",0))</f>
        <v>0</v>
      </c>
      <c r="EB205" s="148" t="n">
        <f aca="false">IF($J446=0,0,IF(AND(EB$8&gt;$O446,EB$8&lt;=$O446+$J446),"█▌",0))</f>
        <v>0</v>
      </c>
      <c r="EC205" s="147" t="n">
        <f aca="false">IF($J446=0,0,IF(AND(EC$8&gt;$O446,EC$8&lt;=$O446+$J446),"█▌",0))</f>
        <v>0</v>
      </c>
      <c r="ED205" s="147" t="n">
        <f aca="false">IF($J446=0,0,IF(AND(ED$8&gt;$O446,ED$8&lt;=$O446+$J446),"█▌",0))</f>
        <v>0</v>
      </c>
      <c r="EE205" s="147" t="n">
        <f aca="false">IF($J446=0,0,IF(AND(EE$8&gt;$O446,EE$8&lt;=$O446+$J446),"█▌",0))</f>
        <v>0</v>
      </c>
      <c r="EF205" s="149" t="n">
        <f aca="false">IF($J446=0,0,IF(AND(EF$8&gt;$O446,EF$8&lt;=$O446+$J446),"█▌",0))</f>
        <v>0</v>
      </c>
      <c r="EG205" s="148" t="n">
        <f aca="false">IF($J446=0,0,IF(AND(EG$8&gt;$O446,EG$8&lt;=$O446+$J446),"█▌",0))</f>
        <v>0</v>
      </c>
      <c r="EH205" s="147" t="n">
        <f aca="false">IF($J446=0,0,IF(AND(EH$8&gt;$O446,EH$8&lt;=$O446+$J446),"█▌",0))</f>
        <v>0</v>
      </c>
      <c r="EI205" s="147" t="n">
        <f aca="false">IF($J446=0,0,IF(AND(EI$8&gt;$O446,EI$8&lt;=$O446+$J446),"█▌",0))</f>
        <v>0</v>
      </c>
      <c r="EJ205" s="147" t="n">
        <f aca="false">IF($J446=0,0,IF(AND(EJ$8&gt;$O446,EJ$8&lt;=$O446+$J446),"█▌",0))</f>
        <v>0</v>
      </c>
      <c r="EK205" s="149" t="n">
        <f aca="false">IF($J446=0,0,IF(AND(EK$8&gt;$O446,EK$8&lt;=$O446+$J446),"█▌",0))</f>
        <v>0</v>
      </c>
      <c r="EL205" s="147" t="n">
        <f aca="false">IF($J446=0,0,IF(AND(EL$8&gt;$O446,EL$8&lt;=$O446+$J446),"█▌",0))</f>
        <v>0</v>
      </c>
      <c r="EM205" s="147" t="n">
        <f aca="false">IF($J446=0,0,IF(AND(EM$8&gt;$O446,EM$8&lt;=$O446+$J446),"█▌",0))</f>
        <v>0</v>
      </c>
      <c r="EN205" s="147" t="n">
        <f aca="false">IF($J446=0,0,IF(AND(EN$8&gt;$O446,EN$8&lt;=$O446+$J446),"█▌",0))</f>
        <v>0</v>
      </c>
      <c r="EO205" s="147" t="n">
        <f aca="false">IF($J446=0,0,IF(AND(EO$8&gt;$O446,EO$8&lt;=$O446+$J446),"█▌",0))</f>
        <v>0</v>
      </c>
      <c r="EP205" s="147" t="n">
        <f aca="false">IF($J446=0,0,IF(AND(EP$8&gt;$O446,EP$8&lt;=$O446+$J446),"█▌",0))</f>
        <v>0</v>
      </c>
      <c r="EQ205" s="148" t="n">
        <f aca="false">IF($J446=0,0,IF(AND(EQ$8&gt;$O446,EQ$8&lt;=$O446+$J446),"█▌",0))</f>
        <v>0</v>
      </c>
      <c r="ER205" s="147" t="n">
        <f aca="false">IF($J446=0,0,IF(AND(ER$8&gt;$O446,ER$8&lt;=$O446+$J446),"█▌",0))</f>
        <v>0</v>
      </c>
      <c r="ES205" s="147" t="n">
        <f aca="false">IF($J446=0,0,IF(AND(ES$8&gt;$O446,ES$8&lt;=$O446+$J446),"█▌",0))</f>
        <v>0</v>
      </c>
      <c r="ET205" s="147" t="n">
        <f aca="false">IF($J446=0,0,IF(AND(ET$8&gt;$O446,ET$8&lt;=$O446+$J446),"█▌",0))</f>
        <v>0</v>
      </c>
      <c r="EU205" s="149" t="n">
        <f aca="false">IF($J446=0,0,IF(AND(EU$8&gt;$O446,EU$8&lt;=$O446+$J446),"█▌",0))</f>
        <v>0</v>
      </c>
      <c r="EV205" s="147" t="n">
        <f aca="false">IF($J446=0,0,IF(AND(EV$8&gt;$O446,EV$8&lt;=$O446+$J446),"█▌",0))</f>
        <v>0</v>
      </c>
      <c r="EW205" s="147" t="n">
        <f aca="false">IF($J446=0,0,IF(AND(EW$8&gt;$O446,EW$8&lt;=$O446+$J446),"█▌",0))</f>
        <v>0</v>
      </c>
      <c r="EX205" s="147" t="n">
        <f aca="false">IF($J446=0,0,IF(AND(EX$8&gt;$O446,EX$8&lt;=$O446+$J446),"█▌",0))</f>
        <v>0</v>
      </c>
      <c r="EY205" s="147" t="n">
        <f aca="false">IF($J446=0,0,IF(AND(EY$8&gt;$O446,EY$8&lt;=$O446+$J446),"█▌",0))</f>
        <v>0</v>
      </c>
      <c r="EZ205" s="147" t="n">
        <f aca="false">IF($J446=0,0,IF(AND(EZ$8&gt;$O446,EZ$8&lt;=$O446+$J446),"█▌",0))</f>
        <v>0</v>
      </c>
      <c r="FA205" s="148" t="n">
        <f aca="false">IF($J446=0,0,IF(AND(FA$8&gt;$O446,FA$8&lt;=$O446+$J446),"█▌",0))</f>
        <v>0</v>
      </c>
      <c r="FB205" s="147" t="n">
        <f aca="false">IF($J446=0,0,IF(AND(FB$8&gt;$O446,FB$8&lt;=$O446+$J446),"█▌",0))</f>
        <v>0</v>
      </c>
      <c r="FC205" s="147" t="n">
        <f aca="false">IF($J446=0,0,IF(AND(FC$8&gt;$O446,FC$8&lt;=$O446+$J446),"█▌",0))</f>
        <v>0</v>
      </c>
      <c r="FD205" s="147" t="n">
        <f aca="false">IF($J446=0,0,IF(AND(FD$8&gt;$O446,FD$8&lt;=$O446+$J446),"█▌",0))</f>
        <v>0</v>
      </c>
      <c r="FE205" s="149" t="n">
        <f aca="false">IF($J446=0,0,IF(AND(FE$8&gt;$O446,FE$8&lt;=$O446+$J446),"█▌",0))</f>
        <v>0</v>
      </c>
      <c r="FF205" s="148" t="n">
        <f aca="false">IF($J446=0,0,IF(AND(FF$8&gt;$O446,FF$8&lt;=$O446+$J446),"█▌",0))</f>
        <v>0</v>
      </c>
      <c r="FG205" s="147" t="n">
        <f aca="false">IF($J446=0,0,IF(AND(FG$8&gt;$O446,FG$8&lt;=$O446+$J446),"█▌",0))</f>
        <v>0</v>
      </c>
      <c r="FH205" s="147" t="n">
        <f aca="false">IF($J446=0,0,IF(AND(FH$8&gt;$O446,FH$8&lt;=$O446+$J446),"█▌",0))</f>
        <v>0</v>
      </c>
      <c r="FI205" s="147" t="n">
        <f aca="false">IF($J446=0,0,IF(AND(FI$8&gt;$O446,FI$8&lt;=$O446+$J446),"█▌",0))</f>
        <v>0</v>
      </c>
      <c r="FJ205" s="149" t="n">
        <f aca="false">IF($J446=0,0,IF(AND(FJ$8&gt;$O446,FJ$8&lt;=$O446+$J446),"█▌",0))</f>
        <v>0</v>
      </c>
      <c r="FK205" s="147" t="n">
        <f aca="false">IF($J446=0,0,IF(AND(FK$8&gt;$O446,FK$8&lt;=$O446+$J446),"█▌",0))</f>
        <v>0</v>
      </c>
      <c r="FL205" s="147" t="n">
        <f aca="false">IF($J446=0,0,IF(AND(FL$8&gt;$O446,FL$8&lt;=$O446+$J446),"█▌",0))</f>
        <v>0</v>
      </c>
      <c r="FM205" s="147" t="n">
        <f aca="false">IF($J446=0,0,IF(AND(FM$8&gt;$O446,FM$8&lt;=$O446+$J446),"█▌",0))</f>
        <v>0</v>
      </c>
      <c r="FN205" s="147" t="n">
        <f aca="false">IF($J446=0,0,IF(AND(FN$8&gt;$O446,FN$8&lt;=$O446+$J446),"█▌",0))</f>
        <v>0</v>
      </c>
      <c r="FO205" s="147" t="n">
        <f aca="false">IF($J446=0,0,IF(AND(FO$8&gt;$O446,FO$8&lt;=$O446+$J446),"█▌",0))</f>
        <v>0</v>
      </c>
      <c r="FP205" s="148" t="n">
        <f aca="false">IF($J446=0,0,IF(AND(FP$8&gt;$O446,FP$8&lt;=$O446+$J446),"█▌",0))</f>
        <v>0</v>
      </c>
      <c r="FQ205" s="147" t="n">
        <f aca="false">IF($J446=0,0,IF(AND(FQ$8&gt;$O446,FQ$8&lt;=$O446+$J446),"█▌",0))</f>
        <v>0</v>
      </c>
      <c r="FR205" s="147" t="n">
        <f aca="false">IF($J446=0,0,IF(AND(FR$8&gt;$O446,FR$8&lt;=$O446+$J446),"█▌",0))</f>
        <v>0</v>
      </c>
      <c r="FS205" s="147" t="n">
        <f aca="false">IF($J446=0,0,IF(AND(FS$8&gt;$O446,FS$8&lt;=$O446+$J446),"█▌",0))</f>
        <v>0</v>
      </c>
      <c r="FT205" s="149" t="n">
        <f aca="false">IF($J446=0,0,IF(AND(FT$8&gt;$O446,FT$8&lt;=$O446+$J446),"█▌",0))</f>
        <v>0</v>
      </c>
      <c r="FU205" s="147" t="n">
        <f aca="false">IF($J446=0,0,IF(AND(FU$8&gt;$O446,FU$8&lt;=$O446+$J446),"█▌",0))</f>
        <v>0</v>
      </c>
      <c r="FV205" s="147" t="n">
        <f aca="false">IF($J446=0,0,IF(AND(FV$8&gt;$O446,FV$8&lt;=$O446+$J446),"█▌",0))</f>
        <v>0</v>
      </c>
      <c r="FW205" s="147" t="n">
        <f aca="false">IF($J446=0,0,IF(AND(FW$8&gt;$O446,FW$8&lt;=$O446+$J446),"█▌",0))</f>
        <v>0</v>
      </c>
      <c r="FX205" s="147" t="n">
        <f aca="false">IF($J446=0,0,IF(AND(FX$8&gt;$O446,FX$8&lt;=$O446+$J446),"█▌",0))</f>
        <v>0</v>
      </c>
      <c r="FY205" s="147" t="n">
        <f aca="false">IF($J446=0,0,IF(AND(FY$8&gt;$O446,FY$8&lt;=$O446+$J446),"█▌",0))</f>
        <v>0</v>
      </c>
      <c r="FZ205" s="148" t="n">
        <f aca="false">IF($J446=0,0,IF(AND(FZ$8&gt;$O446,FZ$8&lt;=$O446+$J446),"█▌",0))</f>
        <v>0</v>
      </c>
      <c r="GA205" s="147" t="n">
        <f aca="false">IF($J446=0,0,IF(AND(GA$8&gt;$O446,GA$8&lt;=$O446+$J446),"█▌",0))</f>
        <v>0</v>
      </c>
      <c r="GB205" s="147" t="n">
        <f aca="false">IF($J446=0,0,IF(AND(GB$8&gt;$O446,GB$8&lt;=$O446+$J446),"█▌",0))</f>
        <v>0</v>
      </c>
      <c r="GC205" s="147" t="n">
        <f aca="false">IF($J446=0,0,IF(AND(GC$8&gt;$O446,GC$8&lt;=$O446+$J446),"█▌",0))</f>
        <v>0</v>
      </c>
      <c r="GD205" s="149" t="n">
        <f aca="false">IF($J446=0,0,IF(AND(GD$8&gt;$O446,GD$8&lt;=$O446+$J446),"█▌",0))</f>
        <v>0</v>
      </c>
      <c r="GE205" s="148" t="n">
        <f aca="false">IF($J446=0,0,IF(AND(GE$8&gt;$O446,GE$8&lt;=$O446+$J446),"█▌",0))</f>
        <v>0</v>
      </c>
      <c r="GF205" s="147" t="n">
        <f aca="false">IF($J446=0,0,IF(AND(GF$8&gt;$O446,GF$8&lt;=$O446+$J446),"█▌",0))</f>
        <v>0</v>
      </c>
      <c r="GG205" s="147" t="n">
        <f aca="false">IF($J446=0,0,IF(AND(GG$8&gt;$O446,GG$8&lt;=$O446+$J446),"█▌",0))</f>
        <v>0</v>
      </c>
      <c r="GH205" s="147" t="n">
        <f aca="false">IF($J446=0,0,IF(AND(GH$8&gt;$O446,GH$8&lt;=$O446+$J446),"█▌",0))</f>
        <v>0</v>
      </c>
      <c r="GI205" s="149" t="n">
        <f aca="false">IF($J446=0,0,IF(AND(GI$8&gt;$O446,GI$8&lt;=$O446+$J446),"█▌",0))</f>
        <v>0</v>
      </c>
      <c r="GJ205" s="147" t="n">
        <f aca="false">IF($J446=0,0,IF(AND(GJ$8&gt;$O446,GJ$8&lt;=$O446+$J446),"█▌",0))</f>
        <v>0</v>
      </c>
      <c r="GK205" s="147" t="n">
        <f aca="false">IF($J446=0,0,IF(AND(GK$8&gt;$O446,GK$8&lt;=$O446+$J446),"█▌",0))</f>
        <v>0</v>
      </c>
      <c r="GL205" s="147" t="n">
        <f aca="false">IF($J446=0,0,IF(AND(GL$8&gt;$O446,GL$8&lt;=$O446+$J446),"█▌",0))</f>
        <v>0</v>
      </c>
      <c r="GM205" s="147" t="n">
        <f aca="false">IF($J446=0,0,IF(AND(GM$8&gt;$O446,GM$8&lt;=$O446+$J446),"█▌",0))</f>
        <v>0</v>
      </c>
      <c r="GN205" s="147" t="n">
        <f aca="false">IF($J446=0,0,IF(AND(GN$8&gt;$O446,GN$8&lt;=$O446+$J446),"█▌",0))</f>
        <v>0</v>
      </c>
      <c r="GO205" s="148" t="n">
        <f aca="false">IF($J446=0,0,IF(AND(GO$8&gt;$O446,GO$8&lt;=$O446+$J446),"█▌",0))</f>
        <v>0</v>
      </c>
      <c r="GP205" s="147" t="n">
        <f aca="false">IF($J446=0,0,IF(AND(GP$8&gt;$O446,GP$8&lt;=$O446+$J446),"█▌",0))</f>
        <v>0</v>
      </c>
      <c r="GQ205" s="147" t="n">
        <f aca="false">IF($J446=0,0,IF(AND(GQ$8&gt;$O446,GQ$8&lt;=$O446+$J446),"█▌",0))</f>
        <v>0</v>
      </c>
      <c r="GR205" s="147" t="n">
        <f aca="false">IF($J446=0,0,IF(AND(GR$8&gt;$O446,GR$8&lt;=$O446+$J446),"█▌",0))</f>
        <v>0</v>
      </c>
      <c r="GS205" s="149" t="n">
        <f aca="false">IF($J446=0,0,IF(AND(GS$8&gt;$O446,GS$8&lt;=$O446+$J446),"█▌",0))</f>
        <v>0</v>
      </c>
      <c r="GT205" s="147" t="n">
        <f aca="false">IF($J446=0,0,IF(AND(GT$8&gt;$O446,GT$8&lt;=$O446+$J446),"█▌",0))</f>
        <v>0</v>
      </c>
      <c r="GU205" s="147" t="n">
        <f aca="false">IF($J446=0,0,IF(AND(GU$8&gt;$O446,GU$8&lt;=$O446+$J446),"█▌",0))</f>
        <v>0</v>
      </c>
      <c r="GV205" s="147" t="n">
        <f aca="false">IF($J446=0,0,IF(AND(GV$8&gt;$O446,GV$8&lt;=$O446+$J446),"█▌",0))</f>
        <v>0</v>
      </c>
      <c r="GW205" s="147" t="n">
        <f aca="false">IF($J446=0,0,IF(AND(GW$8&gt;$O446,GW$8&lt;=$O446+$J446),"█▌",0))</f>
        <v>0</v>
      </c>
      <c r="GX205" s="147" t="n">
        <f aca="false">IF($J446=0,0,IF(AND(GX$8&gt;$O446,GX$8&lt;=$O446+$J446),"█▌",0))</f>
        <v>0</v>
      </c>
      <c r="GY205" s="148" t="n">
        <f aca="false">IF($J446=0,0,IF(AND(GY$8&gt;$O446,GY$8&lt;=$O446+$J446),"█▌",0))</f>
        <v>0</v>
      </c>
      <c r="GZ205" s="147" t="n">
        <f aca="false">IF($J446=0,0,IF(AND(GZ$8&gt;$O446,GZ$8&lt;=$O446+$J446),"█▌",0))</f>
        <v>0</v>
      </c>
      <c r="HA205" s="147" t="n">
        <f aca="false">IF($J446=0,0,IF(AND(HA$8&gt;$O446,HA$8&lt;=$O446+$J446),"█▌",0))</f>
        <v>0</v>
      </c>
      <c r="HB205" s="147" t="n">
        <f aca="false">IF($J446=0,0,IF(AND(HB$8&gt;$O446,HB$8&lt;=$O446+$J446),"█▌",0))</f>
        <v>0</v>
      </c>
      <c r="HC205" s="149" t="n">
        <f aca="false">IF($J446=0,0,IF(AND(HC$8&gt;$O446,HC$8&lt;=$O446+$J446),"█▌",0))</f>
        <v>0</v>
      </c>
      <c r="HD205" s="148" t="n">
        <f aca="false">IF($J446=0,0,IF(AND(HD$8&gt;$O446,HD$8&lt;=$O446+$J446),"█▌",0))</f>
        <v>0</v>
      </c>
      <c r="HE205" s="147" t="n">
        <f aca="false">IF($J446=0,0,IF(AND(HE$8&gt;$O446,HE$8&lt;=$O446+$J446),"█▌",0))</f>
        <v>0</v>
      </c>
      <c r="HF205" s="147" t="n">
        <f aca="false">IF($J446=0,0,IF(AND(HF$8&gt;$O446,HF$8&lt;=$O446+$J446),"█▌",0))</f>
        <v>0</v>
      </c>
      <c r="HG205" s="147" t="n">
        <f aca="false">IF($J446=0,0,IF(AND(HG$8&gt;$O446,HG$8&lt;=$O446+$J446),"█▌",0))</f>
        <v>0</v>
      </c>
      <c r="HH205" s="149" t="n">
        <f aca="false">IF($J446=0,0,IF(AND(HH$8&gt;$O446,HH$8&lt;=$O446+$J446),"█▌",0))</f>
        <v>0</v>
      </c>
      <c r="HI205" s="147" t="n">
        <f aca="false">IF($J446=0,0,IF(AND(HI$8&gt;$O446,HI$8&lt;=$O446+$J446),"█▌",0))</f>
        <v>0</v>
      </c>
      <c r="HJ205" s="147" t="n">
        <f aca="false">IF($J446=0,0,IF(AND(HJ$8&gt;$O446,HJ$8&lt;=$O446+$J446),"█▌",0))</f>
        <v>0</v>
      </c>
      <c r="HK205" s="147" t="n">
        <f aca="false">IF($J446=0,0,IF(AND(HK$8&gt;$O446,HK$8&lt;=$O446+$J446),"█▌",0))</f>
        <v>0</v>
      </c>
      <c r="HL205" s="147" t="n">
        <f aca="false">IF($J446=0,0,IF(AND(HL$8&gt;$O446,HL$8&lt;=$O446+$J446),"█▌",0))</f>
        <v>0</v>
      </c>
      <c r="HM205" s="147" t="n">
        <f aca="false">IF($J446=0,0,IF(AND(HM$8&gt;$O446,HM$8&lt;=$O446+$J446),"█▌",0))</f>
        <v>0</v>
      </c>
      <c r="HN205" s="148" t="n">
        <f aca="false">IF($J446=0,0,IF(AND(HN$8&gt;$O446,HN$8&lt;=$O446+$J446),"█▌",0))</f>
        <v>0</v>
      </c>
      <c r="HO205" s="147" t="n">
        <f aca="false">IF($J446=0,0,IF(AND(HO$8&gt;$O446,HO$8&lt;=$O446+$J446),"█▌",0))</f>
        <v>0</v>
      </c>
      <c r="HP205" s="147" t="n">
        <f aca="false">IF($J446=0,0,IF(AND(HP$8&gt;$O446,HP$8&lt;=$O446+$J446),"█▌",0))</f>
        <v>0</v>
      </c>
      <c r="HQ205" s="147" t="n">
        <f aca="false">IF($J446=0,0,IF(AND(HQ$8&gt;$O446,HQ$8&lt;=$O446+$J446),"█▌",0))</f>
        <v>0</v>
      </c>
      <c r="HR205" s="149" t="n">
        <f aca="false">IF($J446=0,0,IF(AND(HR$8&gt;$O446,HR$8&lt;=$O446+$J446),"█▌",0))</f>
        <v>0</v>
      </c>
      <c r="HS205" s="147" t="n">
        <f aca="false">IF($J446=0,0,IF(AND(HS$8&gt;$O446,HS$8&lt;=$O446+$J446),"█▌",0))</f>
        <v>0</v>
      </c>
      <c r="HT205" s="147" t="n">
        <f aca="false">IF($J446=0,0,IF(AND(HT$8&gt;$O446,HT$8&lt;=$O446+$J446),"█▌",0))</f>
        <v>0</v>
      </c>
      <c r="HU205" s="147" t="n">
        <f aca="false">IF($J446=0,0,IF(AND(HU$8&gt;$O446,HU$8&lt;=$O446+$J446),"█▌",0))</f>
        <v>0</v>
      </c>
      <c r="HV205" s="147" t="n">
        <f aca="false">IF($J446=0,0,IF(AND(HV$8&gt;$O446,HV$8&lt;=$O446+$J446),"█▌",0))</f>
        <v>0</v>
      </c>
      <c r="HW205" s="147" t="n">
        <f aca="false">IF($J446=0,0,IF(AND(HW$8&gt;$O446,HW$8&lt;=$O446+$J446),"█▌",0))</f>
        <v>0</v>
      </c>
      <c r="HX205" s="148" t="n">
        <f aca="false">IF($J446=0,0,IF(AND(HX$8&gt;$O446,HX$8&lt;=$O446+$J446),"█▌",0))</f>
        <v>0</v>
      </c>
      <c r="HY205" s="147" t="n">
        <f aca="false">IF($J446=0,0,IF(AND(HY$8&gt;$O446,HY$8&lt;=$O446+$J446),"█▌",0))</f>
        <v>0</v>
      </c>
      <c r="HZ205" s="147" t="n">
        <f aca="false">IF($J446=0,0,IF(AND(HZ$8&gt;$O446,HZ$8&lt;=$O446+$J446),"█▌",0))</f>
        <v>0</v>
      </c>
      <c r="IA205" s="147" t="n">
        <f aca="false">IF($J446=0,0,IF(AND(IA$8&gt;$O446,IA$8&lt;=$O446+$J446),"█▌",0))</f>
        <v>0</v>
      </c>
      <c r="IB205" s="149" t="n">
        <f aca="false">IF($J446=0,0,IF(AND(IB$8&gt;$O446,IB$8&lt;=$O446+$J446),"█▌",0))</f>
        <v>0</v>
      </c>
      <c r="IC205" s="147" t="n">
        <f aca="false">IF($J446=0,0,IF(AND(IC$8&gt;$O446,IC$8&lt;=$O446+$J446),"█▌",0))</f>
        <v>0</v>
      </c>
      <c r="ID205" s="147" t="n">
        <f aca="false">IF($J446=0,0,IF(AND(ID$8&gt;$O446,ID$8&lt;=$O446+$J446),"█▌",0))</f>
        <v>0</v>
      </c>
      <c r="IE205" s="147" t="n">
        <f aca="false">IF($J446=0,0,IF(AND(IE$8&gt;$O446,IE$8&lt;=$O446+$J446),"█▌",0))</f>
        <v>0</v>
      </c>
      <c r="IF205" s="147" t="n">
        <f aca="false">IF($J446=0,0,IF(AND(IF$8&gt;$O446,IF$8&lt;=$O446+$J446),"█▌",0))</f>
        <v>0</v>
      </c>
      <c r="IG205" s="147" t="n">
        <f aca="false">IF($J446=0,0,IF(AND(IG$8&gt;$O446,IG$8&lt;=$O446+$J446),"█▌",0))</f>
        <v>0</v>
      </c>
      <c r="IH205" s="147" t="n">
        <f aca="false">IF($J446=0,0,IF(AND(IH$8&gt;$O446,IH$8&lt;=$O446+$J446),"█▌",0))</f>
        <v>0</v>
      </c>
      <c r="II205" s="147" t="n">
        <f aca="false">IF($J446=0,0,IF(AND(II$8&gt;$O446,II$8&lt;=$O446+$J446),"█▌",0))</f>
        <v>0</v>
      </c>
      <c r="IJ205" s="147" t="n">
        <f aca="false">IF($J446=0,0,IF(AND(IJ$8&gt;$O446,IJ$8&lt;=$O446+$J446),"█▌",0))</f>
        <v>0</v>
      </c>
      <c r="IK205" s="147" t="n">
        <f aca="false">IF($J446=0,0,IF(AND(IK$8&gt;$O446,IK$8&lt;=$O446+$J446),"█▌",0))</f>
        <v>0</v>
      </c>
      <c r="IL205" s="147" t="n">
        <f aca="false">IF($J446=0,0,IF(AND(IL$8&gt;$O446,IL$8&lt;=$O446+$J446),"█▌",0))</f>
        <v>0</v>
      </c>
      <c r="IM205" s="148" t="n">
        <f aca="false">IF($J446=0,0,IF(AND(IM$8&gt;$O446,IM$8&lt;=$O446+$J446),"█▌",0))</f>
        <v>0</v>
      </c>
      <c r="IN205" s="147" t="n">
        <f aca="false">IF($J446=0,0,IF(AND(IN$8&gt;$O446,IN$8&lt;=$O446+$J446),"█▌",0))</f>
        <v>0</v>
      </c>
      <c r="IO205" s="147" t="n">
        <f aca="false">IF($J446=0,0,IF(AND(IO$8&gt;$O446,IO$8&lt;=$O446+$J446),"█▌",0))</f>
        <v>0</v>
      </c>
      <c r="IP205" s="147" t="n">
        <f aca="false">IF($J446=0,0,IF(AND(IP$8&gt;$O446,IP$8&lt;=$O446+$J446),"█▌",0))</f>
        <v>0</v>
      </c>
      <c r="IQ205" s="150" t="n">
        <f aca="false">IF($J446=0,0,IF(AND(IQ$8&gt;$O446,IQ$8&lt;=$O446+$J446),"█▌",0))</f>
        <v>0</v>
      </c>
      <c r="IR205" s="122" t="s">
        <v>36</v>
      </c>
      <c r="IS205" s="0"/>
      <c r="IT205" s="0"/>
      <c r="IU205" s="0"/>
      <c r="IV205" s="0"/>
    </row>
    <row r="206" s="22" customFormat="true" ht="10" hidden="false" customHeight="true" outlineLevel="0" collapsed="false">
      <c r="B206" s="153"/>
      <c r="C206" s="154"/>
      <c r="D206" s="155"/>
      <c r="E206" s="155"/>
      <c r="F206" s="156"/>
      <c r="G206" s="157"/>
      <c r="H206" s="158" t="s">
        <v>44</v>
      </c>
      <c r="I206" s="155"/>
      <c r="J206" s="159"/>
      <c r="K206" s="160" t="s">
        <v>45</v>
      </c>
      <c r="L206" s="102" t="n">
        <f aca="false">IF(Q450=1,"Puesto "&amp;I207&amp;": "&amp;I209,0)</f>
        <v>0</v>
      </c>
      <c r="M206" s="103"/>
      <c r="N206" s="103"/>
      <c r="O206" s="103"/>
      <c r="P206" s="104"/>
      <c r="Q206" s="105" t="n">
        <f aca="false">IF(AND(Q$8&gt;$O446,Q$8&lt;=$P446),"►",IF($Q450=1,"▒▒",0))</f>
        <v>0</v>
      </c>
      <c r="R206" s="105" t="n">
        <f aca="false">IF(AND(R$8&gt;$O446,R$8&lt;=$P446),"►",IF($Q450=1,"▒▒",0))</f>
        <v>0</v>
      </c>
      <c r="S206" s="105" t="n">
        <f aca="false">IF(AND(S$8&gt;$O446,S$8&lt;=$P446),"►",IF($Q450=1,"▒▒",0))</f>
        <v>0</v>
      </c>
      <c r="T206" s="105" t="n">
        <f aca="false">IF(AND(T$8&gt;$O446,T$8&lt;=$P446),"►",IF($Q450=1,"▒▒",0))</f>
        <v>0</v>
      </c>
      <c r="U206" s="105" t="n">
        <f aca="false">IF(AND(U$8&gt;$O446,U$8&lt;=$P446),"►",IF($Q450=1,"▒▒",0))</f>
        <v>0</v>
      </c>
      <c r="V206" s="105" t="n">
        <f aca="false">IF(AND(V$8&gt;$O446,V$8&lt;=$P446),"►",IF($Q450=1,"▒▒",0))</f>
        <v>0</v>
      </c>
      <c r="W206" s="105" t="n">
        <f aca="false">IF(AND(W$8&gt;$O446,W$8&lt;=$P446),"►",IF($Q450=1,"▒▒",0))</f>
        <v>0</v>
      </c>
      <c r="X206" s="105" t="n">
        <f aca="false">IF(AND(X$8&gt;$O446,X$8&lt;=$P446),"►",IF($Q450=1,"▒▒",0))</f>
        <v>0</v>
      </c>
      <c r="Y206" s="105" t="n">
        <f aca="false">IF(AND(Y$8&gt;$O446,Y$8&lt;=$P446),"►",IF($Q450=1,"▒▒",0))</f>
        <v>0</v>
      </c>
      <c r="Z206" s="105" t="n">
        <f aca="false">IF(AND(Z$8&gt;$O446,Z$8&lt;=$P446),"►",IF($Q450=1,"▒▒",0))</f>
        <v>0</v>
      </c>
      <c r="AA206" s="105" t="n">
        <f aca="false">IF(AND(AA$8&gt;$O446,AA$8&lt;=$P446),"►",IF($Q450=1,"▒▒",0))</f>
        <v>0</v>
      </c>
      <c r="AB206" s="105" t="n">
        <f aca="false">IF(AND(AB$8&gt;$O446,AB$8&lt;=$P446),"►",IF($Q450=1,"▒▒",0))</f>
        <v>0</v>
      </c>
      <c r="AC206" s="105" t="n">
        <f aca="false">IF(AND(AC$8&gt;$O446,AC$8&lt;=$P446),"►",IF($Q450=1,"▒▒",0))</f>
        <v>0</v>
      </c>
      <c r="AD206" s="105" t="n">
        <f aca="false">IF(AND(AD$8&gt;$O446,AD$8&lt;=$P446),"►",IF($Q450=1,"▒▒",0))</f>
        <v>0</v>
      </c>
      <c r="AE206" s="105" t="n">
        <f aca="false">IF(AND(AE$8&gt;$O446,AE$8&lt;=$P446),"►",IF($Q450=1,"▒▒",0))</f>
        <v>0</v>
      </c>
      <c r="AF206" s="105" t="n">
        <f aca="false">IF(AND(AF$8&gt;$O446,AF$8&lt;=$P446),"►",IF($Q450=1,"▒▒",0))</f>
        <v>0</v>
      </c>
      <c r="AG206" s="105" t="n">
        <f aca="false">IF(AND(AG$8&gt;$O446,AG$8&lt;=$P446),"►",IF($Q450=1,"▒▒",0))</f>
        <v>0</v>
      </c>
      <c r="AH206" s="105" t="n">
        <f aca="false">IF(AND(AH$8&gt;$O446,AH$8&lt;=$P446),"►",IF($Q450=1,"▒▒",0))</f>
        <v>0</v>
      </c>
      <c r="AI206" s="105" t="n">
        <f aca="false">IF(AND(AI$8&gt;$O446,AI$8&lt;=$P446),"►",IF($Q450=1,"▒▒",0))</f>
        <v>0</v>
      </c>
      <c r="AJ206" s="105" t="n">
        <f aca="false">IF(AND(AJ$8&gt;$O446,AJ$8&lt;=$P446),"►",IF($Q450=1,"▒▒",0))</f>
        <v>0</v>
      </c>
      <c r="AK206" s="105" t="n">
        <f aca="false">IF(AND(AK$8&gt;$O446,AK$8&lt;=$P446),"►",IF($Q450=1,"▒▒",0))</f>
        <v>0</v>
      </c>
      <c r="AL206" s="105" t="n">
        <f aca="false">IF(AND(AL$8&gt;$O446,AL$8&lt;=$P446),"►",IF($Q450=1,"▒▒",0))</f>
        <v>0</v>
      </c>
      <c r="AM206" s="105" t="n">
        <f aca="false">IF(AND(AM$8&gt;$O446,AM$8&lt;=$P446),"►",IF($Q450=1,"▒▒",0))</f>
        <v>0</v>
      </c>
      <c r="AN206" s="105" t="n">
        <f aca="false">IF(AND(AN$8&gt;$O446,AN$8&lt;=$P446),"►",IF($Q450=1,"▒▒",0))</f>
        <v>0</v>
      </c>
      <c r="AO206" s="105" t="n">
        <f aca="false">IF(AND(AO$8&gt;$O446,AO$8&lt;=$P446),"►",IF($Q450=1,"▒▒",0))</f>
        <v>0</v>
      </c>
      <c r="AP206" s="105" t="n">
        <f aca="false">IF(AND(AP$8&gt;$O446,AP$8&lt;=$P446),"►",IF($Q450=1,"▒▒",0))</f>
        <v>0</v>
      </c>
      <c r="AQ206" s="105" t="n">
        <f aca="false">IF(AND(AQ$8&gt;$O446,AQ$8&lt;=$P446),"►",IF($Q450=1,"▒▒",0))</f>
        <v>0</v>
      </c>
      <c r="AR206" s="105" t="n">
        <f aca="false">IF(AND(AR$8&gt;$O446,AR$8&lt;=$P446),"►",IF($Q450=1,"▒▒",0))</f>
        <v>0</v>
      </c>
      <c r="AS206" s="105" t="n">
        <f aca="false">IF(AND(AS$8&gt;$O446,AS$8&lt;=$P446),"►",IF($Q450=1,"▒▒",0))</f>
        <v>0</v>
      </c>
      <c r="AT206" s="105" t="n">
        <f aca="false">IF(AND(AT$8&gt;$O446,AT$8&lt;=$P446),"►",IF($Q450=1,"▒▒",0))</f>
        <v>0</v>
      </c>
      <c r="AU206" s="105" t="n">
        <f aca="false">IF(AND(AU$8&gt;$O446,AU$8&lt;=$P446),"►",IF($Q450=1,"▒▒",0))</f>
        <v>0</v>
      </c>
      <c r="AV206" s="105" t="n">
        <f aca="false">IF(AND(AV$8&gt;$O446,AV$8&lt;=$P446),"►",IF($Q450=1,"▒▒",0))</f>
        <v>0</v>
      </c>
      <c r="AW206" s="105" t="n">
        <f aca="false">IF(AND(AW$8&gt;$O446,AW$8&lt;=$P446),"►",IF($Q450=1,"▒▒",0))</f>
        <v>0</v>
      </c>
      <c r="AX206" s="105" t="n">
        <f aca="false">IF(AND(AX$8&gt;$O446,AX$8&lt;=$P446),"►",IF($Q450=1,"▒▒",0))</f>
        <v>0</v>
      </c>
      <c r="AY206" s="105" t="n">
        <f aca="false">IF(AND(AY$8&gt;$O446,AY$8&lt;=$P446),"►",IF($Q450=1,"▒▒",0))</f>
        <v>0</v>
      </c>
      <c r="AZ206" s="105" t="n">
        <f aca="false">IF(AND(AZ$8&gt;$O446,AZ$8&lt;=$P446),"►",IF($Q450=1,"▒▒",0))</f>
        <v>0</v>
      </c>
      <c r="BA206" s="105" t="n">
        <f aca="false">IF(AND(BA$8&gt;$O446,BA$8&lt;=$P446),"►",IF($Q450=1,"▒▒",0))</f>
        <v>0</v>
      </c>
      <c r="BB206" s="105" t="n">
        <f aca="false">IF(AND(BB$8&gt;$O446,BB$8&lt;=$P446),"►",IF($Q450=1,"▒▒",0))</f>
        <v>0</v>
      </c>
      <c r="BC206" s="105" t="n">
        <f aca="false">IF(AND(BC$8&gt;$O446,BC$8&lt;=$P446),"►",IF($Q450=1,"▒▒",0))</f>
        <v>0</v>
      </c>
      <c r="BD206" s="105" t="n">
        <f aca="false">IF(AND(BD$8&gt;$O446,BD$8&lt;=$P446),"►",IF($Q450=1,"▒▒",0))</f>
        <v>0</v>
      </c>
      <c r="BE206" s="105" t="n">
        <f aca="false">IF(AND(BE$8&gt;$O446,BE$8&lt;=$P446),"►",IF($Q450=1,"▒▒",0))</f>
        <v>0</v>
      </c>
      <c r="BF206" s="105" t="n">
        <f aca="false">IF(AND(BF$8&gt;$O446,BF$8&lt;=$P446),"►",IF($Q450=1,"▒▒",0))</f>
        <v>0</v>
      </c>
      <c r="BG206" s="105" t="n">
        <f aca="false">IF(AND(BG$8&gt;$O446,BG$8&lt;=$P446),"►",IF($Q450=1,"▒▒",0))</f>
        <v>0</v>
      </c>
      <c r="BH206" s="105" t="n">
        <f aca="false">IF(AND(BH$8&gt;$O446,BH$8&lt;=$P446),"►",IF($Q450=1,"▒▒",0))</f>
        <v>0</v>
      </c>
      <c r="BI206" s="105" t="n">
        <f aca="false">IF(AND(BI$8&gt;$O446,BI$8&lt;=$P446),"►",IF($Q450=1,"▒▒",0))</f>
        <v>0</v>
      </c>
      <c r="BJ206" s="105" t="n">
        <f aca="false">IF(AND(BJ$8&gt;$O446,BJ$8&lt;=$P446),"►",IF($Q450=1,"▒▒",0))</f>
        <v>0</v>
      </c>
      <c r="BK206" s="105" t="n">
        <f aca="false">IF(AND(BK$8&gt;$O446,BK$8&lt;=$P446),"►",IF($Q450=1,"▒▒",0))</f>
        <v>0</v>
      </c>
      <c r="BL206" s="105" t="n">
        <f aca="false">IF(AND(BL$8&gt;$O446,BL$8&lt;=$P446),"►",IF($Q450=1,"▒▒",0))</f>
        <v>0</v>
      </c>
      <c r="BM206" s="105" t="n">
        <f aca="false">IF(AND(BM$8&gt;$O446,BM$8&lt;=$P446),"►",IF($Q450=1,"▒▒",0))</f>
        <v>0</v>
      </c>
      <c r="BN206" s="105" t="n">
        <f aca="false">IF(AND(BN$8&gt;$O446,BN$8&lt;=$P446),"►",IF($Q450=1,"▒▒",0))</f>
        <v>0</v>
      </c>
      <c r="BO206" s="105" t="n">
        <f aca="false">IF(AND(BO$8&gt;$O446,BO$8&lt;=$P446),"►",IF($Q450=1,"▒▒",0))</f>
        <v>0</v>
      </c>
      <c r="BP206" s="105" t="n">
        <f aca="false">IF(AND(BP$8&gt;$O446,BP$8&lt;=$P446),"►",IF($Q450=1,"▒▒",0))</f>
        <v>0</v>
      </c>
      <c r="BQ206" s="105" t="n">
        <f aca="false">IF(AND(BQ$8&gt;$O446,BQ$8&lt;=$P446),"►",IF($Q450=1,"▒▒",0))</f>
        <v>0</v>
      </c>
      <c r="BR206" s="105" t="n">
        <f aca="false">IF(AND(BR$8&gt;$O446,BR$8&lt;=$P446),"►",IF($Q450=1,"▒▒",0))</f>
        <v>0</v>
      </c>
      <c r="BS206" s="105" t="n">
        <f aca="false">IF(AND(BS$8&gt;$O446,BS$8&lt;=$P446),"►",IF($Q450=1,"▒▒",0))</f>
        <v>0</v>
      </c>
      <c r="BT206" s="105" t="n">
        <f aca="false">IF(AND(BT$8&gt;$O446,BT$8&lt;=$P446),"►",IF($Q450=1,"▒▒",0))</f>
        <v>0</v>
      </c>
      <c r="BU206" s="105" t="n">
        <f aca="false">IF(AND(BU$8&gt;$O446,BU$8&lt;=$P446),"►",IF($Q450=1,"▒▒",0))</f>
        <v>0</v>
      </c>
      <c r="BV206" s="105" t="n">
        <f aca="false">IF(AND(BV$8&gt;$O446,BV$8&lt;=$P446),"►",IF($Q450=1,"▒▒",0))</f>
        <v>0</v>
      </c>
      <c r="BW206" s="105" t="n">
        <f aca="false">IF(AND(BW$8&gt;$O446,BW$8&lt;=$P446),"►",IF($Q450=1,"▒▒",0))</f>
        <v>0</v>
      </c>
      <c r="BX206" s="105" t="n">
        <f aca="false">IF(AND(BX$8&gt;$O446,BX$8&lt;=$P446),"►",IF($Q450=1,"▒▒",0))</f>
        <v>0</v>
      </c>
      <c r="BY206" s="105" t="n">
        <f aca="false">IF(AND(BY$8&gt;$O446,BY$8&lt;=$P446),"►",IF($Q450=1,"▒▒",0))</f>
        <v>0</v>
      </c>
      <c r="BZ206" s="105" t="n">
        <f aca="false">IF(AND(BZ$8&gt;$O446,BZ$8&lt;=$P446),"►",IF($Q450=1,"▒▒",0))</f>
        <v>0</v>
      </c>
      <c r="CA206" s="105" t="n">
        <f aca="false">IF(AND(CA$8&gt;$O446,CA$8&lt;=$P446),"►",IF($Q450=1,"▒▒",0))</f>
        <v>0</v>
      </c>
      <c r="CB206" s="105" t="n">
        <f aca="false">IF(AND(CB$8&gt;$O446,CB$8&lt;=$P446),"►",IF($Q450=1,"▒▒",0))</f>
        <v>0</v>
      </c>
      <c r="CC206" s="105" t="n">
        <f aca="false">IF(AND(CC$8&gt;$O446,CC$8&lt;=$P446),"►",IF($Q450=1,"▒▒",0))</f>
        <v>0</v>
      </c>
      <c r="CD206" s="105" t="n">
        <f aca="false">IF(AND(CD$8&gt;$O446,CD$8&lt;=$P446),"►",IF($Q450=1,"▒▒",0))</f>
        <v>0</v>
      </c>
      <c r="CE206" s="105" t="n">
        <f aca="false">IF(AND(CE$8&gt;$O446,CE$8&lt;=$P446),"►",IF($Q450=1,"▒▒",0))</f>
        <v>0</v>
      </c>
      <c r="CF206" s="105" t="n">
        <f aca="false">IF(AND(CF$8&gt;$O446,CF$8&lt;=$P446),"►",IF($Q450=1,"▒▒",0))</f>
        <v>0</v>
      </c>
      <c r="CG206" s="105" t="n">
        <f aca="false">IF(AND(CG$8&gt;$O446,CG$8&lt;=$P446),"►",IF($Q450=1,"▒▒",0))</f>
        <v>0</v>
      </c>
      <c r="CH206" s="105" t="n">
        <f aca="false">IF(AND(CH$8&gt;$O446,CH$8&lt;=$P446),"►",IF($Q450=1,"▒▒",0))</f>
        <v>0</v>
      </c>
      <c r="CI206" s="105" t="n">
        <f aca="false">IF(AND(CI$8&gt;$O446,CI$8&lt;=$P446),"►",IF($Q450=1,"▒▒",0))</f>
        <v>0</v>
      </c>
      <c r="CJ206" s="105" t="n">
        <f aca="false">IF(AND(CJ$8&gt;$O446,CJ$8&lt;=$P446),"►",IF($Q450=1,"▒▒",0))</f>
        <v>0</v>
      </c>
      <c r="CK206" s="105" t="n">
        <f aca="false">IF(AND(CK$8&gt;$O446,CK$8&lt;=$P446),"►",IF($Q450=1,"▒▒",0))</f>
        <v>0</v>
      </c>
      <c r="CL206" s="105" t="n">
        <f aca="false">IF(AND(CL$8&gt;$O446,CL$8&lt;=$P446),"►",IF($Q450=1,"▒▒",0))</f>
        <v>0</v>
      </c>
      <c r="CM206" s="105" t="n">
        <f aca="false">IF(AND(CM$8&gt;$O446,CM$8&lt;=$P446),"►",IF($Q450=1,"▒▒",0))</f>
        <v>0</v>
      </c>
      <c r="CN206" s="105" t="n">
        <f aca="false">IF(AND(CN$8&gt;$O446,CN$8&lt;=$P446),"►",IF($Q450=1,"▒▒",0))</f>
        <v>0</v>
      </c>
      <c r="CO206" s="105" t="n">
        <f aca="false">IF(AND(CO$8&gt;$O446,CO$8&lt;=$P446),"►",IF($Q450=1,"▒▒",0))</f>
        <v>0</v>
      </c>
      <c r="CP206" s="105" t="n">
        <f aca="false">IF(AND(CP$8&gt;$O446,CP$8&lt;=$P446),"►",IF($Q450=1,"▒▒",0))</f>
        <v>0</v>
      </c>
      <c r="CQ206" s="105" t="n">
        <f aca="false">IF(AND(CQ$8&gt;$O446,CQ$8&lt;=$P446),"►",IF($Q450=1,"▒▒",0))</f>
        <v>0</v>
      </c>
      <c r="CR206" s="105" t="n">
        <f aca="false">IF(AND(CR$8&gt;$O446,CR$8&lt;=$P446),"►",IF($Q450=1,"▒▒",0))</f>
        <v>0</v>
      </c>
      <c r="CS206" s="105" t="n">
        <f aca="false">IF(AND(CS$8&gt;$O446,CS$8&lt;=$P446),"►",IF($Q450=1,"▒▒",0))</f>
        <v>0</v>
      </c>
      <c r="CT206" s="105" t="n">
        <f aca="false">IF(AND(CT$8&gt;$O446,CT$8&lt;=$P446),"►",IF($Q450=1,"▒▒",0))</f>
        <v>0</v>
      </c>
      <c r="CU206" s="105" t="n">
        <f aca="false">IF(AND(CU$8&gt;$O446,CU$8&lt;=$P446),"►",IF($Q450=1,"▒▒",0))</f>
        <v>0</v>
      </c>
      <c r="CV206" s="105" t="n">
        <f aca="false">IF(AND(CV$8&gt;$O446,CV$8&lt;=$P446),"►",IF($Q450=1,"▒▒",0))</f>
        <v>0</v>
      </c>
      <c r="CW206" s="105" t="n">
        <f aca="false">IF(AND(CW$8&gt;$O446,CW$8&lt;=$P446),"►",IF($Q450=1,"▒▒",0))</f>
        <v>0</v>
      </c>
      <c r="CX206" s="105" t="n">
        <f aca="false">IF(AND(CX$8&gt;$O446,CX$8&lt;=$P446),"►",IF($Q450=1,"▒▒",0))</f>
        <v>0</v>
      </c>
      <c r="CY206" s="105" t="n">
        <f aca="false">IF(AND(CY$8&gt;$O446,CY$8&lt;=$P446),"►",IF($Q450=1,"▒▒",0))</f>
        <v>0</v>
      </c>
      <c r="CZ206" s="105" t="n">
        <f aca="false">IF(AND(CZ$8&gt;$O446,CZ$8&lt;=$P446),"►",IF($Q450=1,"▒▒",0))</f>
        <v>0</v>
      </c>
      <c r="DA206" s="105" t="n">
        <f aca="false">IF(AND(DA$8&gt;$O446,DA$8&lt;=$P446),"►",IF($Q450=1,"▒▒",0))</f>
        <v>0</v>
      </c>
      <c r="DB206" s="105" t="n">
        <f aca="false">IF(AND(DB$8&gt;$O446,DB$8&lt;=$P446),"►",IF($Q450=1,"▒▒",0))</f>
        <v>0</v>
      </c>
      <c r="DC206" s="105" t="n">
        <f aca="false">IF(AND(DC$8&gt;$O446,DC$8&lt;=$P446),"►",IF($Q450=1,"▒▒",0))</f>
        <v>0</v>
      </c>
      <c r="DD206" s="105" t="n">
        <f aca="false">IF(AND(DD$8&gt;$O446,DD$8&lt;=$P446),"►",IF($Q450=1,"▒▒",0))</f>
        <v>0</v>
      </c>
      <c r="DE206" s="105" t="n">
        <f aca="false">IF(AND(DE$8&gt;$O446,DE$8&lt;=$P446),"►",IF($Q450=1,"▒▒",0))</f>
        <v>0</v>
      </c>
      <c r="DF206" s="105" t="n">
        <f aca="false">IF(AND(DF$8&gt;$O446,DF$8&lt;=$P446),"►",IF($Q450=1,"▒▒",0))</f>
        <v>0</v>
      </c>
      <c r="DG206" s="105" t="n">
        <f aca="false">IF(AND(DG$8&gt;$O446,DG$8&lt;=$P446),"►",IF($Q450=1,"▒▒",0))</f>
        <v>0</v>
      </c>
      <c r="DH206" s="105" t="n">
        <f aca="false">IF(AND(DH$8&gt;$O446,DH$8&lt;=$P446),"►",IF($Q450=1,"▒▒",0))</f>
        <v>0</v>
      </c>
      <c r="DI206" s="105" t="n">
        <f aca="false">IF(AND(DI$8&gt;$O446,DI$8&lt;=$P446),"►",IF($Q450=1,"▒▒",0))</f>
        <v>0</v>
      </c>
      <c r="DJ206" s="105" t="n">
        <f aca="false">IF(AND(DJ$8&gt;$O446,DJ$8&lt;=$P446),"►",IF($Q450=1,"▒▒",0))</f>
        <v>0</v>
      </c>
      <c r="DK206" s="105" t="n">
        <f aca="false">IF(AND(DK$8&gt;$O446,DK$8&lt;=$P446),"►",IF($Q450=1,"▒▒",0))</f>
        <v>0</v>
      </c>
      <c r="DL206" s="105" t="n">
        <f aca="false">IF(AND(DL$8&gt;$O446,DL$8&lt;=$P446),"►",IF($Q450=1,"▒▒",0))</f>
        <v>0</v>
      </c>
      <c r="DM206" s="105" t="n">
        <f aca="false">IF(AND(DM$8&gt;$O446,DM$8&lt;=$P446),"►",IF($Q450=1,"▒▒",0))</f>
        <v>0</v>
      </c>
      <c r="DN206" s="105" t="n">
        <f aca="false">IF(AND(DN$8&gt;$O446,DN$8&lt;=$P446),"►",IF($Q450=1,"▒▒",0))</f>
        <v>0</v>
      </c>
      <c r="DO206" s="105" t="n">
        <f aca="false">IF(AND(DO$8&gt;$O446,DO$8&lt;=$P446),"►",IF($Q450=1,"▒▒",0))</f>
        <v>0</v>
      </c>
      <c r="DP206" s="105" t="n">
        <f aca="false">IF(AND(DP$8&gt;$O446,DP$8&lt;=$P446),"►",IF($Q450=1,"▒▒",0))</f>
        <v>0</v>
      </c>
      <c r="DQ206" s="105" t="n">
        <f aca="false">IF(AND(DQ$8&gt;$O446,DQ$8&lt;=$P446),"►",IF($Q450=1,"▒▒",0))</f>
        <v>0</v>
      </c>
      <c r="DR206" s="105" t="n">
        <f aca="false">IF(AND(DR$8&gt;$O446,DR$8&lt;=$P446),"►",IF($Q450=1,"▒▒",0))</f>
        <v>0</v>
      </c>
      <c r="DS206" s="105" t="n">
        <f aca="false">IF(AND(DS$8&gt;$O446,DS$8&lt;=$P446),"►",IF($Q450=1,"▒▒",0))</f>
        <v>0</v>
      </c>
      <c r="DT206" s="105" t="n">
        <f aca="false">IF(AND(DT$8&gt;$O446,DT$8&lt;=$P446),"►",IF($Q450=1,"▒▒",0))</f>
        <v>0</v>
      </c>
      <c r="DU206" s="105" t="n">
        <f aca="false">IF(AND(DU$8&gt;$O446,DU$8&lt;=$P446),"►",IF($Q450=1,"▒▒",0))</f>
        <v>0</v>
      </c>
      <c r="DV206" s="105" t="n">
        <f aca="false">IF(AND(DV$8&gt;$O446,DV$8&lt;=$P446),"►",IF($Q450=1,"▒▒",0))</f>
        <v>0</v>
      </c>
      <c r="DW206" s="105" t="n">
        <f aca="false">IF(AND(DW$8&gt;$O446,DW$8&lt;=$P446),"►",IF($Q450=1,"▒▒",0))</f>
        <v>0</v>
      </c>
      <c r="DX206" s="105" t="n">
        <f aca="false">IF(AND(DX$8&gt;$O446,DX$8&lt;=$P446),"►",IF($Q450=1,"▒▒",0))</f>
        <v>0</v>
      </c>
      <c r="DY206" s="105" t="n">
        <f aca="false">IF(AND(DY$8&gt;$O446,DY$8&lt;=$P446),"►",IF($Q450=1,"▒▒",0))</f>
        <v>0</v>
      </c>
      <c r="DZ206" s="105" t="n">
        <f aca="false">IF(AND(DZ$8&gt;$O446,DZ$8&lt;=$P446),"►",IF($Q450=1,"▒▒",0))</f>
        <v>0</v>
      </c>
      <c r="EA206" s="105" t="n">
        <f aca="false">IF(AND(EA$8&gt;$O446,EA$8&lt;=$P446),"►",IF($Q450=1,"▒▒",0))</f>
        <v>0</v>
      </c>
      <c r="EB206" s="105" t="n">
        <f aca="false">IF(AND(EB$8&gt;$O446,EB$8&lt;=$P446),"►",IF($Q450=1,"▒▒",0))</f>
        <v>0</v>
      </c>
      <c r="EC206" s="105" t="n">
        <f aca="false">IF(AND(EC$8&gt;$O446,EC$8&lt;=$P446),"►",IF($Q450=1,"▒▒",0))</f>
        <v>0</v>
      </c>
      <c r="ED206" s="105" t="n">
        <f aca="false">IF(AND(ED$8&gt;$O446,ED$8&lt;=$P446),"►",IF($Q450=1,"▒▒",0))</f>
        <v>0</v>
      </c>
      <c r="EE206" s="105" t="n">
        <f aca="false">IF(AND(EE$8&gt;$O446,EE$8&lt;=$P446),"►",IF($Q450=1,"▒▒",0))</f>
        <v>0</v>
      </c>
      <c r="EF206" s="105" t="n">
        <f aca="false">IF(AND(EF$8&gt;$O446,EF$8&lt;=$P446),"►",IF($Q450=1,"▒▒",0))</f>
        <v>0</v>
      </c>
      <c r="EG206" s="105" t="n">
        <f aca="false">IF(AND(EG$8&gt;$O446,EG$8&lt;=$P446),"►",IF($Q450=1,"▒▒",0))</f>
        <v>0</v>
      </c>
      <c r="EH206" s="105" t="n">
        <f aca="false">IF(AND(EH$8&gt;$O446,EH$8&lt;=$P446),"►",IF($Q450=1,"▒▒",0))</f>
        <v>0</v>
      </c>
      <c r="EI206" s="105" t="n">
        <f aca="false">IF(AND(EI$8&gt;$O446,EI$8&lt;=$P446),"►",IF($Q450=1,"▒▒",0))</f>
        <v>0</v>
      </c>
      <c r="EJ206" s="105" t="n">
        <f aca="false">IF(AND(EJ$8&gt;$O446,EJ$8&lt;=$P446),"►",IF($Q450=1,"▒▒",0))</f>
        <v>0</v>
      </c>
      <c r="EK206" s="105" t="n">
        <f aca="false">IF(AND(EK$8&gt;$O446,EK$8&lt;=$P446),"►",IF($Q450=1,"▒▒",0))</f>
        <v>0</v>
      </c>
      <c r="EL206" s="105" t="n">
        <f aca="false">IF(AND(EL$8&gt;$O446,EL$8&lt;=$P446),"►",IF($Q450=1,"▒▒",0))</f>
        <v>0</v>
      </c>
      <c r="EM206" s="105" t="n">
        <f aca="false">IF(AND(EM$8&gt;$O446,EM$8&lt;=$P446),"►",IF($Q450=1,"▒▒",0))</f>
        <v>0</v>
      </c>
      <c r="EN206" s="105" t="n">
        <f aca="false">IF(AND(EN$8&gt;$O446,EN$8&lt;=$P446),"►",IF($Q450=1,"▒▒",0))</f>
        <v>0</v>
      </c>
      <c r="EO206" s="105" t="n">
        <f aca="false">IF(AND(EO$8&gt;$O446,EO$8&lt;=$P446),"►",IF($Q450=1,"▒▒",0))</f>
        <v>0</v>
      </c>
      <c r="EP206" s="105" t="n">
        <f aca="false">IF(AND(EP$8&gt;$O446,EP$8&lt;=$P446),"►",IF($Q450=1,"▒▒",0))</f>
        <v>0</v>
      </c>
      <c r="EQ206" s="105" t="n">
        <f aca="false">IF(AND(EQ$8&gt;$O446,EQ$8&lt;=$P446),"►",IF($Q450=1,"▒▒",0))</f>
        <v>0</v>
      </c>
      <c r="ER206" s="105" t="n">
        <f aca="false">IF(AND(ER$8&gt;$O446,ER$8&lt;=$P446),"►",IF($Q450=1,"▒▒",0))</f>
        <v>0</v>
      </c>
      <c r="ES206" s="105" t="n">
        <f aca="false">IF(AND(ES$8&gt;$O446,ES$8&lt;=$P446),"►",IF($Q450=1,"▒▒",0))</f>
        <v>0</v>
      </c>
      <c r="ET206" s="105" t="n">
        <f aca="false">IF(AND(ET$8&gt;$O446,ET$8&lt;=$P446),"►",IF($Q450=1,"▒▒",0))</f>
        <v>0</v>
      </c>
      <c r="EU206" s="105" t="n">
        <f aca="false">IF(AND(EU$8&gt;$O446,EU$8&lt;=$P446),"►",IF($Q450=1,"▒▒",0))</f>
        <v>0</v>
      </c>
      <c r="EV206" s="105" t="n">
        <f aca="false">IF(AND(EV$8&gt;$O446,EV$8&lt;=$P446),"►",IF($Q450=1,"▒▒",0))</f>
        <v>0</v>
      </c>
      <c r="EW206" s="105" t="n">
        <f aca="false">IF(AND(EW$8&gt;$O446,EW$8&lt;=$P446),"►",IF($Q450=1,"▒▒",0))</f>
        <v>0</v>
      </c>
      <c r="EX206" s="105" t="n">
        <f aca="false">IF(AND(EX$8&gt;$O446,EX$8&lt;=$P446),"►",IF($Q450=1,"▒▒",0))</f>
        <v>0</v>
      </c>
      <c r="EY206" s="105" t="n">
        <f aca="false">IF(AND(EY$8&gt;$O446,EY$8&lt;=$P446),"►",IF($Q450=1,"▒▒",0))</f>
        <v>0</v>
      </c>
      <c r="EZ206" s="105" t="n">
        <f aca="false">IF(AND(EZ$8&gt;$O446,EZ$8&lt;=$P446),"►",IF($Q450=1,"▒▒",0))</f>
        <v>0</v>
      </c>
      <c r="FA206" s="105" t="n">
        <f aca="false">IF(AND(FA$8&gt;$O446,FA$8&lt;=$P446),"►",IF($Q450=1,"▒▒",0))</f>
        <v>0</v>
      </c>
      <c r="FB206" s="105" t="n">
        <f aca="false">IF(AND(FB$8&gt;$O446,FB$8&lt;=$P446),"►",IF($Q450=1,"▒▒",0))</f>
        <v>0</v>
      </c>
      <c r="FC206" s="105" t="n">
        <f aca="false">IF(AND(FC$8&gt;$O446,FC$8&lt;=$P446),"►",IF($Q450=1,"▒▒",0))</f>
        <v>0</v>
      </c>
      <c r="FD206" s="105" t="n">
        <f aca="false">IF(AND(FD$8&gt;$O446,FD$8&lt;=$P446),"►",IF($Q450=1,"▒▒",0))</f>
        <v>0</v>
      </c>
      <c r="FE206" s="105" t="n">
        <f aca="false">IF(AND(FE$8&gt;$O446,FE$8&lt;=$P446),"►",IF($Q450=1,"▒▒",0))</f>
        <v>0</v>
      </c>
      <c r="FF206" s="105" t="n">
        <f aca="false">IF(AND(FF$8&gt;$O446,FF$8&lt;=$P446),"►",IF($Q450=1,"▒▒",0))</f>
        <v>0</v>
      </c>
      <c r="FG206" s="105" t="n">
        <f aca="false">IF(AND(FG$8&gt;$O446,FG$8&lt;=$P446),"►",IF($Q450=1,"▒▒",0))</f>
        <v>0</v>
      </c>
      <c r="FH206" s="105" t="n">
        <f aca="false">IF(AND(FH$8&gt;$O446,FH$8&lt;=$P446),"►",IF($Q450=1,"▒▒",0))</f>
        <v>0</v>
      </c>
      <c r="FI206" s="105" t="n">
        <f aca="false">IF(AND(FI$8&gt;$O446,FI$8&lt;=$P446),"►",IF($Q450=1,"▒▒",0))</f>
        <v>0</v>
      </c>
      <c r="FJ206" s="105" t="n">
        <f aca="false">IF(AND(FJ$8&gt;$O446,FJ$8&lt;=$P446),"►",IF($Q450=1,"▒▒",0))</f>
        <v>0</v>
      </c>
      <c r="FK206" s="105" t="n">
        <f aca="false">IF(AND(FK$8&gt;$O446,FK$8&lt;=$P446),"►",IF($Q450=1,"▒▒",0))</f>
        <v>0</v>
      </c>
      <c r="FL206" s="105" t="n">
        <f aca="false">IF(AND(FL$8&gt;$O446,FL$8&lt;=$P446),"►",IF($Q450=1,"▒▒",0))</f>
        <v>0</v>
      </c>
      <c r="FM206" s="105" t="n">
        <f aca="false">IF(AND(FM$8&gt;$O446,FM$8&lt;=$P446),"►",IF($Q450=1,"▒▒",0))</f>
        <v>0</v>
      </c>
      <c r="FN206" s="105" t="n">
        <f aca="false">IF(AND(FN$8&gt;$O446,FN$8&lt;=$P446),"►",IF($Q450=1,"▒▒",0))</f>
        <v>0</v>
      </c>
      <c r="FO206" s="105" t="n">
        <f aca="false">IF(AND(FO$8&gt;$O446,FO$8&lt;=$P446),"►",IF($Q450=1,"▒▒",0))</f>
        <v>0</v>
      </c>
      <c r="FP206" s="105" t="n">
        <f aca="false">IF(AND(FP$8&gt;$O446,FP$8&lt;=$P446),"►",IF($Q450=1,"▒▒",0))</f>
        <v>0</v>
      </c>
      <c r="FQ206" s="105" t="n">
        <f aca="false">IF(AND(FQ$8&gt;$O446,FQ$8&lt;=$P446),"►",IF($Q450=1,"▒▒",0))</f>
        <v>0</v>
      </c>
      <c r="FR206" s="105" t="n">
        <f aca="false">IF(AND(FR$8&gt;$O446,FR$8&lt;=$P446),"►",IF($Q450=1,"▒▒",0))</f>
        <v>0</v>
      </c>
      <c r="FS206" s="105" t="n">
        <f aca="false">IF(AND(FS$8&gt;$O446,FS$8&lt;=$P446),"►",IF($Q450=1,"▒▒",0))</f>
        <v>0</v>
      </c>
      <c r="FT206" s="105" t="n">
        <f aca="false">IF(AND(FT$8&gt;$O446,FT$8&lt;=$P446),"►",IF($Q450=1,"▒▒",0))</f>
        <v>0</v>
      </c>
      <c r="FU206" s="105" t="n">
        <f aca="false">IF(AND(FU$8&gt;$O446,FU$8&lt;=$P446),"►",IF($Q450=1,"▒▒",0))</f>
        <v>0</v>
      </c>
      <c r="FV206" s="105" t="n">
        <f aca="false">IF(AND(FV$8&gt;$O446,FV$8&lt;=$P446),"►",IF($Q450=1,"▒▒",0))</f>
        <v>0</v>
      </c>
      <c r="FW206" s="105" t="n">
        <f aca="false">IF(AND(FW$8&gt;$O446,FW$8&lt;=$P446),"►",IF($Q450=1,"▒▒",0))</f>
        <v>0</v>
      </c>
      <c r="FX206" s="105" t="n">
        <f aca="false">IF(AND(FX$8&gt;$O446,FX$8&lt;=$P446),"►",IF($Q450=1,"▒▒",0))</f>
        <v>0</v>
      </c>
      <c r="FY206" s="105" t="n">
        <f aca="false">IF(AND(FY$8&gt;$O446,FY$8&lt;=$P446),"►",IF($Q450=1,"▒▒",0))</f>
        <v>0</v>
      </c>
      <c r="FZ206" s="105" t="n">
        <f aca="false">IF(AND(FZ$8&gt;$O446,FZ$8&lt;=$P446),"►",IF($Q450=1,"▒▒",0))</f>
        <v>0</v>
      </c>
      <c r="GA206" s="105" t="n">
        <f aca="false">IF(AND(GA$8&gt;$O446,GA$8&lt;=$P446),"►",IF($Q450=1,"▒▒",0))</f>
        <v>0</v>
      </c>
      <c r="GB206" s="105" t="n">
        <f aca="false">IF(AND(GB$8&gt;$O446,GB$8&lt;=$P446),"►",IF($Q450=1,"▒▒",0))</f>
        <v>0</v>
      </c>
      <c r="GC206" s="105" t="n">
        <f aca="false">IF(AND(GC$8&gt;$O446,GC$8&lt;=$P446),"►",IF($Q450=1,"▒▒",0))</f>
        <v>0</v>
      </c>
      <c r="GD206" s="105" t="n">
        <f aca="false">IF(AND(GD$8&gt;$O446,GD$8&lt;=$P446),"►",IF($Q450=1,"▒▒",0))</f>
        <v>0</v>
      </c>
      <c r="GE206" s="105" t="n">
        <f aca="false">IF(AND(GE$8&gt;$O446,GE$8&lt;=$P446),"►",IF($Q450=1,"▒▒",0))</f>
        <v>0</v>
      </c>
      <c r="GF206" s="105" t="n">
        <f aca="false">IF(AND(GF$8&gt;$O446,GF$8&lt;=$P446),"►",IF($Q450=1,"▒▒",0))</f>
        <v>0</v>
      </c>
      <c r="GG206" s="105" t="n">
        <f aca="false">IF(AND(GG$8&gt;$O446,GG$8&lt;=$P446),"►",IF($Q450=1,"▒▒",0))</f>
        <v>0</v>
      </c>
      <c r="GH206" s="105" t="n">
        <f aca="false">IF(AND(GH$8&gt;$O446,GH$8&lt;=$P446),"►",IF($Q450=1,"▒▒",0))</f>
        <v>0</v>
      </c>
      <c r="GI206" s="105" t="n">
        <f aca="false">IF(AND(GI$8&gt;$O446,GI$8&lt;=$P446),"►",IF($Q450=1,"▒▒",0))</f>
        <v>0</v>
      </c>
      <c r="GJ206" s="105" t="n">
        <f aca="false">IF(AND(GJ$8&gt;$O446,GJ$8&lt;=$P446),"►",IF($Q450=1,"▒▒",0))</f>
        <v>0</v>
      </c>
      <c r="GK206" s="105" t="n">
        <f aca="false">IF(AND(GK$8&gt;$O446,GK$8&lt;=$P446),"►",IF($Q450=1,"▒▒",0))</f>
        <v>0</v>
      </c>
      <c r="GL206" s="105" t="n">
        <f aca="false">IF(AND(GL$8&gt;$O446,GL$8&lt;=$P446),"►",IF($Q450=1,"▒▒",0))</f>
        <v>0</v>
      </c>
      <c r="GM206" s="105" t="n">
        <f aca="false">IF(AND(GM$8&gt;$O446,GM$8&lt;=$P446),"►",IF($Q450=1,"▒▒",0))</f>
        <v>0</v>
      </c>
      <c r="GN206" s="105" t="n">
        <f aca="false">IF(AND(GN$8&gt;$O446,GN$8&lt;=$P446),"►",IF($Q450=1,"▒▒",0))</f>
        <v>0</v>
      </c>
      <c r="GO206" s="105" t="n">
        <f aca="false">IF(AND(GO$8&gt;$O446,GO$8&lt;=$P446),"►",IF($Q450=1,"▒▒",0))</f>
        <v>0</v>
      </c>
      <c r="GP206" s="105" t="n">
        <f aca="false">IF(AND(GP$8&gt;$O446,GP$8&lt;=$P446),"►",IF($Q450=1,"▒▒",0))</f>
        <v>0</v>
      </c>
      <c r="GQ206" s="105" t="n">
        <f aca="false">IF(AND(GQ$8&gt;$O446,GQ$8&lt;=$P446),"►",IF($Q450=1,"▒▒",0))</f>
        <v>0</v>
      </c>
      <c r="GR206" s="105" t="n">
        <f aca="false">IF(AND(GR$8&gt;$O446,GR$8&lt;=$P446),"►",IF($Q450=1,"▒▒",0))</f>
        <v>0</v>
      </c>
      <c r="GS206" s="105" t="n">
        <f aca="false">IF(AND(GS$8&gt;$O446,GS$8&lt;=$P446),"►",IF($Q450=1,"▒▒",0))</f>
        <v>0</v>
      </c>
      <c r="GT206" s="105" t="n">
        <f aca="false">IF(AND(GT$8&gt;$O446,GT$8&lt;=$P446),"►",IF($Q450=1,"▒▒",0))</f>
        <v>0</v>
      </c>
      <c r="GU206" s="105" t="n">
        <f aca="false">IF(AND(GU$8&gt;$O446,GU$8&lt;=$P446),"►",IF($Q450=1,"▒▒",0))</f>
        <v>0</v>
      </c>
      <c r="GV206" s="105" t="n">
        <f aca="false">IF(AND(GV$8&gt;$O446,GV$8&lt;=$P446),"►",IF($Q450=1,"▒▒",0))</f>
        <v>0</v>
      </c>
      <c r="GW206" s="105" t="n">
        <f aca="false">IF(AND(GW$8&gt;$O446,GW$8&lt;=$P446),"►",IF($Q450=1,"▒▒",0))</f>
        <v>0</v>
      </c>
      <c r="GX206" s="105" t="n">
        <f aca="false">IF(AND(GX$8&gt;$O446,GX$8&lt;=$P446),"►",IF($Q450=1,"▒▒",0))</f>
        <v>0</v>
      </c>
      <c r="GY206" s="105" t="n">
        <f aca="false">IF(AND(GY$8&gt;$O446,GY$8&lt;=$P446),"►",IF($Q450=1,"▒▒",0))</f>
        <v>0</v>
      </c>
      <c r="GZ206" s="105" t="n">
        <f aca="false">IF(AND(GZ$8&gt;$O446,GZ$8&lt;=$P446),"►",IF($Q450=1,"▒▒",0))</f>
        <v>0</v>
      </c>
      <c r="HA206" s="105" t="n">
        <f aca="false">IF(AND(HA$8&gt;$O446,HA$8&lt;=$P446),"►",IF($Q450=1,"▒▒",0))</f>
        <v>0</v>
      </c>
      <c r="HB206" s="105" t="n">
        <f aca="false">IF(AND(HB$8&gt;$O446,HB$8&lt;=$P446),"►",IF($Q450=1,"▒▒",0))</f>
        <v>0</v>
      </c>
      <c r="HC206" s="105" t="n">
        <f aca="false">IF(AND(HC$8&gt;$O446,HC$8&lt;=$P446),"►",IF($Q450=1,"▒▒",0))</f>
        <v>0</v>
      </c>
      <c r="HD206" s="105" t="n">
        <f aca="false">IF(AND(HD$8&gt;$O446,HD$8&lt;=$P446),"►",IF($Q450=1,"▒▒",0))</f>
        <v>0</v>
      </c>
      <c r="HE206" s="105" t="n">
        <f aca="false">IF(AND(HE$8&gt;$O446,HE$8&lt;=$P446),"►",IF($Q450=1,"▒▒",0))</f>
        <v>0</v>
      </c>
      <c r="HF206" s="105" t="n">
        <f aca="false">IF(AND(HF$8&gt;$O446,HF$8&lt;=$P446),"►",IF($Q450=1,"▒▒",0))</f>
        <v>0</v>
      </c>
      <c r="HG206" s="105" t="n">
        <f aca="false">IF(AND(HG$8&gt;$O446,HG$8&lt;=$P446),"►",IF($Q450=1,"▒▒",0))</f>
        <v>0</v>
      </c>
      <c r="HH206" s="105" t="n">
        <f aca="false">IF(AND(HH$8&gt;$O446,HH$8&lt;=$P446),"►",IF($Q450=1,"▒▒",0))</f>
        <v>0</v>
      </c>
      <c r="HI206" s="105" t="n">
        <f aca="false">IF(AND(HI$8&gt;$O446,HI$8&lt;=$P446),"►",IF($Q450=1,"▒▒",0))</f>
        <v>0</v>
      </c>
      <c r="HJ206" s="105" t="n">
        <f aca="false">IF(AND(HJ$8&gt;$O446,HJ$8&lt;=$P446),"►",IF($Q450=1,"▒▒",0))</f>
        <v>0</v>
      </c>
      <c r="HK206" s="105" t="n">
        <f aca="false">IF(AND(HK$8&gt;$O446,HK$8&lt;=$P446),"►",IF($Q450=1,"▒▒",0))</f>
        <v>0</v>
      </c>
      <c r="HL206" s="105" t="n">
        <f aca="false">IF(AND(HL$8&gt;$O446,HL$8&lt;=$P446),"►",IF($Q450=1,"▒▒",0))</f>
        <v>0</v>
      </c>
      <c r="HM206" s="105" t="n">
        <f aca="false">IF(AND(HM$8&gt;$O446,HM$8&lt;=$P446),"►",IF($Q450=1,"▒▒",0))</f>
        <v>0</v>
      </c>
      <c r="HN206" s="105" t="n">
        <f aca="false">IF(AND(HN$8&gt;$O446,HN$8&lt;=$P446),"►",IF($Q450=1,"▒▒",0))</f>
        <v>0</v>
      </c>
      <c r="HO206" s="105" t="n">
        <f aca="false">IF(AND(HO$8&gt;$O446,HO$8&lt;=$P446),"►",IF($Q450=1,"▒▒",0))</f>
        <v>0</v>
      </c>
      <c r="HP206" s="105" t="n">
        <f aca="false">IF(AND(HP$8&gt;$O446,HP$8&lt;=$P446),"►",IF($Q450=1,"▒▒",0))</f>
        <v>0</v>
      </c>
      <c r="HQ206" s="105" t="n">
        <f aca="false">IF(AND(HQ$8&gt;$O446,HQ$8&lt;=$P446),"►",IF($Q450=1,"▒▒",0))</f>
        <v>0</v>
      </c>
      <c r="HR206" s="105" t="n">
        <f aca="false">IF(AND(HR$8&gt;$O446,HR$8&lt;=$P446),"►",IF($Q450=1,"▒▒",0))</f>
        <v>0</v>
      </c>
      <c r="HS206" s="105" t="n">
        <f aca="false">IF(AND(HS$8&gt;$O446,HS$8&lt;=$P446),"►",IF($Q450=1,"▒▒",0))</f>
        <v>0</v>
      </c>
      <c r="HT206" s="105" t="n">
        <f aca="false">IF(AND(HT$8&gt;$O446,HT$8&lt;=$P446),"►",IF($Q450=1,"▒▒",0))</f>
        <v>0</v>
      </c>
      <c r="HU206" s="105" t="n">
        <f aca="false">IF(AND(HU$8&gt;$O446,HU$8&lt;=$P446),"►",IF($Q450=1,"▒▒",0))</f>
        <v>0</v>
      </c>
      <c r="HV206" s="105" t="n">
        <f aca="false">IF(AND(HV$8&gt;$O446,HV$8&lt;=$P446),"►",IF($Q450=1,"▒▒",0))</f>
        <v>0</v>
      </c>
      <c r="HW206" s="105" t="n">
        <f aca="false">IF(AND(HW$8&gt;$O446,HW$8&lt;=$P446),"►",IF($Q450=1,"▒▒",0))</f>
        <v>0</v>
      </c>
      <c r="HX206" s="105" t="n">
        <f aca="false">IF(AND(HX$8&gt;$O446,HX$8&lt;=$P446),"►",IF($Q450=1,"▒▒",0))</f>
        <v>0</v>
      </c>
      <c r="HY206" s="105" t="n">
        <f aca="false">IF(AND(HY$8&gt;$O446,HY$8&lt;=$P446),"►",IF($Q450=1,"▒▒",0))</f>
        <v>0</v>
      </c>
      <c r="HZ206" s="105" t="n">
        <f aca="false">IF(AND(HZ$8&gt;$O446,HZ$8&lt;=$P446),"►",IF($Q450=1,"▒▒",0))</f>
        <v>0</v>
      </c>
      <c r="IA206" s="105" t="n">
        <f aca="false">IF(AND(IA$8&gt;$O446,IA$8&lt;=$P446),"►",IF($Q450=1,"▒▒",0))</f>
        <v>0</v>
      </c>
      <c r="IB206" s="105" t="n">
        <f aca="false">IF(AND(IB$8&gt;$O446,IB$8&lt;=$P446),"►",IF($Q450=1,"▒▒",0))</f>
        <v>0</v>
      </c>
      <c r="IC206" s="105" t="n">
        <f aca="false">IF(AND(IC$8&gt;$O446,IC$8&lt;=$P446),"►",IF($Q450=1,"▒▒",0))</f>
        <v>0</v>
      </c>
      <c r="ID206" s="105" t="n">
        <f aca="false">IF(AND(ID$8&gt;$O446,ID$8&lt;=$P446),"►",IF($Q450=1,"▒▒",0))</f>
        <v>0</v>
      </c>
      <c r="IE206" s="105" t="n">
        <f aca="false">IF(AND(IE$8&gt;$O446,IE$8&lt;=$P446),"►",IF($Q450=1,"▒▒",0))</f>
        <v>0</v>
      </c>
      <c r="IF206" s="105" t="n">
        <f aca="false">IF(AND(IF$8&gt;$O446,IF$8&lt;=$P446),"►",IF($Q450=1,"▒▒",0))</f>
        <v>0</v>
      </c>
      <c r="IG206" s="105" t="n">
        <f aca="false">IF(AND(IG$8&gt;$O446,IG$8&lt;=$P446),"►",IF($Q450=1,"▒▒",0))</f>
        <v>0</v>
      </c>
      <c r="IH206" s="105" t="n">
        <f aca="false">IF(AND(IH$8&gt;$O446,IH$8&lt;=$P446),"►",IF($Q450=1,"▒▒",0))</f>
        <v>0</v>
      </c>
      <c r="II206" s="105" t="n">
        <f aca="false">IF(AND(II$8&gt;$O446,II$8&lt;=$P446),"►",IF($Q450=1,"▒▒",0))</f>
        <v>0</v>
      </c>
      <c r="IJ206" s="105" t="n">
        <f aca="false">IF(AND(IJ$8&gt;$O446,IJ$8&lt;=$P446),"►",IF($Q450=1,"▒▒",0))</f>
        <v>0</v>
      </c>
      <c r="IK206" s="105" t="n">
        <f aca="false">IF(AND(IK$8&gt;$O446,IK$8&lt;=$P446),"►",IF($Q450=1,"▒▒",0))</f>
        <v>0</v>
      </c>
      <c r="IL206" s="105" t="n">
        <f aca="false">IF(AND(IL$8&gt;$O446,IL$8&lt;=$P446),"►",IF($Q450=1,"▒▒",0))</f>
        <v>0</v>
      </c>
      <c r="IM206" s="105" t="n">
        <f aca="false">IF(AND(IM$8&gt;$O446,IM$8&lt;=$P446),"►",IF($Q450=1,"▒▒",0))</f>
        <v>0</v>
      </c>
      <c r="IN206" s="105" t="n">
        <f aca="false">IF(AND(IN$8&gt;$O446,IN$8&lt;=$P446),"►",IF($Q450=1,"▒▒",0))</f>
        <v>0</v>
      </c>
      <c r="IO206" s="105" t="n">
        <f aca="false">IF(AND(IO$8&gt;$O446,IO$8&lt;=$P446),"►",IF($Q450=1,"▒▒",0))</f>
        <v>0</v>
      </c>
      <c r="IP206" s="105" t="n">
        <f aca="false">IF(AND(IP$8&gt;$O446,IP$8&lt;=$P446),"►",IF($Q450=1,"▒▒",0))</f>
        <v>0</v>
      </c>
      <c r="IQ206" s="106" t="n">
        <f aca="false">IF(AND(IQ$8&gt;$O446,IQ$8&lt;=$P446),"►",IF($Q450=1,"▒▒",0))</f>
        <v>0</v>
      </c>
      <c r="IR206" s="122" t="s">
        <v>36</v>
      </c>
      <c r="IS206" s="0"/>
      <c r="IT206" s="0"/>
      <c r="IU206" s="0"/>
      <c r="IV206" s="0"/>
    </row>
    <row r="207" s="22" customFormat="true" ht="10" hidden="false" customHeight="true" outlineLevel="0" collapsed="false">
      <c r="B207" s="107" t="n">
        <f aca="false">B203+1</f>
        <v>50</v>
      </c>
      <c r="C207" s="108"/>
      <c r="D207" s="108"/>
      <c r="E207" s="108"/>
      <c r="F207" s="109"/>
      <c r="G207" s="84"/>
      <c r="H207" s="170" t="n">
        <f aca="false">H203+1</f>
        <v>50</v>
      </c>
      <c r="I207" s="171"/>
      <c r="J207" s="172"/>
      <c r="K207" s="49"/>
      <c r="L207" s="113" t="str">
        <f aca="false">"Tarea: "&amp;$D450&amp;"  ["&amp;$F450&amp;"]  "&amp;($H450+$I450)&amp;" "&amp;LEFT($R$5,3)&amp;" trabajo"</f>
        <v>Tarea: 0  [0]  0 Seg trabajo</v>
      </c>
      <c r="M207" s="35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  <c r="IH207" s="34"/>
      <c r="II207" s="34"/>
      <c r="IJ207" s="34"/>
      <c r="IK207" s="34"/>
      <c r="IL207" s="34"/>
      <c r="IM207" s="34"/>
      <c r="IN207" s="34"/>
      <c r="IO207" s="34"/>
      <c r="IP207" s="34"/>
      <c r="IQ207" s="161"/>
      <c r="IR207" s="122" t="s">
        <v>36</v>
      </c>
      <c r="IS207" s="0"/>
      <c r="IT207" s="0"/>
      <c r="IU207" s="0"/>
      <c r="IV207" s="0"/>
    </row>
    <row r="208" s="22" customFormat="true" ht="10" hidden="false" customHeight="true" outlineLevel="0" collapsed="false">
      <c r="B208" s="124"/>
      <c r="C208" s="125" t="s">
        <v>37</v>
      </c>
      <c r="D208" s="162"/>
      <c r="E208" s="127"/>
      <c r="F208" s="166"/>
      <c r="G208" s="84"/>
      <c r="H208" s="129" t="s">
        <v>40</v>
      </c>
      <c r="I208" s="130"/>
      <c r="J208" s="131"/>
      <c r="K208" s="163"/>
      <c r="L208" s="164" t="s">
        <v>47</v>
      </c>
      <c r="M208" s="134" t="n">
        <f aca="false">IF(AND(M$8&gt;$P446,M$8&lt;=$N450),"█▌",IF(AND(M$8&gt;$N450,M$8&lt;=$O450),"▐",0))</f>
        <v>0</v>
      </c>
      <c r="N208" s="134" t="n">
        <f aca="false">IF(AND(N$8&gt;$P446,N$8&lt;=$N450),"█▌",IF(AND(N$8&gt;$N450,N$8&lt;=$O450),"▐",0))</f>
        <v>0</v>
      </c>
      <c r="O208" s="134" t="n">
        <f aca="false">IF(AND(O$8&gt;$P446,O$8&lt;=$N450),"█▌",IF(AND(O$8&gt;$N450,O$8&lt;=$O450),"▐",0))</f>
        <v>0</v>
      </c>
      <c r="P208" s="134" t="n">
        <f aca="false">IF(AND(P$8&gt;$P446,P$8&lt;=$N450),"█▌",IF(AND(P$8&gt;$N450,P$8&lt;=$O450),"▐",0))</f>
        <v>0</v>
      </c>
      <c r="Q208" s="135" t="n">
        <f aca="false">IF(AND(Q$8&gt;$P446,Q$8&lt;=$N450),"█▌",IF(AND(Q$8&gt;$N450,Q$8&lt;=$O450),"▐",0))</f>
        <v>0</v>
      </c>
      <c r="R208" s="134" t="n">
        <f aca="false">IF(AND(R$8&gt;$P446,R$8&lt;=$N450),"█▌",IF(AND(R$8&gt;$N450,R$8&lt;=$O450),"▐",0))</f>
        <v>0</v>
      </c>
      <c r="S208" s="134" t="n">
        <f aca="false">IF(AND(S$8&gt;$P446,S$8&lt;=$N450),"█▌",IF(AND(S$8&gt;$N450,S$8&lt;=$O450),"▐",0))</f>
        <v>0</v>
      </c>
      <c r="T208" s="134" t="n">
        <f aca="false">IF(AND(T$8&gt;$P446,T$8&lt;=$N450),"█▌",IF(AND(T$8&gt;$N450,T$8&lt;=$O450),"▐",0))</f>
        <v>0</v>
      </c>
      <c r="U208" s="136" t="n">
        <f aca="false">IF(AND(U$8&gt;$P446,U$8&lt;=$N450),"█▌",IF(AND(U$8&gt;$N450,U$8&lt;=$O450),"▐",0))</f>
        <v>0</v>
      </c>
      <c r="V208" s="134" t="n">
        <f aca="false">IF(AND(V$8&gt;$P446,V$8&lt;=$N450),"█▌",IF(AND(V$8&gt;$N450,V$8&lt;=$O450),"▐",0))</f>
        <v>0</v>
      </c>
      <c r="W208" s="134" t="n">
        <f aca="false">IF(AND(W$8&gt;$P446,W$8&lt;=$N450),"█▌",IF(AND(W$8&gt;$N450,W$8&lt;=$O450),"▐",0))</f>
        <v>0</v>
      </c>
      <c r="X208" s="134" t="n">
        <f aca="false">IF(AND(X$8&gt;$P446,X$8&lt;=$N450),"█▌",IF(AND(X$8&gt;$N450,X$8&lt;=$O450),"▐",0))</f>
        <v>0</v>
      </c>
      <c r="Y208" s="134" t="n">
        <f aca="false">IF(AND(Y$8&gt;$P446,Y$8&lt;=$N450),"█▌",IF(AND(Y$8&gt;$N450,Y$8&lt;=$O450),"▐",0))</f>
        <v>0</v>
      </c>
      <c r="Z208" s="134" t="n">
        <f aca="false">IF(AND(Z$8&gt;$P446,Z$8&lt;=$N450),"█▌",IF(AND(Z$8&gt;$N450,Z$8&lt;=$O450),"▐",0))</f>
        <v>0</v>
      </c>
      <c r="AA208" s="135" t="n">
        <f aca="false">IF(AND(AA$8&gt;$P446,AA$8&lt;=$N450),"█▌",IF(AND(AA$8&gt;$N450,AA$8&lt;=$O450),"▐",0))</f>
        <v>0</v>
      </c>
      <c r="AB208" s="134" t="n">
        <f aca="false">IF(AND(AB$8&gt;$P446,AB$8&lt;=$N450),"█▌",IF(AND(AB$8&gt;$N450,AB$8&lt;=$O450),"▐",0))</f>
        <v>0</v>
      </c>
      <c r="AC208" s="134" t="n">
        <f aca="false">IF(AND(AC$8&gt;$P446,AC$8&lt;=$N450),"█▌",IF(AND(AC$8&gt;$N450,AC$8&lt;=$O450),"▐",0))</f>
        <v>0</v>
      </c>
      <c r="AD208" s="134" t="n">
        <f aca="false">IF(AND(AD$8&gt;$P446,AD$8&lt;=$N450),"█▌",IF(AND(AD$8&gt;$N450,AD$8&lt;=$O450),"▐",0))</f>
        <v>0</v>
      </c>
      <c r="AE208" s="136" t="n">
        <f aca="false">IF(AND(AE$8&gt;$P446,AE$8&lt;=$N450),"█▌",IF(AND(AE$8&gt;$N450,AE$8&lt;=$O450),"▐",0))</f>
        <v>0</v>
      </c>
      <c r="AF208" s="134" t="n">
        <f aca="false">IF(AND(AF$8&gt;$P446,AF$8&lt;=$N450),"█▌",IF(AND(AF$8&gt;$N450,AF$8&lt;=$O450),"▐",0))</f>
        <v>0</v>
      </c>
      <c r="AG208" s="134" t="n">
        <f aca="false">IF(AND(AG$8&gt;$P446,AG$8&lt;=$N450),"█▌",IF(AND(AG$8&gt;$N450,AG$8&lt;=$O450),"▐",0))</f>
        <v>0</v>
      </c>
      <c r="AH208" s="134" t="n">
        <f aca="false">IF(AND(AH$8&gt;$P446,AH$8&lt;=$N450),"█▌",IF(AND(AH$8&gt;$N450,AH$8&lt;=$O450),"▐",0))</f>
        <v>0</v>
      </c>
      <c r="AI208" s="134" t="n">
        <f aca="false">IF(AND(AI$8&gt;$P446,AI$8&lt;=$N450),"█▌",IF(AND(AI$8&gt;$N450,AI$8&lt;=$O450),"▐",0))</f>
        <v>0</v>
      </c>
      <c r="AJ208" s="134" t="n">
        <f aca="false">IF(AND(AJ$8&gt;$P446,AJ$8&lt;=$N450),"█▌",IF(AND(AJ$8&gt;$N450,AJ$8&lt;=$O450),"▐",0))</f>
        <v>0</v>
      </c>
      <c r="AK208" s="135" t="n">
        <f aca="false">IF(AND(AK$8&gt;$P446,AK$8&lt;=$N450),"█▌",IF(AND(AK$8&gt;$N450,AK$8&lt;=$O450),"▐",0))</f>
        <v>0</v>
      </c>
      <c r="AL208" s="134" t="n">
        <f aca="false">IF(AND(AL$8&gt;$P446,AL$8&lt;=$N450),"█▌",IF(AND(AL$8&gt;$N450,AL$8&lt;=$O450),"▐",0))</f>
        <v>0</v>
      </c>
      <c r="AM208" s="134" t="n">
        <f aca="false">IF(AND(AM$8&gt;$P446,AM$8&lt;=$N450),"█▌",IF(AND(AM$8&gt;$N450,AM$8&lt;=$O450),"▐",0))</f>
        <v>0</v>
      </c>
      <c r="AN208" s="134" t="n">
        <f aca="false">IF(AND(AN$8&gt;$P446,AN$8&lt;=$N450),"█▌",IF(AND(AN$8&gt;$N450,AN$8&lt;=$O450),"▐",0))</f>
        <v>0</v>
      </c>
      <c r="AO208" s="136" t="n">
        <f aca="false">IF(AND(AO$8&gt;$P446,AO$8&lt;=$N450),"█▌",IF(AND(AO$8&gt;$N450,AO$8&lt;=$O450),"▐",0))</f>
        <v>0</v>
      </c>
      <c r="AP208" s="134" t="n">
        <f aca="false">IF(AND(AP$8&gt;$P446,AP$8&lt;=$N450),"█▌",IF(AND(AP$8&gt;$N450,AP$8&lt;=$O450),"▐",0))</f>
        <v>0</v>
      </c>
      <c r="AQ208" s="134" t="n">
        <f aca="false">IF(AND(AQ$8&gt;$P446,AQ$8&lt;=$N450),"█▌",IF(AND(AQ$8&gt;$N450,AQ$8&lt;=$O450),"▐",0))</f>
        <v>0</v>
      </c>
      <c r="AR208" s="134" t="n">
        <f aca="false">IF(AND(AR$8&gt;$P446,AR$8&lt;=$N450),"█▌",IF(AND(AR$8&gt;$N450,AR$8&lt;=$O450),"▐",0))</f>
        <v>0</v>
      </c>
      <c r="AS208" s="134" t="n">
        <f aca="false">IF(AND(AS$8&gt;$P446,AS$8&lt;=$N450),"█▌",IF(AND(AS$8&gt;$N450,AS$8&lt;=$O450),"▐",0))</f>
        <v>0</v>
      </c>
      <c r="AT208" s="134" t="n">
        <f aca="false">IF(AND(AT$8&gt;$P446,AT$8&lt;=$N450),"█▌",IF(AND(AT$8&gt;$N450,AT$8&lt;=$O450),"▐",0))</f>
        <v>0</v>
      </c>
      <c r="AU208" s="135" t="n">
        <f aca="false">IF(AND(AU$8&gt;$P446,AU$8&lt;=$N450),"█▌",IF(AND(AU$8&gt;$N450,AU$8&lt;=$O450),"▐",0))</f>
        <v>0</v>
      </c>
      <c r="AV208" s="134" t="n">
        <f aca="false">IF(AND(AV$8&gt;$P446,AV$8&lt;=$N450),"█▌",IF(AND(AV$8&gt;$N450,AV$8&lt;=$O450),"▐",0))</f>
        <v>0</v>
      </c>
      <c r="AW208" s="134" t="n">
        <f aca="false">IF(AND(AW$8&gt;$P446,AW$8&lt;=$N450),"█▌",IF(AND(AW$8&gt;$N450,AW$8&lt;=$O450),"▐",0))</f>
        <v>0</v>
      </c>
      <c r="AX208" s="134" t="n">
        <f aca="false">IF(AND(AX$8&gt;$P446,AX$8&lt;=$N450),"█▌",IF(AND(AX$8&gt;$N450,AX$8&lt;=$O450),"▐",0))</f>
        <v>0</v>
      </c>
      <c r="AY208" s="136" t="n">
        <f aca="false">IF(AND(AY$8&gt;$P446,AY$8&lt;=$N450),"█▌",IF(AND(AY$8&gt;$N450,AY$8&lt;=$O450),"▐",0))</f>
        <v>0</v>
      </c>
      <c r="AZ208" s="134" t="n">
        <f aca="false">IF(AND(AZ$8&gt;$P446,AZ$8&lt;=$N450),"█▌",IF(AND(AZ$8&gt;$N450,AZ$8&lt;=$O450),"▐",0))</f>
        <v>0</v>
      </c>
      <c r="BA208" s="134" t="n">
        <f aca="false">IF(AND(BA$8&gt;$P446,BA$8&lt;=$N450),"█▌",IF(AND(BA$8&gt;$N450,BA$8&lt;=$O450),"▐",0))</f>
        <v>0</v>
      </c>
      <c r="BB208" s="134" t="n">
        <f aca="false">IF(AND(BB$8&gt;$P446,BB$8&lt;=$N450),"█▌",IF(AND(BB$8&gt;$N450,BB$8&lt;=$O450),"▐",0))</f>
        <v>0</v>
      </c>
      <c r="BC208" s="134" t="n">
        <f aca="false">IF(AND(BC$8&gt;$P446,BC$8&lt;=$N450),"█▌",IF(AND(BC$8&gt;$N450,BC$8&lt;=$O450),"▐",0))</f>
        <v>0</v>
      </c>
      <c r="BD208" s="134" t="n">
        <f aca="false">IF(AND(BD$8&gt;$P446,BD$8&lt;=$N450),"█▌",IF(AND(BD$8&gt;$N450,BD$8&lt;=$O450),"▐",0))</f>
        <v>0</v>
      </c>
      <c r="BE208" s="135" t="n">
        <f aca="false">IF(AND(BE$8&gt;$P446,BE$8&lt;=$N450),"█▌",IF(AND(BE$8&gt;$N450,BE$8&lt;=$O450),"▐",0))</f>
        <v>0</v>
      </c>
      <c r="BF208" s="134" t="n">
        <f aca="false">IF(AND(BF$8&gt;$P446,BF$8&lt;=$N450),"█▌",IF(AND(BF$8&gt;$N450,BF$8&lt;=$O450),"▐",0))</f>
        <v>0</v>
      </c>
      <c r="BG208" s="134" t="n">
        <f aca="false">IF(AND(BG$8&gt;$P446,BG$8&lt;=$N450),"█▌",IF(AND(BG$8&gt;$N450,BG$8&lt;=$O450),"▐",0))</f>
        <v>0</v>
      </c>
      <c r="BH208" s="134" t="n">
        <f aca="false">IF(AND(BH$8&gt;$P446,BH$8&lt;=$N450),"█▌",IF(AND(BH$8&gt;$N450,BH$8&lt;=$O450),"▐",0))</f>
        <v>0</v>
      </c>
      <c r="BI208" s="136" t="n">
        <f aca="false">IF(AND(BI$8&gt;$P446,BI$8&lt;=$N450),"█▌",IF(AND(BI$8&gt;$N450,BI$8&lt;=$O450),"▐",0))</f>
        <v>0</v>
      </c>
      <c r="BJ208" s="135" t="n">
        <f aca="false">IF(AND(BJ$8&gt;$P446,BJ$8&lt;=$N450),"█▌",IF(AND(BJ$8&gt;$N450,BJ$8&lt;=$O450),"▐",0))</f>
        <v>0</v>
      </c>
      <c r="BK208" s="134" t="n">
        <f aca="false">IF(AND(BK$8&gt;$P446,BK$8&lt;=$N450),"█▌",IF(AND(BK$8&gt;$N450,BK$8&lt;=$O450),"▐",0))</f>
        <v>0</v>
      </c>
      <c r="BL208" s="134" t="n">
        <f aca="false">IF(AND(BL$8&gt;$P446,BL$8&lt;=$N450),"█▌",IF(AND(BL$8&gt;$N450,BL$8&lt;=$O450),"▐",0))</f>
        <v>0</v>
      </c>
      <c r="BM208" s="134" t="n">
        <f aca="false">IF(AND(BM$8&gt;$P446,BM$8&lt;=$N450),"█▌",IF(AND(BM$8&gt;$N450,BM$8&lt;=$O450),"▐",0))</f>
        <v>0</v>
      </c>
      <c r="BN208" s="136" t="n">
        <f aca="false">IF(AND(BN$8&gt;$P446,BN$8&lt;=$N450),"█▌",IF(AND(BN$8&gt;$N450,BN$8&lt;=$O450),"▐",0))</f>
        <v>0</v>
      </c>
      <c r="BO208" s="134" t="n">
        <f aca="false">IF(AND(BO$8&gt;$P446,BO$8&lt;=$N450),"█▌",IF(AND(BO$8&gt;$N450,BO$8&lt;=$O450),"▐",0))</f>
        <v>0</v>
      </c>
      <c r="BP208" s="134" t="n">
        <f aca="false">IF(AND(BP$8&gt;$P446,BP$8&lt;=$N450),"█▌",IF(AND(BP$8&gt;$N450,BP$8&lt;=$O450),"▐",0))</f>
        <v>0</v>
      </c>
      <c r="BQ208" s="134" t="n">
        <f aca="false">IF(AND(BQ$8&gt;$P446,BQ$8&lt;=$N450),"█▌",IF(AND(BQ$8&gt;$N450,BQ$8&lt;=$O450),"▐",0))</f>
        <v>0</v>
      </c>
      <c r="BR208" s="134" t="n">
        <f aca="false">IF(AND(BR$8&gt;$P446,BR$8&lt;=$N450),"█▌",IF(AND(BR$8&gt;$N450,BR$8&lt;=$O450),"▐",0))</f>
        <v>0</v>
      </c>
      <c r="BS208" s="134" t="n">
        <f aca="false">IF(AND(BS$8&gt;$P446,BS$8&lt;=$N450),"█▌",IF(AND(BS$8&gt;$N450,BS$8&lt;=$O450),"▐",0))</f>
        <v>0</v>
      </c>
      <c r="BT208" s="135" t="n">
        <f aca="false">IF(AND(BT$8&gt;$P446,BT$8&lt;=$N450),"█▌",IF(AND(BT$8&gt;$N450,BT$8&lt;=$O450),"▐",0))</f>
        <v>0</v>
      </c>
      <c r="BU208" s="134" t="n">
        <f aca="false">IF(AND(BU$8&gt;$P446,BU$8&lt;=$N450),"█▌",IF(AND(BU$8&gt;$N450,BU$8&lt;=$O450),"▐",0))</f>
        <v>0</v>
      </c>
      <c r="BV208" s="134" t="n">
        <f aca="false">IF(AND(BV$8&gt;$P446,BV$8&lt;=$N450),"█▌",IF(AND(BV$8&gt;$N450,BV$8&lt;=$O450),"▐",0))</f>
        <v>0</v>
      </c>
      <c r="BW208" s="134" t="n">
        <f aca="false">IF(AND(BW$8&gt;$P446,BW$8&lt;=$N450),"█▌",IF(AND(BW$8&gt;$N450,BW$8&lt;=$O450),"▐",0))</f>
        <v>0</v>
      </c>
      <c r="BX208" s="136" t="n">
        <f aca="false">IF(AND(BX$8&gt;$P446,BX$8&lt;=$N450),"█▌",IF(AND(BX$8&gt;$N450,BX$8&lt;=$O450),"▐",0))</f>
        <v>0</v>
      </c>
      <c r="BY208" s="134" t="n">
        <f aca="false">IF(AND(BY$8&gt;$P446,BY$8&lt;=$N450),"█▌",IF(AND(BY$8&gt;$N450,BY$8&lt;=$O450),"▐",0))</f>
        <v>0</v>
      </c>
      <c r="BZ208" s="134" t="n">
        <f aca="false">IF(AND(BZ$8&gt;$P446,BZ$8&lt;=$N450),"█▌",IF(AND(BZ$8&gt;$N450,BZ$8&lt;=$O450),"▐",0))</f>
        <v>0</v>
      </c>
      <c r="CA208" s="134" t="n">
        <f aca="false">IF(AND(CA$8&gt;$P446,CA$8&lt;=$N450),"█▌",IF(AND(CA$8&gt;$N450,CA$8&lt;=$O450),"▐",0))</f>
        <v>0</v>
      </c>
      <c r="CB208" s="134" t="n">
        <f aca="false">IF(AND(CB$8&gt;$P446,CB$8&lt;=$N450),"█▌",IF(AND(CB$8&gt;$N450,CB$8&lt;=$O450),"▐",0))</f>
        <v>0</v>
      </c>
      <c r="CC208" s="134" t="n">
        <f aca="false">IF(AND(CC$8&gt;$P446,CC$8&lt;=$N450),"█▌",IF(AND(CC$8&gt;$N450,CC$8&lt;=$O450),"▐",0))</f>
        <v>0</v>
      </c>
      <c r="CD208" s="135" t="n">
        <f aca="false">IF(AND(CD$8&gt;$P446,CD$8&lt;=$N450),"█▌",IF(AND(CD$8&gt;$N450,CD$8&lt;=$O450),"▐",0))</f>
        <v>0</v>
      </c>
      <c r="CE208" s="134" t="n">
        <f aca="false">IF(AND(CE$8&gt;$P446,CE$8&lt;=$N450),"█▌",IF(AND(CE$8&gt;$N450,CE$8&lt;=$O450),"▐",0))</f>
        <v>0</v>
      </c>
      <c r="CF208" s="134" t="n">
        <f aca="false">IF(AND(CF$8&gt;$P446,CF$8&lt;=$N450),"█▌",IF(AND(CF$8&gt;$N450,CF$8&lt;=$O450),"▐",0))</f>
        <v>0</v>
      </c>
      <c r="CG208" s="134" t="n">
        <f aca="false">IF(AND(CG$8&gt;$P446,CG$8&lt;=$N450),"█▌",IF(AND(CG$8&gt;$N450,CG$8&lt;=$O450),"▐",0))</f>
        <v>0</v>
      </c>
      <c r="CH208" s="136" t="n">
        <f aca="false">IF(AND(CH$8&gt;$P446,CH$8&lt;=$N450),"█▌",IF(AND(CH$8&gt;$N450,CH$8&lt;=$O450),"▐",0))</f>
        <v>0</v>
      </c>
      <c r="CI208" s="135" t="n">
        <f aca="false">IF(AND(CI$8&gt;$P446,CI$8&lt;=$N450),"█▌",IF(AND(CI$8&gt;$N450,CI$8&lt;=$O450),"▐",0))</f>
        <v>0</v>
      </c>
      <c r="CJ208" s="134" t="n">
        <f aca="false">IF(AND(CJ$8&gt;$P446,CJ$8&lt;=$N450),"█▌",IF(AND(CJ$8&gt;$N450,CJ$8&lt;=$O450),"▐",0))</f>
        <v>0</v>
      </c>
      <c r="CK208" s="134" t="n">
        <f aca="false">IF(AND(CK$8&gt;$P446,CK$8&lt;=$N450),"█▌",IF(AND(CK$8&gt;$N450,CK$8&lt;=$O450),"▐",0))</f>
        <v>0</v>
      </c>
      <c r="CL208" s="134" t="n">
        <f aca="false">IF(AND(CL$8&gt;$P446,CL$8&lt;=$N450),"█▌",IF(AND(CL$8&gt;$N450,CL$8&lt;=$O450),"▐",0))</f>
        <v>0</v>
      </c>
      <c r="CM208" s="136" t="n">
        <f aca="false">IF(AND(CM$8&gt;$P446,CM$8&lt;=$N450),"█▌",IF(AND(CM$8&gt;$N450,CM$8&lt;=$O450),"▐",0))</f>
        <v>0</v>
      </c>
      <c r="CN208" s="134" t="n">
        <f aca="false">IF(AND(CN$8&gt;$P446,CN$8&lt;=$N450),"█▌",IF(AND(CN$8&gt;$N450,CN$8&lt;=$O450),"▐",0))</f>
        <v>0</v>
      </c>
      <c r="CO208" s="134" t="n">
        <f aca="false">IF(AND(CO$8&gt;$P446,CO$8&lt;=$N450),"█▌",IF(AND(CO$8&gt;$N450,CO$8&lt;=$O450),"▐",0))</f>
        <v>0</v>
      </c>
      <c r="CP208" s="134" t="n">
        <f aca="false">IF(AND(CP$8&gt;$P446,CP$8&lt;=$N450),"█▌",IF(AND(CP$8&gt;$N450,CP$8&lt;=$O450),"▐",0))</f>
        <v>0</v>
      </c>
      <c r="CQ208" s="134" t="n">
        <f aca="false">IF(AND(CQ$8&gt;$P446,CQ$8&lt;=$N450),"█▌",IF(AND(CQ$8&gt;$N450,CQ$8&lt;=$O450),"▐",0))</f>
        <v>0</v>
      </c>
      <c r="CR208" s="134" t="n">
        <f aca="false">IF(AND(CR$8&gt;$P446,CR$8&lt;=$N450),"█▌",IF(AND(CR$8&gt;$N450,CR$8&lt;=$O450),"▐",0))</f>
        <v>0</v>
      </c>
      <c r="CS208" s="135" t="n">
        <f aca="false">IF(AND(CS$8&gt;$P446,CS$8&lt;=$N450),"█▌",IF(AND(CS$8&gt;$N450,CS$8&lt;=$O450),"▐",0))</f>
        <v>0</v>
      </c>
      <c r="CT208" s="134" t="n">
        <f aca="false">IF(AND(CT$8&gt;$P446,CT$8&lt;=$N450),"█▌",IF(AND(CT$8&gt;$N450,CT$8&lt;=$O450),"▐",0))</f>
        <v>0</v>
      </c>
      <c r="CU208" s="134" t="n">
        <f aca="false">IF(AND(CU$8&gt;$P446,CU$8&lt;=$N450),"█▌",IF(AND(CU$8&gt;$N450,CU$8&lt;=$O450),"▐",0))</f>
        <v>0</v>
      </c>
      <c r="CV208" s="134" t="n">
        <f aca="false">IF(AND(CV$8&gt;$P446,CV$8&lt;=$N450),"█▌",IF(AND(CV$8&gt;$N450,CV$8&lt;=$O450),"▐",0))</f>
        <v>0</v>
      </c>
      <c r="CW208" s="136" t="n">
        <f aca="false">IF(AND(CW$8&gt;$P446,CW$8&lt;=$N450),"█▌",IF(AND(CW$8&gt;$N450,CW$8&lt;=$O450),"▐",0))</f>
        <v>0</v>
      </c>
      <c r="CX208" s="134" t="n">
        <f aca="false">IF(AND(CX$8&gt;$P446,CX$8&lt;=$N450),"█▌",IF(AND(CX$8&gt;$N450,CX$8&lt;=$O450),"▐",0))</f>
        <v>0</v>
      </c>
      <c r="CY208" s="134" t="n">
        <f aca="false">IF(AND(CY$8&gt;$P446,CY$8&lt;=$N450),"█▌",IF(AND(CY$8&gt;$N450,CY$8&lt;=$O450),"▐",0))</f>
        <v>0</v>
      </c>
      <c r="CZ208" s="134" t="n">
        <f aca="false">IF(AND(CZ$8&gt;$P446,CZ$8&lt;=$N450),"█▌",IF(AND(CZ$8&gt;$N450,CZ$8&lt;=$O450),"▐",0))</f>
        <v>0</v>
      </c>
      <c r="DA208" s="134" t="n">
        <f aca="false">IF(AND(DA$8&gt;$P446,DA$8&lt;=$N450),"█▌",IF(AND(DA$8&gt;$N450,DA$8&lt;=$O450),"▐",0))</f>
        <v>0</v>
      </c>
      <c r="DB208" s="134" t="n">
        <f aca="false">IF(AND(DB$8&gt;$P446,DB$8&lt;=$N450),"█▌",IF(AND(DB$8&gt;$N450,DB$8&lt;=$O450),"▐",0))</f>
        <v>0</v>
      </c>
      <c r="DC208" s="135" t="n">
        <f aca="false">IF(AND(DC$8&gt;$P446,DC$8&lt;=$N450),"█▌",IF(AND(DC$8&gt;$N450,DC$8&lt;=$O450),"▐",0))</f>
        <v>0</v>
      </c>
      <c r="DD208" s="134" t="n">
        <f aca="false">IF(AND(DD$8&gt;$P446,DD$8&lt;=$N450),"█▌",IF(AND(DD$8&gt;$N450,DD$8&lt;=$O450),"▐",0))</f>
        <v>0</v>
      </c>
      <c r="DE208" s="134" t="n">
        <f aca="false">IF(AND(DE$8&gt;$P446,DE$8&lt;=$N450),"█▌",IF(AND(DE$8&gt;$N450,DE$8&lt;=$O450),"▐",0))</f>
        <v>0</v>
      </c>
      <c r="DF208" s="134" t="n">
        <f aca="false">IF(AND(DF$8&gt;$P446,DF$8&lt;=$N450),"█▌",IF(AND(DF$8&gt;$N450,DF$8&lt;=$O450),"▐",0))</f>
        <v>0</v>
      </c>
      <c r="DG208" s="136" t="n">
        <f aca="false">IF(AND(DG$8&gt;$P446,DG$8&lt;=$N450),"█▌",IF(AND(DG$8&gt;$N450,DG$8&lt;=$O450),"▐",0))</f>
        <v>0</v>
      </c>
      <c r="DH208" s="135" t="n">
        <f aca="false">IF(AND(DH$8&gt;$P446,DH$8&lt;=$N450),"█▌",IF(AND(DH$8&gt;$N450,DH$8&lt;=$O450),"▐",0))</f>
        <v>0</v>
      </c>
      <c r="DI208" s="134" t="n">
        <f aca="false">IF(AND(DI$8&gt;$P446,DI$8&lt;=$N450),"█▌",IF(AND(DI$8&gt;$N450,DI$8&lt;=$O450),"▐",0))</f>
        <v>0</v>
      </c>
      <c r="DJ208" s="134" t="n">
        <f aca="false">IF(AND(DJ$8&gt;$P446,DJ$8&lt;=$N450),"█▌",IF(AND(DJ$8&gt;$N450,DJ$8&lt;=$O450),"▐",0))</f>
        <v>0</v>
      </c>
      <c r="DK208" s="134" t="n">
        <f aca="false">IF(AND(DK$8&gt;$P446,DK$8&lt;=$N450),"█▌",IF(AND(DK$8&gt;$N450,DK$8&lt;=$O450),"▐",0))</f>
        <v>0</v>
      </c>
      <c r="DL208" s="136" t="n">
        <f aca="false">IF(AND(DL$8&gt;$P446,DL$8&lt;=$N450),"█▌",IF(AND(DL$8&gt;$N450,DL$8&lt;=$O450),"▐",0))</f>
        <v>0</v>
      </c>
      <c r="DM208" s="134" t="n">
        <f aca="false">IF(AND(DM$8&gt;$P446,DM$8&lt;=$N450),"█▌",IF(AND(DM$8&gt;$N450,DM$8&lt;=$O450),"▐",0))</f>
        <v>0</v>
      </c>
      <c r="DN208" s="134" t="n">
        <f aca="false">IF(AND(DN$8&gt;$P446,DN$8&lt;=$N450),"█▌",IF(AND(DN$8&gt;$N450,DN$8&lt;=$O450),"▐",0))</f>
        <v>0</v>
      </c>
      <c r="DO208" s="134" t="n">
        <f aca="false">IF(AND(DO$8&gt;$P446,DO$8&lt;=$N450),"█▌",IF(AND(DO$8&gt;$N450,DO$8&lt;=$O450),"▐",0))</f>
        <v>0</v>
      </c>
      <c r="DP208" s="134" t="n">
        <f aca="false">IF(AND(DP$8&gt;$P446,DP$8&lt;=$N450),"█▌",IF(AND(DP$8&gt;$N450,DP$8&lt;=$O450),"▐",0))</f>
        <v>0</v>
      </c>
      <c r="DQ208" s="134" t="n">
        <f aca="false">IF(AND(DQ$8&gt;$P446,DQ$8&lt;=$N450),"█▌",IF(AND(DQ$8&gt;$N450,DQ$8&lt;=$O450),"▐",0))</f>
        <v>0</v>
      </c>
      <c r="DR208" s="135" t="n">
        <f aca="false">IF(AND(DR$8&gt;$P446,DR$8&lt;=$N450),"█▌",IF(AND(DR$8&gt;$N450,DR$8&lt;=$O450),"▐",0))</f>
        <v>0</v>
      </c>
      <c r="DS208" s="134" t="n">
        <f aca="false">IF(AND(DS$8&gt;$P446,DS$8&lt;=$N450),"█▌",IF(AND(DS$8&gt;$N450,DS$8&lt;=$O450),"▐",0))</f>
        <v>0</v>
      </c>
      <c r="DT208" s="134" t="n">
        <f aca="false">IF(AND(DT$8&gt;$P446,DT$8&lt;=$N450),"█▌",IF(AND(DT$8&gt;$N450,DT$8&lt;=$O450),"▐",0))</f>
        <v>0</v>
      </c>
      <c r="DU208" s="134" t="n">
        <f aca="false">IF(AND(DU$8&gt;$P446,DU$8&lt;=$N450),"█▌",IF(AND(DU$8&gt;$N450,DU$8&lt;=$O450),"▐",0))</f>
        <v>0</v>
      </c>
      <c r="DV208" s="136" t="n">
        <f aca="false">IF(AND(DV$8&gt;$P446,DV$8&lt;=$N450),"█▌",IF(AND(DV$8&gt;$N450,DV$8&lt;=$O450),"▐",0))</f>
        <v>0</v>
      </c>
      <c r="DW208" s="134" t="n">
        <f aca="false">IF(AND(DW$8&gt;$P446,DW$8&lt;=$N450),"█▌",IF(AND(DW$8&gt;$N450,DW$8&lt;=$O450),"▐",0))</f>
        <v>0</v>
      </c>
      <c r="DX208" s="134" t="n">
        <f aca="false">IF(AND(DX$8&gt;$P446,DX$8&lt;=$N450),"█▌",IF(AND(DX$8&gt;$N450,DX$8&lt;=$O450),"▐",0))</f>
        <v>0</v>
      </c>
      <c r="DY208" s="134" t="n">
        <f aca="false">IF(AND(DY$8&gt;$P446,DY$8&lt;=$N450),"█▌",IF(AND(DY$8&gt;$N450,DY$8&lt;=$O450),"▐",0))</f>
        <v>0</v>
      </c>
      <c r="DZ208" s="134" t="n">
        <f aca="false">IF(AND(DZ$8&gt;$P446,DZ$8&lt;=$N450),"█▌",IF(AND(DZ$8&gt;$N450,DZ$8&lt;=$O450),"▐",0))</f>
        <v>0</v>
      </c>
      <c r="EA208" s="134" t="n">
        <f aca="false">IF(AND(EA$8&gt;$P446,EA$8&lt;=$N450),"█▌",IF(AND(EA$8&gt;$N450,EA$8&lt;=$O450),"▐",0))</f>
        <v>0</v>
      </c>
      <c r="EB208" s="135" t="n">
        <f aca="false">IF(AND(EB$8&gt;$P446,EB$8&lt;=$N450),"█▌",IF(AND(EB$8&gt;$N450,EB$8&lt;=$O450),"▐",0))</f>
        <v>0</v>
      </c>
      <c r="EC208" s="134" t="n">
        <f aca="false">IF(AND(EC$8&gt;$P446,EC$8&lt;=$N450),"█▌",IF(AND(EC$8&gt;$N450,EC$8&lt;=$O450),"▐",0))</f>
        <v>0</v>
      </c>
      <c r="ED208" s="134" t="n">
        <f aca="false">IF(AND(ED$8&gt;$P446,ED$8&lt;=$N450),"█▌",IF(AND(ED$8&gt;$N450,ED$8&lt;=$O450),"▐",0))</f>
        <v>0</v>
      </c>
      <c r="EE208" s="134" t="n">
        <f aca="false">IF(AND(EE$8&gt;$P446,EE$8&lt;=$N450),"█▌",IF(AND(EE$8&gt;$N450,EE$8&lt;=$O450),"▐",0))</f>
        <v>0</v>
      </c>
      <c r="EF208" s="136" t="n">
        <f aca="false">IF(AND(EF$8&gt;$P446,EF$8&lt;=$N450),"█▌",IF(AND(EF$8&gt;$N450,EF$8&lt;=$O450),"▐",0))</f>
        <v>0</v>
      </c>
      <c r="EG208" s="135" t="n">
        <f aca="false">IF(AND(EG$8&gt;$P446,EG$8&lt;=$N450),"█▌",IF(AND(EG$8&gt;$N450,EG$8&lt;=$O450),"▐",0))</f>
        <v>0</v>
      </c>
      <c r="EH208" s="134" t="n">
        <f aca="false">IF(AND(EH$8&gt;$P446,EH$8&lt;=$N450),"█▌",IF(AND(EH$8&gt;$N450,EH$8&lt;=$O450),"▐",0))</f>
        <v>0</v>
      </c>
      <c r="EI208" s="134" t="n">
        <f aca="false">IF(AND(EI$8&gt;$P446,EI$8&lt;=$N450),"█▌",IF(AND(EI$8&gt;$N450,EI$8&lt;=$O450),"▐",0))</f>
        <v>0</v>
      </c>
      <c r="EJ208" s="134" t="n">
        <f aca="false">IF(AND(EJ$8&gt;$P446,EJ$8&lt;=$N450),"█▌",IF(AND(EJ$8&gt;$N450,EJ$8&lt;=$O450),"▐",0))</f>
        <v>0</v>
      </c>
      <c r="EK208" s="136" t="n">
        <f aca="false">IF(AND(EK$8&gt;$P446,EK$8&lt;=$N450),"█▌",IF(AND(EK$8&gt;$N450,EK$8&lt;=$O450),"▐",0))</f>
        <v>0</v>
      </c>
      <c r="EL208" s="134" t="n">
        <f aca="false">IF(AND(EL$8&gt;$P446,EL$8&lt;=$N450),"█▌",IF(AND(EL$8&gt;$N450,EL$8&lt;=$O450),"▐",0))</f>
        <v>0</v>
      </c>
      <c r="EM208" s="134" t="n">
        <f aca="false">IF(AND(EM$8&gt;$P446,EM$8&lt;=$N450),"█▌",IF(AND(EM$8&gt;$N450,EM$8&lt;=$O450),"▐",0))</f>
        <v>0</v>
      </c>
      <c r="EN208" s="134" t="n">
        <f aca="false">IF(AND(EN$8&gt;$P446,EN$8&lt;=$N450),"█▌",IF(AND(EN$8&gt;$N450,EN$8&lt;=$O450),"▐",0))</f>
        <v>0</v>
      </c>
      <c r="EO208" s="134" t="n">
        <f aca="false">IF(AND(EO$8&gt;$P446,EO$8&lt;=$N450),"█▌",IF(AND(EO$8&gt;$N450,EO$8&lt;=$O450),"▐",0))</f>
        <v>0</v>
      </c>
      <c r="EP208" s="134" t="n">
        <f aca="false">IF(AND(EP$8&gt;$P446,EP$8&lt;=$N450),"█▌",IF(AND(EP$8&gt;$N450,EP$8&lt;=$O450),"▐",0))</f>
        <v>0</v>
      </c>
      <c r="EQ208" s="135" t="n">
        <f aca="false">IF(AND(EQ$8&gt;$P446,EQ$8&lt;=$N450),"█▌",IF(AND(EQ$8&gt;$N450,EQ$8&lt;=$O450),"▐",0))</f>
        <v>0</v>
      </c>
      <c r="ER208" s="134" t="n">
        <f aca="false">IF(AND(ER$8&gt;$P446,ER$8&lt;=$N450),"█▌",IF(AND(ER$8&gt;$N450,ER$8&lt;=$O450),"▐",0))</f>
        <v>0</v>
      </c>
      <c r="ES208" s="134" t="n">
        <f aca="false">IF(AND(ES$8&gt;$P446,ES$8&lt;=$N450),"█▌",IF(AND(ES$8&gt;$N450,ES$8&lt;=$O450),"▐",0))</f>
        <v>0</v>
      </c>
      <c r="ET208" s="134" t="n">
        <f aca="false">IF(AND(ET$8&gt;$P446,ET$8&lt;=$N450),"█▌",IF(AND(ET$8&gt;$N450,ET$8&lt;=$O450),"▐",0))</f>
        <v>0</v>
      </c>
      <c r="EU208" s="136" t="n">
        <f aca="false">IF(AND(EU$8&gt;$P446,EU$8&lt;=$N450),"█▌",IF(AND(EU$8&gt;$N450,EU$8&lt;=$O450),"▐",0))</f>
        <v>0</v>
      </c>
      <c r="EV208" s="134" t="n">
        <f aca="false">IF(AND(EV$8&gt;$P446,EV$8&lt;=$N450),"█▌",IF(AND(EV$8&gt;$N450,EV$8&lt;=$O450),"▐",0))</f>
        <v>0</v>
      </c>
      <c r="EW208" s="134" t="n">
        <f aca="false">IF(AND(EW$8&gt;$P446,EW$8&lt;=$N450),"█▌",IF(AND(EW$8&gt;$N450,EW$8&lt;=$O450),"▐",0))</f>
        <v>0</v>
      </c>
      <c r="EX208" s="134" t="n">
        <f aca="false">IF(AND(EX$8&gt;$P446,EX$8&lt;=$N450),"█▌",IF(AND(EX$8&gt;$N450,EX$8&lt;=$O450),"▐",0))</f>
        <v>0</v>
      </c>
      <c r="EY208" s="134" t="n">
        <f aca="false">IF(AND(EY$8&gt;$P446,EY$8&lt;=$N450),"█▌",IF(AND(EY$8&gt;$N450,EY$8&lt;=$O450),"▐",0))</f>
        <v>0</v>
      </c>
      <c r="EZ208" s="134" t="n">
        <f aca="false">IF(AND(EZ$8&gt;$P446,EZ$8&lt;=$N450),"█▌",IF(AND(EZ$8&gt;$N450,EZ$8&lt;=$O450),"▐",0))</f>
        <v>0</v>
      </c>
      <c r="FA208" s="135" t="n">
        <f aca="false">IF(AND(FA$8&gt;$P446,FA$8&lt;=$N450),"█▌",IF(AND(FA$8&gt;$N450,FA$8&lt;=$O450),"▐",0))</f>
        <v>0</v>
      </c>
      <c r="FB208" s="134" t="n">
        <f aca="false">IF(AND(FB$8&gt;$P446,FB$8&lt;=$N450),"█▌",IF(AND(FB$8&gt;$N450,FB$8&lt;=$O450),"▐",0))</f>
        <v>0</v>
      </c>
      <c r="FC208" s="134" t="n">
        <f aca="false">IF(AND(FC$8&gt;$P446,FC$8&lt;=$N450),"█▌",IF(AND(FC$8&gt;$N450,FC$8&lt;=$O450),"▐",0))</f>
        <v>0</v>
      </c>
      <c r="FD208" s="134" t="n">
        <f aca="false">IF(AND(FD$8&gt;$P446,FD$8&lt;=$N450),"█▌",IF(AND(FD$8&gt;$N450,FD$8&lt;=$O450),"▐",0))</f>
        <v>0</v>
      </c>
      <c r="FE208" s="136" t="n">
        <f aca="false">IF(AND(FE$8&gt;$P446,FE$8&lt;=$N450),"█▌",IF(AND(FE$8&gt;$N450,FE$8&lt;=$O450),"▐",0))</f>
        <v>0</v>
      </c>
      <c r="FF208" s="135" t="n">
        <f aca="false">IF(AND(FF$8&gt;$P446,FF$8&lt;=$N450),"█▌",IF(AND(FF$8&gt;$N450,FF$8&lt;=$O450),"▐",0))</f>
        <v>0</v>
      </c>
      <c r="FG208" s="134" t="n">
        <f aca="false">IF(AND(FG$8&gt;$P446,FG$8&lt;=$N450),"█▌",IF(AND(FG$8&gt;$N450,FG$8&lt;=$O450),"▐",0))</f>
        <v>0</v>
      </c>
      <c r="FH208" s="134" t="n">
        <f aca="false">IF(AND(FH$8&gt;$P446,FH$8&lt;=$N450),"█▌",IF(AND(FH$8&gt;$N450,FH$8&lt;=$O450),"▐",0))</f>
        <v>0</v>
      </c>
      <c r="FI208" s="134" t="n">
        <f aca="false">IF(AND(FI$8&gt;$P446,FI$8&lt;=$N450),"█▌",IF(AND(FI$8&gt;$N450,FI$8&lt;=$O450),"▐",0))</f>
        <v>0</v>
      </c>
      <c r="FJ208" s="136" t="n">
        <f aca="false">IF(AND(FJ$8&gt;$P446,FJ$8&lt;=$N450),"█▌",IF(AND(FJ$8&gt;$N450,FJ$8&lt;=$O450),"▐",0))</f>
        <v>0</v>
      </c>
      <c r="FK208" s="134" t="n">
        <f aca="false">IF(AND(FK$8&gt;$P446,FK$8&lt;=$N450),"█▌",IF(AND(FK$8&gt;$N450,FK$8&lt;=$O450),"▐",0))</f>
        <v>0</v>
      </c>
      <c r="FL208" s="134" t="n">
        <f aca="false">IF(AND(FL$8&gt;$P446,FL$8&lt;=$N450),"█▌",IF(AND(FL$8&gt;$N450,FL$8&lt;=$O450),"▐",0))</f>
        <v>0</v>
      </c>
      <c r="FM208" s="134" t="n">
        <f aca="false">IF(AND(FM$8&gt;$P446,FM$8&lt;=$N450),"█▌",IF(AND(FM$8&gt;$N450,FM$8&lt;=$O450),"▐",0))</f>
        <v>0</v>
      </c>
      <c r="FN208" s="134" t="n">
        <f aca="false">IF(AND(FN$8&gt;$P446,FN$8&lt;=$N450),"█▌",IF(AND(FN$8&gt;$N450,FN$8&lt;=$O450),"▐",0))</f>
        <v>0</v>
      </c>
      <c r="FO208" s="134" t="n">
        <f aca="false">IF(AND(FO$8&gt;$P446,FO$8&lt;=$N450),"█▌",IF(AND(FO$8&gt;$N450,FO$8&lt;=$O450),"▐",0))</f>
        <v>0</v>
      </c>
      <c r="FP208" s="135" t="n">
        <f aca="false">IF(AND(FP$8&gt;$P446,FP$8&lt;=$N450),"█▌",IF(AND(FP$8&gt;$N450,FP$8&lt;=$O450),"▐",0))</f>
        <v>0</v>
      </c>
      <c r="FQ208" s="134" t="n">
        <f aca="false">IF(AND(FQ$8&gt;$P446,FQ$8&lt;=$N450),"█▌",IF(AND(FQ$8&gt;$N450,FQ$8&lt;=$O450),"▐",0))</f>
        <v>0</v>
      </c>
      <c r="FR208" s="134" t="n">
        <f aca="false">IF(AND(FR$8&gt;$P446,FR$8&lt;=$N450),"█▌",IF(AND(FR$8&gt;$N450,FR$8&lt;=$O450),"▐",0))</f>
        <v>0</v>
      </c>
      <c r="FS208" s="134" t="n">
        <f aca="false">IF(AND(FS$8&gt;$P446,FS$8&lt;=$N450),"█▌",IF(AND(FS$8&gt;$N450,FS$8&lt;=$O450),"▐",0))</f>
        <v>0</v>
      </c>
      <c r="FT208" s="136" t="n">
        <f aca="false">IF(AND(FT$8&gt;$P446,FT$8&lt;=$N450),"█▌",IF(AND(FT$8&gt;$N450,FT$8&lt;=$O450),"▐",0))</f>
        <v>0</v>
      </c>
      <c r="FU208" s="134" t="n">
        <f aca="false">IF(AND(FU$8&gt;$P446,FU$8&lt;=$N450),"█▌",IF(AND(FU$8&gt;$N450,FU$8&lt;=$O450),"▐",0))</f>
        <v>0</v>
      </c>
      <c r="FV208" s="134" t="n">
        <f aca="false">IF(AND(FV$8&gt;$P446,FV$8&lt;=$N450),"█▌",IF(AND(FV$8&gt;$N450,FV$8&lt;=$O450),"▐",0))</f>
        <v>0</v>
      </c>
      <c r="FW208" s="134" t="n">
        <f aca="false">IF(AND(FW$8&gt;$P446,FW$8&lt;=$N450),"█▌",IF(AND(FW$8&gt;$N450,FW$8&lt;=$O450),"▐",0))</f>
        <v>0</v>
      </c>
      <c r="FX208" s="134" t="n">
        <f aca="false">IF(AND(FX$8&gt;$P446,FX$8&lt;=$N450),"█▌",IF(AND(FX$8&gt;$N450,FX$8&lt;=$O450),"▐",0))</f>
        <v>0</v>
      </c>
      <c r="FY208" s="134" t="n">
        <f aca="false">IF(AND(FY$8&gt;$P446,FY$8&lt;=$N450),"█▌",IF(AND(FY$8&gt;$N450,FY$8&lt;=$O450),"▐",0))</f>
        <v>0</v>
      </c>
      <c r="FZ208" s="135" t="n">
        <f aca="false">IF(AND(FZ$8&gt;$P446,FZ$8&lt;=$N450),"█▌",IF(AND(FZ$8&gt;$N450,FZ$8&lt;=$O450),"▐",0))</f>
        <v>0</v>
      </c>
      <c r="GA208" s="134" t="n">
        <f aca="false">IF(AND(GA$8&gt;$P446,GA$8&lt;=$N450),"█▌",IF(AND(GA$8&gt;$N450,GA$8&lt;=$O450),"▐",0))</f>
        <v>0</v>
      </c>
      <c r="GB208" s="134" t="n">
        <f aca="false">IF(AND(GB$8&gt;$P446,GB$8&lt;=$N450),"█▌",IF(AND(GB$8&gt;$N450,GB$8&lt;=$O450),"▐",0))</f>
        <v>0</v>
      </c>
      <c r="GC208" s="134" t="n">
        <f aca="false">IF(AND(GC$8&gt;$P446,GC$8&lt;=$N450),"█▌",IF(AND(GC$8&gt;$N450,GC$8&lt;=$O450),"▐",0))</f>
        <v>0</v>
      </c>
      <c r="GD208" s="136" t="n">
        <f aca="false">IF(AND(GD$8&gt;$P446,GD$8&lt;=$N450),"█▌",IF(AND(GD$8&gt;$N450,GD$8&lt;=$O450),"▐",0))</f>
        <v>0</v>
      </c>
      <c r="GE208" s="135" t="n">
        <f aca="false">IF(AND(GE$8&gt;$P446,GE$8&lt;=$N450),"█▌",IF(AND(GE$8&gt;$N450,GE$8&lt;=$O450),"▐",0))</f>
        <v>0</v>
      </c>
      <c r="GF208" s="134" t="n">
        <f aca="false">IF(AND(GF$8&gt;$P446,GF$8&lt;=$N450),"█▌",IF(AND(GF$8&gt;$N450,GF$8&lt;=$O450),"▐",0))</f>
        <v>0</v>
      </c>
      <c r="GG208" s="134" t="n">
        <f aca="false">IF(AND(GG$8&gt;$P446,GG$8&lt;=$N450),"█▌",IF(AND(GG$8&gt;$N450,GG$8&lt;=$O450),"▐",0))</f>
        <v>0</v>
      </c>
      <c r="GH208" s="134" t="n">
        <f aca="false">IF(AND(GH$8&gt;$P446,GH$8&lt;=$N450),"█▌",IF(AND(GH$8&gt;$N450,GH$8&lt;=$O450),"▐",0))</f>
        <v>0</v>
      </c>
      <c r="GI208" s="136" t="n">
        <f aca="false">IF(AND(GI$8&gt;$P446,GI$8&lt;=$N450),"█▌",IF(AND(GI$8&gt;$N450,GI$8&lt;=$O450),"▐",0))</f>
        <v>0</v>
      </c>
      <c r="GJ208" s="134" t="n">
        <f aca="false">IF(AND(GJ$8&gt;$P446,GJ$8&lt;=$N450),"█▌",IF(AND(GJ$8&gt;$N450,GJ$8&lt;=$O450),"▐",0))</f>
        <v>0</v>
      </c>
      <c r="GK208" s="134" t="n">
        <f aca="false">IF(AND(GK$8&gt;$P446,GK$8&lt;=$N450),"█▌",IF(AND(GK$8&gt;$N450,GK$8&lt;=$O450),"▐",0))</f>
        <v>0</v>
      </c>
      <c r="GL208" s="134" t="n">
        <f aca="false">IF(AND(GL$8&gt;$P446,GL$8&lt;=$N450),"█▌",IF(AND(GL$8&gt;$N450,GL$8&lt;=$O450),"▐",0))</f>
        <v>0</v>
      </c>
      <c r="GM208" s="134" t="n">
        <f aca="false">IF(AND(GM$8&gt;$P446,GM$8&lt;=$N450),"█▌",IF(AND(GM$8&gt;$N450,GM$8&lt;=$O450),"▐",0))</f>
        <v>0</v>
      </c>
      <c r="GN208" s="134" t="n">
        <f aca="false">IF(AND(GN$8&gt;$P446,GN$8&lt;=$N450),"█▌",IF(AND(GN$8&gt;$N450,GN$8&lt;=$O450),"▐",0))</f>
        <v>0</v>
      </c>
      <c r="GO208" s="135" t="n">
        <f aca="false">IF(AND(GO$8&gt;$P446,GO$8&lt;=$N450),"█▌",IF(AND(GO$8&gt;$N450,GO$8&lt;=$O450),"▐",0))</f>
        <v>0</v>
      </c>
      <c r="GP208" s="134" t="n">
        <f aca="false">IF(AND(GP$8&gt;$P446,GP$8&lt;=$N450),"█▌",IF(AND(GP$8&gt;$N450,GP$8&lt;=$O450),"▐",0))</f>
        <v>0</v>
      </c>
      <c r="GQ208" s="134" t="n">
        <f aca="false">IF(AND(GQ$8&gt;$P446,GQ$8&lt;=$N450),"█▌",IF(AND(GQ$8&gt;$N450,GQ$8&lt;=$O450),"▐",0))</f>
        <v>0</v>
      </c>
      <c r="GR208" s="134" t="n">
        <f aca="false">IF(AND(GR$8&gt;$P446,GR$8&lt;=$N450),"█▌",IF(AND(GR$8&gt;$N450,GR$8&lt;=$O450),"▐",0))</f>
        <v>0</v>
      </c>
      <c r="GS208" s="136" t="n">
        <f aca="false">IF(AND(GS$8&gt;$P446,GS$8&lt;=$N450),"█▌",IF(AND(GS$8&gt;$N450,GS$8&lt;=$O450),"▐",0))</f>
        <v>0</v>
      </c>
      <c r="GT208" s="134" t="n">
        <f aca="false">IF(AND(GT$8&gt;$P446,GT$8&lt;=$N450),"█▌",IF(AND(GT$8&gt;$N450,GT$8&lt;=$O450),"▐",0))</f>
        <v>0</v>
      </c>
      <c r="GU208" s="134" t="n">
        <f aca="false">IF(AND(GU$8&gt;$P446,GU$8&lt;=$N450),"█▌",IF(AND(GU$8&gt;$N450,GU$8&lt;=$O450),"▐",0))</f>
        <v>0</v>
      </c>
      <c r="GV208" s="134" t="n">
        <f aca="false">IF(AND(GV$8&gt;$P446,GV$8&lt;=$N450),"█▌",IF(AND(GV$8&gt;$N450,GV$8&lt;=$O450),"▐",0))</f>
        <v>0</v>
      </c>
      <c r="GW208" s="134" t="n">
        <f aca="false">IF(AND(GW$8&gt;$P446,GW$8&lt;=$N450),"█▌",IF(AND(GW$8&gt;$N450,GW$8&lt;=$O450),"▐",0))</f>
        <v>0</v>
      </c>
      <c r="GX208" s="134" t="n">
        <f aca="false">IF(AND(GX$8&gt;$P446,GX$8&lt;=$N450),"█▌",IF(AND(GX$8&gt;$N450,GX$8&lt;=$O450),"▐",0))</f>
        <v>0</v>
      </c>
      <c r="GY208" s="135" t="n">
        <f aca="false">IF(AND(GY$8&gt;$P446,GY$8&lt;=$N450),"█▌",IF(AND(GY$8&gt;$N450,GY$8&lt;=$O450),"▐",0))</f>
        <v>0</v>
      </c>
      <c r="GZ208" s="134" t="n">
        <f aca="false">IF(AND(GZ$8&gt;$P446,GZ$8&lt;=$N450),"█▌",IF(AND(GZ$8&gt;$N450,GZ$8&lt;=$O450),"▐",0))</f>
        <v>0</v>
      </c>
      <c r="HA208" s="134" t="n">
        <f aca="false">IF(AND(HA$8&gt;$P446,HA$8&lt;=$N450),"█▌",IF(AND(HA$8&gt;$N450,HA$8&lt;=$O450),"▐",0))</f>
        <v>0</v>
      </c>
      <c r="HB208" s="134" t="n">
        <f aca="false">IF(AND(HB$8&gt;$P446,HB$8&lt;=$N450),"█▌",IF(AND(HB$8&gt;$N450,HB$8&lt;=$O450),"▐",0))</f>
        <v>0</v>
      </c>
      <c r="HC208" s="136" t="n">
        <f aca="false">IF(AND(HC$8&gt;$P446,HC$8&lt;=$N450),"█▌",IF(AND(HC$8&gt;$N450,HC$8&lt;=$O450),"▐",0))</f>
        <v>0</v>
      </c>
      <c r="HD208" s="135" t="n">
        <f aca="false">IF(AND(HD$8&gt;$P446,HD$8&lt;=$N450),"█▌",IF(AND(HD$8&gt;$N450,HD$8&lt;=$O450),"▐",0))</f>
        <v>0</v>
      </c>
      <c r="HE208" s="134" t="n">
        <f aca="false">IF(AND(HE$8&gt;$P446,HE$8&lt;=$N450),"█▌",IF(AND(HE$8&gt;$N450,HE$8&lt;=$O450),"▐",0))</f>
        <v>0</v>
      </c>
      <c r="HF208" s="134" t="n">
        <f aca="false">IF(AND(HF$8&gt;$P446,HF$8&lt;=$N450),"█▌",IF(AND(HF$8&gt;$N450,HF$8&lt;=$O450),"▐",0))</f>
        <v>0</v>
      </c>
      <c r="HG208" s="134" t="n">
        <f aca="false">IF(AND(HG$8&gt;$P446,HG$8&lt;=$N450),"█▌",IF(AND(HG$8&gt;$N450,HG$8&lt;=$O450),"▐",0))</f>
        <v>0</v>
      </c>
      <c r="HH208" s="136" t="n">
        <f aca="false">IF(AND(HH$8&gt;$P446,HH$8&lt;=$N450),"█▌",IF(AND(HH$8&gt;$N450,HH$8&lt;=$O450),"▐",0))</f>
        <v>0</v>
      </c>
      <c r="HI208" s="134" t="n">
        <f aca="false">IF(AND(HI$8&gt;$P446,HI$8&lt;=$N450),"█▌",IF(AND(HI$8&gt;$N450,HI$8&lt;=$O450),"▐",0))</f>
        <v>0</v>
      </c>
      <c r="HJ208" s="134" t="n">
        <f aca="false">IF(AND(HJ$8&gt;$P446,HJ$8&lt;=$N450),"█▌",IF(AND(HJ$8&gt;$N450,HJ$8&lt;=$O450),"▐",0))</f>
        <v>0</v>
      </c>
      <c r="HK208" s="134" t="n">
        <f aca="false">IF(AND(HK$8&gt;$P446,HK$8&lt;=$N450),"█▌",IF(AND(HK$8&gt;$N450,HK$8&lt;=$O450),"▐",0))</f>
        <v>0</v>
      </c>
      <c r="HL208" s="134" t="n">
        <f aca="false">IF(AND(HL$8&gt;$P446,HL$8&lt;=$N450),"█▌",IF(AND(HL$8&gt;$N450,HL$8&lt;=$O450),"▐",0))</f>
        <v>0</v>
      </c>
      <c r="HM208" s="134" t="n">
        <f aca="false">IF(AND(HM$8&gt;$P446,HM$8&lt;=$N450),"█▌",IF(AND(HM$8&gt;$N450,HM$8&lt;=$O450),"▐",0))</f>
        <v>0</v>
      </c>
      <c r="HN208" s="135" t="n">
        <f aca="false">IF(AND(HN$8&gt;$P446,HN$8&lt;=$N450),"█▌",IF(AND(HN$8&gt;$N450,HN$8&lt;=$O450),"▐",0))</f>
        <v>0</v>
      </c>
      <c r="HO208" s="134" t="n">
        <f aca="false">IF(AND(HO$8&gt;$P446,HO$8&lt;=$N450),"█▌",IF(AND(HO$8&gt;$N450,HO$8&lt;=$O450),"▐",0))</f>
        <v>0</v>
      </c>
      <c r="HP208" s="134" t="n">
        <f aca="false">IF(AND(HP$8&gt;$P446,HP$8&lt;=$N450),"█▌",IF(AND(HP$8&gt;$N450,HP$8&lt;=$O450),"▐",0))</f>
        <v>0</v>
      </c>
      <c r="HQ208" s="134" t="n">
        <f aca="false">IF(AND(HQ$8&gt;$P446,HQ$8&lt;=$N450),"█▌",IF(AND(HQ$8&gt;$N450,HQ$8&lt;=$O450),"▐",0))</f>
        <v>0</v>
      </c>
      <c r="HR208" s="136" t="n">
        <f aca="false">IF(AND(HR$8&gt;$P446,HR$8&lt;=$N450),"█▌",IF(AND(HR$8&gt;$N450,HR$8&lt;=$O450),"▐",0))</f>
        <v>0</v>
      </c>
      <c r="HS208" s="134" t="n">
        <f aca="false">IF(AND(HS$8&gt;$P446,HS$8&lt;=$N450),"█▌",IF(AND(HS$8&gt;$N450,HS$8&lt;=$O450),"▐",0))</f>
        <v>0</v>
      </c>
      <c r="HT208" s="134" t="n">
        <f aca="false">IF(AND(HT$8&gt;$P446,HT$8&lt;=$N450),"█▌",IF(AND(HT$8&gt;$N450,HT$8&lt;=$O450),"▐",0))</f>
        <v>0</v>
      </c>
      <c r="HU208" s="134" t="n">
        <f aca="false">IF(AND(HU$8&gt;$P446,HU$8&lt;=$N450),"█▌",IF(AND(HU$8&gt;$N450,HU$8&lt;=$O450),"▐",0))</f>
        <v>0</v>
      </c>
      <c r="HV208" s="134" t="n">
        <f aca="false">IF(AND(HV$8&gt;$P446,HV$8&lt;=$N450),"█▌",IF(AND(HV$8&gt;$N450,HV$8&lt;=$O450),"▐",0))</f>
        <v>0</v>
      </c>
      <c r="HW208" s="134" t="n">
        <f aca="false">IF(AND(HW$8&gt;$P446,HW$8&lt;=$N450),"█▌",IF(AND(HW$8&gt;$N450,HW$8&lt;=$O450),"▐",0))</f>
        <v>0</v>
      </c>
      <c r="HX208" s="135" t="n">
        <f aca="false">IF(AND(HX$8&gt;$P446,HX$8&lt;=$N450),"█▌",IF(AND(HX$8&gt;$N450,HX$8&lt;=$O450),"▐",0))</f>
        <v>0</v>
      </c>
      <c r="HY208" s="134" t="n">
        <f aca="false">IF(AND(HY$8&gt;$P446,HY$8&lt;=$N450),"█▌",IF(AND(HY$8&gt;$N450,HY$8&lt;=$O450),"▐",0))</f>
        <v>0</v>
      </c>
      <c r="HZ208" s="134" t="n">
        <f aca="false">IF(AND(HZ$8&gt;$P446,HZ$8&lt;=$N450),"█▌",IF(AND(HZ$8&gt;$N450,HZ$8&lt;=$O450),"▐",0))</f>
        <v>0</v>
      </c>
      <c r="IA208" s="134" t="n">
        <f aca="false">IF(AND(IA$8&gt;$P446,IA$8&lt;=$N450),"█▌",IF(AND(IA$8&gt;$N450,IA$8&lt;=$O450),"▐",0))</f>
        <v>0</v>
      </c>
      <c r="IB208" s="136" t="n">
        <f aca="false">IF(AND(IB$8&gt;$P446,IB$8&lt;=$N450),"█▌",IF(AND(IB$8&gt;$N450,IB$8&lt;=$O450),"▐",0))</f>
        <v>0</v>
      </c>
      <c r="IC208" s="134" t="n">
        <f aca="false">IF(AND(IC$8&gt;$P446,IC$8&lt;=$N450),"█▌",IF(AND(IC$8&gt;$N450,IC$8&lt;=$O450),"▐",0))</f>
        <v>0</v>
      </c>
      <c r="ID208" s="134" t="n">
        <f aca="false">IF(AND(ID$8&gt;$P446,ID$8&lt;=$N450),"█▌",IF(AND(ID$8&gt;$N450,ID$8&lt;=$O450),"▐",0))</f>
        <v>0</v>
      </c>
      <c r="IE208" s="134" t="n">
        <f aca="false">IF(AND(IE$8&gt;$P446,IE$8&lt;=$N450),"█▌",IF(AND(IE$8&gt;$N450,IE$8&lt;=$O450),"▐",0))</f>
        <v>0</v>
      </c>
      <c r="IF208" s="134" t="n">
        <f aca="false">IF(AND(IF$8&gt;$P446,IF$8&lt;=$N450),"█▌",IF(AND(IF$8&gt;$N450,IF$8&lt;=$O450),"▐",0))</f>
        <v>0</v>
      </c>
      <c r="IG208" s="134" t="n">
        <f aca="false">IF(AND(IG$8&gt;$P446,IG$8&lt;=$N450),"█▌",IF(AND(IG$8&gt;$N450,IG$8&lt;=$O450),"▐",0))</f>
        <v>0</v>
      </c>
      <c r="IH208" s="134" t="n">
        <f aca="false">IF(AND(IH$8&gt;$P446,IH$8&lt;=$N450),"█▌",IF(AND(IH$8&gt;$N450,IH$8&lt;=$O450),"▐",0))</f>
        <v>0</v>
      </c>
      <c r="II208" s="134" t="n">
        <f aca="false">IF(AND(II$8&gt;$P446,II$8&lt;=$N450),"█▌",IF(AND(II$8&gt;$N450,II$8&lt;=$O450),"▐",0))</f>
        <v>0</v>
      </c>
      <c r="IJ208" s="134" t="n">
        <f aca="false">IF(AND(IJ$8&gt;$P446,IJ$8&lt;=$N450),"█▌",IF(AND(IJ$8&gt;$N450,IJ$8&lt;=$O450),"▐",0))</f>
        <v>0</v>
      </c>
      <c r="IK208" s="134" t="n">
        <f aca="false">IF(AND(IK$8&gt;$P446,IK$8&lt;=$N450),"█▌",IF(AND(IK$8&gt;$N450,IK$8&lt;=$O450),"▐",0))</f>
        <v>0</v>
      </c>
      <c r="IL208" s="134" t="n">
        <f aca="false">IF(AND(IL$8&gt;$P446,IL$8&lt;=$N450),"█▌",IF(AND(IL$8&gt;$N450,IL$8&lt;=$O450),"▐",0))</f>
        <v>0</v>
      </c>
      <c r="IM208" s="135" t="n">
        <f aca="false">IF(AND(IM$8&gt;$P446,IM$8&lt;=$N450),"█▌",IF(AND(IM$8&gt;$N450,IM$8&lt;=$O450),"▐",0))</f>
        <v>0</v>
      </c>
      <c r="IN208" s="134" t="n">
        <f aca="false">IF(AND(IN$8&gt;$P446,IN$8&lt;=$N450),"█▌",IF(AND(IN$8&gt;$N450,IN$8&lt;=$O450),"▐",0))</f>
        <v>0</v>
      </c>
      <c r="IO208" s="134" t="n">
        <f aca="false">IF(AND(IO$8&gt;$P446,IO$8&lt;=$N450),"█▌",IF(AND(IO$8&gt;$N450,IO$8&lt;=$O450),"▐",0))</f>
        <v>0</v>
      </c>
      <c r="IP208" s="134" t="n">
        <f aca="false">IF(AND(IP$8&gt;$P446,IP$8&lt;=$N450),"█▌",IF(AND(IP$8&gt;$N450,IP$8&lt;=$O450),"▐",0))</f>
        <v>0</v>
      </c>
      <c r="IQ208" s="137" t="n">
        <f aca="false">IF(AND(IQ$8&gt;$P446,IQ$8&lt;=$N450),"█▌",IF(AND(IQ$8&gt;$N450,IQ$8&lt;=$O450),"▐",0))</f>
        <v>0</v>
      </c>
      <c r="IR208" s="122" t="s">
        <v>36</v>
      </c>
      <c r="IS208" s="0"/>
      <c r="IT208" s="0"/>
      <c r="IU208" s="0"/>
      <c r="IV208" s="0"/>
    </row>
    <row r="209" s="22" customFormat="true" ht="10" hidden="false" customHeight="true" outlineLevel="0" collapsed="false">
      <c r="B209" s="138" t="s">
        <v>41</v>
      </c>
      <c r="C209" s="139"/>
      <c r="D209" s="140"/>
      <c r="E209" s="140"/>
      <c r="F209" s="141"/>
      <c r="G209" s="142" t="n">
        <f aca="false">I207</f>
        <v>0</v>
      </c>
      <c r="H209" s="143"/>
      <c r="I209" s="144"/>
      <c r="J209" s="145"/>
      <c r="K209" s="163"/>
      <c r="L209" s="165" t="s">
        <v>49</v>
      </c>
      <c r="M209" s="147" t="n">
        <f aca="false">IF($J450=0,0,IF(AND(M$8&gt;$O450,M$8&lt;=$O450+$J450),"█▌",0))</f>
        <v>0</v>
      </c>
      <c r="N209" s="147" t="n">
        <f aca="false">IF($J450=0,0,IF(AND(N$8&gt;$O450,N$8&lt;=$O450+$J450),"█▌",0))</f>
        <v>0</v>
      </c>
      <c r="O209" s="147" t="n">
        <f aca="false">IF($J450=0,0,IF(AND(O$8&gt;$O450,O$8&lt;=$O450+$J450),"█▌",0))</f>
        <v>0</v>
      </c>
      <c r="P209" s="147" t="n">
        <f aca="false">IF($J450=0,0,IF(AND(P$8&gt;$O450,P$8&lt;=$O450+$J450),"█▌",0))</f>
        <v>0</v>
      </c>
      <c r="Q209" s="148" t="n">
        <f aca="false">IF($J450=0,0,IF(AND(Q$8&gt;$O450,Q$8&lt;=$O450+$J450),"█▌",0))</f>
        <v>0</v>
      </c>
      <c r="R209" s="147" t="n">
        <f aca="false">IF($J450=0,0,IF(AND(R$8&gt;$O450,R$8&lt;=$O450+$J450),"█▌",0))</f>
        <v>0</v>
      </c>
      <c r="S209" s="147" t="n">
        <f aca="false">IF($J450=0,0,IF(AND(S$8&gt;$O450,S$8&lt;=$O450+$J450),"█▌",0))</f>
        <v>0</v>
      </c>
      <c r="T209" s="147" t="n">
        <f aca="false">IF($J450=0,0,IF(AND(T$8&gt;$O450,T$8&lt;=$O450+$J450),"█▌",0))</f>
        <v>0</v>
      </c>
      <c r="U209" s="149" t="n">
        <f aca="false">IF($J450=0,0,IF(AND(U$8&gt;$O450,U$8&lt;=$O450+$J450),"█▌",0))</f>
        <v>0</v>
      </c>
      <c r="V209" s="147" t="n">
        <f aca="false">IF($J450=0,0,IF(AND(V$8&gt;$O450,V$8&lt;=$O450+$J450),"█▌",0))</f>
        <v>0</v>
      </c>
      <c r="W209" s="147" t="n">
        <f aca="false">IF($J450=0,0,IF(AND(W$8&gt;$O450,W$8&lt;=$O450+$J450),"█▌",0))</f>
        <v>0</v>
      </c>
      <c r="X209" s="147" t="n">
        <f aca="false">IF($J450=0,0,IF(AND(X$8&gt;$O450,X$8&lt;=$O450+$J450),"█▌",0))</f>
        <v>0</v>
      </c>
      <c r="Y209" s="147" t="n">
        <f aca="false">IF($J450=0,0,IF(AND(Y$8&gt;$O450,Y$8&lt;=$O450+$J450),"█▌",0))</f>
        <v>0</v>
      </c>
      <c r="Z209" s="147" t="n">
        <f aca="false">IF($J450=0,0,IF(AND(Z$8&gt;$O450,Z$8&lt;=$O450+$J450),"█▌",0))</f>
        <v>0</v>
      </c>
      <c r="AA209" s="148" t="n">
        <f aca="false">IF($J450=0,0,IF(AND(AA$8&gt;$O450,AA$8&lt;=$O450+$J450),"█▌",0))</f>
        <v>0</v>
      </c>
      <c r="AB209" s="147" t="n">
        <f aca="false">IF($J450=0,0,IF(AND(AB$8&gt;$O450,AB$8&lt;=$O450+$J450),"█▌",0))</f>
        <v>0</v>
      </c>
      <c r="AC209" s="147" t="n">
        <f aca="false">IF($J450=0,0,IF(AND(AC$8&gt;$O450,AC$8&lt;=$O450+$J450),"█▌",0))</f>
        <v>0</v>
      </c>
      <c r="AD209" s="147" t="n">
        <f aca="false">IF($J450=0,0,IF(AND(AD$8&gt;$O450,AD$8&lt;=$O450+$J450),"█▌",0))</f>
        <v>0</v>
      </c>
      <c r="AE209" s="149" t="n">
        <f aca="false">IF($J450=0,0,IF(AND(AE$8&gt;$O450,AE$8&lt;=$O450+$J450),"█▌",0))</f>
        <v>0</v>
      </c>
      <c r="AF209" s="147" t="n">
        <f aca="false">IF($J450=0,0,IF(AND(AF$8&gt;$O450,AF$8&lt;=$O450+$J450),"█▌",0))</f>
        <v>0</v>
      </c>
      <c r="AG209" s="147" t="n">
        <f aca="false">IF($J450=0,0,IF(AND(AG$8&gt;$O450,AG$8&lt;=$O450+$J450),"█▌",0))</f>
        <v>0</v>
      </c>
      <c r="AH209" s="147" t="n">
        <f aca="false">IF($J450=0,0,IF(AND(AH$8&gt;$O450,AH$8&lt;=$O450+$J450),"█▌",0))</f>
        <v>0</v>
      </c>
      <c r="AI209" s="147" t="n">
        <f aca="false">IF($J450=0,0,IF(AND(AI$8&gt;$O450,AI$8&lt;=$O450+$J450),"█▌",0))</f>
        <v>0</v>
      </c>
      <c r="AJ209" s="147" t="n">
        <f aca="false">IF($J450=0,0,IF(AND(AJ$8&gt;$O450,AJ$8&lt;=$O450+$J450),"█▌",0))</f>
        <v>0</v>
      </c>
      <c r="AK209" s="148" t="n">
        <f aca="false">IF($J450=0,0,IF(AND(AK$8&gt;$O450,AK$8&lt;=$O450+$J450),"█▌",0))</f>
        <v>0</v>
      </c>
      <c r="AL209" s="147" t="n">
        <f aca="false">IF($J450=0,0,IF(AND(AL$8&gt;$O450,AL$8&lt;=$O450+$J450),"█▌",0))</f>
        <v>0</v>
      </c>
      <c r="AM209" s="147" t="n">
        <f aca="false">IF($J450=0,0,IF(AND(AM$8&gt;$O450,AM$8&lt;=$O450+$J450),"█▌",0))</f>
        <v>0</v>
      </c>
      <c r="AN209" s="147" t="n">
        <f aca="false">IF($J450=0,0,IF(AND(AN$8&gt;$O450,AN$8&lt;=$O450+$J450),"█▌",0))</f>
        <v>0</v>
      </c>
      <c r="AO209" s="149" t="n">
        <f aca="false">IF($J450=0,0,IF(AND(AO$8&gt;$O450,AO$8&lt;=$O450+$J450),"█▌",0))</f>
        <v>0</v>
      </c>
      <c r="AP209" s="147" t="n">
        <f aca="false">IF($J450=0,0,IF(AND(AP$8&gt;$O450,AP$8&lt;=$O450+$J450),"█▌",0))</f>
        <v>0</v>
      </c>
      <c r="AQ209" s="147" t="n">
        <f aca="false">IF($J450=0,0,IF(AND(AQ$8&gt;$O450,AQ$8&lt;=$O450+$J450),"█▌",0))</f>
        <v>0</v>
      </c>
      <c r="AR209" s="147" t="n">
        <f aca="false">IF($J450=0,0,IF(AND(AR$8&gt;$O450,AR$8&lt;=$O450+$J450),"█▌",0))</f>
        <v>0</v>
      </c>
      <c r="AS209" s="147" t="n">
        <f aca="false">IF($J450=0,0,IF(AND(AS$8&gt;$O450,AS$8&lt;=$O450+$J450),"█▌",0))</f>
        <v>0</v>
      </c>
      <c r="AT209" s="147" t="n">
        <f aca="false">IF($J450=0,0,IF(AND(AT$8&gt;$O450,AT$8&lt;=$O450+$J450),"█▌",0))</f>
        <v>0</v>
      </c>
      <c r="AU209" s="148" t="n">
        <f aca="false">IF($J450=0,0,IF(AND(AU$8&gt;$O450,AU$8&lt;=$O450+$J450),"█▌",0))</f>
        <v>0</v>
      </c>
      <c r="AV209" s="147" t="n">
        <f aca="false">IF($J450=0,0,IF(AND(AV$8&gt;$O450,AV$8&lt;=$O450+$J450),"█▌",0))</f>
        <v>0</v>
      </c>
      <c r="AW209" s="147" t="n">
        <f aca="false">IF($J450=0,0,IF(AND(AW$8&gt;$O450,AW$8&lt;=$O450+$J450),"█▌",0))</f>
        <v>0</v>
      </c>
      <c r="AX209" s="147" t="n">
        <f aca="false">IF($J450=0,0,IF(AND(AX$8&gt;$O450,AX$8&lt;=$O450+$J450),"█▌",0))</f>
        <v>0</v>
      </c>
      <c r="AY209" s="149" t="n">
        <f aca="false">IF($J450=0,0,IF(AND(AY$8&gt;$O450,AY$8&lt;=$O450+$J450),"█▌",0))</f>
        <v>0</v>
      </c>
      <c r="AZ209" s="147" t="n">
        <f aca="false">IF($J450=0,0,IF(AND(AZ$8&gt;$O450,AZ$8&lt;=$O450+$J450),"█▌",0))</f>
        <v>0</v>
      </c>
      <c r="BA209" s="147" t="n">
        <f aca="false">IF($J450=0,0,IF(AND(BA$8&gt;$O450,BA$8&lt;=$O450+$J450),"█▌",0))</f>
        <v>0</v>
      </c>
      <c r="BB209" s="147" t="n">
        <f aca="false">IF($J450=0,0,IF(AND(BB$8&gt;$O450,BB$8&lt;=$O450+$J450),"█▌",0))</f>
        <v>0</v>
      </c>
      <c r="BC209" s="147" t="n">
        <f aca="false">IF($J450=0,0,IF(AND(BC$8&gt;$O450,BC$8&lt;=$O450+$J450),"█▌",0))</f>
        <v>0</v>
      </c>
      <c r="BD209" s="147" t="n">
        <f aca="false">IF($J450=0,0,IF(AND(BD$8&gt;$O450,BD$8&lt;=$O450+$J450),"█▌",0))</f>
        <v>0</v>
      </c>
      <c r="BE209" s="148" t="n">
        <f aca="false">IF($J450=0,0,IF(AND(BE$8&gt;$O450,BE$8&lt;=$O450+$J450),"█▌",0))</f>
        <v>0</v>
      </c>
      <c r="BF209" s="147" t="n">
        <f aca="false">IF($J450=0,0,IF(AND(BF$8&gt;$O450,BF$8&lt;=$O450+$J450),"█▌",0))</f>
        <v>0</v>
      </c>
      <c r="BG209" s="147" t="n">
        <f aca="false">IF($J450=0,0,IF(AND(BG$8&gt;$O450,BG$8&lt;=$O450+$J450),"█▌",0))</f>
        <v>0</v>
      </c>
      <c r="BH209" s="147" t="n">
        <f aca="false">IF($J450=0,0,IF(AND(BH$8&gt;$O450,BH$8&lt;=$O450+$J450),"█▌",0))</f>
        <v>0</v>
      </c>
      <c r="BI209" s="149" t="n">
        <f aca="false">IF($J450=0,0,IF(AND(BI$8&gt;$O450,BI$8&lt;=$O450+$J450),"█▌",0))</f>
        <v>0</v>
      </c>
      <c r="BJ209" s="148" t="n">
        <f aca="false">IF($J450=0,0,IF(AND(BJ$8&gt;$O450,BJ$8&lt;=$O450+$J450),"█▌",0))</f>
        <v>0</v>
      </c>
      <c r="BK209" s="147" t="n">
        <f aca="false">IF($J450=0,0,IF(AND(BK$8&gt;$O450,BK$8&lt;=$O450+$J450),"█▌",0))</f>
        <v>0</v>
      </c>
      <c r="BL209" s="147" t="n">
        <f aca="false">IF($J450=0,0,IF(AND(BL$8&gt;$O450,BL$8&lt;=$O450+$J450),"█▌",0))</f>
        <v>0</v>
      </c>
      <c r="BM209" s="147" t="n">
        <f aca="false">IF($J450=0,0,IF(AND(BM$8&gt;$O450,BM$8&lt;=$O450+$J450),"█▌",0))</f>
        <v>0</v>
      </c>
      <c r="BN209" s="149" t="n">
        <f aca="false">IF($J450=0,0,IF(AND(BN$8&gt;$O450,BN$8&lt;=$O450+$J450),"█▌",0))</f>
        <v>0</v>
      </c>
      <c r="BO209" s="147" t="n">
        <f aca="false">IF($J450=0,0,IF(AND(BO$8&gt;$O450,BO$8&lt;=$O450+$J450),"█▌",0))</f>
        <v>0</v>
      </c>
      <c r="BP209" s="147" t="n">
        <f aca="false">IF($J450=0,0,IF(AND(BP$8&gt;$O450,BP$8&lt;=$O450+$J450),"█▌",0))</f>
        <v>0</v>
      </c>
      <c r="BQ209" s="147" t="n">
        <f aca="false">IF($J450=0,0,IF(AND(BQ$8&gt;$O450,BQ$8&lt;=$O450+$J450),"█▌",0))</f>
        <v>0</v>
      </c>
      <c r="BR209" s="147" t="n">
        <f aca="false">IF($J450=0,0,IF(AND(BR$8&gt;$O450,BR$8&lt;=$O450+$J450),"█▌",0))</f>
        <v>0</v>
      </c>
      <c r="BS209" s="147" t="n">
        <f aca="false">IF($J450=0,0,IF(AND(BS$8&gt;$O450,BS$8&lt;=$O450+$J450),"█▌",0))</f>
        <v>0</v>
      </c>
      <c r="BT209" s="148" t="n">
        <f aca="false">IF($J450=0,0,IF(AND(BT$8&gt;$O450,BT$8&lt;=$O450+$J450),"█▌",0))</f>
        <v>0</v>
      </c>
      <c r="BU209" s="147" t="n">
        <f aca="false">IF($J450=0,0,IF(AND(BU$8&gt;$O450,BU$8&lt;=$O450+$J450),"█▌",0))</f>
        <v>0</v>
      </c>
      <c r="BV209" s="147" t="n">
        <f aca="false">IF($J450=0,0,IF(AND(BV$8&gt;$O450,BV$8&lt;=$O450+$J450),"█▌",0))</f>
        <v>0</v>
      </c>
      <c r="BW209" s="147" t="n">
        <f aca="false">IF($J450=0,0,IF(AND(BW$8&gt;$O450,BW$8&lt;=$O450+$J450),"█▌",0))</f>
        <v>0</v>
      </c>
      <c r="BX209" s="149" t="n">
        <f aca="false">IF($J450=0,0,IF(AND(BX$8&gt;$O450,BX$8&lt;=$O450+$J450),"█▌",0))</f>
        <v>0</v>
      </c>
      <c r="BY209" s="147" t="n">
        <f aca="false">IF($J450=0,0,IF(AND(BY$8&gt;$O450,BY$8&lt;=$O450+$J450),"█▌",0))</f>
        <v>0</v>
      </c>
      <c r="BZ209" s="147" t="n">
        <f aca="false">IF($J450=0,0,IF(AND(BZ$8&gt;$O450,BZ$8&lt;=$O450+$J450),"█▌",0))</f>
        <v>0</v>
      </c>
      <c r="CA209" s="147" t="n">
        <f aca="false">IF($J450=0,0,IF(AND(CA$8&gt;$O450,CA$8&lt;=$O450+$J450),"█▌",0))</f>
        <v>0</v>
      </c>
      <c r="CB209" s="147" t="n">
        <f aca="false">IF($J450=0,0,IF(AND(CB$8&gt;$O450,CB$8&lt;=$O450+$J450),"█▌",0))</f>
        <v>0</v>
      </c>
      <c r="CC209" s="147" t="n">
        <f aca="false">IF($J450=0,0,IF(AND(CC$8&gt;$O450,CC$8&lt;=$O450+$J450),"█▌",0))</f>
        <v>0</v>
      </c>
      <c r="CD209" s="148" t="n">
        <f aca="false">IF($J450=0,0,IF(AND(CD$8&gt;$O450,CD$8&lt;=$O450+$J450),"█▌",0))</f>
        <v>0</v>
      </c>
      <c r="CE209" s="147" t="n">
        <f aca="false">IF($J450=0,0,IF(AND(CE$8&gt;$O450,CE$8&lt;=$O450+$J450),"█▌",0))</f>
        <v>0</v>
      </c>
      <c r="CF209" s="147" t="n">
        <f aca="false">IF($J450=0,0,IF(AND(CF$8&gt;$O450,CF$8&lt;=$O450+$J450),"█▌",0))</f>
        <v>0</v>
      </c>
      <c r="CG209" s="147" t="n">
        <f aca="false">IF($J450=0,0,IF(AND(CG$8&gt;$O450,CG$8&lt;=$O450+$J450),"█▌",0))</f>
        <v>0</v>
      </c>
      <c r="CH209" s="149" t="n">
        <f aca="false">IF($J450=0,0,IF(AND(CH$8&gt;$O450,CH$8&lt;=$O450+$J450),"█▌",0))</f>
        <v>0</v>
      </c>
      <c r="CI209" s="148" t="n">
        <f aca="false">IF($J450=0,0,IF(AND(CI$8&gt;$O450,CI$8&lt;=$O450+$J450),"█▌",0))</f>
        <v>0</v>
      </c>
      <c r="CJ209" s="147" t="n">
        <f aca="false">IF($J450=0,0,IF(AND(CJ$8&gt;$O450,CJ$8&lt;=$O450+$J450),"█▌",0))</f>
        <v>0</v>
      </c>
      <c r="CK209" s="147" t="n">
        <f aca="false">IF($J450=0,0,IF(AND(CK$8&gt;$O450,CK$8&lt;=$O450+$J450),"█▌",0))</f>
        <v>0</v>
      </c>
      <c r="CL209" s="147" t="n">
        <f aca="false">IF($J450=0,0,IF(AND(CL$8&gt;$O450,CL$8&lt;=$O450+$J450),"█▌",0))</f>
        <v>0</v>
      </c>
      <c r="CM209" s="149" t="n">
        <f aca="false">IF($J450=0,0,IF(AND(CM$8&gt;$O450,CM$8&lt;=$O450+$J450),"█▌",0))</f>
        <v>0</v>
      </c>
      <c r="CN209" s="147" t="n">
        <f aca="false">IF($J450=0,0,IF(AND(CN$8&gt;$O450,CN$8&lt;=$O450+$J450),"█▌",0))</f>
        <v>0</v>
      </c>
      <c r="CO209" s="147" t="n">
        <f aca="false">IF($J450=0,0,IF(AND(CO$8&gt;$O450,CO$8&lt;=$O450+$J450),"█▌",0))</f>
        <v>0</v>
      </c>
      <c r="CP209" s="147" t="n">
        <f aca="false">IF($J450=0,0,IF(AND(CP$8&gt;$O450,CP$8&lt;=$O450+$J450),"█▌",0))</f>
        <v>0</v>
      </c>
      <c r="CQ209" s="147" t="n">
        <f aca="false">IF($J450=0,0,IF(AND(CQ$8&gt;$O450,CQ$8&lt;=$O450+$J450),"█▌",0))</f>
        <v>0</v>
      </c>
      <c r="CR209" s="147" t="n">
        <f aca="false">IF($J450=0,0,IF(AND(CR$8&gt;$O450,CR$8&lt;=$O450+$J450),"█▌",0))</f>
        <v>0</v>
      </c>
      <c r="CS209" s="148" t="n">
        <f aca="false">IF($J450=0,0,IF(AND(CS$8&gt;$O450,CS$8&lt;=$O450+$J450),"█▌",0))</f>
        <v>0</v>
      </c>
      <c r="CT209" s="147" t="n">
        <f aca="false">IF($J450=0,0,IF(AND(CT$8&gt;$O450,CT$8&lt;=$O450+$J450),"█▌",0))</f>
        <v>0</v>
      </c>
      <c r="CU209" s="147" t="n">
        <f aca="false">IF($J450=0,0,IF(AND(CU$8&gt;$O450,CU$8&lt;=$O450+$J450),"█▌",0))</f>
        <v>0</v>
      </c>
      <c r="CV209" s="147" t="n">
        <f aca="false">IF($J450=0,0,IF(AND(CV$8&gt;$O450,CV$8&lt;=$O450+$J450),"█▌",0))</f>
        <v>0</v>
      </c>
      <c r="CW209" s="149" t="n">
        <f aca="false">IF($J450=0,0,IF(AND(CW$8&gt;$O450,CW$8&lt;=$O450+$J450),"█▌",0))</f>
        <v>0</v>
      </c>
      <c r="CX209" s="147" t="n">
        <f aca="false">IF($J450=0,0,IF(AND(CX$8&gt;$O450,CX$8&lt;=$O450+$J450),"█▌",0))</f>
        <v>0</v>
      </c>
      <c r="CY209" s="147" t="n">
        <f aca="false">IF($J450=0,0,IF(AND(CY$8&gt;$O450,CY$8&lt;=$O450+$J450),"█▌",0))</f>
        <v>0</v>
      </c>
      <c r="CZ209" s="147" t="n">
        <f aca="false">IF($J450=0,0,IF(AND(CZ$8&gt;$O450,CZ$8&lt;=$O450+$J450),"█▌",0))</f>
        <v>0</v>
      </c>
      <c r="DA209" s="147" t="n">
        <f aca="false">IF($J450=0,0,IF(AND(DA$8&gt;$O450,DA$8&lt;=$O450+$J450),"█▌",0))</f>
        <v>0</v>
      </c>
      <c r="DB209" s="147" t="n">
        <f aca="false">IF($J450=0,0,IF(AND(DB$8&gt;$O450,DB$8&lt;=$O450+$J450),"█▌",0))</f>
        <v>0</v>
      </c>
      <c r="DC209" s="148" t="n">
        <f aca="false">IF($J450=0,0,IF(AND(DC$8&gt;$O450,DC$8&lt;=$O450+$J450),"█▌",0))</f>
        <v>0</v>
      </c>
      <c r="DD209" s="147" t="n">
        <f aca="false">IF($J450=0,0,IF(AND(DD$8&gt;$O450,DD$8&lt;=$O450+$J450),"█▌",0))</f>
        <v>0</v>
      </c>
      <c r="DE209" s="147" t="n">
        <f aca="false">IF($J450=0,0,IF(AND(DE$8&gt;$O450,DE$8&lt;=$O450+$J450),"█▌",0))</f>
        <v>0</v>
      </c>
      <c r="DF209" s="147" t="n">
        <f aca="false">IF($J450=0,0,IF(AND(DF$8&gt;$O450,DF$8&lt;=$O450+$J450),"█▌",0))</f>
        <v>0</v>
      </c>
      <c r="DG209" s="149" t="n">
        <f aca="false">IF($J450=0,0,IF(AND(DG$8&gt;$O450,DG$8&lt;=$O450+$J450),"█▌",0))</f>
        <v>0</v>
      </c>
      <c r="DH209" s="148" t="n">
        <f aca="false">IF($J450=0,0,IF(AND(DH$8&gt;$O450,DH$8&lt;=$O450+$J450),"█▌",0))</f>
        <v>0</v>
      </c>
      <c r="DI209" s="147" t="n">
        <f aca="false">IF($J450=0,0,IF(AND(DI$8&gt;$O450,DI$8&lt;=$O450+$J450),"█▌",0))</f>
        <v>0</v>
      </c>
      <c r="DJ209" s="147" t="n">
        <f aca="false">IF($J450=0,0,IF(AND(DJ$8&gt;$O450,DJ$8&lt;=$O450+$J450),"█▌",0))</f>
        <v>0</v>
      </c>
      <c r="DK209" s="147" t="n">
        <f aca="false">IF($J450=0,0,IF(AND(DK$8&gt;$O450,DK$8&lt;=$O450+$J450),"█▌",0))</f>
        <v>0</v>
      </c>
      <c r="DL209" s="149" t="n">
        <f aca="false">IF($J450=0,0,IF(AND(DL$8&gt;$O450,DL$8&lt;=$O450+$J450),"█▌",0))</f>
        <v>0</v>
      </c>
      <c r="DM209" s="147" t="n">
        <f aca="false">IF($J450=0,0,IF(AND(DM$8&gt;$O450,DM$8&lt;=$O450+$J450),"█▌",0))</f>
        <v>0</v>
      </c>
      <c r="DN209" s="147" t="n">
        <f aca="false">IF($J450=0,0,IF(AND(DN$8&gt;$O450,DN$8&lt;=$O450+$J450),"█▌",0))</f>
        <v>0</v>
      </c>
      <c r="DO209" s="147" t="n">
        <f aca="false">IF($J450=0,0,IF(AND(DO$8&gt;$O450,DO$8&lt;=$O450+$J450),"█▌",0))</f>
        <v>0</v>
      </c>
      <c r="DP209" s="147" t="n">
        <f aca="false">IF($J450=0,0,IF(AND(DP$8&gt;$O450,DP$8&lt;=$O450+$J450),"█▌",0))</f>
        <v>0</v>
      </c>
      <c r="DQ209" s="147" t="n">
        <f aca="false">IF($J450=0,0,IF(AND(DQ$8&gt;$O450,DQ$8&lt;=$O450+$J450),"█▌",0))</f>
        <v>0</v>
      </c>
      <c r="DR209" s="148" t="n">
        <f aca="false">IF($J450=0,0,IF(AND(DR$8&gt;$O450,DR$8&lt;=$O450+$J450),"█▌",0))</f>
        <v>0</v>
      </c>
      <c r="DS209" s="147" t="n">
        <f aca="false">IF($J450=0,0,IF(AND(DS$8&gt;$O450,DS$8&lt;=$O450+$J450),"█▌",0))</f>
        <v>0</v>
      </c>
      <c r="DT209" s="147" t="n">
        <f aca="false">IF($J450=0,0,IF(AND(DT$8&gt;$O450,DT$8&lt;=$O450+$J450),"█▌",0))</f>
        <v>0</v>
      </c>
      <c r="DU209" s="147" t="n">
        <f aca="false">IF($J450=0,0,IF(AND(DU$8&gt;$O450,DU$8&lt;=$O450+$J450),"█▌",0))</f>
        <v>0</v>
      </c>
      <c r="DV209" s="149" t="n">
        <f aca="false">IF($J450=0,0,IF(AND(DV$8&gt;$O450,DV$8&lt;=$O450+$J450),"█▌",0))</f>
        <v>0</v>
      </c>
      <c r="DW209" s="147" t="n">
        <f aca="false">IF($J450=0,0,IF(AND(DW$8&gt;$O450,DW$8&lt;=$O450+$J450),"█▌",0))</f>
        <v>0</v>
      </c>
      <c r="DX209" s="147" t="n">
        <f aca="false">IF($J450=0,0,IF(AND(DX$8&gt;$O450,DX$8&lt;=$O450+$J450),"█▌",0))</f>
        <v>0</v>
      </c>
      <c r="DY209" s="147" t="n">
        <f aca="false">IF($J450=0,0,IF(AND(DY$8&gt;$O450,DY$8&lt;=$O450+$J450),"█▌",0))</f>
        <v>0</v>
      </c>
      <c r="DZ209" s="147" t="n">
        <f aca="false">IF($J450=0,0,IF(AND(DZ$8&gt;$O450,DZ$8&lt;=$O450+$J450),"█▌",0))</f>
        <v>0</v>
      </c>
      <c r="EA209" s="147" t="n">
        <f aca="false">IF($J450=0,0,IF(AND(EA$8&gt;$O450,EA$8&lt;=$O450+$J450),"█▌",0))</f>
        <v>0</v>
      </c>
      <c r="EB209" s="148" t="n">
        <f aca="false">IF($J450=0,0,IF(AND(EB$8&gt;$O450,EB$8&lt;=$O450+$J450),"█▌",0))</f>
        <v>0</v>
      </c>
      <c r="EC209" s="147" t="n">
        <f aca="false">IF($J450=0,0,IF(AND(EC$8&gt;$O450,EC$8&lt;=$O450+$J450),"█▌",0))</f>
        <v>0</v>
      </c>
      <c r="ED209" s="147" t="n">
        <f aca="false">IF($J450=0,0,IF(AND(ED$8&gt;$O450,ED$8&lt;=$O450+$J450),"█▌",0))</f>
        <v>0</v>
      </c>
      <c r="EE209" s="147" t="n">
        <f aca="false">IF($J450=0,0,IF(AND(EE$8&gt;$O450,EE$8&lt;=$O450+$J450),"█▌",0))</f>
        <v>0</v>
      </c>
      <c r="EF209" s="149" t="n">
        <f aca="false">IF($J450=0,0,IF(AND(EF$8&gt;$O450,EF$8&lt;=$O450+$J450),"█▌",0))</f>
        <v>0</v>
      </c>
      <c r="EG209" s="148" t="n">
        <f aca="false">IF($J450=0,0,IF(AND(EG$8&gt;$O450,EG$8&lt;=$O450+$J450),"█▌",0))</f>
        <v>0</v>
      </c>
      <c r="EH209" s="147" t="n">
        <f aca="false">IF($J450=0,0,IF(AND(EH$8&gt;$O450,EH$8&lt;=$O450+$J450),"█▌",0))</f>
        <v>0</v>
      </c>
      <c r="EI209" s="147" t="n">
        <f aca="false">IF($J450=0,0,IF(AND(EI$8&gt;$O450,EI$8&lt;=$O450+$J450),"█▌",0))</f>
        <v>0</v>
      </c>
      <c r="EJ209" s="147" t="n">
        <f aca="false">IF($J450=0,0,IF(AND(EJ$8&gt;$O450,EJ$8&lt;=$O450+$J450),"█▌",0))</f>
        <v>0</v>
      </c>
      <c r="EK209" s="149" t="n">
        <f aca="false">IF($J450=0,0,IF(AND(EK$8&gt;$O450,EK$8&lt;=$O450+$J450),"█▌",0))</f>
        <v>0</v>
      </c>
      <c r="EL209" s="147" t="n">
        <f aca="false">IF($J450=0,0,IF(AND(EL$8&gt;$O450,EL$8&lt;=$O450+$J450),"█▌",0))</f>
        <v>0</v>
      </c>
      <c r="EM209" s="147" t="n">
        <f aca="false">IF($J450=0,0,IF(AND(EM$8&gt;$O450,EM$8&lt;=$O450+$J450),"█▌",0))</f>
        <v>0</v>
      </c>
      <c r="EN209" s="147" t="n">
        <f aca="false">IF($J450=0,0,IF(AND(EN$8&gt;$O450,EN$8&lt;=$O450+$J450),"█▌",0))</f>
        <v>0</v>
      </c>
      <c r="EO209" s="147" t="n">
        <f aca="false">IF($J450=0,0,IF(AND(EO$8&gt;$O450,EO$8&lt;=$O450+$J450),"█▌",0))</f>
        <v>0</v>
      </c>
      <c r="EP209" s="147" t="n">
        <f aca="false">IF($J450=0,0,IF(AND(EP$8&gt;$O450,EP$8&lt;=$O450+$J450),"█▌",0))</f>
        <v>0</v>
      </c>
      <c r="EQ209" s="148" t="n">
        <f aca="false">IF($J450=0,0,IF(AND(EQ$8&gt;$O450,EQ$8&lt;=$O450+$J450),"█▌",0))</f>
        <v>0</v>
      </c>
      <c r="ER209" s="147" t="n">
        <f aca="false">IF($J450=0,0,IF(AND(ER$8&gt;$O450,ER$8&lt;=$O450+$J450),"█▌",0))</f>
        <v>0</v>
      </c>
      <c r="ES209" s="147" t="n">
        <f aca="false">IF($J450=0,0,IF(AND(ES$8&gt;$O450,ES$8&lt;=$O450+$J450),"█▌",0))</f>
        <v>0</v>
      </c>
      <c r="ET209" s="147" t="n">
        <f aca="false">IF($J450=0,0,IF(AND(ET$8&gt;$O450,ET$8&lt;=$O450+$J450),"█▌",0))</f>
        <v>0</v>
      </c>
      <c r="EU209" s="149" t="n">
        <f aca="false">IF($J450=0,0,IF(AND(EU$8&gt;$O450,EU$8&lt;=$O450+$J450),"█▌",0))</f>
        <v>0</v>
      </c>
      <c r="EV209" s="147" t="n">
        <f aca="false">IF($J450=0,0,IF(AND(EV$8&gt;$O450,EV$8&lt;=$O450+$J450),"█▌",0))</f>
        <v>0</v>
      </c>
      <c r="EW209" s="147" t="n">
        <f aca="false">IF($J450=0,0,IF(AND(EW$8&gt;$O450,EW$8&lt;=$O450+$J450),"█▌",0))</f>
        <v>0</v>
      </c>
      <c r="EX209" s="147" t="n">
        <f aca="false">IF($J450=0,0,IF(AND(EX$8&gt;$O450,EX$8&lt;=$O450+$J450),"█▌",0))</f>
        <v>0</v>
      </c>
      <c r="EY209" s="147" t="n">
        <f aca="false">IF($J450=0,0,IF(AND(EY$8&gt;$O450,EY$8&lt;=$O450+$J450),"█▌",0))</f>
        <v>0</v>
      </c>
      <c r="EZ209" s="147" t="n">
        <f aca="false">IF($J450=0,0,IF(AND(EZ$8&gt;$O450,EZ$8&lt;=$O450+$J450),"█▌",0))</f>
        <v>0</v>
      </c>
      <c r="FA209" s="148" t="n">
        <f aca="false">IF($J450=0,0,IF(AND(FA$8&gt;$O450,FA$8&lt;=$O450+$J450),"█▌",0))</f>
        <v>0</v>
      </c>
      <c r="FB209" s="147" t="n">
        <f aca="false">IF($J450=0,0,IF(AND(FB$8&gt;$O450,FB$8&lt;=$O450+$J450),"█▌",0))</f>
        <v>0</v>
      </c>
      <c r="FC209" s="147" t="n">
        <f aca="false">IF($J450=0,0,IF(AND(FC$8&gt;$O450,FC$8&lt;=$O450+$J450),"█▌",0))</f>
        <v>0</v>
      </c>
      <c r="FD209" s="147" t="n">
        <f aca="false">IF($J450=0,0,IF(AND(FD$8&gt;$O450,FD$8&lt;=$O450+$J450),"█▌",0))</f>
        <v>0</v>
      </c>
      <c r="FE209" s="149" t="n">
        <f aca="false">IF($J450=0,0,IF(AND(FE$8&gt;$O450,FE$8&lt;=$O450+$J450),"█▌",0))</f>
        <v>0</v>
      </c>
      <c r="FF209" s="148" t="n">
        <f aca="false">IF($J450=0,0,IF(AND(FF$8&gt;$O450,FF$8&lt;=$O450+$J450),"█▌",0))</f>
        <v>0</v>
      </c>
      <c r="FG209" s="147" t="n">
        <f aca="false">IF($J450=0,0,IF(AND(FG$8&gt;$O450,FG$8&lt;=$O450+$J450),"█▌",0))</f>
        <v>0</v>
      </c>
      <c r="FH209" s="147" t="n">
        <f aca="false">IF($J450=0,0,IF(AND(FH$8&gt;$O450,FH$8&lt;=$O450+$J450),"█▌",0))</f>
        <v>0</v>
      </c>
      <c r="FI209" s="147" t="n">
        <f aca="false">IF($J450=0,0,IF(AND(FI$8&gt;$O450,FI$8&lt;=$O450+$J450),"█▌",0))</f>
        <v>0</v>
      </c>
      <c r="FJ209" s="149" t="n">
        <f aca="false">IF($J450=0,0,IF(AND(FJ$8&gt;$O450,FJ$8&lt;=$O450+$J450),"█▌",0))</f>
        <v>0</v>
      </c>
      <c r="FK209" s="147" t="n">
        <f aca="false">IF($J450=0,0,IF(AND(FK$8&gt;$O450,FK$8&lt;=$O450+$J450),"█▌",0))</f>
        <v>0</v>
      </c>
      <c r="FL209" s="147" t="n">
        <f aca="false">IF($J450=0,0,IF(AND(FL$8&gt;$O450,FL$8&lt;=$O450+$J450),"█▌",0))</f>
        <v>0</v>
      </c>
      <c r="FM209" s="147" t="n">
        <f aca="false">IF($J450=0,0,IF(AND(FM$8&gt;$O450,FM$8&lt;=$O450+$J450),"█▌",0))</f>
        <v>0</v>
      </c>
      <c r="FN209" s="147" t="n">
        <f aca="false">IF($J450=0,0,IF(AND(FN$8&gt;$O450,FN$8&lt;=$O450+$J450),"█▌",0))</f>
        <v>0</v>
      </c>
      <c r="FO209" s="147" t="n">
        <f aca="false">IF($J450=0,0,IF(AND(FO$8&gt;$O450,FO$8&lt;=$O450+$J450),"█▌",0))</f>
        <v>0</v>
      </c>
      <c r="FP209" s="148" t="n">
        <f aca="false">IF($J450=0,0,IF(AND(FP$8&gt;$O450,FP$8&lt;=$O450+$J450),"█▌",0))</f>
        <v>0</v>
      </c>
      <c r="FQ209" s="147" t="n">
        <f aca="false">IF($J450=0,0,IF(AND(FQ$8&gt;$O450,FQ$8&lt;=$O450+$J450),"█▌",0))</f>
        <v>0</v>
      </c>
      <c r="FR209" s="147" t="n">
        <f aca="false">IF($J450=0,0,IF(AND(FR$8&gt;$O450,FR$8&lt;=$O450+$J450),"█▌",0))</f>
        <v>0</v>
      </c>
      <c r="FS209" s="147" t="n">
        <f aca="false">IF($J450=0,0,IF(AND(FS$8&gt;$O450,FS$8&lt;=$O450+$J450),"█▌",0))</f>
        <v>0</v>
      </c>
      <c r="FT209" s="149" t="n">
        <f aca="false">IF($J450=0,0,IF(AND(FT$8&gt;$O450,FT$8&lt;=$O450+$J450),"█▌",0))</f>
        <v>0</v>
      </c>
      <c r="FU209" s="147" t="n">
        <f aca="false">IF($J450=0,0,IF(AND(FU$8&gt;$O450,FU$8&lt;=$O450+$J450),"█▌",0))</f>
        <v>0</v>
      </c>
      <c r="FV209" s="147" t="n">
        <f aca="false">IF($J450=0,0,IF(AND(FV$8&gt;$O450,FV$8&lt;=$O450+$J450),"█▌",0))</f>
        <v>0</v>
      </c>
      <c r="FW209" s="147" t="n">
        <f aca="false">IF($J450=0,0,IF(AND(FW$8&gt;$O450,FW$8&lt;=$O450+$J450),"█▌",0))</f>
        <v>0</v>
      </c>
      <c r="FX209" s="147" t="n">
        <f aca="false">IF($J450=0,0,IF(AND(FX$8&gt;$O450,FX$8&lt;=$O450+$J450),"█▌",0))</f>
        <v>0</v>
      </c>
      <c r="FY209" s="147" t="n">
        <f aca="false">IF($J450=0,0,IF(AND(FY$8&gt;$O450,FY$8&lt;=$O450+$J450),"█▌",0))</f>
        <v>0</v>
      </c>
      <c r="FZ209" s="148" t="n">
        <f aca="false">IF($J450=0,0,IF(AND(FZ$8&gt;$O450,FZ$8&lt;=$O450+$J450),"█▌",0))</f>
        <v>0</v>
      </c>
      <c r="GA209" s="147" t="n">
        <f aca="false">IF($J450=0,0,IF(AND(GA$8&gt;$O450,GA$8&lt;=$O450+$J450),"█▌",0))</f>
        <v>0</v>
      </c>
      <c r="GB209" s="147" t="n">
        <f aca="false">IF($J450=0,0,IF(AND(GB$8&gt;$O450,GB$8&lt;=$O450+$J450),"█▌",0))</f>
        <v>0</v>
      </c>
      <c r="GC209" s="147" t="n">
        <f aca="false">IF($J450=0,0,IF(AND(GC$8&gt;$O450,GC$8&lt;=$O450+$J450),"█▌",0))</f>
        <v>0</v>
      </c>
      <c r="GD209" s="149" t="n">
        <f aca="false">IF($J450=0,0,IF(AND(GD$8&gt;$O450,GD$8&lt;=$O450+$J450),"█▌",0))</f>
        <v>0</v>
      </c>
      <c r="GE209" s="148" t="n">
        <f aca="false">IF($J450=0,0,IF(AND(GE$8&gt;$O450,GE$8&lt;=$O450+$J450),"█▌",0))</f>
        <v>0</v>
      </c>
      <c r="GF209" s="147" t="n">
        <f aca="false">IF($J450=0,0,IF(AND(GF$8&gt;$O450,GF$8&lt;=$O450+$J450),"█▌",0))</f>
        <v>0</v>
      </c>
      <c r="GG209" s="147" t="n">
        <f aca="false">IF($J450=0,0,IF(AND(GG$8&gt;$O450,GG$8&lt;=$O450+$J450),"█▌",0))</f>
        <v>0</v>
      </c>
      <c r="GH209" s="147" t="n">
        <f aca="false">IF($J450=0,0,IF(AND(GH$8&gt;$O450,GH$8&lt;=$O450+$J450),"█▌",0))</f>
        <v>0</v>
      </c>
      <c r="GI209" s="149" t="n">
        <f aca="false">IF($J450=0,0,IF(AND(GI$8&gt;$O450,GI$8&lt;=$O450+$J450),"█▌",0))</f>
        <v>0</v>
      </c>
      <c r="GJ209" s="147" t="n">
        <f aca="false">IF($J450=0,0,IF(AND(GJ$8&gt;$O450,GJ$8&lt;=$O450+$J450),"█▌",0))</f>
        <v>0</v>
      </c>
      <c r="GK209" s="147" t="n">
        <f aca="false">IF($J450=0,0,IF(AND(GK$8&gt;$O450,GK$8&lt;=$O450+$J450),"█▌",0))</f>
        <v>0</v>
      </c>
      <c r="GL209" s="147" t="n">
        <f aca="false">IF($J450=0,0,IF(AND(GL$8&gt;$O450,GL$8&lt;=$O450+$J450),"█▌",0))</f>
        <v>0</v>
      </c>
      <c r="GM209" s="147" t="n">
        <f aca="false">IF($J450=0,0,IF(AND(GM$8&gt;$O450,GM$8&lt;=$O450+$J450),"█▌",0))</f>
        <v>0</v>
      </c>
      <c r="GN209" s="147" t="n">
        <f aca="false">IF($J450=0,0,IF(AND(GN$8&gt;$O450,GN$8&lt;=$O450+$J450),"█▌",0))</f>
        <v>0</v>
      </c>
      <c r="GO209" s="148" t="n">
        <f aca="false">IF($J450=0,0,IF(AND(GO$8&gt;$O450,GO$8&lt;=$O450+$J450),"█▌",0))</f>
        <v>0</v>
      </c>
      <c r="GP209" s="147" t="n">
        <f aca="false">IF($J450=0,0,IF(AND(GP$8&gt;$O450,GP$8&lt;=$O450+$J450),"█▌",0))</f>
        <v>0</v>
      </c>
      <c r="GQ209" s="147" t="n">
        <f aca="false">IF($J450=0,0,IF(AND(GQ$8&gt;$O450,GQ$8&lt;=$O450+$J450),"█▌",0))</f>
        <v>0</v>
      </c>
      <c r="GR209" s="147" t="n">
        <f aca="false">IF($J450=0,0,IF(AND(GR$8&gt;$O450,GR$8&lt;=$O450+$J450),"█▌",0))</f>
        <v>0</v>
      </c>
      <c r="GS209" s="149" t="n">
        <f aca="false">IF($J450=0,0,IF(AND(GS$8&gt;$O450,GS$8&lt;=$O450+$J450),"█▌",0))</f>
        <v>0</v>
      </c>
      <c r="GT209" s="147" t="n">
        <f aca="false">IF($J450=0,0,IF(AND(GT$8&gt;$O450,GT$8&lt;=$O450+$J450),"█▌",0))</f>
        <v>0</v>
      </c>
      <c r="GU209" s="147" t="n">
        <f aca="false">IF($J450=0,0,IF(AND(GU$8&gt;$O450,GU$8&lt;=$O450+$J450),"█▌",0))</f>
        <v>0</v>
      </c>
      <c r="GV209" s="147" t="n">
        <f aca="false">IF($J450=0,0,IF(AND(GV$8&gt;$O450,GV$8&lt;=$O450+$J450),"█▌",0))</f>
        <v>0</v>
      </c>
      <c r="GW209" s="147" t="n">
        <f aca="false">IF($J450=0,0,IF(AND(GW$8&gt;$O450,GW$8&lt;=$O450+$J450),"█▌",0))</f>
        <v>0</v>
      </c>
      <c r="GX209" s="147" t="n">
        <f aca="false">IF($J450=0,0,IF(AND(GX$8&gt;$O450,GX$8&lt;=$O450+$J450),"█▌",0))</f>
        <v>0</v>
      </c>
      <c r="GY209" s="148" t="n">
        <f aca="false">IF($J450=0,0,IF(AND(GY$8&gt;$O450,GY$8&lt;=$O450+$J450),"█▌",0))</f>
        <v>0</v>
      </c>
      <c r="GZ209" s="147" t="n">
        <f aca="false">IF($J450=0,0,IF(AND(GZ$8&gt;$O450,GZ$8&lt;=$O450+$J450),"█▌",0))</f>
        <v>0</v>
      </c>
      <c r="HA209" s="147" t="n">
        <f aca="false">IF($J450=0,0,IF(AND(HA$8&gt;$O450,HA$8&lt;=$O450+$J450),"█▌",0))</f>
        <v>0</v>
      </c>
      <c r="HB209" s="147" t="n">
        <f aca="false">IF($J450=0,0,IF(AND(HB$8&gt;$O450,HB$8&lt;=$O450+$J450),"█▌",0))</f>
        <v>0</v>
      </c>
      <c r="HC209" s="149" t="n">
        <f aca="false">IF($J450=0,0,IF(AND(HC$8&gt;$O450,HC$8&lt;=$O450+$J450),"█▌",0))</f>
        <v>0</v>
      </c>
      <c r="HD209" s="148" t="n">
        <f aca="false">IF($J450=0,0,IF(AND(HD$8&gt;$O450,HD$8&lt;=$O450+$J450),"█▌",0))</f>
        <v>0</v>
      </c>
      <c r="HE209" s="147" t="n">
        <f aca="false">IF($J450=0,0,IF(AND(HE$8&gt;$O450,HE$8&lt;=$O450+$J450),"█▌",0))</f>
        <v>0</v>
      </c>
      <c r="HF209" s="147" t="n">
        <f aca="false">IF($J450=0,0,IF(AND(HF$8&gt;$O450,HF$8&lt;=$O450+$J450),"█▌",0))</f>
        <v>0</v>
      </c>
      <c r="HG209" s="147" t="n">
        <f aca="false">IF($J450=0,0,IF(AND(HG$8&gt;$O450,HG$8&lt;=$O450+$J450),"█▌",0))</f>
        <v>0</v>
      </c>
      <c r="HH209" s="149" t="n">
        <f aca="false">IF($J450=0,0,IF(AND(HH$8&gt;$O450,HH$8&lt;=$O450+$J450),"█▌",0))</f>
        <v>0</v>
      </c>
      <c r="HI209" s="147" t="n">
        <f aca="false">IF($J450=0,0,IF(AND(HI$8&gt;$O450,HI$8&lt;=$O450+$J450),"█▌",0))</f>
        <v>0</v>
      </c>
      <c r="HJ209" s="147" t="n">
        <f aca="false">IF($J450=0,0,IF(AND(HJ$8&gt;$O450,HJ$8&lt;=$O450+$J450),"█▌",0))</f>
        <v>0</v>
      </c>
      <c r="HK209" s="147" t="n">
        <f aca="false">IF($J450=0,0,IF(AND(HK$8&gt;$O450,HK$8&lt;=$O450+$J450),"█▌",0))</f>
        <v>0</v>
      </c>
      <c r="HL209" s="147" t="n">
        <f aca="false">IF($J450=0,0,IF(AND(HL$8&gt;$O450,HL$8&lt;=$O450+$J450),"█▌",0))</f>
        <v>0</v>
      </c>
      <c r="HM209" s="147" t="n">
        <f aca="false">IF($J450=0,0,IF(AND(HM$8&gt;$O450,HM$8&lt;=$O450+$J450),"█▌",0))</f>
        <v>0</v>
      </c>
      <c r="HN209" s="148" t="n">
        <f aca="false">IF($J450=0,0,IF(AND(HN$8&gt;$O450,HN$8&lt;=$O450+$J450),"█▌",0))</f>
        <v>0</v>
      </c>
      <c r="HO209" s="147" t="n">
        <f aca="false">IF($J450=0,0,IF(AND(HO$8&gt;$O450,HO$8&lt;=$O450+$J450),"█▌",0))</f>
        <v>0</v>
      </c>
      <c r="HP209" s="147" t="n">
        <f aca="false">IF($J450=0,0,IF(AND(HP$8&gt;$O450,HP$8&lt;=$O450+$J450),"█▌",0))</f>
        <v>0</v>
      </c>
      <c r="HQ209" s="147" t="n">
        <f aca="false">IF($J450=0,0,IF(AND(HQ$8&gt;$O450,HQ$8&lt;=$O450+$J450),"█▌",0))</f>
        <v>0</v>
      </c>
      <c r="HR209" s="149" t="n">
        <f aca="false">IF($J450=0,0,IF(AND(HR$8&gt;$O450,HR$8&lt;=$O450+$J450),"█▌",0))</f>
        <v>0</v>
      </c>
      <c r="HS209" s="147" t="n">
        <f aca="false">IF($J450=0,0,IF(AND(HS$8&gt;$O450,HS$8&lt;=$O450+$J450),"█▌",0))</f>
        <v>0</v>
      </c>
      <c r="HT209" s="147" t="n">
        <f aca="false">IF($J450=0,0,IF(AND(HT$8&gt;$O450,HT$8&lt;=$O450+$J450),"█▌",0))</f>
        <v>0</v>
      </c>
      <c r="HU209" s="147" t="n">
        <f aca="false">IF($J450=0,0,IF(AND(HU$8&gt;$O450,HU$8&lt;=$O450+$J450),"█▌",0))</f>
        <v>0</v>
      </c>
      <c r="HV209" s="147" t="n">
        <f aca="false">IF($J450=0,0,IF(AND(HV$8&gt;$O450,HV$8&lt;=$O450+$J450),"█▌",0))</f>
        <v>0</v>
      </c>
      <c r="HW209" s="147" t="n">
        <f aca="false">IF($J450=0,0,IF(AND(HW$8&gt;$O450,HW$8&lt;=$O450+$J450),"█▌",0))</f>
        <v>0</v>
      </c>
      <c r="HX209" s="148" t="n">
        <f aca="false">IF($J450=0,0,IF(AND(HX$8&gt;$O450,HX$8&lt;=$O450+$J450),"█▌",0))</f>
        <v>0</v>
      </c>
      <c r="HY209" s="147" t="n">
        <f aca="false">IF($J450=0,0,IF(AND(HY$8&gt;$O450,HY$8&lt;=$O450+$J450),"█▌",0))</f>
        <v>0</v>
      </c>
      <c r="HZ209" s="147" t="n">
        <f aca="false">IF($J450=0,0,IF(AND(HZ$8&gt;$O450,HZ$8&lt;=$O450+$J450),"█▌",0))</f>
        <v>0</v>
      </c>
      <c r="IA209" s="147" t="n">
        <f aca="false">IF($J450=0,0,IF(AND(IA$8&gt;$O450,IA$8&lt;=$O450+$J450),"█▌",0))</f>
        <v>0</v>
      </c>
      <c r="IB209" s="149" t="n">
        <f aca="false">IF($J450=0,0,IF(AND(IB$8&gt;$O450,IB$8&lt;=$O450+$J450),"█▌",0))</f>
        <v>0</v>
      </c>
      <c r="IC209" s="147" t="n">
        <f aca="false">IF($J450=0,0,IF(AND(IC$8&gt;$O450,IC$8&lt;=$O450+$J450),"█▌",0))</f>
        <v>0</v>
      </c>
      <c r="ID209" s="147" t="n">
        <f aca="false">IF($J450=0,0,IF(AND(ID$8&gt;$O450,ID$8&lt;=$O450+$J450),"█▌",0))</f>
        <v>0</v>
      </c>
      <c r="IE209" s="147" t="n">
        <f aca="false">IF($J450=0,0,IF(AND(IE$8&gt;$O450,IE$8&lt;=$O450+$J450),"█▌",0))</f>
        <v>0</v>
      </c>
      <c r="IF209" s="147" t="n">
        <f aca="false">IF($J450=0,0,IF(AND(IF$8&gt;$O450,IF$8&lt;=$O450+$J450),"█▌",0))</f>
        <v>0</v>
      </c>
      <c r="IG209" s="147" t="n">
        <f aca="false">IF($J450=0,0,IF(AND(IG$8&gt;$O450,IG$8&lt;=$O450+$J450),"█▌",0))</f>
        <v>0</v>
      </c>
      <c r="IH209" s="147" t="n">
        <f aca="false">IF($J450=0,0,IF(AND(IH$8&gt;$O450,IH$8&lt;=$O450+$J450),"█▌",0))</f>
        <v>0</v>
      </c>
      <c r="II209" s="147" t="n">
        <f aca="false">IF($J450=0,0,IF(AND(II$8&gt;$O450,II$8&lt;=$O450+$J450),"█▌",0))</f>
        <v>0</v>
      </c>
      <c r="IJ209" s="147" t="n">
        <f aca="false">IF($J450=0,0,IF(AND(IJ$8&gt;$O450,IJ$8&lt;=$O450+$J450),"█▌",0))</f>
        <v>0</v>
      </c>
      <c r="IK209" s="147" t="n">
        <f aca="false">IF($J450=0,0,IF(AND(IK$8&gt;$O450,IK$8&lt;=$O450+$J450),"█▌",0))</f>
        <v>0</v>
      </c>
      <c r="IL209" s="147" t="n">
        <f aca="false">IF($J450=0,0,IF(AND(IL$8&gt;$O450,IL$8&lt;=$O450+$J450),"█▌",0))</f>
        <v>0</v>
      </c>
      <c r="IM209" s="148" t="n">
        <f aca="false">IF($J450=0,0,IF(AND(IM$8&gt;$O450,IM$8&lt;=$O450+$J450),"█▌",0))</f>
        <v>0</v>
      </c>
      <c r="IN209" s="147" t="n">
        <f aca="false">IF($J450=0,0,IF(AND(IN$8&gt;$O450,IN$8&lt;=$O450+$J450),"█▌",0))</f>
        <v>0</v>
      </c>
      <c r="IO209" s="147" t="n">
        <f aca="false">IF($J450=0,0,IF(AND(IO$8&gt;$O450,IO$8&lt;=$O450+$J450),"█▌",0))</f>
        <v>0</v>
      </c>
      <c r="IP209" s="147" t="n">
        <f aca="false">IF($J450=0,0,IF(AND(IP$8&gt;$O450,IP$8&lt;=$O450+$J450),"█▌",0))</f>
        <v>0</v>
      </c>
      <c r="IQ209" s="150" t="n">
        <f aca="false">IF($J450=0,0,IF(AND(IQ$8&gt;$O450,IQ$8&lt;=$O450+$J450),"█▌",0))</f>
        <v>0</v>
      </c>
      <c r="IR209" s="122" t="s">
        <v>36</v>
      </c>
      <c r="IS209" s="0"/>
      <c r="IT209" s="0"/>
      <c r="IU209" s="0"/>
      <c r="IV209" s="0"/>
    </row>
    <row r="210" s="22" customFormat="true" ht="10" hidden="false" customHeight="true" outlineLevel="0" collapsed="false">
      <c r="B210" s="153"/>
      <c r="C210" s="154"/>
      <c r="D210" s="155"/>
      <c r="E210" s="155"/>
      <c r="F210" s="156"/>
      <c r="G210" s="157"/>
      <c r="H210" s="173" t="s">
        <v>44</v>
      </c>
      <c r="I210" s="174"/>
      <c r="J210" s="175"/>
      <c r="K210" s="160" t="s">
        <v>45</v>
      </c>
      <c r="L210" s="176" t="n">
        <f aca="false">IF(Q454=1,"Puesto "&amp;I211&amp;": "&amp;I213,0)</f>
        <v>0</v>
      </c>
      <c r="M210" s="177"/>
      <c r="N210" s="177"/>
      <c r="O210" s="177"/>
      <c r="P210" s="178"/>
      <c r="Q210" s="179" t="n">
        <f aca="false">IF(AND(Q$8&gt;$O450,Q$8&lt;=$P450),"►",IF($Q454=1,"▒▒",0))</f>
        <v>0</v>
      </c>
      <c r="R210" s="179" t="n">
        <f aca="false">IF(AND(R$8&gt;$O450,R$8&lt;=$P450),"►",IF($Q454=1,"▒▒",0))</f>
        <v>0</v>
      </c>
      <c r="S210" s="179" t="n">
        <f aca="false">IF(AND(S$8&gt;$O450,S$8&lt;=$P450),"►",IF($Q454=1,"▒▒",0))</f>
        <v>0</v>
      </c>
      <c r="T210" s="179" t="n">
        <f aca="false">IF(AND(T$8&gt;$O450,T$8&lt;=$P450),"►",IF($Q454=1,"▒▒",0))</f>
        <v>0</v>
      </c>
      <c r="U210" s="179" t="n">
        <f aca="false">IF(AND(U$8&gt;$O450,U$8&lt;=$P450),"►",IF($Q454=1,"▒▒",0))</f>
        <v>0</v>
      </c>
      <c r="V210" s="179" t="n">
        <f aca="false">IF(AND(V$8&gt;$O450,V$8&lt;=$P450),"►",IF($Q454=1,"▒▒",0))</f>
        <v>0</v>
      </c>
      <c r="W210" s="179" t="n">
        <f aca="false">IF(AND(W$8&gt;$O450,W$8&lt;=$P450),"►",IF($Q454=1,"▒▒",0))</f>
        <v>0</v>
      </c>
      <c r="X210" s="179" t="n">
        <f aca="false">IF(AND(X$8&gt;$O450,X$8&lt;=$P450),"►",IF($Q454=1,"▒▒",0))</f>
        <v>0</v>
      </c>
      <c r="Y210" s="179" t="n">
        <f aca="false">IF(AND(Y$8&gt;$O450,Y$8&lt;=$P450),"►",IF($Q454=1,"▒▒",0))</f>
        <v>0</v>
      </c>
      <c r="Z210" s="179" t="n">
        <f aca="false">IF(AND(Z$8&gt;$O450,Z$8&lt;=$P450),"►",IF($Q454=1,"▒▒",0))</f>
        <v>0</v>
      </c>
      <c r="AA210" s="179" t="n">
        <f aca="false">IF(AND(AA$8&gt;$O450,AA$8&lt;=$P450),"►",IF($Q454=1,"▒▒",0))</f>
        <v>0</v>
      </c>
      <c r="AB210" s="179" t="n">
        <f aca="false">IF(AND(AB$8&gt;$O450,AB$8&lt;=$P450),"►",IF($Q454=1,"▒▒",0))</f>
        <v>0</v>
      </c>
      <c r="AC210" s="179" t="n">
        <f aca="false">IF(AND(AC$8&gt;$O450,AC$8&lt;=$P450),"►",IF($Q454=1,"▒▒",0))</f>
        <v>0</v>
      </c>
      <c r="AD210" s="179" t="n">
        <f aca="false">IF(AND(AD$8&gt;$O450,AD$8&lt;=$P450),"►",IF($Q454=1,"▒▒",0))</f>
        <v>0</v>
      </c>
      <c r="AE210" s="179" t="n">
        <f aca="false">IF(AND(AE$8&gt;$O450,AE$8&lt;=$P450),"►",IF($Q454=1,"▒▒",0))</f>
        <v>0</v>
      </c>
      <c r="AF210" s="179" t="n">
        <f aca="false">IF(AND(AF$8&gt;$O450,AF$8&lt;=$P450),"►",IF($Q454=1,"▒▒",0))</f>
        <v>0</v>
      </c>
      <c r="AG210" s="179" t="n">
        <f aca="false">IF(AND(AG$8&gt;$O450,AG$8&lt;=$P450),"►",IF($Q454=1,"▒▒",0))</f>
        <v>0</v>
      </c>
      <c r="AH210" s="179" t="n">
        <f aca="false">IF(AND(AH$8&gt;$O450,AH$8&lt;=$P450),"►",IF($Q454=1,"▒▒",0))</f>
        <v>0</v>
      </c>
      <c r="AI210" s="179" t="n">
        <f aca="false">IF(AND(AI$8&gt;$O450,AI$8&lt;=$P450),"►",IF($Q454=1,"▒▒",0))</f>
        <v>0</v>
      </c>
      <c r="AJ210" s="179" t="n">
        <f aca="false">IF(AND(AJ$8&gt;$O450,AJ$8&lt;=$P450),"►",IF($Q454=1,"▒▒",0))</f>
        <v>0</v>
      </c>
      <c r="AK210" s="179" t="n">
        <f aca="false">IF(AND(AK$8&gt;$O450,AK$8&lt;=$P450),"►",IF($Q454=1,"▒▒",0))</f>
        <v>0</v>
      </c>
      <c r="AL210" s="179" t="n">
        <f aca="false">IF(AND(AL$8&gt;$O450,AL$8&lt;=$P450),"►",IF($Q454=1,"▒▒",0))</f>
        <v>0</v>
      </c>
      <c r="AM210" s="179" t="n">
        <f aca="false">IF(AND(AM$8&gt;$O450,AM$8&lt;=$P450),"►",IF($Q454=1,"▒▒",0))</f>
        <v>0</v>
      </c>
      <c r="AN210" s="179" t="n">
        <f aca="false">IF(AND(AN$8&gt;$O450,AN$8&lt;=$P450),"►",IF($Q454=1,"▒▒",0))</f>
        <v>0</v>
      </c>
      <c r="AO210" s="179" t="n">
        <f aca="false">IF(AND(AO$8&gt;$O450,AO$8&lt;=$P450),"►",IF($Q454=1,"▒▒",0))</f>
        <v>0</v>
      </c>
      <c r="AP210" s="179" t="n">
        <f aca="false">IF(AND(AP$8&gt;$O450,AP$8&lt;=$P450),"►",IF($Q454=1,"▒▒",0))</f>
        <v>0</v>
      </c>
      <c r="AQ210" s="179" t="n">
        <f aca="false">IF(AND(AQ$8&gt;$O450,AQ$8&lt;=$P450),"►",IF($Q454=1,"▒▒",0))</f>
        <v>0</v>
      </c>
      <c r="AR210" s="179" t="n">
        <f aca="false">IF(AND(AR$8&gt;$O450,AR$8&lt;=$P450),"►",IF($Q454=1,"▒▒",0))</f>
        <v>0</v>
      </c>
      <c r="AS210" s="179" t="n">
        <f aca="false">IF(AND(AS$8&gt;$O450,AS$8&lt;=$P450),"►",IF($Q454=1,"▒▒",0))</f>
        <v>0</v>
      </c>
      <c r="AT210" s="179" t="n">
        <f aca="false">IF(AND(AT$8&gt;$O450,AT$8&lt;=$P450),"►",IF($Q454=1,"▒▒",0))</f>
        <v>0</v>
      </c>
      <c r="AU210" s="179" t="n">
        <f aca="false">IF(AND(AU$8&gt;$O450,AU$8&lt;=$P450),"►",IF($Q454=1,"▒▒",0))</f>
        <v>0</v>
      </c>
      <c r="AV210" s="179" t="n">
        <f aca="false">IF(AND(AV$8&gt;$O450,AV$8&lt;=$P450),"►",IF($Q454=1,"▒▒",0))</f>
        <v>0</v>
      </c>
      <c r="AW210" s="179" t="n">
        <f aca="false">IF(AND(AW$8&gt;$O450,AW$8&lt;=$P450),"►",IF($Q454=1,"▒▒",0))</f>
        <v>0</v>
      </c>
      <c r="AX210" s="179" t="n">
        <f aca="false">IF(AND(AX$8&gt;$O450,AX$8&lt;=$P450),"►",IF($Q454=1,"▒▒",0))</f>
        <v>0</v>
      </c>
      <c r="AY210" s="179" t="n">
        <f aca="false">IF(AND(AY$8&gt;$O450,AY$8&lt;=$P450),"►",IF($Q454=1,"▒▒",0))</f>
        <v>0</v>
      </c>
      <c r="AZ210" s="179" t="n">
        <f aca="false">IF(AND(AZ$8&gt;$O450,AZ$8&lt;=$P450),"►",IF($Q454=1,"▒▒",0))</f>
        <v>0</v>
      </c>
      <c r="BA210" s="179" t="n">
        <f aca="false">IF(AND(BA$8&gt;$O450,BA$8&lt;=$P450),"►",IF($Q454=1,"▒▒",0))</f>
        <v>0</v>
      </c>
      <c r="BB210" s="179" t="n">
        <f aca="false">IF(AND(BB$8&gt;$O450,BB$8&lt;=$P450),"►",IF($Q454=1,"▒▒",0))</f>
        <v>0</v>
      </c>
      <c r="BC210" s="179" t="n">
        <f aca="false">IF(AND(BC$8&gt;$O450,BC$8&lt;=$P450),"►",IF($Q454=1,"▒▒",0))</f>
        <v>0</v>
      </c>
      <c r="BD210" s="179" t="n">
        <f aca="false">IF(AND(BD$8&gt;$O450,BD$8&lt;=$P450),"►",IF($Q454=1,"▒▒",0))</f>
        <v>0</v>
      </c>
      <c r="BE210" s="179" t="n">
        <f aca="false">IF(AND(BE$8&gt;$O450,BE$8&lt;=$P450),"►",IF($Q454=1,"▒▒",0))</f>
        <v>0</v>
      </c>
      <c r="BF210" s="179" t="n">
        <f aca="false">IF(AND(BF$8&gt;$O450,BF$8&lt;=$P450),"►",IF($Q454=1,"▒▒",0))</f>
        <v>0</v>
      </c>
      <c r="BG210" s="179" t="n">
        <f aca="false">IF(AND(BG$8&gt;$O450,BG$8&lt;=$P450),"►",IF($Q454=1,"▒▒",0))</f>
        <v>0</v>
      </c>
      <c r="BH210" s="179" t="n">
        <f aca="false">IF(AND(BH$8&gt;$O450,BH$8&lt;=$P450),"►",IF($Q454=1,"▒▒",0))</f>
        <v>0</v>
      </c>
      <c r="BI210" s="179" t="n">
        <f aca="false">IF(AND(BI$8&gt;$O450,BI$8&lt;=$P450),"►",IF($Q454=1,"▒▒",0))</f>
        <v>0</v>
      </c>
      <c r="BJ210" s="179" t="n">
        <f aca="false">IF(AND(BJ$8&gt;$O450,BJ$8&lt;=$P450),"►",IF($Q454=1,"▒▒",0))</f>
        <v>0</v>
      </c>
      <c r="BK210" s="179" t="n">
        <f aca="false">IF(AND(BK$8&gt;$O450,BK$8&lt;=$P450),"►",IF($Q454=1,"▒▒",0))</f>
        <v>0</v>
      </c>
      <c r="BL210" s="179" t="n">
        <f aca="false">IF(AND(BL$8&gt;$O450,BL$8&lt;=$P450),"►",IF($Q454=1,"▒▒",0))</f>
        <v>0</v>
      </c>
      <c r="BM210" s="179" t="n">
        <f aca="false">IF(AND(BM$8&gt;$O450,BM$8&lt;=$P450),"►",IF($Q454=1,"▒▒",0))</f>
        <v>0</v>
      </c>
      <c r="BN210" s="179" t="n">
        <f aca="false">IF(AND(BN$8&gt;$O450,BN$8&lt;=$P450),"►",IF($Q454=1,"▒▒",0))</f>
        <v>0</v>
      </c>
      <c r="BO210" s="179" t="n">
        <f aca="false">IF(AND(BO$8&gt;$O450,BO$8&lt;=$P450),"►",IF($Q454=1,"▒▒",0))</f>
        <v>0</v>
      </c>
      <c r="BP210" s="179" t="n">
        <f aca="false">IF(AND(BP$8&gt;$O450,BP$8&lt;=$P450),"►",IF($Q454=1,"▒▒",0))</f>
        <v>0</v>
      </c>
      <c r="BQ210" s="179" t="n">
        <f aca="false">IF(AND(BQ$8&gt;$O450,BQ$8&lt;=$P450),"►",IF($Q454=1,"▒▒",0))</f>
        <v>0</v>
      </c>
      <c r="BR210" s="179" t="n">
        <f aca="false">IF(AND(BR$8&gt;$O450,BR$8&lt;=$P450),"►",IF($Q454=1,"▒▒",0))</f>
        <v>0</v>
      </c>
      <c r="BS210" s="179" t="n">
        <f aca="false">IF(AND(BS$8&gt;$O450,BS$8&lt;=$P450),"►",IF($Q454=1,"▒▒",0))</f>
        <v>0</v>
      </c>
      <c r="BT210" s="179" t="n">
        <f aca="false">IF(AND(BT$8&gt;$O450,BT$8&lt;=$P450),"►",IF($Q454=1,"▒▒",0))</f>
        <v>0</v>
      </c>
      <c r="BU210" s="179" t="n">
        <f aca="false">IF(AND(BU$8&gt;$O450,BU$8&lt;=$P450),"►",IF($Q454=1,"▒▒",0))</f>
        <v>0</v>
      </c>
      <c r="BV210" s="179" t="n">
        <f aca="false">IF(AND(BV$8&gt;$O450,BV$8&lt;=$P450),"►",IF($Q454=1,"▒▒",0))</f>
        <v>0</v>
      </c>
      <c r="BW210" s="179" t="n">
        <f aca="false">IF(AND(BW$8&gt;$O450,BW$8&lt;=$P450),"►",IF($Q454=1,"▒▒",0))</f>
        <v>0</v>
      </c>
      <c r="BX210" s="179" t="n">
        <f aca="false">IF(AND(BX$8&gt;$O450,BX$8&lt;=$P450),"►",IF($Q454=1,"▒▒",0))</f>
        <v>0</v>
      </c>
      <c r="BY210" s="179" t="n">
        <f aca="false">IF(AND(BY$8&gt;$O450,BY$8&lt;=$P450),"►",IF($Q454=1,"▒▒",0))</f>
        <v>0</v>
      </c>
      <c r="BZ210" s="179" t="n">
        <f aca="false">IF(AND(BZ$8&gt;$O450,BZ$8&lt;=$P450),"►",IF($Q454=1,"▒▒",0))</f>
        <v>0</v>
      </c>
      <c r="CA210" s="179" t="n">
        <f aca="false">IF(AND(CA$8&gt;$O450,CA$8&lt;=$P450),"►",IF($Q454=1,"▒▒",0))</f>
        <v>0</v>
      </c>
      <c r="CB210" s="179" t="n">
        <f aca="false">IF(AND(CB$8&gt;$O450,CB$8&lt;=$P450),"►",IF($Q454=1,"▒▒",0))</f>
        <v>0</v>
      </c>
      <c r="CC210" s="179" t="n">
        <f aca="false">IF(AND(CC$8&gt;$O450,CC$8&lt;=$P450),"►",IF($Q454=1,"▒▒",0))</f>
        <v>0</v>
      </c>
      <c r="CD210" s="179" t="n">
        <f aca="false">IF(AND(CD$8&gt;$O450,CD$8&lt;=$P450),"►",IF($Q454=1,"▒▒",0))</f>
        <v>0</v>
      </c>
      <c r="CE210" s="179" t="n">
        <f aca="false">IF(AND(CE$8&gt;$O450,CE$8&lt;=$P450),"►",IF($Q454=1,"▒▒",0))</f>
        <v>0</v>
      </c>
      <c r="CF210" s="179" t="n">
        <f aca="false">IF(AND(CF$8&gt;$O450,CF$8&lt;=$P450),"►",IF($Q454=1,"▒▒",0))</f>
        <v>0</v>
      </c>
      <c r="CG210" s="179" t="n">
        <f aca="false">IF(AND(CG$8&gt;$O450,CG$8&lt;=$P450),"►",IF($Q454=1,"▒▒",0))</f>
        <v>0</v>
      </c>
      <c r="CH210" s="179" t="n">
        <f aca="false">IF(AND(CH$8&gt;$O450,CH$8&lt;=$P450),"►",IF($Q454=1,"▒▒",0))</f>
        <v>0</v>
      </c>
      <c r="CI210" s="179" t="n">
        <f aca="false">IF(AND(CI$8&gt;$O450,CI$8&lt;=$P450),"►",IF($Q454=1,"▒▒",0))</f>
        <v>0</v>
      </c>
      <c r="CJ210" s="179" t="n">
        <f aca="false">IF(AND(CJ$8&gt;$O450,CJ$8&lt;=$P450),"►",IF($Q454=1,"▒▒",0))</f>
        <v>0</v>
      </c>
      <c r="CK210" s="179" t="n">
        <f aca="false">IF(AND(CK$8&gt;$O450,CK$8&lt;=$P450),"►",IF($Q454=1,"▒▒",0))</f>
        <v>0</v>
      </c>
      <c r="CL210" s="179" t="n">
        <f aca="false">IF(AND(CL$8&gt;$O450,CL$8&lt;=$P450),"►",IF($Q454=1,"▒▒",0))</f>
        <v>0</v>
      </c>
      <c r="CM210" s="179" t="n">
        <f aca="false">IF(AND(CM$8&gt;$O450,CM$8&lt;=$P450),"►",IF($Q454=1,"▒▒",0))</f>
        <v>0</v>
      </c>
      <c r="CN210" s="179" t="n">
        <f aca="false">IF(AND(CN$8&gt;$O450,CN$8&lt;=$P450),"►",IF($Q454=1,"▒▒",0))</f>
        <v>0</v>
      </c>
      <c r="CO210" s="179" t="n">
        <f aca="false">IF(AND(CO$8&gt;$O450,CO$8&lt;=$P450),"►",IF($Q454=1,"▒▒",0))</f>
        <v>0</v>
      </c>
      <c r="CP210" s="179" t="n">
        <f aca="false">IF(AND(CP$8&gt;$O450,CP$8&lt;=$P450),"►",IF($Q454=1,"▒▒",0))</f>
        <v>0</v>
      </c>
      <c r="CQ210" s="179" t="n">
        <f aca="false">IF(AND(CQ$8&gt;$O450,CQ$8&lt;=$P450),"►",IF($Q454=1,"▒▒",0))</f>
        <v>0</v>
      </c>
      <c r="CR210" s="179" t="n">
        <f aca="false">IF(AND(CR$8&gt;$O450,CR$8&lt;=$P450),"►",IF($Q454=1,"▒▒",0))</f>
        <v>0</v>
      </c>
      <c r="CS210" s="179" t="n">
        <f aca="false">IF(AND(CS$8&gt;$O450,CS$8&lt;=$P450),"►",IF($Q454=1,"▒▒",0))</f>
        <v>0</v>
      </c>
      <c r="CT210" s="179" t="n">
        <f aca="false">IF(AND(CT$8&gt;$O450,CT$8&lt;=$P450),"►",IF($Q454=1,"▒▒",0))</f>
        <v>0</v>
      </c>
      <c r="CU210" s="179" t="n">
        <f aca="false">IF(AND(CU$8&gt;$O450,CU$8&lt;=$P450),"►",IF($Q454=1,"▒▒",0))</f>
        <v>0</v>
      </c>
      <c r="CV210" s="179" t="n">
        <f aca="false">IF(AND(CV$8&gt;$O450,CV$8&lt;=$P450),"►",IF($Q454=1,"▒▒",0))</f>
        <v>0</v>
      </c>
      <c r="CW210" s="179" t="n">
        <f aca="false">IF(AND(CW$8&gt;$O450,CW$8&lt;=$P450),"►",IF($Q454=1,"▒▒",0))</f>
        <v>0</v>
      </c>
      <c r="CX210" s="179" t="n">
        <f aca="false">IF(AND(CX$8&gt;$O450,CX$8&lt;=$P450),"►",IF($Q454=1,"▒▒",0))</f>
        <v>0</v>
      </c>
      <c r="CY210" s="179" t="n">
        <f aca="false">IF(AND(CY$8&gt;$O450,CY$8&lt;=$P450),"►",IF($Q454=1,"▒▒",0))</f>
        <v>0</v>
      </c>
      <c r="CZ210" s="179" t="n">
        <f aca="false">IF(AND(CZ$8&gt;$O450,CZ$8&lt;=$P450),"►",IF($Q454=1,"▒▒",0))</f>
        <v>0</v>
      </c>
      <c r="DA210" s="179" t="n">
        <f aca="false">IF(AND(DA$8&gt;$O450,DA$8&lt;=$P450),"►",IF($Q454=1,"▒▒",0))</f>
        <v>0</v>
      </c>
      <c r="DB210" s="179" t="n">
        <f aca="false">IF(AND(DB$8&gt;$O450,DB$8&lt;=$P450),"►",IF($Q454=1,"▒▒",0))</f>
        <v>0</v>
      </c>
      <c r="DC210" s="179" t="n">
        <f aca="false">IF(AND(DC$8&gt;$O450,DC$8&lt;=$P450),"►",IF($Q454=1,"▒▒",0))</f>
        <v>0</v>
      </c>
      <c r="DD210" s="179" t="n">
        <f aca="false">IF(AND(DD$8&gt;$O450,DD$8&lt;=$P450),"►",IF($Q454=1,"▒▒",0))</f>
        <v>0</v>
      </c>
      <c r="DE210" s="179" t="n">
        <f aca="false">IF(AND(DE$8&gt;$O450,DE$8&lt;=$P450),"►",IF($Q454=1,"▒▒",0))</f>
        <v>0</v>
      </c>
      <c r="DF210" s="179" t="n">
        <f aca="false">IF(AND(DF$8&gt;$O450,DF$8&lt;=$P450),"►",IF($Q454=1,"▒▒",0))</f>
        <v>0</v>
      </c>
      <c r="DG210" s="179" t="n">
        <f aca="false">IF(AND(DG$8&gt;$O450,DG$8&lt;=$P450),"►",IF($Q454=1,"▒▒",0))</f>
        <v>0</v>
      </c>
      <c r="DH210" s="179" t="n">
        <f aca="false">IF(AND(DH$8&gt;$O450,DH$8&lt;=$P450),"►",IF($Q454=1,"▒▒",0))</f>
        <v>0</v>
      </c>
      <c r="DI210" s="179" t="n">
        <f aca="false">IF(AND(DI$8&gt;$O450,DI$8&lt;=$P450),"►",IF($Q454=1,"▒▒",0))</f>
        <v>0</v>
      </c>
      <c r="DJ210" s="179" t="n">
        <f aca="false">IF(AND(DJ$8&gt;$O450,DJ$8&lt;=$P450),"►",IF($Q454=1,"▒▒",0))</f>
        <v>0</v>
      </c>
      <c r="DK210" s="179" t="n">
        <f aca="false">IF(AND(DK$8&gt;$O450,DK$8&lt;=$P450),"►",IF($Q454=1,"▒▒",0))</f>
        <v>0</v>
      </c>
      <c r="DL210" s="179" t="n">
        <f aca="false">IF(AND(DL$8&gt;$O450,DL$8&lt;=$P450),"►",IF($Q454=1,"▒▒",0))</f>
        <v>0</v>
      </c>
      <c r="DM210" s="179" t="n">
        <f aca="false">IF(AND(DM$8&gt;$O450,DM$8&lt;=$P450),"►",IF($Q454=1,"▒▒",0))</f>
        <v>0</v>
      </c>
      <c r="DN210" s="179" t="n">
        <f aca="false">IF(AND(DN$8&gt;$O450,DN$8&lt;=$P450),"►",IF($Q454=1,"▒▒",0))</f>
        <v>0</v>
      </c>
      <c r="DO210" s="179" t="n">
        <f aca="false">IF(AND(DO$8&gt;$O450,DO$8&lt;=$P450),"►",IF($Q454=1,"▒▒",0))</f>
        <v>0</v>
      </c>
      <c r="DP210" s="179" t="n">
        <f aca="false">IF(AND(DP$8&gt;$O450,DP$8&lt;=$P450),"►",IF($Q454=1,"▒▒",0))</f>
        <v>0</v>
      </c>
      <c r="DQ210" s="179" t="n">
        <f aca="false">IF(AND(DQ$8&gt;$O450,DQ$8&lt;=$P450),"►",IF($Q454=1,"▒▒",0))</f>
        <v>0</v>
      </c>
      <c r="DR210" s="179" t="n">
        <f aca="false">IF(AND(DR$8&gt;$O450,DR$8&lt;=$P450),"►",IF($Q454=1,"▒▒",0))</f>
        <v>0</v>
      </c>
      <c r="DS210" s="179" t="n">
        <f aca="false">IF(AND(DS$8&gt;$O450,DS$8&lt;=$P450),"►",IF($Q454=1,"▒▒",0))</f>
        <v>0</v>
      </c>
      <c r="DT210" s="179" t="n">
        <f aca="false">IF(AND(DT$8&gt;$O450,DT$8&lt;=$P450),"►",IF($Q454=1,"▒▒",0))</f>
        <v>0</v>
      </c>
      <c r="DU210" s="179" t="n">
        <f aca="false">IF(AND(DU$8&gt;$O450,DU$8&lt;=$P450),"►",IF($Q454=1,"▒▒",0))</f>
        <v>0</v>
      </c>
      <c r="DV210" s="179" t="n">
        <f aca="false">IF(AND(DV$8&gt;$O450,DV$8&lt;=$P450),"►",IF($Q454=1,"▒▒",0))</f>
        <v>0</v>
      </c>
      <c r="DW210" s="179" t="n">
        <f aca="false">IF(AND(DW$8&gt;$O450,DW$8&lt;=$P450),"►",IF($Q454=1,"▒▒",0))</f>
        <v>0</v>
      </c>
      <c r="DX210" s="179" t="n">
        <f aca="false">IF(AND(DX$8&gt;$O450,DX$8&lt;=$P450),"►",IF($Q454=1,"▒▒",0))</f>
        <v>0</v>
      </c>
      <c r="DY210" s="179" t="n">
        <f aca="false">IF(AND(DY$8&gt;$O450,DY$8&lt;=$P450),"►",IF($Q454=1,"▒▒",0))</f>
        <v>0</v>
      </c>
      <c r="DZ210" s="179" t="n">
        <f aca="false">IF(AND(DZ$8&gt;$O450,DZ$8&lt;=$P450),"►",IF($Q454=1,"▒▒",0))</f>
        <v>0</v>
      </c>
      <c r="EA210" s="179" t="n">
        <f aca="false">IF(AND(EA$8&gt;$O450,EA$8&lt;=$P450),"►",IF($Q454=1,"▒▒",0))</f>
        <v>0</v>
      </c>
      <c r="EB210" s="179" t="n">
        <f aca="false">IF(AND(EB$8&gt;$O450,EB$8&lt;=$P450),"►",IF($Q454=1,"▒▒",0))</f>
        <v>0</v>
      </c>
      <c r="EC210" s="179" t="n">
        <f aca="false">IF(AND(EC$8&gt;$O450,EC$8&lt;=$P450),"►",IF($Q454=1,"▒▒",0))</f>
        <v>0</v>
      </c>
      <c r="ED210" s="179" t="n">
        <f aca="false">IF(AND(ED$8&gt;$O450,ED$8&lt;=$P450),"►",IF($Q454=1,"▒▒",0))</f>
        <v>0</v>
      </c>
      <c r="EE210" s="179" t="n">
        <f aca="false">IF(AND(EE$8&gt;$O450,EE$8&lt;=$P450),"►",IF($Q454=1,"▒▒",0))</f>
        <v>0</v>
      </c>
      <c r="EF210" s="179" t="n">
        <f aca="false">IF(AND(EF$8&gt;$O450,EF$8&lt;=$P450),"►",IF($Q454=1,"▒▒",0))</f>
        <v>0</v>
      </c>
      <c r="EG210" s="179" t="n">
        <f aca="false">IF(AND(EG$8&gt;$O450,EG$8&lt;=$P450),"►",IF($Q454=1,"▒▒",0))</f>
        <v>0</v>
      </c>
      <c r="EH210" s="179" t="n">
        <f aca="false">IF(AND(EH$8&gt;$O450,EH$8&lt;=$P450),"►",IF($Q454=1,"▒▒",0))</f>
        <v>0</v>
      </c>
      <c r="EI210" s="179" t="n">
        <f aca="false">IF(AND(EI$8&gt;$O450,EI$8&lt;=$P450),"►",IF($Q454=1,"▒▒",0))</f>
        <v>0</v>
      </c>
      <c r="EJ210" s="179" t="n">
        <f aca="false">IF(AND(EJ$8&gt;$O450,EJ$8&lt;=$P450),"►",IF($Q454=1,"▒▒",0))</f>
        <v>0</v>
      </c>
      <c r="EK210" s="179" t="n">
        <f aca="false">IF(AND(EK$8&gt;$O450,EK$8&lt;=$P450),"►",IF($Q454=1,"▒▒",0))</f>
        <v>0</v>
      </c>
      <c r="EL210" s="179" t="n">
        <f aca="false">IF(AND(EL$8&gt;$O450,EL$8&lt;=$P450),"►",IF($Q454=1,"▒▒",0))</f>
        <v>0</v>
      </c>
      <c r="EM210" s="179" t="n">
        <f aca="false">IF(AND(EM$8&gt;$O450,EM$8&lt;=$P450),"►",IF($Q454=1,"▒▒",0))</f>
        <v>0</v>
      </c>
      <c r="EN210" s="179" t="n">
        <f aca="false">IF(AND(EN$8&gt;$O450,EN$8&lt;=$P450),"►",IF($Q454=1,"▒▒",0))</f>
        <v>0</v>
      </c>
      <c r="EO210" s="179" t="n">
        <f aca="false">IF(AND(EO$8&gt;$O450,EO$8&lt;=$P450),"►",IF($Q454=1,"▒▒",0))</f>
        <v>0</v>
      </c>
      <c r="EP210" s="179" t="n">
        <f aca="false">IF(AND(EP$8&gt;$O450,EP$8&lt;=$P450),"►",IF($Q454=1,"▒▒",0))</f>
        <v>0</v>
      </c>
      <c r="EQ210" s="179" t="n">
        <f aca="false">IF(AND(EQ$8&gt;$O450,EQ$8&lt;=$P450),"►",IF($Q454=1,"▒▒",0))</f>
        <v>0</v>
      </c>
      <c r="ER210" s="179" t="n">
        <f aca="false">IF(AND(ER$8&gt;$O450,ER$8&lt;=$P450),"►",IF($Q454=1,"▒▒",0))</f>
        <v>0</v>
      </c>
      <c r="ES210" s="179" t="n">
        <f aca="false">IF(AND(ES$8&gt;$O450,ES$8&lt;=$P450),"►",IF($Q454=1,"▒▒",0))</f>
        <v>0</v>
      </c>
      <c r="ET210" s="179" t="n">
        <f aca="false">IF(AND(ET$8&gt;$O450,ET$8&lt;=$P450),"►",IF($Q454=1,"▒▒",0))</f>
        <v>0</v>
      </c>
      <c r="EU210" s="179" t="n">
        <f aca="false">IF(AND(EU$8&gt;$O450,EU$8&lt;=$P450),"►",IF($Q454=1,"▒▒",0))</f>
        <v>0</v>
      </c>
      <c r="EV210" s="179" t="n">
        <f aca="false">IF(AND(EV$8&gt;$O450,EV$8&lt;=$P450),"►",IF($Q454=1,"▒▒",0))</f>
        <v>0</v>
      </c>
      <c r="EW210" s="179" t="n">
        <f aca="false">IF(AND(EW$8&gt;$O450,EW$8&lt;=$P450),"►",IF($Q454=1,"▒▒",0))</f>
        <v>0</v>
      </c>
      <c r="EX210" s="179" t="n">
        <f aca="false">IF(AND(EX$8&gt;$O450,EX$8&lt;=$P450),"►",IF($Q454=1,"▒▒",0))</f>
        <v>0</v>
      </c>
      <c r="EY210" s="179" t="n">
        <f aca="false">IF(AND(EY$8&gt;$O450,EY$8&lt;=$P450),"►",IF($Q454=1,"▒▒",0))</f>
        <v>0</v>
      </c>
      <c r="EZ210" s="179" t="n">
        <f aca="false">IF(AND(EZ$8&gt;$O450,EZ$8&lt;=$P450),"►",IF($Q454=1,"▒▒",0))</f>
        <v>0</v>
      </c>
      <c r="FA210" s="179" t="n">
        <f aca="false">IF(AND(FA$8&gt;$O450,FA$8&lt;=$P450),"►",IF($Q454=1,"▒▒",0))</f>
        <v>0</v>
      </c>
      <c r="FB210" s="179" t="n">
        <f aca="false">IF(AND(FB$8&gt;$O450,FB$8&lt;=$P450),"►",IF($Q454=1,"▒▒",0))</f>
        <v>0</v>
      </c>
      <c r="FC210" s="179" t="n">
        <f aca="false">IF(AND(FC$8&gt;$O450,FC$8&lt;=$P450),"►",IF($Q454=1,"▒▒",0))</f>
        <v>0</v>
      </c>
      <c r="FD210" s="179" t="n">
        <f aca="false">IF(AND(FD$8&gt;$O450,FD$8&lt;=$P450),"►",IF($Q454=1,"▒▒",0))</f>
        <v>0</v>
      </c>
      <c r="FE210" s="179" t="n">
        <f aca="false">IF(AND(FE$8&gt;$O450,FE$8&lt;=$P450),"►",IF($Q454=1,"▒▒",0))</f>
        <v>0</v>
      </c>
      <c r="FF210" s="179" t="n">
        <f aca="false">IF(AND(FF$8&gt;$O450,FF$8&lt;=$P450),"►",IF($Q454=1,"▒▒",0))</f>
        <v>0</v>
      </c>
      <c r="FG210" s="179" t="n">
        <f aca="false">IF(AND(FG$8&gt;$O450,FG$8&lt;=$P450),"►",IF($Q454=1,"▒▒",0))</f>
        <v>0</v>
      </c>
      <c r="FH210" s="179" t="n">
        <f aca="false">IF(AND(FH$8&gt;$O450,FH$8&lt;=$P450),"►",IF($Q454=1,"▒▒",0))</f>
        <v>0</v>
      </c>
      <c r="FI210" s="179" t="n">
        <f aca="false">IF(AND(FI$8&gt;$O450,FI$8&lt;=$P450),"►",IF($Q454=1,"▒▒",0))</f>
        <v>0</v>
      </c>
      <c r="FJ210" s="179" t="n">
        <f aca="false">IF(AND(FJ$8&gt;$O450,FJ$8&lt;=$P450),"►",IF($Q454=1,"▒▒",0))</f>
        <v>0</v>
      </c>
      <c r="FK210" s="179" t="n">
        <f aca="false">IF(AND(FK$8&gt;$O450,FK$8&lt;=$P450),"►",IF($Q454=1,"▒▒",0))</f>
        <v>0</v>
      </c>
      <c r="FL210" s="179" t="n">
        <f aca="false">IF(AND(FL$8&gt;$O450,FL$8&lt;=$P450),"►",IF($Q454=1,"▒▒",0))</f>
        <v>0</v>
      </c>
      <c r="FM210" s="179" t="n">
        <f aca="false">IF(AND(FM$8&gt;$O450,FM$8&lt;=$P450),"►",IF($Q454=1,"▒▒",0))</f>
        <v>0</v>
      </c>
      <c r="FN210" s="179" t="n">
        <f aca="false">IF(AND(FN$8&gt;$O450,FN$8&lt;=$P450),"►",IF($Q454=1,"▒▒",0))</f>
        <v>0</v>
      </c>
      <c r="FO210" s="179" t="n">
        <f aca="false">IF(AND(FO$8&gt;$O450,FO$8&lt;=$P450),"►",IF($Q454=1,"▒▒",0))</f>
        <v>0</v>
      </c>
      <c r="FP210" s="179" t="n">
        <f aca="false">IF(AND(FP$8&gt;$O450,FP$8&lt;=$P450),"►",IF($Q454=1,"▒▒",0))</f>
        <v>0</v>
      </c>
      <c r="FQ210" s="179" t="n">
        <f aca="false">IF(AND(FQ$8&gt;$O450,FQ$8&lt;=$P450),"►",IF($Q454=1,"▒▒",0))</f>
        <v>0</v>
      </c>
      <c r="FR210" s="179" t="n">
        <f aca="false">IF(AND(FR$8&gt;$O450,FR$8&lt;=$P450),"►",IF($Q454=1,"▒▒",0))</f>
        <v>0</v>
      </c>
      <c r="FS210" s="179" t="n">
        <f aca="false">IF(AND(FS$8&gt;$O450,FS$8&lt;=$P450),"►",IF($Q454=1,"▒▒",0))</f>
        <v>0</v>
      </c>
      <c r="FT210" s="179" t="n">
        <f aca="false">IF(AND(FT$8&gt;$O450,FT$8&lt;=$P450),"►",IF($Q454=1,"▒▒",0))</f>
        <v>0</v>
      </c>
      <c r="FU210" s="179" t="n">
        <f aca="false">IF(AND(FU$8&gt;$O450,FU$8&lt;=$P450),"►",IF($Q454=1,"▒▒",0))</f>
        <v>0</v>
      </c>
      <c r="FV210" s="179" t="n">
        <f aca="false">IF(AND(FV$8&gt;$O450,FV$8&lt;=$P450),"►",IF($Q454=1,"▒▒",0))</f>
        <v>0</v>
      </c>
      <c r="FW210" s="179" t="n">
        <f aca="false">IF(AND(FW$8&gt;$O450,FW$8&lt;=$P450),"►",IF($Q454=1,"▒▒",0))</f>
        <v>0</v>
      </c>
      <c r="FX210" s="179" t="n">
        <f aca="false">IF(AND(FX$8&gt;$O450,FX$8&lt;=$P450),"►",IF($Q454=1,"▒▒",0))</f>
        <v>0</v>
      </c>
      <c r="FY210" s="179" t="n">
        <f aca="false">IF(AND(FY$8&gt;$O450,FY$8&lt;=$P450),"►",IF($Q454=1,"▒▒",0))</f>
        <v>0</v>
      </c>
      <c r="FZ210" s="179" t="n">
        <f aca="false">IF(AND(FZ$8&gt;$O450,FZ$8&lt;=$P450),"►",IF($Q454=1,"▒▒",0))</f>
        <v>0</v>
      </c>
      <c r="GA210" s="179" t="n">
        <f aca="false">IF(AND(GA$8&gt;$O450,GA$8&lt;=$P450),"►",IF($Q454=1,"▒▒",0))</f>
        <v>0</v>
      </c>
      <c r="GB210" s="179" t="n">
        <f aca="false">IF(AND(GB$8&gt;$O450,GB$8&lt;=$P450),"►",IF($Q454=1,"▒▒",0))</f>
        <v>0</v>
      </c>
      <c r="GC210" s="179" t="n">
        <f aca="false">IF(AND(GC$8&gt;$O450,GC$8&lt;=$P450),"►",IF($Q454=1,"▒▒",0))</f>
        <v>0</v>
      </c>
      <c r="GD210" s="179" t="n">
        <f aca="false">IF(AND(GD$8&gt;$O450,GD$8&lt;=$P450),"►",IF($Q454=1,"▒▒",0))</f>
        <v>0</v>
      </c>
      <c r="GE210" s="179" t="n">
        <f aca="false">IF(AND(GE$8&gt;$O450,GE$8&lt;=$P450),"►",IF($Q454=1,"▒▒",0))</f>
        <v>0</v>
      </c>
      <c r="GF210" s="179" t="n">
        <f aca="false">IF(AND(GF$8&gt;$O450,GF$8&lt;=$P450),"►",IF($Q454=1,"▒▒",0))</f>
        <v>0</v>
      </c>
      <c r="GG210" s="179" t="n">
        <f aca="false">IF(AND(GG$8&gt;$O450,GG$8&lt;=$P450),"►",IF($Q454=1,"▒▒",0))</f>
        <v>0</v>
      </c>
      <c r="GH210" s="179" t="n">
        <f aca="false">IF(AND(GH$8&gt;$O450,GH$8&lt;=$P450),"►",IF($Q454=1,"▒▒",0))</f>
        <v>0</v>
      </c>
      <c r="GI210" s="179" t="n">
        <f aca="false">IF(AND(GI$8&gt;$O450,GI$8&lt;=$P450),"►",IF($Q454=1,"▒▒",0))</f>
        <v>0</v>
      </c>
      <c r="GJ210" s="179" t="n">
        <f aca="false">IF(AND(GJ$8&gt;$O450,GJ$8&lt;=$P450),"►",IF($Q454=1,"▒▒",0))</f>
        <v>0</v>
      </c>
      <c r="GK210" s="179" t="n">
        <f aca="false">IF(AND(GK$8&gt;$O450,GK$8&lt;=$P450),"►",IF($Q454=1,"▒▒",0))</f>
        <v>0</v>
      </c>
      <c r="GL210" s="179" t="n">
        <f aca="false">IF(AND(GL$8&gt;$O450,GL$8&lt;=$P450),"►",IF($Q454=1,"▒▒",0))</f>
        <v>0</v>
      </c>
      <c r="GM210" s="179" t="n">
        <f aca="false">IF(AND(GM$8&gt;$O450,GM$8&lt;=$P450),"►",IF($Q454=1,"▒▒",0))</f>
        <v>0</v>
      </c>
      <c r="GN210" s="179" t="n">
        <f aca="false">IF(AND(GN$8&gt;$O450,GN$8&lt;=$P450),"►",IF($Q454=1,"▒▒",0))</f>
        <v>0</v>
      </c>
      <c r="GO210" s="179" t="n">
        <f aca="false">IF(AND(GO$8&gt;$O450,GO$8&lt;=$P450),"►",IF($Q454=1,"▒▒",0))</f>
        <v>0</v>
      </c>
      <c r="GP210" s="179" t="n">
        <f aca="false">IF(AND(GP$8&gt;$O450,GP$8&lt;=$P450),"►",IF($Q454=1,"▒▒",0))</f>
        <v>0</v>
      </c>
      <c r="GQ210" s="179" t="n">
        <f aca="false">IF(AND(GQ$8&gt;$O450,GQ$8&lt;=$P450),"►",IF($Q454=1,"▒▒",0))</f>
        <v>0</v>
      </c>
      <c r="GR210" s="179" t="n">
        <f aca="false">IF(AND(GR$8&gt;$O450,GR$8&lt;=$P450),"►",IF($Q454=1,"▒▒",0))</f>
        <v>0</v>
      </c>
      <c r="GS210" s="179" t="n">
        <f aca="false">IF(AND(GS$8&gt;$O450,GS$8&lt;=$P450),"►",IF($Q454=1,"▒▒",0))</f>
        <v>0</v>
      </c>
      <c r="GT210" s="179" t="n">
        <f aca="false">IF(AND(GT$8&gt;$O450,GT$8&lt;=$P450),"►",IF($Q454=1,"▒▒",0))</f>
        <v>0</v>
      </c>
      <c r="GU210" s="179" t="n">
        <f aca="false">IF(AND(GU$8&gt;$O450,GU$8&lt;=$P450),"►",IF($Q454=1,"▒▒",0))</f>
        <v>0</v>
      </c>
      <c r="GV210" s="179" t="n">
        <f aca="false">IF(AND(GV$8&gt;$O450,GV$8&lt;=$P450),"►",IF($Q454=1,"▒▒",0))</f>
        <v>0</v>
      </c>
      <c r="GW210" s="179" t="n">
        <f aca="false">IF(AND(GW$8&gt;$O450,GW$8&lt;=$P450),"►",IF($Q454=1,"▒▒",0))</f>
        <v>0</v>
      </c>
      <c r="GX210" s="179" t="n">
        <f aca="false">IF(AND(GX$8&gt;$O450,GX$8&lt;=$P450),"►",IF($Q454=1,"▒▒",0))</f>
        <v>0</v>
      </c>
      <c r="GY210" s="179" t="n">
        <f aca="false">IF(AND(GY$8&gt;$O450,GY$8&lt;=$P450),"►",IF($Q454=1,"▒▒",0))</f>
        <v>0</v>
      </c>
      <c r="GZ210" s="179" t="n">
        <f aca="false">IF(AND(GZ$8&gt;$O450,GZ$8&lt;=$P450),"►",IF($Q454=1,"▒▒",0))</f>
        <v>0</v>
      </c>
      <c r="HA210" s="179" t="n">
        <f aca="false">IF(AND(HA$8&gt;$O450,HA$8&lt;=$P450),"►",IF($Q454=1,"▒▒",0))</f>
        <v>0</v>
      </c>
      <c r="HB210" s="179" t="n">
        <f aca="false">IF(AND(HB$8&gt;$O450,HB$8&lt;=$P450),"►",IF($Q454=1,"▒▒",0))</f>
        <v>0</v>
      </c>
      <c r="HC210" s="179" t="n">
        <f aca="false">IF(AND(HC$8&gt;$O450,HC$8&lt;=$P450),"►",IF($Q454=1,"▒▒",0))</f>
        <v>0</v>
      </c>
      <c r="HD210" s="179" t="n">
        <f aca="false">IF(AND(HD$8&gt;$O450,HD$8&lt;=$P450),"►",IF($Q454=1,"▒▒",0))</f>
        <v>0</v>
      </c>
      <c r="HE210" s="179" t="n">
        <f aca="false">IF(AND(HE$8&gt;$O450,HE$8&lt;=$P450),"►",IF($Q454=1,"▒▒",0))</f>
        <v>0</v>
      </c>
      <c r="HF210" s="179" t="n">
        <f aca="false">IF(AND(HF$8&gt;$O450,HF$8&lt;=$P450),"►",IF($Q454=1,"▒▒",0))</f>
        <v>0</v>
      </c>
      <c r="HG210" s="179" t="n">
        <f aca="false">IF(AND(HG$8&gt;$O450,HG$8&lt;=$P450),"►",IF($Q454=1,"▒▒",0))</f>
        <v>0</v>
      </c>
      <c r="HH210" s="179" t="n">
        <f aca="false">IF(AND(HH$8&gt;$O450,HH$8&lt;=$P450),"►",IF($Q454=1,"▒▒",0))</f>
        <v>0</v>
      </c>
      <c r="HI210" s="179" t="n">
        <f aca="false">IF(AND(HI$8&gt;$O450,HI$8&lt;=$P450),"►",IF($Q454=1,"▒▒",0))</f>
        <v>0</v>
      </c>
      <c r="HJ210" s="179" t="n">
        <f aca="false">IF(AND(HJ$8&gt;$O450,HJ$8&lt;=$P450),"►",IF($Q454=1,"▒▒",0))</f>
        <v>0</v>
      </c>
      <c r="HK210" s="179" t="n">
        <f aca="false">IF(AND(HK$8&gt;$O450,HK$8&lt;=$P450),"►",IF($Q454=1,"▒▒",0))</f>
        <v>0</v>
      </c>
      <c r="HL210" s="179" t="n">
        <f aca="false">IF(AND(HL$8&gt;$O450,HL$8&lt;=$P450),"►",IF($Q454=1,"▒▒",0))</f>
        <v>0</v>
      </c>
      <c r="HM210" s="179" t="n">
        <f aca="false">IF(AND(HM$8&gt;$O450,HM$8&lt;=$P450),"►",IF($Q454=1,"▒▒",0))</f>
        <v>0</v>
      </c>
      <c r="HN210" s="179" t="n">
        <f aca="false">IF(AND(HN$8&gt;$O450,HN$8&lt;=$P450),"►",IF($Q454=1,"▒▒",0))</f>
        <v>0</v>
      </c>
      <c r="HO210" s="179" t="n">
        <f aca="false">IF(AND(HO$8&gt;$O450,HO$8&lt;=$P450),"►",IF($Q454=1,"▒▒",0))</f>
        <v>0</v>
      </c>
      <c r="HP210" s="179" t="n">
        <f aca="false">IF(AND(HP$8&gt;$O450,HP$8&lt;=$P450),"►",IF($Q454=1,"▒▒",0))</f>
        <v>0</v>
      </c>
      <c r="HQ210" s="179" t="n">
        <f aca="false">IF(AND(HQ$8&gt;$O450,HQ$8&lt;=$P450),"►",IF($Q454=1,"▒▒",0))</f>
        <v>0</v>
      </c>
      <c r="HR210" s="179" t="n">
        <f aca="false">IF(AND(HR$8&gt;$O450,HR$8&lt;=$P450),"►",IF($Q454=1,"▒▒",0))</f>
        <v>0</v>
      </c>
      <c r="HS210" s="179" t="n">
        <f aca="false">IF(AND(HS$8&gt;$O450,HS$8&lt;=$P450),"►",IF($Q454=1,"▒▒",0))</f>
        <v>0</v>
      </c>
      <c r="HT210" s="179" t="n">
        <f aca="false">IF(AND(HT$8&gt;$O450,HT$8&lt;=$P450),"►",IF($Q454=1,"▒▒",0))</f>
        <v>0</v>
      </c>
      <c r="HU210" s="179" t="n">
        <f aca="false">IF(AND(HU$8&gt;$O450,HU$8&lt;=$P450),"►",IF($Q454=1,"▒▒",0))</f>
        <v>0</v>
      </c>
      <c r="HV210" s="179" t="n">
        <f aca="false">IF(AND(HV$8&gt;$O450,HV$8&lt;=$P450),"►",IF($Q454=1,"▒▒",0))</f>
        <v>0</v>
      </c>
      <c r="HW210" s="179" t="n">
        <f aca="false">IF(AND(HW$8&gt;$O450,HW$8&lt;=$P450),"►",IF($Q454=1,"▒▒",0))</f>
        <v>0</v>
      </c>
      <c r="HX210" s="179" t="n">
        <f aca="false">IF(AND(HX$8&gt;$O450,HX$8&lt;=$P450),"►",IF($Q454=1,"▒▒",0))</f>
        <v>0</v>
      </c>
      <c r="HY210" s="179" t="n">
        <f aca="false">IF(AND(HY$8&gt;$O450,HY$8&lt;=$P450),"►",IF($Q454=1,"▒▒",0))</f>
        <v>0</v>
      </c>
      <c r="HZ210" s="179" t="n">
        <f aca="false">IF(AND(HZ$8&gt;$O450,HZ$8&lt;=$P450),"►",IF($Q454=1,"▒▒",0))</f>
        <v>0</v>
      </c>
      <c r="IA210" s="179" t="n">
        <f aca="false">IF(AND(IA$8&gt;$O450,IA$8&lt;=$P450),"►",IF($Q454=1,"▒▒",0))</f>
        <v>0</v>
      </c>
      <c r="IB210" s="179" t="n">
        <f aca="false">IF(AND(IB$8&gt;$O450,IB$8&lt;=$P450),"►",IF($Q454=1,"▒▒",0))</f>
        <v>0</v>
      </c>
      <c r="IC210" s="179" t="n">
        <f aca="false">IF(AND(IC$8&gt;$O450,IC$8&lt;=$P450),"►",IF($Q454=1,"▒▒",0))</f>
        <v>0</v>
      </c>
      <c r="ID210" s="179" t="n">
        <f aca="false">IF(AND(ID$8&gt;$O450,ID$8&lt;=$P450),"►",IF($Q454=1,"▒▒",0))</f>
        <v>0</v>
      </c>
      <c r="IE210" s="179" t="n">
        <f aca="false">IF(AND(IE$8&gt;$O450,IE$8&lt;=$P450),"►",IF($Q454=1,"▒▒",0))</f>
        <v>0</v>
      </c>
      <c r="IF210" s="179" t="n">
        <f aca="false">IF(AND(IF$8&gt;$O450,IF$8&lt;=$P450),"►",IF($Q454=1,"▒▒",0))</f>
        <v>0</v>
      </c>
      <c r="IG210" s="179" t="n">
        <f aca="false">IF(AND(IG$8&gt;$O450,IG$8&lt;=$P450),"►",IF($Q454=1,"▒▒",0))</f>
        <v>0</v>
      </c>
      <c r="IH210" s="179" t="n">
        <f aca="false">IF(AND(IH$8&gt;$O450,IH$8&lt;=$P450),"►",IF($Q454=1,"▒▒",0))</f>
        <v>0</v>
      </c>
      <c r="II210" s="179" t="n">
        <f aca="false">IF(AND(II$8&gt;$O450,II$8&lt;=$P450),"►",IF($Q454=1,"▒▒",0))</f>
        <v>0</v>
      </c>
      <c r="IJ210" s="179" t="n">
        <f aca="false">IF(AND(IJ$8&gt;$O450,IJ$8&lt;=$P450),"►",IF($Q454=1,"▒▒",0))</f>
        <v>0</v>
      </c>
      <c r="IK210" s="179" t="n">
        <f aca="false">IF(AND(IK$8&gt;$O450,IK$8&lt;=$P450),"►",IF($Q454=1,"▒▒",0))</f>
        <v>0</v>
      </c>
      <c r="IL210" s="179" t="n">
        <f aca="false">IF(AND(IL$8&gt;$O450,IL$8&lt;=$P450),"►",IF($Q454=1,"▒▒",0))</f>
        <v>0</v>
      </c>
      <c r="IM210" s="179" t="n">
        <f aca="false">IF(AND(IM$8&gt;$O450,IM$8&lt;=$P450),"►",IF($Q454=1,"▒▒",0))</f>
        <v>0</v>
      </c>
      <c r="IN210" s="179" t="n">
        <f aca="false">IF(AND(IN$8&gt;$O450,IN$8&lt;=$P450),"►",IF($Q454=1,"▒▒",0))</f>
        <v>0</v>
      </c>
      <c r="IO210" s="179" t="n">
        <f aca="false">IF(AND(IO$8&gt;$O450,IO$8&lt;=$P450),"►",IF($Q454=1,"▒▒",0))</f>
        <v>0</v>
      </c>
      <c r="IP210" s="179" t="n">
        <f aca="false">IF(AND(IP$8&gt;$O450,IP$8&lt;=$P450),"►",IF($Q454=1,"▒▒",0))</f>
        <v>0</v>
      </c>
      <c r="IQ210" s="180" t="n">
        <f aca="false">IF(AND(IQ$8&gt;$O450,IQ$8&lt;=$P450),"►",IF($Q454=1,"▒▒",0))</f>
        <v>0</v>
      </c>
      <c r="IR210" s="122" t="s">
        <v>36</v>
      </c>
      <c r="IS210" s="0"/>
      <c r="IT210" s="0"/>
      <c r="IU210" s="0"/>
      <c r="IV210" s="0"/>
    </row>
    <row r="211" s="22" customFormat="true" ht="10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2" customFormat="true" ht="10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2" customFormat="true" ht="10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2" customFormat="true" ht="10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2" customFormat="true" ht="10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2" customFormat="true" ht="10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2" customFormat="true" ht="10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2" customFormat="true" ht="10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2" customFormat="true" ht="10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2" customFormat="true" ht="10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2" customFormat="true" ht="10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2" customFormat="true" ht="10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2" customFormat="true" ht="10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2" customFormat="true" ht="10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2" customFormat="true" ht="10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2" customFormat="true" ht="10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2" customFormat="true" ht="10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2" customFormat="true" ht="10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2" customFormat="true" ht="10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2" customFormat="true" ht="10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2" customFormat="true" ht="10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2" customFormat="true" ht="10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2" customFormat="true" ht="10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2" customFormat="true" ht="10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2" customFormat="true" ht="10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2" customFormat="true" ht="10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2" customFormat="true" ht="10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2" customFormat="true" ht="10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2" customFormat="true" ht="10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2" customFormat="true" ht="10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2" customFormat="true" ht="10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2" customFormat="true" ht="10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2" customFormat="true" ht="10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2" customFormat="true" ht="10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2" customFormat="true" ht="10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2" customFormat="true" ht="10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2" customFormat="true" ht="10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2" customFormat="true" ht="10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2" customFormat="true" ht="10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2" customFormat="true" ht="10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2" customFormat="true" ht="10" hidden="tru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2" customFormat="true" ht="11" hidden="true" customHeight="true" outlineLevel="0" collapsed="false">
      <c r="A252" s="0"/>
      <c r="B252" s="181" t="s">
        <v>77</v>
      </c>
      <c r="C252" s="182"/>
      <c r="D252" s="182"/>
      <c r="E252" s="183" t="s">
        <v>78</v>
      </c>
      <c r="F252" s="183"/>
      <c r="G252" s="182"/>
      <c r="H252" s="183" t="s">
        <v>79</v>
      </c>
      <c r="I252" s="183"/>
      <c r="J252" s="183"/>
      <c r="K252" s="183"/>
      <c r="L252" s="182"/>
      <c r="M252" s="182"/>
      <c r="N252" s="182"/>
      <c r="O252" s="182"/>
      <c r="P252" s="184" t="s">
        <v>80</v>
      </c>
      <c r="Q252" s="185" t="s">
        <v>81</v>
      </c>
      <c r="U252" s="186" t="s">
        <v>82</v>
      </c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7" t="n">
        <f aca="false">(COLUMN(IQ9)-COLUMN(L9)+1)*AH5</f>
        <v>1200</v>
      </c>
      <c r="AH252" s="187"/>
      <c r="AI252" s="187"/>
      <c r="AJ252" s="186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2" customFormat="true" ht="11" hidden="true" customHeight="true" outlineLevel="0" collapsed="false">
      <c r="A253" s="0"/>
      <c r="B253" s="188" t="s">
        <v>83</v>
      </c>
      <c r="C253" s="189" t="s">
        <v>84</v>
      </c>
      <c r="D253" s="190" t="s">
        <v>85</v>
      </c>
      <c r="E253" s="191" t="s">
        <v>84</v>
      </c>
      <c r="F253" s="192" t="s">
        <v>85</v>
      </c>
      <c r="G253" s="182"/>
      <c r="H253" s="193" t="s">
        <v>86</v>
      </c>
      <c r="I253" s="194" t="s">
        <v>87</v>
      </c>
      <c r="J253" s="195" t="s">
        <v>88</v>
      </c>
      <c r="K253" s="196" t="s">
        <v>89</v>
      </c>
      <c r="L253" s="182"/>
      <c r="M253" s="197" t="s">
        <v>90</v>
      </c>
      <c r="N253" s="198"/>
      <c r="O253" s="199"/>
      <c r="P253" s="200"/>
      <c r="Q253" s="185" t="s">
        <v>91</v>
      </c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2" customFormat="true" ht="10" hidden="true" customHeight="true" outlineLevel="0" collapsed="false">
      <c r="A254" s="0"/>
      <c r="B254" s="201" t="n">
        <f aca="false">H11</f>
        <v>1</v>
      </c>
      <c r="C254" s="202" t="n">
        <f aca="false">I11</f>
        <v>1</v>
      </c>
      <c r="D254" s="203" t="n">
        <f aca="false">J11</f>
        <v>1</v>
      </c>
      <c r="E254" s="204" t="str">
        <f aca="false">I13</f>
        <v>Ai-As-Da-Db</v>
      </c>
      <c r="F254" s="205" t="str">
        <f aca="true">IF(ISERROR(INDIRECT(ADDRESS(ROW(D$10)+MATCH(J11,$B$11:$B$210,0)+ROW(B12)-ROW(B11),COLUMN(D12)))),0,INDIRECT(ADDRESS(ROW(D$10)+MATCH(J11,$B$11:$B$210,0)+ROW(B12)-ROW(B11),COLUMN(D12))))</f>
        <v>Ai</v>
      </c>
      <c r="G254" s="206"/>
      <c r="H254" s="207" t="n">
        <f aca="false">IF(ISERROR(VLOOKUP($D254,$B$11:$F$210,COLUMN(C11)-COLUMN($B11)+1,FALSE())),0,VLOOKUP($D254,$B$11:$F$210,COLUMN(C11)-COLUMN($B11)+1,FALSE()))</f>
        <v>36</v>
      </c>
      <c r="I254" s="208" t="n">
        <f aca="false">IF(ISERROR(VLOOKUP($D254,$B$11:$F$210,COLUMN(D11)-COLUMN($B11)+1,FALSE())),0,VLOOKUP($D254,$B$11:$F$210,COLUMN(D11)-COLUMN($B11)+1,FALSE()))</f>
        <v>2</v>
      </c>
      <c r="J254" s="208" t="n">
        <f aca="false">IF(ISERROR(VLOOKUP($D254,$B$11:$F$210,COLUMN(E11)-COLUMN($B11)+1,FALSE())),0,VLOOKUP($D254,$B$11:$F$210,COLUMN(E11)-COLUMN($B11)+1,FALSE()))</f>
        <v>190</v>
      </c>
      <c r="K254" s="209" t="n">
        <f aca="false">IF(ISERROR(VLOOKUP($D254,$B$11:$F$210,COLUMN(F11)-COLUMN($B11)+1,FALSE())),0,VLOOKUP($D254,$B$11:$F$210,COLUMN(F11)-COLUMN($B11)+1,FALSE()))</f>
        <v>1</v>
      </c>
      <c r="L254" s="206"/>
      <c r="M254" s="206"/>
      <c r="N254" s="210" t="n">
        <f aca="false">H254</f>
        <v>36</v>
      </c>
      <c r="O254" s="208" t="n">
        <f aca="false">N254+I254</f>
        <v>38</v>
      </c>
      <c r="P254" s="211" t="n">
        <f aca="false">O254+K254</f>
        <v>39</v>
      </c>
      <c r="Q254" s="212" t="n">
        <f aca="false">0</f>
        <v>0</v>
      </c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2" customFormat="true" ht="10" hidden="true" customHeight="true" outlineLevel="0" collapsed="false">
      <c r="A255" s="0"/>
      <c r="B255" s="213"/>
      <c r="C255" s="214"/>
      <c r="D255" s="215"/>
      <c r="E255" s="216"/>
      <c r="F255" s="217"/>
      <c r="G255" s="218"/>
      <c r="H255" s="219"/>
      <c r="I255" s="220"/>
      <c r="J255" s="220"/>
      <c r="K255" s="221"/>
      <c r="L255" s="218"/>
      <c r="M255" s="218"/>
      <c r="N255" s="222"/>
      <c r="O255" s="223"/>
      <c r="P255" s="223"/>
      <c r="Q255" s="224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2" customFormat="true" ht="10" hidden="true" customHeight="true" outlineLevel="0" collapsed="false">
      <c r="A256" s="0"/>
      <c r="B256" s="225"/>
      <c r="C256" s="219"/>
      <c r="D256" s="226"/>
      <c r="E256" s="227"/>
      <c r="F256" s="221"/>
      <c r="G256" s="218"/>
      <c r="H256" s="219"/>
      <c r="I256" s="220"/>
      <c r="J256" s="220"/>
      <c r="K256" s="221"/>
      <c r="L256" s="218"/>
      <c r="M256" s="218"/>
      <c r="N256" s="228"/>
      <c r="O256" s="223"/>
      <c r="P256" s="223"/>
      <c r="Q256" s="229" t="s">
        <v>92</v>
      </c>
      <c r="R256" s="230" t="n">
        <f aca="false">P254/$AG$252</f>
        <v>0.0325</v>
      </c>
      <c r="S256" s="23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2" customFormat="true" ht="10" hidden="true" customHeight="true" outlineLevel="0" collapsed="false">
      <c r="A257" s="0"/>
      <c r="B257" s="231"/>
      <c r="C257" s="232"/>
      <c r="D257" s="233"/>
      <c r="E257" s="234"/>
      <c r="F257" s="235"/>
      <c r="G257" s="236"/>
      <c r="H257" s="232"/>
      <c r="I257" s="237"/>
      <c r="J257" s="237"/>
      <c r="K257" s="235"/>
      <c r="L257" s="236"/>
      <c r="M257" s="236"/>
      <c r="N257" s="238"/>
      <c r="O257" s="239"/>
      <c r="P257" s="239"/>
      <c r="Q257" s="240"/>
      <c r="R257" s="241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2" customFormat="true" ht="10" hidden="true" customHeight="true" outlineLevel="0" collapsed="false">
      <c r="A258" s="0"/>
      <c r="B258" s="201" t="n">
        <f aca="false">H15</f>
        <v>2</v>
      </c>
      <c r="C258" s="202" t="n">
        <f aca="false">I15</f>
        <v>1</v>
      </c>
      <c r="D258" s="203" t="n">
        <f aca="false">J15</f>
        <v>2</v>
      </c>
      <c r="E258" s="204" t="str">
        <f aca="false">I17</f>
        <v>Ai-As-Da-Db</v>
      </c>
      <c r="F258" s="205" t="str">
        <f aca="true">IF(ISERROR(INDIRECT(ADDRESS(ROW(D$10)+MATCH(J15,$B$11:$B$210,0)+ROW(B16)-ROW(B15),COLUMN(D16)))),0,INDIRECT(ADDRESS(ROW(D$10)+MATCH(J15,$B$11:$B$210,0)+ROW(B16)-ROW(B15),COLUMN(D16))))</f>
        <v>As</v>
      </c>
      <c r="G258" s="206"/>
      <c r="H258" s="207" t="n">
        <f aca="false">IF(ISERROR(VLOOKUP($D258,$B$11:$F$210,COLUMN(C15)-COLUMN($B15)+1,FALSE())),0,VLOOKUP($D258,$B$11:$F$210,COLUMN(C15)-COLUMN($B15)+1,FALSE()))</f>
        <v>24</v>
      </c>
      <c r="I258" s="208" t="n">
        <f aca="false">IF(ISERROR(VLOOKUP($D258,$B$11:$F$210,COLUMN(D15)-COLUMN($B15)+1,FALSE())),0,VLOOKUP($D258,$B$11:$F$210,COLUMN(D15)-COLUMN($B15)+1,FALSE()))</f>
        <v>3</v>
      </c>
      <c r="J258" s="208" t="n">
        <f aca="false">IF(ISERROR(VLOOKUP($D258,$B$11:$F$210,COLUMN(E15)-COLUMN($B15)+1,FALSE())),0,VLOOKUP($D258,$B$11:$F$210,COLUMN(E15)-COLUMN($B15)+1,FALSE()))</f>
        <v>60</v>
      </c>
      <c r="K258" s="209" t="n">
        <f aca="false">IF(ISERROR(VLOOKUP($D258,$B$11:$F$210,COLUMN(F15)-COLUMN($B15)+1,FALSE())),0,VLOOKUP($D258,$B$11:$F$210,COLUMN(F15)-COLUMN($B15)+1,FALSE()))</f>
        <v>1</v>
      </c>
      <c r="L258" s="206"/>
      <c r="M258" s="206"/>
      <c r="N258" s="210" t="n">
        <f aca="false">P254+H258</f>
        <v>63</v>
      </c>
      <c r="O258" s="208" t="n">
        <f aca="false">N258+I258</f>
        <v>66</v>
      </c>
      <c r="P258" s="211" t="n">
        <f aca="false">O258+K258</f>
        <v>67</v>
      </c>
      <c r="Q258" s="242" t="n">
        <f aca="false">IF(C258&gt;C254,1,0)</f>
        <v>0</v>
      </c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2" customFormat="true" ht="10" hidden="true" customHeight="true" outlineLevel="0" collapsed="false">
      <c r="A259" s="0"/>
      <c r="B259" s="213"/>
      <c r="C259" s="214"/>
      <c r="D259" s="215"/>
      <c r="E259" s="216"/>
      <c r="F259" s="217"/>
      <c r="G259" s="218"/>
      <c r="H259" s="219"/>
      <c r="I259" s="220"/>
      <c r="J259" s="220"/>
      <c r="K259" s="221"/>
      <c r="L259" s="218"/>
      <c r="M259" s="218"/>
      <c r="N259" s="222"/>
      <c r="O259" s="223"/>
      <c r="P259" s="223"/>
      <c r="Q259" s="224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2" customFormat="true" ht="10" hidden="true" customHeight="true" outlineLevel="0" collapsed="false">
      <c r="A260" s="0"/>
      <c r="B260" s="225"/>
      <c r="C260" s="219"/>
      <c r="D260" s="226"/>
      <c r="E260" s="227"/>
      <c r="F260" s="221"/>
      <c r="G260" s="218"/>
      <c r="H260" s="219"/>
      <c r="I260" s="220"/>
      <c r="J260" s="220"/>
      <c r="K260" s="221"/>
      <c r="L260" s="218"/>
      <c r="M260" s="218"/>
      <c r="N260" s="228"/>
      <c r="O260" s="223"/>
      <c r="P260" s="223"/>
      <c r="Q260" s="229" t="s">
        <v>92</v>
      </c>
      <c r="R260" s="230" t="n">
        <f aca="false">P258/$AG$252</f>
        <v>0.0558333333333333</v>
      </c>
      <c r="S260" s="23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2" customFormat="true" ht="10" hidden="true" customHeight="true" outlineLevel="0" collapsed="false">
      <c r="A261" s="0"/>
      <c r="B261" s="231"/>
      <c r="C261" s="232"/>
      <c r="D261" s="233"/>
      <c r="E261" s="234"/>
      <c r="F261" s="235"/>
      <c r="G261" s="236"/>
      <c r="H261" s="232"/>
      <c r="I261" s="237"/>
      <c r="J261" s="237"/>
      <c r="K261" s="235"/>
      <c r="L261" s="236"/>
      <c r="M261" s="236"/>
      <c r="N261" s="238"/>
      <c r="O261" s="239"/>
      <c r="P261" s="239"/>
      <c r="Q261" s="240"/>
      <c r="R261" s="241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2" customFormat="true" ht="10" hidden="true" customHeight="true" outlineLevel="0" collapsed="false">
      <c r="A262" s="0"/>
      <c r="B262" s="201" t="n">
        <f aca="false">H19</f>
        <v>3</v>
      </c>
      <c r="C262" s="202" t="n">
        <f aca="false">I19</f>
        <v>1</v>
      </c>
      <c r="D262" s="203" t="n">
        <f aca="false">J19</f>
        <v>6</v>
      </c>
      <c r="E262" s="204" t="str">
        <f aca="false">I21</f>
        <v>Ai-As-Da-Db</v>
      </c>
      <c r="F262" s="205" t="str">
        <f aca="true">IF(ISERROR(INDIRECT(ADDRESS(ROW(D$10)+MATCH(J19,$B$11:$B$210,0)+ROW(B20)-ROW(B19),COLUMN(D20)))),0,INDIRECT(ADDRESS(ROW(D$10)+MATCH(J19,$B$11:$B$210,0)+ROW(B20)-ROW(B19),COLUMN(D20))))</f>
        <v>Da</v>
      </c>
      <c r="G262" s="206"/>
      <c r="H262" s="207" t="n">
        <f aca="false">IF(ISERROR(VLOOKUP($D262,$B$11:$F$210,COLUMN(C19)-COLUMN($B19)+1,FALSE())),0,VLOOKUP($D262,$B$11:$F$210,COLUMN(C19)-COLUMN($B19)+1,FALSE()))</f>
        <v>60</v>
      </c>
      <c r="I262" s="208" t="n">
        <f aca="false">IF(ISERROR(VLOOKUP($D262,$B$11:$F$210,COLUMN(D19)-COLUMN($B19)+1,FALSE())),0,VLOOKUP($D262,$B$11:$F$210,COLUMN(D19)-COLUMN($B19)+1,FALSE()))</f>
        <v>3</v>
      </c>
      <c r="J262" s="208" t="n">
        <f aca="false">IF(ISERROR(VLOOKUP($D262,$B$11:$F$210,COLUMN(E19)-COLUMN($B19)+1,FALSE())),0,VLOOKUP($D262,$B$11:$F$210,COLUMN(E19)-COLUMN($B19)+1,FALSE()))</f>
        <v>0</v>
      </c>
      <c r="K262" s="209" t="n">
        <f aca="false">IF(ISERROR(VLOOKUP($D262,$B$11:$F$210,COLUMN(F19)-COLUMN($B19)+1,FALSE())),0,VLOOKUP($D262,$B$11:$F$210,COLUMN(F19)-COLUMN($B19)+1,FALSE()))</f>
        <v>3</v>
      </c>
      <c r="L262" s="206"/>
      <c r="M262" s="206"/>
      <c r="N262" s="210" t="n">
        <f aca="false">P258+H262</f>
        <v>127</v>
      </c>
      <c r="O262" s="208" t="n">
        <f aca="false">N262+I262</f>
        <v>130</v>
      </c>
      <c r="P262" s="211" t="n">
        <f aca="false">O262+K262</f>
        <v>133</v>
      </c>
      <c r="Q262" s="212" t="n">
        <f aca="false">IF(C262&gt;C258,1,0)</f>
        <v>0</v>
      </c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2" customFormat="true" ht="10" hidden="true" customHeight="true" outlineLevel="0" collapsed="false">
      <c r="A263" s="0"/>
      <c r="B263" s="213"/>
      <c r="C263" s="214"/>
      <c r="D263" s="215"/>
      <c r="E263" s="216"/>
      <c r="F263" s="217"/>
      <c r="G263" s="218"/>
      <c r="H263" s="219"/>
      <c r="I263" s="220"/>
      <c r="J263" s="220"/>
      <c r="K263" s="221"/>
      <c r="L263" s="218"/>
      <c r="M263" s="218"/>
      <c r="N263" s="222"/>
      <c r="O263" s="223"/>
      <c r="P263" s="223"/>
      <c r="Q263" s="224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2" customFormat="true" ht="10" hidden="true" customHeight="true" outlineLevel="0" collapsed="false">
      <c r="A264" s="0"/>
      <c r="B264" s="225"/>
      <c r="C264" s="219"/>
      <c r="D264" s="226"/>
      <c r="E264" s="227"/>
      <c r="F264" s="221"/>
      <c r="G264" s="218"/>
      <c r="H264" s="219"/>
      <c r="I264" s="220"/>
      <c r="J264" s="220"/>
      <c r="K264" s="221"/>
      <c r="L264" s="218"/>
      <c r="M264" s="218"/>
      <c r="N264" s="228"/>
      <c r="O264" s="223"/>
      <c r="P264" s="223"/>
      <c r="Q264" s="229" t="s">
        <v>92</v>
      </c>
      <c r="R264" s="230" t="n">
        <f aca="false">P262/$AG$252</f>
        <v>0.110833333333333</v>
      </c>
      <c r="S264" s="23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2" customFormat="true" ht="10" hidden="true" customHeight="true" outlineLevel="0" collapsed="false">
      <c r="A265" s="0"/>
      <c r="B265" s="231"/>
      <c r="C265" s="232"/>
      <c r="D265" s="233"/>
      <c r="E265" s="234"/>
      <c r="F265" s="235"/>
      <c r="G265" s="236"/>
      <c r="H265" s="232"/>
      <c r="I265" s="237"/>
      <c r="J265" s="237"/>
      <c r="K265" s="235"/>
      <c r="L265" s="236"/>
      <c r="M265" s="236"/>
      <c r="N265" s="238"/>
      <c r="O265" s="239"/>
      <c r="P265" s="239"/>
      <c r="Q265" s="240"/>
      <c r="R265" s="241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2" customFormat="true" ht="10" hidden="true" customHeight="true" outlineLevel="0" collapsed="false">
      <c r="A266" s="0"/>
      <c r="B266" s="201" t="n">
        <f aca="false">H23</f>
        <v>4</v>
      </c>
      <c r="C266" s="202" t="n">
        <f aca="false">I23</f>
        <v>1</v>
      </c>
      <c r="D266" s="203" t="n">
        <f aca="false">J23</f>
        <v>7</v>
      </c>
      <c r="E266" s="204" t="str">
        <f aca="false">I25</f>
        <v>Ai-As-Da-Db</v>
      </c>
      <c r="F266" s="205" t="str">
        <f aca="true">IF(ISERROR(INDIRECT(ADDRESS(ROW(D$10)+MATCH(J23,$B$11:$B$210,0)+ROW(B24)-ROW(B23),COLUMN(D24)))),0,INDIRECT(ADDRESS(ROW(D$10)+MATCH(J23,$B$11:$B$210,0)+ROW(B24)-ROW(B23),COLUMN(D24))))</f>
        <v>Db</v>
      </c>
      <c r="G266" s="206"/>
      <c r="H266" s="207" t="n">
        <f aca="false">IF(ISERROR(VLOOKUP($D266,$B$11:$F$210,COLUMN(C23)-COLUMN($B23)+1,FALSE())),0,VLOOKUP($D266,$B$11:$F$210,COLUMN(C23)-COLUMN($B23)+1,FALSE()))</f>
        <v>60</v>
      </c>
      <c r="I266" s="208" t="n">
        <f aca="false">IF(ISERROR(VLOOKUP($D266,$B$11:$F$210,COLUMN(D23)-COLUMN($B23)+1,FALSE())),0,VLOOKUP($D266,$B$11:$F$210,COLUMN(D23)-COLUMN($B23)+1,FALSE()))</f>
        <v>4</v>
      </c>
      <c r="J266" s="208" t="n">
        <f aca="false">IF(ISERROR(VLOOKUP($D266,$B$11:$F$210,COLUMN(E23)-COLUMN($B23)+1,FALSE())),0,VLOOKUP($D266,$B$11:$F$210,COLUMN(E23)-COLUMN($B23)+1,FALSE()))</f>
        <v>0</v>
      </c>
      <c r="K266" s="209" t="n">
        <f aca="false">IF(ISERROR(VLOOKUP($D266,$B$11:$F$210,COLUMN(F23)-COLUMN($B23)+1,FALSE())),0,VLOOKUP($D266,$B$11:$F$210,COLUMN(F23)-COLUMN($B23)+1,FALSE()))</f>
        <v>4</v>
      </c>
      <c r="L266" s="206"/>
      <c r="M266" s="206"/>
      <c r="N266" s="210" t="n">
        <f aca="false">P262+H266</f>
        <v>193</v>
      </c>
      <c r="O266" s="208" t="n">
        <f aca="false">N266+I266</f>
        <v>197</v>
      </c>
      <c r="P266" s="211" t="n">
        <f aca="false">O266+K266</f>
        <v>201</v>
      </c>
      <c r="Q266" s="212" t="n">
        <f aca="false">IF(C266&gt;C262,1,0)</f>
        <v>0</v>
      </c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2" customFormat="true" ht="10" hidden="true" customHeight="true" outlineLevel="0" collapsed="false">
      <c r="A267" s="0"/>
      <c r="B267" s="213"/>
      <c r="C267" s="214"/>
      <c r="D267" s="215"/>
      <c r="E267" s="216"/>
      <c r="F267" s="217"/>
      <c r="G267" s="218"/>
      <c r="H267" s="219"/>
      <c r="I267" s="220"/>
      <c r="J267" s="220"/>
      <c r="K267" s="221"/>
      <c r="L267" s="218"/>
      <c r="M267" s="218"/>
      <c r="N267" s="222"/>
      <c r="O267" s="223"/>
      <c r="P267" s="223"/>
      <c r="Q267" s="224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2" customFormat="true" ht="10" hidden="true" customHeight="true" outlineLevel="0" collapsed="false">
      <c r="A268" s="0"/>
      <c r="B268" s="225"/>
      <c r="C268" s="219"/>
      <c r="D268" s="226"/>
      <c r="E268" s="227"/>
      <c r="F268" s="221"/>
      <c r="G268" s="218"/>
      <c r="H268" s="219"/>
      <c r="I268" s="220"/>
      <c r="J268" s="220"/>
      <c r="K268" s="221"/>
      <c r="L268" s="218"/>
      <c r="M268" s="218"/>
      <c r="N268" s="228"/>
      <c r="O268" s="223"/>
      <c r="P268" s="223"/>
      <c r="Q268" s="229" t="s">
        <v>92</v>
      </c>
      <c r="R268" s="230" t="n">
        <f aca="false">P266/$AG$252</f>
        <v>0.1675</v>
      </c>
      <c r="S268" s="23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2" customFormat="true" ht="10" hidden="true" customHeight="true" outlineLevel="0" collapsed="false">
      <c r="A269" s="0"/>
      <c r="B269" s="231"/>
      <c r="C269" s="232"/>
      <c r="D269" s="233"/>
      <c r="E269" s="234"/>
      <c r="F269" s="235"/>
      <c r="G269" s="236"/>
      <c r="H269" s="232"/>
      <c r="I269" s="237"/>
      <c r="J269" s="237"/>
      <c r="K269" s="235"/>
      <c r="L269" s="236"/>
      <c r="M269" s="236"/>
      <c r="N269" s="238"/>
      <c r="O269" s="239"/>
      <c r="P269" s="239"/>
      <c r="Q269" s="240"/>
      <c r="R269" s="241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2" customFormat="true" ht="10" hidden="true" customHeight="true" outlineLevel="0" collapsed="false">
      <c r="A270" s="0"/>
      <c r="B270" s="201" t="n">
        <f aca="false">H27</f>
        <v>5</v>
      </c>
      <c r="C270" s="202" t="n">
        <f aca="false">I27</f>
        <v>2</v>
      </c>
      <c r="D270" s="203" t="n">
        <f aca="false">J27</f>
        <v>3</v>
      </c>
      <c r="E270" s="204" t="str">
        <f aca="false">I29</f>
        <v>B-E</v>
      </c>
      <c r="F270" s="205" t="str">
        <f aca="true">IF(ISERROR(INDIRECT(ADDRESS(ROW(D$10)+MATCH(J27,$B$11:$B$210,0)+ROW(B28)-ROW(B27),COLUMN(D28)))),0,INDIRECT(ADDRESS(ROW(D$10)+MATCH(J27,$B$11:$B$210,0)+ROW(B28)-ROW(B27),COLUMN(D28))))</f>
        <v>B</v>
      </c>
      <c r="G270" s="206"/>
      <c r="H270" s="207" t="n">
        <f aca="false">IF(ISERROR(VLOOKUP($D270,$B$11:$F$210,COLUMN(C27)-COLUMN($B27)+1,FALSE())),0,VLOOKUP($D270,$B$11:$F$210,COLUMN(C27)-COLUMN($B27)+1,FALSE()))</f>
        <v>52</v>
      </c>
      <c r="I270" s="208" t="n">
        <f aca="false">IF(ISERROR(VLOOKUP($D270,$B$11:$F$210,COLUMN(D27)-COLUMN($B27)+1,FALSE())),0,VLOOKUP($D270,$B$11:$F$210,COLUMN(D27)-COLUMN($B27)+1,FALSE()))</f>
        <v>3</v>
      </c>
      <c r="J270" s="208" t="n">
        <f aca="false">IF(ISERROR(VLOOKUP($D270,$B$11:$F$210,COLUMN(E27)-COLUMN($B27)+1,FALSE())),0,VLOOKUP($D270,$B$11:$F$210,COLUMN(E27)-COLUMN($B27)+1,FALSE()))</f>
        <v>0</v>
      </c>
      <c r="K270" s="209" t="n">
        <f aca="false">IF(ISERROR(VLOOKUP($D270,$B$11:$F$210,COLUMN(F27)-COLUMN($B27)+1,FALSE())),0,VLOOKUP($D270,$B$11:$F$210,COLUMN(F27)-COLUMN($B27)+1,FALSE()))</f>
        <v>2</v>
      </c>
      <c r="L270" s="206"/>
      <c r="M270" s="206"/>
      <c r="N270" s="210" t="n">
        <f aca="false">P266+H270</f>
        <v>253</v>
      </c>
      <c r="O270" s="208" t="n">
        <f aca="false">N270+I270</f>
        <v>256</v>
      </c>
      <c r="P270" s="211" t="n">
        <f aca="false">O270+K270</f>
        <v>258</v>
      </c>
      <c r="Q270" s="212" t="n">
        <f aca="false">IF(C270&gt;C266,1,0)</f>
        <v>1</v>
      </c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2" customFormat="true" ht="10" hidden="true" customHeight="true" outlineLevel="0" collapsed="false">
      <c r="A271" s="0"/>
      <c r="B271" s="213"/>
      <c r="C271" s="214"/>
      <c r="D271" s="215"/>
      <c r="E271" s="216"/>
      <c r="F271" s="217"/>
      <c r="G271" s="218"/>
      <c r="H271" s="219"/>
      <c r="I271" s="220"/>
      <c r="J271" s="220"/>
      <c r="K271" s="221"/>
      <c r="L271" s="218"/>
      <c r="M271" s="218"/>
      <c r="N271" s="222"/>
      <c r="O271" s="223"/>
      <c r="P271" s="223"/>
      <c r="Q271" s="224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2" customFormat="true" ht="10" hidden="true" customHeight="true" outlineLevel="0" collapsed="false">
      <c r="A272" s="0"/>
      <c r="B272" s="225"/>
      <c r="C272" s="219"/>
      <c r="D272" s="226"/>
      <c r="E272" s="227"/>
      <c r="F272" s="221"/>
      <c r="G272" s="218"/>
      <c r="H272" s="219"/>
      <c r="I272" s="220"/>
      <c r="J272" s="220"/>
      <c r="K272" s="221"/>
      <c r="L272" s="218"/>
      <c r="M272" s="218"/>
      <c r="N272" s="228"/>
      <c r="O272" s="223"/>
      <c r="P272" s="223"/>
      <c r="Q272" s="229" t="s">
        <v>92</v>
      </c>
      <c r="R272" s="230" t="n">
        <f aca="false">P270/$AG$252</f>
        <v>0.215</v>
      </c>
      <c r="S272" s="23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2" customFormat="true" ht="10" hidden="true" customHeight="true" outlineLevel="0" collapsed="false">
      <c r="A273" s="0"/>
      <c r="B273" s="231"/>
      <c r="C273" s="232"/>
      <c r="D273" s="233"/>
      <c r="E273" s="234"/>
      <c r="F273" s="235"/>
      <c r="G273" s="236"/>
      <c r="H273" s="232"/>
      <c r="I273" s="237"/>
      <c r="J273" s="237"/>
      <c r="K273" s="235"/>
      <c r="L273" s="236"/>
      <c r="M273" s="236"/>
      <c r="N273" s="238"/>
      <c r="O273" s="239"/>
      <c r="P273" s="239"/>
      <c r="Q273" s="240"/>
      <c r="R273" s="241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2" customFormat="true" ht="10" hidden="true" customHeight="true" outlineLevel="0" collapsed="false">
      <c r="A274" s="0"/>
      <c r="B274" s="201" t="n">
        <f aca="false">H31</f>
        <v>6</v>
      </c>
      <c r="C274" s="202" t="n">
        <f aca="false">I31</f>
        <v>2</v>
      </c>
      <c r="D274" s="203" t="n">
        <f aca="false">J31</f>
        <v>8</v>
      </c>
      <c r="E274" s="204" t="str">
        <f aca="false">I33</f>
        <v>B-E</v>
      </c>
      <c r="F274" s="205" t="str">
        <f aca="true">IF(ISERROR(INDIRECT(ADDRESS(ROW(D$10)+MATCH(J31,$B$11:$B$210,0)+ROW(B32)-ROW(B31),COLUMN(D32)))),0,INDIRECT(ADDRESS(ROW(D$10)+MATCH(J31,$B$11:$B$210,0)+ROW(B32)-ROW(B31),COLUMN(D32))))</f>
        <v>E</v>
      </c>
      <c r="G274" s="206"/>
      <c r="H274" s="207" t="n">
        <f aca="false">IF(ISERROR(VLOOKUP($D274,$B$11:$F$210,COLUMN(C31)-COLUMN($B31)+1,FALSE())),0,VLOOKUP($D274,$B$11:$F$210,COLUMN(C31)-COLUMN($B31)+1,FALSE()))</f>
        <v>65</v>
      </c>
      <c r="I274" s="208" t="n">
        <f aca="false">IF(ISERROR(VLOOKUP($D274,$B$11:$F$210,COLUMN(D31)-COLUMN($B31)+1,FALSE())),0,VLOOKUP($D274,$B$11:$F$210,COLUMN(D31)-COLUMN($B31)+1,FALSE()))</f>
        <v>4</v>
      </c>
      <c r="J274" s="208" t="n">
        <f aca="false">IF(ISERROR(VLOOKUP($D274,$B$11:$F$210,COLUMN(E31)-COLUMN($B31)+1,FALSE())),0,VLOOKUP($D274,$B$11:$F$210,COLUMN(E31)-COLUMN($B31)+1,FALSE()))</f>
        <v>0</v>
      </c>
      <c r="K274" s="209" t="n">
        <f aca="false">IF(ISERROR(VLOOKUP($D274,$B$11:$F$210,COLUMN(F31)-COLUMN($B31)+1,FALSE())),0,VLOOKUP($D274,$B$11:$F$210,COLUMN(F31)-COLUMN($B31)+1,FALSE()))</f>
        <v>8</v>
      </c>
      <c r="L274" s="206"/>
      <c r="M274" s="206"/>
      <c r="N274" s="210" t="n">
        <f aca="false">P270+H274</f>
        <v>323</v>
      </c>
      <c r="O274" s="208" t="n">
        <f aca="false">N274+I274</f>
        <v>327</v>
      </c>
      <c r="P274" s="211" t="n">
        <f aca="false">O274+K274</f>
        <v>335</v>
      </c>
      <c r="Q274" s="212" t="n">
        <f aca="false">IF(C274&gt;C270,1,0)</f>
        <v>0</v>
      </c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2" customFormat="true" ht="10" hidden="true" customHeight="true" outlineLevel="0" collapsed="false">
      <c r="A275" s="0"/>
      <c r="B275" s="213"/>
      <c r="C275" s="214"/>
      <c r="D275" s="215"/>
      <c r="E275" s="216"/>
      <c r="F275" s="217"/>
      <c r="G275" s="218"/>
      <c r="H275" s="219"/>
      <c r="I275" s="220"/>
      <c r="J275" s="220"/>
      <c r="K275" s="221"/>
      <c r="L275" s="218"/>
      <c r="M275" s="218"/>
      <c r="N275" s="222"/>
      <c r="O275" s="223"/>
      <c r="P275" s="223"/>
      <c r="Q275" s="224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2" customFormat="true" ht="10" hidden="true" customHeight="true" outlineLevel="0" collapsed="false">
      <c r="A276" s="0"/>
      <c r="B276" s="225"/>
      <c r="C276" s="219"/>
      <c r="D276" s="226"/>
      <c r="E276" s="227"/>
      <c r="F276" s="221"/>
      <c r="G276" s="218"/>
      <c r="H276" s="219"/>
      <c r="I276" s="220"/>
      <c r="J276" s="220"/>
      <c r="K276" s="221"/>
      <c r="L276" s="218"/>
      <c r="M276" s="218"/>
      <c r="N276" s="228"/>
      <c r="O276" s="223"/>
      <c r="P276" s="223"/>
      <c r="Q276" s="229" t="s">
        <v>92</v>
      </c>
      <c r="R276" s="230" t="n">
        <f aca="false">P274/$AG$252</f>
        <v>0.279166666666667</v>
      </c>
      <c r="S276" s="23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2" customFormat="true" ht="10" hidden="true" customHeight="true" outlineLevel="0" collapsed="false">
      <c r="A277" s="0"/>
      <c r="B277" s="231"/>
      <c r="C277" s="232"/>
      <c r="D277" s="233"/>
      <c r="E277" s="234"/>
      <c r="F277" s="235"/>
      <c r="G277" s="236"/>
      <c r="H277" s="232"/>
      <c r="I277" s="237"/>
      <c r="J277" s="237"/>
      <c r="K277" s="235"/>
      <c r="L277" s="236"/>
      <c r="M277" s="236"/>
      <c r="N277" s="238"/>
      <c r="O277" s="239"/>
      <c r="P277" s="239"/>
      <c r="Q277" s="240"/>
      <c r="R277" s="241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2" customFormat="true" ht="10" hidden="true" customHeight="true" outlineLevel="0" collapsed="false">
      <c r="A278" s="0"/>
      <c r="B278" s="201" t="n">
        <f aca="false">H35</f>
        <v>7</v>
      </c>
      <c r="C278" s="202" t="n">
        <f aca="false">I35</f>
        <v>3</v>
      </c>
      <c r="D278" s="203" t="n">
        <f aca="false">J35</f>
        <v>4</v>
      </c>
      <c r="E278" s="204" t="str">
        <f aca="false">I37</f>
        <v>Ca</v>
      </c>
      <c r="F278" s="205" t="str">
        <f aca="true">IF(ISERROR(INDIRECT(ADDRESS(ROW(D$10)+MATCH(J35,$B$11:$B$210,0)+ROW(B36)-ROW(B35),COLUMN(D36)))),0,INDIRECT(ADDRESS(ROW(D$10)+MATCH(J35,$B$11:$B$210,0)+ROW(B36)-ROW(B35),COLUMN(D36))))</f>
        <v>Ca</v>
      </c>
      <c r="G278" s="206"/>
      <c r="H278" s="207" t="n">
        <f aca="false">IF(ISERROR(VLOOKUP($D278,$B$11:$F$210,COLUMN(C35)-COLUMN($B35)+1,FALSE())),0,VLOOKUP($D278,$B$11:$F$210,COLUMN(C35)-COLUMN($B35)+1,FALSE()))</f>
        <v>39</v>
      </c>
      <c r="I278" s="208" t="n">
        <f aca="false">IF(ISERROR(VLOOKUP($D278,$B$11:$F$210,COLUMN(D35)-COLUMN($B35)+1,FALSE())),0,VLOOKUP($D278,$B$11:$F$210,COLUMN(D35)-COLUMN($B35)+1,FALSE()))</f>
        <v>2</v>
      </c>
      <c r="J278" s="208" t="n">
        <f aca="false">IF(ISERROR(VLOOKUP($D278,$B$11:$F$210,COLUMN(E35)-COLUMN($B35)+1,FALSE())),0,VLOOKUP($D278,$B$11:$F$210,COLUMN(E35)-COLUMN($B35)+1,FALSE()))</f>
        <v>0</v>
      </c>
      <c r="K278" s="209" t="n">
        <f aca="false">IF(ISERROR(VLOOKUP($D278,$B$11:$F$210,COLUMN(F35)-COLUMN($B35)+1,FALSE())),0,VLOOKUP($D278,$B$11:$F$210,COLUMN(F35)-COLUMN($B35)+1,FALSE()))</f>
        <v>3</v>
      </c>
      <c r="L278" s="206"/>
      <c r="M278" s="206"/>
      <c r="N278" s="210" t="n">
        <f aca="false">P274+H278</f>
        <v>374</v>
      </c>
      <c r="O278" s="208" t="n">
        <f aca="false">N278+I278</f>
        <v>376</v>
      </c>
      <c r="P278" s="211" t="n">
        <f aca="false">O278+K278</f>
        <v>379</v>
      </c>
      <c r="Q278" s="212" t="n">
        <f aca="false">IF(C278&gt;C274,1,0)</f>
        <v>1</v>
      </c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2" customFormat="true" ht="10" hidden="true" customHeight="true" outlineLevel="0" collapsed="false">
      <c r="A279" s="0"/>
      <c r="B279" s="213"/>
      <c r="C279" s="214"/>
      <c r="D279" s="215"/>
      <c r="E279" s="216"/>
      <c r="F279" s="217"/>
      <c r="G279" s="218"/>
      <c r="H279" s="219"/>
      <c r="I279" s="220"/>
      <c r="J279" s="220"/>
      <c r="K279" s="221"/>
      <c r="L279" s="218"/>
      <c r="M279" s="218"/>
      <c r="N279" s="222"/>
      <c r="O279" s="223"/>
      <c r="P279" s="223"/>
      <c r="Q279" s="224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2" customFormat="true" ht="10" hidden="true" customHeight="true" outlineLevel="0" collapsed="false">
      <c r="A280" s="0"/>
      <c r="B280" s="225"/>
      <c r="C280" s="219"/>
      <c r="D280" s="226"/>
      <c r="E280" s="227"/>
      <c r="F280" s="221"/>
      <c r="G280" s="218"/>
      <c r="H280" s="219"/>
      <c r="I280" s="220"/>
      <c r="J280" s="220"/>
      <c r="K280" s="221"/>
      <c r="L280" s="218"/>
      <c r="M280" s="218"/>
      <c r="N280" s="228"/>
      <c r="O280" s="223"/>
      <c r="P280" s="223"/>
      <c r="Q280" s="229" t="s">
        <v>92</v>
      </c>
      <c r="R280" s="230" t="n">
        <f aca="false">P278/$AG$252</f>
        <v>0.315833333333333</v>
      </c>
      <c r="S280" s="23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2" customFormat="true" ht="10" hidden="true" customHeight="true" outlineLevel="0" collapsed="false">
      <c r="A281" s="0"/>
      <c r="B281" s="231"/>
      <c r="C281" s="232"/>
      <c r="D281" s="233"/>
      <c r="E281" s="234"/>
      <c r="F281" s="235"/>
      <c r="G281" s="236"/>
      <c r="H281" s="232"/>
      <c r="I281" s="237"/>
      <c r="J281" s="237"/>
      <c r="K281" s="235"/>
      <c r="L281" s="236"/>
      <c r="M281" s="236"/>
      <c r="N281" s="238"/>
      <c r="O281" s="239"/>
      <c r="P281" s="239"/>
      <c r="Q281" s="240"/>
      <c r="R281" s="241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2" customFormat="true" ht="10" hidden="true" customHeight="true" outlineLevel="0" collapsed="false">
      <c r="A282" s="0"/>
      <c r="B282" s="201" t="n">
        <f aca="false">H39</f>
        <v>8</v>
      </c>
      <c r="C282" s="202" t="n">
        <f aca="false">I39</f>
        <v>4</v>
      </c>
      <c r="D282" s="203" t="n">
        <f aca="false">J39</f>
        <v>5</v>
      </c>
      <c r="E282" s="204" t="str">
        <f aca="false">I41</f>
        <v>Cb</v>
      </c>
      <c r="F282" s="205" t="str">
        <f aca="true">IF(ISERROR(INDIRECT(ADDRESS(ROW(D$10)+MATCH(J39,$B$11:$B$210,0)+ROW(B40)-ROW(B39),COLUMN(D40)))),0,INDIRECT(ADDRESS(ROW(D$10)+MATCH(J39,$B$11:$B$210,0)+ROW(B40)-ROW(B39),COLUMN(D40))))</f>
        <v>Cb</v>
      </c>
      <c r="G282" s="206"/>
      <c r="H282" s="207" t="n">
        <f aca="false">IF(ISERROR(VLOOKUP($D282,$B$11:$F$210,COLUMN(C39)-COLUMN($B39)+1,FALSE())),0,VLOOKUP($D282,$B$11:$F$210,COLUMN(C39)-COLUMN($B39)+1,FALSE()))</f>
        <v>74</v>
      </c>
      <c r="I282" s="208" t="n">
        <f aca="false">IF(ISERROR(VLOOKUP($D282,$B$11:$F$210,COLUMN(D39)-COLUMN($B39)+1,FALSE())),0,VLOOKUP($D282,$B$11:$F$210,COLUMN(D39)-COLUMN($B39)+1,FALSE()))</f>
        <v>8</v>
      </c>
      <c r="J282" s="208" t="n">
        <f aca="false">IF(ISERROR(VLOOKUP($D282,$B$11:$F$210,COLUMN(E39)-COLUMN($B39)+1,FALSE())),0,VLOOKUP($D282,$B$11:$F$210,COLUMN(E39)-COLUMN($B39)+1,FALSE()))</f>
        <v>0</v>
      </c>
      <c r="K282" s="209" t="n">
        <f aca="false">IF(ISERROR(VLOOKUP($D282,$B$11:$F$210,COLUMN(F39)-COLUMN($B39)+1,FALSE())),0,VLOOKUP($D282,$B$11:$F$210,COLUMN(F39)-COLUMN($B39)+1,FALSE()))</f>
        <v>10</v>
      </c>
      <c r="L282" s="206"/>
      <c r="M282" s="206"/>
      <c r="N282" s="210" t="n">
        <f aca="false">P278+H282</f>
        <v>453</v>
      </c>
      <c r="O282" s="208" t="n">
        <f aca="false">N282+I282</f>
        <v>461</v>
      </c>
      <c r="P282" s="211" t="n">
        <f aca="false">O282+K282</f>
        <v>471</v>
      </c>
      <c r="Q282" s="212" t="n">
        <f aca="false">IF(C282&gt;C278,1,0)</f>
        <v>1</v>
      </c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2" customFormat="true" ht="10" hidden="true" customHeight="true" outlineLevel="0" collapsed="false">
      <c r="A283" s="0"/>
      <c r="B283" s="213"/>
      <c r="C283" s="214"/>
      <c r="D283" s="215"/>
      <c r="E283" s="216"/>
      <c r="F283" s="217"/>
      <c r="G283" s="218"/>
      <c r="H283" s="219"/>
      <c r="I283" s="220"/>
      <c r="J283" s="220"/>
      <c r="K283" s="221"/>
      <c r="L283" s="218"/>
      <c r="M283" s="218"/>
      <c r="N283" s="222"/>
      <c r="O283" s="223"/>
      <c r="P283" s="223"/>
      <c r="Q283" s="224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2" customFormat="true" ht="10" hidden="true" customHeight="true" outlineLevel="0" collapsed="false">
      <c r="A284" s="0"/>
      <c r="B284" s="225"/>
      <c r="C284" s="219"/>
      <c r="D284" s="226"/>
      <c r="E284" s="227"/>
      <c r="F284" s="221"/>
      <c r="G284" s="218"/>
      <c r="H284" s="219"/>
      <c r="I284" s="220"/>
      <c r="J284" s="220"/>
      <c r="K284" s="221"/>
      <c r="L284" s="218"/>
      <c r="M284" s="218"/>
      <c r="N284" s="228"/>
      <c r="O284" s="223"/>
      <c r="P284" s="223"/>
      <c r="Q284" s="229" t="s">
        <v>92</v>
      </c>
      <c r="R284" s="230" t="n">
        <f aca="false">P282/$AG$252</f>
        <v>0.3925</v>
      </c>
      <c r="S284" s="23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2" customFormat="true" ht="10" hidden="true" customHeight="true" outlineLevel="0" collapsed="false">
      <c r="A285" s="0"/>
      <c r="B285" s="231"/>
      <c r="C285" s="232"/>
      <c r="D285" s="233"/>
      <c r="E285" s="234"/>
      <c r="F285" s="235"/>
      <c r="G285" s="236"/>
      <c r="H285" s="232"/>
      <c r="I285" s="237"/>
      <c r="J285" s="237"/>
      <c r="K285" s="235"/>
      <c r="L285" s="236"/>
      <c r="M285" s="236"/>
      <c r="N285" s="238"/>
      <c r="O285" s="239"/>
      <c r="P285" s="239"/>
      <c r="Q285" s="240"/>
      <c r="R285" s="241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2" customFormat="true" ht="10" hidden="true" customHeight="true" outlineLevel="0" collapsed="false">
      <c r="A286" s="0"/>
      <c r="B286" s="201" t="n">
        <f aca="false">H43</f>
        <v>9</v>
      </c>
      <c r="C286" s="202" t="n">
        <f aca="false">I43</f>
        <v>5</v>
      </c>
      <c r="D286" s="203" t="n">
        <f aca="false">J43</f>
        <v>9</v>
      </c>
      <c r="E286" s="204" t="str">
        <f aca="false">I45</f>
        <v>Fa</v>
      </c>
      <c r="F286" s="205" t="str">
        <f aca="true">IF(ISERROR(INDIRECT(ADDRESS(ROW(D$10)+MATCH(J43,$B$11:$B$210,0)+ROW(B44)-ROW(B43),COLUMN(D44)))),0,INDIRECT(ADDRESS(ROW(D$10)+MATCH(J43,$B$11:$B$210,0)+ROW(B44)-ROW(B43),COLUMN(D44))))</f>
        <v>Fa</v>
      </c>
      <c r="G286" s="206"/>
      <c r="H286" s="207" t="n">
        <f aca="false">IF(ISERROR(VLOOKUP($D286,$B$11:$F$210,COLUMN(C43)-COLUMN($B43)+1,FALSE())),0,VLOOKUP($D286,$B$11:$F$210,COLUMN(C43)-COLUMN($B43)+1,FALSE()))</f>
        <v>88</v>
      </c>
      <c r="I286" s="208" t="n">
        <f aca="false">IF(ISERROR(VLOOKUP($D286,$B$11:$F$210,COLUMN(D43)-COLUMN($B43)+1,FALSE())),0,VLOOKUP($D286,$B$11:$F$210,COLUMN(D43)-COLUMN($B43)+1,FALSE()))</f>
        <v>2</v>
      </c>
      <c r="J286" s="208" t="n">
        <f aca="false">IF(ISERROR(VLOOKUP($D286,$B$11:$F$210,COLUMN(E43)-COLUMN($B43)+1,FALSE())),0,VLOOKUP($D286,$B$11:$F$210,COLUMN(E43)-COLUMN($B43)+1,FALSE()))</f>
        <v>0</v>
      </c>
      <c r="K286" s="209" t="n">
        <f aca="false">IF(ISERROR(VLOOKUP($D286,$B$11:$F$210,COLUMN(F43)-COLUMN($B43)+1,FALSE())),0,VLOOKUP($D286,$B$11:$F$210,COLUMN(F43)-COLUMN($B43)+1,FALSE()))</f>
        <v>5</v>
      </c>
      <c r="L286" s="206"/>
      <c r="M286" s="206"/>
      <c r="N286" s="210" t="n">
        <f aca="false">P282+H286</f>
        <v>559</v>
      </c>
      <c r="O286" s="208" t="n">
        <f aca="false">N286+I286</f>
        <v>561</v>
      </c>
      <c r="P286" s="211" t="n">
        <f aca="false">O286+K286</f>
        <v>566</v>
      </c>
      <c r="Q286" s="212" t="n">
        <f aca="false">IF(C286&gt;C282,1,0)</f>
        <v>1</v>
      </c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2" customFormat="true" ht="10" hidden="true" customHeight="true" outlineLevel="0" collapsed="false">
      <c r="A287" s="0"/>
      <c r="B287" s="213"/>
      <c r="C287" s="214"/>
      <c r="D287" s="215"/>
      <c r="E287" s="216"/>
      <c r="F287" s="217"/>
      <c r="G287" s="218"/>
      <c r="H287" s="219"/>
      <c r="I287" s="220"/>
      <c r="J287" s="220"/>
      <c r="K287" s="221"/>
      <c r="L287" s="218"/>
      <c r="M287" s="218"/>
      <c r="N287" s="222"/>
      <c r="O287" s="223"/>
      <c r="P287" s="223"/>
      <c r="Q287" s="224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2" customFormat="true" ht="10" hidden="true" customHeight="true" outlineLevel="0" collapsed="false">
      <c r="A288" s="0"/>
      <c r="B288" s="225"/>
      <c r="C288" s="219"/>
      <c r="D288" s="226"/>
      <c r="E288" s="227"/>
      <c r="F288" s="221"/>
      <c r="G288" s="218"/>
      <c r="H288" s="219"/>
      <c r="I288" s="220"/>
      <c r="J288" s="220"/>
      <c r="K288" s="221"/>
      <c r="L288" s="218"/>
      <c r="M288" s="218"/>
      <c r="N288" s="228"/>
      <c r="O288" s="223"/>
      <c r="P288" s="223"/>
      <c r="Q288" s="229" t="s">
        <v>92</v>
      </c>
      <c r="R288" s="230" t="n">
        <f aca="false">P286/$AG$252</f>
        <v>0.471666666666667</v>
      </c>
      <c r="S288" s="23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2" customFormat="true" ht="10" hidden="true" customHeight="true" outlineLevel="0" collapsed="false">
      <c r="A289" s="0"/>
      <c r="B289" s="231"/>
      <c r="C289" s="232"/>
      <c r="D289" s="233"/>
      <c r="E289" s="234"/>
      <c r="F289" s="235"/>
      <c r="G289" s="236"/>
      <c r="H289" s="232"/>
      <c r="I289" s="237"/>
      <c r="J289" s="237"/>
      <c r="K289" s="235"/>
      <c r="L289" s="236"/>
      <c r="M289" s="236"/>
      <c r="N289" s="238"/>
      <c r="O289" s="239"/>
      <c r="P289" s="239"/>
      <c r="Q289" s="240"/>
      <c r="R289" s="241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2" customFormat="true" ht="10" hidden="true" customHeight="true" outlineLevel="0" collapsed="false">
      <c r="A290" s="0"/>
      <c r="B290" s="201" t="n">
        <f aca="false">H47</f>
        <v>10</v>
      </c>
      <c r="C290" s="202" t="n">
        <f aca="false">I47</f>
        <v>6</v>
      </c>
      <c r="D290" s="203" t="n">
        <f aca="false">J47</f>
        <v>10</v>
      </c>
      <c r="E290" s="204" t="str">
        <f aca="false">I49</f>
        <v>Fb</v>
      </c>
      <c r="F290" s="205" t="str">
        <f aca="true">IF(ISERROR(INDIRECT(ADDRESS(ROW(D$10)+MATCH(J47,$B$11:$B$210,0)+ROW(B48)-ROW(B47),COLUMN(D48)))),0,INDIRECT(ADDRESS(ROW(D$10)+MATCH(J47,$B$11:$B$210,0)+ROW(B48)-ROW(B47),COLUMN(D48))))</f>
        <v>Fb</v>
      </c>
      <c r="G290" s="206"/>
      <c r="H290" s="207" t="n">
        <f aca="false">IF(ISERROR(VLOOKUP($D290,$B$11:$F$210,COLUMN(C47)-COLUMN($B47)+1,FALSE())),0,VLOOKUP($D290,$B$11:$F$210,COLUMN(C47)-COLUMN($B47)+1,FALSE()))</f>
        <v>86</v>
      </c>
      <c r="I290" s="208" t="n">
        <f aca="false">IF(ISERROR(VLOOKUP($D290,$B$11:$F$210,COLUMN(D47)-COLUMN($B47)+1,FALSE())),0,VLOOKUP($D290,$B$11:$F$210,COLUMN(D47)-COLUMN($B47)+1,FALSE()))</f>
        <v>5</v>
      </c>
      <c r="J290" s="208" t="n">
        <f aca="false">IF(ISERROR(VLOOKUP($D290,$B$11:$F$210,COLUMN(E47)-COLUMN($B47)+1,FALSE())),0,VLOOKUP($D290,$B$11:$F$210,COLUMN(E47)-COLUMN($B47)+1,FALSE()))</f>
        <v>0</v>
      </c>
      <c r="K290" s="209" t="n">
        <f aca="false">IF(ISERROR(VLOOKUP($D290,$B$11:$F$210,COLUMN(F47)-COLUMN($B47)+1,FALSE())),0,VLOOKUP($D290,$B$11:$F$210,COLUMN(F47)-COLUMN($B47)+1,FALSE()))</f>
        <v>5</v>
      </c>
      <c r="L290" s="206"/>
      <c r="M290" s="206"/>
      <c r="N290" s="210" t="n">
        <f aca="false">P286+H290</f>
        <v>652</v>
      </c>
      <c r="O290" s="208" t="n">
        <f aca="false">N290+I290</f>
        <v>657</v>
      </c>
      <c r="P290" s="211" t="n">
        <f aca="false">O290+K290</f>
        <v>662</v>
      </c>
      <c r="Q290" s="212" t="n">
        <f aca="false">IF(C290&gt;C286,1,0)</f>
        <v>1</v>
      </c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2" customFormat="true" ht="10" hidden="true" customHeight="true" outlineLevel="0" collapsed="false">
      <c r="A291" s="0"/>
      <c r="B291" s="213"/>
      <c r="C291" s="214"/>
      <c r="D291" s="215"/>
      <c r="E291" s="216"/>
      <c r="F291" s="217"/>
      <c r="G291" s="218"/>
      <c r="H291" s="219"/>
      <c r="I291" s="220"/>
      <c r="J291" s="220"/>
      <c r="K291" s="221"/>
      <c r="L291" s="218"/>
      <c r="M291" s="218"/>
      <c r="N291" s="222"/>
      <c r="O291" s="223"/>
      <c r="P291" s="223"/>
      <c r="Q291" s="224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2" customFormat="true" ht="10" hidden="true" customHeight="true" outlineLevel="0" collapsed="false">
      <c r="A292" s="0"/>
      <c r="B292" s="225"/>
      <c r="C292" s="219"/>
      <c r="D292" s="226"/>
      <c r="E292" s="227"/>
      <c r="F292" s="221"/>
      <c r="G292" s="218"/>
      <c r="H292" s="219"/>
      <c r="I292" s="220"/>
      <c r="J292" s="220"/>
      <c r="K292" s="221"/>
      <c r="L292" s="218"/>
      <c r="M292" s="218"/>
      <c r="N292" s="228"/>
      <c r="O292" s="223"/>
      <c r="P292" s="223"/>
      <c r="Q292" s="229" t="s">
        <v>92</v>
      </c>
      <c r="R292" s="230" t="n">
        <f aca="false">P290/$AG$252</f>
        <v>0.551666666666667</v>
      </c>
      <c r="S292" s="23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2" customFormat="true" ht="10" hidden="true" customHeight="true" outlineLevel="0" collapsed="false">
      <c r="A293" s="0"/>
      <c r="B293" s="231"/>
      <c r="C293" s="232"/>
      <c r="D293" s="233"/>
      <c r="E293" s="234"/>
      <c r="F293" s="235"/>
      <c r="G293" s="236"/>
      <c r="H293" s="232"/>
      <c r="I293" s="237"/>
      <c r="J293" s="237"/>
      <c r="K293" s="235"/>
      <c r="L293" s="236"/>
      <c r="M293" s="236"/>
      <c r="N293" s="238"/>
      <c r="O293" s="239"/>
      <c r="P293" s="239"/>
      <c r="Q293" s="240"/>
      <c r="R293" s="241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2" customFormat="true" ht="10" hidden="true" customHeight="true" outlineLevel="0" collapsed="false">
      <c r="A294" s="0"/>
      <c r="B294" s="201" t="n">
        <f aca="false">H51</f>
        <v>11</v>
      </c>
      <c r="C294" s="202" t="n">
        <f aca="false">I51</f>
        <v>7</v>
      </c>
      <c r="D294" s="203" t="n">
        <f aca="false">J51</f>
        <v>11</v>
      </c>
      <c r="E294" s="204" t="str">
        <f aca="false">I53</f>
        <v>G-H-I1</v>
      </c>
      <c r="F294" s="205" t="str">
        <f aca="true">IF(ISERROR(INDIRECT(ADDRESS(ROW(D$10)+MATCH(J51,$B$11:$B$210,0)+ROW(B52)-ROW(B51),COLUMN(D52)))),0,INDIRECT(ADDRESS(ROW(D$10)+MATCH(J51,$B$11:$B$210,0)+ROW(B52)-ROW(B51),COLUMN(D52))))</f>
        <v>G</v>
      </c>
      <c r="G294" s="206"/>
      <c r="H294" s="207" t="n">
        <f aca="false">IF(ISERROR(VLOOKUP($D294,$B$11:$F$210,COLUMN(C51)-COLUMN($B51)+1,FALSE())),0,VLOOKUP($D294,$B$11:$F$210,COLUMN(C51)-COLUMN($B51)+1,FALSE()))</f>
        <v>49</v>
      </c>
      <c r="I294" s="208" t="n">
        <f aca="false">IF(ISERROR(VLOOKUP($D294,$B$11:$F$210,COLUMN(D51)-COLUMN($B51)+1,FALSE())),0,VLOOKUP($D294,$B$11:$F$210,COLUMN(D51)-COLUMN($B51)+1,FALSE()))</f>
        <v>7</v>
      </c>
      <c r="J294" s="208" t="n">
        <f aca="false">IF(ISERROR(VLOOKUP($D294,$B$11:$F$210,COLUMN(E51)-COLUMN($B51)+1,FALSE())),0,VLOOKUP($D294,$B$11:$F$210,COLUMN(E51)-COLUMN($B51)+1,FALSE()))</f>
        <v>30</v>
      </c>
      <c r="K294" s="209" t="n">
        <f aca="false">IF(ISERROR(VLOOKUP($D294,$B$11:$F$210,COLUMN(F51)-COLUMN($B51)+1,FALSE())),0,VLOOKUP($D294,$B$11:$F$210,COLUMN(F51)-COLUMN($B51)+1,FALSE()))</f>
        <v>8</v>
      </c>
      <c r="L294" s="206"/>
      <c r="M294" s="206"/>
      <c r="N294" s="210" t="n">
        <f aca="false">P290+H294</f>
        <v>711</v>
      </c>
      <c r="O294" s="208" t="n">
        <f aca="false">N294+I294</f>
        <v>718</v>
      </c>
      <c r="P294" s="211" t="n">
        <f aca="false">O294+K294</f>
        <v>726</v>
      </c>
      <c r="Q294" s="212" t="n">
        <f aca="false">IF(C294&gt;C290,1,0)</f>
        <v>1</v>
      </c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2" customFormat="true" ht="10" hidden="true" customHeight="true" outlineLevel="0" collapsed="false">
      <c r="A295" s="0"/>
      <c r="B295" s="213"/>
      <c r="C295" s="214"/>
      <c r="D295" s="215"/>
      <c r="E295" s="216"/>
      <c r="F295" s="217"/>
      <c r="G295" s="218"/>
      <c r="H295" s="219"/>
      <c r="I295" s="220"/>
      <c r="J295" s="220"/>
      <c r="K295" s="221"/>
      <c r="L295" s="218"/>
      <c r="M295" s="218"/>
      <c r="N295" s="222"/>
      <c r="O295" s="223"/>
      <c r="P295" s="223"/>
      <c r="Q295" s="224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2" customFormat="true" ht="10" hidden="true" customHeight="true" outlineLevel="0" collapsed="false">
      <c r="A296" s="0"/>
      <c r="B296" s="225"/>
      <c r="C296" s="219"/>
      <c r="D296" s="226"/>
      <c r="E296" s="227"/>
      <c r="F296" s="221"/>
      <c r="G296" s="218"/>
      <c r="H296" s="219"/>
      <c r="I296" s="220"/>
      <c r="J296" s="220"/>
      <c r="K296" s="221"/>
      <c r="L296" s="218"/>
      <c r="M296" s="218"/>
      <c r="N296" s="228"/>
      <c r="O296" s="223"/>
      <c r="P296" s="223"/>
      <c r="Q296" s="229" t="s">
        <v>92</v>
      </c>
      <c r="R296" s="230" t="n">
        <f aca="false">P294/$AG$252</f>
        <v>0.605</v>
      </c>
      <c r="S296" s="23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2" customFormat="true" ht="10" hidden="true" customHeight="true" outlineLevel="0" collapsed="false">
      <c r="A297" s="0"/>
      <c r="B297" s="231"/>
      <c r="C297" s="232"/>
      <c r="D297" s="233"/>
      <c r="E297" s="234"/>
      <c r="F297" s="235"/>
      <c r="G297" s="236"/>
      <c r="H297" s="232"/>
      <c r="I297" s="237"/>
      <c r="J297" s="237"/>
      <c r="K297" s="235"/>
      <c r="L297" s="236"/>
      <c r="M297" s="236"/>
      <c r="N297" s="238"/>
      <c r="O297" s="239"/>
      <c r="P297" s="239"/>
      <c r="Q297" s="240"/>
      <c r="R297" s="241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2" customFormat="true" ht="10" hidden="true" customHeight="true" outlineLevel="0" collapsed="false">
      <c r="A298" s="0"/>
      <c r="B298" s="201" t="n">
        <f aca="false">H55</f>
        <v>12</v>
      </c>
      <c r="C298" s="202" t="n">
        <f aca="false">I55</f>
        <v>7</v>
      </c>
      <c r="D298" s="203" t="n">
        <f aca="false">J55</f>
        <v>12</v>
      </c>
      <c r="E298" s="204" t="str">
        <f aca="false">I57</f>
        <v>G-H-I1</v>
      </c>
      <c r="F298" s="205" t="str">
        <f aca="true">IF(ISERROR(INDIRECT(ADDRESS(ROW(D$10)+MATCH(J55,$B$11:$B$210,0)+ROW(B56)-ROW(B55),COLUMN(D56)))),0,INDIRECT(ADDRESS(ROW(D$10)+MATCH(J55,$B$11:$B$210,0)+ROW(B56)-ROW(B55),COLUMN(D56))))</f>
        <v>H</v>
      </c>
      <c r="G298" s="206"/>
      <c r="H298" s="207" t="n">
        <f aca="false">IF(ISERROR(VLOOKUP($D298,$B$11:$F$210,COLUMN(C55)-COLUMN($B55)+1,FALSE())),0,VLOOKUP($D298,$B$11:$F$210,COLUMN(C55)-COLUMN($B55)+1,FALSE()))</f>
        <v>58</v>
      </c>
      <c r="I298" s="208" t="n">
        <f aca="false">IF(ISERROR(VLOOKUP($D298,$B$11:$F$210,COLUMN(D55)-COLUMN($B55)+1,FALSE())),0,VLOOKUP($D298,$B$11:$F$210,COLUMN(D55)-COLUMN($B55)+1,FALSE()))</f>
        <v>7</v>
      </c>
      <c r="J298" s="208" t="n">
        <f aca="false">IF(ISERROR(VLOOKUP($D298,$B$11:$F$210,COLUMN(E55)-COLUMN($B55)+1,FALSE())),0,VLOOKUP($D298,$B$11:$F$210,COLUMN(E55)-COLUMN($B55)+1,FALSE()))</f>
        <v>40</v>
      </c>
      <c r="K298" s="209" t="n">
        <f aca="false">IF(ISERROR(VLOOKUP($D298,$B$11:$F$210,COLUMN(F55)-COLUMN($B55)+1,FALSE())),0,VLOOKUP($D298,$B$11:$F$210,COLUMN(F55)-COLUMN($B55)+1,FALSE()))</f>
        <v>8</v>
      </c>
      <c r="L298" s="206"/>
      <c r="M298" s="206"/>
      <c r="N298" s="210" t="n">
        <f aca="false">P294+H298</f>
        <v>784</v>
      </c>
      <c r="O298" s="208" t="n">
        <f aca="false">N298+I298</f>
        <v>791</v>
      </c>
      <c r="P298" s="211" t="n">
        <f aca="false">O298+K298</f>
        <v>799</v>
      </c>
      <c r="Q298" s="212" t="n">
        <f aca="false">IF(C298&gt;C294,1,0)</f>
        <v>0</v>
      </c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2" customFormat="true" ht="10" hidden="true" customHeight="true" outlineLevel="0" collapsed="false">
      <c r="A299" s="0"/>
      <c r="B299" s="213"/>
      <c r="C299" s="214"/>
      <c r="D299" s="215"/>
      <c r="E299" s="216"/>
      <c r="F299" s="217"/>
      <c r="G299" s="218"/>
      <c r="H299" s="219"/>
      <c r="I299" s="220"/>
      <c r="J299" s="220"/>
      <c r="K299" s="221"/>
      <c r="L299" s="218"/>
      <c r="M299" s="218"/>
      <c r="N299" s="222"/>
      <c r="O299" s="223"/>
      <c r="P299" s="223"/>
      <c r="Q299" s="224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2" customFormat="true" ht="10" hidden="true" customHeight="true" outlineLevel="0" collapsed="false">
      <c r="A300" s="0"/>
      <c r="B300" s="225"/>
      <c r="C300" s="219"/>
      <c r="D300" s="226"/>
      <c r="E300" s="227"/>
      <c r="F300" s="221"/>
      <c r="G300" s="218"/>
      <c r="H300" s="219"/>
      <c r="I300" s="220"/>
      <c r="J300" s="220"/>
      <c r="K300" s="221"/>
      <c r="L300" s="218"/>
      <c r="M300" s="218"/>
      <c r="N300" s="228"/>
      <c r="O300" s="223"/>
      <c r="P300" s="223"/>
      <c r="Q300" s="229" t="s">
        <v>92</v>
      </c>
      <c r="R300" s="230" t="n">
        <f aca="false">P298/$AG$252</f>
        <v>0.665833333333333</v>
      </c>
      <c r="S300" s="23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2" customFormat="true" ht="10" hidden="true" customHeight="true" outlineLevel="0" collapsed="false">
      <c r="A301" s="0"/>
      <c r="B301" s="231"/>
      <c r="C301" s="232"/>
      <c r="D301" s="233"/>
      <c r="E301" s="234"/>
      <c r="F301" s="235"/>
      <c r="G301" s="236"/>
      <c r="H301" s="232"/>
      <c r="I301" s="237"/>
      <c r="J301" s="237"/>
      <c r="K301" s="235"/>
      <c r="L301" s="236"/>
      <c r="M301" s="236"/>
      <c r="N301" s="238"/>
      <c r="O301" s="239"/>
      <c r="P301" s="239"/>
      <c r="Q301" s="240"/>
      <c r="R301" s="241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2" customFormat="true" ht="10" hidden="true" customHeight="true" outlineLevel="0" collapsed="false">
      <c r="A302" s="0"/>
      <c r="B302" s="201" t="n">
        <f aca="false">H59</f>
        <v>13</v>
      </c>
      <c r="C302" s="202" t="n">
        <f aca="false">I59</f>
        <v>7</v>
      </c>
      <c r="D302" s="203" t="n">
        <f aca="false">J59</f>
        <v>13</v>
      </c>
      <c r="E302" s="204" t="str">
        <f aca="false">I61</f>
        <v>G-H-I1</v>
      </c>
      <c r="F302" s="205" t="str">
        <f aca="true">IF(ISERROR(INDIRECT(ADDRESS(ROW(D$10)+MATCH(J59,$B$11:$B$210,0)+ROW(B60)-ROW(B59),COLUMN(D60)))),0,INDIRECT(ADDRESS(ROW(D$10)+MATCH(J59,$B$11:$B$210,0)+ROW(B60)-ROW(B59),COLUMN(D60))))</f>
        <v>I1</v>
      </c>
      <c r="G302" s="206"/>
      <c r="H302" s="207" t="n">
        <f aca="false">IF(ISERROR(VLOOKUP($D302,$B$11:$F$210,COLUMN(C59)-COLUMN($B59)+1,FALSE())),0,VLOOKUP($D302,$B$11:$F$210,COLUMN(C59)-COLUMN($B59)+1,FALSE()))</f>
        <v>4</v>
      </c>
      <c r="I302" s="208" t="n">
        <f aca="false">IF(ISERROR(VLOOKUP($D302,$B$11:$F$210,COLUMN(D59)-COLUMN($B59)+1,FALSE())),0,VLOOKUP($D302,$B$11:$F$210,COLUMN(D59)-COLUMN($B59)+1,FALSE()))</f>
        <v>2</v>
      </c>
      <c r="J302" s="208" t="n">
        <f aca="false">IF(ISERROR(VLOOKUP($D302,$B$11:$F$210,COLUMN(E59)-COLUMN($B59)+1,FALSE())),0,VLOOKUP($D302,$B$11:$F$210,COLUMN(E59)-COLUMN($B59)+1,FALSE()))</f>
        <v>0</v>
      </c>
      <c r="K302" s="209" t="n">
        <f aca="false">IF(ISERROR(VLOOKUP($D302,$B$11:$F$210,COLUMN(F59)-COLUMN($B59)+1,FALSE())),0,VLOOKUP($D302,$B$11:$F$210,COLUMN(F59)-COLUMN($B59)+1,FALSE()))</f>
        <v>2</v>
      </c>
      <c r="L302" s="206"/>
      <c r="M302" s="206"/>
      <c r="N302" s="210" t="n">
        <f aca="false">P298+H302</f>
        <v>803</v>
      </c>
      <c r="O302" s="208" t="n">
        <f aca="false">N302+I302</f>
        <v>805</v>
      </c>
      <c r="P302" s="211" t="n">
        <f aca="false">O302+K302</f>
        <v>807</v>
      </c>
      <c r="Q302" s="212" t="n">
        <f aca="false">IF(C302&gt;C298,1,0)</f>
        <v>0</v>
      </c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2" customFormat="true" ht="10" hidden="true" customHeight="true" outlineLevel="0" collapsed="false">
      <c r="A303" s="0"/>
      <c r="B303" s="213"/>
      <c r="C303" s="214"/>
      <c r="D303" s="215"/>
      <c r="E303" s="216"/>
      <c r="F303" s="217"/>
      <c r="G303" s="218"/>
      <c r="H303" s="219"/>
      <c r="I303" s="220"/>
      <c r="J303" s="220"/>
      <c r="K303" s="221"/>
      <c r="L303" s="218"/>
      <c r="M303" s="218"/>
      <c r="N303" s="222"/>
      <c r="O303" s="223"/>
      <c r="P303" s="223"/>
      <c r="Q303" s="224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2" customFormat="true" ht="10" hidden="true" customHeight="true" outlineLevel="0" collapsed="false">
      <c r="A304" s="0"/>
      <c r="B304" s="225"/>
      <c r="C304" s="219"/>
      <c r="D304" s="226"/>
      <c r="E304" s="227"/>
      <c r="F304" s="221"/>
      <c r="G304" s="218"/>
      <c r="H304" s="219"/>
      <c r="I304" s="220"/>
      <c r="J304" s="220"/>
      <c r="K304" s="221"/>
      <c r="L304" s="218"/>
      <c r="M304" s="218"/>
      <c r="N304" s="228"/>
      <c r="O304" s="223"/>
      <c r="P304" s="223"/>
      <c r="Q304" s="229" t="s">
        <v>92</v>
      </c>
      <c r="R304" s="230" t="n">
        <f aca="false">P302/$AG$252</f>
        <v>0.6725</v>
      </c>
      <c r="S304" s="23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2" customFormat="true" ht="10" hidden="true" customHeight="true" outlineLevel="0" collapsed="false">
      <c r="A305" s="0"/>
      <c r="B305" s="231"/>
      <c r="C305" s="232"/>
      <c r="D305" s="233"/>
      <c r="E305" s="234"/>
      <c r="F305" s="235"/>
      <c r="G305" s="236"/>
      <c r="H305" s="232"/>
      <c r="I305" s="237"/>
      <c r="J305" s="237"/>
      <c r="K305" s="235"/>
      <c r="L305" s="236"/>
      <c r="M305" s="236"/>
      <c r="N305" s="238"/>
      <c r="O305" s="239"/>
      <c r="P305" s="239"/>
      <c r="Q305" s="240"/>
      <c r="R305" s="241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2" customFormat="true" ht="10" hidden="true" customHeight="true" outlineLevel="0" collapsed="false">
      <c r="A306" s="0"/>
      <c r="B306" s="201" t="n">
        <f aca="false">H63</f>
        <v>14</v>
      </c>
      <c r="C306" s="202" t="n">
        <f aca="false">I63</f>
        <v>8</v>
      </c>
      <c r="D306" s="203" t="n">
        <f aca="false">J63</f>
        <v>14</v>
      </c>
      <c r="E306" s="204" t="str">
        <f aca="false">I65</f>
        <v>I2</v>
      </c>
      <c r="F306" s="205" t="str">
        <f aca="true">IF(ISERROR(INDIRECT(ADDRESS(ROW(D$10)+MATCH(J63,$B$11:$B$210,0)+ROW(B64)-ROW(B63),COLUMN(D64)))),0,INDIRECT(ADDRESS(ROW(D$10)+MATCH(J63,$B$11:$B$210,0)+ROW(B64)-ROW(B63),COLUMN(D64))))</f>
        <v>I2</v>
      </c>
      <c r="G306" s="206"/>
      <c r="H306" s="207" t="n">
        <f aca="false">IF(ISERROR(VLOOKUP($D306,$B$11:$F$210,COLUMN(C63)-COLUMN($B63)+1,FALSE())),0,VLOOKUP($D306,$B$11:$F$210,COLUMN(C63)-COLUMN($B63)+1,FALSE()))</f>
        <v>35</v>
      </c>
      <c r="I306" s="208" t="n">
        <f aca="false">IF(ISERROR(VLOOKUP($D306,$B$11:$F$210,COLUMN(D63)-COLUMN($B63)+1,FALSE())),0,VLOOKUP($D306,$B$11:$F$210,COLUMN(D63)-COLUMN($B63)+1,FALSE()))</f>
        <v>7</v>
      </c>
      <c r="J306" s="208" t="n">
        <f aca="false">IF(ISERROR(VLOOKUP($D306,$B$11:$F$210,COLUMN(E63)-COLUMN($B63)+1,FALSE())),0,VLOOKUP($D306,$B$11:$F$210,COLUMN(E63)-COLUMN($B63)+1,FALSE()))</f>
        <v>45</v>
      </c>
      <c r="K306" s="209" t="n">
        <f aca="false">IF(ISERROR(VLOOKUP($D306,$B$11:$F$210,COLUMN(F63)-COLUMN($B63)+1,FALSE())),0,VLOOKUP($D306,$B$11:$F$210,COLUMN(F63)-COLUMN($B63)+1,FALSE()))</f>
        <v>3</v>
      </c>
      <c r="L306" s="206"/>
      <c r="M306" s="206"/>
      <c r="N306" s="210" t="n">
        <f aca="false">P302+H306</f>
        <v>842</v>
      </c>
      <c r="O306" s="208" t="n">
        <f aca="false">N306+I306</f>
        <v>849</v>
      </c>
      <c r="P306" s="211" t="n">
        <f aca="false">O306+K306</f>
        <v>852</v>
      </c>
      <c r="Q306" s="212" t="n">
        <f aca="false">IF(C306&gt;C302,1,0)</f>
        <v>1</v>
      </c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2" customFormat="true" ht="10" hidden="true" customHeight="true" outlineLevel="0" collapsed="false">
      <c r="A307" s="0"/>
      <c r="B307" s="213"/>
      <c r="C307" s="214"/>
      <c r="D307" s="215"/>
      <c r="E307" s="216"/>
      <c r="F307" s="217"/>
      <c r="G307" s="218"/>
      <c r="H307" s="219"/>
      <c r="I307" s="220"/>
      <c r="J307" s="220"/>
      <c r="K307" s="221"/>
      <c r="L307" s="218"/>
      <c r="M307" s="218"/>
      <c r="N307" s="222"/>
      <c r="O307" s="223"/>
      <c r="P307" s="223"/>
      <c r="Q307" s="224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2" customFormat="true" ht="10" hidden="true" customHeight="true" outlineLevel="0" collapsed="false">
      <c r="A308" s="0"/>
      <c r="B308" s="225"/>
      <c r="C308" s="219"/>
      <c r="D308" s="226"/>
      <c r="E308" s="227"/>
      <c r="F308" s="221"/>
      <c r="G308" s="218"/>
      <c r="H308" s="219"/>
      <c r="I308" s="220"/>
      <c r="J308" s="220"/>
      <c r="K308" s="221"/>
      <c r="L308" s="218"/>
      <c r="M308" s="218"/>
      <c r="N308" s="228"/>
      <c r="O308" s="223"/>
      <c r="P308" s="223"/>
      <c r="Q308" s="229" t="s">
        <v>92</v>
      </c>
      <c r="R308" s="230" t="n">
        <f aca="false">P306/$AG$252</f>
        <v>0.71</v>
      </c>
      <c r="S308" s="23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2" customFormat="true" ht="10" hidden="true" customHeight="true" outlineLevel="0" collapsed="false">
      <c r="A309" s="0"/>
      <c r="B309" s="231"/>
      <c r="C309" s="232"/>
      <c r="D309" s="233"/>
      <c r="E309" s="234"/>
      <c r="F309" s="235"/>
      <c r="G309" s="236"/>
      <c r="H309" s="232"/>
      <c r="I309" s="237"/>
      <c r="J309" s="237"/>
      <c r="K309" s="235"/>
      <c r="L309" s="236"/>
      <c r="M309" s="236"/>
      <c r="N309" s="238"/>
      <c r="O309" s="239"/>
      <c r="P309" s="239"/>
      <c r="Q309" s="240"/>
      <c r="R309" s="241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2" customFormat="true" ht="10" hidden="true" customHeight="true" outlineLevel="0" collapsed="false">
      <c r="A310" s="0"/>
      <c r="B310" s="201" t="n">
        <f aca="false">H67</f>
        <v>15</v>
      </c>
      <c r="C310" s="202" t="n">
        <f aca="false">I67</f>
        <v>0</v>
      </c>
      <c r="D310" s="203" t="n">
        <f aca="false">J67</f>
        <v>0</v>
      </c>
      <c r="E310" s="204" t="n">
        <f aca="false">I69</f>
        <v>0</v>
      </c>
      <c r="F310" s="205" t="n">
        <f aca="true">IF(ISERROR(INDIRECT(ADDRESS(ROW(D$10)+MATCH(J67,$B$11:$B$210,0)+ROW(B68)-ROW(B67),COLUMN(D68)))),0,INDIRECT(ADDRESS(ROW(D$10)+MATCH(J67,$B$11:$B$210,0)+ROW(B68)-ROW(B67),COLUMN(D68))))</f>
        <v>0</v>
      </c>
      <c r="G310" s="206"/>
      <c r="H310" s="207" t="n">
        <f aca="false">IF(ISERROR(VLOOKUP($D310,$B$11:$F$210,COLUMN(C67)-COLUMN($B67)+1,FALSE())),0,VLOOKUP($D310,$B$11:$F$210,COLUMN(C67)-COLUMN($B67)+1,FALSE()))</f>
        <v>0</v>
      </c>
      <c r="I310" s="208" t="n">
        <f aca="false">IF(ISERROR(VLOOKUP($D310,$B$11:$F$210,COLUMN(D67)-COLUMN($B67)+1,FALSE())),0,VLOOKUP($D310,$B$11:$F$210,COLUMN(D67)-COLUMN($B67)+1,FALSE()))</f>
        <v>0</v>
      </c>
      <c r="J310" s="208" t="n">
        <f aca="false">IF(ISERROR(VLOOKUP($D310,$B$11:$F$210,COLUMN(E67)-COLUMN($B67)+1,FALSE())),0,VLOOKUP($D310,$B$11:$F$210,COLUMN(E67)-COLUMN($B67)+1,FALSE()))</f>
        <v>0</v>
      </c>
      <c r="K310" s="209" t="n">
        <f aca="false">IF(ISERROR(VLOOKUP($D310,$B$11:$F$210,COLUMN(F67)-COLUMN($B67)+1,FALSE())),0,VLOOKUP($D310,$B$11:$F$210,COLUMN(F67)-COLUMN($B67)+1,FALSE()))</f>
        <v>0</v>
      </c>
      <c r="L310" s="206"/>
      <c r="M310" s="206"/>
      <c r="N310" s="210" t="n">
        <f aca="false">P306+H310</f>
        <v>852</v>
      </c>
      <c r="O310" s="208" t="n">
        <f aca="false">N310+I310</f>
        <v>852</v>
      </c>
      <c r="P310" s="211" t="n">
        <f aca="false">O310+K310</f>
        <v>852</v>
      </c>
      <c r="Q310" s="212" t="n">
        <f aca="false">IF(C310&gt;C306,1,0)</f>
        <v>0</v>
      </c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2" customFormat="true" ht="10" hidden="true" customHeight="true" outlineLevel="0" collapsed="false">
      <c r="A311" s="0"/>
      <c r="B311" s="213"/>
      <c r="C311" s="214"/>
      <c r="D311" s="215"/>
      <c r="E311" s="216"/>
      <c r="F311" s="217"/>
      <c r="G311" s="218"/>
      <c r="H311" s="219"/>
      <c r="I311" s="220"/>
      <c r="J311" s="220"/>
      <c r="K311" s="221"/>
      <c r="L311" s="218"/>
      <c r="M311" s="218"/>
      <c r="N311" s="222"/>
      <c r="O311" s="223"/>
      <c r="P311" s="223"/>
      <c r="Q311" s="224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2" customFormat="true" ht="10" hidden="true" customHeight="true" outlineLevel="0" collapsed="false">
      <c r="A312" s="0"/>
      <c r="B312" s="225"/>
      <c r="C312" s="219"/>
      <c r="D312" s="226"/>
      <c r="E312" s="227"/>
      <c r="F312" s="221"/>
      <c r="G312" s="218"/>
      <c r="H312" s="219"/>
      <c r="I312" s="220"/>
      <c r="J312" s="220"/>
      <c r="K312" s="221"/>
      <c r="L312" s="218"/>
      <c r="M312" s="218"/>
      <c r="N312" s="228"/>
      <c r="O312" s="223"/>
      <c r="P312" s="223"/>
      <c r="Q312" s="229" t="s">
        <v>92</v>
      </c>
      <c r="R312" s="230" t="n">
        <f aca="false">P310/$AG$252</f>
        <v>0.71</v>
      </c>
      <c r="S312" s="23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2" customFormat="true" ht="10" hidden="true" customHeight="true" outlineLevel="0" collapsed="false">
      <c r="A313" s="0"/>
      <c r="B313" s="231"/>
      <c r="C313" s="232"/>
      <c r="D313" s="233"/>
      <c r="E313" s="234"/>
      <c r="F313" s="235"/>
      <c r="G313" s="236"/>
      <c r="H313" s="232"/>
      <c r="I313" s="237"/>
      <c r="J313" s="237"/>
      <c r="K313" s="235"/>
      <c r="L313" s="236"/>
      <c r="M313" s="236"/>
      <c r="N313" s="238"/>
      <c r="O313" s="239"/>
      <c r="P313" s="239"/>
      <c r="Q313" s="240"/>
      <c r="R313" s="241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2" customFormat="true" ht="10" hidden="true" customHeight="true" outlineLevel="0" collapsed="false">
      <c r="A314" s="0"/>
      <c r="B314" s="201" t="n">
        <f aca="false">H71</f>
        <v>16</v>
      </c>
      <c r="C314" s="202" t="n">
        <f aca="false">I71</f>
        <v>0</v>
      </c>
      <c r="D314" s="203" t="n">
        <f aca="false">J71</f>
        <v>0</v>
      </c>
      <c r="E314" s="204" t="n">
        <f aca="false">I73</f>
        <v>0</v>
      </c>
      <c r="F314" s="205" t="n">
        <f aca="true">IF(ISERROR(INDIRECT(ADDRESS(ROW(D$10)+MATCH(J71,$B$11:$B$210,0)+ROW(B72)-ROW(B71),COLUMN(D72)))),0,INDIRECT(ADDRESS(ROW(D$10)+MATCH(J71,$B$11:$B$210,0)+ROW(B72)-ROW(B71),COLUMN(D72))))</f>
        <v>0</v>
      </c>
      <c r="G314" s="206"/>
      <c r="H314" s="207" t="n">
        <f aca="false">IF(ISERROR(VLOOKUP($D314,$B$11:$F$210,COLUMN(C71)-COLUMN($B71)+1,FALSE())),0,VLOOKUP($D314,$B$11:$F$210,COLUMN(C71)-COLUMN($B71)+1,FALSE()))</f>
        <v>0</v>
      </c>
      <c r="I314" s="208" t="n">
        <f aca="false">IF(ISERROR(VLOOKUP($D314,$B$11:$F$210,COLUMN(D71)-COLUMN($B71)+1,FALSE())),0,VLOOKUP($D314,$B$11:$F$210,COLUMN(D71)-COLUMN($B71)+1,FALSE()))</f>
        <v>0</v>
      </c>
      <c r="J314" s="208" t="n">
        <f aca="false">IF(ISERROR(VLOOKUP($D314,$B$11:$F$210,COLUMN(E71)-COLUMN($B71)+1,FALSE())),0,VLOOKUP($D314,$B$11:$F$210,COLUMN(E71)-COLUMN($B71)+1,FALSE()))</f>
        <v>0</v>
      </c>
      <c r="K314" s="209" t="n">
        <f aca="false">IF(ISERROR(VLOOKUP($D314,$B$11:$F$210,COLUMN(F71)-COLUMN($B71)+1,FALSE())),0,VLOOKUP($D314,$B$11:$F$210,COLUMN(F71)-COLUMN($B71)+1,FALSE()))</f>
        <v>0</v>
      </c>
      <c r="L314" s="206"/>
      <c r="M314" s="206"/>
      <c r="N314" s="210" t="n">
        <f aca="false">P310+H314</f>
        <v>852</v>
      </c>
      <c r="O314" s="208" t="n">
        <f aca="false">N314+I314</f>
        <v>852</v>
      </c>
      <c r="P314" s="211" t="n">
        <f aca="false">O314+K314</f>
        <v>852</v>
      </c>
      <c r="Q314" s="212" t="n">
        <f aca="false">IF(C314&gt;C310,1,0)</f>
        <v>0</v>
      </c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2" customFormat="true" ht="10" hidden="true" customHeight="true" outlineLevel="0" collapsed="false">
      <c r="A315" s="0"/>
      <c r="B315" s="213"/>
      <c r="C315" s="214"/>
      <c r="D315" s="215"/>
      <c r="E315" s="216"/>
      <c r="F315" s="217"/>
      <c r="G315" s="218"/>
      <c r="H315" s="219"/>
      <c r="I315" s="220"/>
      <c r="J315" s="220"/>
      <c r="K315" s="221"/>
      <c r="L315" s="218"/>
      <c r="M315" s="218"/>
      <c r="N315" s="222"/>
      <c r="O315" s="223"/>
      <c r="P315" s="223"/>
      <c r="Q315" s="224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2" customFormat="true" ht="10" hidden="true" customHeight="true" outlineLevel="0" collapsed="false">
      <c r="A316" s="0"/>
      <c r="B316" s="225"/>
      <c r="C316" s="219"/>
      <c r="D316" s="226"/>
      <c r="E316" s="227"/>
      <c r="F316" s="221"/>
      <c r="G316" s="218"/>
      <c r="H316" s="219"/>
      <c r="I316" s="220"/>
      <c r="J316" s="220"/>
      <c r="K316" s="221"/>
      <c r="L316" s="218"/>
      <c r="M316" s="218"/>
      <c r="N316" s="228"/>
      <c r="O316" s="223"/>
      <c r="P316" s="223"/>
      <c r="Q316" s="229" t="s">
        <v>92</v>
      </c>
      <c r="R316" s="230" t="n">
        <f aca="false">P314/$AG$252</f>
        <v>0.71</v>
      </c>
      <c r="S316" s="23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2" customFormat="true" ht="10" hidden="true" customHeight="true" outlineLevel="0" collapsed="false">
      <c r="A317" s="0"/>
      <c r="B317" s="231"/>
      <c r="C317" s="232"/>
      <c r="D317" s="233"/>
      <c r="E317" s="234"/>
      <c r="F317" s="235"/>
      <c r="G317" s="236"/>
      <c r="H317" s="232"/>
      <c r="I317" s="237"/>
      <c r="J317" s="237"/>
      <c r="K317" s="235"/>
      <c r="L317" s="236"/>
      <c r="M317" s="236"/>
      <c r="N317" s="238"/>
      <c r="O317" s="239"/>
      <c r="P317" s="239"/>
      <c r="Q317" s="240"/>
      <c r="R317" s="241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2" customFormat="true" ht="10" hidden="true" customHeight="true" outlineLevel="0" collapsed="false">
      <c r="A318" s="0"/>
      <c r="B318" s="201" t="n">
        <f aca="false">H75</f>
        <v>17</v>
      </c>
      <c r="C318" s="202" t="n">
        <f aca="false">I75</f>
        <v>0</v>
      </c>
      <c r="D318" s="203" t="n">
        <f aca="false">J75</f>
        <v>0</v>
      </c>
      <c r="E318" s="204" t="n">
        <f aca="false">I77</f>
        <v>0</v>
      </c>
      <c r="F318" s="205" t="n">
        <f aca="true">IF(ISERROR(INDIRECT(ADDRESS(ROW(D$10)+MATCH(J75,$B$11:$B$210,0)+ROW(B76)-ROW(B75),COLUMN(D76)))),0,INDIRECT(ADDRESS(ROW(D$10)+MATCH(J75,$B$11:$B$210,0)+ROW(B76)-ROW(B75),COLUMN(D76))))</f>
        <v>0</v>
      </c>
      <c r="G318" s="206"/>
      <c r="H318" s="207" t="n">
        <f aca="false">IF(ISERROR(VLOOKUP($D318,$B$11:$F$210,COLUMN(C75)-COLUMN($B75)+1,FALSE())),0,VLOOKUP($D318,$B$11:$F$210,COLUMN(C75)-COLUMN($B75)+1,FALSE()))</f>
        <v>0</v>
      </c>
      <c r="I318" s="208" t="n">
        <f aca="false">IF(ISERROR(VLOOKUP($D318,$B$11:$F$210,COLUMN(D75)-COLUMN($B75)+1,FALSE())),0,VLOOKUP($D318,$B$11:$F$210,COLUMN(D75)-COLUMN($B75)+1,FALSE()))</f>
        <v>0</v>
      </c>
      <c r="J318" s="208" t="n">
        <f aca="false">IF(ISERROR(VLOOKUP($D318,$B$11:$F$210,COLUMN(E75)-COLUMN($B75)+1,FALSE())),0,VLOOKUP($D318,$B$11:$F$210,COLUMN(E75)-COLUMN($B75)+1,FALSE()))</f>
        <v>0</v>
      </c>
      <c r="K318" s="209" t="n">
        <f aca="false">IF(ISERROR(VLOOKUP($D318,$B$11:$F$210,COLUMN(F75)-COLUMN($B75)+1,FALSE())),0,VLOOKUP($D318,$B$11:$F$210,COLUMN(F75)-COLUMN($B75)+1,FALSE()))</f>
        <v>0</v>
      </c>
      <c r="L318" s="206"/>
      <c r="M318" s="206"/>
      <c r="N318" s="210" t="n">
        <f aca="false">P314+H318</f>
        <v>852</v>
      </c>
      <c r="O318" s="208" t="n">
        <f aca="false">N318+I318</f>
        <v>852</v>
      </c>
      <c r="P318" s="211" t="n">
        <f aca="false">O318+K318</f>
        <v>852</v>
      </c>
      <c r="Q318" s="212" t="n">
        <f aca="false">IF(C318&gt;C314,1,0)</f>
        <v>0</v>
      </c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2" customFormat="true" ht="10" hidden="true" customHeight="true" outlineLevel="0" collapsed="false">
      <c r="A319" s="0"/>
      <c r="B319" s="213"/>
      <c r="C319" s="214"/>
      <c r="D319" s="215"/>
      <c r="E319" s="216"/>
      <c r="F319" s="217"/>
      <c r="G319" s="218"/>
      <c r="H319" s="219"/>
      <c r="I319" s="220"/>
      <c r="J319" s="220"/>
      <c r="K319" s="221"/>
      <c r="L319" s="218"/>
      <c r="M319" s="218"/>
      <c r="N319" s="222"/>
      <c r="O319" s="223"/>
      <c r="P319" s="223"/>
      <c r="Q319" s="224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2" customFormat="true" ht="10" hidden="true" customHeight="true" outlineLevel="0" collapsed="false">
      <c r="A320" s="0"/>
      <c r="B320" s="225"/>
      <c r="C320" s="219"/>
      <c r="D320" s="226"/>
      <c r="E320" s="227"/>
      <c r="F320" s="221"/>
      <c r="G320" s="218"/>
      <c r="H320" s="219"/>
      <c r="I320" s="220"/>
      <c r="J320" s="220"/>
      <c r="K320" s="221"/>
      <c r="L320" s="218"/>
      <c r="M320" s="218"/>
      <c r="N320" s="228"/>
      <c r="O320" s="223"/>
      <c r="P320" s="223"/>
      <c r="Q320" s="229" t="s">
        <v>92</v>
      </c>
      <c r="R320" s="230" t="n">
        <f aca="false">P318/$AG$252</f>
        <v>0.71</v>
      </c>
      <c r="S320" s="23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2" customFormat="true" ht="10" hidden="true" customHeight="true" outlineLevel="0" collapsed="false">
      <c r="A321" s="0"/>
      <c r="B321" s="231"/>
      <c r="C321" s="232"/>
      <c r="D321" s="233"/>
      <c r="E321" s="234"/>
      <c r="F321" s="235"/>
      <c r="G321" s="236"/>
      <c r="H321" s="232"/>
      <c r="I321" s="237"/>
      <c r="J321" s="237"/>
      <c r="K321" s="235"/>
      <c r="L321" s="236"/>
      <c r="M321" s="236"/>
      <c r="N321" s="238"/>
      <c r="O321" s="239"/>
      <c r="P321" s="239"/>
      <c r="Q321" s="240"/>
      <c r="R321" s="241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2" customFormat="true" ht="10" hidden="true" customHeight="true" outlineLevel="0" collapsed="false">
      <c r="A322" s="0"/>
      <c r="B322" s="201" t="n">
        <f aca="false">H79</f>
        <v>18</v>
      </c>
      <c r="C322" s="202" t="n">
        <f aca="false">I79</f>
        <v>0</v>
      </c>
      <c r="D322" s="203" t="n">
        <f aca="false">J79</f>
        <v>0</v>
      </c>
      <c r="E322" s="204" t="n">
        <f aca="false">I81</f>
        <v>0</v>
      </c>
      <c r="F322" s="205" t="n">
        <f aca="true">IF(ISERROR(INDIRECT(ADDRESS(ROW(D$10)+MATCH(J79,$B$11:$B$210,0)+ROW(B80)-ROW(B79),COLUMN(D80)))),0,INDIRECT(ADDRESS(ROW(D$10)+MATCH(J79,$B$11:$B$210,0)+ROW(B80)-ROW(B79),COLUMN(D80))))</f>
        <v>0</v>
      </c>
      <c r="G322" s="206"/>
      <c r="H322" s="207" t="n">
        <f aca="false">IF(ISERROR(VLOOKUP($D322,$B$11:$F$210,COLUMN(C79)-COLUMN($B79)+1,FALSE())),0,VLOOKUP($D322,$B$11:$F$210,COLUMN(C79)-COLUMN($B79)+1,FALSE()))</f>
        <v>0</v>
      </c>
      <c r="I322" s="208" t="n">
        <f aca="false">IF(ISERROR(VLOOKUP($D322,$B$11:$F$210,COLUMN(D79)-COLUMN($B79)+1,FALSE())),0,VLOOKUP($D322,$B$11:$F$210,COLUMN(D79)-COLUMN($B79)+1,FALSE()))</f>
        <v>0</v>
      </c>
      <c r="J322" s="208" t="n">
        <f aca="false">IF(ISERROR(VLOOKUP($D322,$B$11:$F$210,COLUMN(E79)-COLUMN($B79)+1,FALSE())),0,VLOOKUP($D322,$B$11:$F$210,COLUMN(E79)-COLUMN($B79)+1,FALSE()))</f>
        <v>0</v>
      </c>
      <c r="K322" s="209" t="n">
        <f aca="false">IF(ISERROR(VLOOKUP($D322,$B$11:$F$210,COLUMN(F79)-COLUMN($B79)+1,FALSE())),0,VLOOKUP($D322,$B$11:$F$210,COLUMN(F79)-COLUMN($B79)+1,FALSE()))</f>
        <v>0</v>
      </c>
      <c r="L322" s="206"/>
      <c r="M322" s="206"/>
      <c r="N322" s="210" t="n">
        <f aca="false">P318+H322</f>
        <v>852</v>
      </c>
      <c r="O322" s="208" t="n">
        <f aca="false">N322+I322</f>
        <v>852</v>
      </c>
      <c r="P322" s="211" t="n">
        <f aca="false">O322+K322</f>
        <v>852</v>
      </c>
      <c r="Q322" s="212" t="n">
        <f aca="false">IF(C322&gt;C318,1,0)</f>
        <v>0</v>
      </c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2" customFormat="true" ht="10" hidden="true" customHeight="true" outlineLevel="0" collapsed="false">
      <c r="A323" s="0"/>
      <c r="B323" s="213"/>
      <c r="C323" s="214"/>
      <c r="D323" s="215"/>
      <c r="E323" s="216"/>
      <c r="F323" s="217"/>
      <c r="G323" s="218"/>
      <c r="H323" s="219"/>
      <c r="I323" s="220"/>
      <c r="J323" s="220"/>
      <c r="K323" s="221"/>
      <c r="L323" s="218"/>
      <c r="M323" s="218"/>
      <c r="N323" s="222"/>
      <c r="O323" s="223"/>
      <c r="P323" s="223"/>
      <c r="Q323" s="224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2" customFormat="true" ht="10" hidden="true" customHeight="true" outlineLevel="0" collapsed="false">
      <c r="A324" s="0"/>
      <c r="B324" s="225"/>
      <c r="C324" s="219"/>
      <c r="D324" s="226"/>
      <c r="E324" s="227"/>
      <c r="F324" s="221"/>
      <c r="G324" s="218"/>
      <c r="H324" s="219"/>
      <c r="I324" s="220"/>
      <c r="J324" s="220"/>
      <c r="K324" s="221"/>
      <c r="L324" s="218"/>
      <c r="M324" s="218"/>
      <c r="N324" s="228"/>
      <c r="O324" s="223"/>
      <c r="P324" s="223"/>
      <c r="Q324" s="229" t="s">
        <v>92</v>
      </c>
      <c r="R324" s="230" t="n">
        <f aca="false">P322/$AG$252</f>
        <v>0.71</v>
      </c>
      <c r="S324" s="23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2" customFormat="true" ht="10" hidden="true" customHeight="true" outlineLevel="0" collapsed="false">
      <c r="A325" s="0"/>
      <c r="B325" s="231"/>
      <c r="C325" s="232"/>
      <c r="D325" s="233"/>
      <c r="E325" s="234"/>
      <c r="F325" s="235"/>
      <c r="G325" s="236"/>
      <c r="H325" s="232"/>
      <c r="I325" s="237"/>
      <c r="J325" s="237"/>
      <c r="K325" s="235"/>
      <c r="L325" s="236"/>
      <c r="M325" s="236"/>
      <c r="N325" s="238"/>
      <c r="O325" s="239"/>
      <c r="P325" s="239"/>
      <c r="Q325" s="240"/>
      <c r="R325" s="241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2" customFormat="true" ht="10" hidden="true" customHeight="true" outlineLevel="0" collapsed="false">
      <c r="A326" s="0"/>
      <c r="B326" s="201" t="n">
        <f aca="false">H83</f>
        <v>19</v>
      </c>
      <c r="C326" s="202" t="n">
        <f aca="false">I83</f>
        <v>0</v>
      </c>
      <c r="D326" s="203" t="n">
        <f aca="false">J83</f>
        <v>0</v>
      </c>
      <c r="E326" s="204" t="n">
        <f aca="false">I85</f>
        <v>0</v>
      </c>
      <c r="F326" s="205" t="n">
        <f aca="true">IF(ISERROR(INDIRECT(ADDRESS(ROW(D$10)+MATCH(J83,$B$11:$B$210,0)+ROW(B84)-ROW(B83),COLUMN(D84)))),0,INDIRECT(ADDRESS(ROW(D$10)+MATCH(J83,$B$11:$B$210,0)+ROW(B84)-ROW(B83),COLUMN(D84))))</f>
        <v>0</v>
      </c>
      <c r="G326" s="206"/>
      <c r="H326" s="207" t="n">
        <f aca="false">IF(ISERROR(VLOOKUP($D326,$B$11:$F$210,COLUMN(C83)-COLUMN($B83)+1,FALSE())),0,VLOOKUP($D326,$B$11:$F$210,COLUMN(C83)-COLUMN($B83)+1,FALSE()))</f>
        <v>0</v>
      </c>
      <c r="I326" s="208" t="n">
        <f aca="false">IF(ISERROR(VLOOKUP($D326,$B$11:$F$210,COLUMN(D83)-COLUMN($B83)+1,FALSE())),0,VLOOKUP($D326,$B$11:$F$210,COLUMN(D83)-COLUMN($B83)+1,FALSE()))</f>
        <v>0</v>
      </c>
      <c r="J326" s="208" t="n">
        <f aca="false">IF(ISERROR(VLOOKUP($D326,$B$11:$F$210,COLUMN(E83)-COLUMN($B83)+1,FALSE())),0,VLOOKUP($D326,$B$11:$F$210,COLUMN(E83)-COLUMN($B83)+1,FALSE()))</f>
        <v>0</v>
      </c>
      <c r="K326" s="209" t="n">
        <f aca="false">IF(ISERROR(VLOOKUP($D326,$B$11:$F$210,COLUMN(F83)-COLUMN($B83)+1,FALSE())),0,VLOOKUP($D326,$B$11:$F$210,COLUMN(F83)-COLUMN($B83)+1,FALSE()))</f>
        <v>0</v>
      </c>
      <c r="L326" s="206"/>
      <c r="M326" s="206"/>
      <c r="N326" s="210" t="n">
        <f aca="false">P322+H326</f>
        <v>852</v>
      </c>
      <c r="O326" s="208" t="n">
        <f aca="false">N326+I326</f>
        <v>852</v>
      </c>
      <c r="P326" s="211" t="n">
        <f aca="false">O326+K326</f>
        <v>852</v>
      </c>
      <c r="Q326" s="212" t="n">
        <f aca="false">IF(C326&gt;C322,1,0)</f>
        <v>0</v>
      </c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2" customFormat="true" ht="10" hidden="true" customHeight="true" outlineLevel="0" collapsed="false">
      <c r="A327" s="0"/>
      <c r="B327" s="213"/>
      <c r="C327" s="214"/>
      <c r="D327" s="215"/>
      <c r="E327" s="216"/>
      <c r="F327" s="217"/>
      <c r="G327" s="218"/>
      <c r="H327" s="219"/>
      <c r="I327" s="220"/>
      <c r="J327" s="220"/>
      <c r="K327" s="221"/>
      <c r="L327" s="218"/>
      <c r="M327" s="218"/>
      <c r="N327" s="222"/>
      <c r="O327" s="223"/>
      <c r="P327" s="223"/>
      <c r="Q327" s="224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2" customFormat="true" ht="10" hidden="true" customHeight="true" outlineLevel="0" collapsed="false">
      <c r="A328" s="0"/>
      <c r="B328" s="225"/>
      <c r="C328" s="219"/>
      <c r="D328" s="226"/>
      <c r="E328" s="227"/>
      <c r="F328" s="221"/>
      <c r="G328" s="218"/>
      <c r="H328" s="219"/>
      <c r="I328" s="220"/>
      <c r="J328" s="220"/>
      <c r="K328" s="221"/>
      <c r="L328" s="218"/>
      <c r="M328" s="218"/>
      <c r="N328" s="228"/>
      <c r="O328" s="223"/>
      <c r="P328" s="223"/>
      <c r="Q328" s="229" t="s">
        <v>92</v>
      </c>
      <c r="R328" s="230" t="n">
        <f aca="false">P326/$AG$252</f>
        <v>0.71</v>
      </c>
      <c r="S328" s="23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2" customFormat="true" ht="10" hidden="true" customHeight="true" outlineLevel="0" collapsed="false">
      <c r="A329" s="0"/>
      <c r="B329" s="231"/>
      <c r="C329" s="232"/>
      <c r="D329" s="233"/>
      <c r="E329" s="234"/>
      <c r="F329" s="235"/>
      <c r="G329" s="236"/>
      <c r="H329" s="232"/>
      <c r="I329" s="237"/>
      <c r="J329" s="237"/>
      <c r="K329" s="235"/>
      <c r="L329" s="236"/>
      <c r="M329" s="236"/>
      <c r="N329" s="238"/>
      <c r="O329" s="239"/>
      <c r="P329" s="239"/>
      <c r="Q329" s="240"/>
      <c r="R329" s="241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2" customFormat="true" ht="10" hidden="true" customHeight="true" outlineLevel="0" collapsed="false">
      <c r="A330" s="0"/>
      <c r="B330" s="201" t="n">
        <f aca="false">H87</f>
        <v>20</v>
      </c>
      <c r="C330" s="202" t="n">
        <f aca="false">I87</f>
        <v>0</v>
      </c>
      <c r="D330" s="203" t="n">
        <f aca="false">J87</f>
        <v>0</v>
      </c>
      <c r="E330" s="204" t="n">
        <f aca="false">I89</f>
        <v>0</v>
      </c>
      <c r="F330" s="205" t="n">
        <f aca="true">IF(ISERROR(INDIRECT(ADDRESS(ROW(D$10)+MATCH(J87,$B$11:$B$210,0)+ROW(B88)-ROW(B87),COLUMN(D88)))),0,INDIRECT(ADDRESS(ROW(D$10)+MATCH(J87,$B$11:$B$210,0)+ROW(B88)-ROW(B87),COLUMN(D88))))</f>
        <v>0</v>
      </c>
      <c r="G330" s="206"/>
      <c r="H330" s="207" t="n">
        <f aca="false">IF(ISERROR(VLOOKUP($D330,$B$11:$F$210,COLUMN(C87)-COLUMN($B87)+1,FALSE())),0,VLOOKUP($D330,$B$11:$F$210,COLUMN(C87)-COLUMN($B87)+1,FALSE()))</f>
        <v>0</v>
      </c>
      <c r="I330" s="208" t="n">
        <f aca="false">IF(ISERROR(VLOOKUP($D330,$B$11:$F$210,COLUMN(D87)-COLUMN($B87)+1,FALSE())),0,VLOOKUP($D330,$B$11:$F$210,COLUMN(D87)-COLUMN($B87)+1,FALSE()))</f>
        <v>0</v>
      </c>
      <c r="J330" s="208" t="n">
        <f aca="false">IF(ISERROR(VLOOKUP($D330,$B$11:$F$210,COLUMN(E87)-COLUMN($B87)+1,FALSE())),0,VLOOKUP($D330,$B$11:$F$210,COLUMN(E87)-COLUMN($B87)+1,FALSE()))</f>
        <v>0</v>
      </c>
      <c r="K330" s="209" t="n">
        <f aca="false">IF(ISERROR(VLOOKUP($D330,$B$11:$F$210,COLUMN(F87)-COLUMN($B87)+1,FALSE())),0,VLOOKUP($D330,$B$11:$F$210,COLUMN(F87)-COLUMN($B87)+1,FALSE()))</f>
        <v>0</v>
      </c>
      <c r="L330" s="206"/>
      <c r="M330" s="206"/>
      <c r="N330" s="210" t="n">
        <f aca="false">P326+H330</f>
        <v>852</v>
      </c>
      <c r="O330" s="208" t="n">
        <f aca="false">N330+I330</f>
        <v>852</v>
      </c>
      <c r="P330" s="211" t="n">
        <f aca="false">O330+K330</f>
        <v>852</v>
      </c>
      <c r="Q330" s="212" t="n">
        <f aca="false">IF(C330&gt;C326,1,0)</f>
        <v>0</v>
      </c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2" customFormat="true" ht="10" hidden="true" customHeight="true" outlineLevel="0" collapsed="false">
      <c r="A331" s="0"/>
      <c r="B331" s="213"/>
      <c r="C331" s="214"/>
      <c r="D331" s="215"/>
      <c r="E331" s="216"/>
      <c r="F331" s="217"/>
      <c r="G331" s="218"/>
      <c r="H331" s="219"/>
      <c r="I331" s="220"/>
      <c r="J331" s="220"/>
      <c r="K331" s="221"/>
      <c r="L331" s="218"/>
      <c r="M331" s="218"/>
      <c r="N331" s="222"/>
      <c r="O331" s="223"/>
      <c r="P331" s="223"/>
      <c r="Q331" s="224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2" customFormat="true" ht="10" hidden="true" customHeight="true" outlineLevel="0" collapsed="false">
      <c r="A332" s="0"/>
      <c r="B332" s="225"/>
      <c r="C332" s="219"/>
      <c r="D332" s="226"/>
      <c r="E332" s="227"/>
      <c r="F332" s="221"/>
      <c r="G332" s="218"/>
      <c r="H332" s="219"/>
      <c r="I332" s="220"/>
      <c r="J332" s="220"/>
      <c r="K332" s="221"/>
      <c r="L332" s="218"/>
      <c r="M332" s="218"/>
      <c r="N332" s="228"/>
      <c r="O332" s="223"/>
      <c r="P332" s="223"/>
      <c r="Q332" s="229" t="s">
        <v>92</v>
      </c>
      <c r="R332" s="230" t="n">
        <f aca="false">P330/$AG$252</f>
        <v>0.71</v>
      </c>
      <c r="S332" s="23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2" customFormat="true" ht="10" hidden="true" customHeight="true" outlineLevel="0" collapsed="false">
      <c r="A333" s="0"/>
      <c r="B333" s="231"/>
      <c r="C333" s="232"/>
      <c r="D333" s="233"/>
      <c r="E333" s="234"/>
      <c r="F333" s="235"/>
      <c r="G333" s="236"/>
      <c r="H333" s="232"/>
      <c r="I333" s="237"/>
      <c r="J333" s="237"/>
      <c r="K333" s="235"/>
      <c r="L333" s="236"/>
      <c r="M333" s="236"/>
      <c r="N333" s="238"/>
      <c r="O333" s="239"/>
      <c r="P333" s="239"/>
      <c r="Q333" s="240"/>
      <c r="R333" s="241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2" customFormat="true" ht="10" hidden="true" customHeight="true" outlineLevel="0" collapsed="false">
      <c r="A334" s="0"/>
      <c r="B334" s="201" t="n">
        <f aca="false">H91</f>
        <v>21</v>
      </c>
      <c r="C334" s="202" t="n">
        <f aca="false">I91</f>
        <v>0</v>
      </c>
      <c r="D334" s="203" t="n">
        <f aca="false">J91</f>
        <v>0</v>
      </c>
      <c r="E334" s="204" t="n">
        <f aca="false">I93</f>
        <v>0</v>
      </c>
      <c r="F334" s="205" t="n">
        <f aca="true">IF(ISERROR(INDIRECT(ADDRESS(ROW(D$10)+MATCH(J91,$B$11:$B$210,0)+ROW(B92)-ROW(B91),COLUMN(D92)))),0,INDIRECT(ADDRESS(ROW(D$10)+MATCH(J91,$B$11:$B$210,0)+ROW(B92)-ROW(B91),COLUMN(D92))))</f>
        <v>0</v>
      </c>
      <c r="G334" s="206"/>
      <c r="H334" s="207" t="n">
        <f aca="false">IF(ISERROR(VLOOKUP($D334,$B$11:$F$210,COLUMN(C91)-COLUMN($B91)+1,FALSE())),0,VLOOKUP($D334,$B$11:$F$210,COLUMN(C91)-COLUMN($B91)+1,FALSE()))</f>
        <v>0</v>
      </c>
      <c r="I334" s="208" t="n">
        <f aca="false">IF(ISERROR(VLOOKUP($D334,$B$11:$F$210,COLUMN(D91)-COLUMN($B91)+1,FALSE())),0,VLOOKUP($D334,$B$11:$F$210,COLUMN(D91)-COLUMN($B91)+1,FALSE()))</f>
        <v>0</v>
      </c>
      <c r="J334" s="208" t="n">
        <f aca="false">IF(ISERROR(VLOOKUP($D334,$B$11:$F$210,COLUMN(E91)-COLUMN($B91)+1,FALSE())),0,VLOOKUP($D334,$B$11:$F$210,COLUMN(E91)-COLUMN($B91)+1,FALSE()))</f>
        <v>0</v>
      </c>
      <c r="K334" s="209" t="n">
        <f aca="false">IF(ISERROR(VLOOKUP($D334,$B$11:$F$210,COLUMN(F91)-COLUMN($B91)+1,FALSE())),0,VLOOKUP($D334,$B$11:$F$210,COLUMN(F91)-COLUMN($B91)+1,FALSE()))</f>
        <v>0</v>
      </c>
      <c r="L334" s="206"/>
      <c r="M334" s="206"/>
      <c r="N334" s="210" t="n">
        <f aca="false">P330+H334</f>
        <v>852</v>
      </c>
      <c r="O334" s="208" t="n">
        <f aca="false">N334+I334</f>
        <v>852</v>
      </c>
      <c r="P334" s="211" t="n">
        <f aca="false">O334+K334</f>
        <v>852</v>
      </c>
      <c r="Q334" s="212" t="n">
        <f aca="false">IF(C334&gt;C330,1,0)</f>
        <v>0</v>
      </c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2" customFormat="true" ht="10" hidden="true" customHeight="true" outlineLevel="0" collapsed="false">
      <c r="A335" s="0"/>
      <c r="B335" s="213"/>
      <c r="C335" s="214"/>
      <c r="D335" s="215"/>
      <c r="E335" s="216"/>
      <c r="F335" s="217"/>
      <c r="G335" s="218"/>
      <c r="H335" s="219"/>
      <c r="I335" s="220"/>
      <c r="J335" s="220"/>
      <c r="K335" s="221"/>
      <c r="L335" s="218"/>
      <c r="M335" s="218"/>
      <c r="N335" s="222"/>
      <c r="O335" s="223"/>
      <c r="P335" s="223"/>
      <c r="Q335" s="224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2" customFormat="true" ht="10" hidden="true" customHeight="true" outlineLevel="0" collapsed="false">
      <c r="A336" s="0"/>
      <c r="B336" s="225"/>
      <c r="C336" s="219"/>
      <c r="D336" s="226"/>
      <c r="E336" s="227"/>
      <c r="F336" s="221"/>
      <c r="G336" s="218"/>
      <c r="H336" s="219"/>
      <c r="I336" s="220"/>
      <c r="J336" s="220"/>
      <c r="K336" s="221"/>
      <c r="L336" s="218"/>
      <c r="M336" s="218"/>
      <c r="N336" s="228"/>
      <c r="O336" s="223"/>
      <c r="P336" s="223"/>
      <c r="Q336" s="229" t="s">
        <v>92</v>
      </c>
      <c r="R336" s="230" t="n">
        <f aca="false">P334/$AG$252</f>
        <v>0.71</v>
      </c>
      <c r="S336" s="23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2" customFormat="true" ht="10" hidden="true" customHeight="true" outlineLevel="0" collapsed="false">
      <c r="A337" s="0"/>
      <c r="B337" s="231"/>
      <c r="C337" s="232"/>
      <c r="D337" s="233"/>
      <c r="E337" s="234"/>
      <c r="F337" s="235"/>
      <c r="G337" s="236"/>
      <c r="H337" s="232"/>
      <c r="I337" s="237"/>
      <c r="J337" s="237"/>
      <c r="K337" s="235"/>
      <c r="L337" s="236"/>
      <c r="M337" s="236"/>
      <c r="N337" s="238"/>
      <c r="O337" s="239"/>
      <c r="P337" s="239"/>
      <c r="Q337" s="240"/>
      <c r="R337" s="241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2" customFormat="true" ht="10" hidden="true" customHeight="true" outlineLevel="0" collapsed="false">
      <c r="A338" s="0"/>
      <c r="B338" s="201" t="n">
        <f aca="false">H95</f>
        <v>22</v>
      </c>
      <c r="C338" s="202" t="n">
        <f aca="false">I95</f>
        <v>0</v>
      </c>
      <c r="D338" s="203" t="n">
        <f aca="false">J95</f>
        <v>0</v>
      </c>
      <c r="E338" s="204" t="n">
        <f aca="false">I97</f>
        <v>0</v>
      </c>
      <c r="F338" s="205" t="n">
        <f aca="true">IF(ISERROR(INDIRECT(ADDRESS(ROW(D$10)+MATCH(J95,$B$11:$B$210,0)+ROW(B96)-ROW(B95),COLUMN(D96)))),0,INDIRECT(ADDRESS(ROW(D$10)+MATCH(J95,$B$11:$B$210,0)+ROW(B96)-ROW(B95),COLUMN(D96))))</f>
        <v>0</v>
      </c>
      <c r="G338" s="206"/>
      <c r="H338" s="207" t="n">
        <f aca="false">IF(ISERROR(VLOOKUP($D338,$B$11:$F$210,COLUMN(C95)-COLUMN($B95)+1,FALSE())),0,VLOOKUP($D338,$B$11:$F$210,COLUMN(C95)-COLUMN($B95)+1,FALSE()))</f>
        <v>0</v>
      </c>
      <c r="I338" s="208" t="n">
        <f aca="false">IF(ISERROR(VLOOKUP($D338,$B$11:$F$210,COLUMN(D95)-COLUMN($B95)+1,FALSE())),0,VLOOKUP($D338,$B$11:$F$210,COLUMN(D95)-COLUMN($B95)+1,FALSE()))</f>
        <v>0</v>
      </c>
      <c r="J338" s="208" t="n">
        <f aca="false">IF(ISERROR(VLOOKUP($D338,$B$11:$F$210,COLUMN(E95)-COLUMN($B95)+1,FALSE())),0,VLOOKUP($D338,$B$11:$F$210,COLUMN(E95)-COLUMN($B95)+1,FALSE()))</f>
        <v>0</v>
      </c>
      <c r="K338" s="209" t="n">
        <f aca="false">IF(ISERROR(VLOOKUP($D338,$B$11:$F$210,COLUMN(F95)-COLUMN($B95)+1,FALSE())),0,VLOOKUP($D338,$B$11:$F$210,COLUMN(F95)-COLUMN($B95)+1,FALSE()))</f>
        <v>0</v>
      </c>
      <c r="L338" s="206"/>
      <c r="M338" s="206"/>
      <c r="N338" s="210" t="n">
        <f aca="false">P334+H338</f>
        <v>852</v>
      </c>
      <c r="O338" s="208" t="n">
        <f aca="false">N338+I338</f>
        <v>852</v>
      </c>
      <c r="P338" s="211" t="n">
        <f aca="false">O338+K338</f>
        <v>852</v>
      </c>
      <c r="Q338" s="212" t="n">
        <f aca="false">IF(C338&gt;C334,1,0)</f>
        <v>0</v>
      </c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2" customFormat="true" ht="10" hidden="true" customHeight="true" outlineLevel="0" collapsed="false">
      <c r="A339" s="0"/>
      <c r="B339" s="213"/>
      <c r="C339" s="214"/>
      <c r="D339" s="215"/>
      <c r="E339" s="216"/>
      <c r="F339" s="217"/>
      <c r="G339" s="218"/>
      <c r="H339" s="219"/>
      <c r="I339" s="220"/>
      <c r="J339" s="220"/>
      <c r="K339" s="221"/>
      <c r="L339" s="218"/>
      <c r="M339" s="218"/>
      <c r="N339" s="222"/>
      <c r="O339" s="223"/>
      <c r="P339" s="223"/>
      <c r="Q339" s="224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2" customFormat="true" ht="10" hidden="true" customHeight="true" outlineLevel="0" collapsed="false">
      <c r="A340" s="0"/>
      <c r="B340" s="225"/>
      <c r="C340" s="219"/>
      <c r="D340" s="226"/>
      <c r="E340" s="227"/>
      <c r="F340" s="221"/>
      <c r="G340" s="218"/>
      <c r="H340" s="219"/>
      <c r="I340" s="220"/>
      <c r="J340" s="220"/>
      <c r="K340" s="221"/>
      <c r="L340" s="218"/>
      <c r="M340" s="218"/>
      <c r="N340" s="228"/>
      <c r="O340" s="223"/>
      <c r="P340" s="223"/>
      <c r="Q340" s="229" t="s">
        <v>92</v>
      </c>
      <c r="R340" s="230" t="n">
        <f aca="false">P338/$AG$252</f>
        <v>0.71</v>
      </c>
      <c r="S340" s="23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2" customFormat="true" ht="10" hidden="true" customHeight="true" outlineLevel="0" collapsed="false">
      <c r="A341" s="0"/>
      <c r="B341" s="231"/>
      <c r="C341" s="232"/>
      <c r="D341" s="233"/>
      <c r="E341" s="234"/>
      <c r="F341" s="235"/>
      <c r="G341" s="236"/>
      <c r="H341" s="232"/>
      <c r="I341" s="237"/>
      <c r="J341" s="237"/>
      <c r="K341" s="235"/>
      <c r="L341" s="236"/>
      <c r="M341" s="236"/>
      <c r="N341" s="238"/>
      <c r="O341" s="239"/>
      <c r="P341" s="239"/>
      <c r="Q341" s="240"/>
      <c r="R341" s="241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2" customFormat="true" ht="10" hidden="true" customHeight="true" outlineLevel="0" collapsed="false">
      <c r="A342" s="0"/>
      <c r="B342" s="201" t="n">
        <f aca="false">H99</f>
        <v>23</v>
      </c>
      <c r="C342" s="202" t="n">
        <f aca="false">I99</f>
        <v>0</v>
      </c>
      <c r="D342" s="203" t="n">
        <f aca="false">J99</f>
        <v>0</v>
      </c>
      <c r="E342" s="204" t="n">
        <f aca="false">I101</f>
        <v>0</v>
      </c>
      <c r="F342" s="205" t="n">
        <f aca="true">IF(ISERROR(INDIRECT(ADDRESS(ROW(D$10)+MATCH(J99,$B$11:$B$210,0)+ROW(B100)-ROW(B99),COLUMN(D100)))),0,INDIRECT(ADDRESS(ROW(D$10)+MATCH(J99,$B$11:$B$210,0)+ROW(B100)-ROW(B99),COLUMN(D100))))</f>
        <v>0</v>
      </c>
      <c r="G342" s="206"/>
      <c r="H342" s="207" t="n">
        <f aca="false">IF(ISERROR(VLOOKUP($D342,$B$11:$F$210,COLUMN(C99)-COLUMN($B99)+1,FALSE())),0,VLOOKUP($D342,$B$11:$F$210,COLUMN(C99)-COLUMN($B99)+1,FALSE()))</f>
        <v>0</v>
      </c>
      <c r="I342" s="208" t="n">
        <f aca="false">IF(ISERROR(VLOOKUP($D342,$B$11:$F$210,COLUMN(D99)-COLUMN($B99)+1,FALSE())),0,VLOOKUP($D342,$B$11:$F$210,COLUMN(D99)-COLUMN($B99)+1,FALSE()))</f>
        <v>0</v>
      </c>
      <c r="J342" s="208" t="n">
        <f aca="false">IF(ISERROR(VLOOKUP($D342,$B$11:$F$210,COLUMN(E99)-COLUMN($B99)+1,FALSE())),0,VLOOKUP($D342,$B$11:$F$210,COLUMN(E99)-COLUMN($B99)+1,FALSE()))</f>
        <v>0</v>
      </c>
      <c r="K342" s="209" t="n">
        <f aca="false">IF(ISERROR(VLOOKUP($D342,$B$11:$F$210,COLUMN(F99)-COLUMN($B99)+1,FALSE())),0,VLOOKUP($D342,$B$11:$F$210,COLUMN(F99)-COLUMN($B99)+1,FALSE()))</f>
        <v>0</v>
      </c>
      <c r="L342" s="206"/>
      <c r="M342" s="206"/>
      <c r="N342" s="210" t="n">
        <f aca="false">P338+H342</f>
        <v>852</v>
      </c>
      <c r="O342" s="208" t="n">
        <f aca="false">N342+I342</f>
        <v>852</v>
      </c>
      <c r="P342" s="211" t="n">
        <f aca="false">O342+K342</f>
        <v>852</v>
      </c>
      <c r="Q342" s="212" t="n">
        <f aca="false">IF(C342&gt;C338,1,0)</f>
        <v>0</v>
      </c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2" customFormat="true" ht="10" hidden="true" customHeight="true" outlineLevel="0" collapsed="false">
      <c r="A343" s="0"/>
      <c r="B343" s="213"/>
      <c r="C343" s="214"/>
      <c r="D343" s="215"/>
      <c r="E343" s="216"/>
      <c r="F343" s="217"/>
      <c r="G343" s="218"/>
      <c r="H343" s="219"/>
      <c r="I343" s="220"/>
      <c r="J343" s="220"/>
      <c r="K343" s="221"/>
      <c r="L343" s="218"/>
      <c r="M343" s="218"/>
      <c r="N343" s="222"/>
      <c r="O343" s="223"/>
      <c r="P343" s="223"/>
      <c r="Q343" s="224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2" customFormat="true" ht="10" hidden="true" customHeight="true" outlineLevel="0" collapsed="false">
      <c r="A344" s="0"/>
      <c r="B344" s="225"/>
      <c r="C344" s="219"/>
      <c r="D344" s="226"/>
      <c r="E344" s="227"/>
      <c r="F344" s="221"/>
      <c r="G344" s="218"/>
      <c r="H344" s="219"/>
      <c r="I344" s="220"/>
      <c r="J344" s="220"/>
      <c r="K344" s="221"/>
      <c r="L344" s="218"/>
      <c r="M344" s="218"/>
      <c r="N344" s="228"/>
      <c r="O344" s="223"/>
      <c r="P344" s="223"/>
      <c r="Q344" s="229" t="s">
        <v>92</v>
      </c>
      <c r="R344" s="230" t="n">
        <f aca="false">P342/$AG$252</f>
        <v>0.71</v>
      </c>
      <c r="S344" s="23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2" customFormat="true" ht="10" hidden="true" customHeight="true" outlineLevel="0" collapsed="false">
      <c r="A345" s="0"/>
      <c r="B345" s="231"/>
      <c r="C345" s="232"/>
      <c r="D345" s="233"/>
      <c r="E345" s="234"/>
      <c r="F345" s="235"/>
      <c r="G345" s="236"/>
      <c r="H345" s="232"/>
      <c r="I345" s="237"/>
      <c r="J345" s="237"/>
      <c r="K345" s="235"/>
      <c r="L345" s="236"/>
      <c r="M345" s="236"/>
      <c r="N345" s="238"/>
      <c r="O345" s="239"/>
      <c r="P345" s="239"/>
      <c r="Q345" s="240"/>
      <c r="R345" s="241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2" customFormat="true" ht="10" hidden="true" customHeight="true" outlineLevel="0" collapsed="false">
      <c r="A346" s="0"/>
      <c r="B346" s="201" t="n">
        <f aca="false">H103</f>
        <v>24</v>
      </c>
      <c r="C346" s="202" t="n">
        <f aca="false">I103</f>
        <v>0</v>
      </c>
      <c r="D346" s="203" t="n">
        <f aca="false">J103</f>
        <v>0</v>
      </c>
      <c r="E346" s="204" t="n">
        <f aca="false">I105</f>
        <v>0</v>
      </c>
      <c r="F346" s="205" t="n">
        <f aca="true">IF(ISERROR(INDIRECT(ADDRESS(ROW(D$10)+MATCH(J103,$B$11:$B$210,0)+ROW(B104)-ROW(B103),COLUMN(D104)))),0,INDIRECT(ADDRESS(ROW(D$10)+MATCH(J103,$B$11:$B$210,0)+ROW(B104)-ROW(B103),COLUMN(D104))))</f>
        <v>0</v>
      </c>
      <c r="G346" s="206"/>
      <c r="H346" s="207" t="n">
        <f aca="false">IF(ISERROR(VLOOKUP($D346,$B$11:$F$210,COLUMN(C103)-COLUMN($B103)+1,FALSE())),0,VLOOKUP($D346,$B$11:$F$210,COLUMN(C103)-COLUMN($B103)+1,FALSE()))</f>
        <v>0</v>
      </c>
      <c r="I346" s="208" t="n">
        <f aca="false">IF(ISERROR(VLOOKUP($D346,$B$11:$F$210,COLUMN(D103)-COLUMN($B103)+1,FALSE())),0,VLOOKUP($D346,$B$11:$F$210,COLUMN(D103)-COLUMN($B103)+1,FALSE()))</f>
        <v>0</v>
      </c>
      <c r="J346" s="208" t="n">
        <f aca="false">IF(ISERROR(VLOOKUP($D346,$B$11:$F$210,COLUMN(E103)-COLUMN($B103)+1,FALSE())),0,VLOOKUP($D346,$B$11:$F$210,COLUMN(E103)-COLUMN($B103)+1,FALSE()))</f>
        <v>0</v>
      </c>
      <c r="K346" s="209" t="n">
        <f aca="false">IF(ISERROR(VLOOKUP($D346,$B$11:$F$210,COLUMN(F103)-COLUMN($B103)+1,FALSE())),0,VLOOKUP($D346,$B$11:$F$210,COLUMN(F103)-COLUMN($B103)+1,FALSE()))</f>
        <v>0</v>
      </c>
      <c r="L346" s="206"/>
      <c r="M346" s="206"/>
      <c r="N346" s="210" t="n">
        <f aca="false">P342+H346</f>
        <v>852</v>
      </c>
      <c r="O346" s="208" t="n">
        <f aca="false">N346+I346</f>
        <v>852</v>
      </c>
      <c r="P346" s="211" t="n">
        <f aca="false">O346+K346</f>
        <v>852</v>
      </c>
      <c r="Q346" s="212" t="n">
        <f aca="false">IF(C346&gt;C342,1,0)</f>
        <v>0</v>
      </c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2" customFormat="true" ht="10" hidden="true" customHeight="true" outlineLevel="0" collapsed="false">
      <c r="A347" s="0"/>
      <c r="B347" s="213"/>
      <c r="C347" s="214"/>
      <c r="D347" s="215"/>
      <c r="E347" s="216"/>
      <c r="F347" s="217"/>
      <c r="G347" s="218"/>
      <c r="H347" s="219"/>
      <c r="I347" s="220"/>
      <c r="J347" s="220"/>
      <c r="K347" s="221"/>
      <c r="L347" s="218"/>
      <c r="M347" s="218"/>
      <c r="N347" s="222"/>
      <c r="O347" s="223"/>
      <c r="P347" s="223"/>
      <c r="Q347" s="224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2" customFormat="true" ht="10" hidden="true" customHeight="true" outlineLevel="0" collapsed="false">
      <c r="A348" s="0"/>
      <c r="B348" s="225"/>
      <c r="C348" s="219"/>
      <c r="D348" s="226"/>
      <c r="E348" s="227"/>
      <c r="F348" s="221"/>
      <c r="G348" s="218"/>
      <c r="H348" s="219"/>
      <c r="I348" s="220"/>
      <c r="J348" s="220"/>
      <c r="K348" s="221"/>
      <c r="L348" s="218"/>
      <c r="M348" s="218"/>
      <c r="N348" s="228"/>
      <c r="O348" s="223"/>
      <c r="P348" s="223"/>
      <c r="Q348" s="229" t="s">
        <v>92</v>
      </c>
      <c r="R348" s="230" t="n">
        <f aca="false">P346/$AG$252</f>
        <v>0.71</v>
      </c>
      <c r="S348" s="23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2" customFormat="true" ht="10" hidden="true" customHeight="true" outlineLevel="0" collapsed="false">
      <c r="A349" s="0"/>
      <c r="B349" s="231"/>
      <c r="C349" s="232"/>
      <c r="D349" s="233"/>
      <c r="E349" s="234"/>
      <c r="F349" s="235"/>
      <c r="G349" s="236"/>
      <c r="H349" s="232"/>
      <c r="I349" s="237"/>
      <c r="J349" s="237"/>
      <c r="K349" s="235"/>
      <c r="L349" s="236"/>
      <c r="M349" s="236"/>
      <c r="N349" s="238"/>
      <c r="O349" s="239"/>
      <c r="P349" s="239"/>
      <c r="Q349" s="240"/>
      <c r="R349" s="241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2" customFormat="true" ht="10" hidden="true" customHeight="true" outlineLevel="0" collapsed="false">
      <c r="A350" s="0"/>
      <c r="B350" s="201" t="n">
        <f aca="false">H107</f>
        <v>25</v>
      </c>
      <c r="C350" s="202" t="n">
        <f aca="false">I107</f>
        <v>0</v>
      </c>
      <c r="D350" s="203" t="n">
        <f aca="false">J107</f>
        <v>0</v>
      </c>
      <c r="E350" s="204" t="n">
        <f aca="false">I109</f>
        <v>0</v>
      </c>
      <c r="F350" s="205" t="n">
        <f aca="true">IF(ISERROR(INDIRECT(ADDRESS(ROW(D$10)+MATCH(J107,$B$11:$B$210,0)+ROW(B108)-ROW(B107),COLUMN(D108)))),0,INDIRECT(ADDRESS(ROW(D$10)+MATCH(J107,$B$11:$B$210,0)+ROW(B108)-ROW(B107),COLUMN(D108))))</f>
        <v>0</v>
      </c>
      <c r="G350" s="206"/>
      <c r="H350" s="207" t="n">
        <f aca="false">IF(ISERROR(VLOOKUP($D350,$B$11:$F$210,COLUMN(C107)-COLUMN($B107)+1,FALSE())),0,VLOOKUP($D350,$B$11:$F$210,COLUMN(C107)-COLUMN($B107)+1,FALSE()))</f>
        <v>0</v>
      </c>
      <c r="I350" s="208" t="n">
        <f aca="false">IF(ISERROR(VLOOKUP($D350,$B$11:$F$210,COLUMN(D107)-COLUMN($B107)+1,FALSE())),0,VLOOKUP($D350,$B$11:$F$210,COLUMN(D107)-COLUMN($B107)+1,FALSE()))</f>
        <v>0</v>
      </c>
      <c r="J350" s="208" t="n">
        <f aca="false">IF(ISERROR(VLOOKUP($D350,$B$11:$F$210,COLUMN(E107)-COLUMN($B107)+1,FALSE())),0,VLOOKUP($D350,$B$11:$F$210,COLUMN(E107)-COLUMN($B107)+1,FALSE()))</f>
        <v>0</v>
      </c>
      <c r="K350" s="209" t="n">
        <f aca="false">IF(ISERROR(VLOOKUP($D350,$B$11:$F$210,COLUMN(F107)-COLUMN($B107)+1,FALSE())),0,VLOOKUP($D350,$B$11:$F$210,COLUMN(F107)-COLUMN($B107)+1,FALSE()))</f>
        <v>0</v>
      </c>
      <c r="L350" s="206"/>
      <c r="M350" s="206"/>
      <c r="N350" s="210" t="n">
        <f aca="false">P346+H350</f>
        <v>852</v>
      </c>
      <c r="O350" s="208" t="n">
        <f aca="false">N350+I350</f>
        <v>852</v>
      </c>
      <c r="P350" s="211" t="n">
        <f aca="false">O350+K350</f>
        <v>852</v>
      </c>
      <c r="Q350" s="212" t="n">
        <f aca="false">IF(C350&gt;C346,1,0)</f>
        <v>0</v>
      </c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2" customFormat="true" ht="10" hidden="true" customHeight="true" outlineLevel="0" collapsed="false">
      <c r="A351" s="0"/>
      <c r="B351" s="213"/>
      <c r="C351" s="214"/>
      <c r="D351" s="215"/>
      <c r="E351" s="216"/>
      <c r="F351" s="217"/>
      <c r="G351" s="218"/>
      <c r="H351" s="219"/>
      <c r="I351" s="220"/>
      <c r="J351" s="220"/>
      <c r="K351" s="221"/>
      <c r="L351" s="218"/>
      <c r="M351" s="218"/>
      <c r="N351" s="222"/>
      <c r="O351" s="223"/>
      <c r="P351" s="223"/>
      <c r="Q351" s="224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2" customFormat="true" ht="10" hidden="true" customHeight="true" outlineLevel="0" collapsed="false">
      <c r="A352" s="0"/>
      <c r="B352" s="225"/>
      <c r="C352" s="219"/>
      <c r="D352" s="226"/>
      <c r="E352" s="227"/>
      <c r="F352" s="221"/>
      <c r="G352" s="218"/>
      <c r="H352" s="219"/>
      <c r="I352" s="220"/>
      <c r="J352" s="220"/>
      <c r="K352" s="221"/>
      <c r="L352" s="218"/>
      <c r="M352" s="218"/>
      <c r="N352" s="228"/>
      <c r="O352" s="223"/>
      <c r="P352" s="223"/>
      <c r="Q352" s="229" t="s">
        <v>92</v>
      </c>
      <c r="R352" s="230" t="n">
        <f aca="false">P350/$AG$252</f>
        <v>0.71</v>
      </c>
      <c r="S352" s="23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2" customFormat="true" ht="10" hidden="true" customHeight="true" outlineLevel="0" collapsed="false">
      <c r="A353" s="0"/>
      <c r="B353" s="231"/>
      <c r="C353" s="232"/>
      <c r="D353" s="233"/>
      <c r="E353" s="234"/>
      <c r="F353" s="235"/>
      <c r="G353" s="236"/>
      <c r="H353" s="232"/>
      <c r="I353" s="237"/>
      <c r="J353" s="237"/>
      <c r="K353" s="235"/>
      <c r="L353" s="236"/>
      <c r="M353" s="236"/>
      <c r="N353" s="238"/>
      <c r="O353" s="239"/>
      <c r="P353" s="239"/>
      <c r="Q353" s="240"/>
      <c r="R353" s="241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2" customFormat="true" ht="10" hidden="true" customHeight="true" outlineLevel="0" collapsed="false">
      <c r="A354" s="0"/>
      <c r="B354" s="201" t="n">
        <f aca="false">H111</f>
        <v>26</v>
      </c>
      <c r="C354" s="202" t="n">
        <f aca="false">I111</f>
        <v>0</v>
      </c>
      <c r="D354" s="203" t="n">
        <f aca="false">J111</f>
        <v>0</v>
      </c>
      <c r="E354" s="204" t="n">
        <f aca="false">I113</f>
        <v>0</v>
      </c>
      <c r="F354" s="205" t="n">
        <f aca="true">IF(ISERROR(INDIRECT(ADDRESS(ROW(D$10)+MATCH(J111,$B$11:$B$210,0)+ROW(B112)-ROW(B111),COLUMN(D112)))),0,INDIRECT(ADDRESS(ROW(D$10)+MATCH(J111,$B$11:$B$210,0)+ROW(B112)-ROW(B111),COLUMN(D112))))</f>
        <v>0</v>
      </c>
      <c r="G354" s="206"/>
      <c r="H354" s="207" t="n">
        <f aca="false">IF(ISERROR(VLOOKUP($D354,$B$11:$F$210,COLUMN(C111)-COLUMN($B111)+1,FALSE())),0,VLOOKUP($D354,$B$11:$F$210,COLUMN(C111)-COLUMN($B111)+1,FALSE()))</f>
        <v>0</v>
      </c>
      <c r="I354" s="208" t="n">
        <f aca="false">IF(ISERROR(VLOOKUP($D354,$B$11:$F$210,COLUMN(D111)-COLUMN($B111)+1,FALSE())),0,VLOOKUP($D354,$B$11:$F$210,COLUMN(D111)-COLUMN($B111)+1,FALSE()))</f>
        <v>0</v>
      </c>
      <c r="J354" s="208" t="n">
        <f aca="false">IF(ISERROR(VLOOKUP($D354,$B$11:$F$210,COLUMN(E111)-COLUMN($B111)+1,FALSE())),0,VLOOKUP($D354,$B$11:$F$210,COLUMN(E111)-COLUMN($B111)+1,FALSE()))</f>
        <v>0</v>
      </c>
      <c r="K354" s="209" t="n">
        <f aca="false">IF(ISERROR(VLOOKUP($D354,$B$11:$F$210,COLUMN(F111)-COLUMN($B111)+1,FALSE())),0,VLOOKUP($D354,$B$11:$F$210,COLUMN(F111)-COLUMN($B111)+1,FALSE()))</f>
        <v>0</v>
      </c>
      <c r="L354" s="206"/>
      <c r="M354" s="206"/>
      <c r="N354" s="210" t="n">
        <f aca="false">P350+H354</f>
        <v>852</v>
      </c>
      <c r="O354" s="208" t="n">
        <f aca="false">N354+I354</f>
        <v>852</v>
      </c>
      <c r="P354" s="211" t="n">
        <f aca="false">O354+K354</f>
        <v>852</v>
      </c>
      <c r="Q354" s="212" t="n">
        <f aca="false">IF(C354&gt;C350,1,0)</f>
        <v>0</v>
      </c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2" customFormat="true" ht="10" hidden="true" customHeight="true" outlineLevel="0" collapsed="false">
      <c r="A355" s="0"/>
      <c r="B355" s="213"/>
      <c r="C355" s="214"/>
      <c r="D355" s="215"/>
      <c r="E355" s="216"/>
      <c r="F355" s="217"/>
      <c r="G355" s="218"/>
      <c r="H355" s="219"/>
      <c r="I355" s="220"/>
      <c r="J355" s="220"/>
      <c r="K355" s="221"/>
      <c r="L355" s="218"/>
      <c r="M355" s="218"/>
      <c r="N355" s="222"/>
      <c r="O355" s="223"/>
      <c r="P355" s="223"/>
      <c r="Q355" s="224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2" customFormat="true" ht="10" hidden="true" customHeight="true" outlineLevel="0" collapsed="false">
      <c r="A356" s="0"/>
      <c r="B356" s="225"/>
      <c r="C356" s="219"/>
      <c r="D356" s="226"/>
      <c r="E356" s="227"/>
      <c r="F356" s="221"/>
      <c r="G356" s="218"/>
      <c r="H356" s="219"/>
      <c r="I356" s="220"/>
      <c r="J356" s="220"/>
      <c r="K356" s="221"/>
      <c r="L356" s="218"/>
      <c r="M356" s="218"/>
      <c r="N356" s="228"/>
      <c r="O356" s="223"/>
      <c r="P356" s="223"/>
      <c r="Q356" s="229" t="s">
        <v>92</v>
      </c>
      <c r="R356" s="230" t="n">
        <f aca="false">P354/$AG$252</f>
        <v>0.71</v>
      </c>
      <c r="S356" s="23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2" customFormat="true" ht="10" hidden="true" customHeight="true" outlineLevel="0" collapsed="false">
      <c r="A357" s="0"/>
      <c r="B357" s="231"/>
      <c r="C357" s="232"/>
      <c r="D357" s="233"/>
      <c r="E357" s="234"/>
      <c r="F357" s="235"/>
      <c r="G357" s="236"/>
      <c r="H357" s="232"/>
      <c r="I357" s="237"/>
      <c r="J357" s="237"/>
      <c r="K357" s="235"/>
      <c r="L357" s="236"/>
      <c r="M357" s="236"/>
      <c r="N357" s="238"/>
      <c r="O357" s="239"/>
      <c r="P357" s="239"/>
      <c r="Q357" s="240"/>
      <c r="R357" s="241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2" customFormat="true" ht="10" hidden="true" customHeight="true" outlineLevel="0" collapsed="false">
      <c r="A358" s="0"/>
      <c r="B358" s="201" t="n">
        <f aca="false">H115</f>
        <v>27</v>
      </c>
      <c r="C358" s="202" t="n">
        <f aca="false">I115</f>
        <v>0</v>
      </c>
      <c r="D358" s="203" t="n">
        <f aca="false">J115</f>
        <v>0</v>
      </c>
      <c r="E358" s="204" t="n">
        <f aca="false">I117</f>
        <v>0</v>
      </c>
      <c r="F358" s="205" t="n">
        <f aca="true">IF(ISERROR(INDIRECT(ADDRESS(ROW(D$10)+MATCH(J115,$B$11:$B$210,0)+ROW(B116)-ROW(B115),COLUMN(D116)))),0,INDIRECT(ADDRESS(ROW(D$10)+MATCH(J115,$B$11:$B$210,0)+ROW(B116)-ROW(B115),COLUMN(D116))))</f>
        <v>0</v>
      </c>
      <c r="G358" s="206"/>
      <c r="H358" s="207" t="n">
        <f aca="false">IF(ISERROR(VLOOKUP($D358,$B$11:$F$210,COLUMN(C115)-COLUMN($B115)+1,FALSE())),0,VLOOKUP($D358,$B$11:$F$210,COLUMN(C115)-COLUMN($B115)+1,FALSE()))</f>
        <v>0</v>
      </c>
      <c r="I358" s="208" t="n">
        <f aca="false">IF(ISERROR(VLOOKUP($D358,$B$11:$F$210,COLUMN(D115)-COLUMN($B115)+1,FALSE())),0,VLOOKUP($D358,$B$11:$F$210,COLUMN(D115)-COLUMN($B115)+1,FALSE()))</f>
        <v>0</v>
      </c>
      <c r="J358" s="208" t="n">
        <f aca="false">IF(ISERROR(VLOOKUP($D358,$B$11:$F$210,COLUMN(E115)-COLUMN($B115)+1,FALSE())),0,VLOOKUP($D358,$B$11:$F$210,COLUMN(E115)-COLUMN($B115)+1,FALSE()))</f>
        <v>0</v>
      </c>
      <c r="K358" s="209" t="n">
        <f aca="false">IF(ISERROR(VLOOKUP($D358,$B$11:$F$210,COLUMN(F115)-COLUMN($B115)+1,FALSE())),0,VLOOKUP($D358,$B$11:$F$210,COLUMN(F115)-COLUMN($B115)+1,FALSE()))</f>
        <v>0</v>
      </c>
      <c r="L358" s="206"/>
      <c r="M358" s="206"/>
      <c r="N358" s="210" t="n">
        <f aca="false">P354+H358</f>
        <v>852</v>
      </c>
      <c r="O358" s="208" t="n">
        <f aca="false">N358+I358</f>
        <v>852</v>
      </c>
      <c r="P358" s="211" t="n">
        <f aca="false">O358+K358</f>
        <v>852</v>
      </c>
      <c r="Q358" s="212" t="n">
        <f aca="false">IF(C358&gt;C354,1,0)</f>
        <v>0</v>
      </c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2" customFormat="true" ht="10" hidden="true" customHeight="true" outlineLevel="0" collapsed="false">
      <c r="A359" s="0"/>
      <c r="B359" s="213"/>
      <c r="C359" s="214"/>
      <c r="D359" s="215"/>
      <c r="E359" s="216"/>
      <c r="F359" s="217"/>
      <c r="G359" s="218"/>
      <c r="H359" s="219"/>
      <c r="I359" s="220"/>
      <c r="J359" s="220"/>
      <c r="K359" s="221"/>
      <c r="L359" s="218"/>
      <c r="M359" s="218"/>
      <c r="N359" s="222"/>
      <c r="O359" s="223"/>
      <c r="P359" s="223"/>
      <c r="Q359" s="224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2" customFormat="true" ht="10" hidden="true" customHeight="true" outlineLevel="0" collapsed="false">
      <c r="A360" s="0"/>
      <c r="B360" s="225"/>
      <c r="C360" s="219"/>
      <c r="D360" s="226"/>
      <c r="E360" s="227"/>
      <c r="F360" s="221"/>
      <c r="G360" s="218"/>
      <c r="H360" s="219"/>
      <c r="I360" s="220"/>
      <c r="J360" s="220"/>
      <c r="K360" s="221"/>
      <c r="L360" s="218"/>
      <c r="M360" s="218"/>
      <c r="N360" s="228"/>
      <c r="O360" s="223"/>
      <c r="P360" s="223"/>
      <c r="Q360" s="229" t="s">
        <v>92</v>
      </c>
      <c r="R360" s="230" t="n">
        <f aca="false">P358/$AG$252</f>
        <v>0.71</v>
      </c>
      <c r="S360" s="23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2" customFormat="true" ht="10" hidden="true" customHeight="true" outlineLevel="0" collapsed="false">
      <c r="A361" s="0"/>
      <c r="B361" s="231"/>
      <c r="C361" s="232"/>
      <c r="D361" s="233"/>
      <c r="E361" s="234"/>
      <c r="F361" s="235"/>
      <c r="G361" s="236"/>
      <c r="H361" s="232"/>
      <c r="I361" s="237"/>
      <c r="J361" s="237"/>
      <c r="K361" s="235"/>
      <c r="L361" s="236"/>
      <c r="M361" s="236"/>
      <c r="N361" s="238"/>
      <c r="O361" s="239"/>
      <c r="P361" s="239"/>
      <c r="Q361" s="240"/>
      <c r="R361" s="241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2" customFormat="true" ht="10" hidden="true" customHeight="true" outlineLevel="0" collapsed="false">
      <c r="A362" s="0"/>
      <c r="B362" s="201" t="n">
        <f aca="false">H119</f>
        <v>28</v>
      </c>
      <c r="C362" s="202" t="n">
        <f aca="false">I119</f>
        <v>0</v>
      </c>
      <c r="D362" s="203" t="n">
        <f aca="false">J119</f>
        <v>0</v>
      </c>
      <c r="E362" s="204" t="n">
        <f aca="false">I121</f>
        <v>0</v>
      </c>
      <c r="F362" s="205" t="n">
        <f aca="true">IF(ISERROR(INDIRECT(ADDRESS(ROW(D$10)+MATCH(J119,$B$11:$B$210,0)+ROW(B120)-ROW(B119),COLUMN(D120)))),0,INDIRECT(ADDRESS(ROW(D$10)+MATCH(J119,$B$11:$B$210,0)+ROW(B120)-ROW(B119),COLUMN(D120))))</f>
        <v>0</v>
      </c>
      <c r="G362" s="206"/>
      <c r="H362" s="207" t="n">
        <f aca="false">IF(ISERROR(VLOOKUP($D362,$B$11:$F$210,COLUMN(C119)-COLUMN($B119)+1,FALSE())),0,VLOOKUP($D362,$B$11:$F$210,COLUMN(C119)-COLUMN($B119)+1,FALSE()))</f>
        <v>0</v>
      </c>
      <c r="I362" s="208" t="n">
        <f aca="false">IF(ISERROR(VLOOKUP($D362,$B$11:$F$210,COLUMN(D119)-COLUMN($B119)+1,FALSE())),0,VLOOKUP($D362,$B$11:$F$210,COLUMN(D119)-COLUMN($B119)+1,FALSE()))</f>
        <v>0</v>
      </c>
      <c r="J362" s="208" t="n">
        <f aca="false">IF(ISERROR(VLOOKUP($D362,$B$11:$F$210,COLUMN(E119)-COLUMN($B119)+1,FALSE())),0,VLOOKUP($D362,$B$11:$F$210,COLUMN(E119)-COLUMN($B119)+1,FALSE()))</f>
        <v>0</v>
      </c>
      <c r="K362" s="209" t="n">
        <f aca="false">IF(ISERROR(VLOOKUP($D362,$B$11:$F$210,COLUMN(F119)-COLUMN($B119)+1,FALSE())),0,VLOOKUP($D362,$B$11:$F$210,COLUMN(F119)-COLUMN($B119)+1,FALSE()))</f>
        <v>0</v>
      </c>
      <c r="L362" s="206"/>
      <c r="M362" s="206"/>
      <c r="N362" s="210" t="n">
        <f aca="false">P358+H362</f>
        <v>852</v>
      </c>
      <c r="O362" s="208" t="n">
        <f aca="false">N362+I362</f>
        <v>852</v>
      </c>
      <c r="P362" s="211" t="n">
        <f aca="false">O362+K362</f>
        <v>852</v>
      </c>
      <c r="Q362" s="212" t="n">
        <f aca="false">IF(C362&gt;C358,1,0)</f>
        <v>0</v>
      </c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2" customFormat="true" ht="10" hidden="true" customHeight="true" outlineLevel="0" collapsed="false">
      <c r="A363" s="0"/>
      <c r="B363" s="213"/>
      <c r="C363" s="214"/>
      <c r="D363" s="215"/>
      <c r="E363" s="216"/>
      <c r="F363" s="217"/>
      <c r="G363" s="218"/>
      <c r="H363" s="219"/>
      <c r="I363" s="220"/>
      <c r="J363" s="220"/>
      <c r="K363" s="221"/>
      <c r="L363" s="218"/>
      <c r="M363" s="218"/>
      <c r="N363" s="222"/>
      <c r="O363" s="223"/>
      <c r="P363" s="223"/>
      <c r="Q363" s="224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2" customFormat="true" ht="10" hidden="true" customHeight="true" outlineLevel="0" collapsed="false">
      <c r="A364" s="0"/>
      <c r="B364" s="225"/>
      <c r="C364" s="219"/>
      <c r="D364" s="226"/>
      <c r="E364" s="227"/>
      <c r="F364" s="221"/>
      <c r="G364" s="218"/>
      <c r="H364" s="219"/>
      <c r="I364" s="220"/>
      <c r="J364" s="220"/>
      <c r="K364" s="221"/>
      <c r="L364" s="218"/>
      <c r="M364" s="218"/>
      <c r="N364" s="228"/>
      <c r="O364" s="223"/>
      <c r="P364" s="223"/>
      <c r="Q364" s="229" t="s">
        <v>92</v>
      </c>
      <c r="R364" s="230" t="n">
        <f aca="false">P362/$AG$252</f>
        <v>0.71</v>
      </c>
      <c r="S364" s="23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2" customFormat="true" ht="10" hidden="true" customHeight="true" outlineLevel="0" collapsed="false">
      <c r="A365" s="0"/>
      <c r="B365" s="231"/>
      <c r="C365" s="232"/>
      <c r="D365" s="233"/>
      <c r="E365" s="234"/>
      <c r="F365" s="235"/>
      <c r="G365" s="236"/>
      <c r="H365" s="232"/>
      <c r="I365" s="237"/>
      <c r="J365" s="237"/>
      <c r="K365" s="235"/>
      <c r="L365" s="236"/>
      <c r="M365" s="236"/>
      <c r="N365" s="238"/>
      <c r="O365" s="239"/>
      <c r="P365" s="239"/>
      <c r="Q365" s="240"/>
      <c r="R365" s="241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2" customFormat="true" ht="10" hidden="true" customHeight="true" outlineLevel="0" collapsed="false">
      <c r="A366" s="0"/>
      <c r="B366" s="201" t="n">
        <f aca="false">H123</f>
        <v>29</v>
      </c>
      <c r="C366" s="202" t="n">
        <f aca="false">I123</f>
        <v>0</v>
      </c>
      <c r="D366" s="203" t="n">
        <f aca="false">J123</f>
        <v>0</v>
      </c>
      <c r="E366" s="204" t="n">
        <f aca="false">I125</f>
        <v>0</v>
      </c>
      <c r="F366" s="205" t="n">
        <f aca="true">IF(ISERROR(INDIRECT(ADDRESS(ROW(D$10)+MATCH(J123,$B$11:$B$210,0)+ROW(B124)-ROW(B123),COLUMN(D124)))),0,INDIRECT(ADDRESS(ROW(D$10)+MATCH(J123,$B$11:$B$210,0)+ROW(B124)-ROW(B123),COLUMN(D124))))</f>
        <v>0</v>
      </c>
      <c r="G366" s="206"/>
      <c r="H366" s="207" t="n">
        <f aca="false">IF(ISERROR(VLOOKUP($D366,$B$11:$F$210,COLUMN(C123)-COLUMN($B123)+1,FALSE())),0,VLOOKUP($D366,$B$11:$F$210,COLUMN(C123)-COLUMN($B123)+1,FALSE()))</f>
        <v>0</v>
      </c>
      <c r="I366" s="208" t="n">
        <f aca="false">IF(ISERROR(VLOOKUP($D366,$B$11:$F$210,COLUMN(D123)-COLUMN($B123)+1,FALSE())),0,VLOOKUP($D366,$B$11:$F$210,COLUMN(D123)-COLUMN($B123)+1,FALSE()))</f>
        <v>0</v>
      </c>
      <c r="J366" s="208" t="n">
        <f aca="false">IF(ISERROR(VLOOKUP($D366,$B$11:$F$210,COLUMN(E123)-COLUMN($B123)+1,FALSE())),0,VLOOKUP($D366,$B$11:$F$210,COLUMN(E123)-COLUMN($B123)+1,FALSE()))</f>
        <v>0</v>
      </c>
      <c r="K366" s="209" t="n">
        <f aca="false">IF(ISERROR(VLOOKUP($D366,$B$11:$F$210,COLUMN(F123)-COLUMN($B123)+1,FALSE())),0,VLOOKUP($D366,$B$11:$F$210,COLUMN(F123)-COLUMN($B123)+1,FALSE()))</f>
        <v>0</v>
      </c>
      <c r="L366" s="206"/>
      <c r="M366" s="206"/>
      <c r="N366" s="210" t="n">
        <f aca="false">P362+H366</f>
        <v>852</v>
      </c>
      <c r="O366" s="208" t="n">
        <f aca="false">N366+I366</f>
        <v>852</v>
      </c>
      <c r="P366" s="211" t="n">
        <f aca="false">O366+K366</f>
        <v>852</v>
      </c>
      <c r="Q366" s="212" t="n">
        <f aca="false">IF(C366&gt;C362,1,0)</f>
        <v>0</v>
      </c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2" customFormat="true" ht="10" hidden="true" customHeight="true" outlineLevel="0" collapsed="false">
      <c r="A367" s="0"/>
      <c r="B367" s="213"/>
      <c r="C367" s="214"/>
      <c r="D367" s="215"/>
      <c r="E367" s="216"/>
      <c r="F367" s="217"/>
      <c r="G367" s="218"/>
      <c r="H367" s="219"/>
      <c r="I367" s="220"/>
      <c r="J367" s="220"/>
      <c r="K367" s="221"/>
      <c r="L367" s="218"/>
      <c r="M367" s="218"/>
      <c r="N367" s="222"/>
      <c r="O367" s="223"/>
      <c r="P367" s="223"/>
      <c r="Q367" s="224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2" customFormat="true" ht="10" hidden="true" customHeight="true" outlineLevel="0" collapsed="false">
      <c r="A368" s="0"/>
      <c r="B368" s="225"/>
      <c r="C368" s="219"/>
      <c r="D368" s="226"/>
      <c r="E368" s="227"/>
      <c r="F368" s="221"/>
      <c r="G368" s="218"/>
      <c r="H368" s="219"/>
      <c r="I368" s="220"/>
      <c r="J368" s="220"/>
      <c r="K368" s="221"/>
      <c r="L368" s="218"/>
      <c r="M368" s="218"/>
      <c r="N368" s="228"/>
      <c r="O368" s="223"/>
      <c r="P368" s="223"/>
      <c r="Q368" s="229" t="s">
        <v>92</v>
      </c>
      <c r="R368" s="230" t="n">
        <f aca="false">P366/$AG$252</f>
        <v>0.71</v>
      </c>
      <c r="S368" s="23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2" customFormat="true" ht="10" hidden="true" customHeight="true" outlineLevel="0" collapsed="false">
      <c r="A369" s="0"/>
      <c r="B369" s="231"/>
      <c r="C369" s="232"/>
      <c r="D369" s="233"/>
      <c r="E369" s="234"/>
      <c r="F369" s="235"/>
      <c r="G369" s="236"/>
      <c r="H369" s="232"/>
      <c r="I369" s="237"/>
      <c r="J369" s="237"/>
      <c r="K369" s="235"/>
      <c r="L369" s="236"/>
      <c r="M369" s="236"/>
      <c r="N369" s="238"/>
      <c r="O369" s="239"/>
      <c r="P369" s="239"/>
      <c r="Q369" s="240"/>
      <c r="R369" s="241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2" customFormat="true" ht="10" hidden="true" customHeight="true" outlineLevel="0" collapsed="false">
      <c r="A370" s="0"/>
      <c r="B370" s="201" t="n">
        <f aca="false">H127</f>
        <v>30</v>
      </c>
      <c r="C370" s="202" t="n">
        <f aca="false">I127</f>
        <v>0</v>
      </c>
      <c r="D370" s="203" t="n">
        <f aca="false">J127</f>
        <v>0</v>
      </c>
      <c r="E370" s="204" t="n">
        <f aca="false">I129</f>
        <v>0</v>
      </c>
      <c r="F370" s="205" t="n">
        <f aca="true">IF(ISERROR(INDIRECT(ADDRESS(ROW(D$10)+MATCH(J127,$B$11:$B$210,0)+ROW(B128)-ROW(B127),COLUMN(D128)))),0,INDIRECT(ADDRESS(ROW(D$10)+MATCH(J127,$B$11:$B$210,0)+ROW(B128)-ROW(B127),COLUMN(D128))))</f>
        <v>0</v>
      </c>
      <c r="G370" s="206"/>
      <c r="H370" s="207" t="n">
        <f aca="false">IF(ISERROR(VLOOKUP($D370,$B$11:$F$210,COLUMN(C127)-COLUMN($B127)+1,FALSE())),0,VLOOKUP($D370,$B$11:$F$210,COLUMN(C127)-COLUMN($B127)+1,FALSE()))</f>
        <v>0</v>
      </c>
      <c r="I370" s="208" t="n">
        <f aca="false">IF(ISERROR(VLOOKUP($D370,$B$11:$F$210,COLUMN(D127)-COLUMN($B127)+1,FALSE())),0,VLOOKUP($D370,$B$11:$F$210,COLUMN(D127)-COLUMN($B127)+1,FALSE()))</f>
        <v>0</v>
      </c>
      <c r="J370" s="208" t="n">
        <f aca="false">IF(ISERROR(VLOOKUP($D370,$B$11:$F$210,COLUMN(E127)-COLUMN($B127)+1,FALSE())),0,VLOOKUP($D370,$B$11:$F$210,COLUMN(E127)-COLUMN($B127)+1,FALSE()))</f>
        <v>0</v>
      </c>
      <c r="K370" s="209" t="n">
        <f aca="false">IF(ISERROR(VLOOKUP($D370,$B$11:$F$210,COLUMN(F127)-COLUMN($B127)+1,FALSE())),0,VLOOKUP($D370,$B$11:$F$210,COLUMN(F127)-COLUMN($B127)+1,FALSE()))</f>
        <v>0</v>
      </c>
      <c r="L370" s="206"/>
      <c r="M370" s="206"/>
      <c r="N370" s="210" t="n">
        <f aca="false">P366+H370</f>
        <v>852</v>
      </c>
      <c r="O370" s="208" t="n">
        <f aca="false">N370+I370</f>
        <v>852</v>
      </c>
      <c r="P370" s="211" t="n">
        <f aca="false">O370+K370</f>
        <v>852</v>
      </c>
      <c r="Q370" s="212" t="n">
        <f aca="false">IF(C370&gt;C366,1,0)</f>
        <v>0</v>
      </c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2" customFormat="true" ht="10" hidden="true" customHeight="true" outlineLevel="0" collapsed="false">
      <c r="A371" s="0"/>
      <c r="B371" s="213"/>
      <c r="C371" s="214"/>
      <c r="D371" s="215"/>
      <c r="E371" s="216"/>
      <c r="F371" s="217"/>
      <c r="G371" s="218"/>
      <c r="H371" s="219"/>
      <c r="I371" s="220"/>
      <c r="J371" s="220"/>
      <c r="K371" s="221"/>
      <c r="L371" s="218"/>
      <c r="M371" s="218"/>
      <c r="N371" s="222"/>
      <c r="O371" s="223"/>
      <c r="P371" s="223"/>
      <c r="Q371" s="224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2" customFormat="true" ht="10" hidden="true" customHeight="true" outlineLevel="0" collapsed="false">
      <c r="A372" s="0"/>
      <c r="B372" s="225"/>
      <c r="C372" s="219"/>
      <c r="D372" s="226"/>
      <c r="E372" s="227"/>
      <c r="F372" s="221"/>
      <c r="G372" s="218"/>
      <c r="H372" s="219"/>
      <c r="I372" s="220"/>
      <c r="J372" s="220"/>
      <c r="K372" s="221"/>
      <c r="L372" s="218"/>
      <c r="M372" s="218"/>
      <c r="N372" s="228"/>
      <c r="O372" s="223"/>
      <c r="P372" s="223"/>
      <c r="Q372" s="229" t="s">
        <v>92</v>
      </c>
      <c r="R372" s="230" t="n">
        <f aca="false">P370/$AG$252</f>
        <v>0.71</v>
      </c>
      <c r="S372" s="23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2" customFormat="true" ht="10" hidden="true" customHeight="true" outlineLevel="0" collapsed="false">
      <c r="A373" s="0"/>
      <c r="B373" s="231"/>
      <c r="C373" s="232"/>
      <c r="D373" s="233"/>
      <c r="E373" s="234"/>
      <c r="F373" s="235"/>
      <c r="G373" s="236"/>
      <c r="H373" s="232"/>
      <c r="I373" s="237"/>
      <c r="J373" s="237"/>
      <c r="K373" s="235"/>
      <c r="L373" s="236"/>
      <c r="M373" s="236"/>
      <c r="N373" s="238"/>
      <c r="O373" s="239"/>
      <c r="P373" s="239"/>
      <c r="Q373" s="240"/>
      <c r="R373" s="241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2" customFormat="true" ht="10" hidden="true" customHeight="true" outlineLevel="0" collapsed="false">
      <c r="A374" s="0"/>
      <c r="B374" s="201" t="n">
        <f aca="false">H131</f>
        <v>31</v>
      </c>
      <c r="C374" s="202" t="n">
        <f aca="false">I131</f>
        <v>0</v>
      </c>
      <c r="D374" s="203" t="n">
        <f aca="false">J131</f>
        <v>0</v>
      </c>
      <c r="E374" s="204" t="n">
        <f aca="false">I133</f>
        <v>0</v>
      </c>
      <c r="F374" s="205" t="n">
        <f aca="true">IF(ISERROR(INDIRECT(ADDRESS(ROW(D$10)+MATCH(J131,$B$11:$B$210,0)+ROW(B132)-ROW(B131),COLUMN(D132)))),0,INDIRECT(ADDRESS(ROW(D$10)+MATCH(J131,$B$11:$B$210,0)+ROW(B132)-ROW(B131),COLUMN(D132))))</f>
        <v>0</v>
      </c>
      <c r="G374" s="206"/>
      <c r="H374" s="207" t="n">
        <f aca="false">IF(ISERROR(VLOOKUP($D374,$B$11:$F$210,COLUMN(C131)-COLUMN($B131)+1,FALSE())),0,VLOOKUP($D374,$B$11:$F$210,COLUMN(C131)-COLUMN($B131)+1,FALSE()))</f>
        <v>0</v>
      </c>
      <c r="I374" s="208" t="n">
        <f aca="false">IF(ISERROR(VLOOKUP($D374,$B$11:$F$210,COLUMN(D131)-COLUMN($B131)+1,FALSE())),0,VLOOKUP($D374,$B$11:$F$210,COLUMN(D131)-COLUMN($B131)+1,FALSE()))</f>
        <v>0</v>
      </c>
      <c r="J374" s="208" t="n">
        <f aca="false">IF(ISERROR(VLOOKUP($D374,$B$11:$F$210,COLUMN(E131)-COLUMN($B131)+1,FALSE())),0,VLOOKUP($D374,$B$11:$F$210,COLUMN(E131)-COLUMN($B131)+1,FALSE()))</f>
        <v>0</v>
      </c>
      <c r="K374" s="209" t="n">
        <f aca="false">IF(ISERROR(VLOOKUP($D374,$B$11:$F$210,COLUMN(F131)-COLUMN($B131)+1,FALSE())),0,VLOOKUP($D374,$B$11:$F$210,COLUMN(F131)-COLUMN($B131)+1,FALSE()))</f>
        <v>0</v>
      </c>
      <c r="L374" s="206"/>
      <c r="M374" s="206"/>
      <c r="N374" s="210" t="n">
        <f aca="false">P370+H374</f>
        <v>852</v>
      </c>
      <c r="O374" s="208" t="n">
        <f aca="false">N374+I374</f>
        <v>852</v>
      </c>
      <c r="P374" s="211" t="n">
        <f aca="false">O374+K374</f>
        <v>852</v>
      </c>
      <c r="Q374" s="212" t="n">
        <f aca="false">IF(C374&gt;C370,1,0)</f>
        <v>0</v>
      </c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2" customFormat="true" ht="10" hidden="true" customHeight="true" outlineLevel="0" collapsed="false">
      <c r="A375" s="0"/>
      <c r="B375" s="213"/>
      <c r="C375" s="214"/>
      <c r="D375" s="215"/>
      <c r="E375" s="216"/>
      <c r="F375" s="217"/>
      <c r="G375" s="218"/>
      <c r="H375" s="219"/>
      <c r="I375" s="220"/>
      <c r="J375" s="220"/>
      <c r="K375" s="221"/>
      <c r="L375" s="218"/>
      <c r="M375" s="218"/>
      <c r="N375" s="222"/>
      <c r="O375" s="223"/>
      <c r="P375" s="223"/>
      <c r="Q375" s="224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2" customFormat="true" ht="10" hidden="true" customHeight="true" outlineLevel="0" collapsed="false">
      <c r="A376" s="0"/>
      <c r="B376" s="225"/>
      <c r="C376" s="219"/>
      <c r="D376" s="226"/>
      <c r="E376" s="227"/>
      <c r="F376" s="221"/>
      <c r="G376" s="218"/>
      <c r="H376" s="219"/>
      <c r="I376" s="220"/>
      <c r="J376" s="220"/>
      <c r="K376" s="221"/>
      <c r="L376" s="218"/>
      <c r="M376" s="218"/>
      <c r="N376" s="228"/>
      <c r="O376" s="223"/>
      <c r="P376" s="223"/>
      <c r="Q376" s="229" t="s">
        <v>92</v>
      </c>
      <c r="R376" s="230" t="n">
        <f aca="false">P374/$AG$252</f>
        <v>0.71</v>
      </c>
      <c r="S376" s="23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2" customFormat="true" ht="10" hidden="true" customHeight="true" outlineLevel="0" collapsed="false">
      <c r="A377" s="0"/>
      <c r="B377" s="231"/>
      <c r="C377" s="232"/>
      <c r="D377" s="233"/>
      <c r="E377" s="234"/>
      <c r="F377" s="235"/>
      <c r="G377" s="236"/>
      <c r="H377" s="232"/>
      <c r="I377" s="237"/>
      <c r="J377" s="237"/>
      <c r="K377" s="235"/>
      <c r="L377" s="236"/>
      <c r="M377" s="236"/>
      <c r="N377" s="238"/>
      <c r="O377" s="239"/>
      <c r="P377" s="239"/>
      <c r="Q377" s="240"/>
      <c r="R377" s="241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2" customFormat="true" ht="10" hidden="true" customHeight="true" outlineLevel="0" collapsed="false">
      <c r="A378" s="0"/>
      <c r="B378" s="201" t="n">
        <f aca="false">H135</f>
        <v>32</v>
      </c>
      <c r="C378" s="202" t="n">
        <f aca="false">I135</f>
        <v>0</v>
      </c>
      <c r="D378" s="203" t="n">
        <f aca="false">J135</f>
        <v>0</v>
      </c>
      <c r="E378" s="204" t="n">
        <f aca="false">I137</f>
        <v>0</v>
      </c>
      <c r="F378" s="205" t="n">
        <f aca="true">IF(ISERROR(INDIRECT(ADDRESS(ROW(D$10)+MATCH(J135,$B$11:$B$210,0)+ROW(B136)-ROW(B135),COLUMN(D136)))),0,INDIRECT(ADDRESS(ROW(D$10)+MATCH(J135,$B$11:$B$210,0)+ROW(B136)-ROW(B135),COLUMN(D136))))</f>
        <v>0</v>
      </c>
      <c r="G378" s="206"/>
      <c r="H378" s="207" t="n">
        <f aca="false">IF(ISERROR(VLOOKUP($D378,$B$11:$F$210,COLUMN(C135)-COLUMN($B135)+1,FALSE())),0,VLOOKUP($D378,$B$11:$F$210,COLUMN(C135)-COLUMN($B135)+1,FALSE()))</f>
        <v>0</v>
      </c>
      <c r="I378" s="208" t="n">
        <f aca="false">IF(ISERROR(VLOOKUP($D378,$B$11:$F$210,COLUMN(D135)-COLUMN($B135)+1,FALSE())),0,VLOOKUP($D378,$B$11:$F$210,COLUMN(D135)-COLUMN($B135)+1,FALSE()))</f>
        <v>0</v>
      </c>
      <c r="J378" s="208" t="n">
        <f aca="false">IF(ISERROR(VLOOKUP($D378,$B$11:$F$210,COLUMN(E135)-COLUMN($B135)+1,FALSE())),0,VLOOKUP($D378,$B$11:$F$210,COLUMN(E135)-COLUMN($B135)+1,FALSE()))</f>
        <v>0</v>
      </c>
      <c r="K378" s="209" t="n">
        <f aca="false">IF(ISERROR(VLOOKUP($D378,$B$11:$F$210,COLUMN(F135)-COLUMN($B135)+1,FALSE())),0,VLOOKUP($D378,$B$11:$F$210,COLUMN(F135)-COLUMN($B135)+1,FALSE()))</f>
        <v>0</v>
      </c>
      <c r="L378" s="206"/>
      <c r="M378" s="206"/>
      <c r="N378" s="210" t="n">
        <f aca="false">P374+H378</f>
        <v>852</v>
      </c>
      <c r="O378" s="208" t="n">
        <f aca="false">N378+I378</f>
        <v>852</v>
      </c>
      <c r="P378" s="211" t="n">
        <f aca="false">O378+K378</f>
        <v>852</v>
      </c>
      <c r="Q378" s="212" t="n">
        <f aca="false">IF(C378&gt;C374,1,0)</f>
        <v>0</v>
      </c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2" customFormat="true" ht="10" hidden="true" customHeight="true" outlineLevel="0" collapsed="false">
      <c r="A379" s="0"/>
      <c r="B379" s="213"/>
      <c r="C379" s="214"/>
      <c r="D379" s="215"/>
      <c r="E379" s="216"/>
      <c r="F379" s="217"/>
      <c r="G379" s="218"/>
      <c r="H379" s="219"/>
      <c r="I379" s="220"/>
      <c r="J379" s="220"/>
      <c r="K379" s="221"/>
      <c r="L379" s="218"/>
      <c r="M379" s="218"/>
      <c r="N379" s="222"/>
      <c r="O379" s="223"/>
      <c r="P379" s="223"/>
      <c r="Q379" s="224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2" customFormat="true" ht="10" hidden="true" customHeight="true" outlineLevel="0" collapsed="false">
      <c r="A380" s="0"/>
      <c r="B380" s="225"/>
      <c r="C380" s="219"/>
      <c r="D380" s="226"/>
      <c r="E380" s="227"/>
      <c r="F380" s="221"/>
      <c r="G380" s="218"/>
      <c r="H380" s="219"/>
      <c r="I380" s="220"/>
      <c r="J380" s="220"/>
      <c r="K380" s="221"/>
      <c r="L380" s="218"/>
      <c r="M380" s="218"/>
      <c r="N380" s="228"/>
      <c r="O380" s="223"/>
      <c r="P380" s="223"/>
      <c r="Q380" s="229" t="s">
        <v>92</v>
      </c>
      <c r="R380" s="230" t="n">
        <f aca="false">P378/$AG$252</f>
        <v>0.71</v>
      </c>
      <c r="S380" s="23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2" customFormat="true" ht="10" hidden="true" customHeight="true" outlineLevel="0" collapsed="false">
      <c r="A381" s="0"/>
      <c r="B381" s="231"/>
      <c r="C381" s="232"/>
      <c r="D381" s="233"/>
      <c r="E381" s="234"/>
      <c r="F381" s="235"/>
      <c r="G381" s="236"/>
      <c r="H381" s="232"/>
      <c r="I381" s="237"/>
      <c r="J381" s="237"/>
      <c r="K381" s="235"/>
      <c r="L381" s="236"/>
      <c r="M381" s="236"/>
      <c r="N381" s="238"/>
      <c r="O381" s="239"/>
      <c r="P381" s="239"/>
      <c r="Q381" s="240"/>
      <c r="R381" s="241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2" customFormat="true" ht="10" hidden="true" customHeight="true" outlineLevel="0" collapsed="false">
      <c r="A382" s="0"/>
      <c r="B382" s="201" t="n">
        <f aca="false">H139</f>
        <v>33</v>
      </c>
      <c r="C382" s="202" t="n">
        <f aca="false">I139</f>
        <v>0</v>
      </c>
      <c r="D382" s="203" t="n">
        <f aca="false">J139</f>
        <v>0</v>
      </c>
      <c r="E382" s="204" t="n">
        <f aca="false">I141</f>
        <v>0</v>
      </c>
      <c r="F382" s="205" t="n">
        <f aca="true">IF(ISERROR(INDIRECT(ADDRESS(ROW(D$10)+MATCH(J139,$B$11:$B$210,0)+ROW(B140)-ROW(B139),COLUMN(D140)))),0,INDIRECT(ADDRESS(ROW(D$10)+MATCH(J139,$B$11:$B$210,0)+ROW(B140)-ROW(B139),COLUMN(D140))))</f>
        <v>0</v>
      </c>
      <c r="G382" s="206"/>
      <c r="H382" s="207" t="n">
        <f aca="false">IF(ISERROR(VLOOKUP($D382,$B$11:$F$210,COLUMN(C139)-COLUMN($B139)+1,FALSE())),0,VLOOKUP($D382,$B$11:$F$210,COLUMN(C139)-COLUMN($B139)+1,FALSE()))</f>
        <v>0</v>
      </c>
      <c r="I382" s="208" t="n">
        <f aca="false">IF(ISERROR(VLOOKUP($D382,$B$11:$F$210,COLUMN(D139)-COLUMN($B139)+1,FALSE())),0,VLOOKUP($D382,$B$11:$F$210,COLUMN(D139)-COLUMN($B139)+1,FALSE()))</f>
        <v>0</v>
      </c>
      <c r="J382" s="208" t="n">
        <f aca="false">IF(ISERROR(VLOOKUP($D382,$B$11:$F$210,COLUMN(E139)-COLUMN($B139)+1,FALSE())),0,VLOOKUP($D382,$B$11:$F$210,COLUMN(E139)-COLUMN($B139)+1,FALSE()))</f>
        <v>0</v>
      </c>
      <c r="K382" s="209" t="n">
        <f aca="false">IF(ISERROR(VLOOKUP($D382,$B$11:$F$210,COLUMN(F139)-COLUMN($B139)+1,FALSE())),0,VLOOKUP($D382,$B$11:$F$210,COLUMN(F139)-COLUMN($B139)+1,FALSE()))</f>
        <v>0</v>
      </c>
      <c r="L382" s="206"/>
      <c r="M382" s="206"/>
      <c r="N382" s="210" t="n">
        <f aca="false">P378+H382</f>
        <v>852</v>
      </c>
      <c r="O382" s="208" t="n">
        <f aca="false">N382+I382</f>
        <v>852</v>
      </c>
      <c r="P382" s="211" t="n">
        <f aca="false">O382+K382</f>
        <v>852</v>
      </c>
      <c r="Q382" s="212" t="n">
        <f aca="false">IF(C382&gt;C378,1,0)</f>
        <v>0</v>
      </c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2" customFormat="true" ht="10" hidden="true" customHeight="true" outlineLevel="0" collapsed="false">
      <c r="A383" s="0"/>
      <c r="B383" s="213"/>
      <c r="C383" s="214"/>
      <c r="D383" s="215"/>
      <c r="E383" s="216"/>
      <c r="F383" s="217"/>
      <c r="G383" s="218"/>
      <c r="H383" s="219"/>
      <c r="I383" s="220"/>
      <c r="J383" s="220"/>
      <c r="K383" s="221"/>
      <c r="L383" s="218"/>
      <c r="M383" s="218"/>
      <c r="N383" s="222"/>
      <c r="O383" s="223"/>
      <c r="P383" s="223"/>
      <c r="Q383" s="224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2" customFormat="true" ht="10" hidden="true" customHeight="true" outlineLevel="0" collapsed="false">
      <c r="A384" s="0"/>
      <c r="B384" s="225"/>
      <c r="C384" s="219"/>
      <c r="D384" s="226"/>
      <c r="E384" s="227"/>
      <c r="F384" s="221"/>
      <c r="G384" s="218"/>
      <c r="H384" s="219"/>
      <c r="I384" s="220"/>
      <c r="J384" s="220"/>
      <c r="K384" s="221"/>
      <c r="L384" s="218"/>
      <c r="M384" s="218"/>
      <c r="N384" s="228"/>
      <c r="O384" s="223"/>
      <c r="P384" s="223"/>
      <c r="Q384" s="229" t="s">
        <v>92</v>
      </c>
      <c r="R384" s="230" t="n">
        <f aca="false">P382/$AG$252</f>
        <v>0.71</v>
      </c>
      <c r="S384" s="23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22" customFormat="true" ht="10" hidden="true" customHeight="true" outlineLevel="0" collapsed="false">
      <c r="A385" s="0"/>
      <c r="B385" s="231"/>
      <c r="C385" s="232"/>
      <c r="D385" s="233"/>
      <c r="E385" s="234"/>
      <c r="F385" s="235"/>
      <c r="G385" s="236"/>
      <c r="H385" s="232"/>
      <c r="I385" s="237"/>
      <c r="J385" s="237"/>
      <c r="K385" s="235"/>
      <c r="L385" s="236"/>
      <c r="M385" s="236"/>
      <c r="N385" s="238"/>
      <c r="O385" s="239"/>
      <c r="P385" s="239"/>
      <c r="Q385" s="240"/>
      <c r="R385" s="241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2" customFormat="true" ht="10" hidden="true" customHeight="true" outlineLevel="0" collapsed="false">
      <c r="A386" s="0"/>
      <c r="B386" s="201" t="n">
        <f aca="false">H143</f>
        <v>34</v>
      </c>
      <c r="C386" s="202" t="n">
        <f aca="false">I143</f>
        <v>0</v>
      </c>
      <c r="D386" s="203" t="n">
        <f aca="false">J143</f>
        <v>0</v>
      </c>
      <c r="E386" s="204" t="n">
        <f aca="false">I145</f>
        <v>0</v>
      </c>
      <c r="F386" s="205" t="n">
        <f aca="true">IF(ISERROR(INDIRECT(ADDRESS(ROW(D$10)+MATCH(J143,$B$11:$B$210,0)+ROW(B144)-ROW(B143),COLUMN(D144)))),0,INDIRECT(ADDRESS(ROW(D$10)+MATCH(J143,$B$11:$B$210,0)+ROW(B144)-ROW(B143),COLUMN(D144))))</f>
        <v>0</v>
      </c>
      <c r="G386" s="206"/>
      <c r="H386" s="207" t="n">
        <f aca="false">IF(ISERROR(VLOOKUP($D386,$B$11:$F$210,COLUMN(C143)-COLUMN($B143)+1,FALSE())),0,VLOOKUP($D386,$B$11:$F$210,COLUMN(C143)-COLUMN($B143)+1,FALSE()))</f>
        <v>0</v>
      </c>
      <c r="I386" s="208" t="n">
        <f aca="false">IF(ISERROR(VLOOKUP($D386,$B$11:$F$210,COLUMN(D143)-COLUMN($B143)+1,FALSE())),0,VLOOKUP($D386,$B$11:$F$210,COLUMN(D143)-COLUMN($B143)+1,FALSE()))</f>
        <v>0</v>
      </c>
      <c r="J386" s="208" t="n">
        <f aca="false">IF(ISERROR(VLOOKUP($D386,$B$11:$F$210,COLUMN(E143)-COLUMN($B143)+1,FALSE())),0,VLOOKUP($D386,$B$11:$F$210,COLUMN(E143)-COLUMN($B143)+1,FALSE()))</f>
        <v>0</v>
      </c>
      <c r="K386" s="209" t="n">
        <f aca="false">IF(ISERROR(VLOOKUP($D386,$B$11:$F$210,COLUMN(F143)-COLUMN($B143)+1,FALSE())),0,VLOOKUP($D386,$B$11:$F$210,COLUMN(F143)-COLUMN($B143)+1,FALSE()))</f>
        <v>0</v>
      </c>
      <c r="L386" s="206"/>
      <c r="M386" s="206"/>
      <c r="N386" s="210" t="n">
        <f aca="false">P382+H386</f>
        <v>852</v>
      </c>
      <c r="O386" s="208" t="n">
        <f aca="false">N386+I386</f>
        <v>852</v>
      </c>
      <c r="P386" s="211" t="n">
        <f aca="false">O386+K386</f>
        <v>852</v>
      </c>
      <c r="Q386" s="212" t="n">
        <f aca="false">IF(C386&gt;C382,1,0)</f>
        <v>0</v>
      </c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2" customFormat="true" ht="10" hidden="true" customHeight="true" outlineLevel="0" collapsed="false">
      <c r="A387" s="0"/>
      <c r="B387" s="213"/>
      <c r="C387" s="214"/>
      <c r="D387" s="215"/>
      <c r="E387" s="216"/>
      <c r="F387" s="217"/>
      <c r="G387" s="218"/>
      <c r="H387" s="219"/>
      <c r="I387" s="220"/>
      <c r="J387" s="220"/>
      <c r="K387" s="221"/>
      <c r="L387" s="218"/>
      <c r="M387" s="218"/>
      <c r="N387" s="222"/>
      <c r="O387" s="223"/>
      <c r="P387" s="223"/>
      <c r="Q387" s="224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22" customFormat="true" ht="10" hidden="true" customHeight="true" outlineLevel="0" collapsed="false">
      <c r="A388" s="0"/>
      <c r="B388" s="225"/>
      <c r="C388" s="219"/>
      <c r="D388" s="226"/>
      <c r="E388" s="227"/>
      <c r="F388" s="221"/>
      <c r="G388" s="218"/>
      <c r="H388" s="219"/>
      <c r="I388" s="220"/>
      <c r="J388" s="220"/>
      <c r="K388" s="221"/>
      <c r="L388" s="218"/>
      <c r="M388" s="218"/>
      <c r="N388" s="228"/>
      <c r="O388" s="223"/>
      <c r="P388" s="223"/>
      <c r="Q388" s="229" t="s">
        <v>92</v>
      </c>
      <c r="R388" s="230" t="n">
        <f aca="false">P386/$AG$252</f>
        <v>0.71</v>
      </c>
      <c r="S388" s="23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2" customFormat="true" ht="10" hidden="true" customHeight="true" outlineLevel="0" collapsed="false">
      <c r="A389" s="0"/>
      <c r="B389" s="231"/>
      <c r="C389" s="232"/>
      <c r="D389" s="233"/>
      <c r="E389" s="234"/>
      <c r="F389" s="235"/>
      <c r="G389" s="236"/>
      <c r="H389" s="232"/>
      <c r="I389" s="237"/>
      <c r="J389" s="237"/>
      <c r="K389" s="235"/>
      <c r="L389" s="236"/>
      <c r="M389" s="236"/>
      <c r="N389" s="238"/>
      <c r="O389" s="239"/>
      <c r="P389" s="239"/>
      <c r="Q389" s="240"/>
      <c r="R389" s="241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2" customFormat="true" ht="10" hidden="true" customHeight="true" outlineLevel="0" collapsed="false">
      <c r="A390" s="0"/>
      <c r="B390" s="201" t="n">
        <f aca="false">H147</f>
        <v>35</v>
      </c>
      <c r="C390" s="202" t="n">
        <f aca="false">I147</f>
        <v>0</v>
      </c>
      <c r="D390" s="203" t="n">
        <f aca="false">J147</f>
        <v>0</v>
      </c>
      <c r="E390" s="204" t="n">
        <f aca="false">I149</f>
        <v>0</v>
      </c>
      <c r="F390" s="205" t="n">
        <f aca="true">IF(ISERROR(INDIRECT(ADDRESS(ROW(D$10)+MATCH(J147,$B$11:$B$210,0)+ROW(B148)-ROW(B147),COLUMN(D148)))),0,INDIRECT(ADDRESS(ROW(D$10)+MATCH(J147,$B$11:$B$210,0)+ROW(B148)-ROW(B147),COLUMN(D148))))</f>
        <v>0</v>
      </c>
      <c r="G390" s="206"/>
      <c r="H390" s="207" t="n">
        <f aca="false">IF(ISERROR(VLOOKUP($D390,$B$11:$F$210,COLUMN(C147)-COLUMN($B147)+1,FALSE())),0,VLOOKUP($D390,$B$11:$F$210,COLUMN(C147)-COLUMN($B147)+1,FALSE()))</f>
        <v>0</v>
      </c>
      <c r="I390" s="208" t="n">
        <f aca="false">IF(ISERROR(VLOOKUP($D390,$B$11:$F$210,COLUMN(D147)-COLUMN($B147)+1,FALSE())),0,VLOOKUP($D390,$B$11:$F$210,COLUMN(D147)-COLUMN($B147)+1,FALSE()))</f>
        <v>0</v>
      </c>
      <c r="J390" s="208" t="n">
        <f aca="false">IF(ISERROR(VLOOKUP($D390,$B$11:$F$210,COLUMN(E147)-COLUMN($B147)+1,FALSE())),0,VLOOKUP($D390,$B$11:$F$210,COLUMN(E147)-COLUMN($B147)+1,FALSE()))</f>
        <v>0</v>
      </c>
      <c r="K390" s="209" t="n">
        <f aca="false">IF(ISERROR(VLOOKUP($D390,$B$11:$F$210,COLUMN(F147)-COLUMN($B147)+1,FALSE())),0,VLOOKUP($D390,$B$11:$F$210,COLUMN(F147)-COLUMN($B147)+1,FALSE()))</f>
        <v>0</v>
      </c>
      <c r="L390" s="206"/>
      <c r="M390" s="206"/>
      <c r="N390" s="210" t="n">
        <f aca="false">P386+H390</f>
        <v>852</v>
      </c>
      <c r="O390" s="208" t="n">
        <f aca="false">N390+I390</f>
        <v>852</v>
      </c>
      <c r="P390" s="211" t="n">
        <f aca="false">O390+K390</f>
        <v>852</v>
      </c>
      <c r="Q390" s="212" t="n">
        <f aca="false">IF(C390&gt;C386,1,0)</f>
        <v>0</v>
      </c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2" customFormat="true" ht="10" hidden="true" customHeight="true" outlineLevel="0" collapsed="false">
      <c r="A391" s="0"/>
      <c r="B391" s="213"/>
      <c r="C391" s="214"/>
      <c r="D391" s="215"/>
      <c r="E391" s="216"/>
      <c r="F391" s="217"/>
      <c r="G391" s="218"/>
      <c r="H391" s="219"/>
      <c r="I391" s="220"/>
      <c r="J391" s="220"/>
      <c r="K391" s="221"/>
      <c r="L391" s="218"/>
      <c r="M391" s="218"/>
      <c r="N391" s="222"/>
      <c r="O391" s="223"/>
      <c r="P391" s="223"/>
      <c r="Q391" s="224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2" customFormat="true" ht="10" hidden="true" customHeight="true" outlineLevel="0" collapsed="false">
      <c r="A392" s="0"/>
      <c r="B392" s="225"/>
      <c r="C392" s="219"/>
      <c r="D392" s="226"/>
      <c r="E392" s="227"/>
      <c r="F392" s="221"/>
      <c r="G392" s="218"/>
      <c r="H392" s="219"/>
      <c r="I392" s="220"/>
      <c r="J392" s="220"/>
      <c r="K392" s="221"/>
      <c r="L392" s="218"/>
      <c r="M392" s="218"/>
      <c r="N392" s="228"/>
      <c r="O392" s="223"/>
      <c r="P392" s="223"/>
      <c r="Q392" s="229" t="s">
        <v>92</v>
      </c>
      <c r="R392" s="230" t="n">
        <f aca="false">P390/$AG$252</f>
        <v>0.71</v>
      </c>
      <c r="S392" s="23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2" customFormat="true" ht="10" hidden="true" customHeight="true" outlineLevel="0" collapsed="false">
      <c r="A393" s="0"/>
      <c r="B393" s="231"/>
      <c r="C393" s="232"/>
      <c r="D393" s="233"/>
      <c r="E393" s="234"/>
      <c r="F393" s="235"/>
      <c r="G393" s="236"/>
      <c r="H393" s="232"/>
      <c r="I393" s="237"/>
      <c r="J393" s="237"/>
      <c r="K393" s="235"/>
      <c r="L393" s="236"/>
      <c r="M393" s="236"/>
      <c r="N393" s="238"/>
      <c r="O393" s="239"/>
      <c r="P393" s="239"/>
      <c r="Q393" s="240"/>
      <c r="R393" s="241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2" customFormat="true" ht="10" hidden="true" customHeight="true" outlineLevel="0" collapsed="false">
      <c r="A394" s="0"/>
      <c r="B394" s="201" t="n">
        <f aca="false">H151</f>
        <v>36</v>
      </c>
      <c r="C394" s="202" t="n">
        <f aca="false">I151</f>
        <v>0</v>
      </c>
      <c r="D394" s="203" t="n">
        <f aca="false">J151</f>
        <v>0</v>
      </c>
      <c r="E394" s="204" t="n">
        <f aca="false">I153</f>
        <v>0</v>
      </c>
      <c r="F394" s="205" t="n">
        <f aca="true">IF(ISERROR(INDIRECT(ADDRESS(ROW(D$10)+MATCH(J151,$B$11:$B$210,0)+ROW(B152)-ROW(B151),COLUMN(D152)))),0,INDIRECT(ADDRESS(ROW(D$10)+MATCH(J151,$B$11:$B$210,0)+ROW(B152)-ROW(B151),COLUMN(D152))))</f>
        <v>0</v>
      </c>
      <c r="G394" s="206"/>
      <c r="H394" s="207" t="n">
        <f aca="false">IF(ISERROR(VLOOKUP($D394,$B$11:$F$210,COLUMN(C151)-COLUMN($B151)+1,FALSE())),0,VLOOKUP($D394,$B$11:$F$210,COLUMN(C151)-COLUMN($B151)+1,FALSE()))</f>
        <v>0</v>
      </c>
      <c r="I394" s="208" t="n">
        <f aca="false">IF(ISERROR(VLOOKUP($D394,$B$11:$F$210,COLUMN(D151)-COLUMN($B151)+1,FALSE())),0,VLOOKUP($D394,$B$11:$F$210,COLUMN(D151)-COLUMN($B151)+1,FALSE()))</f>
        <v>0</v>
      </c>
      <c r="J394" s="208" t="n">
        <f aca="false">IF(ISERROR(VLOOKUP($D394,$B$11:$F$210,COLUMN(E151)-COLUMN($B151)+1,FALSE())),0,VLOOKUP($D394,$B$11:$F$210,COLUMN(E151)-COLUMN($B151)+1,FALSE()))</f>
        <v>0</v>
      </c>
      <c r="K394" s="209" t="n">
        <f aca="false">IF(ISERROR(VLOOKUP($D394,$B$11:$F$210,COLUMN(F151)-COLUMN($B151)+1,FALSE())),0,VLOOKUP($D394,$B$11:$F$210,COLUMN(F151)-COLUMN($B151)+1,FALSE()))</f>
        <v>0</v>
      </c>
      <c r="L394" s="206"/>
      <c r="M394" s="206"/>
      <c r="N394" s="210" t="n">
        <f aca="false">P390+H394</f>
        <v>852</v>
      </c>
      <c r="O394" s="208" t="n">
        <f aca="false">N394+I394</f>
        <v>852</v>
      </c>
      <c r="P394" s="211" t="n">
        <f aca="false">O394+K394</f>
        <v>852</v>
      </c>
      <c r="Q394" s="212" t="n">
        <f aca="false">IF(C394&gt;C390,1,0)</f>
        <v>0</v>
      </c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2" customFormat="true" ht="10" hidden="true" customHeight="true" outlineLevel="0" collapsed="false">
      <c r="A395" s="0"/>
      <c r="B395" s="213"/>
      <c r="C395" s="214"/>
      <c r="D395" s="215"/>
      <c r="E395" s="216"/>
      <c r="F395" s="217"/>
      <c r="G395" s="218"/>
      <c r="H395" s="219"/>
      <c r="I395" s="220"/>
      <c r="J395" s="220"/>
      <c r="K395" s="221"/>
      <c r="L395" s="218"/>
      <c r="M395" s="218"/>
      <c r="N395" s="222"/>
      <c r="O395" s="223"/>
      <c r="P395" s="223"/>
      <c r="Q395" s="224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2" customFormat="true" ht="10" hidden="true" customHeight="true" outlineLevel="0" collapsed="false">
      <c r="A396" s="0"/>
      <c r="B396" s="225"/>
      <c r="C396" s="219"/>
      <c r="D396" s="226"/>
      <c r="E396" s="227"/>
      <c r="F396" s="221"/>
      <c r="G396" s="218"/>
      <c r="H396" s="219"/>
      <c r="I396" s="220"/>
      <c r="J396" s="220"/>
      <c r="K396" s="221"/>
      <c r="L396" s="218"/>
      <c r="M396" s="218"/>
      <c r="N396" s="228"/>
      <c r="O396" s="223"/>
      <c r="P396" s="223"/>
      <c r="Q396" s="229" t="s">
        <v>92</v>
      </c>
      <c r="R396" s="230" t="n">
        <f aca="false">P394/$AG$252</f>
        <v>0.71</v>
      </c>
      <c r="S396" s="23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2" customFormat="true" ht="10" hidden="true" customHeight="true" outlineLevel="0" collapsed="false">
      <c r="A397" s="0"/>
      <c r="B397" s="231"/>
      <c r="C397" s="232"/>
      <c r="D397" s="233"/>
      <c r="E397" s="234"/>
      <c r="F397" s="235"/>
      <c r="G397" s="236"/>
      <c r="H397" s="232"/>
      <c r="I397" s="237"/>
      <c r="J397" s="237"/>
      <c r="K397" s="235"/>
      <c r="L397" s="236"/>
      <c r="M397" s="236"/>
      <c r="N397" s="238"/>
      <c r="O397" s="239"/>
      <c r="P397" s="239"/>
      <c r="Q397" s="240"/>
      <c r="R397" s="241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2" customFormat="true" ht="10" hidden="true" customHeight="true" outlineLevel="0" collapsed="false">
      <c r="A398" s="0"/>
      <c r="B398" s="201" t="n">
        <f aca="false">H155</f>
        <v>37</v>
      </c>
      <c r="C398" s="202" t="n">
        <f aca="false">I155</f>
        <v>0</v>
      </c>
      <c r="D398" s="203" t="n">
        <f aca="false">J155</f>
        <v>0</v>
      </c>
      <c r="E398" s="204" t="n">
        <f aca="false">I157</f>
        <v>0</v>
      </c>
      <c r="F398" s="205" t="n">
        <f aca="true">IF(ISERROR(INDIRECT(ADDRESS(ROW(D$10)+MATCH(J155,$B$11:$B$210,0)+ROW(B156)-ROW(B155),COLUMN(D156)))),0,INDIRECT(ADDRESS(ROW(D$10)+MATCH(J155,$B$11:$B$210,0)+ROW(B156)-ROW(B155),COLUMN(D156))))</f>
        <v>0</v>
      </c>
      <c r="G398" s="206"/>
      <c r="H398" s="207" t="n">
        <f aca="false">IF(ISERROR(VLOOKUP($D398,$B$11:$F$210,COLUMN(C155)-COLUMN($B155)+1,FALSE())),0,VLOOKUP($D398,$B$11:$F$210,COLUMN(C155)-COLUMN($B155)+1,FALSE()))</f>
        <v>0</v>
      </c>
      <c r="I398" s="208" t="n">
        <f aca="false">IF(ISERROR(VLOOKUP($D398,$B$11:$F$210,COLUMN(D155)-COLUMN($B155)+1,FALSE())),0,VLOOKUP($D398,$B$11:$F$210,COLUMN(D155)-COLUMN($B155)+1,FALSE()))</f>
        <v>0</v>
      </c>
      <c r="J398" s="208" t="n">
        <f aca="false">IF(ISERROR(VLOOKUP($D398,$B$11:$F$210,COLUMN(E155)-COLUMN($B155)+1,FALSE())),0,VLOOKUP($D398,$B$11:$F$210,COLUMN(E155)-COLUMN($B155)+1,FALSE()))</f>
        <v>0</v>
      </c>
      <c r="K398" s="209" t="n">
        <f aca="false">IF(ISERROR(VLOOKUP($D398,$B$11:$F$210,COLUMN(F155)-COLUMN($B155)+1,FALSE())),0,VLOOKUP($D398,$B$11:$F$210,COLUMN(F155)-COLUMN($B155)+1,FALSE()))</f>
        <v>0</v>
      </c>
      <c r="L398" s="206"/>
      <c r="M398" s="206"/>
      <c r="N398" s="210" t="n">
        <f aca="false">P394+H398</f>
        <v>852</v>
      </c>
      <c r="O398" s="208" t="n">
        <f aca="false">N398+I398</f>
        <v>852</v>
      </c>
      <c r="P398" s="211" t="n">
        <f aca="false">O398+K398</f>
        <v>852</v>
      </c>
      <c r="Q398" s="212" t="n">
        <f aca="false">IF(C398&gt;C394,1,0)</f>
        <v>0</v>
      </c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2" customFormat="true" ht="10" hidden="true" customHeight="true" outlineLevel="0" collapsed="false">
      <c r="A399" s="0"/>
      <c r="B399" s="213"/>
      <c r="C399" s="214"/>
      <c r="D399" s="215"/>
      <c r="E399" s="216"/>
      <c r="F399" s="217"/>
      <c r="G399" s="218"/>
      <c r="H399" s="219"/>
      <c r="I399" s="220"/>
      <c r="J399" s="220"/>
      <c r="K399" s="221"/>
      <c r="L399" s="218"/>
      <c r="M399" s="218"/>
      <c r="N399" s="222"/>
      <c r="O399" s="223"/>
      <c r="P399" s="223"/>
      <c r="Q399" s="224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2" customFormat="true" ht="10" hidden="true" customHeight="true" outlineLevel="0" collapsed="false">
      <c r="A400" s="0"/>
      <c r="B400" s="225"/>
      <c r="C400" s="219"/>
      <c r="D400" s="226"/>
      <c r="E400" s="227"/>
      <c r="F400" s="221"/>
      <c r="G400" s="218"/>
      <c r="H400" s="219"/>
      <c r="I400" s="220"/>
      <c r="J400" s="220"/>
      <c r="K400" s="221"/>
      <c r="L400" s="218"/>
      <c r="M400" s="218"/>
      <c r="N400" s="228"/>
      <c r="O400" s="223"/>
      <c r="P400" s="223"/>
      <c r="Q400" s="229" t="s">
        <v>92</v>
      </c>
      <c r="R400" s="230" t="n">
        <f aca="false">P398/$AG$252</f>
        <v>0.71</v>
      </c>
      <c r="S400" s="23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2" customFormat="true" ht="10" hidden="true" customHeight="true" outlineLevel="0" collapsed="false">
      <c r="A401" s="0"/>
      <c r="B401" s="231"/>
      <c r="C401" s="232"/>
      <c r="D401" s="233"/>
      <c r="E401" s="234"/>
      <c r="F401" s="235"/>
      <c r="G401" s="236"/>
      <c r="H401" s="232"/>
      <c r="I401" s="237"/>
      <c r="J401" s="237"/>
      <c r="K401" s="235"/>
      <c r="L401" s="236"/>
      <c r="M401" s="236"/>
      <c r="N401" s="238"/>
      <c r="O401" s="239"/>
      <c r="P401" s="239"/>
      <c r="Q401" s="240"/>
      <c r="R401" s="241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2" customFormat="true" ht="10" hidden="true" customHeight="true" outlineLevel="0" collapsed="false">
      <c r="A402" s="0"/>
      <c r="B402" s="201" t="n">
        <f aca="false">H159</f>
        <v>38</v>
      </c>
      <c r="C402" s="202" t="n">
        <f aca="false">I159</f>
        <v>0</v>
      </c>
      <c r="D402" s="203" t="n">
        <f aca="false">J159</f>
        <v>0</v>
      </c>
      <c r="E402" s="204" t="n">
        <f aca="false">I161</f>
        <v>0</v>
      </c>
      <c r="F402" s="205" t="n">
        <f aca="true">IF(ISERROR(INDIRECT(ADDRESS(ROW(D$10)+MATCH(J159,$B$11:$B$210,0)+ROW(B160)-ROW(B159),COLUMN(D160)))),0,INDIRECT(ADDRESS(ROW(D$10)+MATCH(J159,$B$11:$B$210,0)+ROW(B160)-ROW(B159),COLUMN(D160))))</f>
        <v>0</v>
      </c>
      <c r="G402" s="206"/>
      <c r="H402" s="207" t="n">
        <f aca="false">IF(ISERROR(VLOOKUP($D402,$B$11:$F$210,COLUMN(C159)-COLUMN($B159)+1,FALSE())),0,VLOOKUP($D402,$B$11:$F$210,COLUMN(C159)-COLUMN($B159)+1,FALSE()))</f>
        <v>0</v>
      </c>
      <c r="I402" s="208" t="n">
        <f aca="false">IF(ISERROR(VLOOKUP($D402,$B$11:$F$210,COLUMN(D159)-COLUMN($B159)+1,FALSE())),0,VLOOKUP($D402,$B$11:$F$210,COLUMN(D159)-COLUMN($B159)+1,FALSE()))</f>
        <v>0</v>
      </c>
      <c r="J402" s="208" t="n">
        <f aca="false">IF(ISERROR(VLOOKUP($D402,$B$11:$F$210,COLUMN(E159)-COLUMN($B159)+1,FALSE())),0,VLOOKUP($D402,$B$11:$F$210,COLUMN(E159)-COLUMN($B159)+1,FALSE()))</f>
        <v>0</v>
      </c>
      <c r="K402" s="209" t="n">
        <f aca="false">IF(ISERROR(VLOOKUP($D402,$B$11:$F$210,COLUMN(F159)-COLUMN($B159)+1,FALSE())),0,VLOOKUP($D402,$B$11:$F$210,COLUMN(F159)-COLUMN($B159)+1,FALSE()))</f>
        <v>0</v>
      </c>
      <c r="L402" s="206"/>
      <c r="M402" s="206"/>
      <c r="N402" s="210" t="n">
        <f aca="false">P398+H402</f>
        <v>852</v>
      </c>
      <c r="O402" s="208" t="n">
        <f aca="false">N402+I402</f>
        <v>852</v>
      </c>
      <c r="P402" s="211" t="n">
        <f aca="false">O402+K402</f>
        <v>852</v>
      </c>
      <c r="Q402" s="212" t="n">
        <f aca="false">IF(C402&gt;C398,1,0)</f>
        <v>0</v>
      </c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22" customFormat="true" ht="10" hidden="true" customHeight="true" outlineLevel="0" collapsed="false">
      <c r="A403" s="0"/>
      <c r="B403" s="213"/>
      <c r="C403" s="214"/>
      <c r="D403" s="215"/>
      <c r="E403" s="216"/>
      <c r="F403" s="217"/>
      <c r="G403" s="218"/>
      <c r="H403" s="219"/>
      <c r="I403" s="220"/>
      <c r="J403" s="220"/>
      <c r="K403" s="221"/>
      <c r="L403" s="218"/>
      <c r="M403" s="218"/>
      <c r="N403" s="222"/>
      <c r="O403" s="223"/>
      <c r="P403" s="223"/>
      <c r="Q403" s="224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22" customFormat="true" ht="10" hidden="true" customHeight="true" outlineLevel="0" collapsed="false">
      <c r="A404" s="0"/>
      <c r="B404" s="225"/>
      <c r="C404" s="219"/>
      <c r="D404" s="226"/>
      <c r="E404" s="227"/>
      <c r="F404" s="221"/>
      <c r="G404" s="218"/>
      <c r="H404" s="219"/>
      <c r="I404" s="220"/>
      <c r="J404" s="220"/>
      <c r="K404" s="221"/>
      <c r="L404" s="218"/>
      <c r="M404" s="218"/>
      <c r="N404" s="228"/>
      <c r="O404" s="223"/>
      <c r="P404" s="223"/>
      <c r="Q404" s="229" t="s">
        <v>92</v>
      </c>
      <c r="R404" s="230" t="n">
        <f aca="false">P402/$AG$252</f>
        <v>0.71</v>
      </c>
      <c r="S404" s="23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22" customFormat="true" ht="10" hidden="true" customHeight="true" outlineLevel="0" collapsed="false">
      <c r="A405" s="0"/>
      <c r="B405" s="231"/>
      <c r="C405" s="232"/>
      <c r="D405" s="233"/>
      <c r="E405" s="234"/>
      <c r="F405" s="235"/>
      <c r="G405" s="236"/>
      <c r="H405" s="232"/>
      <c r="I405" s="237"/>
      <c r="J405" s="237"/>
      <c r="K405" s="235"/>
      <c r="L405" s="236"/>
      <c r="M405" s="236"/>
      <c r="N405" s="238"/>
      <c r="O405" s="239"/>
      <c r="P405" s="239"/>
      <c r="Q405" s="240"/>
      <c r="R405" s="241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22" customFormat="true" ht="10" hidden="true" customHeight="true" outlineLevel="0" collapsed="false">
      <c r="A406" s="0"/>
      <c r="B406" s="201" t="n">
        <f aca="false">H163</f>
        <v>39</v>
      </c>
      <c r="C406" s="202" t="n">
        <f aca="false">I163</f>
        <v>0</v>
      </c>
      <c r="D406" s="203" t="n">
        <f aca="false">J163</f>
        <v>0</v>
      </c>
      <c r="E406" s="204" t="n">
        <f aca="false">I165</f>
        <v>0</v>
      </c>
      <c r="F406" s="205" t="n">
        <f aca="true">IF(ISERROR(INDIRECT(ADDRESS(ROW(D$10)+MATCH(J163,$B$11:$B$210,0)+ROW(B164)-ROW(B163),COLUMN(D164)))),0,INDIRECT(ADDRESS(ROW(D$10)+MATCH(J163,$B$11:$B$210,0)+ROW(B164)-ROW(B163),COLUMN(D164))))</f>
        <v>0</v>
      </c>
      <c r="G406" s="206"/>
      <c r="H406" s="207" t="n">
        <f aca="false">IF(ISERROR(VLOOKUP($D406,$B$11:$F$210,COLUMN(C163)-COLUMN($B163)+1,FALSE())),0,VLOOKUP($D406,$B$11:$F$210,COLUMN(C163)-COLUMN($B163)+1,FALSE()))</f>
        <v>0</v>
      </c>
      <c r="I406" s="208" t="n">
        <f aca="false">IF(ISERROR(VLOOKUP($D406,$B$11:$F$210,COLUMN(D163)-COLUMN($B163)+1,FALSE())),0,VLOOKUP($D406,$B$11:$F$210,COLUMN(D163)-COLUMN($B163)+1,FALSE()))</f>
        <v>0</v>
      </c>
      <c r="J406" s="208" t="n">
        <f aca="false">IF(ISERROR(VLOOKUP($D406,$B$11:$F$210,COLUMN(E163)-COLUMN($B163)+1,FALSE())),0,VLOOKUP($D406,$B$11:$F$210,COLUMN(E163)-COLUMN($B163)+1,FALSE()))</f>
        <v>0</v>
      </c>
      <c r="K406" s="209" t="n">
        <f aca="false">IF(ISERROR(VLOOKUP($D406,$B$11:$F$210,COLUMN(F163)-COLUMN($B163)+1,FALSE())),0,VLOOKUP($D406,$B$11:$F$210,COLUMN(F163)-COLUMN($B163)+1,FALSE()))</f>
        <v>0</v>
      </c>
      <c r="L406" s="206"/>
      <c r="M406" s="206"/>
      <c r="N406" s="210" t="n">
        <f aca="false">P402+H406</f>
        <v>852</v>
      </c>
      <c r="O406" s="208" t="n">
        <f aca="false">N406+I406</f>
        <v>852</v>
      </c>
      <c r="P406" s="211" t="n">
        <f aca="false">O406+K406</f>
        <v>852</v>
      </c>
      <c r="Q406" s="212" t="n">
        <f aca="false">IF(C406&gt;C402,1,0)</f>
        <v>0</v>
      </c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22" customFormat="true" ht="10" hidden="true" customHeight="true" outlineLevel="0" collapsed="false">
      <c r="A407" s="0"/>
      <c r="B407" s="213"/>
      <c r="C407" s="214"/>
      <c r="D407" s="215"/>
      <c r="E407" s="216"/>
      <c r="F407" s="217"/>
      <c r="G407" s="218"/>
      <c r="H407" s="219"/>
      <c r="I407" s="220"/>
      <c r="J407" s="220"/>
      <c r="K407" s="221"/>
      <c r="L407" s="218"/>
      <c r="M407" s="218"/>
      <c r="N407" s="222"/>
      <c r="O407" s="223"/>
      <c r="P407" s="223"/>
      <c r="Q407" s="224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22" customFormat="true" ht="10" hidden="true" customHeight="true" outlineLevel="0" collapsed="false">
      <c r="A408" s="0"/>
      <c r="B408" s="225"/>
      <c r="C408" s="219"/>
      <c r="D408" s="226"/>
      <c r="E408" s="227"/>
      <c r="F408" s="221"/>
      <c r="G408" s="218"/>
      <c r="H408" s="219"/>
      <c r="I408" s="220"/>
      <c r="J408" s="220"/>
      <c r="K408" s="221"/>
      <c r="L408" s="218"/>
      <c r="M408" s="218"/>
      <c r="N408" s="228"/>
      <c r="O408" s="223"/>
      <c r="P408" s="223"/>
      <c r="Q408" s="229" t="s">
        <v>92</v>
      </c>
      <c r="R408" s="230" t="n">
        <f aca="false">P406/$AG$252</f>
        <v>0.71</v>
      </c>
      <c r="S408" s="23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22" customFormat="true" ht="10" hidden="true" customHeight="true" outlineLevel="0" collapsed="false">
      <c r="A409" s="0"/>
      <c r="B409" s="231"/>
      <c r="C409" s="232"/>
      <c r="D409" s="233"/>
      <c r="E409" s="234"/>
      <c r="F409" s="235"/>
      <c r="G409" s="236"/>
      <c r="H409" s="232"/>
      <c r="I409" s="237"/>
      <c r="J409" s="237"/>
      <c r="K409" s="235"/>
      <c r="L409" s="236"/>
      <c r="M409" s="236"/>
      <c r="N409" s="238"/>
      <c r="O409" s="239"/>
      <c r="P409" s="239"/>
      <c r="Q409" s="240"/>
      <c r="R409" s="241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22" customFormat="true" ht="10" hidden="true" customHeight="true" outlineLevel="0" collapsed="false">
      <c r="A410" s="0"/>
      <c r="B410" s="201" t="n">
        <f aca="false">H167</f>
        <v>40</v>
      </c>
      <c r="C410" s="202" t="n">
        <f aca="false">I167</f>
        <v>0</v>
      </c>
      <c r="D410" s="203" t="n">
        <f aca="false">J167</f>
        <v>0</v>
      </c>
      <c r="E410" s="204" t="n">
        <f aca="false">I169</f>
        <v>0</v>
      </c>
      <c r="F410" s="205" t="n">
        <f aca="true">IF(ISERROR(INDIRECT(ADDRESS(ROW(D$10)+MATCH(J167,$B$11:$B$210,0)+ROW(B168)-ROW(B167),COLUMN(D168)))),0,INDIRECT(ADDRESS(ROW(D$10)+MATCH(J167,$B$11:$B$210,0)+ROW(B168)-ROW(B167),COLUMN(D168))))</f>
        <v>0</v>
      </c>
      <c r="G410" s="206"/>
      <c r="H410" s="207" t="n">
        <f aca="false">IF(ISERROR(VLOOKUP($D410,$B$11:$F$210,COLUMN(C167)-COLUMN($B167)+1,FALSE())),0,VLOOKUP($D410,$B$11:$F$210,COLUMN(C167)-COLUMN($B167)+1,FALSE()))</f>
        <v>0</v>
      </c>
      <c r="I410" s="208" t="n">
        <f aca="false">IF(ISERROR(VLOOKUP($D410,$B$11:$F$210,COLUMN(D167)-COLUMN($B167)+1,FALSE())),0,VLOOKUP($D410,$B$11:$F$210,COLUMN(D167)-COLUMN($B167)+1,FALSE()))</f>
        <v>0</v>
      </c>
      <c r="J410" s="208" t="n">
        <f aca="false">IF(ISERROR(VLOOKUP($D410,$B$11:$F$210,COLUMN(E167)-COLUMN($B167)+1,FALSE())),0,VLOOKUP($D410,$B$11:$F$210,COLUMN(E167)-COLUMN($B167)+1,FALSE()))</f>
        <v>0</v>
      </c>
      <c r="K410" s="209" t="n">
        <f aca="false">IF(ISERROR(VLOOKUP($D410,$B$11:$F$210,COLUMN(F167)-COLUMN($B167)+1,FALSE())),0,VLOOKUP($D410,$B$11:$F$210,COLUMN(F167)-COLUMN($B167)+1,FALSE()))</f>
        <v>0</v>
      </c>
      <c r="L410" s="206"/>
      <c r="M410" s="206"/>
      <c r="N410" s="210" t="n">
        <f aca="false">P406+H410</f>
        <v>852</v>
      </c>
      <c r="O410" s="208" t="n">
        <f aca="false">N410+I410</f>
        <v>852</v>
      </c>
      <c r="P410" s="211" t="n">
        <f aca="false">O410+K410</f>
        <v>852</v>
      </c>
      <c r="Q410" s="212" t="n">
        <f aca="false">IF(C410&gt;C406,1,0)</f>
        <v>0</v>
      </c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22" customFormat="true" ht="10" hidden="true" customHeight="true" outlineLevel="0" collapsed="false">
      <c r="A411" s="0"/>
      <c r="B411" s="213"/>
      <c r="C411" s="214"/>
      <c r="D411" s="215"/>
      <c r="E411" s="216"/>
      <c r="F411" s="217"/>
      <c r="G411" s="218"/>
      <c r="H411" s="219"/>
      <c r="I411" s="220"/>
      <c r="J411" s="220"/>
      <c r="K411" s="221"/>
      <c r="L411" s="218"/>
      <c r="M411" s="218"/>
      <c r="N411" s="222"/>
      <c r="O411" s="223"/>
      <c r="P411" s="223"/>
      <c r="Q411" s="224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22" customFormat="true" ht="10" hidden="true" customHeight="true" outlineLevel="0" collapsed="false">
      <c r="A412" s="0"/>
      <c r="B412" s="225"/>
      <c r="C412" s="219"/>
      <c r="D412" s="226"/>
      <c r="E412" s="227"/>
      <c r="F412" s="221"/>
      <c r="G412" s="218"/>
      <c r="H412" s="219"/>
      <c r="I412" s="220"/>
      <c r="J412" s="220"/>
      <c r="K412" s="221"/>
      <c r="L412" s="218"/>
      <c r="M412" s="218"/>
      <c r="N412" s="228"/>
      <c r="O412" s="223"/>
      <c r="P412" s="223"/>
      <c r="Q412" s="229" t="s">
        <v>92</v>
      </c>
      <c r="R412" s="230" t="n">
        <f aca="false">P410/$AG$252</f>
        <v>0.71</v>
      </c>
      <c r="S412" s="23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22" customFormat="true" ht="10" hidden="true" customHeight="true" outlineLevel="0" collapsed="false">
      <c r="A413" s="0"/>
      <c r="B413" s="231"/>
      <c r="C413" s="232"/>
      <c r="D413" s="233"/>
      <c r="E413" s="234"/>
      <c r="F413" s="235"/>
      <c r="G413" s="236"/>
      <c r="H413" s="232"/>
      <c r="I413" s="237"/>
      <c r="J413" s="237"/>
      <c r="K413" s="235"/>
      <c r="L413" s="236"/>
      <c r="M413" s="236"/>
      <c r="N413" s="238"/>
      <c r="O413" s="239"/>
      <c r="P413" s="239"/>
      <c r="Q413" s="240"/>
      <c r="R413" s="241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22" customFormat="true" ht="10" hidden="true" customHeight="true" outlineLevel="0" collapsed="false">
      <c r="A414" s="0"/>
      <c r="B414" s="201" t="n">
        <f aca="false">H171</f>
        <v>41</v>
      </c>
      <c r="C414" s="202" t="n">
        <f aca="false">I171</f>
        <v>0</v>
      </c>
      <c r="D414" s="203" t="n">
        <f aca="false">J171</f>
        <v>0</v>
      </c>
      <c r="E414" s="204" t="n">
        <f aca="false">I173</f>
        <v>0</v>
      </c>
      <c r="F414" s="205" t="n">
        <f aca="true">IF(ISERROR(INDIRECT(ADDRESS(ROW(D$10)+MATCH(J171,$B$11:$B$210,0)+ROW(B172)-ROW(B171),COLUMN(D172)))),0,INDIRECT(ADDRESS(ROW(D$10)+MATCH(J171,$B$11:$B$210,0)+ROW(B172)-ROW(B171),COLUMN(D172))))</f>
        <v>0</v>
      </c>
      <c r="G414" s="206"/>
      <c r="H414" s="207" t="n">
        <f aca="false">IF(ISERROR(VLOOKUP($D414,$B$11:$F$210,COLUMN(C171)-COLUMN($B171)+1,FALSE())),0,VLOOKUP($D414,$B$11:$F$210,COLUMN(C171)-COLUMN($B171)+1,FALSE()))</f>
        <v>0</v>
      </c>
      <c r="I414" s="208" t="n">
        <f aca="false">IF(ISERROR(VLOOKUP($D414,$B$11:$F$210,COLUMN(D171)-COLUMN($B171)+1,FALSE())),0,VLOOKUP($D414,$B$11:$F$210,COLUMN(D171)-COLUMN($B171)+1,FALSE()))</f>
        <v>0</v>
      </c>
      <c r="J414" s="208" t="n">
        <f aca="false">IF(ISERROR(VLOOKUP($D414,$B$11:$F$210,COLUMN(E171)-COLUMN($B171)+1,FALSE())),0,VLOOKUP($D414,$B$11:$F$210,COLUMN(E171)-COLUMN($B171)+1,FALSE()))</f>
        <v>0</v>
      </c>
      <c r="K414" s="209" t="n">
        <f aca="false">IF(ISERROR(VLOOKUP($D414,$B$11:$F$210,COLUMN(F171)-COLUMN($B171)+1,FALSE())),0,VLOOKUP($D414,$B$11:$F$210,COLUMN(F171)-COLUMN($B171)+1,FALSE()))</f>
        <v>0</v>
      </c>
      <c r="L414" s="206"/>
      <c r="M414" s="206"/>
      <c r="N414" s="210" t="n">
        <f aca="false">P410+H414</f>
        <v>852</v>
      </c>
      <c r="O414" s="208" t="n">
        <f aca="false">N414+I414</f>
        <v>852</v>
      </c>
      <c r="P414" s="211" t="n">
        <f aca="false">O414+K414</f>
        <v>852</v>
      </c>
      <c r="Q414" s="212" t="n">
        <f aca="false">IF(C414&gt;C410,1,0)</f>
        <v>0</v>
      </c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22" customFormat="true" ht="10" hidden="true" customHeight="true" outlineLevel="0" collapsed="false">
      <c r="A415" s="0"/>
      <c r="B415" s="213"/>
      <c r="C415" s="214"/>
      <c r="D415" s="215"/>
      <c r="E415" s="216"/>
      <c r="F415" s="217"/>
      <c r="G415" s="218"/>
      <c r="H415" s="219"/>
      <c r="I415" s="220"/>
      <c r="J415" s="220"/>
      <c r="K415" s="221"/>
      <c r="L415" s="218"/>
      <c r="M415" s="218"/>
      <c r="N415" s="222"/>
      <c r="O415" s="223"/>
      <c r="P415" s="223"/>
      <c r="Q415" s="224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22" customFormat="true" ht="10" hidden="true" customHeight="true" outlineLevel="0" collapsed="false">
      <c r="A416" s="0"/>
      <c r="B416" s="225"/>
      <c r="C416" s="219"/>
      <c r="D416" s="226"/>
      <c r="E416" s="227"/>
      <c r="F416" s="221"/>
      <c r="G416" s="218"/>
      <c r="H416" s="219"/>
      <c r="I416" s="220"/>
      <c r="J416" s="220"/>
      <c r="K416" s="221"/>
      <c r="L416" s="218"/>
      <c r="M416" s="218"/>
      <c r="N416" s="228"/>
      <c r="O416" s="223"/>
      <c r="P416" s="223"/>
      <c r="Q416" s="229" t="s">
        <v>92</v>
      </c>
      <c r="R416" s="230" t="n">
        <f aca="false">P414/$AG$252</f>
        <v>0.71</v>
      </c>
      <c r="S416" s="23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22" customFormat="true" ht="10" hidden="true" customHeight="true" outlineLevel="0" collapsed="false">
      <c r="A417" s="0"/>
      <c r="B417" s="231"/>
      <c r="C417" s="232"/>
      <c r="D417" s="233"/>
      <c r="E417" s="234"/>
      <c r="F417" s="235"/>
      <c r="G417" s="236"/>
      <c r="H417" s="232"/>
      <c r="I417" s="237"/>
      <c r="J417" s="237"/>
      <c r="K417" s="235"/>
      <c r="L417" s="236"/>
      <c r="M417" s="236"/>
      <c r="N417" s="238"/>
      <c r="O417" s="239"/>
      <c r="P417" s="239"/>
      <c r="Q417" s="240"/>
      <c r="R417" s="241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22" customFormat="true" ht="10" hidden="true" customHeight="true" outlineLevel="0" collapsed="false">
      <c r="A418" s="0"/>
      <c r="B418" s="201" t="n">
        <f aca="false">H175</f>
        <v>42</v>
      </c>
      <c r="C418" s="202" t="n">
        <f aca="false">I175</f>
        <v>0</v>
      </c>
      <c r="D418" s="203" t="n">
        <f aca="false">J175</f>
        <v>0</v>
      </c>
      <c r="E418" s="204" t="n">
        <f aca="false">I177</f>
        <v>0</v>
      </c>
      <c r="F418" s="205" t="n">
        <f aca="true">IF(ISERROR(INDIRECT(ADDRESS(ROW(D$10)+MATCH(J175,$B$11:$B$210,0)+ROW(B176)-ROW(B175),COLUMN(D176)))),0,INDIRECT(ADDRESS(ROW(D$10)+MATCH(J175,$B$11:$B$210,0)+ROW(B176)-ROW(B175),COLUMN(D176))))</f>
        <v>0</v>
      </c>
      <c r="G418" s="206"/>
      <c r="H418" s="207" t="n">
        <f aca="false">IF(ISERROR(VLOOKUP($D418,$B$11:$F$210,COLUMN(C175)-COLUMN($B175)+1,FALSE())),0,VLOOKUP($D418,$B$11:$F$210,COLUMN(C175)-COLUMN($B175)+1,FALSE()))</f>
        <v>0</v>
      </c>
      <c r="I418" s="208" t="n">
        <f aca="false">IF(ISERROR(VLOOKUP($D418,$B$11:$F$210,COLUMN(D175)-COLUMN($B175)+1,FALSE())),0,VLOOKUP($D418,$B$11:$F$210,COLUMN(D175)-COLUMN($B175)+1,FALSE()))</f>
        <v>0</v>
      </c>
      <c r="J418" s="208" t="n">
        <f aca="false">IF(ISERROR(VLOOKUP($D418,$B$11:$F$210,COLUMN(E175)-COLUMN($B175)+1,FALSE())),0,VLOOKUP($D418,$B$11:$F$210,COLUMN(E175)-COLUMN($B175)+1,FALSE()))</f>
        <v>0</v>
      </c>
      <c r="K418" s="209" t="n">
        <f aca="false">IF(ISERROR(VLOOKUP($D418,$B$11:$F$210,COLUMN(F175)-COLUMN($B175)+1,FALSE())),0,VLOOKUP($D418,$B$11:$F$210,COLUMN(F175)-COLUMN($B175)+1,FALSE()))</f>
        <v>0</v>
      </c>
      <c r="L418" s="206"/>
      <c r="M418" s="206"/>
      <c r="N418" s="210" t="n">
        <f aca="false">P414+H418</f>
        <v>852</v>
      </c>
      <c r="O418" s="208" t="n">
        <f aca="false">N418+I418</f>
        <v>852</v>
      </c>
      <c r="P418" s="211" t="n">
        <f aca="false">O418+K418</f>
        <v>852</v>
      </c>
      <c r="Q418" s="212" t="n">
        <f aca="false">IF(C418&gt;C414,1,0)</f>
        <v>0</v>
      </c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22" customFormat="true" ht="10" hidden="true" customHeight="true" outlineLevel="0" collapsed="false">
      <c r="A419" s="0"/>
      <c r="B419" s="213"/>
      <c r="C419" s="214"/>
      <c r="D419" s="215"/>
      <c r="E419" s="216"/>
      <c r="F419" s="217"/>
      <c r="G419" s="218"/>
      <c r="H419" s="219"/>
      <c r="I419" s="220"/>
      <c r="J419" s="220"/>
      <c r="K419" s="221"/>
      <c r="L419" s="218"/>
      <c r="M419" s="218"/>
      <c r="N419" s="222"/>
      <c r="O419" s="223"/>
      <c r="P419" s="223"/>
      <c r="Q419" s="224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22" customFormat="true" ht="10" hidden="true" customHeight="true" outlineLevel="0" collapsed="false">
      <c r="A420" s="0"/>
      <c r="B420" s="225"/>
      <c r="C420" s="219"/>
      <c r="D420" s="226"/>
      <c r="E420" s="227"/>
      <c r="F420" s="221"/>
      <c r="G420" s="218"/>
      <c r="H420" s="219"/>
      <c r="I420" s="220"/>
      <c r="J420" s="220"/>
      <c r="K420" s="221"/>
      <c r="L420" s="218"/>
      <c r="M420" s="218"/>
      <c r="N420" s="228"/>
      <c r="O420" s="223"/>
      <c r="P420" s="223"/>
      <c r="Q420" s="229" t="s">
        <v>92</v>
      </c>
      <c r="R420" s="230" t="n">
        <f aca="false">P418/$AG$252</f>
        <v>0.71</v>
      </c>
      <c r="S420" s="23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22" customFormat="true" ht="10" hidden="true" customHeight="true" outlineLevel="0" collapsed="false">
      <c r="A421" s="0"/>
      <c r="B421" s="231"/>
      <c r="C421" s="232"/>
      <c r="D421" s="233"/>
      <c r="E421" s="234"/>
      <c r="F421" s="235"/>
      <c r="G421" s="236"/>
      <c r="H421" s="232"/>
      <c r="I421" s="237"/>
      <c r="J421" s="237"/>
      <c r="K421" s="235"/>
      <c r="L421" s="236"/>
      <c r="M421" s="236"/>
      <c r="N421" s="238"/>
      <c r="O421" s="239"/>
      <c r="P421" s="239"/>
      <c r="Q421" s="240"/>
      <c r="R421" s="241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22" customFormat="true" ht="10" hidden="true" customHeight="true" outlineLevel="0" collapsed="false">
      <c r="A422" s="0"/>
      <c r="B422" s="201" t="n">
        <f aca="false">H179</f>
        <v>43</v>
      </c>
      <c r="C422" s="202" t="n">
        <f aca="false">I179</f>
        <v>0</v>
      </c>
      <c r="D422" s="203" t="n">
        <f aca="false">J179</f>
        <v>0</v>
      </c>
      <c r="E422" s="204" t="n">
        <f aca="false">I181</f>
        <v>0</v>
      </c>
      <c r="F422" s="205" t="n">
        <f aca="true">IF(ISERROR(INDIRECT(ADDRESS(ROW(D$10)+MATCH(J179,$B$11:$B$210,0)+ROW(B180)-ROW(B179),COLUMN(D180)))),0,INDIRECT(ADDRESS(ROW(D$10)+MATCH(J179,$B$11:$B$210,0)+ROW(B180)-ROW(B179),COLUMN(D180))))</f>
        <v>0</v>
      </c>
      <c r="G422" s="206"/>
      <c r="H422" s="207" t="n">
        <f aca="false">IF(ISERROR(VLOOKUP($D422,$B$11:$F$210,COLUMN(C179)-COLUMN($B179)+1,FALSE())),0,VLOOKUP($D422,$B$11:$F$210,COLUMN(C179)-COLUMN($B179)+1,FALSE()))</f>
        <v>0</v>
      </c>
      <c r="I422" s="208" t="n">
        <f aca="false">IF(ISERROR(VLOOKUP($D422,$B$11:$F$210,COLUMN(D179)-COLUMN($B179)+1,FALSE())),0,VLOOKUP($D422,$B$11:$F$210,COLUMN(D179)-COLUMN($B179)+1,FALSE()))</f>
        <v>0</v>
      </c>
      <c r="J422" s="208" t="n">
        <f aca="false">IF(ISERROR(VLOOKUP($D422,$B$11:$F$210,COLUMN(E179)-COLUMN($B179)+1,FALSE())),0,VLOOKUP($D422,$B$11:$F$210,COLUMN(E179)-COLUMN($B179)+1,FALSE()))</f>
        <v>0</v>
      </c>
      <c r="K422" s="209" t="n">
        <f aca="false">IF(ISERROR(VLOOKUP($D422,$B$11:$F$210,COLUMN(F179)-COLUMN($B179)+1,FALSE())),0,VLOOKUP($D422,$B$11:$F$210,COLUMN(F179)-COLUMN($B179)+1,FALSE()))</f>
        <v>0</v>
      </c>
      <c r="L422" s="206"/>
      <c r="M422" s="206"/>
      <c r="N422" s="210" t="n">
        <f aca="false">P418+H422</f>
        <v>852</v>
      </c>
      <c r="O422" s="208" t="n">
        <f aca="false">N422+I422</f>
        <v>852</v>
      </c>
      <c r="P422" s="211" t="n">
        <f aca="false">O422+K422</f>
        <v>852</v>
      </c>
      <c r="Q422" s="212" t="n">
        <f aca="false">IF(C422&gt;C418,1,0)</f>
        <v>0</v>
      </c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22" customFormat="true" ht="10" hidden="true" customHeight="true" outlineLevel="0" collapsed="false">
      <c r="A423" s="0"/>
      <c r="B423" s="213"/>
      <c r="C423" s="214"/>
      <c r="D423" s="215"/>
      <c r="E423" s="216"/>
      <c r="F423" s="217"/>
      <c r="G423" s="218"/>
      <c r="H423" s="219"/>
      <c r="I423" s="220"/>
      <c r="J423" s="220"/>
      <c r="K423" s="221"/>
      <c r="L423" s="218"/>
      <c r="M423" s="218"/>
      <c r="N423" s="222"/>
      <c r="O423" s="223"/>
      <c r="P423" s="223"/>
      <c r="Q423" s="224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22" customFormat="true" ht="10" hidden="true" customHeight="true" outlineLevel="0" collapsed="false">
      <c r="A424" s="0"/>
      <c r="B424" s="225"/>
      <c r="C424" s="219"/>
      <c r="D424" s="226"/>
      <c r="E424" s="227"/>
      <c r="F424" s="221"/>
      <c r="G424" s="218"/>
      <c r="H424" s="219"/>
      <c r="I424" s="220"/>
      <c r="J424" s="220"/>
      <c r="K424" s="221"/>
      <c r="L424" s="218"/>
      <c r="M424" s="218"/>
      <c r="N424" s="228"/>
      <c r="O424" s="223"/>
      <c r="P424" s="223"/>
      <c r="Q424" s="229" t="s">
        <v>92</v>
      </c>
      <c r="R424" s="230" t="n">
        <f aca="false">P422/$AG$252</f>
        <v>0.71</v>
      </c>
      <c r="S424" s="23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22" customFormat="true" ht="10" hidden="true" customHeight="true" outlineLevel="0" collapsed="false">
      <c r="A425" s="0"/>
      <c r="B425" s="231"/>
      <c r="C425" s="232"/>
      <c r="D425" s="233"/>
      <c r="E425" s="234"/>
      <c r="F425" s="235"/>
      <c r="G425" s="236"/>
      <c r="H425" s="232"/>
      <c r="I425" s="237"/>
      <c r="J425" s="237"/>
      <c r="K425" s="235"/>
      <c r="L425" s="236"/>
      <c r="M425" s="236"/>
      <c r="N425" s="238"/>
      <c r="O425" s="239"/>
      <c r="P425" s="239"/>
      <c r="Q425" s="240"/>
      <c r="R425" s="241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22" customFormat="true" ht="10" hidden="true" customHeight="true" outlineLevel="0" collapsed="false">
      <c r="A426" s="0"/>
      <c r="B426" s="201" t="n">
        <f aca="false">H183</f>
        <v>44</v>
      </c>
      <c r="C426" s="202" t="n">
        <f aca="false">I183</f>
        <v>0</v>
      </c>
      <c r="D426" s="203" t="n">
        <f aca="false">J183</f>
        <v>0</v>
      </c>
      <c r="E426" s="204" t="n">
        <f aca="false">I185</f>
        <v>0</v>
      </c>
      <c r="F426" s="205" t="n">
        <f aca="true">IF(ISERROR(INDIRECT(ADDRESS(ROW(D$10)+MATCH(J183,$B$11:$B$210,0)+ROW(B184)-ROW(B183),COLUMN(D184)))),0,INDIRECT(ADDRESS(ROW(D$10)+MATCH(J183,$B$11:$B$210,0)+ROW(B184)-ROW(B183),COLUMN(D184))))</f>
        <v>0</v>
      </c>
      <c r="G426" s="206"/>
      <c r="H426" s="207" t="n">
        <f aca="false">IF(ISERROR(VLOOKUP($D426,$B$11:$F$210,COLUMN(C183)-COLUMN($B183)+1,FALSE())),0,VLOOKUP($D426,$B$11:$F$210,COLUMN(C183)-COLUMN($B183)+1,FALSE()))</f>
        <v>0</v>
      </c>
      <c r="I426" s="208" t="n">
        <f aca="false">IF(ISERROR(VLOOKUP($D426,$B$11:$F$210,COLUMN(D183)-COLUMN($B183)+1,FALSE())),0,VLOOKUP($D426,$B$11:$F$210,COLUMN(D183)-COLUMN($B183)+1,FALSE()))</f>
        <v>0</v>
      </c>
      <c r="J426" s="208" t="n">
        <f aca="false">IF(ISERROR(VLOOKUP($D426,$B$11:$F$210,COLUMN(E183)-COLUMN($B183)+1,FALSE())),0,VLOOKUP($D426,$B$11:$F$210,COLUMN(E183)-COLUMN($B183)+1,FALSE()))</f>
        <v>0</v>
      </c>
      <c r="K426" s="209" t="n">
        <f aca="false">IF(ISERROR(VLOOKUP($D426,$B$11:$F$210,COLUMN(F183)-COLUMN($B183)+1,FALSE())),0,VLOOKUP($D426,$B$11:$F$210,COLUMN(F183)-COLUMN($B183)+1,FALSE()))</f>
        <v>0</v>
      </c>
      <c r="L426" s="206"/>
      <c r="M426" s="206"/>
      <c r="N426" s="210" t="n">
        <f aca="false">P422+H426</f>
        <v>852</v>
      </c>
      <c r="O426" s="208" t="n">
        <f aca="false">N426+I426</f>
        <v>852</v>
      </c>
      <c r="P426" s="211" t="n">
        <f aca="false">O426+K426</f>
        <v>852</v>
      </c>
      <c r="Q426" s="212" t="n">
        <f aca="false">IF(C426&gt;C422,1,0)</f>
        <v>0</v>
      </c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22" customFormat="true" ht="10" hidden="true" customHeight="true" outlineLevel="0" collapsed="false">
      <c r="A427" s="0"/>
      <c r="B427" s="213"/>
      <c r="C427" s="214"/>
      <c r="D427" s="215"/>
      <c r="E427" s="216"/>
      <c r="F427" s="217"/>
      <c r="G427" s="218"/>
      <c r="H427" s="219"/>
      <c r="I427" s="220"/>
      <c r="J427" s="220"/>
      <c r="K427" s="221"/>
      <c r="L427" s="218"/>
      <c r="M427" s="218"/>
      <c r="N427" s="222"/>
      <c r="O427" s="223"/>
      <c r="P427" s="223"/>
      <c r="Q427" s="224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22" customFormat="true" ht="10" hidden="true" customHeight="true" outlineLevel="0" collapsed="false">
      <c r="A428" s="0"/>
      <c r="B428" s="225"/>
      <c r="C428" s="219"/>
      <c r="D428" s="226"/>
      <c r="E428" s="227"/>
      <c r="F428" s="221"/>
      <c r="G428" s="218"/>
      <c r="H428" s="219"/>
      <c r="I428" s="220"/>
      <c r="J428" s="220"/>
      <c r="K428" s="221"/>
      <c r="L428" s="218"/>
      <c r="M428" s="218"/>
      <c r="N428" s="228"/>
      <c r="O428" s="223"/>
      <c r="P428" s="223"/>
      <c r="Q428" s="229" t="s">
        <v>92</v>
      </c>
      <c r="R428" s="230" t="n">
        <f aca="false">P426/$AG$252</f>
        <v>0.71</v>
      </c>
      <c r="S428" s="23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22" customFormat="true" ht="10" hidden="true" customHeight="true" outlineLevel="0" collapsed="false">
      <c r="A429" s="0"/>
      <c r="B429" s="231"/>
      <c r="C429" s="232"/>
      <c r="D429" s="233"/>
      <c r="E429" s="234"/>
      <c r="F429" s="235"/>
      <c r="G429" s="236"/>
      <c r="H429" s="232"/>
      <c r="I429" s="237"/>
      <c r="J429" s="237"/>
      <c r="K429" s="235"/>
      <c r="L429" s="236"/>
      <c r="M429" s="236"/>
      <c r="N429" s="238"/>
      <c r="O429" s="239"/>
      <c r="P429" s="239"/>
      <c r="Q429" s="240"/>
      <c r="R429" s="241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s="22" customFormat="true" ht="10" hidden="true" customHeight="true" outlineLevel="0" collapsed="false">
      <c r="A430" s="0"/>
      <c r="B430" s="201" t="n">
        <f aca="false">H187</f>
        <v>45</v>
      </c>
      <c r="C430" s="202" t="n">
        <f aca="false">I187</f>
        <v>0</v>
      </c>
      <c r="D430" s="203" t="n">
        <f aca="false">J187</f>
        <v>0</v>
      </c>
      <c r="E430" s="204" t="n">
        <f aca="false">I189</f>
        <v>0</v>
      </c>
      <c r="F430" s="205" t="n">
        <f aca="true">IF(ISERROR(INDIRECT(ADDRESS(ROW(D$10)+MATCH(J187,$B$11:$B$210,0)+ROW(B188)-ROW(B187),COLUMN(D188)))),0,INDIRECT(ADDRESS(ROW(D$10)+MATCH(J187,$B$11:$B$210,0)+ROW(B188)-ROW(B187),COLUMN(D188))))</f>
        <v>0</v>
      </c>
      <c r="G430" s="206"/>
      <c r="H430" s="207" t="n">
        <f aca="false">IF(ISERROR(VLOOKUP($D430,$B$11:$F$210,COLUMN(C187)-COLUMN($B187)+1,FALSE())),0,VLOOKUP($D430,$B$11:$F$210,COLUMN(C187)-COLUMN($B187)+1,FALSE()))</f>
        <v>0</v>
      </c>
      <c r="I430" s="208" t="n">
        <f aca="false">IF(ISERROR(VLOOKUP($D430,$B$11:$F$210,COLUMN(D187)-COLUMN($B187)+1,FALSE())),0,VLOOKUP($D430,$B$11:$F$210,COLUMN(D187)-COLUMN($B187)+1,FALSE()))</f>
        <v>0</v>
      </c>
      <c r="J430" s="208" t="n">
        <f aca="false">IF(ISERROR(VLOOKUP($D430,$B$11:$F$210,COLUMN(E187)-COLUMN($B187)+1,FALSE())),0,VLOOKUP($D430,$B$11:$F$210,COLUMN(E187)-COLUMN($B187)+1,FALSE()))</f>
        <v>0</v>
      </c>
      <c r="K430" s="209" t="n">
        <f aca="false">IF(ISERROR(VLOOKUP($D430,$B$11:$F$210,COLUMN(F187)-COLUMN($B187)+1,FALSE())),0,VLOOKUP($D430,$B$11:$F$210,COLUMN(F187)-COLUMN($B187)+1,FALSE()))</f>
        <v>0</v>
      </c>
      <c r="L430" s="206"/>
      <c r="M430" s="206"/>
      <c r="N430" s="210" t="n">
        <f aca="false">P426+H430</f>
        <v>852</v>
      </c>
      <c r="O430" s="208" t="n">
        <f aca="false">N430+I430</f>
        <v>852</v>
      </c>
      <c r="P430" s="211" t="n">
        <f aca="false">O430+K430</f>
        <v>852</v>
      </c>
      <c r="Q430" s="212" t="n">
        <f aca="false">IF(C430&gt;C426,1,0)</f>
        <v>0</v>
      </c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22" customFormat="true" ht="10" hidden="true" customHeight="true" outlineLevel="0" collapsed="false">
      <c r="A431" s="0"/>
      <c r="B431" s="213"/>
      <c r="C431" s="214"/>
      <c r="D431" s="215"/>
      <c r="E431" s="216"/>
      <c r="F431" s="217"/>
      <c r="G431" s="218"/>
      <c r="H431" s="219"/>
      <c r="I431" s="220"/>
      <c r="J431" s="220"/>
      <c r="K431" s="221"/>
      <c r="L431" s="218"/>
      <c r="M431" s="218"/>
      <c r="N431" s="222"/>
      <c r="O431" s="223"/>
      <c r="P431" s="223"/>
      <c r="Q431" s="224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s="22" customFormat="true" ht="10" hidden="true" customHeight="true" outlineLevel="0" collapsed="false">
      <c r="A432" s="0"/>
      <c r="B432" s="225"/>
      <c r="C432" s="219"/>
      <c r="D432" s="226"/>
      <c r="E432" s="227"/>
      <c r="F432" s="221"/>
      <c r="G432" s="218"/>
      <c r="H432" s="219"/>
      <c r="I432" s="220"/>
      <c r="J432" s="220"/>
      <c r="K432" s="221"/>
      <c r="L432" s="218"/>
      <c r="M432" s="218"/>
      <c r="N432" s="228"/>
      <c r="O432" s="223"/>
      <c r="P432" s="223"/>
      <c r="Q432" s="229" t="s">
        <v>92</v>
      </c>
      <c r="R432" s="230" t="n">
        <f aca="false">P430/$AG$252</f>
        <v>0.71</v>
      </c>
      <c r="S432" s="23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s="22" customFormat="true" ht="10" hidden="true" customHeight="true" outlineLevel="0" collapsed="false">
      <c r="A433" s="0"/>
      <c r="B433" s="231"/>
      <c r="C433" s="232"/>
      <c r="D433" s="233"/>
      <c r="E433" s="234"/>
      <c r="F433" s="235"/>
      <c r="G433" s="236"/>
      <c r="H433" s="232"/>
      <c r="I433" s="237"/>
      <c r="J433" s="237"/>
      <c r="K433" s="235"/>
      <c r="L433" s="236"/>
      <c r="M433" s="236"/>
      <c r="N433" s="238"/>
      <c r="O433" s="239"/>
      <c r="P433" s="239"/>
      <c r="Q433" s="240"/>
      <c r="R433" s="241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22" customFormat="true" ht="10" hidden="true" customHeight="true" outlineLevel="0" collapsed="false">
      <c r="A434" s="0"/>
      <c r="B434" s="201" t="n">
        <f aca="false">H191</f>
        <v>46</v>
      </c>
      <c r="C434" s="202" t="n">
        <f aca="false">I191</f>
        <v>0</v>
      </c>
      <c r="D434" s="203" t="n">
        <f aca="false">J191</f>
        <v>0</v>
      </c>
      <c r="E434" s="204" t="n">
        <f aca="false">I193</f>
        <v>0</v>
      </c>
      <c r="F434" s="205" t="n">
        <f aca="true">IF(ISERROR(INDIRECT(ADDRESS(ROW(D$10)+MATCH(J191,$B$11:$B$210,0)+ROW(B192)-ROW(B191),COLUMN(D192)))),0,INDIRECT(ADDRESS(ROW(D$10)+MATCH(J191,$B$11:$B$210,0)+ROW(B192)-ROW(B191),COLUMN(D192))))</f>
        <v>0</v>
      </c>
      <c r="G434" s="206"/>
      <c r="H434" s="207" t="n">
        <f aca="false">IF(ISERROR(VLOOKUP($D434,$B$11:$F$210,COLUMN(C191)-COLUMN($B191)+1,FALSE())),0,VLOOKUP($D434,$B$11:$F$210,COLUMN(C191)-COLUMN($B191)+1,FALSE()))</f>
        <v>0</v>
      </c>
      <c r="I434" s="208" t="n">
        <f aca="false">IF(ISERROR(VLOOKUP($D434,$B$11:$F$210,COLUMN(D191)-COLUMN($B191)+1,FALSE())),0,VLOOKUP($D434,$B$11:$F$210,COLUMN(D191)-COLUMN($B191)+1,FALSE()))</f>
        <v>0</v>
      </c>
      <c r="J434" s="208" t="n">
        <f aca="false">IF(ISERROR(VLOOKUP($D434,$B$11:$F$210,COLUMN(E191)-COLUMN($B191)+1,FALSE())),0,VLOOKUP($D434,$B$11:$F$210,COLUMN(E191)-COLUMN($B191)+1,FALSE()))</f>
        <v>0</v>
      </c>
      <c r="K434" s="209" t="n">
        <f aca="false">IF(ISERROR(VLOOKUP($D434,$B$11:$F$210,COLUMN(F191)-COLUMN($B191)+1,FALSE())),0,VLOOKUP($D434,$B$11:$F$210,COLUMN(F191)-COLUMN($B191)+1,FALSE()))</f>
        <v>0</v>
      </c>
      <c r="L434" s="206"/>
      <c r="M434" s="206"/>
      <c r="N434" s="210" t="n">
        <f aca="false">P430+H434</f>
        <v>852</v>
      </c>
      <c r="O434" s="208" t="n">
        <f aca="false">N434+I434</f>
        <v>852</v>
      </c>
      <c r="P434" s="211" t="n">
        <f aca="false">O434+K434</f>
        <v>852</v>
      </c>
      <c r="Q434" s="212" t="n">
        <f aca="false">IF(C434&gt;C430,1,0)</f>
        <v>0</v>
      </c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22" customFormat="true" ht="10" hidden="true" customHeight="true" outlineLevel="0" collapsed="false">
      <c r="A435" s="0"/>
      <c r="B435" s="213"/>
      <c r="C435" s="214"/>
      <c r="D435" s="215"/>
      <c r="E435" s="216"/>
      <c r="F435" s="217"/>
      <c r="G435" s="218"/>
      <c r="H435" s="219"/>
      <c r="I435" s="220"/>
      <c r="J435" s="220"/>
      <c r="K435" s="221"/>
      <c r="L435" s="218"/>
      <c r="M435" s="218"/>
      <c r="N435" s="222"/>
      <c r="O435" s="223"/>
      <c r="P435" s="223"/>
      <c r="Q435" s="224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22" customFormat="true" ht="10" hidden="true" customHeight="true" outlineLevel="0" collapsed="false">
      <c r="A436" s="0"/>
      <c r="B436" s="225"/>
      <c r="C436" s="219"/>
      <c r="D436" s="226"/>
      <c r="E436" s="227"/>
      <c r="F436" s="221"/>
      <c r="G436" s="218"/>
      <c r="H436" s="219"/>
      <c r="I436" s="220"/>
      <c r="J436" s="220"/>
      <c r="K436" s="221"/>
      <c r="L436" s="218"/>
      <c r="M436" s="218"/>
      <c r="N436" s="228"/>
      <c r="O436" s="223"/>
      <c r="P436" s="223"/>
      <c r="Q436" s="229" t="s">
        <v>92</v>
      </c>
      <c r="R436" s="230" t="n">
        <f aca="false">P434/$AG$252</f>
        <v>0.71</v>
      </c>
      <c r="S436" s="23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s="22" customFormat="true" ht="10" hidden="true" customHeight="true" outlineLevel="0" collapsed="false">
      <c r="A437" s="0"/>
      <c r="B437" s="231"/>
      <c r="C437" s="232"/>
      <c r="D437" s="233"/>
      <c r="E437" s="234"/>
      <c r="F437" s="235"/>
      <c r="G437" s="236"/>
      <c r="H437" s="232"/>
      <c r="I437" s="237"/>
      <c r="J437" s="237"/>
      <c r="K437" s="235"/>
      <c r="L437" s="236"/>
      <c r="M437" s="236"/>
      <c r="N437" s="238"/>
      <c r="O437" s="239"/>
      <c r="P437" s="239"/>
      <c r="Q437" s="240"/>
      <c r="R437" s="241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s="22" customFormat="true" ht="10" hidden="true" customHeight="true" outlineLevel="0" collapsed="false">
      <c r="A438" s="0"/>
      <c r="B438" s="201" t="n">
        <f aca="false">H195</f>
        <v>47</v>
      </c>
      <c r="C438" s="202" t="n">
        <f aca="false">I195</f>
        <v>0</v>
      </c>
      <c r="D438" s="203" t="n">
        <f aca="false">J195</f>
        <v>0</v>
      </c>
      <c r="E438" s="204" t="n">
        <f aca="false">I197</f>
        <v>0</v>
      </c>
      <c r="F438" s="205" t="n">
        <f aca="true">IF(ISERROR(INDIRECT(ADDRESS(ROW(D$10)+MATCH(J195,$B$11:$B$210,0)+ROW(B196)-ROW(B195),COLUMN(D196)))),0,INDIRECT(ADDRESS(ROW(D$10)+MATCH(J195,$B$11:$B$210,0)+ROW(B196)-ROW(B195),COLUMN(D196))))</f>
        <v>0</v>
      </c>
      <c r="G438" s="206"/>
      <c r="H438" s="207" t="n">
        <f aca="false">IF(ISERROR(VLOOKUP($D438,$B$11:$F$210,COLUMN(C195)-COLUMN($B195)+1,FALSE())),0,VLOOKUP($D438,$B$11:$F$210,COLUMN(C195)-COLUMN($B195)+1,FALSE()))</f>
        <v>0</v>
      </c>
      <c r="I438" s="208" t="n">
        <f aca="false">IF(ISERROR(VLOOKUP($D438,$B$11:$F$210,COLUMN(D195)-COLUMN($B195)+1,FALSE())),0,VLOOKUP($D438,$B$11:$F$210,COLUMN(D195)-COLUMN($B195)+1,FALSE()))</f>
        <v>0</v>
      </c>
      <c r="J438" s="208" t="n">
        <f aca="false">IF(ISERROR(VLOOKUP($D438,$B$11:$F$210,COLUMN(E195)-COLUMN($B195)+1,FALSE())),0,VLOOKUP($D438,$B$11:$F$210,COLUMN(E195)-COLUMN($B195)+1,FALSE()))</f>
        <v>0</v>
      </c>
      <c r="K438" s="209" t="n">
        <f aca="false">IF(ISERROR(VLOOKUP($D438,$B$11:$F$210,COLUMN(F195)-COLUMN($B195)+1,FALSE())),0,VLOOKUP($D438,$B$11:$F$210,COLUMN(F195)-COLUMN($B195)+1,FALSE()))</f>
        <v>0</v>
      </c>
      <c r="L438" s="206"/>
      <c r="M438" s="206"/>
      <c r="N438" s="210" t="n">
        <f aca="false">P434+H438</f>
        <v>852</v>
      </c>
      <c r="O438" s="208" t="n">
        <f aca="false">N438+I438</f>
        <v>852</v>
      </c>
      <c r="P438" s="211" t="n">
        <f aca="false">O438+K438</f>
        <v>852</v>
      </c>
      <c r="Q438" s="212" t="n">
        <f aca="false">IF(C438&gt;C434,1,0)</f>
        <v>0</v>
      </c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s="22" customFormat="true" ht="10" hidden="true" customHeight="true" outlineLevel="0" collapsed="false">
      <c r="A439" s="0"/>
      <c r="B439" s="213"/>
      <c r="C439" s="214"/>
      <c r="D439" s="215"/>
      <c r="E439" s="216"/>
      <c r="F439" s="217"/>
      <c r="G439" s="218"/>
      <c r="H439" s="219"/>
      <c r="I439" s="220"/>
      <c r="J439" s="220"/>
      <c r="K439" s="221"/>
      <c r="L439" s="218"/>
      <c r="M439" s="218"/>
      <c r="N439" s="222"/>
      <c r="O439" s="223"/>
      <c r="P439" s="223"/>
      <c r="Q439" s="224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s="22" customFormat="true" ht="10" hidden="true" customHeight="true" outlineLevel="0" collapsed="false">
      <c r="A440" s="0"/>
      <c r="B440" s="225"/>
      <c r="C440" s="219"/>
      <c r="D440" s="226"/>
      <c r="E440" s="227"/>
      <c r="F440" s="221"/>
      <c r="G440" s="218"/>
      <c r="H440" s="219"/>
      <c r="I440" s="220"/>
      <c r="J440" s="220"/>
      <c r="K440" s="221"/>
      <c r="L440" s="218"/>
      <c r="M440" s="218"/>
      <c r="N440" s="228"/>
      <c r="O440" s="223"/>
      <c r="P440" s="223"/>
      <c r="Q440" s="229" t="s">
        <v>92</v>
      </c>
      <c r="R440" s="230" t="n">
        <f aca="false">P438/$AG$252</f>
        <v>0.71</v>
      </c>
      <c r="S440" s="23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s="22" customFormat="true" ht="10" hidden="true" customHeight="true" outlineLevel="0" collapsed="false">
      <c r="A441" s="0"/>
      <c r="B441" s="231"/>
      <c r="C441" s="232"/>
      <c r="D441" s="233"/>
      <c r="E441" s="234"/>
      <c r="F441" s="235"/>
      <c r="G441" s="236"/>
      <c r="H441" s="232"/>
      <c r="I441" s="237"/>
      <c r="J441" s="237"/>
      <c r="K441" s="235"/>
      <c r="L441" s="236"/>
      <c r="M441" s="236"/>
      <c r="N441" s="238"/>
      <c r="O441" s="239"/>
      <c r="P441" s="239"/>
      <c r="Q441" s="240"/>
      <c r="R441" s="241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22" customFormat="true" ht="10" hidden="true" customHeight="true" outlineLevel="0" collapsed="false">
      <c r="A442" s="0"/>
      <c r="B442" s="201" t="n">
        <f aca="false">H199</f>
        <v>48</v>
      </c>
      <c r="C442" s="202" t="n">
        <f aca="false">I199</f>
        <v>0</v>
      </c>
      <c r="D442" s="203" t="n">
        <f aca="false">J199</f>
        <v>0</v>
      </c>
      <c r="E442" s="204" t="n">
        <f aca="false">I201</f>
        <v>0</v>
      </c>
      <c r="F442" s="205" t="n">
        <f aca="true">IF(ISERROR(INDIRECT(ADDRESS(ROW(D$10)+MATCH(J199,$B$11:$B$210,0)+ROW(B200)-ROW(B199),COLUMN(D200)))),0,INDIRECT(ADDRESS(ROW(D$10)+MATCH(J199,$B$11:$B$210,0)+ROW(B200)-ROW(B199),COLUMN(D200))))</f>
        <v>0</v>
      </c>
      <c r="G442" s="206"/>
      <c r="H442" s="207" t="n">
        <f aca="false">IF(ISERROR(VLOOKUP($D442,$B$11:$F$210,COLUMN(C199)-COLUMN($B199)+1,FALSE())),0,VLOOKUP($D442,$B$11:$F$210,COLUMN(C199)-COLUMN($B199)+1,FALSE()))</f>
        <v>0</v>
      </c>
      <c r="I442" s="208" t="n">
        <f aca="false">IF(ISERROR(VLOOKUP($D442,$B$11:$F$210,COLUMN(D199)-COLUMN($B199)+1,FALSE())),0,VLOOKUP($D442,$B$11:$F$210,COLUMN(D199)-COLUMN($B199)+1,FALSE()))</f>
        <v>0</v>
      </c>
      <c r="J442" s="208" t="n">
        <f aca="false">IF(ISERROR(VLOOKUP($D442,$B$11:$F$210,COLUMN(E199)-COLUMN($B199)+1,FALSE())),0,VLOOKUP($D442,$B$11:$F$210,COLUMN(E199)-COLUMN($B199)+1,FALSE()))</f>
        <v>0</v>
      </c>
      <c r="K442" s="209" t="n">
        <f aca="false">IF(ISERROR(VLOOKUP($D442,$B$11:$F$210,COLUMN(F199)-COLUMN($B199)+1,FALSE())),0,VLOOKUP($D442,$B$11:$F$210,COLUMN(F199)-COLUMN($B199)+1,FALSE()))</f>
        <v>0</v>
      </c>
      <c r="L442" s="206"/>
      <c r="M442" s="206"/>
      <c r="N442" s="210" t="n">
        <f aca="false">P438+H442</f>
        <v>852</v>
      </c>
      <c r="O442" s="208" t="n">
        <f aca="false">N442+I442</f>
        <v>852</v>
      </c>
      <c r="P442" s="211" t="n">
        <f aca="false">O442+K442</f>
        <v>852</v>
      </c>
      <c r="Q442" s="212" t="n">
        <f aca="false">IF(C442&gt;C438,1,0)</f>
        <v>0</v>
      </c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22" customFormat="true" ht="10" hidden="true" customHeight="true" outlineLevel="0" collapsed="false">
      <c r="A443" s="0"/>
      <c r="B443" s="213"/>
      <c r="C443" s="214"/>
      <c r="D443" s="215"/>
      <c r="E443" s="216"/>
      <c r="F443" s="217"/>
      <c r="G443" s="218"/>
      <c r="H443" s="219"/>
      <c r="I443" s="220"/>
      <c r="J443" s="220"/>
      <c r="K443" s="221"/>
      <c r="L443" s="218"/>
      <c r="M443" s="218"/>
      <c r="N443" s="222"/>
      <c r="O443" s="223"/>
      <c r="P443" s="223"/>
      <c r="Q443" s="224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22" customFormat="true" ht="10" hidden="true" customHeight="true" outlineLevel="0" collapsed="false">
      <c r="A444" s="0"/>
      <c r="B444" s="225"/>
      <c r="C444" s="219"/>
      <c r="D444" s="226"/>
      <c r="E444" s="227"/>
      <c r="F444" s="221"/>
      <c r="G444" s="218"/>
      <c r="H444" s="219"/>
      <c r="I444" s="220"/>
      <c r="J444" s="220"/>
      <c r="K444" s="221"/>
      <c r="L444" s="218"/>
      <c r="M444" s="218"/>
      <c r="N444" s="228"/>
      <c r="O444" s="223"/>
      <c r="P444" s="223"/>
      <c r="Q444" s="229" t="s">
        <v>92</v>
      </c>
      <c r="R444" s="230" t="n">
        <f aca="false">P442/$AG$252</f>
        <v>0.71</v>
      </c>
      <c r="S444" s="23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s="22" customFormat="true" ht="10" hidden="true" customHeight="true" outlineLevel="0" collapsed="false">
      <c r="A445" s="0"/>
      <c r="B445" s="231"/>
      <c r="C445" s="232"/>
      <c r="D445" s="233"/>
      <c r="E445" s="234"/>
      <c r="F445" s="235"/>
      <c r="G445" s="236"/>
      <c r="H445" s="232"/>
      <c r="I445" s="237"/>
      <c r="J445" s="237"/>
      <c r="K445" s="235"/>
      <c r="L445" s="236"/>
      <c r="M445" s="236"/>
      <c r="N445" s="238"/>
      <c r="O445" s="239"/>
      <c r="P445" s="239"/>
      <c r="Q445" s="240"/>
      <c r="R445" s="241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22" customFormat="true" ht="10" hidden="true" customHeight="true" outlineLevel="0" collapsed="false">
      <c r="A446" s="0"/>
      <c r="B446" s="201" t="n">
        <f aca="false">H203</f>
        <v>49</v>
      </c>
      <c r="C446" s="202" t="n">
        <f aca="false">I203</f>
        <v>0</v>
      </c>
      <c r="D446" s="203" t="n">
        <f aca="false">J203</f>
        <v>0</v>
      </c>
      <c r="E446" s="204" t="n">
        <f aca="false">I205</f>
        <v>0</v>
      </c>
      <c r="F446" s="205" t="n">
        <f aca="true">IF(ISERROR(INDIRECT(ADDRESS(ROW(D$10)+MATCH(J203,$B$11:$B$210,0)+ROW(B204)-ROW(B203),COLUMN(D204)))),0,INDIRECT(ADDRESS(ROW(D$10)+MATCH(J203,$B$11:$B$210,0)+ROW(B204)-ROW(B203),COLUMN(D204))))</f>
        <v>0</v>
      </c>
      <c r="G446" s="206"/>
      <c r="H446" s="207" t="n">
        <f aca="false">IF(ISERROR(VLOOKUP($D446,$B$11:$F$210,COLUMN(C203)-COLUMN($B203)+1,FALSE())),0,VLOOKUP($D446,$B$11:$F$210,COLUMN(C203)-COLUMN($B203)+1,FALSE()))</f>
        <v>0</v>
      </c>
      <c r="I446" s="208" t="n">
        <f aca="false">IF(ISERROR(VLOOKUP($D446,$B$11:$F$210,COLUMN(D203)-COLUMN($B203)+1,FALSE())),0,VLOOKUP($D446,$B$11:$F$210,COLUMN(D203)-COLUMN($B203)+1,FALSE()))</f>
        <v>0</v>
      </c>
      <c r="J446" s="208" t="n">
        <f aca="false">IF(ISERROR(VLOOKUP($D446,$B$11:$F$210,COLUMN(E203)-COLUMN($B203)+1,FALSE())),0,VLOOKUP($D446,$B$11:$F$210,COLUMN(E203)-COLUMN($B203)+1,FALSE()))</f>
        <v>0</v>
      </c>
      <c r="K446" s="209" t="n">
        <f aca="false">IF(ISERROR(VLOOKUP($D446,$B$11:$F$210,COLUMN(F203)-COLUMN($B203)+1,FALSE())),0,VLOOKUP($D446,$B$11:$F$210,COLUMN(F203)-COLUMN($B203)+1,FALSE()))</f>
        <v>0</v>
      </c>
      <c r="L446" s="206"/>
      <c r="M446" s="206"/>
      <c r="N446" s="210" t="n">
        <f aca="false">P442+H446</f>
        <v>852</v>
      </c>
      <c r="O446" s="208" t="n">
        <f aca="false">N446+I446</f>
        <v>852</v>
      </c>
      <c r="P446" s="211" t="n">
        <f aca="false">O446+K446</f>
        <v>852</v>
      </c>
      <c r="Q446" s="212" t="n">
        <f aca="false">IF(C446&gt;C442,1,0)</f>
        <v>0</v>
      </c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s="22" customFormat="true" ht="10" hidden="true" customHeight="true" outlineLevel="0" collapsed="false">
      <c r="A447" s="0"/>
      <c r="B447" s="213"/>
      <c r="C447" s="214"/>
      <c r="D447" s="215"/>
      <c r="E447" s="216"/>
      <c r="F447" s="217"/>
      <c r="G447" s="218"/>
      <c r="H447" s="219"/>
      <c r="I447" s="220"/>
      <c r="J447" s="220"/>
      <c r="K447" s="221"/>
      <c r="L447" s="218"/>
      <c r="M447" s="218"/>
      <c r="N447" s="222"/>
      <c r="O447" s="223"/>
      <c r="P447" s="223"/>
      <c r="Q447" s="224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s="22" customFormat="true" ht="10" hidden="true" customHeight="true" outlineLevel="0" collapsed="false">
      <c r="A448" s="0"/>
      <c r="B448" s="225"/>
      <c r="C448" s="219"/>
      <c r="D448" s="226"/>
      <c r="E448" s="227"/>
      <c r="F448" s="221"/>
      <c r="G448" s="218"/>
      <c r="H448" s="219"/>
      <c r="I448" s="220"/>
      <c r="J448" s="220"/>
      <c r="K448" s="221"/>
      <c r="L448" s="218"/>
      <c r="M448" s="218"/>
      <c r="N448" s="228"/>
      <c r="O448" s="223"/>
      <c r="P448" s="223"/>
      <c r="Q448" s="229" t="s">
        <v>92</v>
      </c>
      <c r="R448" s="230" t="n">
        <f aca="false">P446/$AG$252</f>
        <v>0.71</v>
      </c>
      <c r="S448" s="23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s="22" customFormat="true" ht="10" hidden="true" customHeight="true" outlineLevel="0" collapsed="false">
      <c r="A449" s="0"/>
      <c r="B449" s="231"/>
      <c r="C449" s="232"/>
      <c r="D449" s="233"/>
      <c r="E449" s="234"/>
      <c r="F449" s="235"/>
      <c r="G449" s="236"/>
      <c r="H449" s="232"/>
      <c r="I449" s="237"/>
      <c r="J449" s="237"/>
      <c r="K449" s="235"/>
      <c r="L449" s="236"/>
      <c r="M449" s="236"/>
      <c r="N449" s="238"/>
      <c r="O449" s="239"/>
      <c r="P449" s="239"/>
      <c r="Q449" s="240"/>
      <c r="R449" s="241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22" customFormat="true" ht="10" hidden="true" customHeight="true" outlineLevel="0" collapsed="false">
      <c r="A450" s="0"/>
      <c r="B450" s="201" t="n">
        <f aca="false">H207</f>
        <v>50</v>
      </c>
      <c r="C450" s="202" t="n">
        <f aca="false">I207</f>
        <v>0</v>
      </c>
      <c r="D450" s="203" t="n">
        <f aca="false">J207</f>
        <v>0</v>
      </c>
      <c r="E450" s="204" t="n">
        <f aca="false">I209</f>
        <v>0</v>
      </c>
      <c r="F450" s="205" t="n">
        <f aca="true">IF(ISERROR(INDIRECT(ADDRESS(ROW(D$10)+MATCH(J207,$B$11:$B$210,0)+ROW(B208)-ROW(B207),COLUMN(D208)))),0,INDIRECT(ADDRESS(ROW(D$10)+MATCH(J207,$B$11:$B$210,0)+ROW(B208)-ROW(B207),COLUMN(D208))))</f>
        <v>0</v>
      </c>
      <c r="G450" s="206"/>
      <c r="H450" s="207" t="n">
        <f aca="false">IF(ISERROR(VLOOKUP($D450,$B$11:$F$210,COLUMN(C207)-COLUMN($B207)+1,FALSE())),0,VLOOKUP($D450,$B$11:$F$210,COLUMN(C207)-COLUMN($B207)+1,FALSE()))</f>
        <v>0</v>
      </c>
      <c r="I450" s="208" t="n">
        <f aca="false">IF(ISERROR(VLOOKUP($D450,$B$11:$F$210,COLUMN(D207)-COLUMN($B207)+1,FALSE())),0,VLOOKUP($D450,$B$11:$F$210,COLUMN(D207)-COLUMN($B207)+1,FALSE()))</f>
        <v>0</v>
      </c>
      <c r="J450" s="208" t="n">
        <f aca="false">IF(ISERROR(VLOOKUP($D450,$B$11:$F$210,COLUMN(E207)-COLUMN($B207)+1,FALSE())),0,VLOOKUP($D450,$B$11:$F$210,COLUMN(E207)-COLUMN($B207)+1,FALSE()))</f>
        <v>0</v>
      </c>
      <c r="K450" s="209" t="n">
        <f aca="false">IF(ISERROR(VLOOKUP($D450,$B$11:$F$210,COLUMN(F207)-COLUMN($B207)+1,FALSE())),0,VLOOKUP($D450,$B$11:$F$210,COLUMN(F207)-COLUMN($B207)+1,FALSE()))</f>
        <v>0</v>
      </c>
      <c r="L450" s="206"/>
      <c r="M450" s="206"/>
      <c r="N450" s="210" t="n">
        <f aca="false">P446+H450</f>
        <v>852</v>
      </c>
      <c r="O450" s="208" t="n">
        <f aca="false">N450+I450</f>
        <v>852</v>
      </c>
      <c r="P450" s="211" t="n">
        <f aca="false">O450+K450</f>
        <v>852</v>
      </c>
      <c r="Q450" s="212" t="n">
        <f aca="false">IF(C450&gt;C446,1,0)</f>
        <v>0</v>
      </c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22" customFormat="true" ht="10" hidden="true" customHeight="true" outlineLevel="0" collapsed="false">
      <c r="A451" s="0"/>
      <c r="B451" s="213"/>
      <c r="C451" s="214"/>
      <c r="D451" s="215"/>
      <c r="E451" s="216"/>
      <c r="F451" s="217"/>
      <c r="G451" s="218"/>
      <c r="H451" s="219"/>
      <c r="I451" s="220"/>
      <c r="J451" s="220"/>
      <c r="K451" s="221"/>
      <c r="L451" s="218"/>
      <c r="M451" s="218"/>
      <c r="N451" s="222"/>
      <c r="O451" s="223"/>
      <c r="P451" s="223"/>
      <c r="Q451" s="224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22" customFormat="true" ht="10" hidden="true" customHeight="true" outlineLevel="0" collapsed="false">
      <c r="A452" s="0"/>
      <c r="B452" s="225"/>
      <c r="C452" s="219"/>
      <c r="D452" s="226"/>
      <c r="E452" s="227"/>
      <c r="F452" s="221"/>
      <c r="G452" s="218"/>
      <c r="H452" s="219"/>
      <c r="I452" s="220"/>
      <c r="J452" s="220"/>
      <c r="K452" s="221"/>
      <c r="L452" s="218"/>
      <c r="M452" s="218"/>
      <c r="N452" s="228"/>
      <c r="O452" s="223"/>
      <c r="P452" s="223"/>
      <c r="Q452" s="229" t="s">
        <v>92</v>
      </c>
      <c r="R452" s="230" t="n">
        <f aca="false">P450/$AG$252</f>
        <v>0.71</v>
      </c>
      <c r="S452" s="23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s="22" customFormat="true" ht="10" hidden="true" customHeight="true" outlineLevel="0" collapsed="false">
      <c r="A453" s="0"/>
      <c r="B453" s="231"/>
      <c r="C453" s="232"/>
      <c r="D453" s="233"/>
      <c r="E453" s="234"/>
      <c r="F453" s="235"/>
      <c r="G453" s="236"/>
      <c r="H453" s="232"/>
      <c r="I453" s="237"/>
      <c r="J453" s="237"/>
      <c r="K453" s="235"/>
      <c r="L453" s="236"/>
      <c r="M453" s="236"/>
      <c r="N453" s="238"/>
      <c r="O453" s="239"/>
      <c r="P453" s="239"/>
      <c r="Q453" s="240"/>
      <c r="R453" s="241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22" customFormat="true" ht="10" hidden="tru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s="22" customFormat="true" ht="10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22" customFormat="true" ht="10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22" customFormat="true" ht="10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s="22" customFormat="true" ht="1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s="22" customFormat="true" ht="10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22" customFormat="true" ht="10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s="22" customFormat="true" ht="10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s="22" customFormat="true" ht="10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22" customFormat="true" ht="10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s="22" customFormat="true" ht="10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22" customFormat="true" ht="10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s="22" customFormat="true" ht="10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s="22" customFormat="true" ht="10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22" customFormat="true" ht="10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22" customFormat="true" ht="10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s="22" customFormat="true" ht="10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s="22" customFormat="true" ht="10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s="22" customFormat="true" ht="10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s="22" customFormat="true" ht="10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22" customFormat="true" ht="10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22" customFormat="true" ht="10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s="22" customFormat="true" ht="10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22" customFormat="true" ht="10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s="22" customFormat="true" ht="10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s="22" customFormat="true" ht="10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s="22" customFormat="true" ht="10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s="22" customFormat="true" ht="10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22" customFormat="true" ht="10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s="22" customFormat="true" ht="10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s="22" customFormat="true" ht="10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s="22" customFormat="true" ht="10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s="22" customFormat="true" ht="10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s="22" customFormat="true" ht="10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22" customFormat="true" ht="10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s="22" customFormat="true" ht="10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s="22" customFormat="true" ht="10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s="22" customFormat="true" ht="10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22" customFormat="true" ht="10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s="22" customFormat="true" ht="10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22" customFormat="true" ht="10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s="22" customFormat="true" ht="10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s="22" customFormat="true" ht="10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22" customFormat="true" ht="10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s="22" customFormat="true" ht="10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s="22" customFormat="true" ht="10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s="22" customFormat="true" ht="10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s="22" customFormat="true" ht="10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22" customFormat="true" ht="10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22" customFormat="true" ht="10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s="22" customFormat="true" ht="10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s="22" customFormat="true" ht="10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s="22" customFormat="true" ht="10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22" customFormat="true" ht="10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s="22" customFormat="true" ht="10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s="22" customFormat="true" ht="10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s="22" customFormat="true" ht="10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22" customFormat="true" ht="10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22" customFormat="true" ht="13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s="22" customFormat="true" ht="13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s="22" customFormat="true" ht="13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22" customFormat="true" ht="13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22" customFormat="true" ht="13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s="22" customFormat="true" ht="13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s="22" customFormat="true" ht="13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22" customFormat="true" ht="13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22" customFormat="true" ht="13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s="22" customFormat="true" ht="13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s="22" customFormat="true" ht="13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s="22" customFormat="true" ht="13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22" customFormat="true" ht="13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s="22" customFormat="true" ht="13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s="22" customFormat="true" ht="13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s="22" customFormat="true" ht="13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s="22" customFormat="true" ht="13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22" customFormat="true" ht="13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s="22" customFormat="true" ht="13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22" customFormat="true" ht="13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s="22" customFormat="true" ht="13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s="22" customFormat="true" ht="13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s="22" customFormat="true" ht="13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22" customFormat="true" ht="13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s="22" customFormat="true" ht="13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s="22" customFormat="true" ht="13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s="22" customFormat="true" ht="13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s="22" customFormat="true" ht="13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s="22" customFormat="true" ht="13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22" customFormat="true" ht="13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s="22" customFormat="true" ht="13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22" customFormat="true" ht="13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22" customFormat="true" ht="13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s="22" customFormat="true" ht="13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s="22" customFormat="true" ht="13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s="22" customFormat="true" ht="13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22" customFormat="true" ht="13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22" customFormat="true" ht="13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s="22" customFormat="true" ht="13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s="22" customFormat="true" ht="13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22" customFormat="true" ht="13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s="22" customFormat="true" ht="13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22" customFormat="true" ht="13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22" customFormat="true" ht="13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22" customFormat="true" ht="13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22" customFormat="true" ht="13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22" customFormat="true" ht="13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s="22" customFormat="true" ht="13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22" customFormat="true" ht="13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22" customFormat="true" ht="13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22" customFormat="true" ht="13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s="22" customFormat="true" ht="13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22" customFormat="true" ht="13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s="22" customFormat="true" ht="13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s="22" customFormat="true" ht="13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s="22" customFormat="true" ht="13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22" customFormat="true" ht="13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s="22" customFormat="true" ht="13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s="22" customFormat="true" ht="13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s="22" customFormat="true" ht="13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22" customFormat="true" ht="13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22" customFormat="true" ht="13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22" customFormat="true" ht="13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22" customFormat="true" ht="13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22" customFormat="true" ht="13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22" customFormat="true" ht="13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22" customFormat="true" ht="13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22" customFormat="true" ht="13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22" customFormat="true" ht="13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22" customFormat="true" ht="13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s="22" customFormat="true" ht="13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s="22" customFormat="true" ht="13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s="22" customFormat="true" ht="13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22" customFormat="true" ht="13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s="22" customFormat="true" ht="13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s="22" customFormat="true" ht="13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s="22" customFormat="true" ht="13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s="22" customFormat="true" ht="13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s="22" customFormat="true" ht="13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s="22" customFormat="true" ht="13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s="22" customFormat="true" ht="13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22" customFormat="true" ht="13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s="22" customFormat="true" ht="13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s="22" customFormat="true" ht="13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s="22" customFormat="true" ht="13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s="22" customFormat="true" ht="13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22" customFormat="true" ht="13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s="22" customFormat="true" ht="13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22" customFormat="true" ht="13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s="22" customFormat="true" ht="13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22" customFormat="true" ht="13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22" customFormat="true" ht="13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s="22" customFormat="true" ht="13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s="22" customFormat="true" ht="13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22" customFormat="true" ht="13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s="22" customFormat="true" ht="13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s="22" customFormat="true" ht="13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22" customFormat="true" ht="13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s="22" customFormat="true" ht="13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s="22" customFormat="true" ht="13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22" customFormat="true" ht="13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s="22" customFormat="true" ht="13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s="22" customFormat="true" ht="13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s="22" customFormat="true" ht="13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s="22" customFormat="true" ht="13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s="22" customFormat="true" ht="13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s="22" customFormat="true" ht="13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s="22" customFormat="true" ht="13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s="22" customFormat="true" ht="13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s="22" customFormat="true" ht="13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22" customFormat="true" ht="13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s="22" customFormat="true" ht="13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s="22" customFormat="true" ht="13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s="22" customFormat="true" ht="13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22" customFormat="true" ht="13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s="22" customFormat="true" ht="13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s="22" customFormat="true" ht="13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22" customFormat="true" ht="13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22" customFormat="true" ht="13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s="22" customFormat="true" ht="13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s="22" customFormat="true" ht="13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s="22" customFormat="true" ht="13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22" customFormat="true" ht="13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22" customFormat="true" ht="13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s="22" customFormat="true" ht="13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s="22" customFormat="true" ht="13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22" customFormat="true" ht="13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s="22" customFormat="true" ht="13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s="22" customFormat="true" ht="13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22" customFormat="true" ht="13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s="22" customFormat="true" ht="13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s="22" customFormat="true" ht="13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22" customFormat="true" ht="13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s="22" customFormat="true" ht="13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22" customFormat="true" ht="13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s="22" customFormat="true" ht="13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s="22" customFormat="true" ht="13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s="22" customFormat="true" ht="13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22" customFormat="true" ht="13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s="22" customFormat="true" ht="13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s="22" customFormat="true" ht="13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22" customFormat="true" ht="13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22" customFormat="true" ht="13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s="22" customFormat="true" ht="13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s="22" customFormat="true" ht="13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s="22" customFormat="true" ht="13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22" customFormat="true" ht="13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22" customFormat="true" ht="13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s="22" customFormat="true" ht="13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s="22" customFormat="true" ht="13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22" customFormat="true" ht="13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s="22" customFormat="true" ht="13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s="22" customFormat="true" ht="13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s="22" customFormat="true" ht="13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s="22" customFormat="true" ht="13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s="22" customFormat="true" ht="13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s="22" customFormat="true" ht="13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s="22" customFormat="true" ht="13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22" customFormat="true" ht="13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s="22" customFormat="true" ht="13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s="22" customFormat="true" ht="13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s="22" customFormat="true" ht="13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s="22" customFormat="true" ht="13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s="22" customFormat="true" ht="13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s="22" customFormat="true" ht="13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s="22" customFormat="true" ht="13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s="22" customFormat="true" ht="13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22" customFormat="true" ht="13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s="22" customFormat="true" ht="13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s="22" customFormat="true" ht="13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s="22" customFormat="true" ht="13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s="22" customFormat="true" ht="13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22" customFormat="true" ht="13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s="22" customFormat="true" ht="13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s="22" customFormat="true" ht="13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s="22" customFormat="true" ht="13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22" customFormat="true" ht="13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s="22" customFormat="true" ht="13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s="22" customFormat="true" ht="13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s="22" customFormat="true" ht="13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s="22" customFormat="true" ht="13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s="22" customFormat="true" ht="13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s="22" customFormat="true" ht="13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s="22" customFormat="true" ht="13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s="22" customFormat="true" ht="13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s="22" customFormat="true" ht="13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s="22" customFormat="true" ht="13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s="22" customFormat="true" ht="13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s="22" customFormat="true" ht="13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s="22" customFormat="true" ht="13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22" customFormat="true" ht="13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22" customFormat="true" ht="13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s="22" customFormat="true" ht="13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s="22" customFormat="true" ht="13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22" customFormat="true" ht="13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s="22" customFormat="true" ht="13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s="22" customFormat="true" ht="13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s="22" customFormat="true" ht="13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s="22" customFormat="true" ht="13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22" customFormat="true" ht="13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s="22" customFormat="true" ht="13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s="22" customFormat="true" ht="13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s="22" customFormat="true" ht="13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s="22" customFormat="true" ht="13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s="22" customFormat="true" ht="13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s="22" customFormat="true" ht="13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s="22" customFormat="true" ht="13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s="22" customFormat="true" ht="13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s="22" customFormat="true" ht="13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s="22" customFormat="true" ht="13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s="22" customFormat="true" ht="13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s="22" customFormat="true" ht="13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s="22" customFormat="true" ht="13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s="22" customFormat="true" ht="13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s="22" customFormat="true" ht="13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s="22" customFormat="true" ht="13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s="22" customFormat="true" ht="13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s="22" customFormat="true" ht="13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s="22" customFormat="true" ht="13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s="22" customFormat="true" ht="13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s="22" customFormat="true" ht="13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s="22" customFormat="true" ht="13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s="22" customFormat="true" ht="13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s="22" customFormat="true" ht="13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s="22" customFormat="true" ht="13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s="22" customFormat="true" ht="13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s="22" customFormat="true" ht="13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s="22" customFormat="true" ht="13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s="22" customFormat="true" ht="13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s="22" customFormat="true" ht="13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22" customFormat="true" ht="13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s="22" customFormat="true" ht="13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s="22" customFormat="true" ht="13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s="22" customFormat="true" ht="13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s="22" customFormat="true" ht="13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s="22" customFormat="true" ht="13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22" customFormat="true" ht="13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22" customFormat="true" ht="13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s="22" customFormat="true" ht="13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s="22" customFormat="true" ht="13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s="22" customFormat="true" ht="13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s="22" customFormat="true" ht="13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22" customFormat="true" ht="13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s="22" customFormat="true" ht="13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22" customFormat="true" ht="13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s="22" customFormat="true" ht="13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22" customFormat="true" ht="13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s="22" customFormat="true" ht="13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s="22" customFormat="true" ht="13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s="22" customFormat="true" ht="13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s="22" customFormat="true" ht="13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s="22" customFormat="true" ht="13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</row>
    <row r="764" s="22" customFormat="true" ht="13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</row>
    <row r="765" s="22" customFormat="true" ht="13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</row>
    <row r="766" s="22" customFormat="true" ht="13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s="22" customFormat="true" ht="13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s="22" customFormat="true" ht="13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s="22" customFormat="true" ht="13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22" customFormat="true" ht="13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s="22" customFormat="true" ht="13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s="22" customFormat="true" ht="13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s="22" customFormat="true" ht="13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s="22" customFormat="true" ht="13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s="22" customFormat="true" ht="13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22" customFormat="true" ht="13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s="22" customFormat="true" ht="13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s="22" customFormat="true" ht="13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s="22" customFormat="true" ht="13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22" customFormat="true" ht="13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s="22" customFormat="true" ht="13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22" customFormat="true" ht="13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s="22" customFormat="true" ht="13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s="22" customFormat="true" ht="13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s="22" customFormat="true" ht="13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s="22" customFormat="true" ht="13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s="22" customFormat="true" ht="13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s="22" customFormat="true" ht="13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s="22" customFormat="true" ht="13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s="22" customFormat="true" ht="13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22" customFormat="true" ht="13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s="22" customFormat="true" ht="13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s="22" customFormat="true" ht="13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s="22" customFormat="true" ht="13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s="22" customFormat="true" ht="13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s="22" customFormat="true" ht="13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s="22" customFormat="true" ht="13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s="22" customFormat="true" ht="13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s="22" customFormat="true" ht="13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s="22" customFormat="true" ht="13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s="22" customFormat="true" ht="13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s="22" customFormat="true" ht="13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22" customFormat="true" ht="13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22" customFormat="true" ht="13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s="22" customFormat="true" ht="13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s="22" customFormat="true" ht="13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s="22" customFormat="true" ht="13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22" customFormat="true" ht="13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s="22" customFormat="true" ht="13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</row>
    <row r="810" s="22" customFormat="true" ht="13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s="22" customFormat="true" ht="13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s="22" customFormat="true" ht="13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s="22" customFormat="true" ht="13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s="22" customFormat="true" ht="13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</row>
    <row r="815" s="22" customFormat="true" ht="13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s="22" customFormat="true" ht="13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s="22" customFormat="true" ht="13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s="22" customFormat="true" ht="13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s="22" customFormat="true" ht="13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s="22" customFormat="true" ht="13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s="22" customFormat="true" ht="13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s="22" customFormat="true" ht="13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s="22" customFormat="true" ht="13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s="22" customFormat="true" ht="13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s="22" customFormat="true" ht="13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s="22" customFormat="true" ht="13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</row>
    <row r="827" s="22" customFormat="true" ht="13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s="22" customFormat="true" ht="13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</row>
    <row r="829" s="22" customFormat="true" ht="13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s="22" customFormat="true" ht="13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s="22" customFormat="true" ht="13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s="22" customFormat="true" ht="13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s="22" customFormat="true" ht="13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s="22" customFormat="true" ht="13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s="22" customFormat="true" ht="13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s="22" customFormat="true" ht="13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s="22" customFormat="true" ht="13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s="22" customFormat="true" ht="13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s="22" customFormat="true" ht="13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s="22" customFormat="true" ht="13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s="22" customFormat="true" ht="13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s="22" customFormat="true" ht="13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s="22" customFormat="true" ht="13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s="22" customFormat="true" ht="13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s="22" customFormat="true" ht="13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s="22" customFormat="true" ht="13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s="22" customFormat="true" ht="13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s="22" customFormat="true" ht="13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s="22" customFormat="true" ht="13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s="22" customFormat="true" ht="13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s="22" customFormat="true" ht="13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s="22" customFormat="true" ht="13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s="22" customFormat="true" ht="13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s="22" customFormat="true" ht="13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22" customFormat="true" ht="13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s="22" customFormat="true" ht="13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s="22" customFormat="true" ht="13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s="22" customFormat="true" ht="13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s="22" customFormat="true" ht="13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22" customFormat="true" ht="13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s="22" customFormat="true" ht="13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s="22" customFormat="true" ht="13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s="22" customFormat="true" ht="13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s="22" customFormat="true" ht="13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s="22" customFormat="true" ht="13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</row>
    <row r="866" s="22" customFormat="true" ht="13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s="22" customFormat="true" ht="13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s="22" customFormat="true" ht="13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s="22" customFormat="true" ht="13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s="22" customFormat="true" ht="13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s="22" customFormat="true" ht="13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s="22" customFormat="true" ht="13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s="22" customFormat="true" ht="13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s="22" customFormat="true" ht="13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</row>
    <row r="875" s="22" customFormat="true" ht="13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s="22" customFormat="true" ht="13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s="22" customFormat="true" ht="13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s="22" customFormat="true" ht="13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</row>
    <row r="879" s="22" customFormat="true" ht="13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</row>
    <row r="880" s="22" customFormat="true" ht="13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</row>
    <row r="881" s="22" customFormat="true" ht="13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s="22" customFormat="true" ht="13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s="22" customFormat="true" ht="13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s="22" customFormat="true" ht="13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</row>
    <row r="885" s="22" customFormat="true" ht="13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</row>
    <row r="886" s="22" customFormat="true" ht="13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s="22" customFormat="true" ht="13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s="22" customFormat="true" ht="13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s="22" customFormat="true" ht="13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s="22" customFormat="true" ht="13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s="22" customFormat="true" ht="13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</row>
    <row r="892" s="22" customFormat="true" ht="13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s="22" customFormat="true" ht="13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s="22" customFormat="true" ht="13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s="22" customFormat="true" ht="13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s="22" customFormat="true" ht="13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s="22" customFormat="true" ht="13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</row>
    <row r="898" s="22" customFormat="true" ht="13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s="22" customFormat="true" ht="13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s="22" customFormat="true" ht="13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s="22" customFormat="true" ht="13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s="22" customFormat="true" ht="13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s="22" customFormat="true" ht="13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s="22" customFormat="true" ht="13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s="22" customFormat="true" ht="13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s="22" customFormat="true" ht="13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s="22" customFormat="true" ht="13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s="22" customFormat="true" ht="13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</row>
    <row r="909" s="22" customFormat="true" ht="13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s="22" customFormat="true" ht="13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s="22" customFormat="true" ht="13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s="22" customFormat="true" ht="13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s="22" customFormat="true" ht="13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</row>
    <row r="914" s="22" customFormat="true" ht="13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s="22" customFormat="true" ht="13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</row>
    <row r="916" s="22" customFormat="true" ht="13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s="22" customFormat="true" ht="13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s="22" customFormat="true" ht="13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s="22" customFormat="true" ht="13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22" customFormat="true" ht="13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s="22" customFormat="true" ht="13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s="22" customFormat="true" ht="13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s="22" customFormat="true" ht="13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</row>
    <row r="924" s="22" customFormat="true" ht="13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s="22" customFormat="true" ht="13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s="22" customFormat="true" ht="13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s="22" customFormat="true" ht="13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s="22" customFormat="true" ht="13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</row>
    <row r="929" s="22" customFormat="true" ht="13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22" customFormat="true" ht="13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s="22" customFormat="true" ht="13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s="22" customFormat="true" ht="13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s="22" customFormat="true" ht="13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s="22" customFormat="true" ht="13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s="22" customFormat="true" ht="13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s="22" customFormat="true" ht="13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s="22" customFormat="true" ht="13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</row>
    <row r="938" s="22" customFormat="true" ht="13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s="22" customFormat="true" ht="13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s="22" customFormat="true" ht="13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s="22" customFormat="true" ht="13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s="22" customFormat="true" ht="13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s="22" customFormat="true" ht="13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s="22" customFormat="true" ht="13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s="22" customFormat="true" ht="13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s="22" customFormat="true" ht="13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s="22" customFormat="true" ht="13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s="22" customFormat="true" ht="13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s="22" customFormat="true" ht="13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s="22" customFormat="true" ht="13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s="22" customFormat="true" ht="13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</row>
    <row r="952" s="22" customFormat="true" ht="13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s="22" customFormat="true" ht="13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s="22" customFormat="true" ht="13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s="22" customFormat="true" ht="13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s="22" customFormat="true" ht="13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</row>
    <row r="957" s="22" customFormat="true" ht="13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s="22" customFormat="true" ht="13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s="22" customFormat="true" ht="13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s="22" customFormat="true" ht="13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s="22" customFormat="true" ht="13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s="22" customFormat="true" ht="13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s="22" customFormat="true" ht="13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s="22" customFormat="true" ht="13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s="22" customFormat="true" ht="13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s="22" customFormat="true" ht="13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s="22" customFormat="true" ht="13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s="22" customFormat="true" ht="13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s="22" customFormat="true" ht="13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s="22" customFormat="true" ht="13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s="22" customFormat="true" ht="13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s="22" customFormat="true" ht="13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s="22" customFormat="true" ht="13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</row>
    <row r="974" s="22" customFormat="true" ht="13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s="22" customFormat="true" ht="13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</row>
    <row r="976" s="22" customFormat="true" ht="13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s="22" customFormat="true" ht="13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s="22" customFormat="true" ht="13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s="22" customFormat="true" ht="13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s="22" customFormat="true" ht="13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s="22" customFormat="true" ht="13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s="22" customFormat="true" ht="13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s="22" customFormat="true" ht="13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s="22" customFormat="true" ht="13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s="22" customFormat="true" ht="13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</row>
    <row r="986" s="22" customFormat="true" ht="13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</row>
    <row r="987" s="22" customFormat="true" ht="13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</row>
    <row r="988" s="22" customFormat="true" ht="13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s="22" customFormat="true" ht="13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s="22" customFormat="true" ht="13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s="22" customFormat="true" ht="13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s="22" customFormat="true" ht="13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</row>
    <row r="993" s="22" customFormat="true" ht="13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</row>
    <row r="994" s="22" customFormat="true" ht="13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s="22" customFormat="true" ht="13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s="22" customFormat="true" ht="13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s="22" customFormat="true" ht="13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</row>
    <row r="998" s="22" customFormat="true" ht="13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</row>
    <row r="999" s="22" customFormat="true" ht="13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</row>
    <row r="1000" s="22" customFormat="true" ht="13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</row>
    <row r="1001" s="22" customFormat="true" ht="13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s="22" customFormat="true" ht="13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</row>
    <row r="1003" s="22" customFormat="true" ht="13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</row>
    <row r="1004" s="22" customFormat="true" ht="13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</row>
    <row r="1005" s="22" customFormat="true" ht="13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</row>
    <row r="1006" s="22" customFormat="true" ht="13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s="22" customFormat="true" ht="13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s="22" customFormat="true" ht="13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</row>
    <row r="1009" s="22" customFormat="true" ht="13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</row>
    <row r="1010" s="22" customFormat="true" ht="13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</row>
    <row r="1011" s="22" customFormat="true" ht="13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s="22" customFormat="true" ht="13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s="22" customFormat="true" ht="13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</row>
    <row r="1014" s="22" customFormat="true" ht="13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</row>
    <row r="1015" s="22" customFormat="true" ht="13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</row>
    <row r="1016" s="22" customFormat="true" ht="13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</row>
    <row r="1017" s="22" customFormat="true" ht="13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</row>
    <row r="1018" s="22" customFormat="true" ht="13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s="22" customFormat="true" ht="13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</row>
    <row r="1020" s="22" customFormat="true" ht="13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</row>
    <row r="1021" s="22" customFormat="true" ht="13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</row>
    <row r="1022" s="22" customFormat="true" ht="13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s="22" customFormat="true" ht="13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s="22" customFormat="true" ht="13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s="22" customFormat="true" ht="13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</row>
    <row r="1026" s="22" customFormat="true" ht="13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</row>
    <row r="1027" s="22" customFormat="true" ht="13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</row>
    <row r="1028" s="22" customFormat="true" ht="13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s="22" customFormat="true" ht="13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  <row r="1030" s="22" customFormat="true" ht="13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</row>
    <row r="1031" s="22" customFormat="true" ht="13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</row>
    <row r="1032" s="22" customFormat="true" ht="13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</row>
    <row r="1033" s="22" customFormat="true" ht="13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</row>
    <row r="1034" s="22" customFormat="true" ht="13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</row>
    <row r="1035" s="22" customFormat="true" ht="13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</row>
    <row r="1036" s="22" customFormat="true" ht="13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</row>
    <row r="1037" s="22" customFormat="true" ht="13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</row>
    <row r="1038" s="22" customFormat="true" ht="13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</row>
    <row r="1039" s="22" customFormat="true" ht="13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</row>
    <row r="1040" s="22" customFormat="true" ht="13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</row>
    <row r="1041" s="22" customFormat="true" ht="13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</row>
    <row r="1042" s="22" customFormat="true" ht="13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</row>
    <row r="1043" s="22" customFormat="true" ht="13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</row>
    <row r="1044" s="22" customFormat="true" ht="13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</row>
    <row r="1045" s="22" customFormat="true" ht="13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</row>
    <row r="1046" s="22" customFormat="true" ht="13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</row>
    <row r="1047" s="22" customFormat="true" ht="13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</row>
    <row r="1048" s="22" customFormat="true" ht="13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</row>
    <row r="1049" s="22" customFormat="true" ht="13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</row>
    <row r="1050" s="22" customFormat="true" ht="13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</row>
    <row r="1051" s="22" customFormat="true" ht="13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</row>
    <row r="1052" s="22" customFormat="true" ht="13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</row>
    <row r="1053" s="22" customFormat="true" ht="13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</row>
    <row r="1054" s="22" customFormat="true" ht="13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</row>
    <row r="1055" s="22" customFormat="true" ht="13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</row>
    <row r="1056" s="22" customFormat="true" ht="13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</row>
    <row r="1057" s="22" customFormat="true" ht="13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</row>
    <row r="1058" s="22" customFormat="true" ht="13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</row>
    <row r="1059" s="22" customFormat="true" ht="13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</row>
    <row r="1060" s="22" customFormat="true" ht="13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</row>
    <row r="1061" s="22" customFormat="true" ht="13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</row>
    <row r="1062" s="22" customFormat="true" ht="13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</row>
    <row r="1063" s="22" customFormat="true" ht="13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</row>
    <row r="1064" s="22" customFormat="true" ht="13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</row>
    <row r="1065" s="22" customFormat="true" ht="13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</row>
    <row r="1066" s="22" customFormat="true" ht="13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</row>
    <row r="1067" s="22" customFormat="true" ht="13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</row>
    <row r="1068" s="22" customFormat="true" ht="13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</row>
    <row r="1069" s="22" customFormat="true" ht="13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</row>
    <row r="1070" s="22" customFormat="true" ht="13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</row>
    <row r="1071" s="22" customFormat="true" ht="13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</row>
    <row r="1072" s="22" customFormat="true" ht="13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</row>
    <row r="1073" s="22" customFormat="true" ht="13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</row>
    <row r="1074" s="22" customFormat="true" ht="13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</row>
    <row r="1075" s="22" customFormat="true" ht="13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</row>
    <row r="1076" s="22" customFormat="true" ht="13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</row>
    <row r="1077" s="22" customFormat="true" ht="13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</row>
    <row r="1078" s="22" customFormat="true" ht="13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</row>
    <row r="1079" s="22" customFormat="true" ht="13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</row>
    <row r="1080" s="22" customFormat="true" ht="13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</row>
    <row r="1081" s="22" customFormat="true" ht="13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</row>
    <row r="1082" s="22" customFormat="true" ht="13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</row>
    <row r="1083" s="22" customFormat="true" ht="13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</row>
    <row r="1084" s="22" customFormat="true" ht="13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</row>
    <row r="1085" s="22" customFormat="true" ht="13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</row>
    <row r="1086" s="22" customFormat="true" ht="13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</row>
    <row r="1087" s="22" customFormat="true" ht="13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</row>
    <row r="1088" s="22" customFormat="true" ht="13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</row>
    <row r="1089" s="22" customFormat="true" ht="13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</row>
    <row r="1090" s="22" customFormat="true" ht="13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</row>
    <row r="1091" s="22" customFormat="true" ht="13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</row>
    <row r="1092" s="22" customFormat="true" ht="13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</row>
    <row r="1093" s="22" customFormat="true" ht="13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</row>
    <row r="1094" s="22" customFormat="true" ht="13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</row>
    <row r="1095" s="22" customFormat="true" ht="13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</row>
    <row r="1096" s="22" customFormat="true" ht="13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</row>
    <row r="1097" s="22" customFormat="true" ht="13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</row>
    <row r="1098" s="22" customFormat="true" ht="13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</row>
    <row r="1099" s="22" customFormat="true" ht="13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</row>
    <row r="1100" s="22" customFormat="true" ht="13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</row>
    <row r="1101" s="22" customFormat="true" ht="13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</row>
    <row r="1102" s="22" customFormat="true" ht="13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</row>
    <row r="1103" s="22" customFormat="true" ht="13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</row>
    <row r="1104" s="22" customFormat="true" ht="13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</row>
    <row r="1105" s="22" customFormat="true" ht="13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</row>
    <row r="1106" s="22" customFormat="true" ht="13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</row>
    <row r="1107" s="22" customFormat="true" ht="13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</row>
    <row r="1108" s="22" customFormat="true" ht="13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</row>
    <row r="1109" s="22" customFormat="true" ht="13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</row>
    <row r="1110" s="22" customFormat="true" ht="13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</row>
    <row r="1111" s="22" customFormat="true" ht="13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</row>
    <row r="1112" s="22" customFormat="true" ht="13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</row>
    <row r="1113" s="22" customFormat="true" ht="13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</row>
    <row r="1114" s="22" customFormat="true" ht="13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</row>
    <row r="1115" s="22" customFormat="true" ht="13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</row>
    <row r="1116" s="22" customFormat="true" ht="13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</row>
    <row r="1117" s="22" customFormat="true" ht="13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</row>
    <row r="1118" s="22" customFormat="true" ht="13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</row>
    <row r="1119" s="22" customFormat="true" ht="13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</row>
    <row r="1120" s="22" customFormat="true" ht="13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</row>
    <row r="1121" s="22" customFormat="true" ht="13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</row>
    <row r="1122" s="22" customFormat="true" ht="13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</row>
    <row r="1123" s="22" customFormat="true" ht="13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</row>
    <row r="1124" s="22" customFormat="true" ht="13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</row>
    <row r="1125" s="22" customFormat="true" ht="13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</row>
    <row r="1126" s="22" customFormat="true" ht="13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</row>
    <row r="1127" s="22" customFormat="true" ht="13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</row>
    <row r="1128" s="22" customFormat="true" ht="13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</row>
    <row r="1129" s="22" customFormat="true" ht="13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</row>
    <row r="1130" s="22" customFormat="true" ht="13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</row>
    <row r="1131" s="22" customFormat="true" ht="13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</row>
    <row r="1132" s="22" customFormat="true" ht="13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</row>
    <row r="1133" s="22" customFormat="true" ht="13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</row>
    <row r="1134" s="22" customFormat="true" ht="13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</row>
    <row r="1135" s="22" customFormat="true" ht="13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</row>
    <row r="1136" s="22" customFormat="true" ht="13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</row>
    <row r="1137" s="22" customFormat="true" ht="13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</row>
    <row r="1138" s="22" customFormat="true" ht="13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</row>
    <row r="1139" s="22" customFormat="true" ht="13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</row>
    <row r="1140" s="22" customFormat="true" ht="13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</row>
    <row r="1141" s="22" customFormat="true" ht="13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</row>
    <row r="1142" s="22" customFormat="true" ht="13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</row>
    <row r="1143" s="22" customFormat="true" ht="13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</row>
    <row r="1144" s="22" customFormat="true" ht="13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</row>
    <row r="1145" s="22" customFormat="true" ht="13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</row>
    <row r="1146" s="22" customFormat="true" ht="13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</row>
    <row r="1147" s="22" customFormat="true" ht="13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</row>
    <row r="1148" s="22" customFormat="true" ht="13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</row>
    <row r="1149" s="22" customFormat="true" ht="13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</row>
    <row r="1150" s="22" customFormat="true" ht="13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</row>
    <row r="1151" s="22" customFormat="true" ht="13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</row>
    <row r="1152" s="22" customFormat="true" ht="13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</row>
    <row r="1153" s="22" customFormat="true" ht="13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</row>
    <row r="1154" s="22" customFormat="true" ht="13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</row>
    <row r="1155" s="22" customFormat="true" ht="13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</row>
    <row r="1156" s="22" customFormat="true" ht="13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</row>
    <row r="1157" s="22" customFormat="true" ht="13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</row>
    <row r="1158" s="22" customFormat="true" ht="13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</row>
    <row r="1159" s="22" customFormat="true" ht="13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</row>
    <row r="1160" s="22" customFormat="true" ht="13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</row>
    <row r="1161" s="22" customFormat="true" ht="13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</row>
    <row r="1162" s="22" customFormat="true" ht="13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</row>
    <row r="1163" s="22" customFormat="true" ht="13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</row>
    <row r="1164" s="22" customFormat="true" ht="13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</row>
    <row r="1165" s="22" customFormat="true" ht="13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</row>
    <row r="1166" s="22" customFormat="true" ht="13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</row>
    <row r="1167" s="22" customFormat="true" ht="13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</row>
    <row r="1168" s="22" customFormat="true" ht="13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</row>
    <row r="1169" s="22" customFormat="true" ht="13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</row>
    <row r="1170" s="22" customFormat="true" ht="13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</row>
    <row r="1171" s="22" customFormat="true" ht="13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</row>
    <row r="1172" s="22" customFormat="true" ht="13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</row>
    <row r="1173" s="22" customFormat="true" ht="13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</row>
    <row r="1174" s="22" customFormat="true" ht="13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</row>
    <row r="1175" s="22" customFormat="true" ht="13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</row>
    <row r="1176" s="22" customFormat="true" ht="13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</row>
    <row r="1177" s="22" customFormat="true" ht="13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</row>
    <row r="1178" s="22" customFormat="true" ht="13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</row>
    <row r="1179" s="22" customFormat="true" ht="13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</row>
    <row r="1180" s="22" customFormat="true" ht="13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</row>
    <row r="1181" s="22" customFormat="true" ht="13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</row>
    <row r="1182" s="22" customFormat="true" ht="13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</row>
    <row r="1183" s="22" customFormat="true" ht="13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</row>
    <row r="1184" s="22" customFormat="true" ht="13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</row>
    <row r="1185" s="22" customFormat="true" ht="13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</row>
    <row r="1186" s="22" customFormat="true" ht="13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</row>
    <row r="1187" s="22" customFormat="true" ht="13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</row>
    <row r="1188" s="22" customFormat="true" ht="13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</row>
    <row r="1189" s="22" customFormat="true" ht="13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</row>
    <row r="1190" s="22" customFormat="true" ht="13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</row>
    <row r="1191" s="22" customFormat="true" ht="13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</row>
    <row r="1192" s="22" customFormat="true" ht="13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</row>
    <row r="1193" s="22" customFormat="true" ht="13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</row>
    <row r="1194" s="22" customFormat="true" ht="13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</row>
    <row r="1195" s="22" customFormat="true" ht="13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</row>
    <row r="1196" s="22" customFormat="true" ht="13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</row>
    <row r="1197" s="22" customFormat="true" ht="13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</row>
    <row r="1198" s="22" customFormat="true" ht="13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</row>
    <row r="1199" s="22" customFormat="true" ht="13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</row>
    <row r="1200" s="22" customFormat="true" ht="13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</row>
    <row r="1201" s="22" customFormat="true" ht="13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</row>
    <row r="1202" s="22" customFormat="true" ht="13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</row>
    <row r="1203" s="22" customFormat="true" ht="13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</row>
    <row r="1204" s="22" customFormat="true" ht="13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</row>
    <row r="1205" s="22" customFormat="true" ht="13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</row>
    <row r="1206" s="22" customFormat="true" ht="13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</row>
    <row r="1207" s="22" customFormat="true" ht="13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</row>
    <row r="1208" s="22" customFormat="true" ht="13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</row>
    <row r="1209" s="22" customFormat="true" ht="13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</row>
    <row r="1210" s="22" customFormat="true" ht="13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</row>
    <row r="1211" s="22" customFormat="true" ht="13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</row>
    <row r="1212" s="22" customFormat="true" ht="13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</row>
    <row r="1213" s="22" customFormat="true" ht="13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</row>
    <row r="1214" s="22" customFormat="true" ht="13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</row>
    <row r="1215" s="22" customFormat="true" ht="13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</row>
    <row r="1216" s="22" customFormat="true" ht="13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</row>
    <row r="1217" s="22" customFormat="true" ht="13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</row>
    <row r="1218" s="22" customFormat="true" ht="13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</row>
    <row r="1219" s="22" customFormat="true" ht="13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</row>
    <row r="1220" s="22" customFormat="true" ht="13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</row>
    <row r="1221" s="22" customFormat="true" ht="13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</row>
    <row r="1222" s="22" customFormat="true" ht="13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</row>
    <row r="1223" s="22" customFormat="true" ht="13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</row>
    <row r="1224" s="22" customFormat="true" ht="13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</row>
    <row r="1225" s="22" customFormat="true" ht="13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</row>
    <row r="1226" s="22" customFormat="true" ht="13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</row>
    <row r="1227" s="22" customFormat="true" ht="13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</row>
    <row r="1228" s="22" customFormat="true" ht="13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</row>
    <row r="1229" s="22" customFormat="true" ht="13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</row>
    <row r="1230" s="22" customFormat="true" ht="13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</row>
    <row r="1231" s="22" customFormat="true" ht="13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</row>
    <row r="1232" s="22" customFormat="true" ht="13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</row>
    <row r="1233" s="22" customFormat="true" ht="13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</row>
    <row r="1234" s="22" customFormat="true" ht="13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</row>
    <row r="1235" s="22" customFormat="true" ht="13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</row>
    <row r="1236" s="22" customFormat="true" ht="13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</row>
    <row r="1237" s="22" customFormat="true" ht="13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</row>
    <row r="1238" s="22" customFormat="true" ht="13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</row>
    <row r="1239" s="22" customFormat="true" ht="13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</row>
    <row r="1240" s="22" customFormat="true" ht="13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</row>
    <row r="1241" s="22" customFormat="true" ht="13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</row>
    <row r="1242" s="22" customFormat="true" ht="13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</row>
    <row r="1243" s="22" customFormat="true" ht="13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</row>
    <row r="1244" s="22" customFormat="true" ht="13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</row>
    <row r="1245" s="22" customFormat="true" ht="13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</row>
    <row r="1246" s="22" customFormat="true" ht="13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</row>
    <row r="1247" s="22" customFormat="true" ht="13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</row>
    <row r="1248" s="22" customFormat="true" ht="13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</row>
    <row r="1249" s="22" customFormat="true" ht="13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</row>
    <row r="1250" s="22" customFormat="true" ht="13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</row>
    <row r="1251" s="22" customFormat="true" ht="13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</row>
    <row r="1252" s="22" customFormat="true" ht="13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</row>
    <row r="1253" s="22" customFormat="true" ht="13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</row>
    <row r="1254" s="22" customFormat="true" ht="13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</row>
    <row r="1255" s="22" customFormat="true" ht="13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</row>
    <row r="1256" s="22" customFormat="true" ht="13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</row>
    <row r="1257" s="22" customFormat="true" ht="13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</row>
    <row r="1258" s="22" customFormat="true" ht="13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</row>
    <row r="1259" s="22" customFormat="true" ht="13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</row>
    <row r="1260" s="22" customFormat="true" ht="13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</row>
    <row r="1261" s="22" customFormat="true" ht="13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</row>
    <row r="1262" s="22" customFormat="true" ht="13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</row>
    <row r="1263" s="22" customFormat="true" ht="13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</row>
    <row r="1264" s="22" customFormat="true" ht="13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</row>
    <row r="1265" s="22" customFormat="true" ht="13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</row>
    <row r="1266" s="22" customFormat="true" ht="13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</row>
    <row r="1267" s="22" customFormat="true" ht="13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</row>
    <row r="1268" s="22" customFormat="true" ht="13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</row>
    <row r="1269" s="22" customFormat="true" ht="13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</row>
    <row r="1270" s="22" customFormat="true" ht="13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</row>
    <row r="1271" s="22" customFormat="true" ht="13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</row>
    <row r="1272" s="22" customFormat="true" ht="13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</row>
    <row r="1273" s="22" customFormat="true" ht="13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</row>
    <row r="1274" s="22" customFormat="true" ht="13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</row>
    <row r="1275" s="22" customFormat="true" ht="13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</row>
    <row r="1276" s="22" customFormat="true" ht="13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</row>
    <row r="1277" s="22" customFormat="true" ht="13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</row>
    <row r="1278" s="22" customFormat="true" ht="13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</row>
    <row r="1279" s="22" customFormat="true" ht="13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</row>
    <row r="1280" s="22" customFormat="true" ht="13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</row>
    <row r="1281" s="22" customFormat="true" ht="13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</row>
    <row r="1282" s="22" customFormat="true" ht="13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</row>
    <row r="1283" s="22" customFormat="true" ht="13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</row>
    <row r="1284" s="22" customFormat="true" ht="13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</row>
    <row r="1285" s="22" customFormat="true" ht="13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</row>
    <row r="1286" s="22" customFormat="true" ht="13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</row>
    <row r="1287" s="22" customFormat="true" ht="13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</row>
    <row r="1288" s="22" customFormat="true" ht="13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</row>
    <row r="1289" s="22" customFormat="true" ht="13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</row>
    <row r="1290" s="22" customFormat="true" ht="13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</row>
    <row r="1291" s="22" customFormat="true" ht="13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</row>
    <row r="1292" s="22" customFormat="true" ht="13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</row>
    <row r="1293" s="22" customFormat="true" ht="13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</row>
    <row r="1294" s="22" customFormat="true" ht="13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</row>
    <row r="1295" s="22" customFormat="true" ht="13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</row>
    <row r="1296" s="22" customFormat="true" ht="13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</row>
    <row r="1297" s="22" customFormat="true" ht="13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</row>
    <row r="1298" s="22" customFormat="true" ht="13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</row>
    <row r="1299" s="22" customFormat="true" ht="13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</row>
    <row r="1300" s="22" customFormat="true" ht="13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</row>
    <row r="1301" s="22" customFormat="true" ht="13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</row>
    <row r="1302" s="22" customFormat="true" ht="13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</row>
    <row r="1303" s="22" customFormat="true" ht="13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</row>
    <row r="1304" s="22" customFormat="true" ht="13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</row>
    <row r="1305" s="22" customFormat="true" ht="13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</row>
    <row r="1306" s="22" customFormat="true" ht="13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</row>
    <row r="1307" s="22" customFormat="true" ht="13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</row>
    <row r="1308" s="22" customFormat="true" ht="13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</row>
    <row r="1309" s="22" customFormat="true" ht="13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</row>
    <row r="1310" s="22" customFormat="true" ht="13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</row>
    <row r="1311" s="22" customFormat="true" ht="13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</row>
    <row r="1312" s="22" customFormat="true" ht="13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</row>
    <row r="1313" s="22" customFormat="true" ht="13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</row>
    <row r="1314" s="22" customFormat="true" ht="13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</row>
    <row r="1315" s="22" customFormat="true" ht="13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</row>
    <row r="1316" s="22" customFormat="true" ht="13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</row>
    <row r="1317" s="22" customFormat="true" ht="13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</row>
    <row r="1318" s="22" customFormat="true" ht="13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</row>
    <row r="1319" s="22" customFormat="true" ht="13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</row>
    <row r="1320" s="22" customFormat="true" ht="13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</row>
    <row r="1321" s="22" customFormat="true" ht="13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</row>
    <row r="1322" s="22" customFormat="true" ht="13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</row>
    <row r="1323" s="22" customFormat="true" ht="13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</row>
    <row r="1324" s="22" customFormat="true" ht="13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</row>
    <row r="1325" s="22" customFormat="true" ht="13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</row>
    <row r="1326" s="22" customFormat="true" ht="13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</row>
    <row r="1327" s="22" customFormat="true" ht="13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</row>
    <row r="1328" s="22" customFormat="true" ht="13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</row>
    <row r="1329" s="22" customFormat="true" ht="13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</row>
    <row r="1330" s="22" customFormat="true" ht="13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</row>
    <row r="1331" s="22" customFormat="true" ht="13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</row>
    <row r="1332" s="22" customFormat="true" ht="13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</row>
    <row r="1333" s="22" customFormat="true" ht="13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</row>
    <row r="1334" s="22" customFormat="true" ht="13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</row>
    <row r="1335" s="22" customFormat="true" ht="13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</row>
    <row r="1336" s="22" customFormat="true" ht="13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</row>
    <row r="1337" s="22" customFormat="true" ht="13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</row>
    <row r="1338" s="22" customFormat="true" ht="13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</row>
    <row r="1339" s="22" customFormat="true" ht="13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</row>
    <row r="1340" s="22" customFormat="true" ht="13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</row>
    <row r="1341" s="22" customFormat="true" ht="13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</row>
    <row r="1342" s="22" customFormat="true" ht="13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</row>
    <row r="1343" s="22" customFormat="true" ht="13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</row>
    <row r="1344" s="22" customFormat="true" ht="13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</row>
    <row r="1345" s="22" customFormat="true" ht="13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</row>
    <row r="1346" s="22" customFormat="true" ht="13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</row>
    <row r="1347" s="22" customFormat="true" ht="13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</row>
    <row r="1348" s="22" customFormat="true" ht="13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</row>
    <row r="1349" s="22" customFormat="true" ht="13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</row>
    <row r="1350" s="22" customFormat="true" ht="13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</row>
    <row r="1351" s="22" customFormat="true" ht="13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</row>
    <row r="1352" s="22" customFormat="true" ht="13" hidden="false" customHeight="false" outlineLevel="0" collapsed="false">
      <c r="A1352" s="0"/>
      <c r="B1352" s="0"/>
      <c r="C1352" s="0"/>
      <c r="D1352" s="0"/>
      <c r="E1352" s="0"/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</row>
    <row r="1353" s="22" customFormat="true" ht="13" hidden="false" customHeight="false" outlineLevel="0" collapsed="false">
      <c r="A1353" s="0"/>
      <c r="B1353" s="0"/>
      <c r="C1353" s="0"/>
      <c r="D1353" s="0"/>
      <c r="E1353" s="0"/>
      <c r="F1353" s="0"/>
      <c r="G1353" s="0"/>
      <c r="H1353" s="0"/>
      <c r="I1353" s="0"/>
      <c r="J1353" s="0"/>
      <c r="K1353" s="0"/>
      <c r="L1353" s="0"/>
      <c r="M1353" s="0"/>
      <c r="N1353" s="0"/>
      <c r="O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</row>
    <row r="1354" s="22" customFormat="true" ht="13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</row>
    <row r="1355" s="22" customFormat="true" ht="13" hidden="false" customHeight="false" outlineLevel="0" collapsed="false">
      <c r="A1355" s="0"/>
      <c r="B1355" s="0"/>
      <c r="C1355" s="0"/>
      <c r="D1355" s="0"/>
      <c r="E1355" s="0"/>
      <c r="F1355" s="0"/>
      <c r="G1355" s="0"/>
      <c r="H1355" s="0"/>
      <c r="I1355" s="0"/>
      <c r="J1355" s="0"/>
      <c r="K1355" s="0"/>
      <c r="L1355" s="0"/>
      <c r="M1355" s="0"/>
      <c r="N1355" s="0"/>
      <c r="O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</row>
    <row r="1356" s="22" customFormat="true" ht="13" hidden="false" customHeight="false" outlineLevel="0" collapsed="false">
      <c r="A1356" s="0"/>
      <c r="B1356" s="0"/>
      <c r="C1356" s="0"/>
      <c r="D1356" s="0"/>
      <c r="E1356" s="0"/>
      <c r="F1356" s="0"/>
      <c r="G1356" s="0"/>
      <c r="H1356" s="0"/>
      <c r="I1356" s="0"/>
      <c r="J1356" s="0"/>
      <c r="K1356" s="0"/>
      <c r="L1356" s="0"/>
      <c r="M1356" s="0"/>
      <c r="N1356" s="0"/>
      <c r="O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</row>
    <row r="1357" s="22" customFormat="true" ht="13" hidden="false" customHeight="false" outlineLevel="0" collapsed="false">
      <c r="A1357" s="0"/>
      <c r="B1357" s="0"/>
      <c r="C1357" s="0"/>
      <c r="D1357" s="0"/>
      <c r="E1357" s="0"/>
      <c r="F1357" s="0"/>
      <c r="G1357" s="0"/>
      <c r="H1357" s="0"/>
      <c r="I1357" s="0"/>
      <c r="J1357" s="0"/>
      <c r="K1357" s="0"/>
      <c r="L1357" s="0"/>
      <c r="M1357" s="0"/>
      <c r="N1357" s="0"/>
      <c r="O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</row>
    <row r="1358" s="22" customFormat="true" ht="13" hidden="false" customHeight="false" outlineLevel="0" collapsed="false">
      <c r="A1358" s="0"/>
      <c r="B1358" s="0"/>
      <c r="C1358" s="0"/>
      <c r="D1358" s="0"/>
      <c r="E1358" s="0"/>
      <c r="F1358" s="0"/>
      <c r="G1358" s="0"/>
      <c r="H1358" s="0"/>
      <c r="I1358" s="0"/>
      <c r="J1358" s="0"/>
      <c r="K1358" s="0"/>
      <c r="L1358" s="0"/>
      <c r="M1358" s="0"/>
      <c r="N1358" s="0"/>
      <c r="O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</row>
    <row r="1359" s="22" customFormat="true" ht="13" hidden="false" customHeight="false" outlineLevel="0" collapsed="false">
      <c r="A1359" s="0"/>
      <c r="B1359" s="0"/>
      <c r="C1359" s="0"/>
      <c r="D1359" s="0"/>
      <c r="E1359" s="0"/>
      <c r="F1359" s="0"/>
      <c r="G1359" s="0"/>
      <c r="H1359" s="0"/>
      <c r="I1359" s="0"/>
      <c r="J1359" s="0"/>
      <c r="K1359" s="0"/>
      <c r="L1359" s="0"/>
      <c r="M1359" s="0"/>
      <c r="N1359" s="0"/>
      <c r="O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</row>
    <row r="1360" s="22" customFormat="true" ht="13" hidden="false" customHeight="false" outlineLevel="0" collapsed="false">
      <c r="A1360" s="0"/>
      <c r="B1360" s="0"/>
      <c r="C1360" s="0"/>
      <c r="D1360" s="0"/>
      <c r="E1360" s="0"/>
      <c r="F1360" s="0"/>
      <c r="G1360" s="0"/>
      <c r="H1360" s="0"/>
      <c r="I1360" s="0"/>
      <c r="J1360" s="0"/>
      <c r="K1360" s="0"/>
      <c r="L1360" s="0"/>
      <c r="M1360" s="0"/>
      <c r="N1360" s="0"/>
      <c r="O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</row>
    <row r="1361" s="22" customFormat="true" ht="13" hidden="false" customHeight="false" outlineLevel="0" collapsed="false">
      <c r="A1361" s="0"/>
      <c r="B1361" s="0"/>
      <c r="C1361" s="0"/>
      <c r="D1361" s="0"/>
      <c r="E1361" s="0"/>
      <c r="F1361" s="0"/>
      <c r="G1361" s="0"/>
      <c r="H1361" s="0"/>
      <c r="I1361" s="0"/>
      <c r="J1361" s="0"/>
      <c r="K1361" s="0"/>
      <c r="L1361" s="0"/>
      <c r="M1361" s="0"/>
      <c r="N1361" s="0"/>
      <c r="O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</row>
    <row r="1362" s="22" customFormat="true" ht="13" hidden="false" customHeight="false" outlineLevel="0" collapsed="false">
      <c r="A1362" s="0"/>
      <c r="B1362" s="0"/>
      <c r="C1362" s="0"/>
      <c r="D1362" s="0"/>
      <c r="E1362" s="0"/>
      <c r="F1362" s="0"/>
      <c r="G1362" s="0"/>
      <c r="H1362" s="0"/>
      <c r="I1362" s="0"/>
      <c r="J1362" s="0"/>
      <c r="K1362" s="0"/>
      <c r="L1362" s="0"/>
      <c r="M1362" s="0"/>
      <c r="N1362" s="0"/>
      <c r="O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</row>
    <row r="1363" s="22" customFormat="true" ht="13" hidden="false" customHeight="false" outlineLevel="0" collapsed="false">
      <c r="A1363" s="0"/>
      <c r="B1363" s="0"/>
      <c r="C1363" s="0"/>
      <c r="D1363" s="0"/>
      <c r="E1363" s="0"/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</row>
    <row r="1364" s="22" customFormat="true" ht="13" hidden="false" customHeight="false" outlineLevel="0" collapsed="false">
      <c r="A1364" s="0"/>
      <c r="B1364" s="0"/>
      <c r="C1364" s="0"/>
      <c r="D1364" s="0"/>
      <c r="E1364" s="0"/>
      <c r="F1364" s="0"/>
      <c r="G1364" s="0"/>
      <c r="H1364" s="0"/>
      <c r="I1364" s="0"/>
      <c r="J1364" s="0"/>
      <c r="K1364" s="0"/>
      <c r="L1364" s="0"/>
      <c r="M1364" s="0"/>
      <c r="N1364" s="0"/>
      <c r="O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</row>
    <row r="1365" s="22" customFormat="true" ht="13" hidden="false" customHeight="false" outlineLevel="0" collapsed="false">
      <c r="A1365" s="0"/>
      <c r="B1365" s="0"/>
      <c r="C1365" s="0"/>
      <c r="D1365" s="0"/>
      <c r="E1365" s="0"/>
      <c r="F1365" s="0"/>
      <c r="G1365" s="0"/>
      <c r="H1365" s="0"/>
      <c r="I1365" s="0"/>
      <c r="J1365" s="0"/>
      <c r="K1365" s="0"/>
      <c r="L1365" s="0"/>
      <c r="M1365" s="0"/>
      <c r="N1365" s="0"/>
      <c r="O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</row>
    <row r="1366" s="22" customFormat="true" ht="13" hidden="false" customHeight="false" outlineLevel="0" collapsed="false">
      <c r="A1366" s="0"/>
      <c r="B1366" s="0"/>
      <c r="C1366" s="0"/>
      <c r="D1366" s="0"/>
      <c r="E1366" s="0"/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</row>
    <row r="1367" s="22" customFormat="true" ht="13" hidden="false" customHeight="false" outlineLevel="0" collapsed="false">
      <c r="A1367" s="0"/>
      <c r="B1367" s="0"/>
      <c r="C1367" s="0"/>
      <c r="D1367" s="0"/>
      <c r="E1367" s="0"/>
      <c r="F1367" s="0"/>
      <c r="G1367" s="0"/>
      <c r="H1367" s="0"/>
      <c r="I1367" s="0"/>
      <c r="J1367" s="0"/>
      <c r="K1367" s="0"/>
      <c r="L1367" s="0"/>
      <c r="M1367" s="0"/>
      <c r="N1367" s="0"/>
      <c r="O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</row>
    <row r="1368" s="22" customFormat="true" ht="13" hidden="false" customHeight="false" outlineLevel="0" collapsed="false">
      <c r="A1368" s="0"/>
      <c r="B1368" s="0"/>
      <c r="C1368" s="0"/>
      <c r="D1368" s="0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</row>
    <row r="1369" s="22" customFormat="true" ht="13" hidden="false" customHeight="false" outlineLevel="0" collapsed="false">
      <c r="A1369" s="0"/>
      <c r="B1369" s="0"/>
      <c r="C1369" s="0"/>
      <c r="D1369" s="0"/>
      <c r="E1369" s="0"/>
      <c r="F1369" s="0"/>
      <c r="G1369" s="0"/>
      <c r="H1369" s="0"/>
      <c r="I1369" s="0"/>
      <c r="J1369" s="0"/>
      <c r="K1369" s="0"/>
      <c r="L1369" s="0"/>
      <c r="M1369" s="0"/>
      <c r="N1369" s="0"/>
      <c r="O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</row>
    <row r="1370" s="22" customFormat="true" ht="13" hidden="false" customHeight="false" outlineLevel="0" collapsed="false">
      <c r="A1370" s="0"/>
      <c r="B1370" s="0"/>
      <c r="C1370" s="0"/>
      <c r="D1370" s="0"/>
      <c r="E1370" s="0"/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</row>
    <row r="1371" s="22" customFormat="true" ht="13" hidden="false" customHeight="false" outlineLevel="0" collapsed="false">
      <c r="A1371" s="0"/>
      <c r="B1371" s="0"/>
      <c r="C1371" s="0"/>
      <c r="D1371" s="0"/>
      <c r="E1371" s="0"/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</row>
    <row r="1372" s="22" customFormat="true" ht="13" hidden="false" customHeight="false" outlineLevel="0" collapsed="false">
      <c r="A1372" s="0"/>
      <c r="B1372" s="0"/>
      <c r="C1372" s="0"/>
      <c r="D1372" s="0"/>
      <c r="E1372" s="0"/>
      <c r="F1372" s="0"/>
      <c r="G1372" s="0"/>
      <c r="H1372" s="0"/>
      <c r="I1372" s="0"/>
      <c r="J1372" s="0"/>
      <c r="K1372" s="0"/>
      <c r="L1372" s="0"/>
      <c r="M1372" s="0"/>
      <c r="N1372" s="0"/>
      <c r="O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</row>
    <row r="1373" s="22" customFormat="true" ht="13" hidden="false" customHeight="false" outlineLevel="0" collapsed="false">
      <c r="A1373" s="0"/>
      <c r="B1373" s="0"/>
      <c r="C1373" s="0"/>
      <c r="D1373" s="0"/>
      <c r="E1373" s="0"/>
      <c r="F1373" s="0"/>
      <c r="G1373" s="0"/>
      <c r="H1373" s="0"/>
      <c r="I1373" s="0"/>
      <c r="J1373" s="0"/>
      <c r="K1373" s="0"/>
      <c r="L1373" s="0"/>
      <c r="M1373" s="0"/>
      <c r="N1373" s="0"/>
      <c r="O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</row>
    <row r="1374" s="22" customFormat="true" ht="13" hidden="false" customHeight="false" outlineLevel="0" collapsed="false">
      <c r="A1374" s="0"/>
      <c r="B1374" s="0"/>
      <c r="C1374" s="0"/>
      <c r="D1374" s="0"/>
      <c r="E1374" s="0"/>
      <c r="F1374" s="0"/>
      <c r="G1374" s="0"/>
      <c r="H1374" s="0"/>
      <c r="I1374" s="0"/>
      <c r="J1374" s="0"/>
      <c r="K1374" s="0"/>
      <c r="L1374" s="0"/>
      <c r="M1374" s="0"/>
      <c r="N1374" s="0"/>
      <c r="O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</row>
    <row r="1375" s="22" customFormat="true" ht="13" hidden="false" customHeight="false" outlineLevel="0" collapsed="false">
      <c r="A1375" s="0"/>
      <c r="B1375" s="0"/>
      <c r="C1375" s="0"/>
      <c r="D1375" s="0"/>
      <c r="E1375" s="0"/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</row>
    <row r="1376" s="22" customFormat="true" ht="13" hidden="false" customHeight="false" outlineLevel="0" collapsed="false">
      <c r="A1376" s="0"/>
      <c r="B1376" s="0"/>
      <c r="C1376" s="0"/>
      <c r="D1376" s="0"/>
      <c r="E1376" s="0"/>
      <c r="F1376" s="0"/>
      <c r="G1376" s="0"/>
      <c r="H1376" s="0"/>
      <c r="I1376" s="0"/>
      <c r="J1376" s="0"/>
      <c r="K1376" s="0"/>
      <c r="L1376" s="0"/>
      <c r="M1376" s="0"/>
      <c r="N1376" s="0"/>
      <c r="O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</row>
    <row r="1377" s="22" customFormat="true" ht="13" hidden="false" customHeight="false" outlineLevel="0" collapsed="false">
      <c r="A1377" s="0"/>
      <c r="B1377" s="0"/>
      <c r="C1377" s="0"/>
      <c r="D1377" s="0"/>
      <c r="E1377" s="0"/>
      <c r="F1377" s="0"/>
      <c r="G1377" s="0"/>
      <c r="H1377" s="0"/>
      <c r="I1377" s="0"/>
      <c r="J1377" s="0"/>
      <c r="K1377" s="0"/>
      <c r="L1377" s="0"/>
      <c r="M1377" s="0"/>
      <c r="N1377" s="0"/>
      <c r="O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</row>
    <row r="1378" s="22" customFormat="true" ht="13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</row>
    <row r="1379" s="22" customFormat="true" ht="13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</row>
    <row r="1380" s="22" customFormat="true" ht="13" hidden="false" customHeight="false" outlineLevel="0" collapsed="false">
      <c r="A1380" s="0"/>
      <c r="B1380" s="0"/>
      <c r="C1380" s="0"/>
      <c r="D1380" s="0"/>
      <c r="E1380" s="0"/>
      <c r="F1380" s="0"/>
      <c r="G1380" s="0"/>
      <c r="H1380" s="0"/>
      <c r="I1380" s="0"/>
      <c r="J1380" s="0"/>
      <c r="K1380" s="0"/>
      <c r="L1380" s="0"/>
      <c r="M1380" s="0"/>
      <c r="N1380" s="0"/>
      <c r="O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</row>
    <row r="1381" s="22" customFormat="true" ht="13" hidden="false" customHeight="false" outlineLevel="0" collapsed="false">
      <c r="A1381" s="0"/>
      <c r="B1381" s="0"/>
      <c r="C1381" s="0"/>
      <c r="D1381" s="0"/>
      <c r="E1381" s="0"/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</row>
    <row r="1382" s="22" customFormat="true" ht="13" hidden="false" customHeight="false" outlineLevel="0" collapsed="false">
      <c r="A1382" s="0"/>
      <c r="B1382" s="0"/>
      <c r="C1382" s="0"/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</row>
    <row r="1383" s="22" customFormat="true" ht="13" hidden="false" customHeight="false" outlineLevel="0" collapsed="false">
      <c r="A1383" s="0"/>
      <c r="B1383" s="0"/>
      <c r="C1383" s="0"/>
      <c r="D1383" s="0"/>
      <c r="E1383" s="0"/>
      <c r="F1383" s="0"/>
      <c r="G1383" s="0"/>
      <c r="H1383" s="0"/>
      <c r="I1383" s="0"/>
      <c r="J1383" s="0"/>
      <c r="K1383" s="0"/>
      <c r="L1383" s="0"/>
      <c r="M1383" s="0"/>
      <c r="N1383" s="0"/>
      <c r="O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</row>
    <row r="1384" s="22" customFormat="true" ht="13" hidden="false" customHeight="false" outlineLevel="0" collapsed="false">
      <c r="A1384" s="0"/>
      <c r="B1384" s="0"/>
      <c r="C1384" s="0"/>
      <c r="D1384" s="0"/>
      <c r="E1384" s="0"/>
      <c r="F1384" s="0"/>
      <c r="G1384" s="0"/>
      <c r="H1384" s="0"/>
      <c r="I1384" s="0"/>
      <c r="J1384" s="0"/>
      <c r="K1384" s="0"/>
      <c r="L1384" s="0"/>
      <c r="M1384" s="0"/>
      <c r="N1384" s="0"/>
      <c r="O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</row>
    <row r="1385" s="22" customFormat="true" ht="13" hidden="false" customHeight="false" outlineLevel="0" collapsed="false">
      <c r="A1385" s="0"/>
      <c r="B1385" s="0"/>
      <c r="C1385" s="0"/>
      <c r="D1385" s="0"/>
      <c r="E1385" s="0"/>
      <c r="F1385" s="0"/>
      <c r="G1385" s="0"/>
      <c r="H1385" s="0"/>
      <c r="I1385" s="0"/>
      <c r="J1385" s="0"/>
      <c r="K1385" s="0"/>
      <c r="L1385" s="0"/>
      <c r="M1385" s="0"/>
      <c r="N1385" s="0"/>
      <c r="O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</row>
    <row r="1386" s="22" customFormat="true" ht="13" hidden="false" customHeight="false" outlineLevel="0" collapsed="false">
      <c r="A1386" s="0"/>
      <c r="B1386" s="0"/>
      <c r="C1386" s="0"/>
      <c r="D1386" s="0"/>
      <c r="E1386" s="0"/>
      <c r="F1386" s="0"/>
      <c r="G1386" s="0"/>
      <c r="H1386" s="0"/>
      <c r="I1386" s="0"/>
      <c r="J1386" s="0"/>
      <c r="K1386" s="0"/>
      <c r="L1386" s="0"/>
      <c r="M1386" s="0"/>
      <c r="N1386" s="0"/>
      <c r="O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</row>
    <row r="1387" s="22" customFormat="true" ht="13" hidden="false" customHeight="false" outlineLevel="0" collapsed="false">
      <c r="A1387" s="0"/>
      <c r="B1387" s="0"/>
      <c r="C1387" s="0"/>
      <c r="D1387" s="0"/>
      <c r="E1387" s="0"/>
      <c r="F1387" s="0"/>
      <c r="G1387" s="0"/>
      <c r="H1387" s="0"/>
      <c r="I1387" s="0"/>
      <c r="J1387" s="0"/>
      <c r="K1387" s="0"/>
      <c r="L1387" s="0"/>
      <c r="M1387" s="0"/>
      <c r="N1387" s="0"/>
      <c r="O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</row>
    <row r="1388" s="22" customFormat="true" ht="13" hidden="false" customHeight="false" outlineLevel="0" collapsed="false">
      <c r="A1388" s="0"/>
      <c r="B1388" s="0"/>
      <c r="C1388" s="0"/>
      <c r="D1388" s="0"/>
      <c r="E1388" s="0"/>
      <c r="F1388" s="0"/>
      <c r="G1388" s="0"/>
      <c r="H1388" s="0"/>
      <c r="I1388" s="0"/>
      <c r="J1388" s="0"/>
      <c r="K1388" s="0"/>
      <c r="L1388" s="0"/>
      <c r="M1388" s="0"/>
      <c r="N1388" s="0"/>
      <c r="O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</row>
    <row r="1389" s="22" customFormat="true" ht="13" hidden="false" customHeight="false" outlineLevel="0" collapsed="false">
      <c r="A1389" s="0"/>
      <c r="B1389" s="0"/>
      <c r="C1389" s="0"/>
      <c r="D1389" s="0"/>
      <c r="E1389" s="0"/>
      <c r="F1389" s="0"/>
      <c r="G1389" s="0"/>
      <c r="H1389" s="0"/>
      <c r="I1389" s="0"/>
      <c r="J1389" s="0"/>
      <c r="K1389" s="0"/>
      <c r="L1389" s="0"/>
      <c r="M1389" s="0"/>
      <c r="N1389" s="0"/>
      <c r="O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</row>
    <row r="1390" s="22" customFormat="true" ht="13" hidden="false" customHeight="false" outlineLevel="0" collapsed="false">
      <c r="A1390" s="0"/>
      <c r="B1390" s="0"/>
      <c r="C1390" s="0"/>
      <c r="D1390" s="0"/>
      <c r="E1390" s="0"/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</row>
    <row r="1391" s="22" customFormat="true" ht="13" hidden="false" customHeight="false" outlineLevel="0" collapsed="false">
      <c r="A1391" s="0"/>
      <c r="B1391" s="0"/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</row>
    <row r="1392" s="22" customFormat="true" ht="13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</row>
    <row r="1393" s="22" customFormat="true" ht="13" hidden="false" customHeight="false" outlineLevel="0" collapsed="false">
      <c r="A1393" s="0"/>
      <c r="B1393" s="0"/>
      <c r="C1393" s="0"/>
      <c r="D1393" s="0"/>
      <c r="E1393" s="0"/>
      <c r="F1393" s="0"/>
      <c r="G1393" s="0"/>
      <c r="H1393" s="0"/>
      <c r="I1393" s="0"/>
      <c r="J1393" s="0"/>
      <c r="K1393" s="0"/>
      <c r="L1393" s="0"/>
      <c r="M1393" s="0"/>
      <c r="N1393" s="0"/>
      <c r="O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</row>
    <row r="1394" s="22" customFormat="true" ht="13" hidden="false" customHeight="false" outlineLevel="0" collapsed="false">
      <c r="A1394" s="0"/>
      <c r="B1394" s="0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</row>
    <row r="1395" s="22" customFormat="true" ht="13" hidden="false" customHeight="false" outlineLevel="0" collapsed="false">
      <c r="A1395" s="0"/>
      <c r="B1395" s="0"/>
      <c r="C1395" s="0"/>
      <c r="D1395" s="0"/>
      <c r="E1395" s="0"/>
      <c r="F1395" s="0"/>
      <c r="G1395" s="0"/>
      <c r="H1395" s="0"/>
      <c r="I1395" s="0"/>
      <c r="J1395" s="0"/>
      <c r="K1395" s="0"/>
      <c r="L1395" s="0"/>
      <c r="M1395" s="0"/>
      <c r="N1395" s="0"/>
      <c r="O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</row>
    <row r="1396" s="22" customFormat="true" ht="13" hidden="false" customHeight="false" outlineLevel="0" collapsed="false">
      <c r="A1396" s="0"/>
      <c r="B1396" s="0"/>
      <c r="C1396" s="0"/>
      <c r="D1396" s="0"/>
      <c r="E1396" s="0"/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</row>
    <row r="1397" s="22" customFormat="true" ht="13" hidden="false" customHeight="false" outlineLevel="0" collapsed="false">
      <c r="A1397" s="0"/>
      <c r="B1397" s="0"/>
      <c r="C1397" s="0"/>
      <c r="D1397" s="0"/>
      <c r="E1397" s="0"/>
      <c r="F1397" s="0"/>
      <c r="G1397" s="0"/>
      <c r="H1397" s="0"/>
      <c r="I1397" s="0"/>
      <c r="J1397" s="0"/>
      <c r="K1397" s="0"/>
      <c r="L1397" s="0"/>
      <c r="M1397" s="0"/>
      <c r="N1397" s="0"/>
      <c r="O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</row>
    <row r="1398" s="22" customFormat="true" ht="13" hidden="false" customHeight="false" outlineLevel="0" collapsed="false">
      <c r="A1398" s="0"/>
      <c r="B1398" s="0"/>
      <c r="C1398" s="0"/>
      <c r="D1398" s="0"/>
      <c r="E1398" s="0"/>
      <c r="F1398" s="0"/>
      <c r="G1398" s="0"/>
      <c r="H1398" s="0"/>
      <c r="I1398" s="0"/>
      <c r="J1398" s="0"/>
      <c r="K1398" s="0"/>
      <c r="L1398" s="0"/>
      <c r="M1398" s="0"/>
      <c r="N1398" s="0"/>
      <c r="O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</row>
    <row r="1399" s="22" customFormat="true" ht="13" hidden="false" customHeight="false" outlineLevel="0" collapsed="false">
      <c r="A1399" s="0"/>
      <c r="B1399" s="0"/>
      <c r="C1399" s="0"/>
      <c r="D1399" s="0"/>
      <c r="E1399" s="0"/>
      <c r="F1399" s="0"/>
      <c r="G1399" s="0"/>
      <c r="H1399" s="0"/>
      <c r="I1399" s="0"/>
      <c r="J1399" s="0"/>
      <c r="K1399" s="0"/>
      <c r="L1399" s="0"/>
      <c r="M1399" s="0"/>
      <c r="N1399" s="0"/>
      <c r="O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</row>
    <row r="1400" s="22" customFormat="true" ht="13" hidden="false" customHeight="false" outlineLevel="0" collapsed="false">
      <c r="A1400" s="0"/>
      <c r="B1400" s="0"/>
      <c r="C1400" s="0"/>
      <c r="D1400" s="0"/>
      <c r="E1400" s="0"/>
      <c r="F1400" s="0"/>
      <c r="G1400" s="0"/>
      <c r="H1400" s="0"/>
      <c r="I1400" s="0"/>
      <c r="J1400" s="0"/>
      <c r="K1400" s="0"/>
      <c r="L1400" s="0"/>
      <c r="M1400" s="0"/>
      <c r="N1400" s="0"/>
      <c r="O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</row>
    <row r="1401" s="22" customFormat="true" ht="13" hidden="false" customHeight="false" outlineLevel="0" collapsed="false">
      <c r="A1401" s="0"/>
      <c r="B1401" s="0"/>
      <c r="C1401" s="0"/>
      <c r="D1401" s="0"/>
      <c r="E1401" s="0"/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</row>
    <row r="1402" s="22" customFormat="true" ht="13" hidden="false" customHeight="false" outlineLevel="0" collapsed="false">
      <c r="A1402" s="0"/>
      <c r="B1402" s="0"/>
      <c r="C1402" s="0"/>
      <c r="D1402" s="0"/>
      <c r="E1402" s="0"/>
      <c r="F1402" s="0"/>
      <c r="G1402" s="0"/>
      <c r="H1402" s="0"/>
      <c r="I1402" s="0"/>
      <c r="J1402" s="0"/>
      <c r="K1402" s="0"/>
      <c r="L1402" s="0"/>
      <c r="M1402" s="0"/>
      <c r="N1402" s="0"/>
      <c r="O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</row>
    <row r="1403" s="22" customFormat="true" ht="13" hidden="false" customHeight="false" outlineLevel="0" collapsed="false">
      <c r="A1403" s="0"/>
      <c r="B1403" s="0"/>
      <c r="C1403" s="0"/>
      <c r="D1403" s="0"/>
      <c r="E1403" s="0"/>
      <c r="F1403" s="0"/>
      <c r="G1403" s="0"/>
      <c r="H1403" s="0"/>
      <c r="I1403" s="0"/>
      <c r="J1403" s="0"/>
      <c r="K1403" s="0"/>
      <c r="L1403" s="0"/>
      <c r="M1403" s="0"/>
      <c r="N1403" s="0"/>
      <c r="O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</row>
    <row r="1404" s="22" customFormat="true" ht="13" hidden="false" customHeight="false" outlineLevel="0" collapsed="false">
      <c r="A1404" s="0"/>
      <c r="B1404" s="0"/>
      <c r="C1404" s="0"/>
      <c r="D1404" s="0"/>
      <c r="E1404" s="0"/>
      <c r="F1404" s="0"/>
      <c r="G1404" s="0"/>
      <c r="H1404" s="0"/>
      <c r="I1404" s="0"/>
      <c r="J1404" s="0"/>
      <c r="K1404" s="0"/>
      <c r="L1404" s="0"/>
      <c r="M1404" s="0"/>
      <c r="N1404" s="0"/>
      <c r="O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</row>
    <row r="1405" s="22" customFormat="true" ht="13" hidden="false" customHeight="false" outlineLevel="0" collapsed="false">
      <c r="A1405" s="0"/>
      <c r="B1405" s="0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</row>
    <row r="1406" s="22" customFormat="true" ht="13" hidden="false" customHeight="false" outlineLevel="0" collapsed="false">
      <c r="A1406" s="0"/>
      <c r="B1406" s="0"/>
      <c r="C1406" s="0"/>
      <c r="D1406" s="0"/>
      <c r="E1406" s="0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</row>
    <row r="1407" s="22" customFormat="true" ht="13" hidden="false" customHeight="false" outlineLevel="0" collapsed="false">
      <c r="A1407" s="0"/>
      <c r="B1407" s="0"/>
      <c r="C1407" s="0"/>
      <c r="D1407" s="0"/>
      <c r="E1407" s="0"/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</row>
    <row r="1408" s="22" customFormat="true" ht="13" hidden="false" customHeight="false" outlineLevel="0" collapsed="false">
      <c r="A1408" s="0"/>
      <c r="B1408" s="0"/>
      <c r="C1408" s="0"/>
      <c r="D1408" s="0"/>
      <c r="E1408" s="0"/>
      <c r="F1408" s="0"/>
      <c r="G1408" s="0"/>
      <c r="H1408" s="0"/>
      <c r="I1408" s="0"/>
      <c r="J1408" s="0"/>
      <c r="K1408" s="0"/>
      <c r="L1408" s="0"/>
      <c r="M1408" s="0"/>
      <c r="N1408" s="0"/>
      <c r="O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</row>
    <row r="1409" s="22" customFormat="true" ht="13" hidden="false" customHeight="false" outlineLevel="0" collapsed="false">
      <c r="A1409" s="0"/>
      <c r="B1409" s="0"/>
      <c r="C1409" s="0"/>
      <c r="D1409" s="0"/>
      <c r="E1409" s="0"/>
      <c r="F1409" s="0"/>
      <c r="G1409" s="0"/>
      <c r="H1409" s="0"/>
      <c r="I1409" s="0"/>
      <c r="J1409" s="0"/>
      <c r="K1409" s="0"/>
      <c r="L1409" s="0"/>
      <c r="M1409" s="0"/>
      <c r="N1409" s="0"/>
      <c r="O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</row>
    <row r="1410" s="22" customFormat="true" ht="13" hidden="false" customHeight="false" outlineLevel="0" collapsed="false">
      <c r="A1410" s="0"/>
      <c r="B1410" s="0"/>
      <c r="C1410" s="0"/>
      <c r="D1410" s="0"/>
      <c r="E1410" s="0"/>
      <c r="F1410" s="0"/>
      <c r="G1410" s="0"/>
      <c r="H1410" s="0"/>
      <c r="I1410" s="0"/>
      <c r="J1410" s="0"/>
      <c r="K1410" s="0"/>
      <c r="L1410" s="0"/>
      <c r="M1410" s="0"/>
      <c r="N1410" s="0"/>
      <c r="O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</row>
    <row r="1411" s="22" customFormat="true" ht="13" hidden="false" customHeight="false" outlineLevel="0" collapsed="false">
      <c r="A1411" s="0"/>
      <c r="B1411" s="0"/>
      <c r="C1411" s="0"/>
      <c r="D1411" s="0"/>
      <c r="E1411" s="0"/>
      <c r="F1411" s="0"/>
      <c r="G1411" s="0"/>
      <c r="H1411" s="0"/>
      <c r="I1411" s="0"/>
      <c r="J1411" s="0"/>
      <c r="K1411" s="0"/>
      <c r="L1411" s="0"/>
      <c r="M1411" s="0"/>
      <c r="N1411" s="0"/>
      <c r="O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</row>
    <row r="1412" s="22" customFormat="true" ht="13" hidden="false" customHeight="false" outlineLevel="0" collapsed="false">
      <c r="A1412" s="0"/>
      <c r="B1412" s="0"/>
      <c r="C1412" s="0"/>
      <c r="D1412" s="0"/>
      <c r="E1412" s="0"/>
      <c r="F1412" s="0"/>
      <c r="G1412" s="0"/>
      <c r="H1412" s="0"/>
      <c r="I1412" s="0"/>
      <c r="J1412" s="0"/>
      <c r="K1412" s="0"/>
      <c r="L1412" s="0"/>
      <c r="M1412" s="0"/>
      <c r="N1412" s="0"/>
      <c r="O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</row>
    <row r="1413" s="22" customFormat="true" ht="13" hidden="false" customHeight="false" outlineLevel="0" collapsed="false">
      <c r="A1413" s="0"/>
      <c r="B1413" s="0"/>
      <c r="C1413" s="0"/>
      <c r="D1413" s="0"/>
      <c r="E1413" s="0"/>
      <c r="F1413" s="0"/>
      <c r="G1413" s="0"/>
      <c r="H1413" s="0"/>
      <c r="I1413" s="0"/>
      <c r="J1413" s="0"/>
      <c r="K1413" s="0"/>
      <c r="L1413" s="0"/>
      <c r="M1413" s="0"/>
      <c r="N1413" s="0"/>
      <c r="O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</row>
    <row r="1414" s="22" customFormat="true" ht="13" hidden="false" customHeight="false" outlineLevel="0" collapsed="false">
      <c r="A1414" s="0"/>
      <c r="B1414" s="0"/>
      <c r="C1414" s="0"/>
      <c r="D1414" s="0"/>
      <c r="E1414" s="0"/>
      <c r="F1414" s="0"/>
      <c r="G1414" s="0"/>
      <c r="H1414" s="0"/>
      <c r="I1414" s="0"/>
      <c r="J1414" s="0"/>
      <c r="K1414" s="0"/>
      <c r="L1414" s="0"/>
      <c r="M1414" s="0"/>
      <c r="N1414" s="0"/>
      <c r="O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</row>
    <row r="1415" s="22" customFormat="true" ht="13" hidden="false" customHeight="false" outlineLevel="0" collapsed="false">
      <c r="A1415" s="0"/>
      <c r="B1415" s="0"/>
      <c r="C1415" s="0"/>
      <c r="D1415" s="0"/>
      <c r="E1415" s="0"/>
      <c r="F1415" s="0"/>
      <c r="G1415" s="0"/>
      <c r="H1415" s="0"/>
      <c r="I1415" s="0"/>
      <c r="J1415" s="0"/>
      <c r="K1415" s="0"/>
      <c r="L1415" s="0"/>
      <c r="M1415" s="0"/>
      <c r="N1415" s="0"/>
      <c r="O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</row>
    <row r="1416" s="22" customFormat="true" ht="13" hidden="false" customHeight="false" outlineLevel="0" collapsed="false">
      <c r="A1416" s="0"/>
      <c r="B1416" s="0"/>
      <c r="C1416" s="0"/>
      <c r="D1416" s="0"/>
      <c r="E1416" s="0"/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</row>
    <row r="1417" s="22" customFormat="true" ht="13" hidden="false" customHeight="false" outlineLevel="0" collapsed="false">
      <c r="A1417" s="0"/>
      <c r="B1417" s="0"/>
      <c r="C1417" s="0"/>
      <c r="D1417" s="0"/>
      <c r="E1417" s="0"/>
      <c r="F1417" s="0"/>
      <c r="G1417" s="0"/>
      <c r="H1417" s="0"/>
      <c r="I1417" s="0"/>
      <c r="J1417" s="0"/>
      <c r="K1417" s="0"/>
      <c r="L1417" s="0"/>
      <c r="M1417" s="0"/>
      <c r="N1417" s="0"/>
      <c r="O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</row>
    <row r="1418" s="22" customFormat="true" ht="13" hidden="false" customHeight="false" outlineLevel="0" collapsed="false">
      <c r="A1418" s="0"/>
      <c r="B1418" s="0"/>
      <c r="C1418" s="0"/>
      <c r="D1418" s="0"/>
      <c r="E1418" s="0"/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</row>
    <row r="1419" s="22" customFormat="true" ht="13" hidden="false" customHeight="false" outlineLevel="0" collapsed="false">
      <c r="A1419" s="0"/>
      <c r="B1419" s="0"/>
      <c r="C1419" s="0"/>
      <c r="D1419" s="0"/>
      <c r="E1419" s="0"/>
      <c r="F1419" s="0"/>
      <c r="G1419" s="0"/>
      <c r="H1419" s="0"/>
      <c r="I1419" s="0"/>
      <c r="J1419" s="0"/>
      <c r="K1419" s="0"/>
      <c r="L1419" s="0"/>
      <c r="M1419" s="0"/>
      <c r="N1419" s="0"/>
      <c r="O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</row>
    <row r="1420" s="22" customFormat="true" ht="13" hidden="false" customHeight="false" outlineLevel="0" collapsed="false">
      <c r="A1420" s="0"/>
      <c r="B1420" s="0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</row>
    <row r="1421" s="22" customFormat="true" ht="13" hidden="false" customHeight="false" outlineLevel="0" collapsed="false">
      <c r="A1421" s="0"/>
      <c r="B1421" s="0"/>
      <c r="C1421" s="0"/>
      <c r="D1421" s="0"/>
      <c r="E1421" s="0"/>
      <c r="F1421" s="0"/>
      <c r="G1421" s="0"/>
      <c r="H1421" s="0"/>
      <c r="I1421" s="0"/>
      <c r="J1421" s="0"/>
      <c r="K1421" s="0"/>
      <c r="L1421" s="0"/>
      <c r="M1421" s="0"/>
      <c r="N1421" s="0"/>
      <c r="O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</row>
    <row r="1422" s="22" customFormat="true" ht="13" hidden="false" customHeight="false" outlineLevel="0" collapsed="false">
      <c r="A1422" s="0"/>
      <c r="B1422" s="0"/>
      <c r="C1422" s="0"/>
      <c r="D1422" s="0"/>
      <c r="E1422" s="0"/>
      <c r="F1422" s="0"/>
      <c r="G1422" s="0"/>
      <c r="H1422" s="0"/>
      <c r="I1422" s="0"/>
      <c r="J1422" s="0"/>
      <c r="K1422" s="0"/>
      <c r="L1422" s="0"/>
      <c r="M1422" s="0"/>
      <c r="N1422" s="0"/>
      <c r="O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</row>
    <row r="1423" s="22" customFormat="true" ht="13" hidden="false" customHeight="false" outlineLevel="0" collapsed="false">
      <c r="A1423" s="0"/>
      <c r="B1423" s="0"/>
      <c r="C1423" s="0"/>
      <c r="D1423" s="0"/>
      <c r="E1423" s="0"/>
      <c r="F1423" s="0"/>
      <c r="G1423" s="0"/>
      <c r="H1423" s="0"/>
      <c r="I1423" s="0"/>
      <c r="J1423" s="0"/>
      <c r="K1423" s="0"/>
      <c r="L1423" s="0"/>
      <c r="M1423" s="0"/>
      <c r="N1423" s="0"/>
      <c r="O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</row>
    <row r="1424" s="22" customFormat="true" ht="13" hidden="false" customHeight="false" outlineLevel="0" collapsed="false">
      <c r="A1424" s="0"/>
      <c r="B1424" s="0"/>
      <c r="C1424" s="0"/>
      <c r="D1424" s="0"/>
      <c r="E1424" s="0"/>
      <c r="F1424" s="0"/>
      <c r="G1424" s="0"/>
      <c r="H1424" s="0"/>
      <c r="I1424" s="0"/>
      <c r="J1424" s="0"/>
      <c r="K1424" s="0"/>
      <c r="L1424" s="0"/>
      <c r="M1424" s="0"/>
      <c r="N1424" s="0"/>
      <c r="O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</row>
    <row r="1425" s="22" customFormat="true" ht="13" hidden="false" customHeight="false" outlineLevel="0" collapsed="false">
      <c r="A1425" s="0"/>
      <c r="B1425" s="0"/>
      <c r="C1425" s="0"/>
      <c r="D1425" s="0"/>
      <c r="E1425" s="0"/>
      <c r="F1425" s="0"/>
      <c r="G1425" s="0"/>
      <c r="H1425" s="0"/>
      <c r="I1425" s="0"/>
      <c r="J1425" s="0"/>
      <c r="K1425" s="0"/>
      <c r="L1425" s="0"/>
      <c r="M1425" s="0"/>
      <c r="N1425" s="0"/>
      <c r="O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</row>
    <row r="1426" s="22" customFormat="true" ht="13" hidden="false" customHeight="false" outlineLevel="0" collapsed="false">
      <c r="A1426" s="0"/>
      <c r="B1426" s="0"/>
      <c r="C1426" s="0"/>
      <c r="D1426" s="0"/>
      <c r="E1426" s="0"/>
      <c r="F1426" s="0"/>
      <c r="G1426" s="0"/>
      <c r="H1426" s="0"/>
      <c r="I1426" s="0"/>
      <c r="J1426" s="0"/>
      <c r="K1426" s="0"/>
      <c r="L1426" s="0"/>
      <c r="M1426" s="0"/>
      <c r="N1426" s="0"/>
      <c r="O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</row>
    <row r="1427" s="22" customFormat="true" ht="13" hidden="false" customHeight="false" outlineLevel="0" collapsed="false">
      <c r="A1427" s="0"/>
      <c r="B1427" s="0"/>
      <c r="C1427" s="0"/>
      <c r="D1427" s="0"/>
      <c r="E1427" s="0"/>
      <c r="F1427" s="0"/>
      <c r="G1427" s="0"/>
      <c r="H1427" s="0"/>
      <c r="I1427" s="0"/>
      <c r="J1427" s="0"/>
      <c r="K1427" s="0"/>
      <c r="L1427" s="0"/>
      <c r="M1427" s="0"/>
      <c r="N1427" s="0"/>
      <c r="O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</row>
    <row r="1428" s="22" customFormat="true" ht="13" hidden="false" customHeight="false" outlineLevel="0" collapsed="false">
      <c r="A1428" s="0"/>
      <c r="B1428" s="0"/>
      <c r="C1428" s="0"/>
      <c r="D1428" s="0"/>
      <c r="E1428" s="0"/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</row>
    <row r="1429" s="22" customFormat="true" ht="13" hidden="false" customHeight="false" outlineLevel="0" collapsed="false">
      <c r="A1429" s="0"/>
      <c r="B1429" s="0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</row>
    <row r="1430" s="22" customFormat="true" ht="13" hidden="false" customHeight="false" outlineLevel="0" collapsed="false">
      <c r="A1430" s="0"/>
      <c r="B1430" s="0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</row>
    <row r="1431" s="22" customFormat="true" ht="13" hidden="false" customHeight="false" outlineLevel="0" collapsed="false">
      <c r="A1431" s="0"/>
      <c r="B1431" s="0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</row>
    <row r="1432" s="22" customFormat="true" ht="13" hidden="false" customHeight="false" outlineLevel="0" collapsed="false">
      <c r="A1432" s="0"/>
      <c r="B1432" s="0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</row>
    <row r="1433" s="22" customFormat="true" ht="13" hidden="false" customHeight="false" outlineLevel="0" collapsed="false">
      <c r="A1433" s="0"/>
      <c r="B1433" s="0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</row>
    <row r="1434" s="22" customFormat="true" ht="13" hidden="false" customHeight="false" outlineLevel="0" collapsed="false">
      <c r="A1434" s="0"/>
      <c r="B1434" s="0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</row>
    <row r="1435" s="22" customFormat="true" ht="13" hidden="false" customHeight="false" outlineLevel="0" collapsed="false">
      <c r="A1435" s="0"/>
      <c r="B1435" s="0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</row>
    <row r="1436" s="22" customFormat="true" ht="13" hidden="false" customHeight="false" outlineLevel="0" collapsed="false">
      <c r="A1436" s="0"/>
      <c r="B1436" s="0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</row>
    <row r="1437" s="22" customFormat="true" ht="13" hidden="false" customHeight="false" outlineLevel="0" collapsed="false">
      <c r="A1437" s="0"/>
      <c r="B1437" s="0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</row>
    <row r="1438" s="22" customFormat="true" ht="13" hidden="false" customHeight="false" outlineLevel="0" collapsed="false">
      <c r="A1438" s="0"/>
      <c r="B1438" s="0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</row>
    <row r="1439" s="22" customFormat="true" ht="13" hidden="false" customHeight="false" outlineLevel="0" collapsed="false">
      <c r="A1439" s="0"/>
      <c r="B1439" s="0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</row>
    <row r="1440" s="22" customFormat="true" ht="13" hidden="false" customHeight="false" outlineLevel="0" collapsed="false">
      <c r="A1440" s="0"/>
      <c r="B1440" s="0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</row>
    <row r="1441" s="22" customFormat="true" ht="13" hidden="false" customHeight="false" outlineLevel="0" collapsed="false">
      <c r="A1441" s="0"/>
      <c r="B1441" s="0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</row>
    <row r="1442" s="22" customFormat="true" ht="13" hidden="false" customHeight="false" outlineLevel="0" collapsed="false">
      <c r="A1442" s="0"/>
      <c r="B1442" s="0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</row>
    <row r="1443" s="22" customFormat="true" ht="13" hidden="false" customHeight="false" outlineLevel="0" collapsed="false">
      <c r="A1443" s="0"/>
      <c r="B1443" s="0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</row>
    <row r="1444" s="22" customFormat="true" ht="13" hidden="false" customHeight="false" outlineLevel="0" collapsed="false">
      <c r="A1444" s="0"/>
      <c r="B1444" s="0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</row>
    <row r="1445" s="22" customFormat="true" ht="13" hidden="false" customHeight="false" outlineLevel="0" collapsed="false">
      <c r="A1445" s="0"/>
      <c r="B1445" s="0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</row>
    <row r="1446" s="22" customFormat="true" ht="13" hidden="false" customHeight="false" outlineLevel="0" collapsed="false">
      <c r="A1446" s="0"/>
      <c r="B1446" s="0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</row>
    <row r="1447" s="22" customFormat="true" ht="13" hidden="false" customHeight="false" outlineLevel="0" collapsed="false">
      <c r="A1447" s="0"/>
      <c r="B1447" s="0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</row>
    <row r="1448" s="22" customFormat="true" ht="13" hidden="false" customHeight="false" outlineLevel="0" collapsed="false">
      <c r="A1448" s="0"/>
      <c r="B1448" s="0"/>
      <c r="C1448" s="0"/>
      <c r="D1448" s="0"/>
      <c r="E1448" s="0"/>
      <c r="F1448" s="0"/>
      <c r="G1448" s="0"/>
      <c r="H1448" s="0"/>
      <c r="I1448" s="0"/>
      <c r="J1448" s="0"/>
      <c r="K1448" s="0"/>
      <c r="L1448" s="0"/>
      <c r="M1448" s="0"/>
      <c r="N1448" s="0"/>
      <c r="O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</row>
    <row r="1449" s="22" customFormat="true" ht="13" hidden="false" customHeight="false" outlineLevel="0" collapsed="false">
      <c r="A1449" s="0"/>
      <c r="B1449" s="0"/>
      <c r="C1449" s="0"/>
      <c r="D1449" s="0"/>
      <c r="E1449" s="0"/>
      <c r="F1449" s="0"/>
      <c r="G1449" s="0"/>
      <c r="H1449" s="0"/>
      <c r="I1449" s="0"/>
      <c r="J1449" s="0"/>
      <c r="K1449" s="0"/>
      <c r="L1449" s="0"/>
      <c r="M1449" s="0"/>
      <c r="N1449" s="0"/>
      <c r="O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</row>
    <row r="1450" s="22" customFormat="true" ht="13" hidden="false" customHeight="false" outlineLevel="0" collapsed="false">
      <c r="A1450" s="0"/>
      <c r="B1450" s="0"/>
      <c r="C1450" s="0"/>
      <c r="D1450" s="0"/>
      <c r="E1450" s="0"/>
      <c r="F1450" s="0"/>
      <c r="G1450" s="0"/>
      <c r="H1450" s="0"/>
      <c r="I1450" s="0"/>
      <c r="J1450" s="0"/>
      <c r="K1450" s="0"/>
      <c r="L1450" s="0"/>
      <c r="M1450" s="0"/>
      <c r="N1450" s="0"/>
      <c r="O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</row>
    <row r="1451" s="22" customFormat="true" ht="13" hidden="false" customHeight="false" outlineLevel="0" collapsed="false">
      <c r="A1451" s="0"/>
      <c r="B1451" s="0"/>
      <c r="C1451" s="0"/>
      <c r="D1451" s="0"/>
      <c r="E1451" s="0"/>
      <c r="F1451" s="0"/>
      <c r="G1451" s="0"/>
      <c r="H1451" s="0"/>
      <c r="I1451" s="0"/>
      <c r="J1451" s="0"/>
      <c r="K1451" s="0"/>
      <c r="L1451" s="0"/>
      <c r="M1451" s="0"/>
      <c r="N1451" s="0"/>
      <c r="O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</row>
    <row r="1452" s="22" customFormat="true" ht="13" hidden="false" customHeight="false" outlineLevel="0" collapsed="false">
      <c r="A1452" s="0"/>
      <c r="B1452" s="0"/>
      <c r="C1452" s="0"/>
      <c r="D1452" s="0"/>
      <c r="E1452" s="0"/>
      <c r="F1452" s="0"/>
      <c r="G1452" s="0"/>
      <c r="H1452" s="0"/>
      <c r="I1452" s="0"/>
      <c r="J1452" s="0"/>
      <c r="K1452" s="0"/>
      <c r="L1452" s="0"/>
      <c r="M1452" s="0"/>
      <c r="N1452" s="0"/>
      <c r="O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</row>
    <row r="1453" s="22" customFormat="true" ht="13" hidden="false" customHeight="false" outlineLevel="0" collapsed="false">
      <c r="A1453" s="0"/>
      <c r="B1453" s="0"/>
      <c r="C1453" s="0"/>
      <c r="D1453" s="0"/>
      <c r="E1453" s="0"/>
      <c r="F1453" s="0"/>
      <c r="G1453" s="0"/>
      <c r="H1453" s="0"/>
      <c r="I1453" s="0"/>
      <c r="J1453" s="0"/>
      <c r="K1453" s="0"/>
      <c r="L1453" s="0"/>
      <c r="M1453" s="0"/>
      <c r="N1453" s="0"/>
      <c r="O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</row>
  </sheetData>
  <sheetProtection sheet="true" password="cdd3" objects="true" scenarios="true" formatCells="false" selectLockedCells="true"/>
  <mergeCells count="112">
    <mergeCell ref="B2:J2"/>
    <mergeCell ref="AB2:AE2"/>
    <mergeCell ref="B3:J3"/>
    <mergeCell ref="Z3:AC3"/>
    <mergeCell ref="B4:I4"/>
    <mergeCell ref="R5:V5"/>
    <mergeCell ref="AH5:AJ5"/>
    <mergeCell ref="AQ5:AS5"/>
    <mergeCell ref="C9:F9"/>
    <mergeCell ref="L9:M9"/>
    <mergeCell ref="N9:P9"/>
    <mergeCell ref="Q9:U9"/>
    <mergeCell ref="X9:Z9"/>
    <mergeCell ref="AC9:AE9"/>
    <mergeCell ref="AH9:AJ9"/>
    <mergeCell ref="AM9:AO9"/>
    <mergeCell ref="AR9:AT9"/>
    <mergeCell ref="AW9:AY9"/>
    <mergeCell ref="BB9:BD9"/>
    <mergeCell ref="BG9:BI9"/>
    <mergeCell ref="BL9:BN9"/>
    <mergeCell ref="BQ9:BS9"/>
    <mergeCell ref="BV9:BX9"/>
    <mergeCell ref="CA9:CC9"/>
    <mergeCell ref="CF9:CH9"/>
    <mergeCell ref="CK9:CM9"/>
    <mergeCell ref="CP9:CR9"/>
    <mergeCell ref="CU9:CW9"/>
    <mergeCell ref="CZ9:DB9"/>
    <mergeCell ref="DE9:DG9"/>
    <mergeCell ref="DJ9:DL9"/>
    <mergeCell ref="DO9:DQ9"/>
    <mergeCell ref="DT9:DV9"/>
    <mergeCell ref="DY9:EA9"/>
    <mergeCell ref="ED9:EF9"/>
    <mergeCell ref="EI9:EK9"/>
    <mergeCell ref="EN9:EP9"/>
    <mergeCell ref="ES9:EU9"/>
    <mergeCell ref="EX9:EZ9"/>
    <mergeCell ref="FC9:FE9"/>
    <mergeCell ref="FH9:FJ9"/>
    <mergeCell ref="FM9:FO9"/>
    <mergeCell ref="FR9:FT9"/>
    <mergeCell ref="FW9:FY9"/>
    <mergeCell ref="GB9:GD9"/>
    <mergeCell ref="GG9:GI9"/>
    <mergeCell ref="GL9:GN9"/>
    <mergeCell ref="GQ9:GS9"/>
    <mergeCell ref="GV9:GX9"/>
    <mergeCell ref="HA9:HC9"/>
    <mergeCell ref="HF9:HH9"/>
    <mergeCell ref="HK9:HM9"/>
    <mergeCell ref="HP9:HR9"/>
    <mergeCell ref="HU9:HW9"/>
    <mergeCell ref="HZ9:IB9"/>
    <mergeCell ref="IE9:IG9"/>
    <mergeCell ref="IJ9:IL9"/>
    <mergeCell ref="IO9:IQ9"/>
    <mergeCell ref="I10:J10"/>
    <mergeCell ref="E252:F252"/>
    <mergeCell ref="H252:K252"/>
    <mergeCell ref="AG252:AI252"/>
    <mergeCell ref="R256:S256"/>
    <mergeCell ref="R260:S260"/>
    <mergeCell ref="R264:S264"/>
    <mergeCell ref="R268:S268"/>
    <mergeCell ref="R272:S272"/>
    <mergeCell ref="R276:S276"/>
    <mergeCell ref="R280:S280"/>
    <mergeCell ref="R284:S284"/>
    <mergeCell ref="R288:S288"/>
    <mergeCell ref="R292:S292"/>
    <mergeCell ref="R296:S296"/>
    <mergeCell ref="R300:S300"/>
    <mergeCell ref="R304:S304"/>
    <mergeCell ref="R308:S308"/>
    <mergeCell ref="R312:S312"/>
    <mergeCell ref="R316:S316"/>
    <mergeCell ref="R320:S320"/>
    <mergeCell ref="R324:S324"/>
    <mergeCell ref="R328:S328"/>
    <mergeCell ref="R332:S332"/>
    <mergeCell ref="R336:S336"/>
    <mergeCell ref="R340:S340"/>
    <mergeCell ref="R344:S344"/>
    <mergeCell ref="R348:S348"/>
    <mergeCell ref="R352:S352"/>
    <mergeCell ref="R356:S356"/>
    <mergeCell ref="R360:S360"/>
    <mergeCell ref="R364:S364"/>
    <mergeCell ref="R368:S368"/>
    <mergeCell ref="R372:S372"/>
    <mergeCell ref="R376:S376"/>
    <mergeCell ref="R380:S380"/>
    <mergeCell ref="R384:S384"/>
    <mergeCell ref="R388:S388"/>
    <mergeCell ref="R392:S392"/>
    <mergeCell ref="R396:S396"/>
    <mergeCell ref="R400:S400"/>
    <mergeCell ref="R404:S404"/>
    <mergeCell ref="R408:S408"/>
    <mergeCell ref="R412:S412"/>
    <mergeCell ref="R416:S416"/>
    <mergeCell ref="R420:S420"/>
    <mergeCell ref="R424:S424"/>
    <mergeCell ref="R428:S428"/>
    <mergeCell ref="R432:S432"/>
    <mergeCell ref="R436:S436"/>
    <mergeCell ref="R440:S440"/>
    <mergeCell ref="R444:S444"/>
    <mergeCell ref="R448:S448"/>
    <mergeCell ref="R452:S452"/>
  </mergeCells>
  <printOptions headings="false" gridLines="false" gridLinesSet="true" horizontalCentered="false" verticalCentered="false"/>
  <pageMargins left="0.329861111111111" right="0.140277777777778" top="0.509722222222222" bottom="0.4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8:10:01Z</dcterms:created>
  <dc:creator>Lluis Cuatrecases</dc:creator>
  <dc:description/>
  <dc:language>en-US</dc:language>
  <cp:lastModifiedBy>lluis.cuatrecasas@institutolean.org</cp:lastModifiedBy>
  <cp:lastPrinted>2003-08-20T00:25:29Z</cp:lastPrinted>
  <dcterms:modified xsi:type="dcterms:W3CDTF">2019-12-06T12:15:55Z</dcterms:modified>
  <cp:revision>0</cp:revision>
  <dc:subject/>
  <dc:title/>
</cp:coreProperties>
</file>