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inversión" sheetId="1" state="visible" r:id="rId2"/>
    <sheet name="Plan financiación" sheetId="2" state="visible" r:id="rId3"/>
    <sheet name="Análisis proyecto" sheetId="3" state="visible" r:id="rId4"/>
    <sheet name="Gráfico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9">
  <si>
    <t xml:space="preserve">Inversión inicial</t>
  </si>
  <si>
    <t xml:space="preserve">unidades</t>
  </si>
  <si>
    <t xml:space="preserve">Leyenda</t>
  </si>
  <si>
    <t xml:space="preserve">En blanco, celdas modificables</t>
  </si>
  <si>
    <t xml:space="preserve">En amarillo, celdas con fórmula propuesta pero se puede modificar el valor</t>
  </si>
  <si>
    <t xml:space="preserve">Cantidad a invertir</t>
  </si>
  <si>
    <t xml:space="preserve">En verde, celdas con valores no modificables</t>
  </si>
  <si>
    <t xml:space="preserve">Rendimiento bruto anual esperado</t>
  </si>
  <si>
    <t xml:space="preserve">miles</t>
  </si>
  <si>
    <t xml:space="preserve">Años esperados de rendimiento</t>
  </si>
  <si>
    <t xml:space="preserve">millones</t>
  </si>
  <si>
    <t xml:space="preserve">Tasa variación rendimientos</t>
  </si>
  <si>
    <t xml:space="preserve">Tipo impositivo</t>
  </si>
  <si>
    <t xml:space="preserve">Tasa actualización</t>
  </si>
  <si>
    <t xml:space="preserve">   * tasa estimada independientemente del modo de financiación de la inversión</t>
  </si>
  <si>
    <t xml:space="preserve">Tasa crecimiento perpetuo</t>
  </si>
  <si>
    <t xml:space="preserve">Tasa reinversión beneficios</t>
  </si>
  <si>
    <t xml:space="preserve">Inversiones adicionales y rendimientos anuales obtenidos</t>
  </si>
  <si>
    <t xml:space="preserve">Inicial</t>
  </si>
  <si>
    <t xml:space="preserve">Valor residual</t>
  </si>
  <si>
    <t xml:space="preserve">Activo no corriente</t>
  </si>
  <si>
    <t xml:space="preserve">Activo corriente</t>
  </si>
  <si>
    <t xml:space="preserve">Rendimientos brutos anuales obtenidos</t>
  </si>
  <si>
    <t xml:space="preserve">Rendimientos netos anuales obtenidos</t>
  </si>
  <si>
    <t xml:space="preserve">Flujos de caja inversión</t>
  </si>
  <si>
    <t xml:space="preserve">VAN Inversión</t>
  </si>
  <si>
    <t xml:space="preserve">TIR Inversión</t>
  </si>
  <si>
    <t xml:space="preserve">Escenario optimista</t>
  </si>
  <si>
    <t xml:space="preserve">Desviación optimista rendimientos anuales</t>
  </si>
  <si>
    <t xml:space="preserve">Escenario pesimista</t>
  </si>
  <si>
    <t xml:space="preserve">Financiación inversion inicial</t>
  </si>
  <si>
    <t xml:space="preserve">Financiación adicional</t>
  </si>
  <si>
    <t xml:space="preserve">Capital propio</t>
  </si>
  <si>
    <t xml:space="preserve">Préstamo</t>
  </si>
  <si>
    <t xml:space="preserve">Capital ajeno</t>
  </si>
  <si>
    <t xml:space="preserve">Acreedores</t>
  </si>
  <si>
    <t xml:space="preserve">Reinversión beneficios</t>
  </si>
  <si>
    <t xml:space="preserve">Rentabilidad esperada accionistas</t>
  </si>
  <si>
    <t xml:space="preserve">Tipo de interés</t>
  </si>
  <si>
    <t xml:space="preserve">Años préstamo</t>
  </si>
  <si>
    <t xml:space="preserve">Devolución préstamo inicial</t>
  </si>
  <si>
    <t xml:space="preserve">Devolución financiación adicional</t>
  </si>
  <si>
    <t xml:space="preserve">Capital pendiente</t>
  </si>
  <si>
    <t xml:space="preserve">Intereses</t>
  </si>
  <si>
    <t xml:space="preserve">Amortización</t>
  </si>
  <si>
    <t xml:space="preserve">Cuota</t>
  </si>
  <si>
    <t xml:space="preserve">Importe préstamo inicial</t>
  </si>
  <si>
    <t xml:space="preserve">Años</t>
  </si>
  <si>
    <t xml:space="preserve">Pagos anuales</t>
  </si>
  <si>
    <t xml:space="preserve">Tipo nominal</t>
  </si>
  <si>
    <t xml:space="preserve">Importe préstamo adicional</t>
  </si>
  <si>
    <t xml:space="preserve">Año concesión</t>
  </si>
  <si>
    <t xml:space="preserve">Años devolución</t>
  </si>
  <si>
    <t xml:space="preserve">Años financiación total</t>
  </si>
  <si>
    <t xml:space="preserve">Entradas dinero</t>
  </si>
  <si>
    <t xml:space="preserve">Salidas dinero</t>
  </si>
  <si>
    <t xml:space="preserve">Evolución liquidez</t>
  </si>
  <si>
    <t xml:space="preserve">Flujos de caja proyecto</t>
  </si>
  <si>
    <t xml:space="preserve">VAN proyecto</t>
  </si>
  <si>
    <t xml:space="preserve">WACC proyecto</t>
  </si>
  <si>
    <t xml:space="preserve">TIR proyecto</t>
  </si>
  <si>
    <t xml:space="preserve">WACC anual</t>
  </si>
  <si>
    <t xml:space="preserve">EVA</t>
  </si>
  <si>
    <t xml:space="preserve">BAIDI</t>
  </si>
  <si>
    <t xml:space="preserve">Coste Capital</t>
  </si>
  <si>
    <t xml:space="preserve">Año 0</t>
  </si>
  <si>
    <t xml:space="preserve">Payback proyecto</t>
  </si>
  <si>
    <t xml:space="preserve">Creación de valor</t>
  </si>
  <si>
    <t xml:space="preserve">Recuperación inversió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%"/>
    <numFmt numFmtId="167" formatCode="0.0%"/>
    <numFmt numFmtId="168" formatCode="0.00%"/>
    <numFmt numFmtId="169" formatCode="General"/>
    <numFmt numFmtId="170" formatCode="0.0000"/>
    <numFmt numFmtId="171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6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b val="true"/>
      <i val="true"/>
      <sz val="20"/>
      <color rgb="FFFFFFFF"/>
      <name val="Calibri"/>
      <family val="2"/>
    </font>
    <font>
      <b val="true"/>
      <sz val="18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7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7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7" borderId="3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CCFFCC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CCFFCC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volución liquidez</a:t>
            </a:r>
          </a:p>
        </c:rich>
      </c:tx>
      <c:layout>
        <c:manualLayout>
          <c:xMode val="edge"/>
          <c:yMode val="edge"/>
          <c:x val="0.3069937126445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31498874486"/>
          <c:y val="0.166666666666667"/>
          <c:w val="0.813552743926104"/>
          <c:h val="0.827559055118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álisis proyecto'!$B$7</c:f>
              <c:strCache>
                <c:ptCount val="1"/>
                <c:pt idx="0">
                  <c:v>Evolución liquidez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álisis proyecto'!$C$2:$W$2</c:f>
              <c:strCache>
                <c:ptCount val="21"/>
                <c:pt idx="0">
                  <c:v>Inicial</c:v>
                </c:pt>
                <c:pt idx="1">
                  <c:v>Año 1</c:v>
                </c:pt>
                <c:pt idx="2">
                  <c:v>Año 2</c:v>
                </c:pt>
                <c:pt idx="3">
                  <c:v>Año 3</c:v>
                </c:pt>
                <c:pt idx="4">
                  <c:v>Año 4</c:v>
                </c:pt>
                <c:pt idx="5">
                  <c:v>Año 5</c:v>
                </c:pt>
                <c:pt idx="6">
                  <c:v>Año 6</c:v>
                </c:pt>
                <c:pt idx="7">
                  <c:v>Año 7</c:v>
                </c:pt>
                <c:pt idx="8">
                  <c:v>Año 8</c:v>
                </c:pt>
                <c:pt idx="9">
                  <c:v>Año 9</c:v>
                </c:pt>
                <c:pt idx="10">
                  <c:v>Año 1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Análisis proyecto'!$C$7:$W$7</c:f>
              <c:numCache>
                <c:formatCode>General</c:formatCode>
                <c:ptCount val="21"/>
                <c:pt idx="0">
                  <c:v>0</c:v>
                </c:pt>
                <c:pt idx="1">
                  <c:v>9584.39280727729</c:v>
                </c:pt>
                <c:pt idx="2">
                  <c:v>20271.2856145546</c:v>
                </c:pt>
                <c:pt idx="3">
                  <c:v>32115.8034218319</c:v>
                </c:pt>
                <c:pt idx="4">
                  <c:v>45175.8274791092</c:v>
                </c:pt>
                <c:pt idx="5">
                  <c:v>67512.1330988865</c:v>
                </c:pt>
                <c:pt idx="6">
                  <c:v>81184.8827227541</c:v>
                </c:pt>
                <c:pt idx="7">
                  <c:v>96264.7327692779</c:v>
                </c:pt>
                <c:pt idx="8">
                  <c:v>112822.038259591</c:v>
                </c:pt>
                <c:pt idx="9">
                  <c:v>130930.671965882</c:v>
                </c:pt>
                <c:pt idx="10">
                  <c:v>150668.200298951</c:v>
                </c:pt>
              </c:numCache>
            </c:numRef>
          </c:val>
        </c:ser>
        <c:gapWidth val="150"/>
        <c:overlap val="0"/>
        <c:axId val="96539969"/>
        <c:axId val="21226160"/>
      </c:barChart>
      <c:catAx>
        <c:axId val="9653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26160"/>
        <c:crossesAt val="0"/>
        <c:auto val="1"/>
        <c:lblAlgn val="ctr"/>
        <c:lblOffset val="100"/>
        <c:noMultiLvlLbl val="0"/>
      </c:catAx>
      <c:valAx>
        <c:axId val="21226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39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110145152527"/>
          <c:y val="0.488320209973753"/>
          <c:w val="0.177986493829077"/>
          <c:h val="0.143569553805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ac090"/>
    </a:solidFill>
    <a:ln w="25200">
      <a:solidFill>
        <a:srgbClr val="80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VA</a:t>
            </a:r>
          </a:p>
        </c:rich>
      </c:tx>
      <c:layout>
        <c:manualLayout>
          <c:xMode val="edge"/>
          <c:yMode val="edge"/>
          <c:x val="0.450050454086781"/>
          <c:y val="0.042892637635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66078200601543"/>
          <c:w val="0.844368547698517"/>
          <c:h val="0.804890806852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álisis proyecto'!$B$31:$C$31</c:f>
              <c:strCache>
                <c:ptCount val="1"/>
                <c:pt idx="0">
                  <c:v>EV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álisis proyecto'!$D$29:$W$29</c:f>
              <c:strCache>
                <c:ptCount val="20"/>
                <c:pt idx="0">
                  <c:v>Año 1</c:v>
                </c:pt>
                <c:pt idx="1">
                  <c:v>Año 2</c:v>
                </c:pt>
                <c:pt idx="2">
                  <c:v>Año 3</c:v>
                </c:pt>
                <c:pt idx="3">
                  <c:v>Año 4</c:v>
                </c:pt>
                <c:pt idx="4">
                  <c:v>Año 5</c:v>
                </c:pt>
                <c:pt idx="5">
                  <c:v>Año 6</c:v>
                </c:pt>
                <c:pt idx="6">
                  <c:v>Año 7</c:v>
                </c:pt>
                <c:pt idx="7">
                  <c:v>Año 8</c:v>
                </c:pt>
                <c:pt idx="8">
                  <c:v>Año 9</c:v>
                </c:pt>
                <c:pt idx="9">
                  <c:v>Año 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nálisis proyecto'!$D$31:$W$31</c:f>
              <c:numCache>
                <c:formatCode>General</c:formatCode>
                <c:ptCount val="20"/>
                <c:pt idx="0">
                  <c:v>17360</c:v>
                </c:pt>
                <c:pt idx="1">
                  <c:v>19266.7332531415</c:v>
                </c:pt>
                <c:pt idx="2">
                  <c:v>21282.0724990658</c:v>
                </c:pt>
                <c:pt idx="3">
                  <c:v>23412.6422771233</c:v>
                </c:pt>
                <c:pt idx="4">
                  <c:v>25665.5058352059</c:v>
                </c:pt>
                <c:pt idx="5">
                  <c:v>27600.1967385159</c:v>
                </c:pt>
                <c:pt idx="6">
                  <c:v>30197.1174210199</c:v>
                </c:pt>
                <c:pt idx="7">
                  <c:v>32946.5915815952</c:v>
                </c:pt>
                <c:pt idx="8">
                  <c:v>35858.2676547531</c:v>
                </c:pt>
                <c:pt idx="9">
                  <c:v>38942.4565324373</c:v>
                </c:pt>
              </c:numCache>
            </c:numRef>
          </c:val>
        </c:ser>
        <c:gapWidth val="150"/>
        <c:overlap val="0"/>
        <c:axId val="39882258"/>
        <c:axId val="27681291"/>
      </c:barChart>
      <c:catAx>
        <c:axId val="3988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81291"/>
        <c:crossesAt val="0"/>
        <c:auto val="1"/>
        <c:lblAlgn val="ctr"/>
        <c:lblOffset val="100"/>
        <c:noMultiLvlLbl val="0"/>
      </c:catAx>
      <c:valAx>
        <c:axId val="27681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82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0617868508888"/>
          <c:y val="0.526611743167255"/>
          <c:w val="0.0903516261740278"/>
          <c:h val="0.0784621420164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ac090"/>
    </a:solidFill>
    <a:ln w="25200">
      <a:solidFill>
        <a:srgbClr val="80808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yback proyecto</a:t>
            </a:r>
          </a:p>
        </c:rich>
      </c:tx>
      <c:layout>
        <c:manualLayout>
          <c:xMode val="edge"/>
          <c:yMode val="edge"/>
          <c:x val="0.31110766125902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31498874486"/>
          <c:y val="0.166404199475066"/>
          <c:w val="0.693472017387255"/>
          <c:h val="0.827690288713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álisis proyecto'!$B$41</c:f>
              <c:strCache>
                <c:ptCount val="1"/>
                <c:pt idx="0">
                  <c:v>Payback proyect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álisis proyecto'!$C$39:$W$40</c:f>
              <c:multiLvlStrCache>
                <c:ptCount val="21"/>
                <c:lvl/>
                <c:lvl>
                  <c:pt idx="0">
                    <c:v>Año 0</c:v>
                  </c:pt>
                  <c:pt idx="1">
                    <c:v>Año 1</c:v>
                  </c:pt>
                  <c:pt idx="2">
                    <c:v>Año 2</c:v>
                  </c:pt>
                  <c:pt idx="3">
                    <c:v>Año 3</c:v>
                  </c:pt>
                  <c:pt idx="4">
                    <c:v>Año 4</c:v>
                  </c:pt>
                  <c:pt idx="5">
                    <c:v>Año 5</c:v>
                  </c:pt>
                  <c:pt idx="6">
                    <c:v>Año 6</c:v>
                  </c:pt>
                  <c:pt idx="7">
                    <c:v>Año 7</c:v>
                  </c:pt>
                  <c:pt idx="8">
                    <c:v>Año 8</c:v>
                  </c:pt>
                  <c:pt idx="9">
                    <c:v>Año 9</c:v>
                  </c:pt>
                  <c:pt idx="10">
                    <c:v>Año 10</c:v>
                  </c:pt>
                </c:lvl>
              </c:multiLvlStrCache>
            </c:multiLvlStrRef>
          </c:cat>
          <c:val>
            <c:numRef>
              <c:f>'Análisis proyecto'!$C$41:$W$41</c:f>
              <c:numCache>
                <c:formatCode>General</c:formatCode>
                <c:ptCount val="21"/>
                <c:pt idx="0">
                  <c:v>-210000</c:v>
                </c:pt>
                <c:pt idx="1">
                  <c:v>-185700</c:v>
                </c:pt>
                <c:pt idx="2">
                  <c:v>-159351.095352655</c:v>
                </c:pt>
                <c:pt idx="3">
                  <c:v>-130831.884639704</c:v>
                </c:pt>
                <c:pt idx="4">
                  <c:v>-100013.190315242</c:v>
                </c:pt>
                <c:pt idx="5">
                  <c:v>-66757.5163542336</c:v>
                </c:pt>
                <c:pt idx="6">
                  <c:v>-31558.4649643895</c:v>
                </c:pt>
                <c:pt idx="7">
                  <c:v>6488.98306005854</c:v>
                </c:pt>
                <c:pt idx="8">
                  <c:v>47559.6867564779</c:v>
                </c:pt>
                <c:pt idx="9">
                  <c:v>91840.1349149729</c:v>
                </c:pt>
                <c:pt idx="10">
                  <c:v>139529.284759888</c:v>
                </c:pt>
              </c:numCache>
            </c:numRef>
          </c:val>
        </c:ser>
        <c:gapWidth val="150"/>
        <c:overlap val="0"/>
        <c:axId val="68347881"/>
        <c:axId val="28854661"/>
      </c:barChart>
      <c:catAx>
        <c:axId val="6834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54661"/>
        <c:crossesAt val="0"/>
        <c:auto val="1"/>
        <c:lblAlgn val="ctr"/>
        <c:lblOffset val="100"/>
        <c:noMultiLvlLbl val="0"/>
      </c:catAx>
      <c:valAx>
        <c:axId val="28854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47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488473181712"/>
          <c:y val="0.5249343832021"/>
          <c:w val="0.24373204998835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ac090"/>
    </a:solidFill>
    <a:ln w="252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0</xdr:rowOff>
    </xdr:from>
    <xdr:to>
      <xdr:col>6</xdr:col>
      <xdr:colOff>10440</xdr:colOff>
      <xdr:row>17</xdr:row>
      <xdr:rowOff>75960</xdr:rowOff>
    </xdr:to>
    <xdr:graphicFrame>
      <xdr:nvGraphicFramePr>
        <xdr:cNvPr id="0" name="7 Gráfico"/>
        <xdr:cNvGraphicFramePr/>
      </xdr:nvGraphicFramePr>
      <xdr:xfrm>
        <a:off x="9720" y="5810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2840</xdr:colOff>
      <xdr:row>3</xdr:row>
      <xdr:rowOff>0</xdr:rowOff>
    </xdr:from>
    <xdr:to>
      <xdr:col>12</xdr:col>
      <xdr:colOff>763560</xdr:colOff>
      <xdr:row>17</xdr:row>
      <xdr:rowOff>85680</xdr:rowOff>
    </xdr:to>
    <xdr:graphicFrame>
      <xdr:nvGraphicFramePr>
        <xdr:cNvPr id="1" name="8 Gráfico"/>
        <xdr:cNvGraphicFramePr/>
      </xdr:nvGraphicFramePr>
      <xdr:xfrm>
        <a:off x="5399640" y="581040"/>
        <a:ext cx="46375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22</xdr:row>
      <xdr:rowOff>0</xdr:rowOff>
    </xdr:from>
    <xdr:to>
      <xdr:col>6</xdr:col>
      <xdr:colOff>10440</xdr:colOff>
      <xdr:row>36</xdr:row>
      <xdr:rowOff>75960</xdr:rowOff>
    </xdr:to>
    <xdr:graphicFrame>
      <xdr:nvGraphicFramePr>
        <xdr:cNvPr id="2" name="9 Gráfico"/>
        <xdr:cNvGraphicFramePr/>
      </xdr:nvGraphicFramePr>
      <xdr:xfrm>
        <a:off x="9720" y="4219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D22" activeCellId="0" sqref="D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6.99"/>
    <col collapsed="false" customWidth="true" hidden="false" outlineLevel="0" max="3" min="3" style="1" width="12.56"/>
    <col collapsed="false" customWidth="true" hidden="false" outlineLevel="0" max="4" min="4" style="1" width="13.28"/>
    <col collapsed="false" customWidth="true" hidden="false" outlineLevel="0" max="13" min="5" style="1" width="10.41"/>
    <col collapsed="false" customWidth="true" hidden="false" outlineLevel="0" max="14" min="14" style="1" width="12.56"/>
    <col collapsed="false" customWidth="false" hidden="false" outlineLevel="0" max="23" min="15" style="1" width="11.42"/>
    <col collapsed="false" customWidth="true" hidden="false" outlineLevel="0" max="24" min="24" style="1" width="12.7"/>
    <col collapsed="false" customWidth="false" hidden="false" outlineLevel="0" max="257" min="25" style="1" width="11.42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</row>
    <row r="2" customFormat="false" ht="15" hidden="false" customHeight="true" outlineLevel="0" collapsed="false">
      <c r="A2" s="5"/>
      <c r="B2" s="6" t="s">
        <v>0</v>
      </c>
      <c r="C2" s="7"/>
      <c r="D2" s="8" t="s">
        <v>1</v>
      </c>
      <c r="E2" s="9"/>
      <c r="F2" s="9"/>
      <c r="G2" s="9"/>
      <c r="H2" s="10" t="s">
        <v>2</v>
      </c>
      <c r="I2" s="10"/>
      <c r="J2" s="11" t="s">
        <v>3</v>
      </c>
      <c r="K2" s="11"/>
      <c r="L2" s="11"/>
      <c r="M2" s="11"/>
      <c r="N2" s="11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2"/>
    </row>
    <row r="3" customFormat="false" ht="12.75" hidden="false" customHeight="false" outlineLevel="0" collapsed="false">
      <c r="A3" s="5"/>
      <c r="B3" s="5"/>
      <c r="C3" s="9"/>
      <c r="D3" s="12"/>
      <c r="E3" s="9"/>
      <c r="F3" s="9"/>
      <c r="G3" s="9"/>
      <c r="H3" s="10"/>
      <c r="I3" s="10"/>
      <c r="J3" s="13" t="s">
        <v>4</v>
      </c>
      <c r="K3" s="13"/>
      <c r="L3" s="13"/>
      <c r="M3" s="13"/>
      <c r="N3" s="13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12"/>
    </row>
    <row r="4" customFormat="false" ht="15.75" hidden="false" customHeight="true" outlineLevel="0" collapsed="false">
      <c r="A4" s="5"/>
      <c r="B4" s="14" t="s">
        <v>5</v>
      </c>
      <c r="C4" s="14"/>
      <c r="D4" s="15" t="n">
        <v>210000</v>
      </c>
      <c r="E4" s="9"/>
      <c r="F4" s="9"/>
      <c r="G4" s="9"/>
      <c r="H4" s="10"/>
      <c r="I4" s="10"/>
      <c r="J4" s="16" t="s">
        <v>6</v>
      </c>
      <c r="K4" s="16"/>
      <c r="L4" s="16"/>
      <c r="M4" s="16"/>
      <c r="N4" s="16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12"/>
    </row>
    <row r="5" customFormat="false" ht="12.75" hidden="false" customHeight="false" outlineLevel="0" collapsed="false">
      <c r="A5" s="5"/>
      <c r="B5" s="5"/>
      <c r="C5" s="9"/>
      <c r="D5" s="12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12"/>
    </row>
    <row r="6" customFormat="false" ht="12.75" hidden="false" customHeight="false" outlineLevel="0" collapsed="false">
      <c r="A6" s="5"/>
      <c r="B6" s="14" t="s">
        <v>7</v>
      </c>
      <c r="C6" s="14"/>
      <c r="D6" s="15" t="n">
        <v>45000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12"/>
      <c r="AC6" s="1" t="s">
        <v>1</v>
      </c>
    </row>
    <row r="7" customFormat="false" ht="12.75" hidden="false" customHeight="false" outlineLevel="0" collapsed="false">
      <c r="A7" s="5"/>
      <c r="B7" s="5"/>
      <c r="C7" s="9"/>
      <c r="D7" s="12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12"/>
      <c r="AC7" s="1" t="s">
        <v>8</v>
      </c>
    </row>
    <row r="8" customFormat="false" ht="12.75" hidden="false" customHeight="false" outlineLevel="0" collapsed="false">
      <c r="A8" s="5"/>
      <c r="B8" s="14" t="s">
        <v>9</v>
      </c>
      <c r="C8" s="14"/>
      <c r="D8" s="17" t="n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12"/>
      <c r="AC8" s="1" t="s">
        <v>10</v>
      </c>
    </row>
    <row r="9" customFormat="false" ht="12.75" hidden="false" customHeight="false" outlineLevel="0" collapsed="false">
      <c r="A9" s="5"/>
      <c r="B9" s="5"/>
      <c r="C9" s="9"/>
      <c r="D9" s="12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12"/>
    </row>
    <row r="10" customFormat="false" ht="12.75" hidden="false" customHeight="false" outlineLevel="0" collapsed="false">
      <c r="A10" s="5"/>
      <c r="B10" s="14" t="s">
        <v>11</v>
      </c>
      <c r="C10" s="14"/>
      <c r="D10" s="18" t="n">
        <v>0.05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12"/>
    </row>
    <row r="11" customFormat="false" ht="12.75" hidden="false" customHeight="false" outlineLevel="0" collapsed="false">
      <c r="A11" s="5"/>
      <c r="B11" s="5"/>
      <c r="C11" s="9"/>
      <c r="D11" s="12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12"/>
    </row>
    <row r="12" customFormat="false" ht="12.75" hidden="false" customHeight="false" outlineLevel="0" collapsed="false">
      <c r="A12" s="5"/>
      <c r="B12" s="14" t="s">
        <v>12</v>
      </c>
      <c r="C12" s="14"/>
      <c r="D12" s="18" t="n">
        <v>0.3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12"/>
    </row>
    <row r="13" customFormat="false" ht="12.75" hidden="false" customHeight="false" outlineLevel="0" collapsed="false">
      <c r="A13" s="5"/>
      <c r="B13" s="19"/>
      <c r="C13" s="20"/>
      <c r="D13" s="21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12"/>
    </row>
    <row r="14" customFormat="false" ht="12.75" hidden="false" customHeight="false" outlineLevel="0" collapsed="false">
      <c r="A14" s="5"/>
      <c r="B14" s="14" t="s">
        <v>13</v>
      </c>
      <c r="C14" s="14"/>
      <c r="D14" s="18" t="n">
        <v>0.07</v>
      </c>
      <c r="E14" s="9" t="s">
        <v>14</v>
      </c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12"/>
    </row>
    <row r="15" customFormat="false" ht="12.75" hidden="false" customHeight="false" outlineLevel="0" collapsed="false">
      <c r="A15" s="5"/>
      <c r="B15" s="5"/>
      <c r="C15" s="9"/>
      <c r="D15" s="12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12"/>
    </row>
    <row r="16" customFormat="false" ht="12.75" hidden="false" customHeight="false" outlineLevel="0" collapsed="false">
      <c r="A16" s="5"/>
      <c r="B16" s="14" t="s">
        <v>15</v>
      </c>
      <c r="C16" s="14"/>
      <c r="D16" s="18" t="n">
        <v>0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12"/>
    </row>
    <row r="17" customFormat="false" ht="12.75" hidden="false" customHeight="false" outlineLevel="0" collapsed="false">
      <c r="A17" s="5"/>
      <c r="B17" s="5"/>
      <c r="C17" s="9"/>
      <c r="D17" s="12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12"/>
    </row>
    <row r="18" customFormat="false" ht="13.5" hidden="false" customHeight="false" outlineLevel="0" collapsed="false">
      <c r="A18" s="5"/>
      <c r="B18" s="22" t="s">
        <v>16</v>
      </c>
      <c r="C18" s="22"/>
      <c r="D18" s="23" t="n">
        <v>0.7</v>
      </c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12"/>
    </row>
    <row r="19" customFormat="false" ht="12.75" hidden="false" customHeight="false" outlineLevel="0" collapsed="false">
      <c r="A19" s="5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12"/>
    </row>
    <row r="20" customFormat="false" ht="13.5" hidden="false" customHeight="false" outlineLevel="0" collapsed="false">
      <c r="A20" s="5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12"/>
    </row>
    <row r="21" customFormat="false" ht="13.5" hidden="false" customHeight="false" outlineLevel="0" collapsed="false">
      <c r="A21" s="5"/>
      <c r="B21" s="6" t="s">
        <v>17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5"/>
      <c r="X21" s="26"/>
      <c r="Y21" s="9"/>
      <c r="Z21" s="12"/>
    </row>
    <row r="22" customFormat="false" ht="12.75" hidden="false" customHeight="false" outlineLevel="0" collapsed="false">
      <c r="A22" s="9"/>
      <c r="B22" s="5"/>
      <c r="C22" s="27" t="s">
        <v>18</v>
      </c>
      <c r="D22" s="27" t="str">
        <f aca="false">IF('Plan inversión'!$D$8&gt;0,"Año 1","")</f>
        <v>Año 1</v>
      </c>
      <c r="E22" s="27" t="str">
        <f aca="false">IF('Plan inversión'!$D$8&gt;1,"Año 2","")</f>
        <v>Año 2</v>
      </c>
      <c r="F22" s="27" t="str">
        <f aca="false">IF('Plan inversión'!$D$8&gt;2,"Año 3","")</f>
        <v>Año 3</v>
      </c>
      <c r="G22" s="27" t="str">
        <f aca="false">IF('Plan inversión'!$D$8&gt;3,"Año 4","")</f>
        <v>Año 4</v>
      </c>
      <c r="H22" s="27" t="str">
        <f aca="false">IF('Plan inversión'!$D$8&gt;4,"Año 5","")</f>
        <v>Año 5</v>
      </c>
      <c r="I22" s="27" t="str">
        <f aca="false">IF('Plan inversión'!$D$8&gt;5,"Año 6","")</f>
        <v>Año 6</v>
      </c>
      <c r="J22" s="27" t="str">
        <f aca="false">IF('Plan inversión'!$D$8&gt;6,"Año 7","")</f>
        <v>Año 7</v>
      </c>
      <c r="K22" s="27" t="str">
        <f aca="false">IF('Plan inversión'!$D$8&gt;7,"Año 8","")</f>
        <v>Año 8</v>
      </c>
      <c r="L22" s="27" t="str">
        <f aca="false">IF('Plan inversión'!$D$8&gt;8,"Año 9","")</f>
        <v>Año 9</v>
      </c>
      <c r="M22" s="27" t="str">
        <f aca="false">IF('Plan inversión'!$D$8&gt;9,"Año 10","")</f>
        <v>Año 10</v>
      </c>
      <c r="N22" s="27" t="str">
        <f aca="false">IF('Plan inversión'!$D$8&gt;10,"Año 11","")</f>
        <v/>
      </c>
      <c r="O22" s="27" t="str">
        <f aca="false">IF('Plan inversión'!$D$8&gt;11,"Año 12","")</f>
        <v/>
      </c>
      <c r="P22" s="27" t="str">
        <f aca="false">IF('Plan inversión'!$D$8&gt;12,"Año 13","")</f>
        <v/>
      </c>
      <c r="Q22" s="27" t="str">
        <f aca="false">IF('Plan inversión'!$D$8&gt;13,"Año 14","")</f>
        <v/>
      </c>
      <c r="R22" s="27" t="str">
        <f aca="false">IF('Plan inversión'!$D$8&gt;14,"Año 15","")</f>
        <v/>
      </c>
      <c r="S22" s="27" t="str">
        <f aca="false">IF('Plan inversión'!$D$8&gt;15,"Año 16","")</f>
        <v/>
      </c>
      <c r="T22" s="27" t="str">
        <f aca="false">IF('Plan inversión'!$D$8&gt;16,"Año 17","")</f>
        <v/>
      </c>
      <c r="U22" s="27" t="str">
        <f aca="false">IF('Plan inversión'!$D$8&gt;17,"Año 18","")</f>
        <v/>
      </c>
      <c r="V22" s="27" t="str">
        <f aca="false">IF('Plan inversión'!$D$8&gt;18,"Año 19","")</f>
        <v/>
      </c>
      <c r="W22" s="27" t="str">
        <f aca="false">IF('Plan inversión'!$D$8&gt;19,"Año 20","")</f>
        <v/>
      </c>
      <c r="X22" s="28" t="s">
        <v>19</v>
      </c>
      <c r="Y22" s="9"/>
      <c r="Z22" s="12"/>
    </row>
    <row r="23" customFormat="false" ht="15" hidden="false" customHeight="true" outlineLevel="0" collapsed="false">
      <c r="A23" s="9"/>
      <c r="B23" s="14" t="s">
        <v>20</v>
      </c>
      <c r="C23" s="14"/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8"/>
      <c r="Y23" s="9"/>
      <c r="Z23" s="12"/>
    </row>
    <row r="24" customFormat="false" ht="15" hidden="false" customHeight="true" outlineLevel="0" collapsed="false">
      <c r="A24" s="9"/>
      <c r="B24" s="14" t="s">
        <v>21</v>
      </c>
      <c r="C24" s="14"/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8"/>
      <c r="Y24" s="9"/>
      <c r="Z24" s="12"/>
    </row>
    <row r="25" customFormat="false" ht="15.75" hidden="false" customHeight="true" outlineLevel="0" collapsed="false">
      <c r="A25" s="9"/>
      <c r="B25" s="30" t="s">
        <v>22</v>
      </c>
      <c r="C25" s="30"/>
      <c r="D25" s="31" t="n">
        <f aca="false">IF($D$8&gt;0,D6,"0")</f>
        <v>45000</v>
      </c>
      <c r="E25" s="31" t="n">
        <f aca="false">IF($D$8&gt;1,D25*(1+$D$10),"0")</f>
        <v>47250</v>
      </c>
      <c r="F25" s="31" t="n">
        <f aca="false">IF($D$8&gt;2,E25*(1+$D$10),"0")</f>
        <v>49612.5</v>
      </c>
      <c r="G25" s="31" t="n">
        <f aca="false">IF($D$8&gt;3,F25*(1+$D$10),"0")</f>
        <v>52093.125</v>
      </c>
      <c r="H25" s="31" t="n">
        <f aca="false">IF($D$8&gt;4,G25*(1+$D$10),"0")</f>
        <v>54697.78125</v>
      </c>
      <c r="I25" s="31" t="n">
        <f aca="false">IF($D$8&gt;5,H25*(1+$D$10),"0")</f>
        <v>57432.6703125</v>
      </c>
      <c r="J25" s="31" t="n">
        <f aca="false">IF($D$8&gt;6,I25*(1+$D$10),"0")</f>
        <v>60304.303828125</v>
      </c>
      <c r="K25" s="31" t="n">
        <f aca="false">IF($D$8&gt;7,J25*(1+$D$10),"0")</f>
        <v>63319.5190195313</v>
      </c>
      <c r="L25" s="31" t="n">
        <f aca="false">IF($D$8&gt;8,K25*(1+$D$10),"0")</f>
        <v>66485.4949705078</v>
      </c>
      <c r="M25" s="31" t="n">
        <f aca="false">IF($D$8&gt;9,L25*(1+$D$10),"0")</f>
        <v>69809.7697190332</v>
      </c>
      <c r="N25" s="31" t="str">
        <f aca="false">IF($D$8&gt;10,M25*(1+$D$10),"0")</f>
        <v>0</v>
      </c>
      <c r="O25" s="31" t="str">
        <f aca="false">IF($D$8&gt;11,N25*(1+$D$10),"0")</f>
        <v>0</v>
      </c>
      <c r="P25" s="31" t="str">
        <f aca="false">IF($D$8&gt;12,O25*(1+$D$10),"0")</f>
        <v>0</v>
      </c>
      <c r="Q25" s="31" t="str">
        <f aca="false">IF($D$8&gt;13,P25*(1+$D$10),"0")</f>
        <v>0</v>
      </c>
      <c r="R25" s="31" t="str">
        <f aca="false">IF($D$8&gt;14,Q25*(1+$D$10),"0")</f>
        <v>0</v>
      </c>
      <c r="S25" s="31" t="str">
        <f aca="false">IF($D$8&gt;15,R25*(1+$D$10),"0")</f>
        <v>0</v>
      </c>
      <c r="T25" s="31" t="str">
        <f aca="false">IF($D$8&gt;16,S25*(1+$D$10),"0")</f>
        <v>0</v>
      </c>
      <c r="U25" s="31" t="str">
        <f aca="false">IF($D$8&gt;17,T25*(1+$D$10),"0")</f>
        <v>0</v>
      </c>
      <c r="V25" s="31" t="str">
        <f aca="false">IF($D$8&gt;18,U25*(1+$D$10),"0")</f>
        <v>0</v>
      </c>
      <c r="W25" s="32" t="str">
        <f aca="false">IF($D$8&gt;19,V25*(1+$D$10),"0")</f>
        <v>0</v>
      </c>
      <c r="X25" s="28"/>
      <c r="Y25" s="9"/>
      <c r="Z25" s="12"/>
    </row>
    <row r="26" customFormat="false" ht="15.75" hidden="false" customHeight="true" outlineLevel="0" collapsed="false">
      <c r="A26" s="9"/>
      <c r="B26" s="22" t="s">
        <v>23</v>
      </c>
      <c r="C26" s="22"/>
      <c r="D26" s="33" t="n">
        <f aca="false">+D25*(1-$D$12)</f>
        <v>31500</v>
      </c>
      <c r="E26" s="33" t="n">
        <f aca="false">+E25*(1-$D$12)</f>
        <v>33075</v>
      </c>
      <c r="F26" s="33" t="n">
        <f aca="false">+F25*(1-$D$12)</f>
        <v>34728.75</v>
      </c>
      <c r="G26" s="33" t="n">
        <f aca="false">+G25*(1-$D$12)</f>
        <v>36465.1875</v>
      </c>
      <c r="H26" s="33" t="n">
        <f aca="false">+H25*(1-$D$12)</f>
        <v>38288.446875</v>
      </c>
      <c r="I26" s="33" t="n">
        <f aca="false">+I25*(1-$D$12)</f>
        <v>40202.86921875</v>
      </c>
      <c r="J26" s="33" t="n">
        <f aca="false">+J25*(1-$D$12)</f>
        <v>42213.0126796875</v>
      </c>
      <c r="K26" s="33" t="n">
        <f aca="false">+K25*(1-$D$12)</f>
        <v>44323.6633136719</v>
      </c>
      <c r="L26" s="33" t="n">
        <f aca="false">+L25*(1-$D$12)</f>
        <v>46539.8464793555</v>
      </c>
      <c r="M26" s="33" t="n">
        <f aca="false">+M25*(1-$D$12)</f>
        <v>48866.8388033233</v>
      </c>
      <c r="N26" s="33" t="n">
        <f aca="false">+N25*(1-$D$12)</f>
        <v>0</v>
      </c>
      <c r="O26" s="33" t="n">
        <f aca="false">+O25*(1-$D$12)</f>
        <v>0</v>
      </c>
      <c r="P26" s="33" t="n">
        <f aca="false">+P25*(1-$D$12)</f>
        <v>0</v>
      </c>
      <c r="Q26" s="33" t="n">
        <f aca="false">+Q25*(1-$D$12)</f>
        <v>0</v>
      </c>
      <c r="R26" s="33" t="n">
        <f aca="false">+R25*(1-$D$12)</f>
        <v>0</v>
      </c>
      <c r="S26" s="33" t="n">
        <f aca="false">+S25*(1-$D$12)</f>
        <v>0</v>
      </c>
      <c r="T26" s="33" t="n">
        <f aca="false">+T25*(1-$D$12)</f>
        <v>0</v>
      </c>
      <c r="U26" s="33" t="n">
        <f aca="false">+U25*(1-$D$12)</f>
        <v>0</v>
      </c>
      <c r="V26" s="33" t="n">
        <f aca="false">+V25*(1-$D$12)</f>
        <v>0</v>
      </c>
      <c r="W26" s="33" t="n">
        <f aca="false">+W25*(1-$D$12)</f>
        <v>0</v>
      </c>
      <c r="X26" s="28"/>
      <c r="Y26" s="9"/>
      <c r="Z26" s="12"/>
    </row>
    <row r="27" customFormat="false" ht="13.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12"/>
    </row>
    <row r="28" customFormat="false" ht="13.5" hidden="false" customHeight="false" outlineLevel="0" collapsed="false">
      <c r="A28" s="9"/>
      <c r="B28" s="34" t="s">
        <v>24</v>
      </c>
      <c r="C28" s="35" t="n">
        <f aca="false">-D4</f>
        <v>-210000</v>
      </c>
      <c r="D28" s="36" t="n">
        <f aca="false">D26-D24-D23</f>
        <v>31500</v>
      </c>
      <c r="E28" s="36" t="n">
        <f aca="false">E26-E24-E23</f>
        <v>33075</v>
      </c>
      <c r="F28" s="36" t="n">
        <f aca="false">F26-F24-F23</f>
        <v>34728.75</v>
      </c>
      <c r="G28" s="36" t="n">
        <f aca="false">G26-G24-G23</f>
        <v>36465.1875</v>
      </c>
      <c r="H28" s="36" t="n">
        <f aca="false">H26-H24-H23</f>
        <v>38288.446875</v>
      </c>
      <c r="I28" s="36" t="n">
        <f aca="false">I26-I24-I23</f>
        <v>40202.86921875</v>
      </c>
      <c r="J28" s="36" t="n">
        <f aca="false">J26-J24-J23</f>
        <v>42213.0126796875</v>
      </c>
      <c r="K28" s="36" t="n">
        <f aca="false">K26-K24-K23</f>
        <v>44323.6633136719</v>
      </c>
      <c r="L28" s="36" t="n">
        <f aca="false">L26-L24-L23</f>
        <v>46539.8464793555</v>
      </c>
      <c r="M28" s="36" t="n">
        <f aca="false">M26-M24-M23</f>
        <v>48866.8388033233</v>
      </c>
      <c r="N28" s="36" t="n">
        <f aca="false">N26-N24-N23</f>
        <v>0</v>
      </c>
      <c r="O28" s="36" t="n">
        <f aca="false">O26-O24-O23</f>
        <v>0</v>
      </c>
      <c r="P28" s="36" t="n">
        <f aca="false">P26-P24-P23</f>
        <v>0</v>
      </c>
      <c r="Q28" s="36" t="n">
        <f aca="false">Q26-Q24-Q23</f>
        <v>0</v>
      </c>
      <c r="R28" s="36" t="n">
        <f aca="false">R26-R24-R23</f>
        <v>0</v>
      </c>
      <c r="S28" s="36" t="n">
        <f aca="false">S26-S24-S23</f>
        <v>0</v>
      </c>
      <c r="T28" s="36" t="n">
        <f aca="false">T26-T24-T23</f>
        <v>0</v>
      </c>
      <c r="U28" s="36" t="n">
        <f aca="false">U26-U24-U23</f>
        <v>0</v>
      </c>
      <c r="V28" s="36" t="n">
        <f aca="false">V26-V24-V23</f>
        <v>0</v>
      </c>
      <c r="W28" s="36" t="n">
        <f aca="false">W26-W24-W23</f>
        <v>0</v>
      </c>
      <c r="X28" s="37" t="str">
        <f aca="false">IF($D$8&gt;20,(W28*(1+$D$10))/(D14-D16),"0")</f>
        <v>0</v>
      </c>
      <c r="Y28" s="9"/>
      <c r="Z28" s="12"/>
    </row>
    <row r="29" customFormat="false" ht="13.5" hidden="false" customHeight="false" outlineLevel="0" collapsed="false">
      <c r="A29" s="5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38"/>
      <c r="Y29" s="9"/>
      <c r="Z29" s="12"/>
    </row>
    <row r="30" customFormat="false" ht="15.75" hidden="false" customHeight="true" outlineLevel="0" collapsed="false">
      <c r="A30" s="5"/>
      <c r="B30" s="39" t="s">
        <v>25</v>
      </c>
      <c r="C30" s="39"/>
      <c r="D30" s="40" t="n">
        <f aca="false">NPV(D14,D28:X28)-D4</f>
        <v>60825.2969871364</v>
      </c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38"/>
      <c r="Y30" s="9"/>
      <c r="Z30" s="12"/>
    </row>
    <row r="31" customFormat="false" ht="13.5" hidden="false" customHeight="false" outlineLevel="0" collapsed="false">
      <c r="A31" s="5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38"/>
      <c r="Y31" s="9"/>
      <c r="Z31" s="12"/>
    </row>
    <row r="32" customFormat="false" ht="15.75" hidden="false" customHeight="true" outlineLevel="0" collapsed="false">
      <c r="A32" s="5"/>
      <c r="B32" s="39" t="s">
        <v>26</v>
      </c>
      <c r="C32" s="39"/>
      <c r="D32" s="41" t="n">
        <f aca="false">IRR(C28:X28,D14)</f>
        <v>0.12426461878461</v>
      </c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38"/>
      <c r="Y32" s="9"/>
      <c r="Z32" s="12"/>
    </row>
    <row r="33" customFormat="false" ht="13.5" hidden="false" customHeight="false" outlineLevel="0" collapsed="false">
      <c r="A33" s="5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38"/>
      <c r="Y33" s="9"/>
      <c r="Z33" s="12"/>
    </row>
    <row r="34" customFormat="false" ht="13.5" hidden="false" customHeight="false" outlineLevel="0" collapsed="false">
      <c r="A34" s="5"/>
      <c r="B34" s="42" t="s">
        <v>27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38"/>
      <c r="Y34" s="9"/>
      <c r="Z34" s="12"/>
    </row>
    <row r="35" customFormat="false" ht="13.5" hidden="false" customHeight="false" outlineLevel="0" collapsed="false">
      <c r="A35" s="5"/>
      <c r="B35" s="43" t="s">
        <v>28</v>
      </c>
      <c r="C35" s="43"/>
      <c r="D35" s="44" t="n">
        <v>0.25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38"/>
      <c r="Y35" s="9"/>
      <c r="Z35" s="12"/>
    </row>
    <row r="36" customFormat="false" ht="13.5" hidden="false" customHeight="false" outlineLevel="0" collapsed="false">
      <c r="A36" s="5"/>
      <c r="B36" s="43" t="s">
        <v>24</v>
      </c>
      <c r="C36" s="35" t="n">
        <f aca="false">-D4</f>
        <v>-210000</v>
      </c>
      <c r="D36" s="36" t="n">
        <f aca="false">D26*(1+$D$35)-D24-D23</f>
        <v>39375</v>
      </c>
      <c r="E36" s="36" t="n">
        <f aca="false">E26*(1+$D$35)-E24-E23</f>
        <v>41343.75</v>
      </c>
      <c r="F36" s="36" t="n">
        <f aca="false">F26*(1+$D$35)-F24-F23</f>
        <v>43410.9375</v>
      </c>
      <c r="G36" s="36" t="n">
        <f aca="false">G26*(1+$D$35)-G24-G23</f>
        <v>45581.484375</v>
      </c>
      <c r="H36" s="36" t="n">
        <f aca="false">H26*(1+$D$35)-H24-H23</f>
        <v>47860.55859375</v>
      </c>
      <c r="I36" s="36" t="n">
        <f aca="false">I26*(1+$D$35)-I24-I23</f>
        <v>50253.5865234375</v>
      </c>
      <c r="J36" s="36" t="n">
        <f aca="false">J26*(1+$D$35)-J24-J23</f>
        <v>52766.2658496094</v>
      </c>
      <c r="K36" s="36" t="n">
        <f aca="false">K26*(1+$D$35)-K24-K23</f>
        <v>55404.5791420899</v>
      </c>
      <c r="L36" s="36" t="n">
        <f aca="false">L26*(1+$D$35)-L24-L23</f>
        <v>58174.8080991944</v>
      </c>
      <c r="M36" s="36" t="n">
        <f aca="false">M26*(1+$D$35)-M24-M23</f>
        <v>61083.5485041541</v>
      </c>
      <c r="N36" s="36" t="n">
        <f aca="false">N26*(1+$D$35)-N24-N23</f>
        <v>0</v>
      </c>
      <c r="O36" s="36" t="n">
        <f aca="false">O26*(1+$D$35)-O24-O23</f>
        <v>0</v>
      </c>
      <c r="P36" s="36" t="n">
        <f aca="false">P26*(1+$D$35)-P24-P23</f>
        <v>0</v>
      </c>
      <c r="Q36" s="36" t="n">
        <f aca="false">Q26*(1+$D$35)-Q24-Q23</f>
        <v>0</v>
      </c>
      <c r="R36" s="36" t="n">
        <f aca="false">R26*(1+$D$35)-R24-R23</f>
        <v>0</v>
      </c>
      <c r="S36" s="36" t="n">
        <f aca="false">S26*(1+$D$35)-S24-S23</f>
        <v>0</v>
      </c>
      <c r="T36" s="36" t="n">
        <f aca="false">T26*(1+$D$35)-T24-T23</f>
        <v>0</v>
      </c>
      <c r="U36" s="36" t="n">
        <f aca="false">U26*(1+$D$35)-U24-U23</f>
        <v>0</v>
      </c>
      <c r="V36" s="36" t="n">
        <f aca="false">V26*(1+$D$35)-V24-V23</f>
        <v>0</v>
      </c>
      <c r="W36" s="36" t="n">
        <f aca="false">W26*(1+$D$35)-W24-W23</f>
        <v>0</v>
      </c>
      <c r="X36" s="37" t="str">
        <f aca="false">IF($D$8&gt;20,(W36*(1+$D$10))/(D14-D16),"0")</f>
        <v>0</v>
      </c>
      <c r="Y36" s="9"/>
      <c r="Z36" s="12"/>
    </row>
    <row r="37" customFormat="false" ht="13.5" hidden="false" customHeight="false" outlineLevel="0" collapsed="false">
      <c r="A37" s="5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38"/>
      <c r="Y37" s="9"/>
      <c r="Z37" s="12"/>
    </row>
    <row r="38" customFormat="false" ht="15.75" hidden="false" customHeight="true" outlineLevel="0" collapsed="false">
      <c r="A38" s="5"/>
      <c r="B38" s="39" t="s">
        <v>25</v>
      </c>
      <c r="C38" s="39"/>
      <c r="D38" s="40" t="n">
        <f aca="false">NPV(D14,D36:X36)-D4</f>
        <v>128531.621233921</v>
      </c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38"/>
      <c r="Y38" s="9"/>
      <c r="Z38" s="12"/>
    </row>
    <row r="39" customFormat="false" ht="15.75" hidden="false" customHeight="true" outlineLevel="0" collapsed="false">
      <c r="A39" s="5"/>
      <c r="B39" s="39" t="s">
        <v>26</v>
      </c>
      <c r="C39" s="39"/>
      <c r="D39" s="41" t="n">
        <f aca="false">IRR(C36:X36,D14)</f>
        <v>0.178296224914671</v>
      </c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38"/>
      <c r="Y39" s="9"/>
      <c r="Z39" s="12"/>
    </row>
    <row r="40" customFormat="false" ht="13.5" hidden="false" customHeight="false" outlineLevel="0" collapsed="false">
      <c r="A40" s="5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38"/>
      <c r="Y40" s="9"/>
      <c r="Z40" s="12"/>
    </row>
    <row r="41" customFormat="false" ht="13.5" hidden="false" customHeight="false" outlineLevel="0" collapsed="false">
      <c r="A41" s="5"/>
      <c r="B41" s="42" t="s">
        <v>29</v>
      </c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38"/>
      <c r="Y41" s="9"/>
      <c r="Z41" s="12"/>
    </row>
    <row r="42" customFormat="false" ht="13.5" hidden="false" customHeight="false" outlineLevel="0" collapsed="false">
      <c r="A42" s="5"/>
      <c r="B42" s="43" t="s">
        <v>28</v>
      </c>
      <c r="C42" s="43"/>
      <c r="D42" s="44" t="n">
        <v>-0.25</v>
      </c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38"/>
      <c r="Y42" s="9"/>
      <c r="Z42" s="12"/>
    </row>
    <row r="43" customFormat="false" ht="13.5" hidden="false" customHeight="false" outlineLevel="0" collapsed="false">
      <c r="A43" s="5"/>
      <c r="B43" s="43" t="s">
        <v>24</v>
      </c>
      <c r="C43" s="35" t="n">
        <f aca="false">-D4</f>
        <v>-210000</v>
      </c>
      <c r="D43" s="36" t="n">
        <f aca="false">D26*(1+$D$42)-D24-D23</f>
        <v>23625</v>
      </c>
      <c r="E43" s="36" t="n">
        <f aca="false">E26*(1+$D$42)-E24-E23</f>
        <v>24806.25</v>
      </c>
      <c r="F43" s="36" t="n">
        <f aca="false">F26*(1+$D$42)-F24-F23</f>
        <v>26046.5625</v>
      </c>
      <c r="G43" s="36" t="n">
        <f aca="false">G26*(1+$D$42)-G24-G23</f>
        <v>27348.890625</v>
      </c>
      <c r="H43" s="36" t="n">
        <f aca="false">H26*(1+$D$42)-H24-H23</f>
        <v>28716.33515625</v>
      </c>
      <c r="I43" s="36" t="n">
        <f aca="false">I26*(1+$D$42)-I24-I23</f>
        <v>30152.1519140625</v>
      </c>
      <c r="J43" s="36" t="n">
        <f aca="false">J26*(1+$D$42)-J24-J23</f>
        <v>31659.7595097656</v>
      </c>
      <c r="K43" s="36" t="n">
        <f aca="false">K26*(1+$D$42)-K24-K23</f>
        <v>33242.7474852539</v>
      </c>
      <c r="L43" s="36" t="n">
        <f aca="false">L26*(1+$D$42)-L24-L23</f>
        <v>34904.8848595166</v>
      </c>
      <c r="M43" s="36" t="n">
        <f aca="false">M26*(1+$D$42)-M24-M23</f>
        <v>36650.1291024924</v>
      </c>
      <c r="N43" s="36" t="n">
        <f aca="false">N26*(1+$D$42)-N24-N23</f>
        <v>0</v>
      </c>
      <c r="O43" s="36" t="n">
        <f aca="false">O26*(1+$D$42)-O24-O23</f>
        <v>0</v>
      </c>
      <c r="P43" s="36" t="n">
        <f aca="false">P26*(1+$D$42)-P24-P23</f>
        <v>0</v>
      </c>
      <c r="Q43" s="36" t="n">
        <f aca="false">Q26*(1+$D$42)-Q24-Q23</f>
        <v>0</v>
      </c>
      <c r="R43" s="36" t="n">
        <f aca="false">R26*(1+$D$42)-R24-R23</f>
        <v>0</v>
      </c>
      <c r="S43" s="36" t="n">
        <f aca="false">S26*(1+$D$42)-S24-S23</f>
        <v>0</v>
      </c>
      <c r="T43" s="36" t="n">
        <f aca="false">T26*(1+$D$42)-T24-T23</f>
        <v>0</v>
      </c>
      <c r="U43" s="36" t="n">
        <f aca="false">U26*(1+$D$42)-U24-U23</f>
        <v>0</v>
      </c>
      <c r="V43" s="36" t="n">
        <f aca="false">V26*(1+$D$42)-V24-V23</f>
        <v>0</v>
      </c>
      <c r="W43" s="36" t="n">
        <f aca="false">W26*(1+$D$42)-W24-W23</f>
        <v>0</v>
      </c>
      <c r="X43" s="37" t="str">
        <f aca="false">IF($D$8&gt;20,(W43*(1+$D$10))/(D14-D16),"0")</f>
        <v>0</v>
      </c>
      <c r="Y43" s="9"/>
      <c r="Z43" s="12"/>
    </row>
    <row r="44" customFormat="false" ht="13.5" hidden="false" customHeight="false" outlineLevel="0" collapsed="false">
      <c r="A44" s="5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12"/>
    </row>
    <row r="45" customFormat="false" ht="16.5" hidden="false" customHeight="true" outlineLevel="0" collapsed="false">
      <c r="A45" s="5"/>
      <c r="B45" s="39" t="s">
        <v>25</v>
      </c>
      <c r="C45" s="39"/>
      <c r="D45" s="40" t="n">
        <f aca="false">NPV(D14,D43:X43)-D4</f>
        <v>-6881.02725964767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12"/>
    </row>
    <row r="46" customFormat="false" ht="16.5" hidden="false" customHeight="true" outlineLevel="0" collapsed="false">
      <c r="A46" s="5"/>
      <c r="B46" s="39" t="s">
        <v>26</v>
      </c>
      <c r="C46" s="39"/>
      <c r="D46" s="41" t="n">
        <f aca="false">IRR(C43:X43,D14)</f>
        <v>0.0633822149951658</v>
      </c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12"/>
    </row>
    <row r="47" customFormat="false" ht="12.75" hidden="false" customHeight="false" outlineLevel="0" collapsed="false">
      <c r="A47" s="5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12"/>
    </row>
    <row r="48" customFormat="false" ht="13.5" hidden="false" customHeight="false" outlineLevel="0" collapsed="false">
      <c r="A48" s="45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7"/>
    </row>
  </sheetData>
  <mergeCells count="23">
    <mergeCell ref="H2:I4"/>
    <mergeCell ref="J2:N2"/>
    <mergeCell ref="J3:N3"/>
    <mergeCell ref="B4:C4"/>
    <mergeCell ref="J4:N4"/>
    <mergeCell ref="B6:C6"/>
    <mergeCell ref="B8:C8"/>
    <mergeCell ref="B10:C10"/>
    <mergeCell ref="B12:C12"/>
    <mergeCell ref="B14:C14"/>
    <mergeCell ref="B16:C16"/>
    <mergeCell ref="B18:C18"/>
    <mergeCell ref="X22:X26"/>
    <mergeCell ref="B23:C23"/>
    <mergeCell ref="B24:C24"/>
    <mergeCell ref="B25:C25"/>
    <mergeCell ref="B26:C26"/>
    <mergeCell ref="B30:C30"/>
    <mergeCell ref="B32:C32"/>
    <mergeCell ref="B38:C38"/>
    <mergeCell ref="B39:C39"/>
    <mergeCell ref="B45:C45"/>
    <mergeCell ref="B46:C46"/>
  </mergeCells>
  <conditionalFormatting sqref="D30">
    <cfRule type="cellIs" priority="2" operator="lessThan" aboveAverage="0" equalAverage="0" bottom="0" percent="0" rank="0" text="" dxfId="0">
      <formula>0</formula>
    </cfRule>
  </conditionalFormatting>
  <conditionalFormatting sqref="D32">
    <cfRule type="cellIs" priority="3" operator="lessThan" aboveAverage="0" equalAverage="0" bottom="0" percent="0" rank="0" text="" dxfId="1">
      <formula>0</formula>
    </cfRule>
  </conditionalFormatting>
  <conditionalFormatting sqref="D39">
    <cfRule type="cellIs" priority="4" operator="lessThan" aboveAverage="0" equalAverage="0" bottom="0" percent="0" rank="0" text="" dxfId="2">
      <formula>0</formula>
    </cfRule>
  </conditionalFormatting>
  <conditionalFormatting sqref="D46">
    <cfRule type="cellIs" priority="5" operator="lessThan" aboveAverage="0" equalAverage="0" bottom="0" percent="0" rank="0" text="" dxfId="3">
      <formula>0</formula>
    </cfRule>
  </conditionalFormatting>
  <conditionalFormatting sqref="D38">
    <cfRule type="cellIs" priority="6" operator="lessThan" aboveAverage="0" equalAverage="0" bottom="0" percent="0" rank="0" text="" dxfId="4">
      <formula>0</formula>
    </cfRule>
  </conditionalFormatting>
  <conditionalFormatting sqref="D45">
    <cfRule type="cellIs" priority="7" operator="lessThan" aboveAverage="0" equalAverage="0" bottom="0" percent="0" rank="0" text="" dxfId="5">
      <formula>0</formula>
    </cfRule>
  </conditionalFormatting>
  <conditionalFormatting sqref="D28">
    <cfRule type="cellIs" priority="8" operator="lessThan" aboveAverage="0" equalAverage="0" bottom="0" percent="0" rank="0" text="" dxfId="6">
      <formula>0</formula>
    </cfRule>
  </conditionalFormatting>
  <conditionalFormatting sqref="E28:X28">
    <cfRule type="cellIs" priority="9" operator="lessThan" aboveAverage="0" equalAverage="0" bottom="0" percent="0" rank="0" text="" dxfId="7">
      <formula>0</formula>
    </cfRule>
  </conditionalFormatting>
  <conditionalFormatting sqref="D36">
    <cfRule type="cellIs" priority="10" operator="lessThan" aboveAverage="0" equalAverage="0" bottom="0" percent="0" rank="0" text="" dxfId="8">
      <formula>0</formula>
    </cfRule>
  </conditionalFormatting>
  <conditionalFormatting sqref="E36:X36">
    <cfRule type="cellIs" priority="11" operator="lessThan" aboveAverage="0" equalAverage="0" bottom="0" percent="0" rank="0" text="" dxfId="9">
      <formula>0</formula>
    </cfRule>
  </conditionalFormatting>
  <conditionalFormatting sqref="D43">
    <cfRule type="cellIs" priority="12" operator="lessThan" aboveAverage="0" equalAverage="0" bottom="0" percent="0" rank="0" text="" dxfId="10">
      <formula>0</formula>
    </cfRule>
  </conditionalFormatting>
  <conditionalFormatting sqref="E43:X43">
    <cfRule type="cellIs" priority="13" operator="lessThan" aboveAverage="0" equalAverage="0" bottom="0" percent="0" rank="0" text="" dxfId="11">
      <formula>0</formula>
    </cfRule>
  </conditionalFormatting>
  <conditionalFormatting sqref="E28:W28">
    <cfRule type="cellIs" priority="14" operator="lessThan" aboveAverage="0" equalAverage="0" bottom="0" percent="0" rank="0" text="" dxfId="12">
      <formula>0</formula>
    </cfRule>
  </conditionalFormatting>
  <conditionalFormatting sqref="E36:W36">
    <cfRule type="cellIs" priority="15" operator="lessThan" aboveAverage="0" equalAverage="0" bottom="0" percent="0" rank="0" text="" dxfId="13">
      <formula>0</formula>
    </cfRule>
  </conditionalFormatting>
  <conditionalFormatting sqref="E43:W43">
    <cfRule type="cellIs" priority="16" operator="lessThan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D2" type="list">
      <formula1>$AC$6:$AC$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2" activeCellId="0" sqref="A1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4" min="3" style="1" width="12.85"/>
    <col collapsed="false" customWidth="true" hidden="false" outlineLevel="0" max="5" min="5" style="1" width="20.56"/>
    <col collapsed="false" customWidth="true" hidden="false" outlineLevel="0" max="7" min="6" style="1" width="11.56"/>
    <col collapsed="false" customWidth="true" hidden="false" outlineLevel="0" max="8" min="8" style="1" width="12.85"/>
    <col collapsed="false" customWidth="true" hidden="false" outlineLevel="0" max="9" min="9" style="1" width="12.56"/>
    <col collapsed="false" customWidth="true" hidden="false" outlineLevel="0" max="11" min="10" style="1" width="11.56"/>
    <col collapsed="false" customWidth="true" hidden="false" outlineLevel="0" max="12" min="12" style="1" width="16.99"/>
    <col collapsed="false" customWidth="true" hidden="false" outlineLevel="0" max="13" min="13" style="1" width="10.85"/>
    <col collapsed="false" customWidth="true" hidden="false" outlineLevel="0" max="14" min="14" style="1" width="12.7"/>
    <col collapsed="false" customWidth="true" hidden="false" outlineLevel="0" max="15" min="15" style="1" width="11.56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</row>
    <row r="2" customFormat="false" ht="12.75" hidden="false" customHeight="false" outlineLevel="0" collapsed="false">
      <c r="A2" s="5"/>
      <c r="B2" s="48" t="s">
        <v>30</v>
      </c>
      <c r="C2" s="48"/>
      <c r="D2" s="9"/>
      <c r="E2" s="49" t="s">
        <v>31</v>
      </c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1"/>
      <c r="Z2" s="12"/>
    </row>
    <row r="3" customFormat="false" ht="12.75" hidden="false" customHeight="false" outlineLevel="0" collapsed="false">
      <c r="A3" s="5"/>
      <c r="B3" s="5"/>
      <c r="C3" s="12"/>
      <c r="D3" s="9"/>
      <c r="E3" s="5"/>
      <c r="F3" s="27" t="str">
        <f aca="false">IF('Plan inversión'!$D$8&gt;0,"Año 1","")</f>
        <v>Año 1</v>
      </c>
      <c r="G3" s="27" t="str">
        <f aca="false">IF('Plan inversión'!$D$8&gt;1,"Año 2","")</f>
        <v>Año 2</v>
      </c>
      <c r="H3" s="27" t="str">
        <f aca="false">IF('Plan inversión'!$D$8&gt;2,"Año 3","")</f>
        <v>Año 3</v>
      </c>
      <c r="I3" s="27" t="str">
        <f aca="false">IF('Plan inversión'!$D$8&gt;3,"Año 4","")</f>
        <v>Año 4</v>
      </c>
      <c r="J3" s="27" t="str">
        <f aca="false">IF('Plan inversión'!$D$8&gt;4,"Año 5","")</f>
        <v>Año 5</v>
      </c>
      <c r="K3" s="27" t="str">
        <f aca="false">IF('Plan inversión'!$D$8&gt;5,"Año 6","")</f>
        <v>Año 6</v>
      </c>
      <c r="L3" s="27" t="str">
        <f aca="false">IF('Plan inversión'!$D$8&gt;6,"Año 7","")</f>
        <v>Año 7</v>
      </c>
      <c r="M3" s="27" t="str">
        <f aca="false">IF('Plan inversión'!$D$8&gt;7,"Año 8","")</f>
        <v>Año 8</v>
      </c>
      <c r="N3" s="27" t="str">
        <f aca="false">IF('Plan inversión'!$D$8&gt;8,"Año 9","")</f>
        <v>Año 9</v>
      </c>
      <c r="O3" s="27" t="str">
        <f aca="false">IF('Plan inversión'!$D$8&gt;9,"Año 10","")</f>
        <v>Año 10</v>
      </c>
      <c r="P3" s="27" t="str">
        <f aca="false">IF('Plan inversión'!$D$8&gt;10,"Año 11","")</f>
        <v/>
      </c>
      <c r="Q3" s="27" t="str">
        <f aca="false">IF('Plan inversión'!$D$8&gt;11,"Año 12","")</f>
        <v/>
      </c>
      <c r="R3" s="27" t="str">
        <f aca="false">IF('Plan inversión'!$D$8&gt;12,"Año 13","")</f>
        <v/>
      </c>
      <c r="S3" s="27" t="str">
        <f aca="false">IF('Plan inversión'!$D$8&gt;13,"Año 14","")</f>
        <v/>
      </c>
      <c r="T3" s="27" t="str">
        <f aca="false">IF('Plan inversión'!$D$8&gt;14,"Año 15","")</f>
        <v/>
      </c>
      <c r="U3" s="27" t="str">
        <f aca="false">IF('Plan inversión'!$D$8&gt;15,"Año 16","")</f>
        <v/>
      </c>
      <c r="V3" s="27" t="str">
        <f aca="false">IF('Plan inversión'!$D$8&gt;16,"Año 17","")</f>
        <v/>
      </c>
      <c r="W3" s="27" t="str">
        <f aca="false">IF('Plan inversión'!$D$8&gt;17,"Año 18","")</f>
        <v/>
      </c>
      <c r="X3" s="27" t="str">
        <f aca="false">IF('Plan inversión'!$D$8&gt;18,"Año 19","")</f>
        <v/>
      </c>
      <c r="Y3" s="52" t="str">
        <f aca="false">IF('Plan inversión'!$D$8&gt;19,"Año 20","")</f>
        <v/>
      </c>
      <c r="Z3" s="12"/>
    </row>
    <row r="4" customFormat="false" ht="13.5" hidden="false" customHeight="false" outlineLevel="0" collapsed="false">
      <c r="A4" s="5"/>
      <c r="B4" s="53" t="s">
        <v>32</v>
      </c>
      <c r="C4" s="15" t="n">
        <v>130000</v>
      </c>
      <c r="D4" s="9"/>
      <c r="E4" s="54" t="s">
        <v>32</v>
      </c>
      <c r="F4" s="55" t="n">
        <v>0</v>
      </c>
      <c r="G4" s="55" t="n">
        <v>0</v>
      </c>
      <c r="H4" s="55" t="n">
        <v>0</v>
      </c>
      <c r="I4" s="55" t="n">
        <v>0</v>
      </c>
      <c r="J4" s="55" t="n">
        <v>0</v>
      </c>
      <c r="K4" s="55" t="n">
        <v>0</v>
      </c>
      <c r="L4" s="55" t="n">
        <v>0</v>
      </c>
      <c r="M4" s="55" t="n">
        <v>0</v>
      </c>
      <c r="N4" s="55" t="n">
        <v>0</v>
      </c>
      <c r="O4" s="55" t="n">
        <v>0</v>
      </c>
      <c r="P4" s="55" t="n">
        <v>0</v>
      </c>
      <c r="Q4" s="55" t="n">
        <v>0</v>
      </c>
      <c r="R4" s="55" t="n">
        <v>0</v>
      </c>
      <c r="S4" s="55" t="n">
        <v>0</v>
      </c>
      <c r="T4" s="55" t="n">
        <v>0</v>
      </c>
      <c r="U4" s="55" t="n">
        <v>0</v>
      </c>
      <c r="V4" s="55" t="n">
        <v>0</v>
      </c>
      <c r="W4" s="55" t="n">
        <v>0</v>
      </c>
      <c r="X4" s="55" t="n">
        <v>0</v>
      </c>
      <c r="Y4" s="56" t="n">
        <v>0</v>
      </c>
      <c r="Z4" s="12"/>
    </row>
    <row r="5" customFormat="false" ht="13.5" hidden="false" customHeight="false" outlineLevel="0" collapsed="false">
      <c r="A5" s="5"/>
      <c r="B5" s="5"/>
      <c r="C5" s="12"/>
      <c r="D5" s="9"/>
      <c r="E5" s="54" t="s">
        <v>33</v>
      </c>
      <c r="F5" s="57" t="n">
        <f aca="false">IF($I$28=1,$I$27,0)</f>
        <v>0</v>
      </c>
      <c r="G5" s="57" t="n">
        <f aca="false">IF($I$28=2,$I$27,0)</f>
        <v>0</v>
      </c>
      <c r="H5" s="57" t="n">
        <f aca="false">IF($I$28=3,$I$27,0)</f>
        <v>0</v>
      </c>
      <c r="I5" s="57" t="n">
        <f aca="false">IF($I$28=4,$I$27,0)</f>
        <v>0</v>
      </c>
      <c r="J5" s="57" t="n">
        <f aca="false">IF($I$28=5,$I$27,0)</f>
        <v>8000</v>
      </c>
      <c r="K5" s="57" t="n">
        <f aca="false">IF($I$28=6,$I$27,0)</f>
        <v>0</v>
      </c>
      <c r="L5" s="57" t="n">
        <f aca="false">IF($I$28=7,$I$27,0)</f>
        <v>0</v>
      </c>
      <c r="M5" s="57" t="n">
        <f aca="false">IF($I$28=8,$I$27,0)</f>
        <v>0</v>
      </c>
      <c r="N5" s="57" t="n">
        <f aca="false">IF($I$28=9,$I$27,0)</f>
        <v>0</v>
      </c>
      <c r="O5" s="57" t="n">
        <f aca="false">IF($I$28=10,$I$27,0)</f>
        <v>0</v>
      </c>
      <c r="P5" s="57" t="n">
        <f aca="false">IF($I$28=11,$I$27,0)</f>
        <v>0</v>
      </c>
      <c r="Q5" s="57" t="n">
        <f aca="false">IF($I$28=12,$I$27,0)</f>
        <v>0</v>
      </c>
      <c r="R5" s="57" t="n">
        <f aca="false">IF($I$28=13,$I$27,0)</f>
        <v>0</v>
      </c>
      <c r="S5" s="57" t="n">
        <f aca="false">IF($I$28=14,$I$27,0)</f>
        <v>0</v>
      </c>
      <c r="T5" s="57" t="n">
        <f aca="false">IF($I$28=15,$I$27,0)</f>
        <v>0</v>
      </c>
      <c r="U5" s="57" t="n">
        <f aca="false">IF($I$28=16,$I$27,0)</f>
        <v>0</v>
      </c>
      <c r="V5" s="57" t="n">
        <f aca="false">IF($I$28=17,$I$27,0)</f>
        <v>0</v>
      </c>
      <c r="W5" s="57" t="n">
        <f aca="false">IF($I$28=18,$I$27,0)</f>
        <v>0</v>
      </c>
      <c r="X5" s="57" t="n">
        <f aca="false">IF($I$28=19,$I$27,0)</f>
        <v>0</v>
      </c>
      <c r="Y5" s="58" t="n">
        <f aca="false">IF($I$28=20,$I$27,0)</f>
        <v>0</v>
      </c>
      <c r="Z5" s="12"/>
    </row>
    <row r="6" customFormat="false" ht="13.5" hidden="false" customHeight="false" outlineLevel="0" collapsed="false">
      <c r="A6" s="5"/>
      <c r="B6" s="53" t="s">
        <v>34</v>
      </c>
      <c r="C6" s="15" t="n">
        <v>80000</v>
      </c>
      <c r="D6" s="9"/>
      <c r="E6" s="54" t="s">
        <v>35</v>
      </c>
      <c r="F6" s="55" t="n">
        <v>0</v>
      </c>
      <c r="G6" s="55" t="n">
        <v>0</v>
      </c>
      <c r="H6" s="55" t="n">
        <v>0</v>
      </c>
      <c r="I6" s="55" t="n">
        <v>0</v>
      </c>
      <c r="J6" s="55" t="n">
        <v>0</v>
      </c>
      <c r="K6" s="55" t="n">
        <v>0</v>
      </c>
      <c r="L6" s="55" t="n">
        <v>0</v>
      </c>
      <c r="M6" s="55" t="n">
        <v>0</v>
      </c>
      <c r="N6" s="55" t="n">
        <v>0</v>
      </c>
      <c r="O6" s="55" t="n">
        <v>0</v>
      </c>
      <c r="P6" s="55" t="n">
        <v>0</v>
      </c>
      <c r="Q6" s="55" t="n">
        <v>0</v>
      </c>
      <c r="R6" s="55" t="n">
        <v>0</v>
      </c>
      <c r="S6" s="55" t="n">
        <v>0</v>
      </c>
      <c r="T6" s="55" t="n">
        <v>0</v>
      </c>
      <c r="U6" s="55" t="n">
        <v>0</v>
      </c>
      <c r="V6" s="55" t="n">
        <v>0</v>
      </c>
      <c r="W6" s="55" t="n">
        <v>0</v>
      </c>
      <c r="X6" s="55" t="n">
        <v>0</v>
      </c>
      <c r="Y6" s="56" t="n">
        <v>0</v>
      </c>
      <c r="Z6" s="12"/>
    </row>
    <row r="7" customFormat="false" ht="12.75" hidden="true" customHeight="false" outlineLevel="0" collapsed="false">
      <c r="A7" s="5"/>
      <c r="B7" s="59"/>
      <c r="C7" s="60"/>
      <c r="D7" s="9"/>
      <c r="E7" s="59"/>
      <c r="F7" s="61" t="n">
        <f aca="false">+F4+C4+F10</f>
        <v>152050</v>
      </c>
      <c r="G7" s="61" t="n">
        <f aca="false">+F7+G4+G10</f>
        <v>175202.5</v>
      </c>
      <c r="H7" s="61" t="n">
        <f aca="false">+G7+H4+H10</f>
        <v>199512.625</v>
      </c>
      <c r="I7" s="61" t="n">
        <f aca="false">+H7+I4+I10</f>
        <v>225038.25625</v>
      </c>
      <c r="J7" s="61" t="n">
        <f aca="false">+I7+J4+J10</f>
        <v>251840.1690625</v>
      </c>
      <c r="K7" s="61" t="n">
        <f aca="false">+J7+K4+K10</f>
        <v>279982.177515625</v>
      </c>
      <c r="L7" s="61" t="n">
        <f aca="false">+K7+L4+L10</f>
        <v>309531.286391406</v>
      </c>
      <c r="M7" s="61" t="n">
        <f aca="false">+L7+M4+M10</f>
        <v>340557.850710977</v>
      </c>
      <c r="N7" s="61" t="n">
        <f aca="false">+M7+N4+N10</f>
        <v>373135.743246525</v>
      </c>
      <c r="O7" s="61" t="n">
        <f aca="false">+N7+O4+O10</f>
        <v>407342.530408852</v>
      </c>
      <c r="P7" s="61" t="n">
        <f aca="false">+O7+P4+P10</f>
        <v>407342.530408852</v>
      </c>
      <c r="Q7" s="61" t="n">
        <f aca="false">+P7+Q4+Q10</f>
        <v>407342.530408852</v>
      </c>
      <c r="R7" s="61" t="n">
        <f aca="false">+Q7+R4+R10</f>
        <v>407342.530408852</v>
      </c>
      <c r="S7" s="61" t="n">
        <f aca="false">+R7+S4+S10</f>
        <v>407342.530408852</v>
      </c>
      <c r="T7" s="61" t="n">
        <f aca="false">+S7+T4+T10</f>
        <v>407342.530408852</v>
      </c>
      <c r="U7" s="61" t="n">
        <f aca="false">+T7+U4+U10</f>
        <v>407342.530408852</v>
      </c>
      <c r="V7" s="61" t="n">
        <f aca="false">+U7+V4+V10</f>
        <v>407342.530408852</v>
      </c>
      <c r="W7" s="61" t="n">
        <f aca="false">+V7+W4+W10</f>
        <v>407342.530408852</v>
      </c>
      <c r="X7" s="61" t="n">
        <f aca="false">+W7+X4+X10</f>
        <v>407342.530408852</v>
      </c>
      <c r="Y7" s="62" t="n">
        <f aca="false">+X7+Y4+Y10</f>
        <v>407342.530408852</v>
      </c>
      <c r="Z7" s="12"/>
    </row>
    <row r="8" customFormat="false" ht="12.75" hidden="true" customHeight="false" outlineLevel="0" collapsed="false">
      <c r="A8" s="5"/>
      <c r="B8" s="59"/>
      <c r="C8" s="60"/>
      <c r="D8" s="9"/>
      <c r="E8" s="59"/>
      <c r="F8" s="61" t="n">
        <f aca="false">+C6</f>
        <v>80000</v>
      </c>
      <c r="G8" s="61" t="n">
        <f aca="false">+B20+L20</f>
        <v>74734.3928072773</v>
      </c>
      <c r="H8" s="61" t="n">
        <f aca="false">+B21+L21</f>
        <v>68994.8809672096</v>
      </c>
      <c r="I8" s="61" t="n">
        <f aca="false">+$B22+$L22</f>
        <v>62738.8130615357</v>
      </c>
      <c r="J8" s="61" t="n">
        <f aca="false">+$B23+$L23</f>
        <v>55919.6990443512</v>
      </c>
      <c r="K8" s="61" t="n">
        <f aca="false">+$B24+$L24</f>
        <v>56486.8647656201</v>
      </c>
      <c r="L8" s="61" t="n">
        <f aca="false">+$B25+$L25</f>
        <v>47021.4237652686</v>
      </c>
      <c r="M8" s="61" t="n">
        <f aca="false">+$B26+$L26</f>
        <v>36717.7295912507</v>
      </c>
      <c r="N8" s="61" t="n">
        <f aca="false">+$B27+$L27</f>
        <v>25501.4303792458</v>
      </c>
      <c r="O8" s="61" t="n">
        <f aca="false">+$B28+$L28</f>
        <v>13291.5698708489</v>
      </c>
      <c r="P8" s="61" t="n">
        <f aca="false">+$B29+$L29</f>
        <v>0</v>
      </c>
      <c r="Q8" s="61" t="n">
        <f aca="false">+$B30+$L30</f>
        <v>0</v>
      </c>
      <c r="R8" s="61" t="n">
        <f aca="false">+$B31+$L31</f>
        <v>0</v>
      </c>
      <c r="S8" s="61" t="n">
        <f aca="false">+$B32+$L32</f>
        <v>0</v>
      </c>
      <c r="T8" s="61" t="n">
        <f aca="false">+$B33+$L33</f>
        <v>0</v>
      </c>
      <c r="U8" s="61" t="n">
        <f aca="false">+$B34+$L34</f>
        <v>0</v>
      </c>
      <c r="V8" s="61" t="n">
        <f aca="false">+$B35+$L35</f>
        <v>0</v>
      </c>
      <c r="W8" s="61" t="n">
        <f aca="false">+$B36+$L36</f>
        <v>0</v>
      </c>
      <c r="X8" s="61" t="n">
        <f aca="false">+$B37+$L37</f>
        <v>0</v>
      </c>
      <c r="Y8" s="62" t="n">
        <f aca="false">+$B38+$L38</f>
        <v>0</v>
      </c>
      <c r="Z8" s="12"/>
    </row>
    <row r="9" customFormat="false" ht="13.5" hidden="true" customHeight="false" outlineLevel="0" collapsed="false">
      <c r="A9" s="5"/>
      <c r="B9" s="59"/>
      <c r="C9" s="60"/>
      <c r="D9" s="9"/>
      <c r="E9" s="59"/>
      <c r="F9" s="61" t="n">
        <f aca="false">+F6</f>
        <v>0</v>
      </c>
      <c r="G9" s="61" t="n">
        <f aca="false">+F9+G6</f>
        <v>0</v>
      </c>
      <c r="H9" s="61" t="n">
        <f aca="false">+G9+H6</f>
        <v>0</v>
      </c>
      <c r="I9" s="61" t="n">
        <f aca="false">+H9+I6</f>
        <v>0</v>
      </c>
      <c r="J9" s="61" t="n">
        <f aca="false">+I9+J6</f>
        <v>0</v>
      </c>
      <c r="K9" s="61" t="n">
        <f aca="false">+J9+K6</f>
        <v>0</v>
      </c>
      <c r="L9" s="61" t="n">
        <f aca="false">+K9+L6</f>
        <v>0</v>
      </c>
      <c r="M9" s="61" t="n">
        <f aca="false">+L9+M6</f>
        <v>0</v>
      </c>
      <c r="N9" s="61" t="n">
        <f aca="false">+M9+N6</f>
        <v>0</v>
      </c>
      <c r="O9" s="61" t="n">
        <f aca="false">+N9+O6</f>
        <v>0</v>
      </c>
      <c r="P9" s="61" t="n">
        <f aca="false">+O9+P6</f>
        <v>0</v>
      </c>
      <c r="Q9" s="61" t="n">
        <f aca="false">+P9+Q6</f>
        <v>0</v>
      </c>
      <c r="R9" s="61" t="n">
        <f aca="false">+Q9+R6</f>
        <v>0</v>
      </c>
      <c r="S9" s="61" t="n">
        <f aca="false">+R9+S6</f>
        <v>0</v>
      </c>
      <c r="T9" s="61" t="n">
        <f aca="false">+S9+T6</f>
        <v>0</v>
      </c>
      <c r="U9" s="61" t="n">
        <f aca="false">+T9+U6</f>
        <v>0</v>
      </c>
      <c r="V9" s="61" t="n">
        <f aca="false">+U9+V6</f>
        <v>0</v>
      </c>
      <c r="W9" s="61" t="n">
        <f aca="false">+V9+W6</f>
        <v>0</v>
      </c>
      <c r="X9" s="61" t="n">
        <f aca="false">+W9+X6</f>
        <v>0</v>
      </c>
      <c r="Y9" s="62" t="n">
        <f aca="false">+X9+Y6</f>
        <v>0</v>
      </c>
      <c r="Z9" s="12"/>
    </row>
    <row r="10" customFormat="false" ht="13.5" hidden="false" customHeight="false" outlineLevel="0" collapsed="false">
      <c r="A10" s="5"/>
      <c r="B10" s="5"/>
      <c r="C10" s="12"/>
      <c r="D10" s="9"/>
      <c r="E10" s="63" t="s">
        <v>36</v>
      </c>
      <c r="F10" s="64" t="n">
        <f aca="false">+'Plan inversión'!$D$18*'Plan inversión'!D26</f>
        <v>22050</v>
      </c>
      <c r="G10" s="64" t="n">
        <f aca="false">+'Plan inversión'!$D$18*'Plan inversión'!E26</f>
        <v>23152.5</v>
      </c>
      <c r="H10" s="64" t="n">
        <f aca="false">+'Plan inversión'!$D$18*'Plan inversión'!F26</f>
        <v>24310.125</v>
      </c>
      <c r="I10" s="64" t="n">
        <f aca="false">+'Plan inversión'!$D$18*'Plan inversión'!G26</f>
        <v>25525.63125</v>
      </c>
      <c r="J10" s="64" t="n">
        <f aca="false">+'Plan inversión'!$D$18*'Plan inversión'!H26</f>
        <v>26801.9128125</v>
      </c>
      <c r="K10" s="64" t="n">
        <f aca="false">+'Plan inversión'!$D$18*'Plan inversión'!I26</f>
        <v>28142.008453125</v>
      </c>
      <c r="L10" s="64" t="n">
        <f aca="false">+'Plan inversión'!$D$18*'Plan inversión'!J26</f>
        <v>29549.1088757813</v>
      </c>
      <c r="M10" s="64" t="n">
        <f aca="false">+'Plan inversión'!$D$18*'Plan inversión'!K26</f>
        <v>31026.5643195703</v>
      </c>
      <c r="N10" s="64" t="n">
        <f aca="false">+'Plan inversión'!$D$18*'Plan inversión'!L26</f>
        <v>32577.8925355488</v>
      </c>
      <c r="O10" s="64" t="n">
        <f aca="false">+'Plan inversión'!$D$18*'Plan inversión'!M26</f>
        <v>34206.7871623263</v>
      </c>
      <c r="P10" s="64" t="n">
        <f aca="false">+'Plan inversión'!$D$18*'Plan inversión'!N26</f>
        <v>0</v>
      </c>
      <c r="Q10" s="64" t="n">
        <f aca="false">+'Plan inversión'!$D$18*'Plan inversión'!O26</f>
        <v>0</v>
      </c>
      <c r="R10" s="64" t="n">
        <f aca="false">+'Plan inversión'!$D$18*'Plan inversión'!P26</f>
        <v>0</v>
      </c>
      <c r="S10" s="64" t="n">
        <f aca="false">+'Plan inversión'!$D$18*'Plan inversión'!Q26</f>
        <v>0</v>
      </c>
      <c r="T10" s="64" t="n">
        <f aca="false">+'Plan inversión'!$D$18*'Plan inversión'!R26</f>
        <v>0</v>
      </c>
      <c r="U10" s="64" t="n">
        <f aca="false">+'Plan inversión'!$D$18*'Plan inversión'!S26</f>
        <v>0</v>
      </c>
      <c r="V10" s="64" t="n">
        <f aca="false">+'Plan inversión'!$D$18*'Plan inversión'!T26</f>
        <v>0</v>
      </c>
      <c r="W10" s="64" t="n">
        <f aca="false">+'Plan inversión'!$D$18*'Plan inversión'!U26</f>
        <v>0</v>
      </c>
      <c r="X10" s="64" t="n">
        <f aca="false">+'Plan inversión'!$D$18*'Plan inversión'!V26</f>
        <v>0</v>
      </c>
      <c r="Y10" s="65" t="n">
        <f aca="false">+'Plan inversión'!$D$18*'Plan inversión'!W26</f>
        <v>0</v>
      </c>
      <c r="Z10" s="12"/>
    </row>
    <row r="11" customFormat="false" ht="12.75" hidden="false" customHeight="false" outlineLevel="0" collapsed="false">
      <c r="A11" s="5"/>
      <c r="B11" s="53" t="s">
        <v>37</v>
      </c>
      <c r="C11" s="66" t="n">
        <v>0.07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12"/>
    </row>
    <row r="12" customFormat="false" ht="12.75" hidden="false" customHeight="false" outlineLevel="0" collapsed="false">
      <c r="A12" s="5"/>
      <c r="B12" s="5"/>
      <c r="C12" s="12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12"/>
    </row>
    <row r="13" customFormat="false" ht="12.75" hidden="false" customHeight="false" outlineLevel="0" collapsed="false">
      <c r="A13" s="5"/>
      <c r="B13" s="53" t="s">
        <v>38</v>
      </c>
      <c r="C13" s="66" t="n">
        <v>0.09</v>
      </c>
      <c r="D13" s="9"/>
      <c r="E13" s="9"/>
      <c r="F13" s="67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12"/>
    </row>
    <row r="14" customFormat="false" ht="12.75" hidden="false" customHeight="false" outlineLevel="0" collapsed="false">
      <c r="A14" s="5"/>
      <c r="B14" s="5"/>
      <c r="C14" s="12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12"/>
    </row>
    <row r="15" customFormat="false" ht="13.5" hidden="false" customHeight="false" outlineLevel="0" collapsed="false">
      <c r="A15" s="5"/>
      <c r="B15" s="54" t="s">
        <v>39</v>
      </c>
      <c r="C15" s="68" t="n">
        <v>10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12"/>
    </row>
    <row r="16" customFormat="false" ht="13.5" hidden="false" customHeight="false" outlineLevel="0" collapsed="false">
      <c r="A16" s="5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12"/>
    </row>
    <row r="17" customFormat="false" ht="15.75" hidden="false" customHeight="true" outlineLevel="0" collapsed="false">
      <c r="A17" s="69" t="s">
        <v>40</v>
      </c>
      <c r="B17" s="69"/>
      <c r="C17" s="69"/>
      <c r="D17" s="69"/>
      <c r="E17" s="69"/>
      <c r="F17" s="9"/>
      <c r="G17" s="70"/>
      <c r="H17" s="70"/>
      <c r="I17" s="70"/>
      <c r="J17" s="70"/>
      <c r="K17" s="48" t="s">
        <v>41</v>
      </c>
      <c r="L17" s="48"/>
      <c r="M17" s="48"/>
      <c r="N17" s="48"/>
      <c r="O17" s="48"/>
      <c r="P17" s="9"/>
      <c r="Q17" s="9"/>
      <c r="R17" s="9"/>
      <c r="S17" s="9"/>
      <c r="T17" s="9"/>
      <c r="U17" s="9"/>
      <c r="V17" s="9"/>
      <c r="W17" s="9"/>
      <c r="X17" s="9"/>
      <c r="Y17" s="9"/>
      <c r="Z17" s="12"/>
    </row>
    <row r="18" customFormat="false" ht="12.75" hidden="false" customHeight="false" outlineLevel="0" collapsed="false">
      <c r="A18" s="71"/>
      <c r="B18" s="27" t="s">
        <v>42</v>
      </c>
      <c r="C18" s="27" t="s">
        <v>43</v>
      </c>
      <c r="D18" s="27" t="s">
        <v>44</v>
      </c>
      <c r="E18" s="52" t="s">
        <v>45</v>
      </c>
      <c r="F18" s="9"/>
      <c r="G18" s="72" t="s">
        <v>46</v>
      </c>
      <c r="H18" s="72"/>
      <c r="I18" s="73" t="n">
        <f aca="false">B19</f>
        <v>80000</v>
      </c>
      <c r="J18" s="9"/>
      <c r="K18" s="5"/>
      <c r="L18" s="27" t="s">
        <v>42</v>
      </c>
      <c r="M18" s="27" t="s">
        <v>43</v>
      </c>
      <c r="N18" s="27" t="s">
        <v>44</v>
      </c>
      <c r="O18" s="52" t="s">
        <v>45</v>
      </c>
      <c r="P18" s="9"/>
      <c r="Q18" s="9"/>
      <c r="R18" s="9"/>
      <c r="S18" s="9"/>
      <c r="T18" s="9"/>
      <c r="U18" s="9"/>
      <c r="V18" s="9"/>
      <c r="W18" s="9"/>
      <c r="X18" s="9"/>
      <c r="Y18" s="9"/>
      <c r="Z18" s="12"/>
    </row>
    <row r="19" customFormat="false" ht="12.75" hidden="false" customHeight="false" outlineLevel="0" collapsed="false">
      <c r="A19" s="53" t="s">
        <v>18</v>
      </c>
      <c r="B19" s="74" t="n">
        <f aca="false">'Plan financiación'!C6</f>
        <v>80000</v>
      </c>
      <c r="C19" s="74"/>
      <c r="D19" s="74"/>
      <c r="E19" s="75"/>
      <c r="F19" s="9"/>
      <c r="G19" s="14" t="s">
        <v>47</v>
      </c>
      <c r="H19" s="14"/>
      <c r="I19" s="76" t="n">
        <f aca="false">'Plan financiación'!C15</f>
        <v>10</v>
      </c>
      <c r="J19" s="9"/>
      <c r="K19" s="53" t="s">
        <v>18</v>
      </c>
      <c r="L19" s="77" t="str">
        <f aca="false">IF($I$28&lt;1,$I$27,"0")</f>
        <v>0</v>
      </c>
      <c r="M19" s="78"/>
      <c r="N19" s="78"/>
      <c r="O19" s="79"/>
      <c r="P19" s="9"/>
      <c r="Q19" s="9"/>
      <c r="R19" s="9"/>
      <c r="S19" s="9"/>
      <c r="T19" s="9"/>
      <c r="U19" s="9"/>
      <c r="V19" s="9"/>
      <c r="W19" s="9"/>
      <c r="X19" s="9"/>
      <c r="Y19" s="9"/>
      <c r="Z19" s="12"/>
    </row>
    <row r="20" customFormat="false" ht="12.75" hidden="false" customHeight="false" outlineLevel="0" collapsed="false">
      <c r="A20" s="53" t="str">
        <f aca="false">IF('Plan financiación'!$C$15&gt;0,"Año 1","")</f>
        <v>Año 1</v>
      </c>
      <c r="B20" s="74" t="n">
        <f aca="false">IF('Plan financiación'!$C$15&gt;0,B19-D20,"0")</f>
        <v>74734.3928072773</v>
      </c>
      <c r="C20" s="74" t="n">
        <f aca="false">IF('Plan financiación'!$C$15&gt;0,B19*'Plan financiación'!$C$13,"0")</f>
        <v>7200</v>
      </c>
      <c r="D20" s="74" t="n">
        <f aca="false">IF('Plan financiación'!$C$15&gt;0,E20-C20,"")</f>
        <v>5265.6071927227</v>
      </c>
      <c r="E20" s="75" t="n">
        <f aca="false">IF('Plan financiación'!$C$15&gt;0,$I$24,"0")</f>
        <v>12465.6071927227</v>
      </c>
      <c r="F20" s="9"/>
      <c r="G20" s="14" t="s">
        <v>48</v>
      </c>
      <c r="H20" s="14"/>
      <c r="I20" s="80" t="n">
        <v>12</v>
      </c>
      <c r="J20" s="9"/>
      <c r="K20" s="53" t="str">
        <f aca="false">IF($I$28+$I$29&gt;0,"Año 1","")</f>
        <v>Año 1</v>
      </c>
      <c r="L20" s="77" t="str">
        <f aca="false">IF($I$28=1,$I$27,IF($I$28&lt;1,L19-N20,"0"))</f>
        <v>0</v>
      </c>
      <c r="M20" s="77" t="n">
        <f aca="false">IF($I$28+$I$29&gt;0,L19*$I$30,"0")</f>
        <v>0</v>
      </c>
      <c r="N20" s="77" t="n">
        <f aca="false">IF($I$28+$I$29&gt;0,O20-M20,"0")</f>
        <v>0</v>
      </c>
      <c r="O20" s="81" t="n">
        <f aca="false">IF($I$28&lt;1,IF(($I$28+$I$29)&lt;1,"0",$I$33))</f>
        <v>0</v>
      </c>
      <c r="P20" s="9"/>
      <c r="Q20" s="9"/>
      <c r="R20" s="9"/>
      <c r="S20" s="9"/>
      <c r="T20" s="9"/>
      <c r="U20" s="9"/>
      <c r="V20" s="9"/>
      <c r="W20" s="9"/>
      <c r="X20" s="9"/>
      <c r="Y20" s="9"/>
      <c r="Z20" s="12"/>
    </row>
    <row r="21" customFormat="false" ht="13.5" hidden="false" customHeight="false" outlineLevel="0" collapsed="false">
      <c r="A21" s="53" t="str">
        <f aca="false">IF('Plan financiación'!$C$15&gt;1,"Año 2","")</f>
        <v>Año 2</v>
      </c>
      <c r="B21" s="74" t="n">
        <f aca="false">IF('Plan financiación'!$C$15&gt;1,B20-D21,"0")</f>
        <v>68994.8809672096</v>
      </c>
      <c r="C21" s="74" t="n">
        <f aca="false">IF('Plan financiación'!$C$15&gt;1,B20*'Plan financiación'!$C$13,"0")</f>
        <v>6726.09535265496</v>
      </c>
      <c r="D21" s="74" t="n">
        <f aca="false">IF('Plan financiación'!$C$15&gt;1,E21-C21,"")</f>
        <v>5739.51184006775</v>
      </c>
      <c r="E21" s="75" t="n">
        <f aca="false">IF('Plan financiación'!$C$15&gt;1,$I$24,"0")</f>
        <v>12465.6071927227</v>
      </c>
      <c r="F21" s="9"/>
      <c r="G21" s="22" t="s">
        <v>49</v>
      </c>
      <c r="H21" s="22"/>
      <c r="I21" s="82" t="n">
        <f aca="false">'Plan financiación'!C13</f>
        <v>0.09</v>
      </c>
      <c r="J21" s="9"/>
      <c r="K21" s="53" t="str">
        <f aca="false">IF($I$28+$I$29&gt;1,"Año 2","")</f>
        <v>Año 2</v>
      </c>
      <c r="L21" s="77" t="str">
        <f aca="false">IF($I$28=2,$I$27,IF($I$28&lt;2,L20-N21,"0"))</f>
        <v>0</v>
      </c>
      <c r="M21" s="77" t="n">
        <f aca="false">IF($I$28+$I$29&gt;1,L20*$I$30,"0")</f>
        <v>0</v>
      </c>
      <c r="N21" s="77" t="n">
        <f aca="false">IF($I$28+$I$29&gt;1,O21-M21,"0")</f>
        <v>0</v>
      </c>
      <c r="O21" s="81" t="n">
        <f aca="false">IF($I$28&lt;2,IF(($I$28+$I$29)&lt;2,"0",$I$33))</f>
        <v>0</v>
      </c>
      <c r="P21" s="9"/>
      <c r="Q21" s="9"/>
      <c r="R21" s="9"/>
      <c r="S21" s="9"/>
      <c r="T21" s="9"/>
      <c r="U21" s="9"/>
      <c r="V21" s="9"/>
      <c r="W21" s="9"/>
      <c r="X21" s="9"/>
      <c r="Y21" s="9"/>
      <c r="Z21" s="12"/>
    </row>
    <row r="22" customFormat="false" ht="12.75" hidden="false" customHeight="false" outlineLevel="0" collapsed="false">
      <c r="A22" s="53" t="str">
        <f aca="false">IF('Plan financiación'!$C$15&gt;2,"Año 3","")</f>
        <v>Año 3</v>
      </c>
      <c r="B22" s="74" t="n">
        <f aca="false">IF('Plan financiación'!$C$15&gt;2,B21-D22,"0")</f>
        <v>62738.8130615357</v>
      </c>
      <c r="C22" s="74" t="n">
        <f aca="false">IF('Plan financiación'!$C$15&gt;2,B21*'Plan financiación'!$C$13,"0")</f>
        <v>6209.53928704886</v>
      </c>
      <c r="D22" s="74" t="n">
        <f aca="false">IF('Plan financiación'!$C$15&gt;2,E22-C22,"")</f>
        <v>6256.06790567384</v>
      </c>
      <c r="E22" s="75" t="n">
        <f aca="false">IF('Plan financiación'!$C$15&gt;2,$I$24,"0")</f>
        <v>12465.6071927227</v>
      </c>
      <c r="F22" s="9"/>
      <c r="G22" s="9"/>
      <c r="H22" s="9"/>
      <c r="I22" s="9"/>
      <c r="J22" s="9"/>
      <c r="K22" s="53" t="str">
        <f aca="false">IF($I$28+$I$29&gt;2,"Año 3","")</f>
        <v>Año 3</v>
      </c>
      <c r="L22" s="77" t="str">
        <f aca="false">IF($I$28=3,$I$27,IF($I$28&lt;3,L21-N22,"0"))</f>
        <v>0</v>
      </c>
      <c r="M22" s="77" t="n">
        <f aca="false">IF($I$28+$I$29&gt;2,L21*$I$30,"0")</f>
        <v>0</v>
      </c>
      <c r="N22" s="77" t="n">
        <f aca="false">IF($I$28+$I$29&gt;2,O22-M22,"0")</f>
        <v>0</v>
      </c>
      <c r="O22" s="81" t="n">
        <f aca="false">IF($I$28&lt;3,IF(($I$28+$I$29)&lt;3,"0",$I$33))</f>
        <v>0</v>
      </c>
      <c r="P22" s="9"/>
      <c r="Q22" s="9"/>
      <c r="R22" s="9"/>
      <c r="S22" s="9"/>
      <c r="T22" s="9"/>
      <c r="U22" s="9"/>
      <c r="V22" s="9"/>
      <c r="W22" s="9"/>
      <c r="X22" s="9"/>
      <c r="Y22" s="9"/>
      <c r="Z22" s="12"/>
    </row>
    <row r="23" customFormat="false" ht="13.5" hidden="false" customHeight="false" outlineLevel="0" collapsed="false">
      <c r="A23" s="53" t="str">
        <f aca="false">IF('Plan financiación'!$C$15&gt;3,"Año 4","")</f>
        <v>Año 4</v>
      </c>
      <c r="B23" s="74" t="n">
        <f aca="false">IF('Plan financiación'!$C$15&gt;3,B22-D23,"0")</f>
        <v>55919.6990443512</v>
      </c>
      <c r="C23" s="74" t="n">
        <f aca="false">IF('Plan financiación'!$C$15&gt;3,B22*'Plan financiación'!$C$13,"0")</f>
        <v>5646.49317553821</v>
      </c>
      <c r="D23" s="74" t="n">
        <f aca="false">IF('Plan financiación'!$C$15&gt;3,E23-C23,"")</f>
        <v>6819.11401718449</v>
      </c>
      <c r="E23" s="75" t="n">
        <f aca="false">IF('Plan financiación'!$C$15&gt;3,$I$24,"0")</f>
        <v>12465.6071927227</v>
      </c>
      <c r="F23" s="9"/>
      <c r="G23" s="9"/>
      <c r="H23" s="9"/>
      <c r="I23" s="9"/>
      <c r="J23" s="9"/>
      <c r="K23" s="53" t="str">
        <f aca="false">IF($I$28+$I$29&gt;3,"Año 4","")</f>
        <v>Año 4</v>
      </c>
      <c r="L23" s="77" t="str">
        <f aca="false">IF($I$28=4,$I$27,IF($I$28&lt;4,L22-N23,"0"))</f>
        <v>0</v>
      </c>
      <c r="M23" s="77" t="n">
        <f aca="false">IF($I$28+$I$29&gt;3,L22*$I$30,"0")</f>
        <v>0</v>
      </c>
      <c r="N23" s="77" t="n">
        <f aca="false">IF($I$28+$I$29&gt;3,O23-M23,"0")</f>
        <v>0</v>
      </c>
      <c r="O23" s="81" t="n">
        <f aca="false">IF($I$28&lt;4,IF(($I$28+$I$29)&lt;4,"0",$I$33))</f>
        <v>0</v>
      </c>
      <c r="P23" s="9"/>
      <c r="Q23" s="9"/>
      <c r="R23" s="9"/>
      <c r="S23" s="9"/>
      <c r="T23" s="9"/>
      <c r="U23" s="9"/>
      <c r="V23" s="9"/>
      <c r="W23" s="9"/>
      <c r="X23" s="9"/>
      <c r="Y23" s="9"/>
      <c r="Z23" s="12"/>
    </row>
    <row r="24" customFormat="false" ht="13.5" hidden="false" customHeight="false" outlineLevel="0" collapsed="false">
      <c r="A24" s="53" t="str">
        <f aca="false">IF('Plan financiación'!$C$15&gt;4,"Año 5","")</f>
        <v>Año 5</v>
      </c>
      <c r="B24" s="74" t="n">
        <f aca="false">IF('Plan financiación'!$C$15&gt;4,B23-D24,"0")</f>
        <v>48486.8647656201</v>
      </c>
      <c r="C24" s="74" t="n">
        <f aca="false">IF('Plan financiación'!$C$15&gt;4,B23*'Plan financiación'!$C$13,"0")</f>
        <v>5032.77291399161</v>
      </c>
      <c r="D24" s="74" t="n">
        <f aca="false">IF('Plan financiación'!$C$15&gt;4,E24-C24,"")</f>
        <v>7432.83427873109</v>
      </c>
      <c r="E24" s="75" t="n">
        <f aca="false">IF('Plan financiación'!$C$15&gt;4,$I$24,"0")</f>
        <v>12465.6071927227</v>
      </c>
      <c r="F24" s="9"/>
      <c r="G24" s="83" t="s">
        <v>45</v>
      </c>
      <c r="H24" s="83"/>
      <c r="I24" s="84" t="n">
        <f aca="false">IF(I18&lt;&gt;0,-PMT(I21/(I20/12),I19,I18,0,0))</f>
        <v>12465.6071927227</v>
      </c>
      <c r="J24" s="9"/>
      <c r="K24" s="53" t="str">
        <f aca="false">IF($I$28+$I$29&gt;4,"Año 5","")</f>
        <v>Año 5</v>
      </c>
      <c r="L24" s="77" t="n">
        <f aca="false">IF($I$28=5,$I$27,IF($I$28&lt;5,L23-N24,"0"))</f>
        <v>8000</v>
      </c>
      <c r="M24" s="77" t="n">
        <f aca="false">IF($I$28+$I$29&gt;4,L23*$I$30,"0")</f>
        <v>0</v>
      </c>
      <c r="N24" s="77" t="n">
        <f aca="false">IF($I$28+$I$29&gt;4,O24-M24,"0")</f>
        <v>0</v>
      </c>
      <c r="O24" s="81" t="n">
        <f aca="false">IF($I$28&lt;5,IF(($I$28+$I$29)&lt;5,"0",$I$33))</f>
        <v>0</v>
      </c>
      <c r="P24" s="9"/>
      <c r="Q24" s="9"/>
      <c r="R24" s="9"/>
      <c r="S24" s="9"/>
      <c r="T24" s="9"/>
      <c r="U24" s="9"/>
      <c r="V24" s="9"/>
      <c r="W24" s="9"/>
      <c r="X24" s="9"/>
      <c r="Y24" s="9"/>
      <c r="Z24" s="12"/>
    </row>
    <row r="25" customFormat="false" ht="12.75" hidden="false" customHeight="false" outlineLevel="0" collapsed="false">
      <c r="A25" s="53" t="str">
        <f aca="false">IF('Plan financiación'!$C$15&gt;5,"Año 6","")</f>
        <v>Año 6</v>
      </c>
      <c r="B25" s="74" t="n">
        <f aca="false">IF('Plan financiación'!$C$15&gt;5,B24-D25,"0")</f>
        <v>40385.0754018032</v>
      </c>
      <c r="C25" s="74" t="n">
        <f aca="false">IF('Plan financiación'!$C$15&gt;5,B24*'Plan financiación'!$C$13,"0")</f>
        <v>4363.81782890581</v>
      </c>
      <c r="D25" s="74" t="n">
        <f aca="false">IF('Plan financiación'!$C$15&gt;5,E25-C25,"")</f>
        <v>8101.78936381689</v>
      </c>
      <c r="E25" s="75" t="n">
        <f aca="false">IF('Plan financiación'!$C$15&gt;5,$I$24,"0")</f>
        <v>12465.6071927227</v>
      </c>
      <c r="F25" s="9"/>
      <c r="G25" s="9"/>
      <c r="H25" s="9"/>
      <c r="I25" s="9"/>
      <c r="J25" s="9"/>
      <c r="K25" s="53" t="str">
        <f aca="false">IF($I$28+$I$29&gt;5,"Año 6","")</f>
        <v>Año 6</v>
      </c>
      <c r="L25" s="77" t="n">
        <f aca="false">IF($I$28=6,$I$27,IF($I$28&lt;6,L24-N25,"0"))</f>
        <v>6636.34836346531</v>
      </c>
      <c r="M25" s="77" t="n">
        <f aca="false">IF($I$28+$I$29&gt;5,L24*$I$30,"0")</f>
        <v>640</v>
      </c>
      <c r="N25" s="77" t="n">
        <f aca="false">IF($I$28+$I$29&gt;5,O25-M25,"0")</f>
        <v>1363.65163653469</v>
      </c>
      <c r="O25" s="81" t="n">
        <f aca="false">IF($I$28&lt;6,IF(($I$28+$I$29)&lt;6,"0",$I$33))</f>
        <v>2003.65163653469</v>
      </c>
      <c r="P25" s="9"/>
      <c r="Q25" s="9"/>
      <c r="R25" s="9"/>
      <c r="S25" s="9"/>
      <c r="T25" s="9"/>
      <c r="U25" s="9"/>
      <c r="V25" s="9"/>
      <c r="W25" s="9"/>
      <c r="X25" s="9"/>
      <c r="Y25" s="9"/>
      <c r="Z25" s="12"/>
    </row>
    <row r="26" customFormat="false" ht="13.5" hidden="false" customHeight="false" outlineLevel="0" collapsed="false">
      <c r="A26" s="53" t="str">
        <f aca="false">IF('Plan financiación'!$C$15&gt;6,"Año 7","")</f>
        <v>Año 7</v>
      </c>
      <c r="B26" s="74" t="n">
        <f aca="false">IF('Plan financiación'!$C$15&gt;6,B25-D26,"0")</f>
        <v>31554.1249952428</v>
      </c>
      <c r="C26" s="74" t="n">
        <f aca="false">IF('Plan financiación'!$C$15&gt;6,B25*'Plan financiación'!$C$13,"0")</f>
        <v>3634.65678616229</v>
      </c>
      <c r="D26" s="74" t="n">
        <f aca="false">IF('Plan financiación'!$C$15&gt;6,E26-C26,"")</f>
        <v>8830.95040656041</v>
      </c>
      <c r="E26" s="75" t="n">
        <f aca="false">IF('Plan financiación'!$C$15&gt;6,$I$24,"0")</f>
        <v>12465.6071927227</v>
      </c>
      <c r="F26" s="9"/>
      <c r="G26" s="9"/>
      <c r="H26" s="9"/>
      <c r="I26" s="9"/>
      <c r="J26" s="9"/>
      <c r="K26" s="53" t="str">
        <f aca="false">IF($I$28+$I$29&gt;6,"Año 7","")</f>
        <v>Año 7</v>
      </c>
      <c r="L26" s="77" t="n">
        <f aca="false">IF($I$28=7,$I$27,IF($I$28&lt;7,L25-N26,"0"))</f>
        <v>5163.60459600784</v>
      </c>
      <c r="M26" s="77" t="n">
        <f aca="false">IF($I$28+$I$29&gt;6,L25*$I$30,"0")</f>
        <v>530.907869077225</v>
      </c>
      <c r="N26" s="77" t="n">
        <f aca="false">IF($I$28+$I$29&gt;6,O26-M26,"0")</f>
        <v>1472.74376745747</v>
      </c>
      <c r="O26" s="81" t="n">
        <f aca="false">IF($I$28&lt;7,IF(($I$28+$I$29)&lt;7,"0",$I$33))</f>
        <v>2003.65163653469</v>
      </c>
      <c r="P26" s="9"/>
      <c r="Q26" s="9"/>
      <c r="R26" s="9"/>
      <c r="S26" s="9"/>
      <c r="T26" s="9"/>
      <c r="U26" s="9"/>
      <c r="V26" s="9"/>
      <c r="W26" s="9"/>
      <c r="X26" s="9"/>
      <c r="Y26" s="9"/>
      <c r="Z26" s="12"/>
    </row>
    <row r="27" customFormat="false" ht="12.75" hidden="false" customHeight="false" outlineLevel="0" collapsed="false">
      <c r="A27" s="53" t="str">
        <f aca="false">IF('Plan financiación'!$C$15&gt;7,"Año 8","")</f>
        <v>Año 8</v>
      </c>
      <c r="B27" s="74" t="n">
        <f aca="false">IF('Plan financiación'!$C$15&gt;7,B26-D27,"0")</f>
        <v>21928.389052092</v>
      </c>
      <c r="C27" s="74" t="n">
        <f aca="false">IF('Plan financiación'!$C$15&gt;7,B26*'Plan financiación'!$C$13,"0")</f>
        <v>2839.87124957185</v>
      </c>
      <c r="D27" s="74" t="n">
        <f aca="false">IF('Plan financiación'!$C$15&gt;7,E27-C27,"")</f>
        <v>9625.73594315085</v>
      </c>
      <c r="E27" s="75" t="n">
        <f aca="false">IF('Plan financiación'!$C$15&gt;7,$I$24,"0")</f>
        <v>12465.6071927227</v>
      </c>
      <c r="F27" s="9"/>
      <c r="G27" s="72" t="s">
        <v>50</v>
      </c>
      <c r="H27" s="72"/>
      <c r="I27" s="85" t="n">
        <v>8000</v>
      </c>
      <c r="J27" s="9"/>
      <c r="K27" s="53" t="str">
        <f aca="false">IF($I$28+$I$29&gt;7,"Año 8","")</f>
        <v>Año 8</v>
      </c>
      <c r="L27" s="77" t="n">
        <f aca="false">IF($I$28=8,$I$27,IF($I$28&lt;8,L26-N27,"0"))</f>
        <v>3573.04132715377</v>
      </c>
      <c r="M27" s="77" t="n">
        <f aca="false">IF($I$28+$I$29&gt;7,L26*$I$30,"0")</f>
        <v>413.088367680627</v>
      </c>
      <c r="N27" s="77" t="n">
        <f aca="false">IF($I$28+$I$29&gt;7,O27-M27,"0")</f>
        <v>1590.56326885407</v>
      </c>
      <c r="O27" s="81" t="n">
        <f aca="false">IF($I$28&lt;8,IF(($I$28+$I$29)&lt;8,"0",$I$33))</f>
        <v>2003.65163653469</v>
      </c>
      <c r="P27" s="9"/>
      <c r="Q27" s="9"/>
      <c r="R27" s="9"/>
      <c r="S27" s="9"/>
      <c r="T27" s="9"/>
      <c r="U27" s="9"/>
      <c r="V27" s="9"/>
      <c r="W27" s="9"/>
      <c r="X27" s="9"/>
      <c r="Y27" s="9"/>
      <c r="Z27" s="12"/>
    </row>
    <row r="28" customFormat="false" ht="12.75" hidden="false" customHeight="false" outlineLevel="0" collapsed="false">
      <c r="A28" s="53" t="str">
        <f aca="false">IF('Plan financiación'!$C$15&gt;8,"Año 9","")</f>
        <v>Año 9</v>
      </c>
      <c r="B28" s="74" t="n">
        <f aca="false">IF('Plan financiación'!$C$15&gt;8,B27-D28,"0")</f>
        <v>11436.3368740576</v>
      </c>
      <c r="C28" s="74" t="n">
        <f aca="false">IF('Plan financiación'!$C$15&gt;8,B27*'Plan financiación'!$C$13,"0")</f>
        <v>1973.55501468828</v>
      </c>
      <c r="D28" s="74" t="n">
        <f aca="false">IF('Plan financiación'!$C$15&gt;8,E28-C28,"")</f>
        <v>10492.0521780344</v>
      </c>
      <c r="E28" s="75" t="n">
        <f aca="false">IF('Plan financiación'!$C$15&gt;8,$I$24,"0")</f>
        <v>12465.6071927227</v>
      </c>
      <c r="F28" s="9"/>
      <c r="G28" s="14" t="s">
        <v>51</v>
      </c>
      <c r="H28" s="14"/>
      <c r="I28" s="86" t="n">
        <v>5</v>
      </c>
      <c r="J28" s="9"/>
      <c r="K28" s="53" t="str">
        <f aca="false">IF($I$28+$I$29&gt;8,"Año 9","")</f>
        <v>Año 9</v>
      </c>
      <c r="L28" s="77" t="n">
        <f aca="false">IF($I$28=9,$I$27,IF($I$28&lt;9,L27-N28,"0"))</f>
        <v>1855.23299679138</v>
      </c>
      <c r="M28" s="77" t="n">
        <f aca="false">IF($I$28+$I$29&gt;8,L27*$I$30,"0")</f>
        <v>285.843306172302</v>
      </c>
      <c r="N28" s="77" t="n">
        <f aca="false">IF($I$28+$I$29&gt;8,O28-M28,"0")</f>
        <v>1717.80833036239</v>
      </c>
      <c r="O28" s="81" t="n">
        <f aca="false">IF($I$28&lt;9,IF(($I$28+$I$29)&lt;9,"0",$I$33))</f>
        <v>2003.65163653469</v>
      </c>
      <c r="P28" s="9"/>
      <c r="Q28" s="9"/>
      <c r="R28" s="9"/>
      <c r="S28" s="9"/>
      <c r="T28" s="9"/>
      <c r="U28" s="9"/>
      <c r="V28" s="9"/>
      <c r="W28" s="9"/>
      <c r="X28" s="9"/>
      <c r="Y28" s="9"/>
      <c r="Z28" s="12"/>
    </row>
    <row r="29" customFormat="false" ht="12.75" hidden="false" customHeight="false" outlineLevel="0" collapsed="false">
      <c r="A29" s="53" t="str">
        <f aca="false">IF('Plan financiación'!$C$15&gt;9,"Año 10","")</f>
        <v>Año 10</v>
      </c>
      <c r="B29" s="74" t="n">
        <f aca="false">IF('Plan financiación'!$C$15&gt;9,B28-D29,"0")</f>
        <v>0</v>
      </c>
      <c r="C29" s="74" t="n">
        <f aca="false">IF('Plan financiación'!$C$15&gt;9,B28*'Plan financiación'!$C$13,"0")</f>
        <v>1029.27031866518</v>
      </c>
      <c r="D29" s="74" t="n">
        <f aca="false">IF('Plan financiación'!$C$15&gt;9,E29-C29,"")</f>
        <v>11436.3368740575</v>
      </c>
      <c r="E29" s="75" t="n">
        <f aca="false">IF('Plan financiación'!$C$15&gt;9,$I$24,"0")</f>
        <v>12465.6071927227</v>
      </c>
      <c r="F29" s="9"/>
      <c r="G29" s="14" t="s">
        <v>52</v>
      </c>
      <c r="H29" s="14"/>
      <c r="I29" s="86" t="n">
        <v>5</v>
      </c>
      <c r="J29" s="9"/>
      <c r="K29" s="53" t="str">
        <f aca="false">IF($I$28+$I$29&gt;9,"Año 10","")</f>
        <v>Año 10</v>
      </c>
      <c r="L29" s="77" t="n">
        <f aca="false">IF($I$28=10,$I$27,IF($I$28&lt;10,L28-N29,"0"))</f>
        <v>0</v>
      </c>
      <c r="M29" s="77" t="n">
        <f aca="false">IF($I$28+$I$29&gt;9,L28*$I$30,"0")</f>
        <v>148.41863974331</v>
      </c>
      <c r="N29" s="77" t="n">
        <f aca="false">IF($I$28+$I$29&gt;9,O29-M29,"0")</f>
        <v>1855.23299679138</v>
      </c>
      <c r="O29" s="81" t="n">
        <f aca="false">IF($I$28&lt;10,IF(($I$28+$I$29)&lt;10,"0",$I$33))</f>
        <v>2003.65163653469</v>
      </c>
      <c r="P29" s="9"/>
      <c r="Q29" s="9"/>
      <c r="R29" s="9"/>
      <c r="S29" s="9"/>
      <c r="T29" s="9"/>
      <c r="U29" s="9"/>
      <c r="V29" s="9"/>
      <c r="W29" s="9"/>
      <c r="X29" s="9"/>
      <c r="Y29" s="9"/>
      <c r="Z29" s="12"/>
    </row>
    <row r="30" customFormat="false" ht="13.5" hidden="false" customHeight="false" outlineLevel="0" collapsed="false">
      <c r="A30" s="53" t="str">
        <f aca="false">IF('Plan financiación'!$C$15&gt;10,"Año 11","")</f>
        <v/>
      </c>
      <c r="B30" s="74" t="str">
        <f aca="false">IF('Plan financiación'!$C$15&gt;10,B29-D30,"0")</f>
        <v>0</v>
      </c>
      <c r="C30" s="74" t="str">
        <f aca="false">IF('Plan financiación'!$C$15&gt;10,B29*'Plan financiación'!$C$13,"0")</f>
        <v>0</v>
      </c>
      <c r="D30" s="74" t="str">
        <f aca="false">IF('Plan financiación'!$C$15&gt;10,E30-C30,"")</f>
        <v/>
      </c>
      <c r="E30" s="75" t="str">
        <f aca="false">IF('Plan financiación'!$C$15&gt;10,$I$24,"0")</f>
        <v>0</v>
      </c>
      <c r="F30" s="9"/>
      <c r="G30" s="22" t="s">
        <v>49</v>
      </c>
      <c r="H30" s="22"/>
      <c r="I30" s="87" t="n">
        <v>0.08</v>
      </c>
      <c r="J30" s="9"/>
      <c r="K30" s="53" t="str">
        <f aca="false">IF($I$28+$I$29&gt;10,"Año 11","")</f>
        <v/>
      </c>
      <c r="L30" s="77" t="n">
        <f aca="false">IF($I$28=11,$I$27,IF($I$28&lt;11,L29-N30,"0"))</f>
        <v>0</v>
      </c>
      <c r="M30" s="77" t="str">
        <f aca="false">IF($I$28+$I$29&gt;10,L29*$I$30,"0")</f>
        <v>0</v>
      </c>
      <c r="N30" s="77" t="str">
        <f aca="false">IF($I$28+$I$29&gt;10,O30-M30,"0")</f>
        <v>0</v>
      </c>
      <c r="O30" s="81" t="str">
        <f aca="false">IF($I$28&lt;11,IF(($I$28+$I$29)&lt;11,"0",$I$33))</f>
        <v>0</v>
      </c>
      <c r="P30" s="9"/>
      <c r="Q30" s="9"/>
      <c r="R30" s="9"/>
      <c r="S30" s="9"/>
      <c r="T30" s="9"/>
      <c r="U30" s="9"/>
      <c r="V30" s="9"/>
      <c r="W30" s="9"/>
      <c r="X30" s="9"/>
      <c r="Y30" s="9"/>
      <c r="Z30" s="12"/>
    </row>
    <row r="31" customFormat="false" ht="12.75" hidden="false" customHeight="false" outlineLevel="0" collapsed="false">
      <c r="A31" s="53" t="str">
        <f aca="false">IF('Plan financiación'!$C$15&gt;11,"Año 12","")</f>
        <v/>
      </c>
      <c r="B31" s="74" t="str">
        <f aca="false">IF('Plan financiación'!$C$15&gt;11,B30-D31,"0")</f>
        <v>0</v>
      </c>
      <c r="C31" s="74" t="str">
        <f aca="false">IF('Plan financiación'!$C$15&gt;11,B30*'Plan financiación'!$C$13,"0")</f>
        <v>0</v>
      </c>
      <c r="D31" s="74" t="str">
        <f aca="false">IF('Plan financiación'!$C$15&gt;11,E31-C31,"")</f>
        <v/>
      </c>
      <c r="E31" s="75" t="str">
        <f aca="false">IF('Plan financiación'!$C$15&gt;11,$I$24,"0")</f>
        <v>0</v>
      </c>
      <c r="F31" s="9"/>
      <c r="G31" s="9"/>
      <c r="H31" s="9"/>
      <c r="I31" s="9"/>
      <c r="J31" s="9"/>
      <c r="K31" s="53" t="str">
        <f aca="false">IF($I$28+$I$29&gt;11,"Año 12","")</f>
        <v/>
      </c>
      <c r="L31" s="77" t="n">
        <f aca="false">IF($I$28=12,$I$27,IF($I$28&lt;12,L30-N31,"0"))</f>
        <v>0</v>
      </c>
      <c r="M31" s="77" t="str">
        <f aca="false">IF($I$28+$I$29&gt;11,L30*$I$30,"0")</f>
        <v>0</v>
      </c>
      <c r="N31" s="77" t="str">
        <f aca="false">IF($I$28+$I$29&gt;11,O31-M31,"0")</f>
        <v>0</v>
      </c>
      <c r="O31" s="81" t="str">
        <f aca="false">IF($I$28&lt;12,IF(($I$28+$I$29)&lt;12,"0",$I$33))</f>
        <v>0</v>
      </c>
      <c r="P31" s="9"/>
      <c r="Q31" s="9"/>
      <c r="R31" s="9"/>
      <c r="S31" s="9"/>
      <c r="T31" s="9"/>
      <c r="U31" s="9"/>
      <c r="V31" s="9"/>
      <c r="W31" s="9"/>
      <c r="X31" s="9"/>
      <c r="Y31" s="9"/>
      <c r="Z31" s="12"/>
    </row>
    <row r="32" customFormat="false" ht="13.5" hidden="false" customHeight="false" outlineLevel="0" collapsed="false">
      <c r="A32" s="53" t="str">
        <f aca="false">IF('Plan financiación'!$C$15&gt;12,"Año 13","")</f>
        <v/>
      </c>
      <c r="B32" s="74" t="str">
        <f aca="false">IF('Plan financiación'!$C$15&gt;12,B31-D32,"0")</f>
        <v>0</v>
      </c>
      <c r="C32" s="74" t="str">
        <f aca="false">IF('Plan financiación'!$C$15&gt;12,B31*'Plan financiación'!$C$13,"0")</f>
        <v>0</v>
      </c>
      <c r="D32" s="74" t="str">
        <f aca="false">IF('Plan financiación'!$C$15&gt;12,E32-C32,"")</f>
        <v/>
      </c>
      <c r="E32" s="75" t="str">
        <f aca="false">IF('Plan financiación'!$C$15&gt;12,$I$24,"0")</f>
        <v>0</v>
      </c>
      <c r="F32" s="9"/>
      <c r="G32" s="9"/>
      <c r="H32" s="9"/>
      <c r="I32" s="9"/>
      <c r="J32" s="9"/>
      <c r="K32" s="53" t="str">
        <f aca="false">IF($I$28+$I$29&gt;12,"Año 13","")</f>
        <v/>
      </c>
      <c r="L32" s="77" t="n">
        <f aca="false">IF($I$28=13,$I$27,IF($I$28&lt;13,L31-N32,"0"))</f>
        <v>0</v>
      </c>
      <c r="M32" s="77" t="str">
        <f aca="false">IF($I$28+$I$29&gt;12,L31*$I$30,"0")</f>
        <v>0</v>
      </c>
      <c r="N32" s="77" t="str">
        <f aca="false">IF($I$28+$I$29&gt;12,O32-M32,"0")</f>
        <v>0</v>
      </c>
      <c r="O32" s="81" t="str">
        <f aca="false">IF($I$28&lt;13,IF(($I$28+$I$29)&lt;13,"0",$I$33))</f>
        <v>0</v>
      </c>
      <c r="P32" s="9"/>
      <c r="Q32" s="9"/>
      <c r="R32" s="9"/>
      <c r="S32" s="9"/>
      <c r="T32" s="9"/>
      <c r="U32" s="9"/>
      <c r="V32" s="9"/>
      <c r="W32" s="9"/>
      <c r="X32" s="9"/>
      <c r="Y32" s="9"/>
      <c r="Z32" s="12"/>
    </row>
    <row r="33" customFormat="false" ht="13.5" hidden="false" customHeight="false" outlineLevel="0" collapsed="false">
      <c r="A33" s="53" t="str">
        <f aca="false">IF('Plan financiación'!$C$15&gt;13,"Año 14","")</f>
        <v/>
      </c>
      <c r="B33" s="74" t="str">
        <f aca="false">IF('Plan financiación'!$C$15&gt;13,B32-D33,"0")</f>
        <v>0</v>
      </c>
      <c r="C33" s="74" t="str">
        <f aca="false">IF('Plan financiación'!$C$15&gt;13,B32*'Plan financiación'!$C$13,"0")</f>
        <v>0</v>
      </c>
      <c r="D33" s="74" t="str">
        <f aca="false">IF('Plan financiación'!$C$15&gt;13,E33-C33,"")</f>
        <v/>
      </c>
      <c r="E33" s="75" t="str">
        <f aca="false">IF('Plan financiación'!$C$15&gt;13,$I$24,"0")</f>
        <v>0</v>
      </c>
      <c r="F33" s="9"/>
      <c r="G33" s="83" t="s">
        <v>45</v>
      </c>
      <c r="H33" s="83"/>
      <c r="I33" s="84" t="n">
        <f aca="false">IF(I27&lt;&gt;0,-PMT(I30,I29,I27,0,0))</f>
        <v>2003.65163653469</v>
      </c>
      <c r="J33" s="9"/>
      <c r="K33" s="53" t="str">
        <f aca="false">IF($I$28+$I$29&gt;13,"Año 14","")</f>
        <v/>
      </c>
      <c r="L33" s="77" t="n">
        <f aca="false">IF($I$28=14,$I$27,IF($I$28&lt;14,L32-N33,"0"))</f>
        <v>0</v>
      </c>
      <c r="M33" s="77" t="str">
        <f aca="false">IF($I$28+$I$29&gt;13,L32*$I$30,"0")</f>
        <v>0</v>
      </c>
      <c r="N33" s="77" t="str">
        <f aca="false">IF($I$28+$I$29&gt;13,O33-M33,"0")</f>
        <v>0</v>
      </c>
      <c r="O33" s="81" t="str">
        <f aca="false">IF($I$28&lt;14,IF(($I$28+$I$29)&lt;14,"0",$I$33))</f>
        <v>0</v>
      </c>
      <c r="P33" s="9"/>
      <c r="Q33" s="9"/>
      <c r="R33" s="9"/>
      <c r="S33" s="9"/>
      <c r="T33" s="9"/>
      <c r="U33" s="9"/>
      <c r="V33" s="9"/>
      <c r="W33" s="9"/>
      <c r="X33" s="9"/>
      <c r="Y33" s="9"/>
      <c r="Z33" s="12"/>
    </row>
    <row r="34" customFormat="false" ht="12.75" hidden="false" customHeight="false" outlineLevel="0" collapsed="false">
      <c r="A34" s="53" t="str">
        <f aca="false">IF('Plan financiación'!$C$15&gt;14,"Año 15","")</f>
        <v/>
      </c>
      <c r="B34" s="74" t="str">
        <f aca="false">IF('Plan financiación'!$C$15&gt;14,B33-D34,"0")</f>
        <v>0</v>
      </c>
      <c r="C34" s="74" t="str">
        <f aca="false">IF('Plan financiación'!$C$15&gt;14,B33*'Plan financiación'!$C$13,"0")</f>
        <v>0</v>
      </c>
      <c r="D34" s="74" t="str">
        <f aca="false">IF('Plan financiación'!$C$15&gt;14,E34-C34,"")</f>
        <v/>
      </c>
      <c r="E34" s="75" t="str">
        <f aca="false">IF('Plan financiación'!$C$15&gt;14,$I$24,"0")</f>
        <v>0</v>
      </c>
      <c r="F34" s="9"/>
      <c r="G34" s="9"/>
      <c r="H34" s="9"/>
      <c r="I34" s="9"/>
      <c r="J34" s="9"/>
      <c r="K34" s="53" t="str">
        <f aca="false">IF($I$28+$I$29&gt;14,"Año 15","")</f>
        <v/>
      </c>
      <c r="L34" s="77" t="n">
        <f aca="false">IF($I$28=15,$I$27,IF($I$28&lt;15,L33-N34,"0"))</f>
        <v>0</v>
      </c>
      <c r="M34" s="77" t="str">
        <f aca="false">IF($I$28+$I$29&gt;14,L33*$I$30,"0")</f>
        <v>0</v>
      </c>
      <c r="N34" s="77" t="str">
        <f aca="false">IF($I$28+$I$29&gt;14,O34-M34,"0")</f>
        <v>0</v>
      </c>
      <c r="O34" s="81" t="str">
        <f aca="false">IF($I$28&lt;15,IF(($I$28+$I$29)&lt;15,"0",$I$33))</f>
        <v>0</v>
      </c>
      <c r="P34" s="9"/>
      <c r="Q34" s="9"/>
      <c r="R34" s="9"/>
      <c r="S34" s="9"/>
      <c r="T34" s="9"/>
      <c r="U34" s="9"/>
      <c r="V34" s="9"/>
      <c r="W34" s="9"/>
      <c r="X34" s="9"/>
      <c r="Y34" s="9"/>
      <c r="Z34" s="12"/>
    </row>
    <row r="35" customFormat="false" ht="12.75" hidden="false" customHeight="false" outlineLevel="0" collapsed="false">
      <c r="A35" s="53" t="str">
        <f aca="false">IF('Plan financiación'!$C$15&gt;15,"Año 16","")</f>
        <v/>
      </c>
      <c r="B35" s="74" t="str">
        <f aca="false">IF('Plan financiación'!$C$15&gt;15,B34-D35,"0")</f>
        <v>0</v>
      </c>
      <c r="C35" s="74" t="str">
        <f aca="false">IF('Plan financiación'!$C$15&gt;15,B34*'Plan financiación'!$C$13,"0")</f>
        <v>0</v>
      </c>
      <c r="D35" s="74" t="str">
        <f aca="false">IF('Plan financiación'!$C$15&gt;15,E35-C35,"")</f>
        <v/>
      </c>
      <c r="E35" s="75" t="str">
        <f aca="false">IF('Plan financiación'!$C$15&gt;15,$I$24,"0")</f>
        <v>0</v>
      </c>
      <c r="F35" s="9"/>
      <c r="G35" s="9"/>
      <c r="H35" s="9"/>
      <c r="I35" s="9"/>
      <c r="J35" s="9"/>
      <c r="K35" s="53" t="str">
        <f aca="false">IF($I$28+$I$29&gt;15,"Año 16","")</f>
        <v/>
      </c>
      <c r="L35" s="77" t="n">
        <f aca="false">IF($I$28=16,$I$27,IF($I$28&lt;16,L34-N35,"0"))</f>
        <v>0</v>
      </c>
      <c r="M35" s="77" t="str">
        <f aca="false">IF($I$28+$I$29&gt;15,L34*$I$30,"0")</f>
        <v>0</v>
      </c>
      <c r="N35" s="77" t="str">
        <f aca="false">IF($I$28+$I$29&gt;15,O35-M35,"0")</f>
        <v>0</v>
      </c>
      <c r="O35" s="81" t="str">
        <f aca="false">IF($I$28&lt;16,IF(($I$28+$I$29)&lt;16,"0",$I$33))</f>
        <v>0</v>
      </c>
      <c r="P35" s="9"/>
      <c r="Q35" s="9"/>
      <c r="R35" s="9"/>
      <c r="S35" s="9"/>
      <c r="T35" s="9"/>
      <c r="U35" s="9"/>
      <c r="V35" s="9"/>
      <c r="W35" s="9"/>
      <c r="X35" s="9"/>
      <c r="Y35" s="9"/>
      <c r="Z35" s="12"/>
    </row>
    <row r="36" customFormat="false" ht="12.75" hidden="false" customHeight="false" outlineLevel="0" collapsed="false">
      <c r="A36" s="53" t="str">
        <f aca="false">IF('Plan financiación'!$C$15&gt;16,"Año 17","")</f>
        <v/>
      </c>
      <c r="B36" s="74" t="str">
        <f aca="false">IF('Plan financiación'!$C$15&gt;16,B35-D36,"0")</f>
        <v>0</v>
      </c>
      <c r="C36" s="74" t="str">
        <f aca="false">IF('Plan financiación'!$C$15&gt;16,B35*'Plan financiación'!$C$13,"0")</f>
        <v>0</v>
      </c>
      <c r="D36" s="74" t="str">
        <f aca="false">IF('Plan financiación'!$C$15&gt;16,E36-C36,"")</f>
        <v/>
      </c>
      <c r="E36" s="75" t="str">
        <f aca="false">IF('Plan financiación'!$C$15&gt;16,$I$24,"0")</f>
        <v>0</v>
      </c>
      <c r="F36" s="9"/>
      <c r="G36" s="9"/>
      <c r="H36" s="9"/>
      <c r="I36" s="9"/>
      <c r="J36" s="9"/>
      <c r="K36" s="53" t="str">
        <f aca="false">IF($I$28+$I$29&gt;16,"Año 17","")</f>
        <v/>
      </c>
      <c r="L36" s="77" t="n">
        <f aca="false">IF($I$28=17,$I$27,IF($I$28&lt;17,L35-N36,"0"))</f>
        <v>0</v>
      </c>
      <c r="M36" s="77" t="str">
        <f aca="false">IF($I$28+$I$29&gt;16,L35*$I$30,"0")</f>
        <v>0</v>
      </c>
      <c r="N36" s="77" t="str">
        <f aca="false">IF($I$28+$I$29&gt;16,O36-M36,"0")</f>
        <v>0</v>
      </c>
      <c r="O36" s="81" t="str">
        <f aca="false">IF($I$28&lt;17,IF(($I$28+$I$29)&lt;17,"0",$I$33))</f>
        <v>0</v>
      </c>
      <c r="P36" s="9"/>
      <c r="Q36" s="9"/>
      <c r="R36" s="9"/>
      <c r="S36" s="9"/>
      <c r="T36" s="9"/>
      <c r="U36" s="9"/>
      <c r="V36" s="9"/>
      <c r="W36" s="9"/>
      <c r="X36" s="9"/>
      <c r="Y36" s="9"/>
      <c r="Z36" s="12"/>
    </row>
    <row r="37" customFormat="false" ht="12.75" hidden="false" customHeight="false" outlineLevel="0" collapsed="false">
      <c r="A37" s="53" t="str">
        <f aca="false">IF('Plan financiación'!$C$15&gt;17,"Año 18","")</f>
        <v/>
      </c>
      <c r="B37" s="74" t="str">
        <f aca="false">IF('Plan financiación'!$C$15&gt;17,B36-D37,"0")</f>
        <v>0</v>
      </c>
      <c r="C37" s="74" t="str">
        <f aca="false">IF('Plan financiación'!$C$15&gt;17,B36*'Plan financiación'!$C$13,"0")</f>
        <v>0</v>
      </c>
      <c r="D37" s="74" t="str">
        <f aca="false">IF('Plan financiación'!$C$15&gt;17,E37-C37,"")</f>
        <v/>
      </c>
      <c r="E37" s="75" t="str">
        <f aca="false">IF('Plan financiación'!$C$15&gt;17,$I$24,"0")</f>
        <v>0</v>
      </c>
      <c r="F37" s="9"/>
      <c r="G37" s="9"/>
      <c r="H37" s="9"/>
      <c r="I37" s="9"/>
      <c r="J37" s="9"/>
      <c r="K37" s="53" t="str">
        <f aca="false">IF($I$28+$I$29&gt;17,"Año 18","")</f>
        <v/>
      </c>
      <c r="L37" s="77" t="n">
        <f aca="false">IF($I$28=18,$I$27,IF($I$28&lt;18,L36-N37,"0"))</f>
        <v>0</v>
      </c>
      <c r="M37" s="77" t="str">
        <f aca="false">IF($I$28+$I$29&gt;17,L36*$I$30,"0")</f>
        <v>0</v>
      </c>
      <c r="N37" s="77" t="str">
        <f aca="false">IF($I$28+$I$29&gt;17,O37-M37,"0")</f>
        <v>0</v>
      </c>
      <c r="O37" s="81" t="str">
        <f aca="false">IF($I$28&lt;18,IF(($I$28+$I$29)&lt;18,"0",$I$33))</f>
        <v>0</v>
      </c>
      <c r="P37" s="9"/>
      <c r="Q37" s="9"/>
      <c r="R37" s="9"/>
      <c r="S37" s="9"/>
      <c r="T37" s="9"/>
      <c r="U37" s="9"/>
      <c r="V37" s="9"/>
      <c r="W37" s="9"/>
      <c r="X37" s="9"/>
      <c r="Y37" s="9"/>
      <c r="Z37" s="12"/>
    </row>
    <row r="38" customFormat="false" ht="12.75" hidden="false" customHeight="false" outlineLevel="0" collapsed="false">
      <c r="A38" s="53" t="str">
        <f aca="false">IF('Plan financiación'!$C$15&gt;18,"Año 19","")</f>
        <v/>
      </c>
      <c r="B38" s="74" t="str">
        <f aca="false">IF('Plan financiación'!$C$15&gt;18,B37-D38,"0")</f>
        <v>0</v>
      </c>
      <c r="C38" s="74" t="str">
        <f aca="false">IF('Plan financiación'!$C$15&gt;18,B37*'Plan financiación'!$C$13,"0")</f>
        <v>0</v>
      </c>
      <c r="D38" s="74" t="str">
        <f aca="false">IF('Plan financiación'!$C$15&gt;18,E38-C38,"")</f>
        <v/>
      </c>
      <c r="E38" s="75" t="str">
        <f aca="false">IF('Plan financiación'!$C$15&gt;18,$I$24,"0")</f>
        <v>0</v>
      </c>
      <c r="F38" s="9"/>
      <c r="G38" s="9"/>
      <c r="H38" s="9"/>
      <c r="I38" s="9"/>
      <c r="J38" s="9"/>
      <c r="K38" s="53" t="str">
        <f aca="false">IF($I$28+$I$29&gt;18,"Año 19","")</f>
        <v/>
      </c>
      <c r="L38" s="77" t="n">
        <f aca="false">IF($I$28=19,$I$27,IF($I$28&lt;19,L37-N38,"0"))</f>
        <v>0</v>
      </c>
      <c r="M38" s="77" t="str">
        <f aca="false">IF($I$28+$I$29&gt;18,L37*$I$30,"0")</f>
        <v>0</v>
      </c>
      <c r="N38" s="77" t="str">
        <f aca="false">IF($I$28+$I$29&gt;18,O38-M38,"0")</f>
        <v>0</v>
      </c>
      <c r="O38" s="81" t="str">
        <f aca="false">IF($I$28&lt;19,IF(($I$28+$I$29)&lt;19,"0",$I$33))</f>
        <v>0</v>
      </c>
      <c r="P38" s="9"/>
      <c r="Q38" s="9"/>
      <c r="R38" s="9"/>
      <c r="S38" s="9"/>
      <c r="T38" s="9"/>
      <c r="U38" s="9"/>
      <c r="V38" s="9"/>
      <c r="W38" s="9"/>
      <c r="X38" s="9"/>
      <c r="Y38" s="9"/>
      <c r="Z38" s="12"/>
    </row>
    <row r="39" customFormat="false" ht="13.5" hidden="false" customHeight="false" outlineLevel="0" collapsed="false">
      <c r="A39" s="54" t="str">
        <f aca="false">IF('Plan financiación'!$C$15&gt;19,"Año 20","")</f>
        <v/>
      </c>
      <c r="B39" s="88" t="str">
        <f aca="false">IF('Plan financiación'!$C$15&gt;19,B38-D39,"0")</f>
        <v>0</v>
      </c>
      <c r="C39" s="88" t="str">
        <f aca="false">IF('Plan financiación'!$C$15&gt;19,B38*'Plan financiación'!$C$13,"0")</f>
        <v>0</v>
      </c>
      <c r="D39" s="88" t="str">
        <f aca="false">IF('Plan financiación'!$C$15&gt;19,E39-C39,"")</f>
        <v/>
      </c>
      <c r="E39" s="89" t="str">
        <f aca="false">IF('Plan financiación'!$C$15&gt;19,$I$24,"0")</f>
        <v>0</v>
      </c>
      <c r="F39" s="9"/>
      <c r="G39" s="9"/>
      <c r="H39" s="9"/>
      <c r="I39" s="9"/>
      <c r="J39" s="9"/>
      <c r="K39" s="54" t="str">
        <f aca="false">IF($I$28+$I$29&gt;19,"Año 20","")</f>
        <v/>
      </c>
      <c r="L39" s="90" t="n">
        <f aca="false">IF($I$28=20,$I$27,IF($I$28&lt;20,L38-N39,"0"))</f>
        <v>0</v>
      </c>
      <c r="M39" s="90" t="str">
        <f aca="false">IF($I$28+$I$29&gt;19,L38*$I$30,"0")</f>
        <v>0</v>
      </c>
      <c r="N39" s="90" t="str">
        <f aca="false">IF($I$28+$I$29&gt;19,O39-M39,"0")</f>
        <v>0</v>
      </c>
      <c r="O39" s="91" t="str">
        <f aca="false">IF($I$28&lt;20,IF(($I$28+$I$29)&lt;20,"0",$I$33))</f>
        <v>0</v>
      </c>
      <c r="P39" s="9"/>
      <c r="Q39" s="9"/>
      <c r="R39" s="9"/>
      <c r="S39" s="9"/>
      <c r="T39" s="9"/>
      <c r="U39" s="9"/>
      <c r="V39" s="9"/>
      <c r="W39" s="9"/>
      <c r="X39" s="9"/>
      <c r="Y39" s="9"/>
      <c r="Z39" s="12"/>
    </row>
    <row r="40" customFormat="false" ht="13.5" hidden="false" customHeight="false" outlineLevel="0" collapsed="false">
      <c r="A40" s="45"/>
      <c r="B40" s="46"/>
      <c r="C40" s="92"/>
      <c r="D40" s="92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7"/>
    </row>
    <row r="41" customFormat="false" ht="12.75" hidden="true" customHeight="false" outlineLevel="0" collapsed="false">
      <c r="A41" s="5"/>
      <c r="B41" s="9"/>
      <c r="C41" s="93"/>
      <c r="D41" s="93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12"/>
    </row>
    <row r="42" customFormat="false" ht="13.5" hidden="true" customHeight="false" outlineLevel="0" collapsed="false">
      <c r="A42" s="45"/>
      <c r="B42" s="46"/>
      <c r="C42" s="46"/>
      <c r="D42" s="46"/>
      <c r="E42" s="46"/>
      <c r="F42" s="46"/>
      <c r="G42" s="9" t="s">
        <v>53</v>
      </c>
      <c r="H42" s="9" t="n">
        <f aca="false">MAX(C15,(I28+I29))</f>
        <v>10</v>
      </c>
      <c r="I42" s="9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7"/>
    </row>
  </sheetData>
  <mergeCells count="13">
    <mergeCell ref="B2:C2"/>
    <mergeCell ref="A17:E17"/>
    <mergeCell ref="K17:O17"/>
    <mergeCell ref="G18:H18"/>
    <mergeCell ref="G19:H19"/>
    <mergeCell ref="G20:H20"/>
    <mergeCell ref="G21:H21"/>
    <mergeCell ref="G24:H24"/>
    <mergeCell ref="G27:H27"/>
    <mergeCell ref="G28:H28"/>
    <mergeCell ref="G29:H29"/>
    <mergeCell ref="G30:H30"/>
    <mergeCell ref="G33:H33"/>
  </mergeCells>
  <conditionalFormatting sqref="O20:O39">
    <cfRule type="cellIs" priority="2" operator="equal" aboveAverage="0" equalAverage="0" bottom="0" percent="0" rank="0" text="" dxfId="15">
      <formula>FALSE()</formula>
    </cfRule>
  </conditionalFormatting>
  <conditionalFormatting sqref="L19">
    <cfRule type="cellIs" priority="3" operator="equal" aboveAverage="0" equalAverage="0" bottom="0" percent="0" rank="0" text="" dxfId="16">
      <formula>0</formula>
    </cfRule>
  </conditionalFormatting>
  <conditionalFormatting sqref="L20:N39 L19">
    <cfRule type="cellIs" priority="4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1.7"/>
    <col collapsed="false" customWidth="false" hidden="false" outlineLevel="0" max="3" min="3" style="1" width="11.42"/>
    <col collapsed="false" customWidth="true" hidden="false" outlineLevel="0" max="4" min="4" style="1" width="12.85"/>
    <col collapsed="false" customWidth="true" hidden="false" outlineLevel="0" max="5" min="5" style="1" width="14.56"/>
    <col collapsed="false" customWidth="true" hidden="false" outlineLevel="0" max="8" min="6" style="1" width="12.56"/>
    <col collapsed="false" customWidth="false" hidden="false" outlineLevel="0" max="23" min="9" style="1" width="11.42"/>
    <col collapsed="false" customWidth="true" hidden="false" outlineLevel="0" max="24" min="24" style="1" width="12.7"/>
    <col collapsed="false" customWidth="false" hidden="false" outlineLevel="0" max="257" min="25" style="1" width="11.42"/>
  </cols>
  <sheetData>
    <row r="1" customFormat="false" ht="13.5" hidden="false" customHeight="fals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12"/>
    </row>
    <row r="2" customFormat="false" ht="13.5" hidden="false" customHeight="false" outlineLevel="0" collapsed="false">
      <c r="A2" s="94"/>
      <c r="B2" s="94"/>
      <c r="C2" s="63" t="s">
        <v>18</v>
      </c>
      <c r="D2" s="63" t="str">
        <f aca="false">IF(MAX('Plan inversión'!$D$8,'Plan financiación'!$H$42)&gt;0,"Año 1","")</f>
        <v>Año 1</v>
      </c>
      <c r="E2" s="95" t="str">
        <f aca="false">IF(MAX('Plan inversión'!$D$8,'Plan financiación'!$H$42)&gt;1,"Año 2","")</f>
        <v>Año 2</v>
      </c>
      <c r="F2" s="95" t="str">
        <f aca="false">IF(MAX('Plan inversión'!$D$8,'Plan financiación'!$H$42)&gt;2,"Año 3","")</f>
        <v>Año 3</v>
      </c>
      <c r="G2" s="95" t="str">
        <f aca="false">IF(MAX('Plan inversión'!$D$8,'Plan financiación'!$H$42)&gt;3,"Año 4","")</f>
        <v>Año 4</v>
      </c>
      <c r="H2" s="95" t="str">
        <f aca="false">IF(MAX('Plan inversión'!$D$8,'Plan financiación'!$H$42)&gt;4,"Año 5","")</f>
        <v>Año 5</v>
      </c>
      <c r="I2" s="95" t="str">
        <f aca="false">IF(MAX('Plan inversión'!$D$8,'Plan financiación'!$H$42)&gt;5,"Año 6","")</f>
        <v>Año 6</v>
      </c>
      <c r="J2" s="95" t="str">
        <f aca="false">IF(MAX('Plan inversión'!$D$8,'Plan financiación'!$H$42)&gt;6,"Año 7","")</f>
        <v>Año 7</v>
      </c>
      <c r="K2" s="95" t="str">
        <f aca="false">IF(MAX('Plan inversión'!$D$8,'Plan financiación'!$H$42)&gt;7,"Año 8","")</f>
        <v>Año 8</v>
      </c>
      <c r="L2" s="95" t="str">
        <f aca="false">IF(MAX('Plan inversión'!$D$8,'Plan financiación'!$H$42)&gt;8,"Año 9","")</f>
        <v>Año 9</v>
      </c>
      <c r="M2" s="95" t="str">
        <f aca="false">IF(MAX('Plan inversión'!$D$8,'Plan financiación'!$H$42)&gt;9,"Año 10","")</f>
        <v>Año 10</v>
      </c>
      <c r="N2" s="95" t="str">
        <f aca="false">IF(MAX('Plan inversión'!$D$8,'Plan financiación'!$H$42)&gt;10,"Año 11","")</f>
        <v/>
      </c>
      <c r="O2" s="95" t="str">
        <f aca="false">IF(MAX('Plan inversión'!$D$8,'Plan financiación'!$H$42)&gt;11,"Año 12","")</f>
        <v/>
      </c>
      <c r="P2" s="95" t="str">
        <f aca="false">IF(MAX('Plan inversión'!$D$8,'Plan financiación'!$H$42)&gt;12,"Año 13","")</f>
        <v/>
      </c>
      <c r="Q2" s="95" t="str">
        <f aca="false">IF(MAX('Plan inversión'!$D$8,'Plan financiación'!$H$42)&gt;13,"Año 14","")</f>
        <v/>
      </c>
      <c r="R2" s="95" t="str">
        <f aca="false">IF(MAX('Plan inversión'!$D$8,'Plan financiación'!$H$42)&gt;14,"Año 15","")</f>
        <v/>
      </c>
      <c r="S2" s="95" t="str">
        <f aca="false">IF(MAX('Plan inversión'!$D$8,'Plan financiación'!$H$42)&gt;15,"Año 16","")</f>
        <v/>
      </c>
      <c r="T2" s="95" t="str">
        <f aca="false">IF(MAX('Plan inversión'!$D$8,'Plan financiación'!$H$42)&gt;16,"Año 17","")</f>
        <v/>
      </c>
      <c r="U2" s="95" t="str">
        <f aca="false">IF(MAX('Plan inversión'!$D$8,'Plan financiación'!$H$42)&gt;17,"Año 18","")</f>
        <v/>
      </c>
      <c r="V2" s="95" t="str">
        <f aca="false">IF(MAX('Plan inversión'!$D$8,'Plan financiación'!$H$42)&gt;18,"Año 19","")</f>
        <v/>
      </c>
      <c r="W2" s="96" t="str">
        <f aca="false">IF(MAX('Plan inversión'!$D$8,'Plan financiación'!$H$42)&gt;19,"Año 20","")</f>
        <v/>
      </c>
      <c r="X2" s="43" t="s">
        <v>19</v>
      </c>
      <c r="Y2" s="12"/>
    </row>
    <row r="3" customFormat="false" ht="13.5" hidden="false" customHeight="fals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12"/>
    </row>
    <row r="4" customFormat="false" ht="13.5" hidden="false" customHeight="false" outlineLevel="0" collapsed="false">
      <c r="A4" s="94"/>
      <c r="B4" s="34" t="s">
        <v>54</v>
      </c>
      <c r="C4" s="97" t="n">
        <f aca="false">'Plan financiación'!C6+'Plan financiación'!C4</f>
        <v>210000</v>
      </c>
      <c r="D4" s="98" t="n">
        <f aca="false">'Plan inversión'!D26+'Plan financiación'!F4+'Plan financiación'!F5+'Plan financiación'!F6</f>
        <v>31500</v>
      </c>
      <c r="E4" s="98" t="n">
        <f aca="false">'Plan inversión'!E26+'Plan financiación'!G4+'Plan financiación'!G5+'Plan financiación'!G6</f>
        <v>33075</v>
      </c>
      <c r="F4" s="98" t="n">
        <f aca="false">'Plan inversión'!F26+'Plan financiación'!H4+'Plan financiación'!H5+'Plan financiación'!H6</f>
        <v>34728.75</v>
      </c>
      <c r="G4" s="98" t="n">
        <f aca="false">'Plan inversión'!G26+'Plan financiación'!I4+'Plan financiación'!I5+'Plan financiación'!I6</f>
        <v>36465.1875</v>
      </c>
      <c r="H4" s="98" t="n">
        <f aca="false">'Plan inversión'!H26+'Plan financiación'!J4+'Plan financiación'!J5+'Plan financiación'!J6</f>
        <v>46288.446875</v>
      </c>
      <c r="I4" s="98" t="n">
        <f aca="false">'Plan inversión'!I26+'Plan financiación'!K4+'Plan financiación'!K5+'Plan financiación'!K6</f>
        <v>40202.86921875</v>
      </c>
      <c r="J4" s="98" t="n">
        <f aca="false">'Plan inversión'!J26+'Plan financiación'!L4+'Plan financiación'!L5+'Plan financiación'!L6</f>
        <v>42213.0126796875</v>
      </c>
      <c r="K4" s="98" t="n">
        <f aca="false">'Plan inversión'!K26+'Plan financiación'!M4+'Plan financiación'!M5+'Plan financiación'!M6</f>
        <v>44323.6633136719</v>
      </c>
      <c r="L4" s="98" t="n">
        <f aca="false">'Plan inversión'!L26+'Plan financiación'!N4+'Plan financiación'!N5+'Plan financiación'!N6</f>
        <v>46539.8464793555</v>
      </c>
      <c r="M4" s="98" t="n">
        <f aca="false">'Plan inversión'!M26+'Plan financiación'!O4+'Plan financiación'!O5+'Plan financiación'!O6</f>
        <v>48866.8388033233</v>
      </c>
      <c r="N4" s="98" t="n">
        <f aca="false">'Plan inversión'!N26+'Plan financiación'!P4+'Plan financiación'!P5+'Plan financiación'!P6</f>
        <v>0</v>
      </c>
      <c r="O4" s="98" t="n">
        <f aca="false">'Plan inversión'!O26+'Plan financiación'!Q4+'Plan financiación'!Q5+'Plan financiación'!Q6</f>
        <v>0</v>
      </c>
      <c r="P4" s="98" t="n">
        <f aca="false">'Plan inversión'!P26+'Plan financiación'!R4+'Plan financiación'!R5+'Plan financiación'!R6</f>
        <v>0</v>
      </c>
      <c r="Q4" s="98" t="n">
        <f aca="false">'Plan inversión'!Q26+'Plan financiación'!S4+'Plan financiación'!S5+'Plan financiación'!S6</f>
        <v>0</v>
      </c>
      <c r="R4" s="98" t="n">
        <f aca="false">'Plan inversión'!R26+'Plan financiación'!T4+'Plan financiación'!T5+'Plan financiación'!T6</f>
        <v>0</v>
      </c>
      <c r="S4" s="98" t="n">
        <f aca="false">'Plan inversión'!S26+'Plan financiación'!U4+'Plan financiación'!U5+'Plan financiación'!U6</f>
        <v>0</v>
      </c>
      <c r="T4" s="98" t="n">
        <f aca="false">'Plan inversión'!T26+'Plan financiación'!V4+'Plan financiación'!V5+'Plan financiación'!V6</f>
        <v>0</v>
      </c>
      <c r="U4" s="98" t="n">
        <f aca="false">'Plan inversión'!U26+'Plan financiación'!W4+'Plan financiación'!W5+'Plan financiación'!W6</f>
        <v>0</v>
      </c>
      <c r="V4" s="98" t="n">
        <f aca="false">'Plan inversión'!V26+'Plan financiación'!X4+'Plan financiación'!X5+'Plan financiación'!X6</f>
        <v>0</v>
      </c>
      <c r="W4" s="73" t="n">
        <f aca="false">'Plan inversión'!W26+'Plan financiación'!Y4+'Plan financiación'!Y5+'Plan financiación'!Y6</f>
        <v>0</v>
      </c>
      <c r="X4" s="9"/>
      <c r="Y4" s="12"/>
    </row>
    <row r="5" customFormat="false" ht="13.5" hidden="false" customHeight="false" outlineLevel="0" collapsed="false">
      <c r="A5" s="94"/>
      <c r="B5" s="34" t="s">
        <v>55</v>
      </c>
      <c r="C5" s="99" t="n">
        <f aca="false">'Plan inversión'!D4</f>
        <v>210000</v>
      </c>
      <c r="D5" s="100" t="n">
        <f aca="false">'Plan financiación'!E$20+'Plan financiación'!O$20+'Plan inversión'!D23+'Plan inversión'!D24+('Plan inversión'!D26-'Plan financiación'!F10)</f>
        <v>21915.6071927227</v>
      </c>
      <c r="E5" s="100" t="n">
        <f aca="false">'Plan financiación'!E21+'Plan financiación'!O21+'Plan inversión'!E23+'Plan inversión'!E24+('Plan inversión'!E26-'Plan financiación'!G10)</f>
        <v>22388.1071927227</v>
      </c>
      <c r="F5" s="100" t="n">
        <f aca="false">'Plan financiación'!E22+'Plan financiación'!O22+'Plan inversión'!F23+'Plan inversión'!F24+('Plan inversión'!F26-'Plan financiación'!H10)</f>
        <v>22884.2321927227</v>
      </c>
      <c r="G5" s="100" t="n">
        <f aca="false">'Plan financiación'!E23+'Plan financiación'!O23+'Plan inversión'!G23+'Plan inversión'!G24+('Plan inversión'!G26-'Plan financiación'!I10)</f>
        <v>23405.1634427227</v>
      </c>
      <c r="H5" s="100" t="n">
        <f aca="false">'Plan financiación'!E24+'Plan financiación'!O24+'Plan inversión'!H23+'Plan inversión'!H24+('Plan inversión'!H26-'Plan financiación'!J10)</f>
        <v>23952.1412552227</v>
      </c>
      <c r="I5" s="100" t="n">
        <f aca="false">'Plan financiación'!E25+'Plan financiación'!O25+'Plan inversión'!I23+'Plan inversión'!I24+('Plan inversión'!I26-'Plan financiación'!K10)</f>
        <v>26530.1195948824</v>
      </c>
      <c r="J5" s="100" t="n">
        <f aca="false">'Plan financiación'!E26+'Plan financiación'!O26+'Plan inversión'!J23+'Plan inversión'!J24+('Plan inversión'!J26-'Plan financiación'!L10)</f>
        <v>27133.1626331637</v>
      </c>
      <c r="K5" s="100" t="n">
        <f aca="false">'Plan financiación'!E27+'Plan financiación'!O27+'Plan inversión'!K23+'Plan inversión'!K24+('Plan inversión'!K26-'Plan financiación'!M10)</f>
        <v>27766.357823359</v>
      </c>
      <c r="L5" s="100" t="n">
        <f aca="false">'Plan financiación'!E28+'Plan financiación'!O28+'Plan inversión'!L23+'Plan inversión'!L24+('Plan inversión'!L26-'Plan financiación'!N10)</f>
        <v>28431.212773064</v>
      </c>
      <c r="M5" s="100" t="n">
        <f aca="false">'Plan financiación'!E29+'Plan financiación'!O29+'Plan inversión'!M23+'Plan inversión'!M24+('Plan inversión'!M26-'Plan financiación'!O10)</f>
        <v>29129.3104702544</v>
      </c>
      <c r="N5" s="100" t="n">
        <f aca="false">'Plan financiación'!E30+'Plan financiación'!O30+'Plan inversión'!N23+'Plan inversión'!N24+('Plan inversión'!N26-'Plan financiación'!P10)</f>
        <v>0</v>
      </c>
      <c r="O5" s="100" t="n">
        <f aca="false">'Plan financiación'!E31+'Plan financiación'!O31+'Plan inversión'!O23+'Plan inversión'!O24+('Plan inversión'!O26-'Plan financiación'!Q10)</f>
        <v>0</v>
      </c>
      <c r="P5" s="100" t="n">
        <f aca="false">'Plan financiación'!E32+'Plan financiación'!O32+'Plan inversión'!P23+'Plan inversión'!P24+('Plan inversión'!P26-'Plan financiación'!R10)</f>
        <v>0</v>
      </c>
      <c r="Q5" s="100" t="n">
        <f aca="false">'Plan financiación'!E33+'Plan financiación'!O33+'Plan inversión'!Q23+'Plan inversión'!Q24+('Plan inversión'!Q26-'Plan financiación'!S10)</f>
        <v>0</v>
      </c>
      <c r="R5" s="100" t="n">
        <f aca="false">'Plan financiación'!E34+'Plan financiación'!O34+'Plan inversión'!R23+'Plan inversión'!R24+('Plan inversión'!R26-'Plan financiación'!T10)</f>
        <v>0</v>
      </c>
      <c r="S5" s="100" t="n">
        <f aca="false">'Plan financiación'!E35+'Plan financiación'!O35+'Plan inversión'!S23+'Plan inversión'!S24+('Plan inversión'!S26-'Plan financiación'!U10)</f>
        <v>0</v>
      </c>
      <c r="T5" s="100" t="n">
        <f aca="false">'Plan financiación'!E36+'Plan financiación'!O36+'Plan inversión'!T23+'Plan inversión'!T24+('Plan inversión'!T26-'Plan financiación'!V10)</f>
        <v>0</v>
      </c>
      <c r="U5" s="100" t="n">
        <f aca="false">'Plan financiación'!E37+'Plan financiación'!O37+'Plan inversión'!U23+'Plan inversión'!U24+('Plan inversión'!U26-'Plan financiación'!W10)</f>
        <v>0</v>
      </c>
      <c r="V5" s="100" t="n">
        <f aca="false">'Plan financiación'!E38+'Plan financiación'!O38+'Plan inversión'!V23+'Plan inversión'!V24+('Plan inversión'!V26-'Plan financiación'!X10)</f>
        <v>0</v>
      </c>
      <c r="W5" s="101" t="n">
        <f aca="false">'Plan financiación'!E39+'Plan financiación'!O39+'Plan inversión'!W23+'Plan inversión'!W24+('Plan inversión'!W26-'Plan financiación'!Y10)</f>
        <v>0</v>
      </c>
      <c r="X5" s="9"/>
      <c r="Y5" s="12"/>
    </row>
    <row r="6" customFormat="false" ht="13.5" hidden="false" customHeight="false" outlineLevel="0" collapsed="false">
      <c r="A6" s="94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2"/>
    </row>
    <row r="7" customFormat="false" ht="13.5" hidden="false" customHeight="false" outlineLevel="0" collapsed="false">
      <c r="A7" s="94"/>
      <c r="B7" s="102" t="s">
        <v>56</v>
      </c>
      <c r="C7" s="36" t="n">
        <f aca="false">+C4-C5</f>
        <v>0</v>
      </c>
      <c r="D7" s="36" t="n">
        <f aca="false">IF(MAX('Plan inversión'!$D$8,'Plan financiación'!$H$42)&gt;0,C7+D4-D5,"0")</f>
        <v>9584.39280727729</v>
      </c>
      <c r="E7" s="36" t="n">
        <f aca="false">IF(MAX('Plan inversión'!$D$8,'Plan financiación'!$H$42)&gt;1,D7+E4-E5,"0")</f>
        <v>20271.2856145546</v>
      </c>
      <c r="F7" s="36" t="n">
        <f aca="false">IF(MAX('Plan inversión'!$D$8,'Plan financiación'!$H$42)&gt;2,E7+F4-F5,"0")</f>
        <v>32115.8034218319</v>
      </c>
      <c r="G7" s="36" t="n">
        <f aca="false">IF(MAX('Plan inversión'!$D$8,'Plan financiación'!$H$42)&gt;3,F7+G4-G5,"0")</f>
        <v>45175.8274791092</v>
      </c>
      <c r="H7" s="36" t="n">
        <f aca="false">IF(MAX('Plan inversión'!$D$8,'Plan financiación'!$H$42)&gt;4,G7+H4-H5,"0")</f>
        <v>67512.1330988865</v>
      </c>
      <c r="I7" s="103" t="n">
        <f aca="false">IF(MAX('Plan inversión'!$D$8,'Plan financiación'!$H$42)&gt;5,H7+I4-I5,"0")</f>
        <v>81184.8827227541</v>
      </c>
      <c r="J7" s="103" t="n">
        <f aca="false">IF(MAX('Plan inversión'!$D$8,'Plan financiación'!$H$42)&gt;6,I7+J4-J5,"0")</f>
        <v>96264.7327692779</v>
      </c>
      <c r="K7" s="103" t="n">
        <f aca="false">IF(MAX('Plan inversión'!$D$8,'Plan financiación'!$H$42)&gt;7,J7+K4-K5,"0")</f>
        <v>112822.038259591</v>
      </c>
      <c r="L7" s="103" t="n">
        <f aca="false">IF(MAX('Plan inversión'!$D$8,'Plan financiación'!$H$42)&gt;8,K7+L4-L5,"0")</f>
        <v>130930.671965882</v>
      </c>
      <c r="M7" s="103" t="n">
        <f aca="false">IF(MAX('Plan inversión'!$D$8,'Plan financiación'!$H$42)&gt;9,L7+M4-M5,"0")</f>
        <v>150668.200298951</v>
      </c>
      <c r="N7" s="103" t="str">
        <f aca="false">IF(MAX('Plan inversión'!$D$8,'Plan financiación'!$H$42)&gt;10,M7+N4-N5,"0")</f>
        <v>0</v>
      </c>
      <c r="O7" s="103" t="str">
        <f aca="false">IF(MAX('Plan inversión'!$D$8,'Plan financiación'!$H$42)&gt;11,N7+O4-O5,"0")</f>
        <v>0</v>
      </c>
      <c r="P7" s="103" t="str">
        <f aca="false">IF(MAX('Plan inversión'!$D$8,'Plan financiación'!$H$42)&gt;12,O7+P4-P5,"0")</f>
        <v>0</v>
      </c>
      <c r="Q7" s="103" t="str">
        <f aca="false">IF(MAX('Plan inversión'!$D$8,'Plan financiación'!$H$42)&gt;13,P7+Q4-Q5,"0")</f>
        <v>0</v>
      </c>
      <c r="R7" s="103" t="str">
        <f aca="false">IF(MAX('Plan inversión'!$D$8,'Plan financiación'!$H$42)&gt;14,Q7+R4-R5,"0")</f>
        <v>0</v>
      </c>
      <c r="S7" s="103" t="str">
        <f aca="false">IF(MAX('Plan inversión'!$D$8,'Plan financiación'!$H$42)&gt;15,R7+S4-S5,"0")</f>
        <v>0</v>
      </c>
      <c r="T7" s="103" t="str">
        <f aca="false">IF(MAX('Plan inversión'!$D$8,'Plan financiación'!$H$42)&gt;16,S7+T4-T5,"0")</f>
        <v>0</v>
      </c>
      <c r="U7" s="103" t="str">
        <f aca="false">IF(MAX('Plan inversión'!$D$8,'Plan financiación'!$H$42)&gt;17,T7+U4-U5,"0")</f>
        <v>0</v>
      </c>
      <c r="V7" s="103" t="str">
        <f aca="false">IF(MAX('Plan inversión'!$D$8,'Plan financiación'!$H$42)&gt;18,U7+V4-V5,"0")</f>
        <v>0</v>
      </c>
      <c r="W7" s="37" t="str">
        <f aca="false">IF(MAX('Plan inversión'!$D$8,'Plan financiación'!$H$42)&gt;19,V7+W4-W5,"0")</f>
        <v>0</v>
      </c>
      <c r="X7" s="9"/>
      <c r="Y7" s="12"/>
    </row>
    <row r="8" customFormat="false" ht="13.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12"/>
    </row>
    <row r="9" customFormat="false" ht="13.5" hidden="false" customHeight="false" outlineLevel="0" collapsed="false">
      <c r="A9" s="9"/>
      <c r="B9" s="104" t="s">
        <v>24</v>
      </c>
      <c r="C9" s="36" t="n">
        <f aca="false">-'Plan inversión'!D4</f>
        <v>-210000</v>
      </c>
      <c r="D9" s="36" t="n">
        <f aca="false">('Plan inversión'!D26-'Plan inversión'!D23-'Plan inversión'!D24)</f>
        <v>31500</v>
      </c>
      <c r="E9" s="36" t="n">
        <f aca="false">('Plan inversión'!E26-'Plan inversión'!E23-'Plan inversión'!E24)</f>
        <v>33075</v>
      </c>
      <c r="F9" s="36" t="n">
        <f aca="false">('Plan inversión'!F26-'Plan inversión'!F23-'Plan inversión'!F24)</f>
        <v>34728.75</v>
      </c>
      <c r="G9" s="36" t="n">
        <f aca="false">('Plan inversión'!G26-'Plan inversión'!G23-'Plan inversión'!G24)</f>
        <v>36465.1875</v>
      </c>
      <c r="H9" s="36" t="n">
        <f aca="false">('Plan inversión'!H26-'Plan inversión'!H23-'Plan inversión'!H24)</f>
        <v>38288.446875</v>
      </c>
      <c r="I9" s="36" t="n">
        <f aca="false">('Plan inversión'!I26-'Plan inversión'!I23-'Plan inversión'!I24)</f>
        <v>40202.86921875</v>
      </c>
      <c r="J9" s="36" t="n">
        <f aca="false">('Plan inversión'!J26-'Plan inversión'!J23-'Plan inversión'!J24)</f>
        <v>42213.0126796875</v>
      </c>
      <c r="K9" s="36" t="n">
        <f aca="false">('Plan inversión'!K26-'Plan inversión'!K23-'Plan inversión'!K24)</f>
        <v>44323.6633136719</v>
      </c>
      <c r="L9" s="36" t="n">
        <f aca="false">('Plan inversión'!L26-'Plan inversión'!L23-'Plan inversión'!L24)</f>
        <v>46539.8464793555</v>
      </c>
      <c r="M9" s="36" t="n">
        <f aca="false">('Plan inversión'!M26-'Plan inversión'!M23-'Plan inversión'!M24)</f>
        <v>48866.8388033233</v>
      </c>
      <c r="N9" s="36" t="n">
        <f aca="false">('Plan inversión'!N26-'Plan inversión'!N23-'Plan inversión'!N24)</f>
        <v>0</v>
      </c>
      <c r="O9" s="36" t="n">
        <f aca="false">('Plan inversión'!O26-'Plan inversión'!O23-'Plan inversión'!O24)</f>
        <v>0</v>
      </c>
      <c r="P9" s="36" t="n">
        <f aca="false">('Plan inversión'!P26-'Plan inversión'!P23-'Plan inversión'!P24)</f>
        <v>0</v>
      </c>
      <c r="Q9" s="36" t="n">
        <f aca="false">('Plan inversión'!Q26-'Plan inversión'!Q23-'Plan inversión'!Q24)</f>
        <v>0</v>
      </c>
      <c r="R9" s="36" t="n">
        <f aca="false">('Plan inversión'!R26-'Plan inversión'!R23-'Plan inversión'!R24)</f>
        <v>0</v>
      </c>
      <c r="S9" s="36" t="n">
        <f aca="false">('Plan inversión'!S26-'Plan inversión'!S23-'Plan inversión'!S24)</f>
        <v>0</v>
      </c>
      <c r="T9" s="36" t="n">
        <f aca="false">('Plan inversión'!T26-'Plan inversión'!T23-'Plan inversión'!T24)</f>
        <v>0</v>
      </c>
      <c r="U9" s="36" t="n">
        <f aca="false">('Plan inversión'!U26-'Plan inversión'!U23-'Plan inversión'!U24)</f>
        <v>0</v>
      </c>
      <c r="V9" s="36" t="n">
        <f aca="false">('Plan inversión'!V26-'Plan inversión'!V23-'Plan inversión'!V24)</f>
        <v>0</v>
      </c>
      <c r="W9" s="36" t="n">
        <f aca="false">('Plan inversión'!W26-'Plan inversión'!W23-'Plan inversión'!W24)</f>
        <v>0</v>
      </c>
      <c r="X9" s="40" t="str">
        <f aca="false">IF('Plan inversión'!D8&gt;20,('Análisis proyecto'!W9*(1+'Plan inversión'!D10)/('Análisis proyecto'!F13-'Plan inversión'!D16)),"0")</f>
        <v>0</v>
      </c>
      <c r="Y9" s="12"/>
    </row>
    <row r="10" customFormat="false" ht="13.5" hidden="false" customHeight="false" outlineLevel="0" collapsed="false">
      <c r="A10" s="9"/>
      <c r="B10" s="104" t="s">
        <v>57</v>
      </c>
      <c r="C10" s="36" t="n">
        <f aca="false">-'Plan inversión'!D4</f>
        <v>-210000</v>
      </c>
      <c r="D10" s="36" t="n">
        <f aca="false">D9-('Plan financiación'!$C20+'Plan financiación'!$M20)</f>
        <v>24300</v>
      </c>
      <c r="E10" s="36" t="n">
        <f aca="false">E9-('Plan financiación'!$C21+'Plan financiación'!$M21)</f>
        <v>26348.904647345</v>
      </c>
      <c r="F10" s="36" t="n">
        <f aca="false">F9-('Plan financiación'!$C22+'Plan financiación'!$M22)</f>
        <v>28519.2107129511</v>
      </c>
      <c r="G10" s="36" t="n">
        <f aca="false">G9-('Plan financiación'!$C23+'Plan financiación'!$M23)</f>
        <v>30818.6943244618</v>
      </c>
      <c r="H10" s="36" t="n">
        <f aca="false">H9-('Plan financiación'!$C24+'Plan financiación'!$M24)</f>
        <v>33255.6739610084</v>
      </c>
      <c r="I10" s="36" t="n">
        <f aca="false">I9-('Plan financiación'!$C25+'Plan financiación'!$M25)</f>
        <v>35199.0513898442</v>
      </c>
      <c r="J10" s="36" t="n">
        <f aca="false">J9-('Plan financiación'!$C26+'Plan financiación'!$M26)</f>
        <v>38047.448024448</v>
      </c>
      <c r="K10" s="36" t="n">
        <f aca="false">K9-('Plan financiación'!$C27+'Plan financiación'!$M27)</f>
        <v>41070.7036964194</v>
      </c>
      <c r="L10" s="36" t="n">
        <f aca="false">L9-('Plan financiación'!$C28+'Plan financiación'!$M28)</f>
        <v>44280.4481584949</v>
      </c>
      <c r="M10" s="36" t="n">
        <f aca="false">M9-('Plan financiación'!$C29+'Plan financiación'!$M29)</f>
        <v>47689.1498449148</v>
      </c>
      <c r="N10" s="36" t="n">
        <f aca="false">N9-('Plan financiación'!$C30+'Plan financiación'!$M30)</f>
        <v>0</v>
      </c>
      <c r="O10" s="36" t="n">
        <f aca="false">O9-('Plan financiación'!$C31+'Plan financiación'!$M31)</f>
        <v>0</v>
      </c>
      <c r="P10" s="36" t="n">
        <f aca="false">P9-('Plan financiación'!$C32+'Plan financiación'!$M32)</f>
        <v>0</v>
      </c>
      <c r="Q10" s="36" t="n">
        <f aca="false">Q9-('Plan financiación'!$C33+'Plan financiación'!$M33)</f>
        <v>0</v>
      </c>
      <c r="R10" s="36" t="n">
        <f aca="false">R9-('Plan financiación'!$C34+'Plan financiación'!$M34)</f>
        <v>0</v>
      </c>
      <c r="S10" s="36" t="n">
        <f aca="false">S9-('Plan financiación'!$C35+'Plan financiación'!$M35)</f>
        <v>0</v>
      </c>
      <c r="T10" s="36" t="n">
        <f aca="false">T9-('Plan financiación'!$C36+'Plan financiación'!$M36)</f>
        <v>0</v>
      </c>
      <c r="U10" s="36" t="n">
        <f aca="false">U9-('Plan financiación'!$C37+'Plan financiación'!$M37)</f>
        <v>0</v>
      </c>
      <c r="V10" s="36" t="n">
        <f aca="false">V9-('Plan financiación'!$C38+'Plan financiación'!$M38)</f>
        <v>0</v>
      </c>
      <c r="W10" s="105" t="n">
        <f aca="false">W9-('Plan financiación'!$C39+'Plan financiación'!$M39)</f>
        <v>0</v>
      </c>
      <c r="X10" s="40" t="str">
        <f aca="false">IF('Plan inversión'!D8&gt;20,('Análisis proyecto'!W10*(1+'Plan inversión'!D10)/('Análisis proyecto'!F13-'Plan inversión'!D16)),"0")</f>
        <v>0</v>
      </c>
      <c r="Y10" s="12"/>
    </row>
    <row r="11" customFormat="false" ht="13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2"/>
    </row>
    <row r="12" customFormat="false" ht="13.5" hidden="false" customHeight="false" outlineLevel="0" collapsed="false">
      <c r="A12" s="94"/>
      <c r="B12" s="102" t="s">
        <v>58</v>
      </c>
      <c r="C12" s="40" t="n">
        <f aca="false">NPV(C16,D10:X10)-'Plan inversión'!D4</f>
        <v>28900.6290702653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2"/>
    </row>
    <row r="13" customFormat="false" ht="13.5" hidden="false" customHeight="false" outlineLevel="0" collapsed="false">
      <c r="A13" s="94"/>
      <c r="B13" s="9"/>
      <c r="C13" s="9"/>
      <c r="D13" s="9"/>
      <c r="E13" s="42" t="s">
        <v>59</v>
      </c>
      <c r="F13" s="106" t="n">
        <f aca="false">+GEOMEAN(C16:W16)</f>
        <v>0.0685684011158894</v>
      </c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2"/>
    </row>
    <row r="14" customFormat="false" ht="13.5" hidden="false" customHeight="false" outlineLevel="0" collapsed="false">
      <c r="A14" s="94"/>
      <c r="B14" s="102" t="s">
        <v>60</v>
      </c>
      <c r="C14" s="41" t="n">
        <f aca="false">IRR((C10:X10),C16)</f>
        <v>0.0927633169133144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2"/>
    </row>
    <row r="15" customFormat="false" ht="13.5" hidden="false" customHeight="false" outlineLevel="0" collapsed="false">
      <c r="A15" s="94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12"/>
    </row>
    <row r="16" customFormat="false" ht="13.5" hidden="false" customHeight="false" outlineLevel="0" collapsed="false">
      <c r="A16" s="94"/>
      <c r="B16" s="42" t="s">
        <v>61</v>
      </c>
      <c r="C16" s="107" t="n">
        <f aca="false">(('Plan financiación'!C4*'Plan financiación'!C11)+('Plan financiación'!C6*'Plan financiación'!C13*(1-'Plan inversión'!D12)))/('Plan financiación'!C6+'Plan financiación'!C4)</f>
        <v>0.0673333333333333</v>
      </c>
      <c r="D16" s="108" t="n">
        <f aca="false">IF(MAX('Plan inversión'!$D$8,'Plan financiación'!$H$42)&gt;0,((('Plan financiación'!F7*'Plan financiación'!$C$11)+('Plan financiación'!C20*(1-'Plan inversión'!$D$12))+('Plan financiación'!M20*(1-'Plan inversión'!$D$12)))/('Plan financiación'!F7+'Plan financiación'!F8+'Plan financiación'!F9)),"0")</f>
        <v>0.0675867269984917</v>
      </c>
      <c r="E16" s="108" t="n">
        <f aca="false">IF(MAX('Plan inversión'!$D$8,'Plan financiación'!$H$42)&gt;1,((('Plan financiación'!G7*'Plan financiación'!$C$11)+('Plan financiación'!C21*(1-'Plan inversión'!$D$12))+('Plan financiación'!M21*(1-'Plan inversión'!$D$12)))/('Plan financiación'!G7+'Plan financiación'!G8+'Plan financiación'!G9)),"0")</f>
        <v>0.0679069086449181</v>
      </c>
      <c r="F16" s="108" t="n">
        <f aca="false">IF(MAX('Plan inversión'!$D$8,'Plan financiación'!$H$42)&gt;2,((('Plan financiación'!H7*'Plan financiación'!$C$11)+('Plan financiación'!C22*(1-'Plan inversión'!$D$12))+('Plan financiación'!M22*(1-'Plan inversión'!$D$12)))/('Plan financiación'!H7+'Plan financiación'!H8+'Plan financiación'!H9)),"0")</f>
        <v>0.0682013010584909</v>
      </c>
      <c r="G16" s="108" t="n">
        <f aca="false">IF(MAX('Plan inversión'!$D$8,'Plan financiación'!$H$42)&gt;3,((('Plan financiación'!I7*'Plan financiación'!$C$11)+('Plan financiación'!C23*(1-'Plan inversión'!$D$12))+('Plan financiación'!M23*(1-'Plan inversión'!$D$12)))/('Plan financiación'!I7+'Plan financiación'!I8+'Plan financiación'!I9)),"0")</f>
        <v>0.0684739170063779</v>
      </c>
      <c r="H16" s="108" t="n">
        <f aca="false">IF(MAX('Plan inversión'!$D$8,'Plan financiación'!$H$42)&gt;4,((('Plan financiación'!J7*'Plan financiación'!$C$11)+('Plan financiación'!C24*(1-'Plan inversión'!$D$12))+('Plan financiación'!M24*(1-'Plan inversión'!$D$12)))/('Plan financiación'!J7+'Plan financiación'!J8+'Plan financiación'!J9)),"0")</f>
        <v>0.0687281061181942</v>
      </c>
      <c r="I16" s="108" t="n">
        <f aca="false">IF(MAX('Plan inversión'!$D$8,'Plan financiación'!$H$42)&gt;5,((('Plan financiación'!K7*'Plan financiación'!$C$11)+('Plan financiación'!C25*(1-'Plan inversión'!$D$12))+('Plan financiación'!M25*(1-'Plan inversión'!$D$12)))/('Plan financiación'!K7+'Plan financiación'!K8+'Plan financiación'!K9)),"0")</f>
        <v>0.0686583964744607</v>
      </c>
      <c r="J16" s="108" t="n">
        <f aca="false">IF(MAX('Plan inversión'!$D$8,'Plan financiación'!$H$42)&gt;6,((('Plan financiación'!L7*'Plan financiación'!$C$11)+('Plan financiación'!C26*(1-'Plan inversión'!$D$12))+('Plan financiación'!M26*(1-'Plan inversión'!$D$12)))/('Plan financiación'!L7+'Plan financiación'!L8+'Plan financiación'!L9)),"0")</f>
        <v>0.0689465669613447</v>
      </c>
      <c r="K16" s="108" t="n">
        <f aca="false">IF(MAX('Plan inversión'!$D$8,'Plan financiación'!$H$42)&gt;7,((('Plan financiación'!M7*'Plan financiación'!$C$11)+('Plan financiación'!C27*(1-'Plan inversión'!$D$12))+('Plan financiación'!M27*(1-'Plan inversión'!$D$12)))/('Plan financiación'!M7+'Plan financiación'!M8+'Plan financiación'!M9)),"0")</f>
        <v>0.0692229305191819</v>
      </c>
      <c r="L16" s="108" t="n">
        <f aca="false">IF(MAX('Plan inversión'!$D$8,'Plan financiación'!$H$42)&gt;8,((('Plan financiación'!N7*'Plan financiación'!$C$11)+('Plan financiación'!C28*(1-'Plan inversión'!$D$12))+('Plan financiación'!M28*(1-'Plan inversión'!$D$12)))/('Plan financiación'!N7+'Plan financiación'!N8+'Plan financiación'!N9)),"0")</f>
        <v>0.0694894572924705</v>
      </c>
      <c r="M16" s="108" t="n">
        <f aca="false">IF(MAX('Plan inversión'!$D$8,'Plan financiación'!$H$42)&gt;9,((('Plan financiación'!O7*'Plan financiación'!$C$11)+('Plan financiación'!C29*(1-'Plan inversión'!$D$12))+('Plan financiación'!M29*(1-'Plan inversión'!$D$12)))/('Plan financiación'!O7+'Plan financiación'!O8+'Plan financiación'!O9)),"0")</f>
        <v>0.0697479338455846</v>
      </c>
      <c r="N16" s="108" t="str">
        <f aca="false">IF(MAX('Plan inversión'!$D$8,'Plan financiación'!$H$42)&gt;10,((('Plan financiación'!P7*'Plan financiación'!$C$11)+('Plan financiación'!C30*(1-'Plan inversión'!$D$12))+('Plan financiación'!M30*(1-'Plan inversión'!$D$12)))/('Plan financiación'!P7+'Plan financiación'!P8+'Plan financiación'!P9)),"0")</f>
        <v>0</v>
      </c>
      <c r="O16" s="108" t="str">
        <f aca="false">IF(MAX('Plan inversión'!$D$8,'Plan financiación'!$H$42)&gt;11,((('Plan financiación'!Q7*'Plan financiación'!$C$11)+('Plan financiación'!C31*(1-'Plan inversión'!$D$12))+('Plan financiación'!M31*(1-'Plan inversión'!$D$12)))/('Plan financiación'!Q7+'Plan financiación'!Q8+'Plan financiación'!Q9)),"0")</f>
        <v>0</v>
      </c>
      <c r="P16" s="108" t="str">
        <f aca="false">IF(MAX('Plan inversión'!$D$8,'Plan financiación'!$H$42)&gt;12,((('Plan financiación'!R7*'Plan financiación'!$C$11)+('Plan financiación'!C32*(1-'Plan inversión'!$D$12))+('Plan financiación'!M32*(1-'Plan inversión'!$D$12)))/('Plan financiación'!R7+'Plan financiación'!R8+'Plan financiación'!R9)),"0")</f>
        <v>0</v>
      </c>
      <c r="Q16" s="108" t="str">
        <f aca="false">IF(MAX('Plan inversión'!$D$8,'Plan financiación'!$H$42)&gt;13,((('Plan financiación'!S7*'Plan financiación'!$C$11)+('Plan financiación'!C33*(1-'Plan inversión'!$D$12))+('Plan financiación'!M33*(1-'Plan inversión'!$D$12)))/('Plan financiación'!S7+'Plan financiación'!S8+'Plan financiación'!S9)),"0")</f>
        <v>0</v>
      </c>
      <c r="R16" s="108" t="str">
        <f aca="false">IF(MAX('Plan inversión'!$D$8,'Plan financiación'!$H$42)&gt;14,((('Plan financiación'!T7*'Plan financiación'!$C$11)+('Plan financiación'!C34*(1-'Plan inversión'!$D$12))+('Plan financiación'!M34*(1-'Plan inversión'!$D$12)))/('Plan financiación'!T7+'Plan financiación'!T8+'Plan financiación'!T9)),"0")</f>
        <v>0</v>
      </c>
      <c r="S16" s="108" t="str">
        <f aca="false">IF(MAX('Plan inversión'!$D$8,'Plan financiación'!$H$42)&gt;15,((('Plan financiación'!U7*'Plan financiación'!$C$11)+('Plan financiación'!C35*(1-'Plan inversión'!$D$12))+('Plan financiación'!M35*(1-'Plan inversión'!$D$12)))/('Plan financiación'!U7+'Plan financiación'!U8+'Plan financiación'!U9)),"0")</f>
        <v>0</v>
      </c>
      <c r="T16" s="108" t="str">
        <f aca="false">IF(MAX('Plan inversión'!$D$8,'Plan financiación'!$H$42)&gt;16,((('Plan financiación'!V7*'Plan financiación'!$C$11)+('Plan financiación'!C36*(1-'Plan inversión'!$D$12))+('Plan financiación'!M36*(1-'Plan inversión'!$D$12)))/('Plan financiación'!V7+'Plan financiación'!V8+'Plan financiación'!V9)),"0")</f>
        <v>0</v>
      </c>
      <c r="U16" s="108" t="str">
        <f aca="false">IF(MAX('Plan inversión'!$D$8,'Plan financiación'!$H$42)&gt;17,((('Plan financiación'!W7*'Plan financiación'!$C$11)+('Plan financiación'!C37*(1-'Plan inversión'!$D$12))+('Plan financiación'!M37*(1-'Plan inversión'!$D$12)))/('Plan financiación'!W7+'Plan financiación'!W8+'Plan financiación'!W9)),"0")</f>
        <v>0</v>
      </c>
      <c r="V16" s="108" t="str">
        <f aca="false">IF(MAX('Plan inversión'!$D$8,'Plan financiación'!$H$42)&gt;18,((('Plan financiación'!X7*'Plan financiación'!$C$11)+('Plan financiación'!C38*(1-'Plan inversión'!$D$12))+('Plan financiación'!M38*(1-'Plan inversión'!$D$12)))/('Plan financiación'!X7+'Plan financiación'!X8+'Plan financiación'!X9)),"0")</f>
        <v>0</v>
      </c>
      <c r="W16" s="108" t="str">
        <f aca="false">IF(MAX('Plan inversión'!$D$8,'Plan financiación'!$H$42)&gt;19,((('Plan financiación'!Y7*'Plan financiación'!$C$11)+('Plan financiación'!C39*(1-'Plan inversión'!$D$12))+('Plan financiación'!M39*(1-'Plan inversión'!$D$12)))/('Plan financiación'!Y7+'Plan financiación'!Y8+'Plan financiación'!Y9)),"0")</f>
        <v>0</v>
      </c>
      <c r="X16" s="9"/>
      <c r="Y16" s="12"/>
    </row>
    <row r="17" customFormat="false" ht="13.5" hidden="false" customHeight="false" outlineLevel="0" collapsed="false">
      <c r="A17" s="94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2"/>
    </row>
    <row r="18" customFormat="false" ht="13.5" hidden="false" customHeight="false" outlineLevel="0" collapsed="false">
      <c r="A18" s="94"/>
      <c r="B18" s="43" t="s">
        <v>27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2"/>
    </row>
    <row r="19" customFormat="false" ht="13.5" hidden="false" customHeight="false" outlineLevel="0" collapsed="false">
      <c r="A19" s="94"/>
      <c r="B19" s="109" t="s">
        <v>57</v>
      </c>
      <c r="C19" s="36" t="n">
        <f aca="false">C10</f>
        <v>-210000</v>
      </c>
      <c r="D19" s="36" t="n">
        <f aca="false">'Plan inversión'!D36-('Plan financiación'!$C20+'Plan financiación'!$M20)</f>
        <v>32175</v>
      </c>
      <c r="E19" s="36" t="n">
        <f aca="false">'Plan inversión'!E36-('Plan financiación'!$C21+'Plan financiación'!$M21)</f>
        <v>34617.654647345</v>
      </c>
      <c r="F19" s="36" t="n">
        <f aca="false">'Plan inversión'!F36-('Plan financiación'!$C22+'Plan financiación'!$M22)</f>
        <v>37201.3982129511</v>
      </c>
      <c r="G19" s="36" t="n">
        <f aca="false">'Plan inversión'!G36-('Plan financiación'!$C23+'Plan financiación'!$M23)</f>
        <v>39934.9911994618</v>
      </c>
      <c r="H19" s="36" t="n">
        <f aca="false">'Plan inversión'!H36-('Plan financiación'!$C24+'Plan financiación'!$M24)</f>
        <v>42827.7856797584</v>
      </c>
      <c r="I19" s="36" t="n">
        <f aca="false">'Plan inversión'!I36-('Plan financiación'!$C25+'Plan financiación'!$M25)</f>
        <v>45249.7686945317</v>
      </c>
      <c r="J19" s="36" t="n">
        <f aca="false">'Plan inversión'!J36-('Plan financiación'!$C26+'Plan financiación'!$M26)</f>
        <v>48600.7011943699</v>
      </c>
      <c r="K19" s="36" t="n">
        <f aca="false">'Plan inversión'!K36-('Plan financiación'!$C27+'Plan financiación'!$M27)</f>
        <v>52151.6195248374</v>
      </c>
      <c r="L19" s="36" t="n">
        <f aca="false">'Plan inversión'!L36-('Plan financiación'!$C28+'Plan financiación'!$M28)</f>
        <v>55915.4097783338</v>
      </c>
      <c r="M19" s="36" t="n">
        <f aca="false">'Plan inversión'!M36-('Plan financiación'!$C29+'Plan financiación'!$M29)</f>
        <v>59905.8595457456</v>
      </c>
      <c r="N19" s="36" t="n">
        <f aca="false">'Plan inversión'!N36-('Plan financiación'!$C30+'Plan financiación'!$M30)</f>
        <v>0</v>
      </c>
      <c r="O19" s="36" t="n">
        <f aca="false">'Plan inversión'!O36-('Plan financiación'!$C31+'Plan financiación'!$M31)</f>
        <v>0</v>
      </c>
      <c r="P19" s="36" t="n">
        <f aca="false">'Plan inversión'!P36-('Plan financiación'!$C32+'Plan financiación'!$M32)</f>
        <v>0</v>
      </c>
      <c r="Q19" s="36" t="n">
        <f aca="false">'Plan inversión'!Q36-('Plan financiación'!$C33+'Plan financiación'!$M33)</f>
        <v>0</v>
      </c>
      <c r="R19" s="36" t="n">
        <f aca="false">'Plan inversión'!R36-('Plan financiación'!$C34+'Plan financiación'!$M34)</f>
        <v>0</v>
      </c>
      <c r="S19" s="36" t="n">
        <f aca="false">'Plan inversión'!S36-('Plan financiación'!$C35+'Plan financiación'!$M35)</f>
        <v>0</v>
      </c>
      <c r="T19" s="36" t="n">
        <f aca="false">'Plan inversión'!T36-('Plan financiación'!$C36+'Plan financiación'!$M36)</f>
        <v>0</v>
      </c>
      <c r="U19" s="36" t="n">
        <f aca="false">'Plan inversión'!U36-('Plan financiación'!$C37+'Plan financiación'!$M37)</f>
        <v>0</v>
      </c>
      <c r="V19" s="36" t="n">
        <f aca="false">'Plan inversión'!V36-('Plan financiación'!$C38+'Plan financiación'!$M38)</f>
        <v>0</v>
      </c>
      <c r="W19" s="105" t="n">
        <f aca="false">'Plan inversión'!W36-('Plan financiación'!$C39+'Plan financiación'!$M39)</f>
        <v>0</v>
      </c>
      <c r="X19" s="40" t="str">
        <f aca="false">IF('Plan inversión'!D8&gt;20,('Análisis proyecto'!W19*(1+'Plan inversión'!D10)/('Análisis proyecto'!F13-'Plan inversión'!D16)),"0")</f>
        <v>0</v>
      </c>
      <c r="Y19" s="12"/>
    </row>
    <row r="20" customFormat="false" ht="13.5" hidden="false" customHeight="false" outlineLevel="0" collapsed="false">
      <c r="A20" s="94"/>
      <c r="B20" s="110" t="s">
        <v>58</v>
      </c>
      <c r="C20" s="40" t="n">
        <f aca="false">NPV(C16,D19:X19)-'Plan inversión'!D4</f>
        <v>97517.6969247842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12"/>
    </row>
    <row r="21" customFormat="false" ht="13.5" hidden="false" customHeight="false" outlineLevel="0" collapsed="false">
      <c r="A21" s="94"/>
      <c r="B21" s="111" t="s">
        <v>60</v>
      </c>
      <c r="C21" s="41" t="n">
        <f aca="false">IRR(C19:X19,F13)</f>
        <v>0.148131069477642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2"/>
    </row>
    <row r="22" customFormat="false" ht="13.5" hidden="false" customHeight="false" outlineLevel="0" collapsed="false">
      <c r="A22" s="94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2"/>
    </row>
    <row r="23" customFormat="false" ht="13.5" hidden="false" customHeight="false" outlineLevel="0" collapsed="false">
      <c r="A23" s="94"/>
      <c r="B23" s="43" t="s">
        <v>29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2"/>
    </row>
    <row r="24" customFormat="false" ht="13.5" hidden="false" customHeight="false" outlineLevel="0" collapsed="false">
      <c r="A24" s="94"/>
      <c r="B24" s="109" t="s">
        <v>57</v>
      </c>
      <c r="C24" s="36" t="n">
        <f aca="false">C10</f>
        <v>-210000</v>
      </c>
      <c r="D24" s="36" t="n">
        <f aca="false">'Plan inversión'!D43-('Plan financiación'!$C20+'Plan financiación'!$M20)</f>
        <v>16425</v>
      </c>
      <c r="E24" s="36" t="n">
        <f aca="false">'Plan inversión'!E43-('Plan financiación'!$C21+'Plan financiación'!$M21)</f>
        <v>18080.154647345</v>
      </c>
      <c r="F24" s="36" t="n">
        <f aca="false">'Plan inversión'!F43-('Plan financiación'!$C22+'Plan financiación'!$M22)</f>
        <v>19837.0232129511</v>
      </c>
      <c r="G24" s="36" t="n">
        <f aca="false">'Plan inversión'!G43-('Plan financiación'!$C23+'Plan financiación'!$M23)</f>
        <v>21702.3974494618</v>
      </c>
      <c r="H24" s="36" t="n">
        <f aca="false">'Plan inversión'!H43-('Plan financiación'!$C24+'Plan financiación'!$M24)</f>
        <v>23683.5622422584</v>
      </c>
      <c r="I24" s="36" t="n">
        <f aca="false">'Plan inversión'!I43-('Plan financiación'!$C25+'Plan financiación'!$M25)</f>
        <v>25148.3340851567</v>
      </c>
      <c r="J24" s="36" t="n">
        <f aca="false">'Plan inversión'!J43-('Plan financiación'!$C26+'Plan financiación'!$M26)</f>
        <v>27494.1948545261</v>
      </c>
      <c r="K24" s="36" t="n">
        <f aca="false">'Plan inversión'!K43-('Plan financiación'!$C27+'Plan financiación'!$M27)</f>
        <v>29989.7878680014</v>
      </c>
      <c r="L24" s="36" t="n">
        <f aca="false">'Plan inversión'!L43-('Plan financiación'!$C28+'Plan financiación'!$M28)</f>
        <v>32645.486538656</v>
      </c>
      <c r="M24" s="36" t="n">
        <f aca="false">'Plan inversión'!M43-('Plan financiación'!$C29+'Plan financiación'!$M29)</f>
        <v>35472.440144084</v>
      </c>
      <c r="N24" s="36" t="n">
        <f aca="false">'Plan inversión'!N43-('Plan financiación'!$C30+'Plan financiación'!$M30)</f>
        <v>0</v>
      </c>
      <c r="O24" s="36" t="n">
        <f aca="false">'Plan inversión'!O43-('Plan financiación'!$C31+'Plan financiación'!$M31)</f>
        <v>0</v>
      </c>
      <c r="P24" s="36" t="n">
        <f aca="false">'Plan inversión'!P43-('Plan financiación'!$C32+'Plan financiación'!$M32)</f>
        <v>0</v>
      </c>
      <c r="Q24" s="36" t="n">
        <f aca="false">'Plan inversión'!Q43-('Plan financiación'!$C33+'Plan financiación'!$M33)</f>
        <v>0</v>
      </c>
      <c r="R24" s="36" t="n">
        <f aca="false">'Plan inversión'!R43-('Plan financiación'!$C34+'Plan financiación'!$M34)</f>
        <v>0</v>
      </c>
      <c r="S24" s="36" t="n">
        <f aca="false">'Plan inversión'!S43-('Plan financiación'!$C35+'Plan financiación'!$M35)</f>
        <v>0</v>
      </c>
      <c r="T24" s="36" t="n">
        <f aca="false">'Plan inversión'!T43-('Plan financiación'!$C36+'Plan financiación'!$M36)</f>
        <v>0</v>
      </c>
      <c r="U24" s="36" t="n">
        <f aca="false">'Plan inversión'!U43-('Plan financiación'!$C37+'Plan financiación'!$M37)</f>
        <v>0</v>
      </c>
      <c r="V24" s="36" t="n">
        <f aca="false">'Plan inversión'!V43-('Plan financiación'!$C38+'Plan financiación'!$M38)</f>
        <v>0</v>
      </c>
      <c r="W24" s="105" t="n">
        <f aca="false">'Plan inversión'!W43-('Plan financiación'!$C39+'Plan financiación'!$M39)</f>
        <v>0</v>
      </c>
      <c r="X24" s="40" t="str">
        <f aca="false">IF('Plan inversión'!D8&gt;20,('Análisis proyecto'!W24*(1+'Plan inversión'!D10)/('Análisis proyecto'!F13-'Plan inversión'!D16)),"0")</f>
        <v>0</v>
      </c>
      <c r="Y24" s="12"/>
    </row>
    <row r="25" customFormat="false" ht="13.5" hidden="false" customHeight="false" outlineLevel="0" collapsed="false">
      <c r="A25" s="94"/>
      <c r="B25" s="110" t="s">
        <v>58</v>
      </c>
      <c r="C25" s="36" t="n">
        <f aca="false">NPV(C16,D24:X24)-'Plan inversión'!D4</f>
        <v>-39716.4387842536</v>
      </c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2"/>
    </row>
    <row r="26" customFormat="false" ht="13.5" hidden="false" customHeight="false" outlineLevel="0" collapsed="false">
      <c r="A26" s="94"/>
      <c r="B26" s="111" t="s">
        <v>60</v>
      </c>
      <c r="C26" s="41" t="n">
        <f aca="false">IRR(C24:X24,F13)</f>
        <v>0.0294719065612597</v>
      </c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2"/>
    </row>
    <row r="27" customFormat="false" ht="13.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7"/>
    </row>
    <row r="28" customFormat="false" ht="13.5" hidden="false" customHeight="false" outlineLevel="0" collapsed="false">
      <c r="A28" s="94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2"/>
    </row>
    <row r="29" customFormat="false" ht="13.5" hidden="false" customHeight="false" outlineLevel="0" collapsed="false">
      <c r="A29" s="94"/>
      <c r="B29" s="9"/>
      <c r="C29" s="9"/>
      <c r="D29" s="63" t="str">
        <f aca="false">IF(MAX('Plan inversión'!$D$8,'Plan financiación'!$H$42)&gt;0,"Año 1","")</f>
        <v>Año 1</v>
      </c>
      <c r="E29" s="95" t="str">
        <f aca="false">IF(MAX('Plan inversión'!$D$8,'Plan financiación'!$H$42)&gt;1,"Año 2","")</f>
        <v>Año 2</v>
      </c>
      <c r="F29" s="95" t="str">
        <f aca="false">IF(MAX('Plan inversión'!$D$8,'Plan financiación'!$H$42)&gt;2,"Año 3","")</f>
        <v>Año 3</v>
      </c>
      <c r="G29" s="95" t="str">
        <f aca="false">IF(MAX('Plan inversión'!$D$8,'Plan financiación'!$H$42)&gt;3,"Año 4","")</f>
        <v>Año 4</v>
      </c>
      <c r="H29" s="95" t="str">
        <f aca="false">IF(MAX('Plan inversión'!$D$8,'Plan financiación'!$H$42)&gt;4,"Año 5","")</f>
        <v>Año 5</v>
      </c>
      <c r="I29" s="95" t="str">
        <f aca="false">IF(MAX('Plan inversión'!$D$8,'Plan financiación'!$H$42)&gt;5,"Año 6","")</f>
        <v>Año 6</v>
      </c>
      <c r="J29" s="95" t="str">
        <f aca="false">IF(MAX('Plan inversión'!$D$8,'Plan financiación'!$H$42)&gt;6,"Año 7","")</f>
        <v>Año 7</v>
      </c>
      <c r="K29" s="95" t="str">
        <f aca="false">IF(MAX('Plan inversión'!$D$8,'Plan financiación'!$H$42)&gt;7,"Año 8","")</f>
        <v>Año 8</v>
      </c>
      <c r="L29" s="95" t="str">
        <f aca="false">IF(MAX('Plan inversión'!$D$8,'Plan financiación'!$H$42)&gt;8,"Año 9","")</f>
        <v>Año 9</v>
      </c>
      <c r="M29" s="95" t="str">
        <f aca="false">IF(MAX('Plan inversión'!$D$8,'Plan financiación'!$H$42)&gt;9,"Año 10","")</f>
        <v>Año 10</v>
      </c>
      <c r="N29" s="95" t="str">
        <f aca="false">IF(MAX('Plan inversión'!$D$8,'Plan financiación'!$H$42)&gt;10,"Año 11","")</f>
        <v/>
      </c>
      <c r="O29" s="95" t="str">
        <f aca="false">IF(MAX('Plan inversión'!$D$8,'Plan financiación'!$H$42)&gt;11,"Año 12","")</f>
        <v/>
      </c>
      <c r="P29" s="95" t="str">
        <f aca="false">IF(MAX('Plan inversión'!$D$8,'Plan financiación'!$H$42)&gt;12,"Año 13","")</f>
        <v/>
      </c>
      <c r="Q29" s="95" t="str">
        <f aca="false">IF(MAX('Plan inversión'!$D$8,'Plan financiación'!$H$42)&gt;13,"Año 14","")</f>
        <v/>
      </c>
      <c r="R29" s="95" t="str">
        <f aca="false">IF(MAX('Plan inversión'!$D$8,'Plan financiación'!$H$42)&gt;14,"Año 15","")</f>
        <v/>
      </c>
      <c r="S29" s="95" t="str">
        <f aca="false">IF(MAX('Plan inversión'!$D$8,'Plan financiación'!$H$42)&gt;15,"Año 16","")</f>
        <v/>
      </c>
      <c r="T29" s="95" t="str">
        <f aca="false">IF(MAX('Plan inversión'!$D$8,'Plan financiación'!$H$42)&gt;16,"Año 17","")</f>
        <v/>
      </c>
      <c r="U29" s="95" t="str">
        <f aca="false">IF(MAX('Plan inversión'!$D$8,'Plan financiación'!$H$42)&gt;17,"Año 18","")</f>
        <v/>
      </c>
      <c r="V29" s="95" t="str">
        <f aca="false">IF(MAX('Plan inversión'!$D$8,'Plan financiación'!$H$42)&gt;18,"Año 19","")</f>
        <v/>
      </c>
      <c r="W29" s="96" t="str">
        <f aca="false">IF(MAX('Plan inversión'!$D$8,'Plan financiación'!$H$42)&gt;19,"Año 20","")</f>
        <v/>
      </c>
      <c r="X29" s="9"/>
      <c r="Y29" s="12"/>
    </row>
    <row r="30" customFormat="false" ht="13.5" hidden="false" customHeight="false" outlineLevel="0" collapsed="false">
      <c r="A30" s="94"/>
      <c r="B30" s="9"/>
      <c r="C30" s="94"/>
      <c r="D30" s="94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2"/>
    </row>
    <row r="31" customFormat="false" ht="13.5" hidden="false" customHeight="false" outlineLevel="0" collapsed="false">
      <c r="A31" s="94"/>
      <c r="B31" s="112" t="s">
        <v>62</v>
      </c>
      <c r="C31" s="112"/>
      <c r="D31" s="103" t="n">
        <f aca="false">IF(MAX('Plan inversión'!$D$8,'Plan financiación'!$H$42)&gt;0,D33-D34,"0")</f>
        <v>17360</v>
      </c>
      <c r="E31" s="103" t="n">
        <f aca="false">IF(MAX('Plan inversión'!$D$8,'Plan financiación'!$H$42)&gt;1,E33-E34,"0")</f>
        <v>19266.7332531415</v>
      </c>
      <c r="F31" s="103" t="n">
        <f aca="false">IF(MAX('Plan inversión'!$D$8,'Plan financiación'!$H$42)&gt;2,F33-F34,"0")</f>
        <v>21282.0724990658</v>
      </c>
      <c r="G31" s="103" t="n">
        <f aca="false">IF(MAX('Plan inversión'!$D$8,'Plan financiación'!$H$42)&gt;3,G33-G34,"0")</f>
        <v>23412.6422771233</v>
      </c>
      <c r="H31" s="103" t="n">
        <f aca="false">IF(MAX('Plan inversión'!$D$8,'Plan financiación'!$H$42)&gt;4,H33-H34,"0")</f>
        <v>25665.5058352059</v>
      </c>
      <c r="I31" s="103" t="n">
        <f aca="false">IF(MAX('Plan inversión'!$D$8,'Plan financiación'!$H$42)&gt;5,I33-I34,"0")</f>
        <v>27600.1967385159</v>
      </c>
      <c r="J31" s="103" t="n">
        <f aca="false">IF(MAX('Plan inversión'!$D$8,'Plan financiación'!$H$42)&gt;6,J33-J34,"0")</f>
        <v>30197.1174210199</v>
      </c>
      <c r="K31" s="103" t="n">
        <f aca="false">IF(MAX('Plan inversión'!$D$8,'Plan financiación'!$H$42)&gt;7,K33-K34,"0")</f>
        <v>32946.5915815952</v>
      </c>
      <c r="L31" s="103" t="n">
        <f aca="false">IF(MAX('Plan inversión'!$D$8,'Plan financiación'!$H$42)&gt;8,L33-L34,"0")</f>
        <v>35858.2676547531</v>
      </c>
      <c r="M31" s="103" t="n">
        <f aca="false">IF(MAX('Plan inversión'!$D$8,'Plan financiación'!$H$42)&gt;9,M33-M34,"0")</f>
        <v>38942.4565324373</v>
      </c>
      <c r="N31" s="103" t="str">
        <f aca="false">IF(MAX('Plan inversión'!$D$8,'Plan financiación'!$H$42)&gt;10,N33-N34,"0")</f>
        <v>0</v>
      </c>
      <c r="O31" s="103" t="str">
        <f aca="false">IF(MAX('Plan inversión'!$D$8,'Plan financiación'!$H$42)&gt;11,O33-O34,"0")</f>
        <v>0</v>
      </c>
      <c r="P31" s="103" t="str">
        <f aca="false">IF(MAX('Plan inversión'!$D$8,'Plan financiación'!$H$42)&gt;12,P33-P34,"0")</f>
        <v>0</v>
      </c>
      <c r="Q31" s="103" t="str">
        <f aca="false">IF(MAX('Plan inversión'!$D$8,'Plan financiación'!$H$42)&gt;13,Q33-Q34,"0")</f>
        <v>0</v>
      </c>
      <c r="R31" s="103" t="str">
        <f aca="false">IF(MAX('Plan inversión'!$D$8,'Plan financiación'!$H$42)&gt;14,R33-R34,"0")</f>
        <v>0</v>
      </c>
      <c r="S31" s="103" t="str">
        <f aca="false">IF(MAX('Plan inversión'!$D$8,'Plan financiación'!$H$42)&gt;15,S33-S34,"0")</f>
        <v>0</v>
      </c>
      <c r="T31" s="103" t="str">
        <f aca="false">IF(MAX('Plan inversión'!$D$8,'Plan financiación'!$H$42)&gt;16,T33-T34,"0")</f>
        <v>0</v>
      </c>
      <c r="U31" s="103" t="str">
        <f aca="false">IF(MAX('Plan inversión'!$D$8,'Plan financiación'!$H$42)&gt;17,U33-U34,"0")</f>
        <v>0</v>
      </c>
      <c r="V31" s="103" t="str">
        <f aca="false">IF(MAX('Plan inversión'!$D$8,'Plan financiación'!$H$42)&gt;18,V33-V34,"0")</f>
        <v>0</v>
      </c>
      <c r="W31" s="37" t="str">
        <f aca="false">IF(MAX('Plan inversión'!$D$8,'Plan financiación'!$H$42)&gt;19,W33-W34,"0")</f>
        <v>0</v>
      </c>
      <c r="X31" s="9"/>
      <c r="Y31" s="12"/>
    </row>
    <row r="32" customFormat="false" ht="13.5" hidden="false" customHeight="false" outlineLevel="0" collapsed="false">
      <c r="A32" s="94"/>
      <c r="B32" s="9"/>
      <c r="C32" s="94"/>
      <c r="D32" s="113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2"/>
    </row>
    <row r="33" customFormat="false" ht="13.5" hidden="false" customHeight="false" outlineLevel="0" collapsed="false">
      <c r="A33" s="94"/>
      <c r="B33" s="39" t="s">
        <v>63</v>
      </c>
      <c r="C33" s="39"/>
      <c r="D33" s="115" t="n">
        <f aca="false">IF('Plan inversión'!$D$8&gt;0,('Plan inversión'!$D$25-('Plan inversión'!$D$25*'Plan inversión'!$D$12)),"0")</f>
        <v>31500</v>
      </c>
      <c r="E33" s="116" t="n">
        <f aca="false">IF('Plan inversión'!$D$8&gt;1,('Plan inversión'!$E$25-('Plan inversión'!$E$25*'Plan inversión'!$D$12)),"0")</f>
        <v>33075</v>
      </c>
      <c r="F33" s="116" t="n">
        <f aca="false">IF('Plan inversión'!$D$8&gt;2,('Plan inversión'!$F$25-('Plan inversión'!$F$25*'Plan inversión'!$D$12)),"0")</f>
        <v>34728.75</v>
      </c>
      <c r="G33" s="116" t="n">
        <f aca="false">IF('Plan inversión'!$D$8&gt;3,('Plan inversión'!$G$25-('Plan inversión'!$G$25*'Plan inversión'!$D$12)),"0")</f>
        <v>36465.1875</v>
      </c>
      <c r="H33" s="116" t="n">
        <f aca="false">IF('Plan inversión'!$D$8&gt;4,('Plan inversión'!$H$25-('Plan inversión'!$H$25*'Plan inversión'!$D$12)),"0")</f>
        <v>38288.446875</v>
      </c>
      <c r="I33" s="116" t="n">
        <f aca="false">IF('Plan inversión'!$D$8&gt;5,('Plan inversión'!$I$25-('Plan inversión'!$I$25*'Plan inversión'!$D$12)),"0")</f>
        <v>40202.86921875</v>
      </c>
      <c r="J33" s="116" t="n">
        <f aca="false">IF('Plan inversión'!$D$8&gt;6,('Plan inversión'!$J$25-('Plan inversión'!$J$25*'Plan inversión'!$D$12)),"0")</f>
        <v>42213.0126796875</v>
      </c>
      <c r="K33" s="116" t="n">
        <f aca="false">IF('Plan inversión'!$D$8&gt;7,('Plan inversión'!$K$25-('Plan inversión'!$K$25*'Plan inversión'!$D$12)),"0")</f>
        <v>44323.6633136719</v>
      </c>
      <c r="L33" s="116" t="n">
        <f aca="false">IF('Plan inversión'!$D$8&gt;8,('Plan inversión'!$L$25-('Plan inversión'!$L$25*'Plan inversión'!$D$12)),"0")</f>
        <v>46539.8464793555</v>
      </c>
      <c r="M33" s="116" t="n">
        <f aca="false">IF('Plan inversión'!$D$8&gt;9,('Plan inversión'!$M$25-('Plan inversión'!$M$25*'Plan inversión'!$D$12)),"0")</f>
        <v>48866.8388033233</v>
      </c>
      <c r="N33" s="116" t="str">
        <f aca="false">IF('Plan inversión'!$D$8&gt;10,('Plan inversión'!$N$25-('Plan inversión'!$N$25*'Plan inversión'!$D$12)),"0")</f>
        <v>0</v>
      </c>
      <c r="O33" s="116" t="str">
        <f aca="false">IF('Plan inversión'!$D$8&gt;11,('Plan inversión'!$O$25-('Plan inversión'!$O$25*'Plan inversión'!$D$12)),"0")</f>
        <v>0</v>
      </c>
      <c r="P33" s="116" t="str">
        <f aca="false">IF('Plan inversión'!$D$8&gt;12,('Plan inversión'!$P$25-('Plan inversión'!$P$25*'Plan inversión'!$D$12)),"0")</f>
        <v>0</v>
      </c>
      <c r="Q33" s="116" t="str">
        <f aca="false">IF('Plan inversión'!$D$8&gt;13,('Plan inversión'!$Q$25-('Plan inversión'!$Q$25*'Plan inversión'!$D$12)),"0")</f>
        <v>0</v>
      </c>
      <c r="R33" s="116" t="str">
        <f aca="false">IF('Plan inversión'!$D$8&gt;14,('Plan inversión'!$R$25-('Plan inversión'!$R$25*'Plan inversión'!$D$12)),"0")</f>
        <v>0</v>
      </c>
      <c r="S33" s="116" t="str">
        <f aca="false">IF('Plan inversión'!$D$8&gt;15,('Plan inversión'!$S$25-('Plan inversión'!$S$25*'Plan inversión'!$D$12)),"0")</f>
        <v>0</v>
      </c>
      <c r="T33" s="116" t="str">
        <f aca="false">IF('Plan inversión'!$D$8&gt;16,('Plan inversión'!$T$25-('Plan inversión'!$T$25*'Plan inversión'!$D$12)),"0")</f>
        <v>0</v>
      </c>
      <c r="U33" s="116" t="str">
        <f aca="false">IF('Plan inversión'!$D$8&gt;17,('Plan inversión'!$U$25-('Plan inversión'!$U$25*'Plan inversión'!$D$12)),"0")</f>
        <v>0</v>
      </c>
      <c r="V33" s="116" t="str">
        <f aca="false">IF('Plan inversión'!$D$8&gt;18,('Plan inversión'!$V$25-('Plan inversión'!$V$25*'Plan inversión'!$D$12)),"0")</f>
        <v>0</v>
      </c>
      <c r="W33" s="117" t="str">
        <f aca="false">IF('Plan inversión'!$D$8&gt;19,('Plan inversión'!$W$25-('Plan inversión'!$W$25*'Plan inversión'!$D$12)),"0")</f>
        <v>0</v>
      </c>
      <c r="X33" s="9"/>
      <c r="Y33" s="12"/>
    </row>
    <row r="34" customFormat="false" ht="13.5" hidden="false" customHeight="false" outlineLevel="0" collapsed="false">
      <c r="A34" s="94"/>
      <c r="B34" s="39" t="s">
        <v>64</v>
      </c>
      <c r="C34" s="39"/>
      <c r="D34" s="118" t="n">
        <f aca="false">IF(MAX('Plan inversión'!$D$8,'Plan financiación'!$H$42)&gt;0,('Plan financiación'!C20+'Plan financiación'!M20)*(1-'Plan inversión'!D12)+('Plan financiación'!$C$4*'Plan financiación'!$C$11),"0")</f>
        <v>14140</v>
      </c>
      <c r="E34" s="119" t="n">
        <f aca="false">IF(MAX('Plan inversión'!$D$8,'Plan financiación'!$H$42)&gt;1,('Plan financiación'!C21+'Plan financiación'!M21)*(1-'Plan inversión'!D12)+('Plan financiación'!$C$4*'Plan financiación'!$C$11),"0")</f>
        <v>13808.2667468585</v>
      </c>
      <c r="F34" s="119" t="n">
        <f aca="false">IF(MAX('Plan inversión'!$D$8,'Plan financiación'!$H$42)&gt;2,('Plan financiación'!C22+'Plan financiación'!M22)*(1-'Plan inversión'!$D$12)+('Plan financiación'!$C$4*'Plan financiación'!$C$11),"0")</f>
        <v>13446.6775009342</v>
      </c>
      <c r="G34" s="119" t="n">
        <f aca="false">IF(MAX('Plan inversión'!$D$8,'Plan financiación'!$H$42)&gt;3,('Plan financiación'!C23+'Plan financiación'!M23)*(1-'Plan inversión'!$D$12)+('Plan financiación'!$C$4*'Plan financiación'!$C$11),"0")</f>
        <v>13052.5452228768</v>
      </c>
      <c r="H34" s="119" t="n">
        <f aca="false">IF(MAX('Plan inversión'!$D$8,'Plan financiación'!$H$42)&gt;4,('Plan financiación'!C24+'Plan financiación'!M24)*(1-'Plan inversión'!$D$12)+('Plan financiación'!$C$4*'Plan financiación'!$C$11),"0")</f>
        <v>12622.9410397941</v>
      </c>
      <c r="I34" s="119" t="n">
        <f aca="false">IF(MAX('Plan inversión'!$D$8,'Plan financiación'!$H$42)&gt;5,('Plan financiación'!C25+'Plan financiación'!M25)*(1-'Plan inversión'!$D$12)+('Plan financiación'!$C$4*'Plan financiación'!$C$11),"0")</f>
        <v>12602.6724802341</v>
      </c>
      <c r="J34" s="119" t="n">
        <f aca="false">IF(MAX('Plan inversión'!$D$8,'Plan financiación'!$H$42)&gt;6,('Plan financiación'!C26+'Plan financiación'!M26)*(1-'Plan inversión'!$D$12)+('Plan financiación'!$C$4*'Plan financiación'!$C$11),"0")</f>
        <v>12015.8952586677</v>
      </c>
      <c r="K34" s="119" t="n">
        <f aca="false">IF(MAX('Plan inversión'!$D$8,'Plan financiación'!$H$42)&gt;7,('Plan financiación'!C27+'Plan financiación'!M27)*(1-'Plan inversión'!$D$12)+('Plan financiación'!$C$4*'Plan financiación'!$C$11),"0")</f>
        <v>11377.0717320767</v>
      </c>
      <c r="L34" s="119" t="n">
        <f aca="false">IF(MAX('Plan inversión'!$D$8,'Plan financiación'!$H$42)&gt;8,('Plan financiación'!C28+'Plan financiación'!M28)*(1-'Plan inversión'!$D$12)+('Plan financiación'!$C$4*'Plan financiación'!$C$11),"0")</f>
        <v>10681.5788246024</v>
      </c>
      <c r="M34" s="119" t="n">
        <f aca="false">IF(MAX('Plan inversión'!$D$8,'Plan financiación'!$H$42)&gt;9,('Plan financiación'!C29+'Plan financiación'!M29)*(1-'Plan inversión'!$D$12)+('Plan financiación'!$C$4*'Plan financiación'!$C$11),"0")</f>
        <v>9924.38227088594</v>
      </c>
      <c r="N34" s="119" t="str">
        <f aca="false">IF(MAX('Plan inversión'!$D$8,'Plan financiación'!$H$42)&gt;10,('Plan financiación'!C30+'Plan financiación'!M30)*(1-'Plan inversión'!$D$12)+('Plan financiación'!$C$4*'Plan financiación'!$C$11),"0")</f>
        <v>0</v>
      </c>
      <c r="O34" s="119" t="str">
        <f aca="false">IF(MAX('Plan inversión'!$D$8,'Plan financiación'!$H$42)&gt;11,('Plan financiación'!C31+'Plan financiación'!M31)*(1-'Plan inversión'!$D$12)+('Plan financiación'!$C$4*'Plan financiación'!$C$11),"0")</f>
        <v>0</v>
      </c>
      <c r="P34" s="119" t="str">
        <f aca="false">IF(MAX('Plan inversión'!$D$8,'Plan financiación'!$H$42)&gt;12,('Plan financiación'!C32+'Plan financiación'!M32)*(1-'Plan inversión'!$D$12)+('Plan financiación'!$C$4*'Plan financiación'!$C$11),"0")</f>
        <v>0</v>
      </c>
      <c r="Q34" s="119" t="str">
        <f aca="false">IF(MAX('Plan inversión'!$D$8,'Plan financiación'!$H$42)&gt;13,('Plan financiación'!C33+'Plan financiación'!M33)*(1-'Plan inversión'!$D$12)+('Plan financiación'!$C$4*'Plan financiación'!$C$11),"0")</f>
        <v>0</v>
      </c>
      <c r="R34" s="119" t="str">
        <f aca="false">IF(MAX('Plan inversión'!$D$8,'Plan financiación'!$H$42)&gt;14,('Plan financiación'!C34+'Plan financiación'!M34)*(1-'Plan inversión'!$D$12)+('Plan financiación'!$C$4*'Plan financiación'!$C$11),"0")</f>
        <v>0</v>
      </c>
      <c r="S34" s="119" t="str">
        <f aca="false">IF(MAX('Plan inversión'!$D$8,'Plan financiación'!$H$42)&gt;15,('Plan financiación'!C35+'Plan financiación'!M35)*(1-'Plan inversión'!$D$12)+('Plan financiación'!$C$4*'Plan financiación'!$C$11),"0")</f>
        <v>0</v>
      </c>
      <c r="T34" s="119" t="str">
        <f aca="false">IF(MAX('Plan inversión'!$D$8,'Plan financiación'!$H$42)&gt;16,('Plan financiación'!C36+'Plan financiación'!M36)*(1-'Plan inversión'!$D$12)+('Plan financiación'!$C$4*'Plan financiación'!$C$11),"0")</f>
        <v>0</v>
      </c>
      <c r="U34" s="119" t="str">
        <f aca="false">IF(MAX('Plan inversión'!$D$8,'Plan financiación'!$H$42)&gt;17,('Plan financiación'!C37+'Plan financiación'!M37)*(1-'Plan inversión'!$D$12)+('Plan financiación'!$C$4*'Plan financiación'!$C$11),"0")</f>
        <v>0</v>
      </c>
      <c r="V34" s="119" t="str">
        <f aca="false">IF(MAX('Plan inversión'!$D$8,'Plan financiación'!$H$42)&gt;18,('Plan financiación'!C38+'Plan financiación'!M38)*(1-'Plan inversión'!$D$12)+('Plan financiación'!$C$4*'Plan financiación'!$C$11),"0")</f>
        <v>0</v>
      </c>
      <c r="W34" s="120" t="str">
        <f aca="false">IF(MAX('Plan inversión'!$D$8,'Plan financiación'!$H$42)&gt;19,('Plan financiación'!C39+'Plan financiación'!M39)*(1-'Plan inversión'!$D$12)+('Plan financiación'!$C$4*'Plan financiación'!$C$11),"0")</f>
        <v>0</v>
      </c>
      <c r="X34" s="9"/>
      <c r="Y34" s="12"/>
    </row>
    <row r="35" customFormat="false" ht="12.75" hidden="false" customHeight="false" outlineLevel="0" collapsed="false">
      <c r="A35" s="94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2"/>
    </row>
    <row r="36" customFormat="false" ht="12.75" hidden="false" customHeight="false" outlineLevel="0" collapsed="false">
      <c r="A36" s="94"/>
      <c r="B36" s="9"/>
      <c r="C36" s="121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2"/>
    </row>
    <row r="37" customFormat="false" ht="13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7"/>
    </row>
    <row r="38" customFormat="false" ht="13.5" hidden="false" customHeight="false" outlineLevel="0" collapsed="false">
      <c r="A38" s="94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2"/>
    </row>
    <row r="39" customFormat="false" ht="13.5" hidden="false" customHeight="false" outlineLevel="0" collapsed="false">
      <c r="A39" s="94"/>
      <c r="B39" s="9"/>
      <c r="C39" s="63" t="s">
        <v>65</v>
      </c>
      <c r="D39" s="63" t="str">
        <f aca="false">IF(MAX('Plan inversión'!$D$8,'Plan financiación'!$H$42)&gt;0,"Año 1","")</f>
        <v>Año 1</v>
      </c>
      <c r="E39" s="95" t="str">
        <f aca="false">IF(MAX('Plan inversión'!$D$8,'Plan financiación'!$H$42)&gt;1,"Año 2","")</f>
        <v>Año 2</v>
      </c>
      <c r="F39" s="95" t="str">
        <f aca="false">IF(MAX('Plan inversión'!$D$8,'Plan financiación'!$H$42)&gt;2,"Año 3","")</f>
        <v>Año 3</v>
      </c>
      <c r="G39" s="95" t="str">
        <f aca="false">IF(MAX('Plan inversión'!$D$8,'Plan financiación'!$H$42)&gt;3,"Año 4","")</f>
        <v>Año 4</v>
      </c>
      <c r="H39" s="95" t="str">
        <f aca="false">IF(MAX('Plan inversión'!$D$8,'Plan financiación'!$H$42)&gt;4,"Año 5","")</f>
        <v>Año 5</v>
      </c>
      <c r="I39" s="95" t="str">
        <f aca="false">IF(MAX('Plan inversión'!$D$8,'Plan financiación'!$H$42)&gt;5,"Año 6","")</f>
        <v>Año 6</v>
      </c>
      <c r="J39" s="95" t="str">
        <f aca="false">IF(MAX('Plan inversión'!$D$8,'Plan financiación'!$H$42)&gt;6,"Año 7","")</f>
        <v>Año 7</v>
      </c>
      <c r="K39" s="95" t="str">
        <f aca="false">IF(MAX('Plan inversión'!$D$8,'Plan financiación'!$H$42)&gt;7,"Año 8","")</f>
        <v>Año 8</v>
      </c>
      <c r="L39" s="95" t="str">
        <f aca="false">IF(MAX('Plan inversión'!$D$8,'Plan financiación'!$H$42)&gt;8,"Año 9","")</f>
        <v>Año 9</v>
      </c>
      <c r="M39" s="95" t="str">
        <f aca="false">IF(MAX('Plan inversión'!$D$8,'Plan financiación'!$H$42)&gt;9,"Año 10","")</f>
        <v>Año 10</v>
      </c>
      <c r="N39" s="95" t="str">
        <f aca="false">IF(MAX('Plan inversión'!$D$8,'Plan financiación'!$H$42)&gt;10,"Año 11","")</f>
        <v/>
      </c>
      <c r="O39" s="95" t="str">
        <f aca="false">IF(MAX('Plan inversión'!$D$8,'Plan financiación'!$H$42)&gt;11,"Año 12","")</f>
        <v/>
      </c>
      <c r="P39" s="95" t="str">
        <f aca="false">IF(MAX('Plan inversión'!$D$8,'Plan financiación'!$H$42)&gt;12,"Año 13","")</f>
        <v/>
      </c>
      <c r="Q39" s="95" t="str">
        <f aca="false">IF(MAX('Plan inversión'!$D$8,'Plan financiación'!$H$42)&gt;13,"Año 14","")</f>
        <v/>
      </c>
      <c r="R39" s="95" t="str">
        <f aca="false">IF(MAX('Plan inversión'!$D$8,'Plan financiación'!$H$42)&gt;14,"Año 15","")</f>
        <v/>
      </c>
      <c r="S39" s="95" t="str">
        <f aca="false">IF(MAX('Plan inversión'!$D$8,'Plan financiación'!$H$42)&gt;15,"Año 16","")</f>
        <v/>
      </c>
      <c r="T39" s="95" t="str">
        <f aca="false">IF(MAX('Plan inversión'!$D$8,'Plan financiación'!$H$42)&gt;16,"Año 17","")</f>
        <v/>
      </c>
      <c r="U39" s="95" t="str">
        <f aca="false">IF(MAX('Plan inversión'!$D$8,'Plan financiación'!$H$42)&gt;17,"Año 18","")</f>
        <v/>
      </c>
      <c r="V39" s="95" t="str">
        <f aca="false">IF(MAX('Plan inversión'!$D$8,'Plan financiación'!$H$42)&gt;18,"Año 19","")</f>
        <v/>
      </c>
      <c r="W39" s="96" t="str">
        <f aca="false">IF(MAX('Plan inversión'!$D$8,'Plan financiación'!$H$42)&gt;19,"Año 20","")</f>
        <v/>
      </c>
      <c r="X39" s="9"/>
      <c r="Y39" s="12"/>
    </row>
    <row r="40" customFormat="false" ht="13.5" hidden="false" customHeight="false" outlineLevel="0" collapsed="false">
      <c r="A40" s="94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2"/>
    </row>
    <row r="41" customFormat="false" ht="13.5" hidden="false" customHeight="false" outlineLevel="0" collapsed="false">
      <c r="A41" s="94"/>
      <c r="B41" s="102" t="s">
        <v>66</v>
      </c>
      <c r="C41" s="36" t="n">
        <f aca="false">-'Plan inversión'!D4</f>
        <v>-210000</v>
      </c>
      <c r="D41" s="36" t="n">
        <f aca="false">IF('Plan inversión'!$D$8&gt;0,C41+D10,"")</f>
        <v>-185700</v>
      </c>
      <c r="E41" s="36" t="n">
        <f aca="false">IF('Plan inversión'!$D$8&gt;1,D41+E10,"")</f>
        <v>-159351.095352655</v>
      </c>
      <c r="F41" s="36" t="n">
        <f aca="false">IF('Plan inversión'!$D$8&gt;2,E41+F10,"")</f>
        <v>-130831.884639704</v>
      </c>
      <c r="G41" s="36" t="n">
        <f aca="false">IF('Plan inversión'!$D$8&gt;3,F41+G10,"")</f>
        <v>-100013.190315242</v>
      </c>
      <c r="H41" s="36" t="n">
        <f aca="false">IF('Plan inversión'!$D$8&gt;4,G41+H10,"")</f>
        <v>-66757.5163542336</v>
      </c>
      <c r="I41" s="36" t="n">
        <f aca="false">IF('Plan inversión'!$D$8&gt;5,H41+I10,"")</f>
        <v>-31558.4649643895</v>
      </c>
      <c r="J41" s="36" t="n">
        <f aca="false">IF('Plan inversión'!$D$8&gt;6,I41+J10,"")</f>
        <v>6488.98306005854</v>
      </c>
      <c r="K41" s="36" t="n">
        <f aca="false">IF('Plan inversión'!$D$8&gt;7,J41+K10,"")</f>
        <v>47559.6867564779</v>
      </c>
      <c r="L41" s="36" t="n">
        <f aca="false">IF('Plan inversión'!$D$8&gt;8,K41+L10,"")</f>
        <v>91840.1349149729</v>
      </c>
      <c r="M41" s="36" t="n">
        <f aca="false">IF('Plan inversión'!$D$8&gt;9,L41+M10,"")</f>
        <v>139529.284759888</v>
      </c>
      <c r="N41" s="36" t="str">
        <f aca="false">IF('Plan inversión'!$D$8&gt;10,M41+N10,"")</f>
        <v/>
      </c>
      <c r="O41" s="36" t="str">
        <f aca="false">IF('Plan inversión'!$D$8&gt;11,N41+O10,"")</f>
        <v/>
      </c>
      <c r="P41" s="36" t="str">
        <f aca="false">IF('Plan inversión'!$D$8&gt;12,O41+P10,"")</f>
        <v/>
      </c>
      <c r="Q41" s="36" t="str">
        <f aca="false">IF('Plan inversión'!$D$8&gt;13,P41+Q10,"")</f>
        <v/>
      </c>
      <c r="R41" s="36" t="str">
        <f aca="false">IF('Plan inversión'!$D$8&gt;14,Q41+R10,"")</f>
        <v/>
      </c>
      <c r="S41" s="36" t="str">
        <f aca="false">IF('Plan inversión'!$D$8&gt;15,R41+S10,"")</f>
        <v/>
      </c>
      <c r="T41" s="36" t="str">
        <f aca="false">IF('Plan inversión'!$D$8&gt;16,S41+T10,"")</f>
        <v/>
      </c>
      <c r="U41" s="36" t="str">
        <f aca="false">IF('Plan inversión'!$D$8&gt;17,T41+U10,"")</f>
        <v/>
      </c>
      <c r="V41" s="36" t="str">
        <f aca="false">IF('Plan inversión'!$D$8&gt;18,U41+V10,"")</f>
        <v/>
      </c>
      <c r="W41" s="40" t="str">
        <f aca="false">IF('Plan inversión'!$D$8&gt;19,V41+W10,"")</f>
        <v/>
      </c>
      <c r="X41" s="9"/>
      <c r="Y41" s="12"/>
    </row>
    <row r="42" customFormat="false" ht="12.75" hidden="false" customHeight="false" outlineLevel="0" collapsed="false">
      <c r="A42" s="94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12"/>
    </row>
    <row r="43" customFormat="false" ht="13.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7"/>
    </row>
  </sheetData>
  <mergeCells count="3">
    <mergeCell ref="B31:C31"/>
    <mergeCell ref="B33:C33"/>
    <mergeCell ref="B34:C34"/>
  </mergeCells>
  <conditionalFormatting sqref="C20:C21 C25:C26 D31:W31 C12 C41:W41 C7:W7">
    <cfRule type="cellIs" priority="2" operator="lessThan" aboveAverage="0" equalAverage="0" bottom="0" percent="0" rank="0" text="" dxfId="18">
      <formula>0</formula>
    </cfRule>
  </conditionalFormatting>
  <conditionalFormatting sqref="C14">
    <cfRule type="cellIs" priority="3" operator="lessThan" aboveAverage="0" equalAverage="0" bottom="0" percent="0" rank="0" text="" dxfId="19">
      <formula>0</formula>
    </cfRule>
  </conditionalFormatting>
  <conditionalFormatting sqref="D24:X24">
    <cfRule type="cellIs" priority="4" operator="lessThan" aboveAverage="0" equalAverage="0" bottom="0" percent="0" rank="0" text="" dxfId="20">
      <formula>0</formula>
    </cfRule>
  </conditionalFormatting>
  <conditionalFormatting sqref="D19:X19">
    <cfRule type="cellIs" priority="5" operator="lessThan" aboveAverage="0" equalAverage="0" bottom="0" percent="0" rank="0" text="" dxfId="21">
      <formula>0</formula>
    </cfRule>
  </conditionalFormatting>
  <conditionalFormatting sqref="D10:X10">
    <cfRule type="cellIs" priority="6" operator="lessThan" aboveAverage="0" equalAverage="0" bottom="0" percent="0" rank="0" text="" dxfId="22">
      <formula>0</formula>
    </cfRule>
  </conditionalFormatting>
  <conditionalFormatting sqref="D9">
    <cfRule type="cellIs" priority="7" operator="lessThan" aboveAverage="0" equalAverage="0" bottom="0" percent="0" rank="0" text="" dxfId="23">
      <formula>0</formula>
    </cfRule>
  </conditionalFormatting>
  <conditionalFormatting sqref="E9:W9">
    <cfRule type="cellIs" priority="8" operator="lessThan" aboveAverage="0" equalAverage="0" bottom="0" percent="0" rank="0" text="" dxfId="24">
      <formula>0</formula>
    </cfRule>
  </conditionalFormatting>
  <conditionalFormatting sqref="E9">
    <cfRule type="cellIs" priority="9" operator="lessThan" aboveAverage="0" equalAverage="0" bottom="0" percent="0" rank="0" text="" dxfId="25">
      <formula>0</formula>
    </cfRule>
  </conditionalFormatting>
  <conditionalFormatting sqref="F9">
    <cfRule type="cellIs" priority="10" operator="lessThan" aboveAverage="0" equalAverage="0" bottom="0" percent="0" rank="0" text="" dxfId="26">
      <formula>0</formula>
    </cfRule>
  </conditionalFormatting>
  <conditionalFormatting sqref="G9">
    <cfRule type="cellIs" priority="11" operator="lessThan" aboveAverage="0" equalAverage="0" bottom="0" percent="0" rank="0" text="" dxfId="27">
      <formula>0</formula>
    </cfRule>
  </conditionalFormatting>
  <conditionalFormatting sqref="H9">
    <cfRule type="cellIs" priority="12" operator="lessThan" aboveAverage="0" equalAverage="0" bottom="0" percent="0" rank="0" text="" dxfId="28">
      <formula>0</formula>
    </cfRule>
  </conditionalFormatting>
  <conditionalFormatting sqref="I9">
    <cfRule type="cellIs" priority="13" operator="lessThan" aboveAverage="0" equalAverage="0" bottom="0" percent="0" rank="0" text="" dxfId="29">
      <formula>0</formula>
    </cfRule>
  </conditionalFormatting>
  <conditionalFormatting sqref="J9">
    <cfRule type="cellIs" priority="14" operator="lessThan" aboveAverage="0" equalAverage="0" bottom="0" percent="0" rank="0" text="" dxfId="30">
      <formula>0</formula>
    </cfRule>
  </conditionalFormatting>
  <conditionalFormatting sqref="K9">
    <cfRule type="cellIs" priority="15" operator="lessThan" aboveAverage="0" equalAverage="0" bottom="0" percent="0" rank="0" text="" dxfId="31">
      <formula>0</formula>
    </cfRule>
  </conditionalFormatting>
  <conditionalFormatting sqref="L9">
    <cfRule type="cellIs" priority="16" operator="lessThan" aboveAverage="0" equalAverage="0" bottom="0" percent="0" rank="0" text="" dxfId="32">
      <formula>0</formula>
    </cfRule>
  </conditionalFormatting>
  <conditionalFormatting sqref="M9">
    <cfRule type="cellIs" priority="17" operator="lessThan" aboveAverage="0" equalAverage="0" bottom="0" percent="0" rank="0" text="" dxfId="33">
      <formula>0</formula>
    </cfRule>
  </conditionalFormatting>
  <conditionalFormatting sqref="N9">
    <cfRule type="cellIs" priority="18" operator="lessThan" aboveAverage="0" equalAverage="0" bottom="0" percent="0" rank="0" text="" dxfId="34">
      <formula>0</formula>
    </cfRule>
  </conditionalFormatting>
  <conditionalFormatting sqref="O9">
    <cfRule type="cellIs" priority="19" operator="lessThan" aboveAverage="0" equalAverage="0" bottom="0" percent="0" rank="0" text="" dxfId="35">
      <formula>0</formula>
    </cfRule>
  </conditionalFormatting>
  <conditionalFormatting sqref="P9">
    <cfRule type="cellIs" priority="20" operator="lessThan" aboveAverage="0" equalAverage="0" bottom="0" percent="0" rank="0" text="" dxfId="36">
      <formula>0</formula>
    </cfRule>
  </conditionalFormatting>
  <conditionalFormatting sqref="Q9">
    <cfRule type="cellIs" priority="21" operator="lessThan" aboveAverage="0" equalAverage="0" bottom="0" percent="0" rank="0" text="" dxfId="37">
      <formula>0</formula>
    </cfRule>
  </conditionalFormatting>
  <conditionalFormatting sqref="R9">
    <cfRule type="cellIs" priority="22" operator="lessThan" aboveAverage="0" equalAverage="0" bottom="0" percent="0" rank="0" text="" dxfId="38">
      <formula>0</formula>
    </cfRule>
  </conditionalFormatting>
  <conditionalFormatting sqref="S9">
    <cfRule type="cellIs" priority="23" operator="lessThan" aboveAverage="0" equalAverage="0" bottom="0" percent="0" rank="0" text="" dxfId="39">
      <formula>0</formula>
    </cfRule>
  </conditionalFormatting>
  <conditionalFormatting sqref="T9">
    <cfRule type="cellIs" priority="24" operator="lessThan" aboveAverage="0" equalAverage="0" bottom="0" percent="0" rank="0" text="" dxfId="40">
      <formula>0</formula>
    </cfRule>
  </conditionalFormatting>
  <conditionalFormatting sqref="U9">
    <cfRule type="cellIs" priority="25" operator="lessThan" aboveAverage="0" equalAverage="0" bottom="0" percent="0" rank="0" text="" dxfId="41">
      <formula>0</formula>
    </cfRule>
  </conditionalFormatting>
  <conditionalFormatting sqref="V9">
    <cfRule type="cellIs" priority="26" operator="lessThan" aboveAverage="0" equalAverage="0" bottom="0" percent="0" rank="0" text="" dxfId="42">
      <formula>0</formula>
    </cfRule>
  </conditionalFormatting>
  <conditionalFormatting sqref="W9">
    <cfRule type="cellIs" priority="27" operator="lessThan" aboveAverage="0" equalAverage="0" bottom="0" percent="0" rank="0" text="" dxfId="43">
      <formula>0</formula>
    </cfRule>
  </conditionalFormatting>
  <conditionalFormatting sqref="X9">
    <cfRule type="cellIs" priority="28" operator="lessThan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22" t="s">
        <v>56</v>
      </c>
      <c r="B1" s="122"/>
      <c r="C1" s="122"/>
      <c r="D1" s="122"/>
      <c r="E1" s="122"/>
      <c r="F1" s="122"/>
      <c r="G1" s="123"/>
      <c r="H1" s="122" t="s">
        <v>67</v>
      </c>
      <c r="I1" s="122"/>
      <c r="J1" s="122"/>
      <c r="K1" s="122"/>
      <c r="L1" s="122"/>
      <c r="M1" s="122"/>
      <c r="N1" s="123"/>
      <c r="O1" s="124"/>
    </row>
    <row r="2" customFormat="false" ht="15.75" hidden="false" customHeight="fals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2"/>
      <c r="K2" s="122"/>
      <c r="L2" s="122"/>
      <c r="M2" s="122"/>
      <c r="N2" s="123"/>
      <c r="O2" s="124"/>
    </row>
    <row r="3" customFormat="false" ht="15" hidden="false" customHeight="false" outlineLevel="0" collapsed="false">
      <c r="A3" s="125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4"/>
    </row>
    <row r="4" customFormat="false" ht="15" hidden="false" customHeight="false" outlineLevel="0" collapsed="false">
      <c r="A4" s="125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4"/>
    </row>
    <row r="5" customFormat="false" ht="15" hidden="false" customHeight="fals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4"/>
    </row>
    <row r="6" customFormat="false" ht="15" hidden="false" customHeight="fals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4"/>
    </row>
    <row r="7" customFormat="false" ht="15" hidden="false" customHeight="false" outlineLevel="0" collapsed="false">
      <c r="A7" s="125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4"/>
    </row>
    <row r="8" customFormat="false" ht="15" hidden="false" customHeight="fals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</row>
    <row r="9" customFormat="false" ht="15" hidden="false" customHeight="false" outlineLevel="0" collapsed="false">
      <c r="A9" s="125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4"/>
    </row>
    <row r="10" customFormat="false" ht="15" hidden="false" customHeight="fals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4"/>
    </row>
    <row r="11" customFormat="false" ht="15" hidden="false" customHeight="fals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4"/>
    </row>
    <row r="12" customFormat="false" ht="15" hidden="false" customHeight="fals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4"/>
    </row>
    <row r="13" customFormat="false" ht="15" hidden="false" customHeight="fals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4"/>
    </row>
    <row r="14" customFormat="false" ht="15" hidden="false" customHeight="fals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4"/>
    </row>
    <row r="15" customFormat="false" ht="15" hidden="false" customHeight="fals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4"/>
    </row>
    <row r="16" customFormat="false" ht="15" hidden="false" customHeight="fals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4"/>
    </row>
    <row r="17" customFormat="false" ht="15" hidden="false" customHeight="fals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4"/>
    </row>
    <row r="18" customFormat="false" ht="15" hidden="false" customHeight="false" outlineLevel="0" collapsed="false">
      <c r="A18" s="123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4"/>
    </row>
    <row r="19" customFormat="false" ht="15.75" hidden="false" customHeight="false" outlineLevel="0" collapsed="false">
      <c r="A19" s="123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4"/>
    </row>
    <row r="20" customFormat="false" ht="15" hidden="false" customHeight="false" outlineLevel="0" collapsed="false">
      <c r="A20" s="122" t="s">
        <v>68</v>
      </c>
      <c r="B20" s="122"/>
      <c r="C20" s="122"/>
      <c r="D20" s="122"/>
      <c r="E20" s="122"/>
      <c r="F20" s="122"/>
      <c r="G20" s="123"/>
      <c r="H20" s="123"/>
      <c r="I20" s="123"/>
      <c r="J20" s="123"/>
      <c r="K20" s="123"/>
      <c r="L20" s="123"/>
      <c r="M20" s="123"/>
      <c r="N20" s="123"/>
      <c r="O20" s="124"/>
    </row>
    <row r="21" customFormat="false" ht="15.75" hidden="false" customHeight="false" outlineLevel="0" collapsed="false">
      <c r="A21" s="122"/>
      <c r="B21" s="122"/>
      <c r="C21" s="122"/>
      <c r="D21" s="122"/>
      <c r="E21" s="122"/>
      <c r="F21" s="122"/>
      <c r="G21" s="123"/>
      <c r="H21" s="123"/>
      <c r="I21" s="123"/>
      <c r="J21" s="123"/>
      <c r="K21" s="123"/>
      <c r="L21" s="123"/>
      <c r="M21" s="123"/>
      <c r="N21" s="123"/>
      <c r="O21" s="124"/>
    </row>
    <row r="22" customFormat="false" ht="15" hidden="false" customHeight="false" outlineLevel="0" collapsed="false">
      <c r="A22" s="123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4"/>
    </row>
    <row r="23" customFormat="false" ht="15" hidden="false" customHeight="fals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4"/>
    </row>
    <row r="24" customFormat="false" ht="15" hidden="false" customHeight="fals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4"/>
    </row>
    <row r="25" customFormat="false" ht="15" hidden="false" customHeight="false" outlineLevel="0" collapsed="false">
      <c r="A25" s="125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4"/>
    </row>
    <row r="26" customFormat="false" ht="15" hidden="false" customHeight="fals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4"/>
    </row>
    <row r="27" customFormat="false" ht="15" hidden="false" customHeight="false" outlineLevel="0" collapsed="false">
      <c r="A27" s="125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4"/>
    </row>
    <row r="28" customFormat="false" ht="15" hidden="false" customHeight="fals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4"/>
    </row>
    <row r="29" customFormat="false" ht="15" hidden="false" customHeight="false" outlineLevel="0" collapsed="false">
      <c r="A29" s="125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4"/>
    </row>
    <row r="30" customFormat="false" ht="15" hidden="false" customHeight="fals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4"/>
    </row>
    <row r="31" customFormat="false" ht="15" hidden="false" customHeight="false" outlineLevel="0" collapsed="false">
      <c r="A31" s="125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4"/>
    </row>
    <row r="32" customFormat="false" ht="15" hidden="false" customHeight="fals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4"/>
    </row>
    <row r="33" customFormat="false" ht="15" hidden="false" customHeight="false" outlineLevel="0" collapsed="false">
      <c r="A33" s="125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4"/>
    </row>
    <row r="34" customFormat="false" ht="15" hidden="false" customHeight="false" outlineLevel="0" collapsed="false">
      <c r="A34" s="125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4"/>
    </row>
    <row r="35" customFormat="false" ht="15" hidden="false" customHeight="false" outlineLevel="0" collapsed="false">
      <c r="A35" s="125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4"/>
    </row>
    <row r="36" customFormat="false" ht="15" hidden="false" customHeight="false" outlineLevel="0" collapsed="false">
      <c r="A36" s="125"/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4"/>
    </row>
    <row r="37" customFormat="false" ht="15" hidden="false" customHeight="fals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4"/>
    </row>
    <row r="38" customFormat="false" ht="15.75" hidden="false" customHeight="false" outlineLevel="0" collapsed="false">
      <c r="A38" s="126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8"/>
    </row>
  </sheetData>
  <mergeCells count="3">
    <mergeCell ref="A1:F2"/>
    <mergeCell ref="H1:M2"/>
    <mergeCell ref="A20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10:16:25Z</dcterms:created>
  <dc:creator>Quico</dc:creator>
  <dc:description/>
  <dc:language>en-US</dc:language>
  <cp:lastModifiedBy>Quico</cp:lastModifiedBy>
  <dcterms:modified xsi:type="dcterms:W3CDTF">2012-07-02T15:12:17Z</dcterms:modified>
  <cp:revision>0</cp:revision>
  <dc:subject/>
  <dc:title/>
</cp:coreProperties>
</file>