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vmlDrawing14.vml" ContentType="application/vnd.openxmlformats-officedocument.vmlDrawing"/>
  <Override PartName="/xl/drawings/drawing15.xml" ContentType="application/vnd.openxmlformats-officedocument.drawing+xml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15.vml" ContentType="application/vnd.openxmlformats-officedocument.vmlDrawing"/>
  <Override PartName="/xl/drawings/drawing17.xml" ContentType="application/vnd.openxmlformats-officedocument.drawing+xml"/>
  <Override PartName="/xl/drawings/vmlDrawing16.vml" ContentType="application/vnd.openxmlformats-officedocument.vmlDrawing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comments5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1"/>
  </bookViews>
  <sheets>
    <sheet name="tex" sheetId="1" state="hidden" r:id="rId2"/>
    <sheet name="I" sheetId="2" state="visible" r:id="rId3"/>
    <sheet name="2.1" sheetId="3" state="visible" r:id="rId4"/>
    <sheet name="2.2" sheetId="4" state="visible" r:id="rId5"/>
    <sheet name="2.3" sheetId="5" state="visible" r:id="rId6"/>
    <sheet name="2.4" sheetId="6" state="visible" r:id="rId7"/>
    <sheet name="2.5" sheetId="7" state="visible" r:id="rId8"/>
    <sheet name="2.6" sheetId="8" state="visible" r:id="rId9"/>
    <sheet name="2.7" sheetId="9" state="visible" r:id="rId10"/>
    <sheet name="2.8" sheetId="10" state="visible" r:id="rId11"/>
    <sheet name="2.9" sheetId="11" state="visible" r:id="rId12"/>
    <sheet name="1.10" sheetId="12" state="visible" r:id="rId13"/>
    <sheet name="1.11" sheetId="13" state="visible" r:id="rId14"/>
    <sheet name="1.12" sheetId="14" state="visible" r:id="rId15"/>
    <sheet name="1.13" sheetId="15" state="visible" r:id="rId16"/>
    <sheet name="1.14" sheetId="16" state="visible" r:id="rId17"/>
    <sheet name="1.15" sheetId="17" state="visible" r:id="rId18"/>
    <sheet name="1.16" sheetId="18" state="visible" r:id="rId19"/>
    <sheet name="BD" sheetId="19" state="hidden" r:id="rId20"/>
    <sheet name="TD0" sheetId="20" state="visible" r:id="rId21"/>
    <sheet name="TD1" sheetId="21" state="visible" r:id="rId22"/>
    <sheet name="TD2" sheetId="22" state="visible" r:id="rId23"/>
  </sheets>
  <definedNames>
    <definedName function="false" hidden="true" localSheetId="18" name="_xlnm._FilterDatabase" vbProcedure="false">BD!$A$1:$N$641</definedName>
  </definedNames>
  <calcPr iterateCount="100" refMode="A1" iterate="false" iterateDelta="0.001"/>
  <pivotCaches>
    <pivotCache cacheId="1" r:id="rId25"/>
  </pivotCaches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3</xdr:row>
                <xdr:rowOff>10</xdr:rowOff>
              </xdr:from>
              <xdr:to>
                <xdr:col>5</xdr:col>
                <xdr:colOff>41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3</xdr:row>
                <xdr:rowOff>10</xdr:rowOff>
              </xdr:from>
              <xdr:to>
                <xdr:col>6</xdr:col>
                <xdr:colOff>-129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3</xdr:row>
                <xdr:rowOff>10</xdr:rowOff>
              </xdr:from>
              <xdr:to>
                <xdr:col>7</xdr:col>
                <xdr:colOff>-448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3</xdr:row>
                <xdr:rowOff>10</xdr:rowOff>
              </xdr:from>
              <xdr:to>
                <xdr:col>5</xdr:col>
                <xdr:colOff>65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3</xdr:row>
                <xdr:rowOff>10</xdr:rowOff>
              </xdr:from>
              <xdr:to>
                <xdr:col>6</xdr:col>
                <xdr:colOff>-105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3</xdr:row>
                <xdr:rowOff>10</xdr:rowOff>
              </xdr:from>
              <xdr:to>
                <xdr:col>7</xdr:col>
                <xdr:colOff>-424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</xdr:row>
                <xdr:rowOff>12</xdr:rowOff>
              </xdr:from>
              <xdr:to>
                <xdr:col>5</xdr:col>
                <xdr:colOff>43</xdr:colOff>
                <xdr:row>7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</xdr:row>
                <xdr:rowOff>12</xdr:rowOff>
              </xdr:from>
              <xdr:to>
                <xdr:col>6</xdr:col>
                <xdr:colOff>-127</xdr:colOff>
                <xdr:row>7</xdr:row>
                <xdr:rowOff>14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</xdr:row>
                <xdr:rowOff>12</xdr:rowOff>
              </xdr:from>
              <xdr:to>
                <xdr:col>7</xdr:col>
                <xdr:colOff>-447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</xdr:row>
                <xdr:rowOff>12</xdr:rowOff>
              </xdr:from>
              <xdr:to>
                <xdr:col>5</xdr:col>
                <xdr:colOff>43</xdr:colOff>
                <xdr:row>7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</xdr:row>
                <xdr:rowOff>12</xdr:rowOff>
              </xdr:from>
              <xdr:to>
                <xdr:col>6</xdr:col>
                <xdr:colOff>-127</xdr:colOff>
                <xdr:row>7</xdr:row>
                <xdr:rowOff>14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</xdr:row>
                <xdr:rowOff>12</xdr:rowOff>
              </xdr:from>
              <xdr:to>
                <xdr:col>7</xdr:col>
                <xdr:colOff>-447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</xdr:row>
                <xdr:rowOff>12</xdr:rowOff>
              </xdr:from>
              <xdr:to>
                <xdr:col>5</xdr:col>
                <xdr:colOff>43</xdr:colOff>
                <xdr:row>7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</xdr:row>
                <xdr:rowOff>12</xdr:rowOff>
              </xdr:from>
              <xdr:to>
                <xdr:col>6</xdr:col>
                <xdr:colOff>-127</xdr:colOff>
                <xdr:row>7</xdr:row>
                <xdr:rowOff>14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</xdr:row>
                <xdr:rowOff>12</xdr:rowOff>
              </xdr:from>
              <xdr:to>
                <xdr:col>7</xdr:col>
                <xdr:colOff>-447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3</xdr:row>
                <xdr:rowOff>10</xdr:rowOff>
              </xdr:from>
              <xdr:to>
                <xdr:col>5</xdr:col>
                <xdr:colOff>117</xdr:colOff>
                <xdr:row>7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3</xdr:row>
                <xdr:rowOff>10</xdr:rowOff>
              </xdr:from>
              <xdr:to>
                <xdr:col>6</xdr:col>
                <xdr:colOff>-52</xdr:colOff>
                <xdr:row>7</xdr:row>
                <xdr:rowOff>10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6</xdr:colOff>
                <xdr:row>3</xdr:row>
                <xdr:rowOff>10</xdr:rowOff>
              </xdr:from>
              <xdr:to>
                <xdr:col>6</xdr:col>
                <xdr:colOff>4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8" uniqueCount="217">
  <si>
    <t xml:space="preserve">7.4.2 El producto y/o servicio</t>
  </si>
  <si>
    <t xml:space="preserve">¿Se ha realizado una pequeña descripción del producto o servicio ofertado por la empresa?</t>
  </si>
  <si>
    <t xml:space="preserve">¿Qué tipo de productos y servicios vas a ofrecer?</t>
  </si>
  <si>
    <t xml:space="preserve">¿Qué necesidades satisface el producto o servicio elegido? </t>
  </si>
  <si>
    <t xml:space="preserve">¿Cuáles son las necesidades que cubren o satisfacen?</t>
  </si>
  <si>
    <t xml:space="preserve">¿Qué utilidades/prestaciones ofrecen a los potenciales clientes los productos o servicios elegidos?</t>
  </si>
  <si>
    <t xml:space="preserve">¿Se han descrito brevemente las características técnicas del producto o servicio?</t>
  </si>
  <si>
    <t xml:space="preserve">¿Aportan los nuevos productos o servicios novedades respecto a la competencia?</t>
  </si>
  <si>
    <t xml:space="preserve">¿Se ha realizado un estudio entre nuestra idea de negocio y lo que aporta la competencia?</t>
  </si>
  <si>
    <t xml:space="preserve">¿Existe ya alguna empresa implantada en el mercado que produzca los mismos bienes/servicios?</t>
  </si>
  <si>
    <t xml:space="preserve">¿Cuáles son las ventajas competitivas del producto/servicio frente a los de la competencia?</t>
  </si>
  <si>
    <t xml:space="preserve">¿Se ha calculado cuánto costará producir el producto u ofertar el servicio?</t>
  </si>
  <si>
    <t xml:space="preserve">¿Cómo es el nivel tecnológico del producto/servicio?</t>
  </si>
  <si>
    <t xml:space="preserve">7.4.3 Estudio del mercado</t>
  </si>
  <si>
    <t xml:space="preserve">A continuación se exponen las cuestiones a tener en cuenta en este apartado.</t>
  </si>
  <si>
    <t xml:space="preserve">¿Se han analizado brevemente los factores del entorno que afecten a la nueva actividad?</t>
  </si>
  <si>
    <t xml:space="preserve">¿En qué sector se ha encuadrado la nueva idea de negocio o empresa?</t>
  </si>
  <si>
    <t xml:space="preserve">¿En qué tipo de mercado se va a realizar la actividad?</t>
  </si>
  <si>
    <t xml:space="preserve">¿Describir el tamaño y el volumen del mercado potencial?</t>
  </si>
  <si>
    <t xml:space="preserve">¿Cuál es la previsión de crecimiento de dicho mercado?</t>
  </si>
  <si>
    <t xml:space="preserve">¿Es un mercado estable durante todo el año o por el contrario es estacional?</t>
  </si>
  <si>
    <t xml:space="preserve">¿Qué factores intervienen en la estructura del mercado?</t>
  </si>
  <si>
    <t xml:space="preserve">¿A qué tipo de clientes venderás tu producto o servicio?</t>
  </si>
  <si>
    <t xml:space="preserve">¿Cuál sería el tamaño del mercado específico al cual te diriges?</t>
  </si>
  <si>
    <t xml:space="preserve">¿Qué características socio -demográficas tiene los potenciales clientes?</t>
  </si>
  <si>
    <t xml:space="preserve">¿Cuáles que son los elementos de decisión de los clientes para que compren el producto o servicio?</t>
  </si>
  <si>
    <t xml:space="preserve">¿Con que argumentos se motivan a los potenciales clientes para que nos compren a nosotros y no a otro competidor?</t>
  </si>
  <si>
    <t xml:space="preserve">¿Cuál  es la competencia directa?</t>
  </si>
  <si>
    <t xml:space="preserve">(Describir a los principales competidores así como, donde se localizan, su imagen en el</t>
  </si>
  <si>
    <t xml:space="preserve">mercado, su volumen de negocio, las características diferenciales de sus productos o servicios y los precios.</t>
  </si>
  <si>
    <t xml:space="preserve">¿Qué cuota de mercado tienen los competidores? </t>
  </si>
  <si>
    <t xml:space="preserve">¿Cuáles son sus puntos fuertes y débiles de los competidores?</t>
  </si>
  <si>
    <t xml:space="preserve">¿Los competidores, ofrecen servicios complementarios a los clientes?</t>
  </si>
  <si>
    <t xml:space="preserve">(Determinar qué servicios y como nos puede afectar).</t>
  </si>
  <si>
    <t xml:space="preserve"> </t>
  </si>
  <si>
    <t xml:space="preserve">¿Cómo  reaccionará la competencia ante la entrada de la nueva empresa</t>
  </si>
  <si>
    <t xml:space="preserve">en el mercado?</t>
  </si>
  <si>
    <t xml:space="preserve">(Realizar un estudio sobre los intermediarios del sector y describir las siguientes características: quienes son, donde se localizan, su imagen de mercado, su volumen de negocio, las condiciones de contratación y los servicios complementarios</t>
  </si>
  <si>
    <t xml:space="preserve">que ofrecen).</t>
  </si>
  <si>
    <t xml:space="preserve">¿Determinar cuales serán las principales barreras de entrada que puedes encontrar en el mercado en el que se comercializará el producto o servicio?</t>
  </si>
  <si>
    <t xml:space="preserve">¿Quiénes serán los poténciales clientes del producto o servicio?</t>
  </si>
  <si>
    <t xml:space="preserve">(Determinar mediante la segmentación el tipo de clientes).</t>
  </si>
  <si>
    <t xml:space="preserve">¿Tienen estos clientes unas necesidades insatisfechas que el producto o servicio trate de cubrir?</t>
  </si>
  <si>
    <t xml:space="preserve">¿Están dispuestos los potenciales clientes a pagar por los productos o servicios el precio considerado? </t>
  </si>
  <si>
    <t xml:space="preserve">¿Con qué frecuencia comprarán los futuros clientes los productos o servicio similar?</t>
  </si>
  <si>
    <t xml:space="preserve">¿Porqué Escogerán  los clientes tus productos/servicios antes que los de tus competidores? </t>
  </si>
  <si>
    <t xml:space="preserve">¿Cuál es el tamaño de tu mercado? (Estimar el número de clientes potenciales)</t>
  </si>
  <si>
    <t xml:space="preserve">¿Cuál es la distribución geográfica de los poténciales clientes?</t>
  </si>
  <si>
    <t xml:space="preserve">¿Qué porcentaje de participación de mercado se espera conseguir los primeros años?</t>
  </si>
  <si>
    <t xml:space="preserve">¿Qué cobertura tiene la competencia en  las distintas zonas comerciales?</t>
  </si>
  <si>
    <t xml:space="preserve">¿Cuál es el área o territorio geográfico más conveniente para vender los productos/servicios?</t>
  </si>
  <si>
    <r>
      <rPr>
        <sz val="12"/>
        <color rgb="FF000000"/>
        <rFont val="Calibri"/>
        <family val="2"/>
      </rPr>
      <t xml:space="preserve">¿Cómo le afectan las futuras tendencias</t>
    </r>
    <r>
      <rPr>
        <sz val="12"/>
        <color rgb="FF000000"/>
        <rFont val="Times New Roman"/>
        <family val="1"/>
      </rPr>
      <t xml:space="preserve"> del ámbito político, económico, técnico y social en las ventas del nuevo negocio? (inflación, tipos de interés, cambios en hábitos de consumo.....)</t>
    </r>
  </si>
  <si>
    <t xml:space="preserve">7.4.4 Plan comercial y de marketing</t>
  </si>
  <si>
    <t xml:space="preserve">¿Se ha pensado en cómo fijar/calcular el precio de tu producto/servicio? </t>
  </si>
  <si>
    <t xml:space="preserve">¿Qué formas de cobro se darán a los clientes?</t>
  </si>
  <si>
    <t xml:space="preserve">¿Cómo se darán a  conocer los productos o servicios?</t>
  </si>
  <si>
    <t xml:space="preserve">¿Qué canal de distribución se utilizará para hacer llegar tu producto/servicio a los clientes?. </t>
  </si>
  <si>
    <t xml:space="preserve">¿Se han determinado los medios para la distribución y los costes?</t>
  </si>
  <si>
    <t xml:space="preserve">¿Qué volumen de ventas se ha propuesto como objetivo para los tres primeros años de funcionamiento de la empresa? (Determinar cómo se ha calculado)</t>
  </si>
  <si>
    <t xml:space="preserve">¿Se ha realizado una previsión de ventas por tipo de producto o servicio?</t>
  </si>
  <si>
    <t xml:space="preserve">¿Cómo será la estructura de la fuerza de ventas para llegar al cliente?</t>
  </si>
  <si>
    <t xml:space="preserve">¿Cómo se piensa remunerar esta fuerza de venta?</t>
  </si>
  <si>
    <t xml:space="preserve">¿Qué sistema de control se va a realizar para la gestión de las ventas?</t>
  </si>
  <si>
    <t xml:space="preserve">¿Cómo se va a presentar el producto? (Describe las características de presentación del producto: el estilo, el envase, etcétera)</t>
  </si>
  <si>
    <t xml:space="preserve">¿Cuál y cómo será la marca y el logotipo de la empresa?</t>
  </si>
  <si>
    <t xml:space="preserve">¿En qué mercado será más  conveniente que se venda el producto? (Definir: en el mercado actual, entrar en nuevos mercados ofreciendo nuevos modelos)</t>
  </si>
  <si>
    <t xml:space="preserve">¿Se ha pensado  que será mejor, para poder introducir el producto o servicio  en el mercado, un precio alto o bajo ?</t>
  </si>
  <si>
    <t xml:space="preserve">¿Se ha pensado en realizar algún tipo de descuento? (Describir si es por cantidad, estacional...), </t>
  </si>
  <si>
    <t xml:space="preserve">¿Cómo se van a promocionar los  productos o servicios?</t>
  </si>
  <si>
    <t xml:space="preserve">¿Se piensa realizar alguna campaña de publicidad para la promoción del producto?</t>
  </si>
  <si>
    <t xml:space="preserve">7.4.5 Análisis de los aspectos técnicos y operativos</t>
  </si>
  <si>
    <t xml:space="preserve">¿Cómo serán las instalaciones dónde se va a realizar la actividad empresarial? (Que</t>
  </si>
  <si>
    <t xml:space="preserve">características tendrá y como va a estar organizado)</t>
  </si>
  <si>
    <t xml:space="preserve">¿Se han detallado y escrito las inversiones necesarias para realizar el plan de negocio?</t>
  </si>
  <si>
    <t xml:space="preserve">¿Se ha decido cuál es la mejor ubicación para la empresa? </t>
  </si>
  <si>
    <t xml:space="preserve">¿Qué criterios has seguido para escoger esta ubicación?</t>
  </si>
  <si>
    <t xml:space="preserve">¿Conoces cuáles serán los gastos de adecuación que requerirá  la nueva localización de la  empresa?</t>
  </si>
  <si>
    <t xml:space="preserve">¿Cuáles son los pasos que componen el proceso de producción que se debe seguir para obtener  el producto o servicio?</t>
  </si>
  <si>
    <t xml:space="preserve">¿Cómo se va a producir tu bien o servicio? (Describe el proceso productivo, realizando</t>
  </si>
  <si>
    <t xml:space="preserve">un cálculo de la capacidad productiva si es posible).</t>
  </si>
  <si>
    <t xml:space="preserve">¿Se ha realizado un estudio y un cálculo de los costes que se tendrán que soportar?</t>
  </si>
  <si>
    <t xml:space="preserve">7.4.6.-Plan de compras y aprovisionamientos </t>
  </si>
  <si>
    <t xml:space="preserve">¿Cuáles serán las materias primas que se van a necesitar para la producción del producto o servicio?</t>
  </si>
  <si>
    <t xml:space="preserve">¿Quiénes serán los principales  proveedores? </t>
  </si>
  <si>
    <t xml:space="preserve">(Realizar un estudio sobre los posibles proveedores y unos criterios de selección</t>
  </si>
  <si>
    <t xml:space="preserve">¿Qué crédito nos darán los proveedores?</t>
  </si>
  <si>
    <t xml:space="preserve">¿Cómo vas a gestionar el sistema de aprovisionamiento y establecer un control del mismo?</t>
  </si>
  <si>
    <t xml:space="preserve">¿Cómo se van a organizar y gestionar los almacenes?</t>
  </si>
  <si>
    <t xml:space="preserve">¿Cómo se van a controlar los niveles de stock? </t>
  </si>
  <si>
    <t xml:space="preserve">¿Qué niveles de stock serán necesarios para poder abastecer a toda la demanda?</t>
  </si>
  <si>
    <t xml:space="preserve">¿Qué tipo de control de calidad  seguirás en la elaboración de tus productos o servicios?</t>
  </si>
  <si>
    <t xml:space="preserve">7.4.7. Organización y recursos humanos</t>
  </si>
  <si>
    <t xml:space="preserve">¿Cómo se va a contratar el personal, en qué condiciones y requisitos?</t>
  </si>
  <si>
    <t xml:space="preserve">¿Establecer el sistema de selección que se va a llevar a cabo para contratar a cada uno de los empleados?</t>
  </si>
  <si>
    <t xml:space="preserve">¿Cuál será el tamaño de la plantilla?</t>
  </si>
  <si>
    <t xml:space="preserve">¿Describe brevemente para  cada uno de los puestos de trabajo las principales funciones?</t>
  </si>
  <si>
    <t xml:space="preserve">¿Analizar cuanto van a suponer los coste de personal y establecer cual será la</t>
  </si>
  <si>
    <t xml:space="preserve">remuneración de cada uno de tus empleados?</t>
  </si>
  <si>
    <t xml:space="preserve">¿Cómo de van a motivar a los empleados para que sean más productivos?</t>
  </si>
  <si>
    <t xml:space="preserve">¿Describir como  será el plan de formación que se realizará con el personal de la empresa?</t>
  </si>
  <si>
    <t xml:space="preserve">¿Está diseñado el organigrama por funciones/áreas o departamentos?</t>
  </si>
  <si>
    <t xml:space="preserve">7.4.8 Plan económico-financiero</t>
  </si>
  <si>
    <t xml:space="preserve">¿Se calcula la inversión inicial para la puesta en marcha de tu negocio.</t>
  </si>
  <si>
    <t xml:space="preserve"> (Inversiones necesarias para empezar el negocio: adquisición de maquinaria</t>
  </si>
  <si>
    <t xml:space="preserve">adquisición de local, la compra de mobiliario, la compra de vehículos de transporte</t>
  </si>
  <si>
    <t xml:space="preserve">Instalaciones necesarias, etcétera)</t>
  </si>
  <si>
    <t xml:space="preserve">¿Se calculan los ingresos en función de los supuestos comerciales del plan de negocio?</t>
  </si>
  <si>
    <t xml:space="preserve">¿Los gastos variables están en función de los ingreso e explotación?</t>
  </si>
  <si>
    <t xml:space="preserve">¿Los gastos fijos siguen los supuestos del plan de negocio?</t>
  </si>
  <si>
    <t xml:space="preserve">¿Las cuentas de explotación se realizan par los tres años y cumplen con los requisitos del plan de negocio</t>
  </si>
  <si>
    <t xml:space="preserve">¿Se han valorado todas las inversiones previstas sean del tipo que sean?</t>
  </si>
  <si>
    <t xml:space="preserve">¿Se ha realizado el plan de tesorería según las cuentas e resultados y las inversiones previstas?</t>
  </si>
  <si>
    <t xml:space="preserve">¿Es posible cubrir con las diferentes tipos de financiación lo déficits e tesorería existentes¿?</t>
  </si>
  <si>
    <t xml:space="preserve">¿Se han planteado todas las posibilidades de financiación existentes a nuestro alcance?</t>
  </si>
  <si>
    <t xml:space="preserve">¿Se han determinado todos los indicadores necesarios para dar soporte al análisis económico financiero?</t>
  </si>
  <si>
    <t xml:space="preserve">7.4.9 Estudio jurídico-fiscal</t>
  </si>
  <si>
    <t xml:space="preserve">¿Qué forma jurídica va a tener la nueva empresa?</t>
  </si>
  <si>
    <t xml:space="preserve">¿Se ha a previsto alguna protección legal (patente, licencia...) para el nuevo proyecto?</t>
  </si>
  <si>
    <t xml:space="preserve">DIAGNÓSTICO EMPRESARIAL POR ÁREAS</t>
  </si>
  <si>
    <t xml:space="preserve">FECHA</t>
  </si>
  <si>
    <t xml:space="preserve">RESPONSABLE ÁREA</t>
  </si>
  <si>
    <t xml:space="preserve">NÚM_ÁREA</t>
  </si>
  <si>
    <t xml:space="preserve">ÁREA</t>
  </si>
  <si>
    <t xml:space="preserve">DIAGNÓSTICO DEL ÁREA COMERCIAL</t>
  </si>
  <si>
    <t xml:space="preserve">NÚMERO_SUBÁREA</t>
  </si>
  <si>
    <t xml:space="preserve">SUBÁREA</t>
  </si>
  <si>
    <t xml:space="preserve">RESPONSABLES SUBÁREA</t>
  </si>
  <si>
    <t xml:space="preserve">2.1</t>
  </si>
  <si>
    <t xml:space="preserve">MERCADO</t>
  </si>
  <si>
    <t xml:space="preserve">r1</t>
  </si>
  <si>
    <t xml:space="preserve">2.2</t>
  </si>
  <si>
    <t xml:space="preserve">PRODUCTOS Y SERVICIOS</t>
  </si>
  <si>
    <t xml:space="preserve">r2</t>
  </si>
  <si>
    <t xml:space="preserve">2.3</t>
  </si>
  <si>
    <t xml:space="preserve">POLÍTICA DE PRECIOS, DESCUENTOS Y PROMOCIONES</t>
  </si>
  <si>
    <t xml:space="preserve">r3</t>
  </si>
  <si>
    <t xml:space="preserve">2.4</t>
  </si>
  <si>
    <t xml:space="preserve">CLIENTES</t>
  </si>
  <si>
    <t xml:space="preserve">r4</t>
  </si>
  <si>
    <t xml:space="preserve">2.5</t>
  </si>
  <si>
    <t xml:space="preserve">MARKETING Y PROMOCIÓN</t>
  </si>
  <si>
    <t xml:space="preserve">r5</t>
  </si>
  <si>
    <t xml:space="preserve">2.6</t>
  </si>
  <si>
    <t xml:space="preserve">ORGANIZACIÓN, MEDIOS Y RECURSOS DEL ÁREA COMERCIAL</t>
  </si>
  <si>
    <t xml:space="preserve">r6</t>
  </si>
  <si>
    <t xml:space="preserve">2.7</t>
  </si>
  <si>
    <t xml:space="preserve">ATENCIÓN AL CLIENTE Y FIDELIZACIÓN</t>
  </si>
  <si>
    <t xml:space="preserve">r7</t>
  </si>
  <si>
    <t xml:space="preserve">2.8</t>
  </si>
  <si>
    <t xml:space="preserve">CRM: GESTIÓN DE ACCIONES COMERCIALES</t>
  </si>
  <si>
    <t xml:space="preserve">r8</t>
  </si>
  <si>
    <t xml:space="preserve">2.9</t>
  </si>
  <si>
    <t xml:space="preserve">SISTEMA DE INFORMACIÓN COMERCIAL</t>
  </si>
  <si>
    <t xml:space="preserve">r9</t>
  </si>
  <si>
    <t xml:space="preserve">2.10</t>
  </si>
  <si>
    <t xml:space="preserve">DISTRIBUCIÓN COMERCIAL</t>
  </si>
  <si>
    <t xml:space="preserve">r10</t>
  </si>
  <si>
    <t xml:space="preserve">2.11</t>
  </si>
  <si>
    <t xml:space="preserve">GESTIÓN ADMINISTRATIVA DEL ÁREA COMERCIAL</t>
  </si>
  <si>
    <t xml:space="preserve">r11</t>
  </si>
  <si>
    <t xml:space="preserve">2.12</t>
  </si>
  <si>
    <t xml:space="preserve">COMERCIO EXTERIOR</t>
  </si>
  <si>
    <t xml:space="preserve">r12</t>
  </si>
  <si>
    <t xml:space="preserve">2.13</t>
  </si>
  <si>
    <t xml:space="preserve">PÁGINA WEB DEL ÁREA COMERCIAL</t>
  </si>
  <si>
    <t xml:space="preserve">r13</t>
  </si>
  <si>
    <t xml:space="preserve">2.14</t>
  </si>
  <si>
    <t xml:space="preserve">2.15</t>
  </si>
  <si>
    <t xml:space="preserve">2.16</t>
  </si>
  <si>
    <t xml:space="preserve">CONFIGURACIÓN DEL SISTEMA</t>
  </si>
  <si>
    <t xml:space="preserve">Valoración</t>
  </si>
  <si>
    <t xml:space="preserve">Descripción_Valoración</t>
  </si>
  <si>
    <t xml:space="preserve">Baja</t>
  </si>
  <si>
    <t xml:space="preserve">Media</t>
  </si>
  <si>
    <t xml:space="preserve">Alta</t>
  </si>
  <si>
    <t xml:space="preserve">Importancia</t>
  </si>
  <si>
    <t xml:space="preserve">Descripción_Importacia</t>
  </si>
  <si>
    <t xml:space="preserve">Nota: este modelo  es una hoja de cálculo Excel que el usuario puede modificar bajo su responsabilidad</t>
  </si>
  <si>
    <t xml:space="preserve">© Profit Editorial     © Luis Muñiz González           </t>
  </si>
  <si>
    <t xml:space="preserve">RESPONSABLES</t>
  </si>
  <si>
    <t xml:space="preserve">NÚMERO</t>
  </si>
  <si>
    <t xml:space="preserve">SUBAREA</t>
  </si>
  <si>
    <t xml:space="preserve">Núm_Cuestión</t>
  </si>
  <si>
    <t xml:space="preserve">Cuestiones</t>
  </si>
  <si>
    <t xml:space="preserve">Comentarios</t>
  </si>
  <si>
    <t xml:space="preserve">Número</t>
  </si>
  <si>
    <t xml:space="preserve">Num_Área</t>
  </si>
  <si>
    <t xml:space="preserve">Àrea</t>
  </si>
  <si>
    <t xml:space="preserve">Num_Subárea</t>
  </si>
  <si>
    <t xml:space="preserve">Subárea</t>
  </si>
  <si>
    <t xml:space="preserve">Responsable_Area</t>
  </si>
  <si>
    <t xml:space="preserve">Responsables_SubArea</t>
  </si>
  <si>
    <t xml:space="preserve">Total_valoración</t>
  </si>
  <si>
    <t xml:space="preserve">Total_Importancia</t>
  </si>
  <si>
    <t xml:space="preserve">Fecha</t>
  </si>
  <si>
    <t xml:space="preserve">RESUMEN POR  ÁREA</t>
  </si>
  <si>
    <t xml:space="preserve"> % Valoración</t>
  </si>
  <si>
    <t xml:space="preserve"> % Importancia</t>
  </si>
  <si>
    <t xml:space="preserve">RESUMEN POR SUB ÁREAS</t>
  </si>
  <si>
    <t xml:space="preserve">(Todas)</t>
  </si>
  <si>
    <t xml:space="preserve">RESUMEN POR SUB ÁREAS Y CUESTIONES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_-* #,##0.00\ _€_-;\-* #,##0.00\ _€_-;_-* \-??\ _€_-;_-@_-"/>
    <numFmt numFmtId="168" formatCode="_-* #,##0\ _€_-;\-* #,##0\ _€_-;_-* \-??\ _€_-;_-@_-"/>
    <numFmt numFmtId="169" formatCode="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2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FFFFFF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339966"/>
      <name val="Calibri"/>
      <family val="2"/>
    </font>
    <font>
      <sz val="9"/>
      <color rgb="FF000000"/>
      <name val="Tahoma"/>
      <family val="2"/>
    </font>
    <font>
      <sz val="8"/>
      <color rgb="FF000000"/>
      <name val="Calibri"/>
      <family val="2"/>
    </font>
    <font>
      <sz val="11"/>
      <color rgb="FFFF0000"/>
      <name val="Calibri"/>
      <family val="2"/>
    </font>
    <font>
      <sz val="8"/>
      <color rgb="FFFFFFFF"/>
      <name val="Calibri"/>
      <family val="2"/>
    </font>
    <font>
      <sz val="8"/>
      <color rgb="FFFF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8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8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8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9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11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11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9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<Relationship Id="rId25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93480</xdr:colOff>
      <xdr:row>50</xdr:row>
      <xdr:rowOff>89280</xdr:rowOff>
    </xdr:from>
    <xdr:to>
      <xdr:col>4</xdr:col>
      <xdr:colOff>2430000</xdr:colOff>
      <xdr:row>52</xdr:row>
      <xdr:rowOff>8928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9441000" y="9392040"/>
          <a:ext cx="1136520" cy="36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4800</xdr:colOff>
      <xdr:row>47</xdr:row>
      <xdr:rowOff>127440</xdr:rowOff>
    </xdr:from>
    <xdr:to>
      <xdr:col>2</xdr:col>
      <xdr:colOff>5381640</xdr:colOff>
      <xdr:row>49</xdr:row>
      <xdr:rowOff>133200</xdr:rowOff>
    </xdr:to>
    <xdr:pic>
      <xdr:nvPicPr>
        <xdr:cNvPr id="47" name="1 Imagen" descr=""/>
        <xdr:cNvPicPr/>
      </xdr:nvPicPr>
      <xdr:blipFill>
        <a:blip r:embed="rId1"/>
        <a:stretch/>
      </xdr:blipFill>
      <xdr:spPr>
        <a:xfrm>
          <a:off x="6642360" y="8807760"/>
          <a:ext cx="684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6880</xdr:colOff>
      <xdr:row>47</xdr:row>
      <xdr:rowOff>95040</xdr:rowOff>
    </xdr:from>
    <xdr:to>
      <xdr:col>3</xdr:col>
      <xdr:colOff>327960</xdr:colOff>
      <xdr:row>49</xdr:row>
      <xdr:rowOff>101520</xdr:rowOff>
    </xdr:to>
    <xdr:pic>
      <xdr:nvPicPr>
        <xdr:cNvPr id="48" name="1 Imagen" descr=""/>
        <xdr:cNvPicPr/>
      </xdr:nvPicPr>
      <xdr:blipFill>
        <a:blip r:embed="rId2"/>
        <a:stretch/>
      </xdr:blipFill>
      <xdr:spPr>
        <a:xfrm>
          <a:off x="8552520" y="8775360"/>
          <a:ext cx="1080" cy="3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4800</xdr:colOff>
      <xdr:row>47</xdr:row>
      <xdr:rowOff>127440</xdr:rowOff>
    </xdr:from>
    <xdr:to>
      <xdr:col>2</xdr:col>
      <xdr:colOff>5381640</xdr:colOff>
      <xdr:row>49</xdr:row>
      <xdr:rowOff>133200</xdr:rowOff>
    </xdr:to>
    <xdr:pic>
      <xdr:nvPicPr>
        <xdr:cNvPr id="49" name="1 Imagen" descr=""/>
        <xdr:cNvPicPr/>
      </xdr:nvPicPr>
      <xdr:blipFill>
        <a:blip r:embed="rId3"/>
        <a:stretch/>
      </xdr:blipFill>
      <xdr:spPr>
        <a:xfrm>
          <a:off x="6642360" y="8807760"/>
          <a:ext cx="684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000</xdr:colOff>
      <xdr:row>2</xdr:row>
      <xdr:rowOff>146160</xdr:rowOff>
    </xdr:to>
    <xdr:pic>
      <xdr:nvPicPr>
        <xdr:cNvPr id="50" name="1 Imagen" descr=""/>
        <xdr:cNvPicPr/>
      </xdr:nvPicPr>
      <xdr:blipFill>
        <a:blip r:embed="rId4"/>
        <a:stretch/>
      </xdr:blipFill>
      <xdr:spPr>
        <a:xfrm>
          <a:off x="10781640" y="133200"/>
          <a:ext cx="25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143000</xdr:colOff>
      <xdr:row>3</xdr:row>
      <xdr:rowOff>12600</xdr:rowOff>
    </xdr:to>
    <xdr:pic>
      <xdr:nvPicPr>
        <xdr:cNvPr id="51" name="1 Imagen" descr=""/>
        <xdr:cNvPicPr/>
      </xdr:nvPicPr>
      <xdr:blipFill>
        <a:blip r:embed="rId5"/>
        <a:stretch/>
      </xdr:blipFill>
      <xdr:spPr>
        <a:xfrm>
          <a:off x="10172160" y="184320"/>
          <a:ext cx="11430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52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53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54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55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56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2080</xdr:colOff>
      <xdr:row>0</xdr:row>
      <xdr:rowOff>127440</xdr:rowOff>
    </xdr:from>
    <xdr:to>
      <xdr:col>5</xdr:col>
      <xdr:colOff>1784160</xdr:colOff>
      <xdr:row>2</xdr:row>
      <xdr:rowOff>152640</xdr:rowOff>
    </xdr:to>
    <xdr:pic>
      <xdr:nvPicPr>
        <xdr:cNvPr id="57" name="1 Imagen" descr=""/>
        <xdr:cNvPicPr/>
      </xdr:nvPicPr>
      <xdr:blipFill>
        <a:blip r:embed="rId6"/>
        <a:stretch/>
      </xdr:blipFill>
      <xdr:spPr>
        <a:xfrm>
          <a:off x="10703160" y="127440"/>
          <a:ext cx="1432080" cy="39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58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59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60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61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5800</xdr:colOff>
      <xdr:row>0</xdr:row>
      <xdr:rowOff>108000</xdr:rowOff>
    </xdr:from>
    <xdr:to>
      <xdr:col>5</xdr:col>
      <xdr:colOff>2136240</xdr:colOff>
      <xdr:row>2</xdr:row>
      <xdr:rowOff>114480</xdr:rowOff>
    </xdr:to>
    <xdr:pic>
      <xdr:nvPicPr>
        <xdr:cNvPr id="62" name="1 Imagen" descr=""/>
        <xdr:cNvPicPr/>
      </xdr:nvPicPr>
      <xdr:blipFill>
        <a:blip r:embed="rId5"/>
        <a:stretch/>
      </xdr:blipFill>
      <xdr:spPr>
        <a:xfrm>
          <a:off x="10676880" y="108000"/>
          <a:ext cx="1810440" cy="37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63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64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65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66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67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4160</xdr:colOff>
      <xdr:row>0</xdr:row>
      <xdr:rowOff>101520</xdr:rowOff>
    </xdr:from>
    <xdr:to>
      <xdr:col>5</xdr:col>
      <xdr:colOff>1847160</xdr:colOff>
      <xdr:row>2</xdr:row>
      <xdr:rowOff>108000</xdr:rowOff>
    </xdr:to>
    <xdr:pic>
      <xdr:nvPicPr>
        <xdr:cNvPr id="68" name="1 Imagen" descr=""/>
        <xdr:cNvPicPr/>
      </xdr:nvPicPr>
      <xdr:blipFill>
        <a:blip r:embed="rId6"/>
        <a:stretch/>
      </xdr:blipFill>
      <xdr:spPr>
        <a:xfrm>
          <a:off x="11055240" y="101520"/>
          <a:ext cx="1143000" cy="37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69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70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71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72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73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14680</xdr:colOff>
      <xdr:row>0</xdr:row>
      <xdr:rowOff>82800</xdr:rowOff>
    </xdr:from>
    <xdr:to>
      <xdr:col>5</xdr:col>
      <xdr:colOff>1957320</xdr:colOff>
      <xdr:row>2</xdr:row>
      <xdr:rowOff>95040</xdr:rowOff>
    </xdr:to>
    <xdr:pic>
      <xdr:nvPicPr>
        <xdr:cNvPr id="74" name="1 Imagen" descr=""/>
        <xdr:cNvPicPr/>
      </xdr:nvPicPr>
      <xdr:blipFill>
        <a:blip r:embed="rId6"/>
        <a:stretch/>
      </xdr:blipFill>
      <xdr:spPr>
        <a:xfrm>
          <a:off x="11165760" y="82800"/>
          <a:ext cx="114264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75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76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77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78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79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1752480</xdr:colOff>
      <xdr:row>2</xdr:row>
      <xdr:rowOff>146160</xdr:rowOff>
    </xdr:to>
    <xdr:pic>
      <xdr:nvPicPr>
        <xdr:cNvPr id="80" name="1 Imagen" descr=""/>
        <xdr:cNvPicPr/>
      </xdr:nvPicPr>
      <xdr:blipFill>
        <a:blip r:embed="rId6"/>
        <a:stretch/>
      </xdr:blipFill>
      <xdr:spPr>
        <a:xfrm>
          <a:off x="10960560" y="133200"/>
          <a:ext cx="114300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1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82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3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84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91200</xdr:colOff>
      <xdr:row>0</xdr:row>
      <xdr:rowOff>177840</xdr:rowOff>
    </xdr:from>
    <xdr:to>
      <xdr:col>5</xdr:col>
      <xdr:colOff>1833840</xdr:colOff>
      <xdr:row>2</xdr:row>
      <xdr:rowOff>184320</xdr:rowOff>
    </xdr:to>
    <xdr:pic>
      <xdr:nvPicPr>
        <xdr:cNvPr id="85" name="1 Imagen" descr=""/>
        <xdr:cNvPicPr/>
      </xdr:nvPicPr>
      <xdr:blipFill>
        <a:blip r:embed="rId5"/>
        <a:stretch/>
      </xdr:blipFill>
      <xdr:spPr>
        <a:xfrm>
          <a:off x="11042280" y="177840"/>
          <a:ext cx="1142640" cy="37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6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87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8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89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0000</xdr:colOff>
      <xdr:row>0</xdr:row>
      <xdr:rowOff>165600</xdr:rowOff>
    </xdr:from>
    <xdr:to>
      <xdr:col>5</xdr:col>
      <xdr:colOff>1495080</xdr:colOff>
      <xdr:row>2</xdr:row>
      <xdr:rowOff>171360</xdr:rowOff>
    </xdr:to>
    <xdr:pic>
      <xdr:nvPicPr>
        <xdr:cNvPr id="90" name="1 Imagen" descr=""/>
        <xdr:cNvPicPr/>
      </xdr:nvPicPr>
      <xdr:blipFill>
        <a:blip r:embed="rId5"/>
        <a:stretch/>
      </xdr:blipFill>
      <xdr:spPr>
        <a:xfrm>
          <a:off x="10711080" y="165600"/>
          <a:ext cx="1135080" cy="37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880</xdr:colOff>
      <xdr:row>47</xdr:row>
      <xdr:rowOff>95040</xdr:rowOff>
    </xdr:from>
    <xdr:to>
      <xdr:col>4</xdr:col>
      <xdr:colOff>519120</xdr:colOff>
      <xdr:row>49</xdr:row>
      <xdr:rowOff>101520</xdr:rowOff>
    </xdr:to>
    <xdr:pic>
      <xdr:nvPicPr>
        <xdr:cNvPr id="1" name="1 Imagen" descr=""/>
        <xdr:cNvPicPr/>
      </xdr:nvPicPr>
      <xdr:blipFill>
        <a:blip r:embed="rId1"/>
        <a:stretch/>
      </xdr:blipFill>
      <xdr:spPr>
        <a:xfrm>
          <a:off x="8731800" y="8800920"/>
          <a:ext cx="1190880" cy="3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2" name="1 Imagen" descr=""/>
        <xdr:cNvPicPr/>
      </xdr:nvPicPr>
      <xdr:blipFill>
        <a:blip r:embed="rId2"/>
        <a:stretch/>
      </xdr:blipFill>
      <xdr:spPr>
        <a:xfrm>
          <a:off x="6641280" y="883332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4</xdr:col>
      <xdr:colOff>474840</xdr:colOff>
      <xdr:row>49</xdr:row>
      <xdr:rowOff>89280</xdr:rowOff>
    </xdr:to>
    <xdr:pic>
      <xdr:nvPicPr>
        <xdr:cNvPr id="3" name="1 Imagen" descr=""/>
        <xdr:cNvPicPr/>
      </xdr:nvPicPr>
      <xdr:blipFill>
        <a:blip r:embed="rId3"/>
        <a:stretch/>
      </xdr:blipFill>
      <xdr:spPr>
        <a:xfrm>
          <a:off x="8692560" y="8782200"/>
          <a:ext cx="11858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1744560</xdr:colOff>
      <xdr:row>2</xdr:row>
      <xdr:rowOff>146160</xdr:rowOff>
    </xdr:to>
    <xdr:pic>
      <xdr:nvPicPr>
        <xdr:cNvPr id="4" name="1 Imagen" descr=""/>
        <xdr:cNvPicPr/>
      </xdr:nvPicPr>
      <xdr:blipFill>
        <a:blip r:embed="rId4"/>
        <a:stretch/>
      </xdr:blipFill>
      <xdr:spPr>
        <a:xfrm>
          <a:off x="10960560" y="133200"/>
          <a:ext cx="1135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5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4</xdr:col>
      <xdr:colOff>481320</xdr:colOff>
      <xdr:row>49</xdr:row>
      <xdr:rowOff>89280</xdr:rowOff>
    </xdr:to>
    <xdr:pic>
      <xdr:nvPicPr>
        <xdr:cNvPr id="6" name="1 Imagen" descr=""/>
        <xdr:cNvPicPr/>
      </xdr:nvPicPr>
      <xdr:blipFill>
        <a:blip r:embed="rId2"/>
        <a:stretch/>
      </xdr:blipFill>
      <xdr:spPr>
        <a:xfrm>
          <a:off x="8692560" y="8756640"/>
          <a:ext cx="11923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6880</xdr:colOff>
      <xdr:row>47</xdr:row>
      <xdr:rowOff>95040</xdr:rowOff>
    </xdr:from>
    <xdr:to>
      <xdr:col>4</xdr:col>
      <xdr:colOff>519120</xdr:colOff>
      <xdr:row>49</xdr:row>
      <xdr:rowOff>101520</xdr:rowOff>
    </xdr:to>
    <xdr:pic>
      <xdr:nvPicPr>
        <xdr:cNvPr id="7" name="1 Imagen" descr=""/>
        <xdr:cNvPicPr/>
      </xdr:nvPicPr>
      <xdr:blipFill>
        <a:blip r:embed="rId3"/>
        <a:stretch/>
      </xdr:blipFill>
      <xdr:spPr>
        <a:xfrm>
          <a:off x="8731800" y="8775360"/>
          <a:ext cx="1190880" cy="3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" name="1 Imagen" descr=""/>
        <xdr:cNvPicPr/>
      </xdr:nvPicPr>
      <xdr:blipFill>
        <a:blip r:embed="rId4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4</xdr:col>
      <xdr:colOff>474840</xdr:colOff>
      <xdr:row>49</xdr:row>
      <xdr:rowOff>89280</xdr:rowOff>
    </xdr:to>
    <xdr:pic>
      <xdr:nvPicPr>
        <xdr:cNvPr id="9" name="1 Imagen" descr=""/>
        <xdr:cNvPicPr/>
      </xdr:nvPicPr>
      <xdr:blipFill>
        <a:blip r:embed="rId5"/>
        <a:stretch/>
      </xdr:blipFill>
      <xdr:spPr>
        <a:xfrm>
          <a:off x="8692560" y="8756640"/>
          <a:ext cx="11858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1744560</xdr:colOff>
      <xdr:row>2</xdr:row>
      <xdr:rowOff>146160</xdr:rowOff>
    </xdr:to>
    <xdr:pic>
      <xdr:nvPicPr>
        <xdr:cNvPr id="10" name="1 Imagen" descr=""/>
        <xdr:cNvPicPr/>
      </xdr:nvPicPr>
      <xdr:blipFill>
        <a:blip r:embed="rId6"/>
        <a:stretch/>
      </xdr:blipFill>
      <xdr:spPr>
        <a:xfrm>
          <a:off x="10960560" y="133200"/>
          <a:ext cx="1135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11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12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13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14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15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1880</xdr:colOff>
      <xdr:row>0</xdr:row>
      <xdr:rowOff>76320</xdr:rowOff>
    </xdr:from>
    <xdr:to>
      <xdr:col>5</xdr:col>
      <xdr:colOff>1686960</xdr:colOff>
      <xdr:row>2</xdr:row>
      <xdr:rowOff>89280</xdr:rowOff>
    </xdr:to>
    <xdr:pic>
      <xdr:nvPicPr>
        <xdr:cNvPr id="16" name="1 Imagen" descr=""/>
        <xdr:cNvPicPr/>
      </xdr:nvPicPr>
      <xdr:blipFill>
        <a:blip r:embed="rId6"/>
        <a:stretch/>
      </xdr:blipFill>
      <xdr:spPr>
        <a:xfrm>
          <a:off x="10902960" y="76320"/>
          <a:ext cx="1135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17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18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19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20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21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8600</xdr:colOff>
      <xdr:row>1</xdr:row>
      <xdr:rowOff>0</xdr:rowOff>
    </xdr:from>
    <xdr:to>
      <xdr:col>5</xdr:col>
      <xdr:colOff>1726200</xdr:colOff>
      <xdr:row>2</xdr:row>
      <xdr:rowOff>184320</xdr:rowOff>
    </xdr:to>
    <xdr:pic>
      <xdr:nvPicPr>
        <xdr:cNvPr id="22" name="1 Imagen" descr=""/>
        <xdr:cNvPicPr/>
      </xdr:nvPicPr>
      <xdr:blipFill>
        <a:blip r:embed="rId6"/>
        <a:stretch/>
      </xdr:blipFill>
      <xdr:spPr>
        <a:xfrm>
          <a:off x="10939680" y="184320"/>
          <a:ext cx="1137600" cy="36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23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24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25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26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27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1744560</xdr:colOff>
      <xdr:row>2</xdr:row>
      <xdr:rowOff>146160</xdr:rowOff>
    </xdr:to>
    <xdr:pic>
      <xdr:nvPicPr>
        <xdr:cNvPr id="28" name="1 Imagen" descr=""/>
        <xdr:cNvPicPr/>
      </xdr:nvPicPr>
      <xdr:blipFill>
        <a:blip r:embed="rId6"/>
        <a:stretch/>
      </xdr:blipFill>
      <xdr:spPr>
        <a:xfrm>
          <a:off x="10960560" y="133200"/>
          <a:ext cx="1135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29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30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31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32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33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1880</xdr:colOff>
      <xdr:row>0</xdr:row>
      <xdr:rowOff>76320</xdr:rowOff>
    </xdr:from>
    <xdr:to>
      <xdr:col>5</xdr:col>
      <xdr:colOff>554400</xdr:colOff>
      <xdr:row>2</xdr:row>
      <xdr:rowOff>89280</xdr:rowOff>
    </xdr:to>
    <xdr:pic>
      <xdr:nvPicPr>
        <xdr:cNvPr id="34" name="1 Imagen" descr=""/>
        <xdr:cNvPicPr/>
      </xdr:nvPicPr>
      <xdr:blipFill>
        <a:blip r:embed="rId6"/>
        <a:stretch/>
      </xdr:blipFill>
      <xdr:spPr>
        <a:xfrm>
          <a:off x="10902960" y="76320"/>
          <a:ext cx="25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0240</xdr:colOff>
      <xdr:row>0</xdr:row>
      <xdr:rowOff>171360</xdr:rowOff>
    </xdr:from>
    <xdr:to>
      <xdr:col>5</xdr:col>
      <xdr:colOff>1353240</xdr:colOff>
      <xdr:row>2</xdr:row>
      <xdr:rowOff>184320</xdr:rowOff>
    </xdr:to>
    <xdr:pic>
      <xdr:nvPicPr>
        <xdr:cNvPr id="35" name="1 Imagen" descr=""/>
        <xdr:cNvPicPr/>
      </xdr:nvPicPr>
      <xdr:blipFill>
        <a:blip r:embed="rId7"/>
        <a:stretch/>
      </xdr:blipFill>
      <xdr:spPr>
        <a:xfrm>
          <a:off x="10561320" y="171360"/>
          <a:ext cx="114300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36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37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38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39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40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143000</xdr:colOff>
      <xdr:row>3</xdr:row>
      <xdr:rowOff>12600</xdr:rowOff>
    </xdr:to>
    <xdr:pic>
      <xdr:nvPicPr>
        <xdr:cNvPr id="41" name="1 Imagen" descr=""/>
        <xdr:cNvPicPr/>
      </xdr:nvPicPr>
      <xdr:blipFill>
        <a:blip r:embed="rId6"/>
        <a:stretch/>
      </xdr:blipFill>
      <xdr:spPr>
        <a:xfrm>
          <a:off x="10351080" y="184320"/>
          <a:ext cx="11430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408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42" name="1 Imagen" descr=""/>
        <xdr:cNvPicPr/>
      </xdr:nvPicPr>
      <xdr:blipFill>
        <a:blip r:embed="rId1"/>
        <a:stretch/>
      </xdr:blipFill>
      <xdr:spPr>
        <a:xfrm>
          <a:off x="6685920" y="8807760"/>
          <a:ext cx="684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6880</xdr:colOff>
      <xdr:row>47</xdr:row>
      <xdr:rowOff>95040</xdr:rowOff>
    </xdr:from>
    <xdr:to>
      <xdr:col>3</xdr:col>
      <xdr:colOff>327960</xdr:colOff>
      <xdr:row>49</xdr:row>
      <xdr:rowOff>101520</xdr:rowOff>
    </xdr:to>
    <xdr:pic>
      <xdr:nvPicPr>
        <xdr:cNvPr id="43" name="1 Imagen" descr=""/>
        <xdr:cNvPicPr/>
      </xdr:nvPicPr>
      <xdr:blipFill>
        <a:blip r:embed="rId2"/>
        <a:stretch/>
      </xdr:blipFill>
      <xdr:spPr>
        <a:xfrm>
          <a:off x="8776080" y="8775360"/>
          <a:ext cx="1080" cy="3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408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44" name="1 Imagen" descr=""/>
        <xdr:cNvPicPr/>
      </xdr:nvPicPr>
      <xdr:blipFill>
        <a:blip r:embed="rId3"/>
        <a:stretch/>
      </xdr:blipFill>
      <xdr:spPr>
        <a:xfrm>
          <a:off x="6685920" y="8807760"/>
          <a:ext cx="684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000</xdr:colOff>
      <xdr:row>2</xdr:row>
      <xdr:rowOff>146160</xdr:rowOff>
    </xdr:to>
    <xdr:pic>
      <xdr:nvPicPr>
        <xdr:cNvPr id="45" name="1 Imagen" descr=""/>
        <xdr:cNvPicPr/>
      </xdr:nvPicPr>
      <xdr:blipFill>
        <a:blip r:embed="rId4"/>
        <a:stretch/>
      </xdr:blipFill>
      <xdr:spPr>
        <a:xfrm>
          <a:off x="11005200" y="133200"/>
          <a:ext cx="25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142640</xdr:colOff>
      <xdr:row>3</xdr:row>
      <xdr:rowOff>12600</xdr:rowOff>
    </xdr:to>
    <xdr:pic>
      <xdr:nvPicPr>
        <xdr:cNvPr id="46" name="1 Imagen" descr=""/>
        <xdr:cNvPicPr/>
      </xdr:nvPicPr>
      <xdr:blipFill>
        <a:blip r:embed="rId5"/>
        <a:stretch/>
      </xdr:blipFill>
      <xdr:spPr>
        <a:xfrm>
          <a:off x="10395720" y="184320"/>
          <a:ext cx="114264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40" createdVersion="3">
  <cacheSource type="worksheet">
    <worksheetSource ref="A1:N641" sheet="BD"/>
  </cacheSource>
  <cacheFields count="14">
    <cacheField name="Número" numFmtId="0">
      <sharedItems containsSemiMixedTypes="0" containsString="0" containsNumber="1" containsInteger="1" minValue="1" maxValue="40" count="4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</sharedItems>
    </cacheField>
    <cacheField name="Num_Área" numFmtId="0">
      <sharedItems containsSemiMixedTypes="0" containsString="0" containsNumber="1" containsInteger="1" minValue="2" maxValue="2" count="1">
        <n v="2"/>
      </sharedItems>
    </cacheField>
    <cacheField name="Àrea" numFmtId="0">
      <sharedItems count="1">
        <s v="DIAGNÓSTICO DEL ÁREA COMERCIAL"/>
      </sharedItems>
    </cacheField>
    <cacheField name="Num_Subárea" numFmtId="0">
      <sharedItems count="16">
        <s v="2.1"/>
        <s v="2.10"/>
        <s v="2.11"/>
        <s v="2.12"/>
        <s v="2.13"/>
        <s v="2.14"/>
        <s v="2.15"/>
        <s v="2.16"/>
        <s v="2.2"/>
        <s v="2.3"/>
        <s v="2.4"/>
        <s v="2.5"/>
        <s v="2.6"/>
        <s v="2.7"/>
        <s v="2.8"/>
        <s v="2.9"/>
      </sharedItems>
    </cacheField>
    <cacheField name="Subárea" numFmtId="0">
      <sharedItems containsMixedTypes="1" containsNumber="1" containsInteger="1" minValue="0" maxValue="0" count="13">
        <n v="0"/>
        <s v="ATENCIÓN AL CLIENTE Y FIDELIZACIÓN"/>
        <s v="CLIENTES"/>
        <s v="COMERCIO EXTERIOR"/>
        <s v="DISTRIBUCIÓN COMERCIAL"/>
        <s v="GESTIÓN ADMINISTRATIVA DEL ÁREA COMERCIAL"/>
        <s v="MARKETING Y PROMOCIÓN"/>
        <s v="MERCADO"/>
        <s v="ORGANIZACIÓN, MEDIOS Y RECURSOS DEL ÁREA COMERCIAL"/>
        <s v="PÁGINA WEB DEL ÁREA COMERCIAL"/>
        <s v="POLÍTICA DE PRECIOS, DESCUENTOS Y PROMOCIONES"/>
        <s v="PRODUCTOS Y SERVICIOS"/>
        <s v="SISTEMA DE INFORMACIÓN COMERCIAL"/>
      </sharedItems>
    </cacheField>
    <cacheField name="Responsable_Area" numFmtId="0">
      <sharedItems containsSemiMixedTypes="0" containsString="0" containsNumber="1" containsInteger="1" minValue="0" maxValue="0" count="1">
        <n v="0"/>
      </sharedItems>
    </cacheField>
    <cacheField name="Responsables_SubArea" numFmtId="0">
      <sharedItems containsMixedTypes="1" containsNumber="1" containsInteger="1" minValue="0" maxValue="0" count="14">
        <n v="0"/>
        <s v="r1"/>
        <s v="r10"/>
        <s v="r11"/>
        <s v="r12"/>
        <s v="r13"/>
        <s v="r2"/>
        <s v="r3"/>
        <s v="r4"/>
        <s v="r5"/>
        <s v="r6"/>
        <s v="r7"/>
        <s v="r8"/>
        <s v="r9"/>
      </sharedItems>
    </cacheField>
    <cacheField name="Cuestiones" numFmtId="0">
      <sharedItems containsSemiMixedTypes="0" containsString="0" containsNumber="1" containsInteger="1" minValue="0" maxValue="0" count="1">
        <n v="0"/>
      </sharedItems>
    </cacheField>
    <cacheField name="Valoración" numFmtId="0">
      <sharedItems containsSemiMixedTypes="0" containsString="0" containsNumber="1" containsInteger="1" minValue="0" maxValue="0" count="1">
        <n v="0"/>
      </sharedItems>
    </cacheField>
    <cacheField name="Importancia" numFmtId="0">
      <sharedItems containsSemiMixedTypes="0" containsString="0" containsNumber="1" containsInteger="1" minValue="0" maxValue="0" count="1">
        <n v="0"/>
      </sharedItems>
    </cacheField>
    <cacheField name="Comentarios" numFmtId="0">
      <sharedItems containsSemiMixedTypes="0" containsString="0" containsNumber="1" containsInteger="1" minValue="0" maxValue="0" count="1">
        <n v="0"/>
      </sharedItems>
    </cacheField>
    <cacheField name="Total_valoración" numFmtId="0">
      <sharedItems containsSemiMixedTypes="0" containsString="0" containsNumber="1" containsInteger="1" minValue="0" maxValue="0" count="1">
        <n v="0"/>
      </sharedItems>
    </cacheField>
    <cacheField name="Total_Importancia" numFmtId="0">
      <sharedItems containsSemiMixedTypes="0" containsString="0" containsNumber="1" containsInteger="1" minValue="0" maxValue="0" count="1">
        <n v="0"/>
      </sharedItems>
    </cacheField>
    <cacheField name="Fecha" numFmtId="0">
      <sharedItems containsSemiMixedTypes="0" containsNonDate="0" containsDate="1" containsString="0" minDate="2013-08-05T00:00:00" maxDate="2013-08-05T00:00:00" count="1">
        <d v="2013-08-05T00:00: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40">
  <r>
    <x v="0"/>
    <x v="0"/>
    <x v="0"/>
    <x v="0"/>
    <x v="7"/>
    <x v="0"/>
    <x v="1"/>
    <x v="0"/>
    <x v="0"/>
    <x v="0"/>
    <x v="0"/>
    <x v="0"/>
    <x v="0"/>
    <x v="0"/>
  </r>
  <r>
    <x v="1"/>
    <x v="0"/>
    <x v="0"/>
    <x v="0"/>
    <x v="7"/>
    <x v="0"/>
    <x v="1"/>
    <x v="0"/>
    <x v="0"/>
    <x v="0"/>
    <x v="0"/>
    <x v="0"/>
    <x v="0"/>
    <x v="0"/>
  </r>
  <r>
    <x v="2"/>
    <x v="0"/>
    <x v="0"/>
    <x v="0"/>
    <x v="7"/>
    <x v="0"/>
    <x v="1"/>
    <x v="0"/>
    <x v="0"/>
    <x v="0"/>
    <x v="0"/>
    <x v="0"/>
    <x v="0"/>
    <x v="0"/>
  </r>
  <r>
    <x v="3"/>
    <x v="0"/>
    <x v="0"/>
    <x v="0"/>
    <x v="7"/>
    <x v="0"/>
    <x v="1"/>
    <x v="0"/>
    <x v="0"/>
    <x v="0"/>
    <x v="0"/>
    <x v="0"/>
    <x v="0"/>
    <x v="0"/>
  </r>
  <r>
    <x v="4"/>
    <x v="0"/>
    <x v="0"/>
    <x v="0"/>
    <x v="7"/>
    <x v="0"/>
    <x v="1"/>
    <x v="0"/>
    <x v="0"/>
    <x v="0"/>
    <x v="0"/>
    <x v="0"/>
    <x v="0"/>
    <x v="0"/>
  </r>
  <r>
    <x v="5"/>
    <x v="0"/>
    <x v="0"/>
    <x v="0"/>
    <x v="7"/>
    <x v="0"/>
    <x v="1"/>
    <x v="0"/>
    <x v="0"/>
    <x v="0"/>
    <x v="0"/>
    <x v="0"/>
    <x v="0"/>
    <x v="0"/>
  </r>
  <r>
    <x v="6"/>
    <x v="0"/>
    <x v="0"/>
    <x v="0"/>
    <x v="7"/>
    <x v="0"/>
    <x v="1"/>
    <x v="0"/>
    <x v="0"/>
    <x v="0"/>
    <x v="0"/>
    <x v="0"/>
    <x v="0"/>
    <x v="0"/>
  </r>
  <r>
    <x v="7"/>
    <x v="0"/>
    <x v="0"/>
    <x v="0"/>
    <x v="7"/>
    <x v="0"/>
    <x v="1"/>
    <x v="0"/>
    <x v="0"/>
    <x v="0"/>
    <x v="0"/>
    <x v="0"/>
    <x v="0"/>
    <x v="0"/>
  </r>
  <r>
    <x v="8"/>
    <x v="0"/>
    <x v="0"/>
    <x v="0"/>
    <x v="7"/>
    <x v="0"/>
    <x v="1"/>
    <x v="0"/>
    <x v="0"/>
    <x v="0"/>
    <x v="0"/>
    <x v="0"/>
    <x v="0"/>
    <x v="0"/>
  </r>
  <r>
    <x v="9"/>
    <x v="0"/>
    <x v="0"/>
    <x v="0"/>
    <x v="7"/>
    <x v="0"/>
    <x v="1"/>
    <x v="0"/>
    <x v="0"/>
    <x v="0"/>
    <x v="0"/>
    <x v="0"/>
    <x v="0"/>
    <x v="0"/>
  </r>
  <r>
    <x v="10"/>
    <x v="0"/>
    <x v="0"/>
    <x v="0"/>
    <x v="7"/>
    <x v="0"/>
    <x v="1"/>
    <x v="0"/>
    <x v="0"/>
    <x v="0"/>
    <x v="0"/>
    <x v="0"/>
    <x v="0"/>
    <x v="0"/>
  </r>
  <r>
    <x v="11"/>
    <x v="0"/>
    <x v="0"/>
    <x v="0"/>
    <x v="7"/>
    <x v="0"/>
    <x v="1"/>
    <x v="0"/>
    <x v="0"/>
    <x v="0"/>
    <x v="0"/>
    <x v="0"/>
    <x v="0"/>
    <x v="0"/>
  </r>
  <r>
    <x v="12"/>
    <x v="0"/>
    <x v="0"/>
    <x v="0"/>
    <x v="7"/>
    <x v="0"/>
    <x v="1"/>
    <x v="0"/>
    <x v="0"/>
    <x v="0"/>
    <x v="0"/>
    <x v="0"/>
    <x v="0"/>
    <x v="0"/>
  </r>
  <r>
    <x v="13"/>
    <x v="0"/>
    <x v="0"/>
    <x v="0"/>
    <x v="7"/>
    <x v="0"/>
    <x v="1"/>
    <x v="0"/>
    <x v="0"/>
    <x v="0"/>
    <x v="0"/>
    <x v="0"/>
    <x v="0"/>
    <x v="0"/>
  </r>
  <r>
    <x v="14"/>
    <x v="0"/>
    <x v="0"/>
    <x v="0"/>
    <x v="7"/>
    <x v="0"/>
    <x v="1"/>
    <x v="0"/>
    <x v="0"/>
    <x v="0"/>
    <x v="0"/>
    <x v="0"/>
    <x v="0"/>
    <x v="0"/>
  </r>
  <r>
    <x v="15"/>
    <x v="0"/>
    <x v="0"/>
    <x v="0"/>
    <x v="7"/>
    <x v="0"/>
    <x v="1"/>
    <x v="0"/>
    <x v="0"/>
    <x v="0"/>
    <x v="0"/>
    <x v="0"/>
    <x v="0"/>
    <x v="0"/>
  </r>
  <r>
    <x v="16"/>
    <x v="0"/>
    <x v="0"/>
    <x v="0"/>
    <x v="7"/>
    <x v="0"/>
    <x v="1"/>
    <x v="0"/>
    <x v="0"/>
    <x v="0"/>
    <x v="0"/>
    <x v="0"/>
    <x v="0"/>
    <x v="0"/>
  </r>
  <r>
    <x v="17"/>
    <x v="0"/>
    <x v="0"/>
    <x v="0"/>
    <x v="7"/>
    <x v="0"/>
    <x v="1"/>
    <x v="0"/>
    <x v="0"/>
    <x v="0"/>
    <x v="0"/>
    <x v="0"/>
    <x v="0"/>
    <x v="0"/>
  </r>
  <r>
    <x v="18"/>
    <x v="0"/>
    <x v="0"/>
    <x v="0"/>
    <x v="7"/>
    <x v="0"/>
    <x v="1"/>
    <x v="0"/>
    <x v="0"/>
    <x v="0"/>
    <x v="0"/>
    <x v="0"/>
    <x v="0"/>
    <x v="0"/>
  </r>
  <r>
    <x v="19"/>
    <x v="0"/>
    <x v="0"/>
    <x v="0"/>
    <x v="7"/>
    <x v="0"/>
    <x v="1"/>
    <x v="0"/>
    <x v="0"/>
    <x v="0"/>
    <x v="0"/>
    <x v="0"/>
    <x v="0"/>
    <x v="0"/>
  </r>
  <r>
    <x v="20"/>
    <x v="0"/>
    <x v="0"/>
    <x v="0"/>
    <x v="7"/>
    <x v="0"/>
    <x v="1"/>
    <x v="0"/>
    <x v="0"/>
    <x v="0"/>
    <x v="0"/>
    <x v="0"/>
    <x v="0"/>
    <x v="0"/>
  </r>
  <r>
    <x v="21"/>
    <x v="0"/>
    <x v="0"/>
    <x v="0"/>
    <x v="7"/>
    <x v="0"/>
    <x v="1"/>
    <x v="0"/>
    <x v="0"/>
    <x v="0"/>
    <x v="0"/>
    <x v="0"/>
    <x v="0"/>
    <x v="0"/>
  </r>
  <r>
    <x v="22"/>
    <x v="0"/>
    <x v="0"/>
    <x v="0"/>
    <x v="7"/>
    <x v="0"/>
    <x v="1"/>
    <x v="0"/>
    <x v="0"/>
    <x v="0"/>
    <x v="0"/>
    <x v="0"/>
    <x v="0"/>
    <x v="0"/>
  </r>
  <r>
    <x v="23"/>
    <x v="0"/>
    <x v="0"/>
    <x v="0"/>
    <x v="7"/>
    <x v="0"/>
    <x v="1"/>
    <x v="0"/>
    <x v="0"/>
    <x v="0"/>
    <x v="0"/>
    <x v="0"/>
    <x v="0"/>
    <x v="0"/>
  </r>
  <r>
    <x v="24"/>
    <x v="0"/>
    <x v="0"/>
    <x v="0"/>
    <x v="7"/>
    <x v="0"/>
    <x v="1"/>
    <x v="0"/>
    <x v="0"/>
    <x v="0"/>
    <x v="0"/>
    <x v="0"/>
    <x v="0"/>
    <x v="0"/>
  </r>
  <r>
    <x v="25"/>
    <x v="0"/>
    <x v="0"/>
    <x v="0"/>
    <x v="7"/>
    <x v="0"/>
    <x v="1"/>
    <x v="0"/>
    <x v="0"/>
    <x v="0"/>
    <x v="0"/>
    <x v="0"/>
    <x v="0"/>
    <x v="0"/>
  </r>
  <r>
    <x v="26"/>
    <x v="0"/>
    <x v="0"/>
    <x v="0"/>
    <x v="7"/>
    <x v="0"/>
    <x v="1"/>
    <x v="0"/>
    <x v="0"/>
    <x v="0"/>
    <x v="0"/>
    <x v="0"/>
    <x v="0"/>
    <x v="0"/>
  </r>
  <r>
    <x v="27"/>
    <x v="0"/>
    <x v="0"/>
    <x v="0"/>
    <x v="7"/>
    <x v="0"/>
    <x v="1"/>
    <x v="0"/>
    <x v="0"/>
    <x v="0"/>
    <x v="0"/>
    <x v="0"/>
    <x v="0"/>
    <x v="0"/>
  </r>
  <r>
    <x v="28"/>
    <x v="0"/>
    <x v="0"/>
    <x v="0"/>
    <x v="7"/>
    <x v="0"/>
    <x v="1"/>
    <x v="0"/>
    <x v="0"/>
    <x v="0"/>
    <x v="0"/>
    <x v="0"/>
    <x v="0"/>
    <x v="0"/>
  </r>
  <r>
    <x v="29"/>
    <x v="0"/>
    <x v="0"/>
    <x v="0"/>
    <x v="7"/>
    <x v="0"/>
    <x v="1"/>
    <x v="0"/>
    <x v="0"/>
    <x v="0"/>
    <x v="0"/>
    <x v="0"/>
    <x v="0"/>
    <x v="0"/>
  </r>
  <r>
    <x v="30"/>
    <x v="0"/>
    <x v="0"/>
    <x v="0"/>
    <x v="7"/>
    <x v="0"/>
    <x v="1"/>
    <x v="0"/>
    <x v="0"/>
    <x v="0"/>
    <x v="0"/>
    <x v="0"/>
    <x v="0"/>
    <x v="0"/>
  </r>
  <r>
    <x v="31"/>
    <x v="0"/>
    <x v="0"/>
    <x v="0"/>
    <x v="7"/>
    <x v="0"/>
    <x v="1"/>
    <x v="0"/>
    <x v="0"/>
    <x v="0"/>
    <x v="0"/>
    <x v="0"/>
    <x v="0"/>
    <x v="0"/>
  </r>
  <r>
    <x v="32"/>
    <x v="0"/>
    <x v="0"/>
    <x v="0"/>
    <x v="7"/>
    <x v="0"/>
    <x v="1"/>
    <x v="0"/>
    <x v="0"/>
    <x v="0"/>
    <x v="0"/>
    <x v="0"/>
    <x v="0"/>
    <x v="0"/>
  </r>
  <r>
    <x v="33"/>
    <x v="0"/>
    <x v="0"/>
    <x v="0"/>
    <x v="7"/>
    <x v="0"/>
    <x v="1"/>
    <x v="0"/>
    <x v="0"/>
    <x v="0"/>
    <x v="0"/>
    <x v="0"/>
    <x v="0"/>
    <x v="0"/>
  </r>
  <r>
    <x v="34"/>
    <x v="0"/>
    <x v="0"/>
    <x v="0"/>
    <x v="7"/>
    <x v="0"/>
    <x v="1"/>
    <x v="0"/>
    <x v="0"/>
    <x v="0"/>
    <x v="0"/>
    <x v="0"/>
    <x v="0"/>
    <x v="0"/>
  </r>
  <r>
    <x v="35"/>
    <x v="0"/>
    <x v="0"/>
    <x v="0"/>
    <x v="7"/>
    <x v="0"/>
    <x v="1"/>
    <x v="0"/>
    <x v="0"/>
    <x v="0"/>
    <x v="0"/>
    <x v="0"/>
    <x v="0"/>
    <x v="0"/>
  </r>
  <r>
    <x v="36"/>
    <x v="0"/>
    <x v="0"/>
    <x v="0"/>
    <x v="7"/>
    <x v="0"/>
    <x v="1"/>
    <x v="0"/>
    <x v="0"/>
    <x v="0"/>
    <x v="0"/>
    <x v="0"/>
    <x v="0"/>
    <x v="0"/>
  </r>
  <r>
    <x v="37"/>
    <x v="0"/>
    <x v="0"/>
    <x v="0"/>
    <x v="7"/>
    <x v="0"/>
    <x v="1"/>
    <x v="0"/>
    <x v="0"/>
    <x v="0"/>
    <x v="0"/>
    <x v="0"/>
    <x v="0"/>
    <x v="0"/>
  </r>
  <r>
    <x v="38"/>
    <x v="0"/>
    <x v="0"/>
    <x v="0"/>
    <x v="7"/>
    <x v="0"/>
    <x v="1"/>
    <x v="0"/>
    <x v="0"/>
    <x v="0"/>
    <x v="0"/>
    <x v="0"/>
    <x v="0"/>
    <x v="0"/>
  </r>
  <r>
    <x v="39"/>
    <x v="0"/>
    <x v="0"/>
    <x v="0"/>
    <x v="7"/>
    <x v="0"/>
    <x v="1"/>
    <x v="0"/>
    <x v="0"/>
    <x v="0"/>
    <x v="0"/>
    <x v="0"/>
    <x v="0"/>
    <x v="0"/>
  </r>
  <r>
    <x v="0"/>
    <x v="0"/>
    <x v="0"/>
    <x v="8"/>
    <x v="11"/>
    <x v="0"/>
    <x v="6"/>
    <x v="0"/>
    <x v="0"/>
    <x v="0"/>
    <x v="0"/>
    <x v="0"/>
    <x v="0"/>
    <x v="0"/>
  </r>
  <r>
    <x v="1"/>
    <x v="0"/>
    <x v="0"/>
    <x v="8"/>
    <x v="11"/>
    <x v="0"/>
    <x v="6"/>
    <x v="0"/>
    <x v="0"/>
    <x v="0"/>
    <x v="0"/>
    <x v="0"/>
    <x v="0"/>
    <x v="0"/>
  </r>
  <r>
    <x v="2"/>
    <x v="0"/>
    <x v="0"/>
    <x v="8"/>
    <x v="11"/>
    <x v="0"/>
    <x v="6"/>
    <x v="0"/>
    <x v="0"/>
    <x v="0"/>
    <x v="0"/>
    <x v="0"/>
    <x v="0"/>
    <x v="0"/>
  </r>
  <r>
    <x v="3"/>
    <x v="0"/>
    <x v="0"/>
    <x v="8"/>
    <x v="11"/>
    <x v="0"/>
    <x v="6"/>
    <x v="0"/>
    <x v="0"/>
    <x v="0"/>
    <x v="0"/>
    <x v="0"/>
    <x v="0"/>
    <x v="0"/>
  </r>
  <r>
    <x v="4"/>
    <x v="0"/>
    <x v="0"/>
    <x v="8"/>
    <x v="11"/>
    <x v="0"/>
    <x v="6"/>
    <x v="0"/>
    <x v="0"/>
    <x v="0"/>
    <x v="0"/>
    <x v="0"/>
    <x v="0"/>
    <x v="0"/>
  </r>
  <r>
    <x v="5"/>
    <x v="0"/>
    <x v="0"/>
    <x v="8"/>
    <x v="11"/>
    <x v="0"/>
    <x v="6"/>
    <x v="0"/>
    <x v="0"/>
    <x v="0"/>
    <x v="0"/>
    <x v="0"/>
    <x v="0"/>
    <x v="0"/>
  </r>
  <r>
    <x v="6"/>
    <x v="0"/>
    <x v="0"/>
    <x v="8"/>
    <x v="11"/>
    <x v="0"/>
    <x v="6"/>
    <x v="0"/>
    <x v="0"/>
    <x v="0"/>
    <x v="0"/>
    <x v="0"/>
    <x v="0"/>
    <x v="0"/>
  </r>
  <r>
    <x v="7"/>
    <x v="0"/>
    <x v="0"/>
    <x v="8"/>
    <x v="11"/>
    <x v="0"/>
    <x v="6"/>
    <x v="0"/>
    <x v="0"/>
    <x v="0"/>
    <x v="0"/>
    <x v="0"/>
    <x v="0"/>
    <x v="0"/>
  </r>
  <r>
    <x v="8"/>
    <x v="0"/>
    <x v="0"/>
    <x v="8"/>
    <x v="11"/>
    <x v="0"/>
    <x v="6"/>
    <x v="0"/>
    <x v="0"/>
    <x v="0"/>
    <x v="0"/>
    <x v="0"/>
    <x v="0"/>
    <x v="0"/>
  </r>
  <r>
    <x v="9"/>
    <x v="0"/>
    <x v="0"/>
    <x v="8"/>
    <x v="11"/>
    <x v="0"/>
    <x v="6"/>
    <x v="0"/>
    <x v="0"/>
    <x v="0"/>
    <x v="0"/>
    <x v="0"/>
    <x v="0"/>
    <x v="0"/>
  </r>
  <r>
    <x v="10"/>
    <x v="0"/>
    <x v="0"/>
    <x v="8"/>
    <x v="11"/>
    <x v="0"/>
    <x v="6"/>
    <x v="0"/>
    <x v="0"/>
    <x v="0"/>
    <x v="0"/>
    <x v="0"/>
    <x v="0"/>
    <x v="0"/>
  </r>
  <r>
    <x v="11"/>
    <x v="0"/>
    <x v="0"/>
    <x v="8"/>
    <x v="11"/>
    <x v="0"/>
    <x v="6"/>
    <x v="0"/>
    <x v="0"/>
    <x v="0"/>
    <x v="0"/>
    <x v="0"/>
    <x v="0"/>
    <x v="0"/>
  </r>
  <r>
    <x v="12"/>
    <x v="0"/>
    <x v="0"/>
    <x v="8"/>
    <x v="11"/>
    <x v="0"/>
    <x v="6"/>
    <x v="0"/>
    <x v="0"/>
    <x v="0"/>
    <x v="0"/>
    <x v="0"/>
    <x v="0"/>
    <x v="0"/>
  </r>
  <r>
    <x v="13"/>
    <x v="0"/>
    <x v="0"/>
    <x v="8"/>
    <x v="11"/>
    <x v="0"/>
    <x v="6"/>
    <x v="0"/>
    <x v="0"/>
    <x v="0"/>
    <x v="0"/>
    <x v="0"/>
    <x v="0"/>
    <x v="0"/>
  </r>
  <r>
    <x v="14"/>
    <x v="0"/>
    <x v="0"/>
    <x v="8"/>
    <x v="11"/>
    <x v="0"/>
    <x v="6"/>
    <x v="0"/>
    <x v="0"/>
    <x v="0"/>
    <x v="0"/>
    <x v="0"/>
    <x v="0"/>
    <x v="0"/>
  </r>
  <r>
    <x v="15"/>
    <x v="0"/>
    <x v="0"/>
    <x v="8"/>
    <x v="11"/>
    <x v="0"/>
    <x v="6"/>
    <x v="0"/>
    <x v="0"/>
    <x v="0"/>
    <x v="0"/>
    <x v="0"/>
    <x v="0"/>
    <x v="0"/>
  </r>
  <r>
    <x v="16"/>
    <x v="0"/>
    <x v="0"/>
    <x v="8"/>
    <x v="11"/>
    <x v="0"/>
    <x v="6"/>
    <x v="0"/>
    <x v="0"/>
    <x v="0"/>
    <x v="0"/>
    <x v="0"/>
    <x v="0"/>
    <x v="0"/>
  </r>
  <r>
    <x v="17"/>
    <x v="0"/>
    <x v="0"/>
    <x v="8"/>
    <x v="11"/>
    <x v="0"/>
    <x v="6"/>
    <x v="0"/>
    <x v="0"/>
    <x v="0"/>
    <x v="0"/>
    <x v="0"/>
    <x v="0"/>
    <x v="0"/>
  </r>
  <r>
    <x v="18"/>
    <x v="0"/>
    <x v="0"/>
    <x v="8"/>
    <x v="11"/>
    <x v="0"/>
    <x v="6"/>
    <x v="0"/>
    <x v="0"/>
    <x v="0"/>
    <x v="0"/>
    <x v="0"/>
    <x v="0"/>
    <x v="0"/>
  </r>
  <r>
    <x v="19"/>
    <x v="0"/>
    <x v="0"/>
    <x v="8"/>
    <x v="11"/>
    <x v="0"/>
    <x v="6"/>
    <x v="0"/>
    <x v="0"/>
    <x v="0"/>
    <x v="0"/>
    <x v="0"/>
    <x v="0"/>
    <x v="0"/>
  </r>
  <r>
    <x v="20"/>
    <x v="0"/>
    <x v="0"/>
    <x v="8"/>
    <x v="11"/>
    <x v="0"/>
    <x v="6"/>
    <x v="0"/>
    <x v="0"/>
    <x v="0"/>
    <x v="0"/>
    <x v="0"/>
    <x v="0"/>
    <x v="0"/>
  </r>
  <r>
    <x v="21"/>
    <x v="0"/>
    <x v="0"/>
    <x v="8"/>
    <x v="11"/>
    <x v="0"/>
    <x v="6"/>
    <x v="0"/>
    <x v="0"/>
    <x v="0"/>
    <x v="0"/>
    <x v="0"/>
    <x v="0"/>
    <x v="0"/>
  </r>
  <r>
    <x v="22"/>
    <x v="0"/>
    <x v="0"/>
    <x v="8"/>
    <x v="11"/>
    <x v="0"/>
    <x v="6"/>
    <x v="0"/>
    <x v="0"/>
    <x v="0"/>
    <x v="0"/>
    <x v="0"/>
    <x v="0"/>
    <x v="0"/>
  </r>
  <r>
    <x v="23"/>
    <x v="0"/>
    <x v="0"/>
    <x v="8"/>
    <x v="11"/>
    <x v="0"/>
    <x v="6"/>
    <x v="0"/>
    <x v="0"/>
    <x v="0"/>
    <x v="0"/>
    <x v="0"/>
    <x v="0"/>
    <x v="0"/>
  </r>
  <r>
    <x v="24"/>
    <x v="0"/>
    <x v="0"/>
    <x v="8"/>
    <x v="11"/>
    <x v="0"/>
    <x v="6"/>
    <x v="0"/>
    <x v="0"/>
    <x v="0"/>
    <x v="0"/>
    <x v="0"/>
    <x v="0"/>
    <x v="0"/>
  </r>
  <r>
    <x v="25"/>
    <x v="0"/>
    <x v="0"/>
    <x v="8"/>
    <x v="11"/>
    <x v="0"/>
    <x v="6"/>
    <x v="0"/>
    <x v="0"/>
    <x v="0"/>
    <x v="0"/>
    <x v="0"/>
    <x v="0"/>
    <x v="0"/>
  </r>
  <r>
    <x v="26"/>
    <x v="0"/>
    <x v="0"/>
    <x v="8"/>
    <x v="11"/>
    <x v="0"/>
    <x v="6"/>
    <x v="0"/>
    <x v="0"/>
    <x v="0"/>
    <x v="0"/>
    <x v="0"/>
    <x v="0"/>
    <x v="0"/>
  </r>
  <r>
    <x v="27"/>
    <x v="0"/>
    <x v="0"/>
    <x v="8"/>
    <x v="11"/>
    <x v="0"/>
    <x v="6"/>
    <x v="0"/>
    <x v="0"/>
    <x v="0"/>
    <x v="0"/>
    <x v="0"/>
    <x v="0"/>
    <x v="0"/>
  </r>
  <r>
    <x v="28"/>
    <x v="0"/>
    <x v="0"/>
    <x v="8"/>
    <x v="11"/>
    <x v="0"/>
    <x v="6"/>
    <x v="0"/>
    <x v="0"/>
    <x v="0"/>
    <x v="0"/>
    <x v="0"/>
    <x v="0"/>
    <x v="0"/>
  </r>
  <r>
    <x v="29"/>
    <x v="0"/>
    <x v="0"/>
    <x v="8"/>
    <x v="11"/>
    <x v="0"/>
    <x v="6"/>
    <x v="0"/>
    <x v="0"/>
    <x v="0"/>
    <x v="0"/>
    <x v="0"/>
    <x v="0"/>
    <x v="0"/>
  </r>
  <r>
    <x v="30"/>
    <x v="0"/>
    <x v="0"/>
    <x v="8"/>
    <x v="11"/>
    <x v="0"/>
    <x v="6"/>
    <x v="0"/>
    <x v="0"/>
    <x v="0"/>
    <x v="0"/>
    <x v="0"/>
    <x v="0"/>
    <x v="0"/>
  </r>
  <r>
    <x v="31"/>
    <x v="0"/>
    <x v="0"/>
    <x v="8"/>
    <x v="11"/>
    <x v="0"/>
    <x v="6"/>
    <x v="0"/>
    <x v="0"/>
    <x v="0"/>
    <x v="0"/>
    <x v="0"/>
    <x v="0"/>
    <x v="0"/>
  </r>
  <r>
    <x v="32"/>
    <x v="0"/>
    <x v="0"/>
    <x v="8"/>
    <x v="11"/>
    <x v="0"/>
    <x v="6"/>
    <x v="0"/>
    <x v="0"/>
    <x v="0"/>
    <x v="0"/>
    <x v="0"/>
    <x v="0"/>
    <x v="0"/>
  </r>
  <r>
    <x v="33"/>
    <x v="0"/>
    <x v="0"/>
    <x v="8"/>
    <x v="11"/>
    <x v="0"/>
    <x v="6"/>
    <x v="0"/>
    <x v="0"/>
    <x v="0"/>
    <x v="0"/>
    <x v="0"/>
    <x v="0"/>
    <x v="0"/>
  </r>
  <r>
    <x v="34"/>
    <x v="0"/>
    <x v="0"/>
    <x v="8"/>
    <x v="11"/>
    <x v="0"/>
    <x v="6"/>
    <x v="0"/>
    <x v="0"/>
    <x v="0"/>
    <x v="0"/>
    <x v="0"/>
    <x v="0"/>
    <x v="0"/>
  </r>
  <r>
    <x v="35"/>
    <x v="0"/>
    <x v="0"/>
    <x v="8"/>
    <x v="11"/>
    <x v="0"/>
    <x v="6"/>
    <x v="0"/>
    <x v="0"/>
    <x v="0"/>
    <x v="0"/>
    <x v="0"/>
    <x v="0"/>
    <x v="0"/>
  </r>
  <r>
    <x v="36"/>
    <x v="0"/>
    <x v="0"/>
    <x v="8"/>
    <x v="11"/>
    <x v="0"/>
    <x v="6"/>
    <x v="0"/>
    <x v="0"/>
    <x v="0"/>
    <x v="0"/>
    <x v="0"/>
    <x v="0"/>
    <x v="0"/>
  </r>
  <r>
    <x v="37"/>
    <x v="0"/>
    <x v="0"/>
    <x v="8"/>
    <x v="11"/>
    <x v="0"/>
    <x v="6"/>
    <x v="0"/>
    <x v="0"/>
    <x v="0"/>
    <x v="0"/>
    <x v="0"/>
    <x v="0"/>
    <x v="0"/>
  </r>
  <r>
    <x v="38"/>
    <x v="0"/>
    <x v="0"/>
    <x v="8"/>
    <x v="11"/>
    <x v="0"/>
    <x v="6"/>
    <x v="0"/>
    <x v="0"/>
    <x v="0"/>
    <x v="0"/>
    <x v="0"/>
    <x v="0"/>
    <x v="0"/>
  </r>
  <r>
    <x v="39"/>
    <x v="0"/>
    <x v="0"/>
    <x v="8"/>
    <x v="11"/>
    <x v="0"/>
    <x v="6"/>
    <x v="0"/>
    <x v="0"/>
    <x v="0"/>
    <x v="0"/>
    <x v="0"/>
    <x v="0"/>
    <x v="0"/>
  </r>
  <r>
    <x v="0"/>
    <x v="0"/>
    <x v="0"/>
    <x v="9"/>
    <x v="10"/>
    <x v="0"/>
    <x v="7"/>
    <x v="0"/>
    <x v="0"/>
    <x v="0"/>
    <x v="0"/>
    <x v="0"/>
    <x v="0"/>
    <x v="0"/>
  </r>
  <r>
    <x v="1"/>
    <x v="0"/>
    <x v="0"/>
    <x v="9"/>
    <x v="10"/>
    <x v="0"/>
    <x v="7"/>
    <x v="0"/>
    <x v="0"/>
    <x v="0"/>
    <x v="0"/>
    <x v="0"/>
    <x v="0"/>
    <x v="0"/>
  </r>
  <r>
    <x v="2"/>
    <x v="0"/>
    <x v="0"/>
    <x v="9"/>
    <x v="10"/>
    <x v="0"/>
    <x v="7"/>
    <x v="0"/>
    <x v="0"/>
    <x v="0"/>
    <x v="0"/>
    <x v="0"/>
    <x v="0"/>
    <x v="0"/>
  </r>
  <r>
    <x v="3"/>
    <x v="0"/>
    <x v="0"/>
    <x v="9"/>
    <x v="10"/>
    <x v="0"/>
    <x v="7"/>
    <x v="0"/>
    <x v="0"/>
    <x v="0"/>
    <x v="0"/>
    <x v="0"/>
    <x v="0"/>
    <x v="0"/>
  </r>
  <r>
    <x v="4"/>
    <x v="0"/>
    <x v="0"/>
    <x v="9"/>
    <x v="10"/>
    <x v="0"/>
    <x v="7"/>
    <x v="0"/>
    <x v="0"/>
    <x v="0"/>
    <x v="0"/>
    <x v="0"/>
    <x v="0"/>
    <x v="0"/>
  </r>
  <r>
    <x v="5"/>
    <x v="0"/>
    <x v="0"/>
    <x v="9"/>
    <x v="10"/>
    <x v="0"/>
    <x v="7"/>
    <x v="0"/>
    <x v="0"/>
    <x v="0"/>
    <x v="0"/>
    <x v="0"/>
    <x v="0"/>
    <x v="0"/>
  </r>
  <r>
    <x v="6"/>
    <x v="0"/>
    <x v="0"/>
    <x v="9"/>
    <x v="10"/>
    <x v="0"/>
    <x v="7"/>
    <x v="0"/>
    <x v="0"/>
    <x v="0"/>
    <x v="0"/>
    <x v="0"/>
    <x v="0"/>
    <x v="0"/>
  </r>
  <r>
    <x v="7"/>
    <x v="0"/>
    <x v="0"/>
    <x v="9"/>
    <x v="10"/>
    <x v="0"/>
    <x v="7"/>
    <x v="0"/>
    <x v="0"/>
    <x v="0"/>
    <x v="0"/>
    <x v="0"/>
    <x v="0"/>
    <x v="0"/>
  </r>
  <r>
    <x v="8"/>
    <x v="0"/>
    <x v="0"/>
    <x v="9"/>
    <x v="10"/>
    <x v="0"/>
    <x v="7"/>
    <x v="0"/>
    <x v="0"/>
    <x v="0"/>
    <x v="0"/>
    <x v="0"/>
    <x v="0"/>
    <x v="0"/>
  </r>
  <r>
    <x v="9"/>
    <x v="0"/>
    <x v="0"/>
    <x v="9"/>
    <x v="10"/>
    <x v="0"/>
    <x v="7"/>
    <x v="0"/>
    <x v="0"/>
    <x v="0"/>
    <x v="0"/>
    <x v="0"/>
    <x v="0"/>
    <x v="0"/>
  </r>
  <r>
    <x v="10"/>
    <x v="0"/>
    <x v="0"/>
    <x v="9"/>
    <x v="10"/>
    <x v="0"/>
    <x v="7"/>
    <x v="0"/>
    <x v="0"/>
    <x v="0"/>
    <x v="0"/>
    <x v="0"/>
    <x v="0"/>
    <x v="0"/>
  </r>
  <r>
    <x v="11"/>
    <x v="0"/>
    <x v="0"/>
    <x v="9"/>
    <x v="10"/>
    <x v="0"/>
    <x v="7"/>
    <x v="0"/>
    <x v="0"/>
    <x v="0"/>
    <x v="0"/>
    <x v="0"/>
    <x v="0"/>
    <x v="0"/>
  </r>
  <r>
    <x v="12"/>
    <x v="0"/>
    <x v="0"/>
    <x v="9"/>
    <x v="10"/>
    <x v="0"/>
    <x v="7"/>
    <x v="0"/>
    <x v="0"/>
    <x v="0"/>
    <x v="0"/>
    <x v="0"/>
    <x v="0"/>
    <x v="0"/>
  </r>
  <r>
    <x v="13"/>
    <x v="0"/>
    <x v="0"/>
    <x v="9"/>
    <x v="10"/>
    <x v="0"/>
    <x v="7"/>
    <x v="0"/>
    <x v="0"/>
    <x v="0"/>
    <x v="0"/>
    <x v="0"/>
    <x v="0"/>
    <x v="0"/>
  </r>
  <r>
    <x v="14"/>
    <x v="0"/>
    <x v="0"/>
    <x v="9"/>
    <x v="10"/>
    <x v="0"/>
    <x v="7"/>
    <x v="0"/>
    <x v="0"/>
    <x v="0"/>
    <x v="0"/>
    <x v="0"/>
    <x v="0"/>
    <x v="0"/>
  </r>
  <r>
    <x v="15"/>
    <x v="0"/>
    <x v="0"/>
    <x v="9"/>
    <x v="10"/>
    <x v="0"/>
    <x v="7"/>
    <x v="0"/>
    <x v="0"/>
    <x v="0"/>
    <x v="0"/>
    <x v="0"/>
    <x v="0"/>
    <x v="0"/>
  </r>
  <r>
    <x v="16"/>
    <x v="0"/>
    <x v="0"/>
    <x v="9"/>
    <x v="10"/>
    <x v="0"/>
    <x v="7"/>
    <x v="0"/>
    <x v="0"/>
    <x v="0"/>
    <x v="0"/>
    <x v="0"/>
    <x v="0"/>
    <x v="0"/>
  </r>
  <r>
    <x v="17"/>
    <x v="0"/>
    <x v="0"/>
    <x v="9"/>
    <x v="10"/>
    <x v="0"/>
    <x v="7"/>
    <x v="0"/>
    <x v="0"/>
    <x v="0"/>
    <x v="0"/>
    <x v="0"/>
    <x v="0"/>
    <x v="0"/>
  </r>
  <r>
    <x v="18"/>
    <x v="0"/>
    <x v="0"/>
    <x v="9"/>
    <x v="10"/>
    <x v="0"/>
    <x v="7"/>
    <x v="0"/>
    <x v="0"/>
    <x v="0"/>
    <x v="0"/>
    <x v="0"/>
    <x v="0"/>
    <x v="0"/>
  </r>
  <r>
    <x v="19"/>
    <x v="0"/>
    <x v="0"/>
    <x v="9"/>
    <x v="10"/>
    <x v="0"/>
    <x v="7"/>
    <x v="0"/>
    <x v="0"/>
    <x v="0"/>
    <x v="0"/>
    <x v="0"/>
    <x v="0"/>
    <x v="0"/>
  </r>
  <r>
    <x v="20"/>
    <x v="0"/>
    <x v="0"/>
    <x v="9"/>
    <x v="10"/>
    <x v="0"/>
    <x v="7"/>
    <x v="0"/>
    <x v="0"/>
    <x v="0"/>
    <x v="0"/>
    <x v="0"/>
    <x v="0"/>
    <x v="0"/>
  </r>
  <r>
    <x v="21"/>
    <x v="0"/>
    <x v="0"/>
    <x v="9"/>
    <x v="10"/>
    <x v="0"/>
    <x v="7"/>
    <x v="0"/>
    <x v="0"/>
    <x v="0"/>
    <x v="0"/>
    <x v="0"/>
    <x v="0"/>
    <x v="0"/>
  </r>
  <r>
    <x v="22"/>
    <x v="0"/>
    <x v="0"/>
    <x v="9"/>
    <x v="10"/>
    <x v="0"/>
    <x v="7"/>
    <x v="0"/>
    <x v="0"/>
    <x v="0"/>
    <x v="0"/>
    <x v="0"/>
    <x v="0"/>
    <x v="0"/>
  </r>
  <r>
    <x v="23"/>
    <x v="0"/>
    <x v="0"/>
    <x v="9"/>
    <x v="10"/>
    <x v="0"/>
    <x v="7"/>
    <x v="0"/>
    <x v="0"/>
    <x v="0"/>
    <x v="0"/>
    <x v="0"/>
    <x v="0"/>
    <x v="0"/>
  </r>
  <r>
    <x v="24"/>
    <x v="0"/>
    <x v="0"/>
    <x v="9"/>
    <x v="10"/>
    <x v="0"/>
    <x v="7"/>
    <x v="0"/>
    <x v="0"/>
    <x v="0"/>
    <x v="0"/>
    <x v="0"/>
    <x v="0"/>
    <x v="0"/>
  </r>
  <r>
    <x v="25"/>
    <x v="0"/>
    <x v="0"/>
    <x v="9"/>
    <x v="10"/>
    <x v="0"/>
    <x v="7"/>
    <x v="0"/>
    <x v="0"/>
    <x v="0"/>
    <x v="0"/>
    <x v="0"/>
    <x v="0"/>
    <x v="0"/>
  </r>
  <r>
    <x v="26"/>
    <x v="0"/>
    <x v="0"/>
    <x v="9"/>
    <x v="10"/>
    <x v="0"/>
    <x v="7"/>
    <x v="0"/>
    <x v="0"/>
    <x v="0"/>
    <x v="0"/>
    <x v="0"/>
    <x v="0"/>
    <x v="0"/>
  </r>
  <r>
    <x v="27"/>
    <x v="0"/>
    <x v="0"/>
    <x v="9"/>
    <x v="10"/>
    <x v="0"/>
    <x v="7"/>
    <x v="0"/>
    <x v="0"/>
    <x v="0"/>
    <x v="0"/>
    <x v="0"/>
    <x v="0"/>
    <x v="0"/>
  </r>
  <r>
    <x v="28"/>
    <x v="0"/>
    <x v="0"/>
    <x v="9"/>
    <x v="10"/>
    <x v="0"/>
    <x v="7"/>
    <x v="0"/>
    <x v="0"/>
    <x v="0"/>
    <x v="0"/>
    <x v="0"/>
    <x v="0"/>
    <x v="0"/>
  </r>
  <r>
    <x v="29"/>
    <x v="0"/>
    <x v="0"/>
    <x v="9"/>
    <x v="10"/>
    <x v="0"/>
    <x v="7"/>
    <x v="0"/>
    <x v="0"/>
    <x v="0"/>
    <x v="0"/>
    <x v="0"/>
    <x v="0"/>
    <x v="0"/>
  </r>
  <r>
    <x v="30"/>
    <x v="0"/>
    <x v="0"/>
    <x v="9"/>
    <x v="10"/>
    <x v="0"/>
    <x v="7"/>
    <x v="0"/>
    <x v="0"/>
    <x v="0"/>
    <x v="0"/>
    <x v="0"/>
    <x v="0"/>
    <x v="0"/>
  </r>
  <r>
    <x v="31"/>
    <x v="0"/>
    <x v="0"/>
    <x v="9"/>
    <x v="10"/>
    <x v="0"/>
    <x v="7"/>
    <x v="0"/>
    <x v="0"/>
    <x v="0"/>
    <x v="0"/>
    <x v="0"/>
    <x v="0"/>
    <x v="0"/>
  </r>
  <r>
    <x v="32"/>
    <x v="0"/>
    <x v="0"/>
    <x v="9"/>
    <x v="10"/>
    <x v="0"/>
    <x v="7"/>
    <x v="0"/>
    <x v="0"/>
    <x v="0"/>
    <x v="0"/>
    <x v="0"/>
    <x v="0"/>
    <x v="0"/>
  </r>
  <r>
    <x v="33"/>
    <x v="0"/>
    <x v="0"/>
    <x v="9"/>
    <x v="10"/>
    <x v="0"/>
    <x v="7"/>
    <x v="0"/>
    <x v="0"/>
    <x v="0"/>
    <x v="0"/>
    <x v="0"/>
    <x v="0"/>
    <x v="0"/>
  </r>
  <r>
    <x v="34"/>
    <x v="0"/>
    <x v="0"/>
    <x v="9"/>
    <x v="10"/>
    <x v="0"/>
    <x v="7"/>
    <x v="0"/>
    <x v="0"/>
    <x v="0"/>
    <x v="0"/>
    <x v="0"/>
    <x v="0"/>
    <x v="0"/>
  </r>
  <r>
    <x v="35"/>
    <x v="0"/>
    <x v="0"/>
    <x v="9"/>
    <x v="10"/>
    <x v="0"/>
    <x v="7"/>
    <x v="0"/>
    <x v="0"/>
    <x v="0"/>
    <x v="0"/>
    <x v="0"/>
    <x v="0"/>
    <x v="0"/>
  </r>
  <r>
    <x v="36"/>
    <x v="0"/>
    <x v="0"/>
    <x v="9"/>
    <x v="10"/>
    <x v="0"/>
    <x v="7"/>
    <x v="0"/>
    <x v="0"/>
    <x v="0"/>
    <x v="0"/>
    <x v="0"/>
    <x v="0"/>
    <x v="0"/>
  </r>
  <r>
    <x v="37"/>
    <x v="0"/>
    <x v="0"/>
    <x v="9"/>
    <x v="10"/>
    <x v="0"/>
    <x v="7"/>
    <x v="0"/>
    <x v="0"/>
    <x v="0"/>
    <x v="0"/>
    <x v="0"/>
    <x v="0"/>
    <x v="0"/>
  </r>
  <r>
    <x v="38"/>
    <x v="0"/>
    <x v="0"/>
    <x v="9"/>
    <x v="10"/>
    <x v="0"/>
    <x v="7"/>
    <x v="0"/>
    <x v="0"/>
    <x v="0"/>
    <x v="0"/>
    <x v="0"/>
    <x v="0"/>
    <x v="0"/>
  </r>
  <r>
    <x v="39"/>
    <x v="0"/>
    <x v="0"/>
    <x v="9"/>
    <x v="10"/>
    <x v="0"/>
    <x v="7"/>
    <x v="0"/>
    <x v="0"/>
    <x v="0"/>
    <x v="0"/>
    <x v="0"/>
    <x v="0"/>
    <x v="0"/>
  </r>
  <r>
    <x v="0"/>
    <x v="0"/>
    <x v="0"/>
    <x v="10"/>
    <x v="2"/>
    <x v="0"/>
    <x v="8"/>
    <x v="0"/>
    <x v="0"/>
    <x v="0"/>
    <x v="0"/>
    <x v="0"/>
    <x v="0"/>
    <x v="0"/>
  </r>
  <r>
    <x v="1"/>
    <x v="0"/>
    <x v="0"/>
    <x v="10"/>
    <x v="2"/>
    <x v="0"/>
    <x v="8"/>
    <x v="0"/>
    <x v="0"/>
    <x v="0"/>
    <x v="0"/>
    <x v="0"/>
    <x v="0"/>
    <x v="0"/>
  </r>
  <r>
    <x v="2"/>
    <x v="0"/>
    <x v="0"/>
    <x v="10"/>
    <x v="2"/>
    <x v="0"/>
    <x v="8"/>
    <x v="0"/>
    <x v="0"/>
    <x v="0"/>
    <x v="0"/>
    <x v="0"/>
    <x v="0"/>
    <x v="0"/>
  </r>
  <r>
    <x v="3"/>
    <x v="0"/>
    <x v="0"/>
    <x v="10"/>
    <x v="2"/>
    <x v="0"/>
    <x v="8"/>
    <x v="0"/>
    <x v="0"/>
    <x v="0"/>
    <x v="0"/>
    <x v="0"/>
    <x v="0"/>
    <x v="0"/>
  </r>
  <r>
    <x v="4"/>
    <x v="0"/>
    <x v="0"/>
    <x v="10"/>
    <x v="2"/>
    <x v="0"/>
    <x v="8"/>
    <x v="0"/>
    <x v="0"/>
    <x v="0"/>
    <x v="0"/>
    <x v="0"/>
    <x v="0"/>
    <x v="0"/>
  </r>
  <r>
    <x v="5"/>
    <x v="0"/>
    <x v="0"/>
    <x v="10"/>
    <x v="2"/>
    <x v="0"/>
    <x v="8"/>
    <x v="0"/>
    <x v="0"/>
    <x v="0"/>
    <x v="0"/>
    <x v="0"/>
    <x v="0"/>
    <x v="0"/>
  </r>
  <r>
    <x v="6"/>
    <x v="0"/>
    <x v="0"/>
    <x v="10"/>
    <x v="2"/>
    <x v="0"/>
    <x v="8"/>
    <x v="0"/>
    <x v="0"/>
    <x v="0"/>
    <x v="0"/>
    <x v="0"/>
    <x v="0"/>
    <x v="0"/>
  </r>
  <r>
    <x v="7"/>
    <x v="0"/>
    <x v="0"/>
    <x v="10"/>
    <x v="2"/>
    <x v="0"/>
    <x v="8"/>
    <x v="0"/>
    <x v="0"/>
    <x v="0"/>
    <x v="0"/>
    <x v="0"/>
    <x v="0"/>
    <x v="0"/>
  </r>
  <r>
    <x v="8"/>
    <x v="0"/>
    <x v="0"/>
    <x v="10"/>
    <x v="2"/>
    <x v="0"/>
    <x v="8"/>
    <x v="0"/>
    <x v="0"/>
    <x v="0"/>
    <x v="0"/>
    <x v="0"/>
    <x v="0"/>
    <x v="0"/>
  </r>
  <r>
    <x v="9"/>
    <x v="0"/>
    <x v="0"/>
    <x v="10"/>
    <x v="2"/>
    <x v="0"/>
    <x v="8"/>
    <x v="0"/>
    <x v="0"/>
    <x v="0"/>
    <x v="0"/>
    <x v="0"/>
    <x v="0"/>
    <x v="0"/>
  </r>
  <r>
    <x v="10"/>
    <x v="0"/>
    <x v="0"/>
    <x v="10"/>
    <x v="2"/>
    <x v="0"/>
    <x v="8"/>
    <x v="0"/>
    <x v="0"/>
    <x v="0"/>
    <x v="0"/>
    <x v="0"/>
    <x v="0"/>
    <x v="0"/>
  </r>
  <r>
    <x v="11"/>
    <x v="0"/>
    <x v="0"/>
    <x v="10"/>
    <x v="2"/>
    <x v="0"/>
    <x v="8"/>
    <x v="0"/>
    <x v="0"/>
    <x v="0"/>
    <x v="0"/>
    <x v="0"/>
    <x v="0"/>
    <x v="0"/>
  </r>
  <r>
    <x v="12"/>
    <x v="0"/>
    <x v="0"/>
    <x v="10"/>
    <x v="2"/>
    <x v="0"/>
    <x v="8"/>
    <x v="0"/>
    <x v="0"/>
    <x v="0"/>
    <x v="0"/>
    <x v="0"/>
    <x v="0"/>
    <x v="0"/>
  </r>
  <r>
    <x v="13"/>
    <x v="0"/>
    <x v="0"/>
    <x v="10"/>
    <x v="2"/>
    <x v="0"/>
    <x v="8"/>
    <x v="0"/>
    <x v="0"/>
    <x v="0"/>
    <x v="0"/>
    <x v="0"/>
    <x v="0"/>
    <x v="0"/>
  </r>
  <r>
    <x v="14"/>
    <x v="0"/>
    <x v="0"/>
    <x v="10"/>
    <x v="2"/>
    <x v="0"/>
    <x v="8"/>
    <x v="0"/>
    <x v="0"/>
    <x v="0"/>
    <x v="0"/>
    <x v="0"/>
    <x v="0"/>
    <x v="0"/>
  </r>
  <r>
    <x v="15"/>
    <x v="0"/>
    <x v="0"/>
    <x v="10"/>
    <x v="2"/>
    <x v="0"/>
    <x v="8"/>
    <x v="0"/>
    <x v="0"/>
    <x v="0"/>
    <x v="0"/>
    <x v="0"/>
    <x v="0"/>
    <x v="0"/>
  </r>
  <r>
    <x v="16"/>
    <x v="0"/>
    <x v="0"/>
    <x v="10"/>
    <x v="2"/>
    <x v="0"/>
    <x v="8"/>
    <x v="0"/>
    <x v="0"/>
    <x v="0"/>
    <x v="0"/>
    <x v="0"/>
    <x v="0"/>
    <x v="0"/>
  </r>
  <r>
    <x v="17"/>
    <x v="0"/>
    <x v="0"/>
    <x v="10"/>
    <x v="2"/>
    <x v="0"/>
    <x v="8"/>
    <x v="0"/>
    <x v="0"/>
    <x v="0"/>
    <x v="0"/>
    <x v="0"/>
    <x v="0"/>
    <x v="0"/>
  </r>
  <r>
    <x v="18"/>
    <x v="0"/>
    <x v="0"/>
    <x v="10"/>
    <x v="2"/>
    <x v="0"/>
    <x v="8"/>
    <x v="0"/>
    <x v="0"/>
    <x v="0"/>
    <x v="0"/>
    <x v="0"/>
    <x v="0"/>
    <x v="0"/>
  </r>
  <r>
    <x v="19"/>
    <x v="0"/>
    <x v="0"/>
    <x v="10"/>
    <x v="2"/>
    <x v="0"/>
    <x v="8"/>
    <x v="0"/>
    <x v="0"/>
    <x v="0"/>
    <x v="0"/>
    <x v="0"/>
    <x v="0"/>
    <x v="0"/>
  </r>
  <r>
    <x v="20"/>
    <x v="0"/>
    <x v="0"/>
    <x v="10"/>
    <x v="2"/>
    <x v="0"/>
    <x v="8"/>
    <x v="0"/>
    <x v="0"/>
    <x v="0"/>
    <x v="0"/>
    <x v="0"/>
    <x v="0"/>
    <x v="0"/>
  </r>
  <r>
    <x v="21"/>
    <x v="0"/>
    <x v="0"/>
    <x v="10"/>
    <x v="2"/>
    <x v="0"/>
    <x v="8"/>
    <x v="0"/>
    <x v="0"/>
    <x v="0"/>
    <x v="0"/>
    <x v="0"/>
    <x v="0"/>
    <x v="0"/>
  </r>
  <r>
    <x v="22"/>
    <x v="0"/>
    <x v="0"/>
    <x v="10"/>
    <x v="2"/>
    <x v="0"/>
    <x v="8"/>
    <x v="0"/>
    <x v="0"/>
    <x v="0"/>
    <x v="0"/>
    <x v="0"/>
    <x v="0"/>
    <x v="0"/>
  </r>
  <r>
    <x v="23"/>
    <x v="0"/>
    <x v="0"/>
    <x v="10"/>
    <x v="2"/>
    <x v="0"/>
    <x v="8"/>
    <x v="0"/>
    <x v="0"/>
    <x v="0"/>
    <x v="0"/>
    <x v="0"/>
    <x v="0"/>
    <x v="0"/>
  </r>
  <r>
    <x v="24"/>
    <x v="0"/>
    <x v="0"/>
    <x v="10"/>
    <x v="2"/>
    <x v="0"/>
    <x v="8"/>
    <x v="0"/>
    <x v="0"/>
    <x v="0"/>
    <x v="0"/>
    <x v="0"/>
    <x v="0"/>
    <x v="0"/>
  </r>
  <r>
    <x v="25"/>
    <x v="0"/>
    <x v="0"/>
    <x v="10"/>
    <x v="2"/>
    <x v="0"/>
    <x v="8"/>
    <x v="0"/>
    <x v="0"/>
    <x v="0"/>
    <x v="0"/>
    <x v="0"/>
    <x v="0"/>
    <x v="0"/>
  </r>
  <r>
    <x v="26"/>
    <x v="0"/>
    <x v="0"/>
    <x v="10"/>
    <x v="2"/>
    <x v="0"/>
    <x v="8"/>
    <x v="0"/>
    <x v="0"/>
    <x v="0"/>
    <x v="0"/>
    <x v="0"/>
    <x v="0"/>
    <x v="0"/>
  </r>
  <r>
    <x v="27"/>
    <x v="0"/>
    <x v="0"/>
    <x v="10"/>
    <x v="2"/>
    <x v="0"/>
    <x v="8"/>
    <x v="0"/>
    <x v="0"/>
    <x v="0"/>
    <x v="0"/>
    <x v="0"/>
    <x v="0"/>
    <x v="0"/>
  </r>
  <r>
    <x v="28"/>
    <x v="0"/>
    <x v="0"/>
    <x v="10"/>
    <x v="2"/>
    <x v="0"/>
    <x v="8"/>
    <x v="0"/>
    <x v="0"/>
    <x v="0"/>
    <x v="0"/>
    <x v="0"/>
    <x v="0"/>
    <x v="0"/>
  </r>
  <r>
    <x v="29"/>
    <x v="0"/>
    <x v="0"/>
    <x v="10"/>
    <x v="2"/>
    <x v="0"/>
    <x v="8"/>
    <x v="0"/>
    <x v="0"/>
    <x v="0"/>
    <x v="0"/>
    <x v="0"/>
    <x v="0"/>
    <x v="0"/>
  </r>
  <r>
    <x v="30"/>
    <x v="0"/>
    <x v="0"/>
    <x v="10"/>
    <x v="2"/>
    <x v="0"/>
    <x v="8"/>
    <x v="0"/>
    <x v="0"/>
    <x v="0"/>
    <x v="0"/>
    <x v="0"/>
    <x v="0"/>
    <x v="0"/>
  </r>
  <r>
    <x v="31"/>
    <x v="0"/>
    <x v="0"/>
    <x v="10"/>
    <x v="2"/>
    <x v="0"/>
    <x v="8"/>
    <x v="0"/>
    <x v="0"/>
    <x v="0"/>
    <x v="0"/>
    <x v="0"/>
    <x v="0"/>
    <x v="0"/>
  </r>
  <r>
    <x v="32"/>
    <x v="0"/>
    <x v="0"/>
    <x v="10"/>
    <x v="2"/>
    <x v="0"/>
    <x v="8"/>
    <x v="0"/>
    <x v="0"/>
    <x v="0"/>
    <x v="0"/>
    <x v="0"/>
    <x v="0"/>
    <x v="0"/>
  </r>
  <r>
    <x v="33"/>
    <x v="0"/>
    <x v="0"/>
    <x v="10"/>
    <x v="2"/>
    <x v="0"/>
    <x v="8"/>
    <x v="0"/>
    <x v="0"/>
    <x v="0"/>
    <x v="0"/>
    <x v="0"/>
    <x v="0"/>
    <x v="0"/>
  </r>
  <r>
    <x v="34"/>
    <x v="0"/>
    <x v="0"/>
    <x v="10"/>
    <x v="2"/>
    <x v="0"/>
    <x v="8"/>
    <x v="0"/>
    <x v="0"/>
    <x v="0"/>
    <x v="0"/>
    <x v="0"/>
    <x v="0"/>
    <x v="0"/>
  </r>
  <r>
    <x v="35"/>
    <x v="0"/>
    <x v="0"/>
    <x v="10"/>
    <x v="2"/>
    <x v="0"/>
    <x v="8"/>
    <x v="0"/>
    <x v="0"/>
    <x v="0"/>
    <x v="0"/>
    <x v="0"/>
    <x v="0"/>
    <x v="0"/>
  </r>
  <r>
    <x v="36"/>
    <x v="0"/>
    <x v="0"/>
    <x v="10"/>
    <x v="2"/>
    <x v="0"/>
    <x v="8"/>
    <x v="0"/>
    <x v="0"/>
    <x v="0"/>
    <x v="0"/>
    <x v="0"/>
    <x v="0"/>
    <x v="0"/>
  </r>
  <r>
    <x v="37"/>
    <x v="0"/>
    <x v="0"/>
    <x v="10"/>
    <x v="2"/>
    <x v="0"/>
    <x v="8"/>
    <x v="0"/>
    <x v="0"/>
    <x v="0"/>
    <x v="0"/>
    <x v="0"/>
    <x v="0"/>
    <x v="0"/>
  </r>
  <r>
    <x v="38"/>
    <x v="0"/>
    <x v="0"/>
    <x v="10"/>
    <x v="2"/>
    <x v="0"/>
    <x v="8"/>
    <x v="0"/>
    <x v="0"/>
    <x v="0"/>
    <x v="0"/>
    <x v="0"/>
    <x v="0"/>
    <x v="0"/>
  </r>
  <r>
    <x v="39"/>
    <x v="0"/>
    <x v="0"/>
    <x v="10"/>
    <x v="2"/>
    <x v="0"/>
    <x v="8"/>
    <x v="0"/>
    <x v="0"/>
    <x v="0"/>
    <x v="0"/>
    <x v="0"/>
    <x v="0"/>
    <x v="0"/>
  </r>
  <r>
    <x v="0"/>
    <x v="0"/>
    <x v="0"/>
    <x v="11"/>
    <x v="6"/>
    <x v="0"/>
    <x v="9"/>
    <x v="0"/>
    <x v="0"/>
    <x v="0"/>
    <x v="0"/>
    <x v="0"/>
    <x v="0"/>
    <x v="0"/>
  </r>
  <r>
    <x v="1"/>
    <x v="0"/>
    <x v="0"/>
    <x v="11"/>
    <x v="6"/>
    <x v="0"/>
    <x v="9"/>
    <x v="0"/>
    <x v="0"/>
    <x v="0"/>
    <x v="0"/>
    <x v="0"/>
    <x v="0"/>
    <x v="0"/>
  </r>
  <r>
    <x v="2"/>
    <x v="0"/>
    <x v="0"/>
    <x v="11"/>
    <x v="6"/>
    <x v="0"/>
    <x v="9"/>
    <x v="0"/>
    <x v="0"/>
    <x v="0"/>
    <x v="0"/>
    <x v="0"/>
    <x v="0"/>
    <x v="0"/>
  </r>
  <r>
    <x v="3"/>
    <x v="0"/>
    <x v="0"/>
    <x v="11"/>
    <x v="6"/>
    <x v="0"/>
    <x v="9"/>
    <x v="0"/>
    <x v="0"/>
    <x v="0"/>
    <x v="0"/>
    <x v="0"/>
    <x v="0"/>
    <x v="0"/>
  </r>
  <r>
    <x v="4"/>
    <x v="0"/>
    <x v="0"/>
    <x v="11"/>
    <x v="6"/>
    <x v="0"/>
    <x v="9"/>
    <x v="0"/>
    <x v="0"/>
    <x v="0"/>
    <x v="0"/>
    <x v="0"/>
    <x v="0"/>
    <x v="0"/>
  </r>
  <r>
    <x v="5"/>
    <x v="0"/>
    <x v="0"/>
    <x v="11"/>
    <x v="6"/>
    <x v="0"/>
    <x v="9"/>
    <x v="0"/>
    <x v="0"/>
    <x v="0"/>
    <x v="0"/>
    <x v="0"/>
    <x v="0"/>
    <x v="0"/>
  </r>
  <r>
    <x v="6"/>
    <x v="0"/>
    <x v="0"/>
    <x v="11"/>
    <x v="6"/>
    <x v="0"/>
    <x v="9"/>
    <x v="0"/>
    <x v="0"/>
    <x v="0"/>
    <x v="0"/>
    <x v="0"/>
    <x v="0"/>
    <x v="0"/>
  </r>
  <r>
    <x v="7"/>
    <x v="0"/>
    <x v="0"/>
    <x v="11"/>
    <x v="6"/>
    <x v="0"/>
    <x v="9"/>
    <x v="0"/>
    <x v="0"/>
    <x v="0"/>
    <x v="0"/>
    <x v="0"/>
    <x v="0"/>
    <x v="0"/>
  </r>
  <r>
    <x v="8"/>
    <x v="0"/>
    <x v="0"/>
    <x v="11"/>
    <x v="6"/>
    <x v="0"/>
    <x v="9"/>
    <x v="0"/>
    <x v="0"/>
    <x v="0"/>
    <x v="0"/>
    <x v="0"/>
    <x v="0"/>
    <x v="0"/>
  </r>
  <r>
    <x v="9"/>
    <x v="0"/>
    <x v="0"/>
    <x v="11"/>
    <x v="6"/>
    <x v="0"/>
    <x v="9"/>
    <x v="0"/>
    <x v="0"/>
    <x v="0"/>
    <x v="0"/>
    <x v="0"/>
    <x v="0"/>
    <x v="0"/>
  </r>
  <r>
    <x v="10"/>
    <x v="0"/>
    <x v="0"/>
    <x v="11"/>
    <x v="6"/>
    <x v="0"/>
    <x v="9"/>
    <x v="0"/>
    <x v="0"/>
    <x v="0"/>
    <x v="0"/>
    <x v="0"/>
    <x v="0"/>
    <x v="0"/>
  </r>
  <r>
    <x v="11"/>
    <x v="0"/>
    <x v="0"/>
    <x v="11"/>
    <x v="6"/>
    <x v="0"/>
    <x v="9"/>
    <x v="0"/>
    <x v="0"/>
    <x v="0"/>
    <x v="0"/>
    <x v="0"/>
    <x v="0"/>
    <x v="0"/>
  </r>
  <r>
    <x v="12"/>
    <x v="0"/>
    <x v="0"/>
    <x v="11"/>
    <x v="6"/>
    <x v="0"/>
    <x v="9"/>
    <x v="0"/>
    <x v="0"/>
    <x v="0"/>
    <x v="0"/>
    <x v="0"/>
    <x v="0"/>
    <x v="0"/>
  </r>
  <r>
    <x v="13"/>
    <x v="0"/>
    <x v="0"/>
    <x v="11"/>
    <x v="6"/>
    <x v="0"/>
    <x v="9"/>
    <x v="0"/>
    <x v="0"/>
    <x v="0"/>
    <x v="0"/>
    <x v="0"/>
    <x v="0"/>
    <x v="0"/>
  </r>
  <r>
    <x v="14"/>
    <x v="0"/>
    <x v="0"/>
    <x v="11"/>
    <x v="6"/>
    <x v="0"/>
    <x v="9"/>
    <x v="0"/>
    <x v="0"/>
    <x v="0"/>
    <x v="0"/>
    <x v="0"/>
    <x v="0"/>
    <x v="0"/>
  </r>
  <r>
    <x v="15"/>
    <x v="0"/>
    <x v="0"/>
    <x v="11"/>
    <x v="6"/>
    <x v="0"/>
    <x v="9"/>
    <x v="0"/>
    <x v="0"/>
    <x v="0"/>
    <x v="0"/>
    <x v="0"/>
    <x v="0"/>
    <x v="0"/>
  </r>
  <r>
    <x v="16"/>
    <x v="0"/>
    <x v="0"/>
    <x v="11"/>
    <x v="6"/>
    <x v="0"/>
    <x v="9"/>
    <x v="0"/>
    <x v="0"/>
    <x v="0"/>
    <x v="0"/>
    <x v="0"/>
    <x v="0"/>
    <x v="0"/>
  </r>
  <r>
    <x v="17"/>
    <x v="0"/>
    <x v="0"/>
    <x v="11"/>
    <x v="6"/>
    <x v="0"/>
    <x v="9"/>
    <x v="0"/>
    <x v="0"/>
    <x v="0"/>
    <x v="0"/>
    <x v="0"/>
    <x v="0"/>
    <x v="0"/>
  </r>
  <r>
    <x v="18"/>
    <x v="0"/>
    <x v="0"/>
    <x v="11"/>
    <x v="6"/>
    <x v="0"/>
    <x v="9"/>
    <x v="0"/>
    <x v="0"/>
    <x v="0"/>
    <x v="0"/>
    <x v="0"/>
    <x v="0"/>
    <x v="0"/>
  </r>
  <r>
    <x v="19"/>
    <x v="0"/>
    <x v="0"/>
    <x v="11"/>
    <x v="6"/>
    <x v="0"/>
    <x v="9"/>
    <x v="0"/>
    <x v="0"/>
    <x v="0"/>
    <x v="0"/>
    <x v="0"/>
    <x v="0"/>
    <x v="0"/>
  </r>
  <r>
    <x v="20"/>
    <x v="0"/>
    <x v="0"/>
    <x v="11"/>
    <x v="6"/>
    <x v="0"/>
    <x v="9"/>
    <x v="0"/>
    <x v="0"/>
    <x v="0"/>
    <x v="0"/>
    <x v="0"/>
    <x v="0"/>
    <x v="0"/>
  </r>
  <r>
    <x v="21"/>
    <x v="0"/>
    <x v="0"/>
    <x v="11"/>
    <x v="6"/>
    <x v="0"/>
    <x v="9"/>
    <x v="0"/>
    <x v="0"/>
    <x v="0"/>
    <x v="0"/>
    <x v="0"/>
    <x v="0"/>
    <x v="0"/>
  </r>
  <r>
    <x v="22"/>
    <x v="0"/>
    <x v="0"/>
    <x v="11"/>
    <x v="6"/>
    <x v="0"/>
    <x v="9"/>
    <x v="0"/>
    <x v="0"/>
    <x v="0"/>
    <x v="0"/>
    <x v="0"/>
    <x v="0"/>
    <x v="0"/>
  </r>
  <r>
    <x v="23"/>
    <x v="0"/>
    <x v="0"/>
    <x v="11"/>
    <x v="6"/>
    <x v="0"/>
    <x v="9"/>
    <x v="0"/>
    <x v="0"/>
    <x v="0"/>
    <x v="0"/>
    <x v="0"/>
    <x v="0"/>
    <x v="0"/>
  </r>
  <r>
    <x v="24"/>
    <x v="0"/>
    <x v="0"/>
    <x v="11"/>
    <x v="6"/>
    <x v="0"/>
    <x v="9"/>
    <x v="0"/>
    <x v="0"/>
    <x v="0"/>
    <x v="0"/>
    <x v="0"/>
    <x v="0"/>
    <x v="0"/>
  </r>
  <r>
    <x v="25"/>
    <x v="0"/>
    <x v="0"/>
    <x v="11"/>
    <x v="6"/>
    <x v="0"/>
    <x v="9"/>
    <x v="0"/>
    <x v="0"/>
    <x v="0"/>
    <x v="0"/>
    <x v="0"/>
    <x v="0"/>
    <x v="0"/>
  </r>
  <r>
    <x v="26"/>
    <x v="0"/>
    <x v="0"/>
    <x v="11"/>
    <x v="6"/>
    <x v="0"/>
    <x v="9"/>
    <x v="0"/>
    <x v="0"/>
    <x v="0"/>
    <x v="0"/>
    <x v="0"/>
    <x v="0"/>
    <x v="0"/>
  </r>
  <r>
    <x v="27"/>
    <x v="0"/>
    <x v="0"/>
    <x v="11"/>
    <x v="6"/>
    <x v="0"/>
    <x v="9"/>
    <x v="0"/>
    <x v="0"/>
    <x v="0"/>
    <x v="0"/>
    <x v="0"/>
    <x v="0"/>
    <x v="0"/>
  </r>
  <r>
    <x v="28"/>
    <x v="0"/>
    <x v="0"/>
    <x v="11"/>
    <x v="6"/>
    <x v="0"/>
    <x v="9"/>
    <x v="0"/>
    <x v="0"/>
    <x v="0"/>
    <x v="0"/>
    <x v="0"/>
    <x v="0"/>
    <x v="0"/>
  </r>
  <r>
    <x v="29"/>
    <x v="0"/>
    <x v="0"/>
    <x v="11"/>
    <x v="6"/>
    <x v="0"/>
    <x v="9"/>
    <x v="0"/>
    <x v="0"/>
    <x v="0"/>
    <x v="0"/>
    <x v="0"/>
    <x v="0"/>
    <x v="0"/>
  </r>
  <r>
    <x v="30"/>
    <x v="0"/>
    <x v="0"/>
    <x v="11"/>
    <x v="6"/>
    <x v="0"/>
    <x v="9"/>
    <x v="0"/>
    <x v="0"/>
    <x v="0"/>
    <x v="0"/>
    <x v="0"/>
    <x v="0"/>
    <x v="0"/>
  </r>
  <r>
    <x v="31"/>
    <x v="0"/>
    <x v="0"/>
    <x v="11"/>
    <x v="6"/>
    <x v="0"/>
    <x v="9"/>
    <x v="0"/>
    <x v="0"/>
    <x v="0"/>
    <x v="0"/>
    <x v="0"/>
    <x v="0"/>
    <x v="0"/>
  </r>
  <r>
    <x v="32"/>
    <x v="0"/>
    <x v="0"/>
    <x v="11"/>
    <x v="6"/>
    <x v="0"/>
    <x v="9"/>
    <x v="0"/>
    <x v="0"/>
    <x v="0"/>
    <x v="0"/>
    <x v="0"/>
    <x v="0"/>
    <x v="0"/>
  </r>
  <r>
    <x v="33"/>
    <x v="0"/>
    <x v="0"/>
    <x v="11"/>
    <x v="6"/>
    <x v="0"/>
    <x v="9"/>
    <x v="0"/>
    <x v="0"/>
    <x v="0"/>
    <x v="0"/>
    <x v="0"/>
    <x v="0"/>
    <x v="0"/>
  </r>
  <r>
    <x v="34"/>
    <x v="0"/>
    <x v="0"/>
    <x v="11"/>
    <x v="6"/>
    <x v="0"/>
    <x v="9"/>
    <x v="0"/>
    <x v="0"/>
    <x v="0"/>
    <x v="0"/>
    <x v="0"/>
    <x v="0"/>
    <x v="0"/>
  </r>
  <r>
    <x v="35"/>
    <x v="0"/>
    <x v="0"/>
    <x v="11"/>
    <x v="6"/>
    <x v="0"/>
    <x v="9"/>
    <x v="0"/>
    <x v="0"/>
    <x v="0"/>
    <x v="0"/>
    <x v="0"/>
    <x v="0"/>
    <x v="0"/>
  </r>
  <r>
    <x v="36"/>
    <x v="0"/>
    <x v="0"/>
    <x v="11"/>
    <x v="6"/>
    <x v="0"/>
    <x v="9"/>
    <x v="0"/>
    <x v="0"/>
    <x v="0"/>
    <x v="0"/>
    <x v="0"/>
    <x v="0"/>
    <x v="0"/>
  </r>
  <r>
    <x v="37"/>
    <x v="0"/>
    <x v="0"/>
    <x v="11"/>
    <x v="6"/>
    <x v="0"/>
    <x v="9"/>
    <x v="0"/>
    <x v="0"/>
    <x v="0"/>
    <x v="0"/>
    <x v="0"/>
    <x v="0"/>
    <x v="0"/>
  </r>
  <r>
    <x v="38"/>
    <x v="0"/>
    <x v="0"/>
    <x v="11"/>
    <x v="6"/>
    <x v="0"/>
    <x v="9"/>
    <x v="0"/>
    <x v="0"/>
    <x v="0"/>
    <x v="0"/>
    <x v="0"/>
    <x v="0"/>
    <x v="0"/>
  </r>
  <r>
    <x v="39"/>
    <x v="0"/>
    <x v="0"/>
    <x v="11"/>
    <x v="6"/>
    <x v="0"/>
    <x v="9"/>
    <x v="0"/>
    <x v="0"/>
    <x v="0"/>
    <x v="0"/>
    <x v="0"/>
    <x v="0"/>
    <x v="0"/>
  </r>
  <r>
    <x v="0"/>
    <x v="0"/>
    <x v="0"/>
    <x v="12"/>
    <x v="8"/>
    <x v="0"/>
    <x v="10"/>
    <x v="0"/>
    <x v="0"/>
    <x v="0"/>
    <x v="0"/>
    <x v="0"/>
    <x v="0"/>
    <x v="0"/>
  </r>
  <r>
    <x v="1"/>
    <x v="0"/>
    <x v="0"/>
    <x v="12"/>
    <x v="8"/>
    <x v="0"/>
    <x v="10"/>
    <x v="0"/>
    <x v="0"/>
    <x v="0"/>
    <x v="0"/>
    <x v="0"/>
    <x v="0"/>
    <x v="0"/>
  </r>
  <r>
    <x v="2"/>
    <x v="0"/>
    <x v="0"/>
    <x v="12"/>
    <x v="8"/>
    <x v="0"/>
    <x v="10"/>
    <x v="0"/>
    <x v="0"/>
    <x v="0"/>
    <x v="0"/>
    <x v="0"/>
    <x v="0"/>
    <x v="0"/>
  </r>
  <r>
    <x v="3"/>
    <x v="0"/>
    <x v="0"/>
    <x v="12"/>
    <x v="8"/>
    <x v="0"/>
    <x v="10"/>
    <x v="0"/>
    <x v="0"/>
    <x v="0"/>
    <x v="0"/>
    <x v="0"/>
    <x v="0"/>
    <x v="0"/>
  </r>
  <r>
    <x v="4"/>
    <x v="0"/>
    <x v="0"/>
    <x v="12"/>
    <x v="8"/>
    <x v="0"/>
    <x v="10"/>
    <x v="0"/>
    <x v="0"/>
    <x v="0"/>
    <x v="0"/>
    <x v="0"/>
    <x v="0"/>
    <x v="0"/>
  </r>
  <r>
    <x v="5"/>
    <x v="0"/>
    <x v="0"/>
    <x v="12"/>
    <x v="8"/>
    <x v="0"/>
    <x v="10"/>
    <x v="0"/>
    <x v="0"/>
    <x v="0"/>
    <x v="0"/>
    <x v="0"/>
    <x v="0"/>
    <x v="0"/>
  </r>
  <r>
    <x v="6"/>
    <x v="0"/>
    <x v="0"/>
    <x v="12"/>
    <x v="8"/>
    <x v="0"/>
    <x v="10"/>
    <x v="0"/>
    <x v="0"/>
    <x v="0"/>
    <x v="0"/>
    <x v="0"/>
    <x v="0"/>
    <x v="0"/>
  </r>
  <r>
    <x v="7"/>
    <x v="0"/>
    <x v="0"/>
    <x v="12"/>
    <x v="8"/>
    <x v="0"/>
    <x v="10"/>
    <x v="0"/>
    <x v="0"/>
    <x v="0"/>
    <x v="0"/>
    <x v="0"/>
    <x v="0"/>
    <x v="0"/>
  </r>
  <r>
    <x v="8"/>
    <x v="0"/>
    <x v="0"/>
    <x v="12"/>
    <x v="8"/>
    <x v="0"/>
    <x v="10"/>
    <x v="0"/>
    <x v="0"/>
    <x v="0"/>
    <x v="0"/>
    <x v="0"/>
    <x v="0"/>
    <x v="0"/>
  </r>
  <r>
    <x v="9"/>
    <x v="0"/>
    <x v="0"/>
    <x v="12"/>
    <x v="8"/>
    <x v="0"/>
    <x v="10"/>
    <x v="0"/>
    <x v="0"/>
    <x v="0"/>
    <x v="0"/>
    <x v="0"/>
    <x v="0"/>
    <x v="0"/>
  </r>
  <r>
    <x v="10"/>
    <x v="0"/>
    <x v="0"/>
    <x v="12"/>
    <x v="8"/>
    <x v="0"/>
    <x v="10"/>
    <x v="0"/>
    <x v="0"/>
    <x v="0"/>
    <x v="0"/>
    <x v="0"/>
    <x v="0"/>
    <x v="0"/>
  </r>
  <r>
    <x v="11"/>
    <x v="0"/>
    <x v="0"/>
    <x v="12"/>
    <x v="8"/>
    <x v="0"/>
    <x v="10"/>
    <x v="0"/>
    <x v="0"/>
    <x v="0"/>
    <x v="0"/>
    <x v="0"/>
    <x v="0"/>
    <x v="0"/>
  </r>
  <r>
    <x v="12"/>
    <x v="0"/>
    <x v="0"/>
    <x v="12"/>
    <x v="8"/>
    <x v="0"/>
    <x v="10"/>
    <x v="0"/>
    <x v="0"/>
    <x v="0"/>
    <x v="0"/>
    <x v="0"/>
    <x v="0"/>
    <x v="0"/>
  </r>
  <r>
    <x v="13"/>
    <x v="0"/>
    <x v="0"/>
    <x v="12"/>
    <x v="8"/>
    <x v="0"/>
    <x v="10"/>
    <x v="0"/>
    <x v="0"/>
    <x v="0"/>
    <x v="0"/>
    <x v="0"/>
    <x v="0"/>
    <x v="0"/>
  </r>
  <r>
    <x v="14"/>
    <x v="0"/>
    <x v="0"/>
    <x v="12"/>
    <x v="8"/>
    <x v="0"/>
    <x v="10"/>
    <x v="0"/>
    <x v="0"/>
    <x v="0"/>
    <x v="0"/>
    <x v="0"/>
    <x v="0"/>
    <x v="0"/>
  </r>
  <r>
    <x v="15"/>
    <x v="0"/>
    <x v="0"/>
    <x v="12"/>
    <x v="8"/>
    <x v="0"/>
    <x v="10"/>
    <x v="0"/>
    <x v="0"/>
    <x v="0"/>
    <x v="0"/>
    <x v="0"/>
    <x v="0"/>
    <x v="0"/>
  </r>
  <r>
    <x v="16"/>
    <x v="0"/>
    <x v="0"/>
    <x v="12"/>
    <x v="8"/>
    <x v="0"/>
    <x v="10"/>
    <x v="0"/>
    <x v="0"/>
    <x v="0"/>
    <x v="0"/>
    <x v="0"/>
    <x v="0"/>
    <x v="0"/>
  </r>
  <r>
    <x v="17"/>
    <x v="0"/>
    <x v="0"/>
    <x v="12"/>
    <x v="8"/>
    <x v="0"/>
    <x v="10"/>
    <x v="0"/>
    <x v="0"/>
    <x v="0"/>
    <x v="0"/>
    <x v="0"/>
    <x v="0"/>
    <x v="0"/>
  </r>
  <r>
    <x v="18"/>
    <x v="0"/>
    <x v="0"/>
    <x v="12"/>
    <x v="8"/>
    <x v="0"/>
    <x v="10"/>
    <x v="0"/>
    <x v="0"/>
    <x v="0"/>
    <x v="0"/>
    <x v="0"/>
    <x v="0"/>
    <x v="0"/>
  </r>
  <r>
    <x v="19"/>
    <x v="0"/>
    <x v="0"/>
    <x v="12"/>
    <x v="8"/>
    <x v="0"/>
    <x v="10"/>
    <x v="0"/>
    <x v="0"/>
    <x v="0"/>
    <x v="0"/>
    <x v="0"/>
    <x v="0"/>
    <x v="0"/>
  </r>
  <r>
    <x v="20"/>
    <x v="0"/>
    <x v="0"/>
    <x v="12"/>
    <x v="8"/>
    <x v="0"/>
    <x v="10"/>
    <x v="0"/>
    <x v="0"/>
    <x v="0"/>
    <x v="0"/>
    <x v="0"/>
    <x v="0"/>
    <x v="0"/>
  </r>
  <r>
    <x v="21"/>
    <x v="0"/>
    <x v="0"/>
    <x v="12"/>
    <x v="8"/>
    <x v="0"/>
    <x v="10"/>
    <x v="0"/>
    <x v="0"/>
    <x v="0"/>
    <x v="0"/>
    <x v="0"/>
    <x v="0"/>
    <x v="0"/>
  </r>
  <r>
    <x v="22"/>
    <x v="0"/>
    <x v="0"/>
    <x v="12"/>
    <x v="8"/>
    <x v="0"/>
    <x v="10"/>
    <x v="0"/>
    <x v="0"/>
    <x v="0"/>
    <x v="0"/>
    <x v="0"/>
    <x v="0"/>
    <x v="0"/>
  </r>
  <r>
    <x v="23"/>
    <x v="0"/>
    <x v="0"/>
    <x v="12"/>
    <x v="8"/>
    <x v="0"/>
    <x v="10"/>
    <x v="0"/>
    <x v="0"/>
    <x v="0"/>
    <x v="0"/>
    <x v="0"/>
    <x v="0"/>
    <x v="0"/>
  </r>
  <r>
    <x v="24"/>
    <x v="0"/>
    <x v="0"/>
    <x v="12"/>
    <x v="8"/>
    <x v="0"/>
    <x v="10"/>
    <x v="0"/>
    <x v="0"/>
    <x v="0"/>
    <x v="0"/>
    <x v="0"/>
    <x v="0"/>
    <x v="0"/>
  </r>
  <r>
    <x v="25"/>
    <x v="0"/>
    <x v="0"/>
    <x v="12"/>
    <x v="8"/>
    <x v="0"/>
    <x v="10"/>
    <x v="0"/>
    <x v="0"/>
    <x v="0"/>
    <x v="0"/>
    <x v="0"/>
    <x v="0"/>
    <x v="0"/>
  </r>
  <r>
    <x v="26"/>
    <x v="0"/>
    <x v="0"/>
    <x v="12"/>
    <x v="8"/>
    <x v="0"/>
    <x v="10"/>
    <x v="0"/>
    <x v="0"/>
    <x v="0"/>
    <x v="0"/>
    <x v="0"/>
    <x v="0"/>
    <x v="0"/>
  </r>
  <r>
    <x v="27"/>
    <x v="0"/>
    <x v="0"/>
    <x v="12"/>
    <x v="8"/>
    <x v="0"/>
    <x v="10"/>
    <x v="0"/>
    <x v="0"/>
    <x v="0"/>
    <x v="0"/>
    <x v="0"/>
    <x v="0"/>
    <x v="0"/>
  </r>
  <r>
    <x v="28"/>
    <x v="0"/>
    <x v="0"/>
    <x v="12"/>
    <x v="8"/>
    <x v="0"/>
    <x v="10"/>
    <x v="0"/>
    <x v="0"/>
    <x v="0"/>
    <x v="0"/>
    <x v="0"/>
    <x v="0"/>
    <x v="0"/>
  </r>
  <r>
    <x v="29"/>
    <x v="0"/>
    <x v="0"/>
    <x v="12"/>
    <x v="8"/>
    <x v="0"/>
    <x v="10"/>
    <x v="0"/>
    <x v="0"/>
    <x v="0"/>
    <x v="0"/>
    <x v="0"/>
    <x v="0"/>
    <x v="0"/>
  </r>
  <r>
    <x v="30"/>
    <x v="0"/>
    <x v="0"/>
    <x v="12"/>
    <x v="8"/>
    <x v="0"/>
    <x v="10"/>
    <x v="0"/>
    <x v="0"/>
    <x v="0"/>
    <x v="0"/>
    <x v="0"/>
    <x v="0"/>
    <x v="0"/>
  </r>
  <r>
    <x v="31"/>
    <x v="0"/>
    <x v="0"/>
    <x v="12"/>
    <x v="8"/>
    <x v="0"/>
    <x v="10"/>
    <x v="0"/>
    <x v="0"/>
    <x v="0"/>
    <x v="0"/>
    <x v="0"/>
    <x v="0"/>
    <x v="0"/>
  </r>
  <r>
    <x v="32"/>
    <x v="0"/>
    <x v="0"/>
    <x v="12"/>
    <x v="8"/>
    <x v="0"/>
    <x v="10"/>
    <x v="0"/>
    <x v="0"/>
    <x v="0"/>
    <x v="0"/>
    <x v="0"/>
    <x v="0"/>
    <x v="0"/>
  </r>
  <r>
    <x v="33"/>
    <x v="0"/>
    <x v="0"/>
    <x v="12"/>
    <x v="8"/>
    <x v="0"/>
    <x v="10"/>
    <x v="0"/>
    <x v="0"/>
    <x v="0"/>
    <x v="0"/>
    <x v="0"/>
    <x v="0"/>
    <x v="0"/>
  </r>
  <r>
    <x v="34"/>
    <x v="0"/>
    <x v="0"/>
    <x v="12"/>
    <x v="8"/>
    <x v="0"/>
    <x v="10"/>
    <x v="0"/>
    <x v="0"/>
    <x v="0"/>
    <x v="0"/>
    <x v="0"/>
    <x v="0"/>
    <x v="0"/>
  </r>
  <r>
    <x v="35"/>
    <x v="0"/>
    <x v="0"/>
    <x v="12"/>
    <x v="8"/>
    <x v="0"/>
    <x v="10"/>
    <x v="0"/>
    <x v="0"/>
    <x v="0"/>
    <x v="0"/>
    <x v="0"/>
    <x v="0"/>
    <x v="0"/>
  </r>
  <r>
    <x v="36"/>
    <x v="0"/>
    <x v="0"/>
    <x v="12"/>
    <x v="8"/>
    <x v="0"/>
    <x v="10"/>
    <x v="0"/>
    <x v="0"/>
    <x v="0"/>
    <x v="0"/>
    <x v="0"/>
    <x v="0"/>
    <x v="0"/>
  </r>
  <r>
    <x v="37"/>
    <x v="0"/>
    <x v="0"/>
    <x v="12"/>
    <x v="8"/>
    <x v="0"/>
    <x v="10"/>
    <x v="0"/>
    <x v="0"/>
    <x v="0"/>
    <x v="0"/>
    <x v="0"/>
    <x v="0"/>
    <x v="0"/>
  </r>
  <r>
    <x v="38"/>
    <x v="0"/>
    <x v="0"/>
    <x v="12"/>
    <x v="8"/>
    <x v="0"/>
    <x v="10"/>
    <x v="0"/>
    <x v="0"/>
    <x v="0"/>
    <x v="0"/>
    <x v="0"/>
    <x v="0"/>
    <x v="0"/>
  </r>
  <r>
    <x v="39"/>
    <x v="0"/>
    <x v="0"/>
    <x v="12"/>
    <x v="8"/>
    <x v="0"/>
    <x v="10"/>
    <x v="0"/>
    <x v="0"/>
    <x v="0"/>
    <x v="0"/>
    <x v="0"/>
    <x v="0"/>
    <x v="0"/>
  </r>
  <r>
    <x v="0"/>
    <x v="0"/>
    <x v="0"/>
    <x v="13"/>
    <x v="8"/>
    <x v="0"/>
    <x v="11"/>
    <x v="0"/>
    <x v="0"/>
    <x v="0"/>
    <x v="0"/>
    <x v="0"/>
    <x v="0"/>
    <x v="0"/>
  </r>
  <r>
    <x v="1"/>
    <x v="0"/>
    <x v="0"/>
    <x v="13"/>
    <x v="8"/>
    <x v="0"/>
    <x v="11"/>
    <x v="0"/>
    <x v="0"/>
    <x v="0"/>
    <x v="0"/>
    <x v="0"/>
    <x v="0"/>
    <x v="0"/>
  </r>
  <r>
    <x v="2"/>
    <x v="0"/>
    <x v="0"/>
    <x v="13"/>
    <x v="8"/>
    <x v="0"/>
    <x v="11"/>
    <x v="0"/>
    <x v="0"/>
    <x v="0"/>
    <x v="0"/>
    <x v="0"/>
    <x v="0"/>
    <x v="0"/>
  </r>
  <r>
    <x v="3"/>
    <x v="0"/>
    <x v="0"/>
    <x v="13"/>
    <x v="8"/>
    <x v="0"/>
    <x v="11"/>
    <x v="0"/>
    <x v="0"/>
    <x v="0"/>
    <x v="0"/>
    <x v="0"/>
    <x v="0"/>
    <x v="0"/>
  </r>
  <r>
    <x v="4"/>
    <x v="0"/>
    <x v="0"/>
    <x v="13"/>
    <x v="8"/>
    <x v="0"/>
    <x v="11"/>
    <x v="0"/>
    <x v="0"/>
    <x v="0"/>
    <x v="0"/>
    <x v="0"/>
    <x v="0"/>
    <x v="0"/>
  </r>
  <r>
    <x v="5"/>
    <x v="0"/>
    <x v="0"/>
    <x v="13"/>
    <x v="8"/>
    <x v="0"/>
    <x v="11"/>
    <x v="0"/>
    <x v="0"/>
    <x v="0"/>
    <x v="0"/>
    <x v="0"/>
    <x v="0"/>
    <x v="0"/>
  </r>
  <r>
    <x v="6"/>
    <x v="0"/>
    <x v="0"/>
    <x v="13"/>
    <x v="8"/>
    <x v="0"/>
    <x v="11"/>
    <x v="0"/>
    <x v="0"/>
    <x v="0"/>
    <x v="0"/>
    <x v="0"/>
    <x v="0"/>
    <x v="0"/>
  </r>
  <r>
    <x v="7"/>
    <x v="0"/>
    <x v="0"/>
    <x v="13"/>
    <x v="8"/>
    <x v="0"/>
    <x v="11"/>
    <x v="0"/>
    <x v="0"/>
    <x v="0"/>
    <x v="0"/>
    <x v="0"/>
    <x v="0"/>
    <x v="0"/>
  </r>
  <r>
    <x v="8"/>
    <x v="0"/>
    <x v="0"/>
    <x v="13"/>
    <x v="8"/>
    <x v="0"/>
    <x v="11"/>
    <x v="0"/>
    <x v="0"/>
    <x v="0"/>
    <x v="0"/>
    <x v="0"/>
    <x v="0"/>
    <x v="0"/>
  </r>
  <r>
    <x v="9"/>
    <x v="0"/>
    <x v="0"/>
    <x v="13"/>
    <x v="8"/>
    <x v="0"/>
    <x v="11"/>
    <x v="0"/>
    <x v="0"/>
    <x v="0"/>
    <x v="0"/>
    <x v="0"/>
    <x v="0"/>
    <x v="0"/>
  </r>
  <r>
    <x v="10"/>
    <x v="0"/>
    <x v="0"/>
    <x v="13"/>
    <x v="8"/>
    <x v="0"/>
    <x v="11"/>
    <x v="0"/>
    <x v="0"/>
    <x v="0"/>
    <x v="0"/>
    <x v="0"/>
    <x v="0"/>
    <x v="0"/>
  </r>
  <r>
    <x v="11"/>
    <x v="0"/>
    <x v="0"/>
    <x v="13"/>
    <x v="8"/>
    <x v="0"/>
    <x v="11"/>
    <x v="0"/>
    <x v="0"/>
    <x v="0"/>
    <x v="0"/>
    <x v="0"/>
    <x v="0"/>
    <x v="0"/>
  </r>
  <r>
    <x v="12"/>
    <x v="0"/>
    <x v="0"/>
    <x v="13"/>
    <x v="8"/>
    <x v="0"/>
    <x v="11"/>
    <x v="0"/>
    <x v="0"/>
    <x v="0"/>
    <x v="0"/>
    <x v="0"/>
    <x v="0"/>
    <x v="0"/>
  </r>
  <r>
    <x v="13"/>
    <x v="0"/>
    <x v="0"/>
    <x v="13"/>
    <x v="8"/>
    <x v="0"/>
    <x v="11"/>
    <x v="0"/>
    <x v="0"/>
    <x v="0"/>
    <x v="0"/>
    <x v="0"/>
    <x v="0"/>
    <x v="0"/>
  </r>
  <r>
    <x v="14"/>
    <x v="0"/>
    <x v="0"/>
    <x v="13"/>
    <x v="8"/>
    <x v="0"/>
    <x v="11"/>
    <x v="0"/>
    <x v="0"/>
    <x v="0"/>
    <x v="0"/>
    <x v="0"/>
    <x v="0"/>
    <x v="0"/>
  </r>
  <r>
    <x v="15"/>
    <x v="0"/>
    <x v="0"/>
    <x v="13"/>
    <x v="8"/>
    <x v="0"/>
    <x v="11"/>
    <x v="0"/>
    <x v="0"/>
    <x v="0"/>
    <x v="0"/>
    <x v="0"/>
    <x v="0"/>
    <x v="0"/>
  </r>
  <r>
    <x v="16"/>
    <x v="0"/>
    <x v="0"/>
    <x v="13"/>
    <x v="8"/>
    <x v="0"/>
    <x v="11"/>
    <x v="0"/>
    <x v="0"/>
    <x v="0"/>
    <x v="0"/>
    <x v="0"/>
    <x v="0"/>
    <x v="0"/>
  </r>
  <r>
    <x v="17"/>
    <x v="0"/>
    <x v="0"/>
    <x v="13"/>
    <x v="8"/>
    <x v="0"/>
    <x v="11"/>
    <x v="0"/>
    <x v="0"/>
    <x v="0"/>
    <x v="0"/>
    <x v="0"/>
    <x v="0"/>
    <x v="0"/>
  </r>
  <r>
    <x v="18"/>
    <x v="0"/>
    <x v="0"/>
    <x v="13"/>
    <x v="8"/>
    <x v="0"/>
    <x v="11"/>
    <x v="0"/>
    <x v="0"/>
    <x v="0"/>
    <x v="0"/>
    <x v="0"/>
    <x v="0"/>
    <x v="0"/>
  </r>
  <r>
    <x v="19"/>
    <x v="0"/>
    <x v="0"/>
    <x v="13"/>
    <x v="8"/>
    <x v="0"/>
    <x v="11"/>
    <x v="0"/>
    <x v="0"/>
    <x v="0"/>
    <x v="0"/>
    <x v="0"/>
    <x v="0"/>
    <x v="0"/>
  </r>
  <r>
    <x v="20"/>
    <x v="0"/>
    <x v="0"/>
    <x v="13"/>
    <x v="8"/>
    <x v="0"/>
    <x v="11"/>
    <x v="0"/>
    <x v="0"/>
    <x v="0"/>
    <x v="0"/>
    <x v="0"/>
    <x v="0"/>
    <x v="0"/>
  </r>
  <r>
    <x v="21"/>
    <x v="0"/>
    <x v="0"/>
    <x v="13"/>
    <x v="8"/>
    <x v="0"/>
    <x v="11"/>
    <x v="0"/>
    <x v="0"/>
    <x v="0"/>
    <x v="0"/>
    <x v="0"/>
    <x v="0"/>
    <x v="0"/>
  </r>
  <r>
    <x v="22"/>
    <x v="0"/>
    <x v="0"/>
    <x v="13"/>
    <x v="8"/>
    <x v="0"/>
    <x v="11"/>
    <x v="0"/>
    <x v="0"/>
    <x v="0"/>
    <x v="0"/>
    <x v="0"/>
    <x v="0"/>
    <x v="0"/>
  </r>
  <r>
    <x v="23"/>
    <x v="0"/>
    <x v="0"/>
    <x v="13"/>
    <x v="8"/>
    <x v="0"/>
    <x v="11"/>
    <x v="0"/>
    <x v="0"/>
    <x v="0"/>
    <x v="0"/>
    <x v="0"/>
    <x v="0"/>
    <x v="0"/>
  </r>
  <r>
    <x v="24"/>
    <x v="0"/>
    <x v="0"/>
    <x v="13"/>
    <x v="8"/>
    <x v="0"/>
    <x v="11"/>
    <x v="0"/>
    <x v="0"/>
    <x v="0"/>
    <x v="0"/>
    <x v="0"/>
    <x v="0"/>
    <x v="0"/>
  </r>
  <r>
    <x v="25"/>
    <x v="0"/>
    <x v="0"/>
    <x v="13"/>
    <x v="8"/>
    <x v="0"/>
    <x v="11"/>
    <x v="0"/>
    <x v="0"/>
    <x v="0"/>
    <x v="0"/>
    <x v="0"/>
    <x v="0"/>
    <x v="0"/>
  </r>
  <r>
    <x v="26"/>
    <x v="0"/>
    <x v="0"/>
    <x v="13"/>
    <x v="8"/>
    <x v="0"/>
    <x v="11"/>
    <x v="0"/>
    <x v="0"/>
    <x v="0"/>
    <x v="0"/>
    <x v="0"/>
    <x v="0"/>
    <x v="0"/>
  </r>
  <r>
    <x v="27"/>
    <x v="0"/>
    <x v="0"/>
    <x v="13"/>
    <x v="8"/>
    <x v="0"/>
    <x v="11"/>
    <x v="0"/>
    <x v="0"/>
    <x v="0"/>
    <x v="0"/>
    <x v="0"/>
    <x v="0"/>
    <x v="0"/>
  </r>
  <r>
    <x v="28"/>
    <x v="0"/>
    <x v="0"/>
    <x v="13"/>
    <x v="8"/>
    <x v="0"/>
    <x v="11"/>
    <x v="0"/>
    <x v="0"/>
    <x v="0"/>
    <x v="0"/>
    <x v="0"/>
    <x v="0"/>
    <x v="0"/>
  </r>
  <r>
    <x v="29"/>
    <x v="0"/>
    <x v="0"/>
    <x v="13"/>
    <x v="8"/>
    <x v="0"/>
    <x v="11"/>
    <x v="0"/>
    <x v="0"/>
    <x v="0"/>
    <x v="0"/>
    <x v="0"/>
    <x v="0"/>
    <x v="0"/>
  </r>
  <r>
    <x v="30"/>
    <x v="0"/>
    <x v="0"/>
    <x v="13"/>
    <x v="8"/>
    <x v="0"/>
    <x v="11"/>
    <x v="0"/>
    <x v="0"/>
    <x v="0"/>
    <x v="0"/>
    <x v="0"/>
    <x v="0"/>
    <x v="0"/>
  </r>
  <r>
    <x v="31"/>
    <x v="0"/>
    <x v="0"/>
    <x v="13"/>
    <x v="8"/>
    <x v="0"/>
    <x v="11"/>
    <x v="0"/>
    <x v="0"/>
    <x v="0"/>
    <x v="0"/>
    <x v="0"/>
    <x v="0"/>
    <x v="0"/>
  </r>
  <r>
    <x v="32"/>
    <x v="0"/>
    <x v="0"/>
    <x v="13"/>
    <x v="8"/>
    <x v="0"/>
    <x v="11"/>
    <x v="0"/>
    <x v="0"/>
    <x v="0"/>
    <x v="0"/>
    <x v="0"/>
    <x v="0"/>
    <x v="0"/>
  </r>
  <r>
    <x v="33"/>
    <x v="0"/>
    <x v="0"/>
    <x v="13"/>
    <x v="8"/>
    <x v="0"/>
    <x v="11"/>
    <x v="0"/>
    <x v="0"/>
    <x v="0"/>
    <x v="0"/>
    <x v="0"/>
    <x v="0"/>
    <x v="0"/>
  </r>
  <r>
    <x v="34"/>
    <x v="0"/>
    <x v="0"/>
    <x v="13"/>
    <x v="8"/>
    <x v="0"/>
    <x v="11"/>
    <x v="0"/>
    <x v="0"/>
    <x v="0"/>
    <x v="0"/>
    <x v="0"/>
    <x v="0"/>
    <x v="0"/>
  </r>
  <r>
    <x v="35"/>
    <x v="0"/>
    <x v="0"/>
    <x v="13"/>
    <x v="8"/>
    <x v="0"/>
    <x v="11"/>
    <x v="0"/>
    <x v="0"/>
    <x v="0"/>
    <x v="0"/>
    <x v="0"/>
    <x v="0"/>
    <x v="0"/>
  </r>
  <r>
    <x v="36"/>
    <x v="0"/>
    <x v="0"/>
    <x v="13"/>
    <x v="8"/>
    <x v="0"/>
    <x v="11"/>
    <x v="0"/>
    <x v="0"/>
    <x v="0"/>
    <x v="0"/>
    <x v="0"/>
    <x v="0"/>
    <x v="0"/>
  </r>
  <r>
    <x v="37"/>
    <x v="0"/>
    <x v="0"/>
    <x v="13"/>
    <x v="8"/>
    <x v="0"/>
    <x v="11"/>
    <x v="0"/>
    <x v="0"/>
    <x v="0"/>
    <x v="0"/>
    <x v="0"/>
    <x v="0"/>
    <x v="0"/>
  </r>
  <r>
    <x v="38"/>
    <x v="0"/>
    <x v="0"/>
    <x v="13"/>
    <x v="8"/>
    <x v="0"/>
    <x v="11"/>
    <x v="0"/>
    <x v="0"/>
    <x v="0"/>
    <x v="0"/>
    <x v="0"/>
    <x v="0"/>
    <x v="0"/>
  </r>
  <r>
    <x v="39"/>
    <x v="0"/>
    <x v="0"/>
    <x v="13"/>
    <x v="8"/>
    <x v="0"/>
    <x v="11"/>
    <x v="0"/>
    <x v="0"/>
    <x v="0"/>
    <x v="0"/>
    <x v="0"/>
    <x v="0"/>
    <x v="0"/>
  </r>
  <r>
    <x v="0"/>
    <x v="0"/>
    <x v="0"/>
    <x v="14"/>
    <x v="1"/>
    <x v="0"/>
    <x v="12"/>
    <x v="0"/>
    <x v="0"/>
    <x v="0"/>
    <x v="0"/>
    <x v="0"/>
    <x v="0"/>
    <x v="0"/>
  </r>
  <r>
    <x v="1"/>
    <x v="0"/>
    <x v="0"/>
    <x v="14"/>
    <x v="1"/>
    <x v="0"/>
    <x v="12"/>
    <x v="0"/>
    <x v="0"/>
    <x v="0"/>
    <x v="0"/>
    <x v="0"/>
    <x v="0"/>
    <x v="0"/>
  </r>
  <r>
    <x v="2"/>
    <x v="0"/>
    <x v="0"/>
    <x v="14"/>
    <x v="1"/>
    <x v="0"/>
    <x v="12"/>
    <x v="0"/>
    <x v="0"/>
    <x v="0"/>
    <x v="0"/>
    <x v="0"/>
    <x v="0"/>
    <x v="0"/>
  </r>
  <r>
    <x v="3"/>
    <x v="0"/>
    <x v="0"/>
    <x v="14"/>
    <x v="1"/>
    <x v="0"/>
    <x v="12"/>
    <x v="0"/>
    <x v="0"/>
    <x v="0"/>
    <x v="0"/>
    <x v="0"/>
    <x v="0"/>
    <x v="0"/>
  </r>
  <r>
    <x v="4"/>
    <x v="0"/>
    <x v="0"/>
    <x v="14"/>
    <x v="1"/>
    <x v="0"/>
    <x v="12"/>
    <x v="0"/>
    <x v="0"/>
    <x v="0"/>
    <x v="0"/>
    <x v="0"/>
    <x v="0"/>
    <x v="0"/>
  </r>
  <r>
    <x v="5"/>
    <x v="0"/>
    <x v="0"/>
    <x v="14"/>
    <x v="1"/>
    <x v="0"/>
    <x v="12"/>
    <x v="0"/>
    <x v="0"/>
    <x v="0"/>
    <x v="0"/>
    <x v="0"/>
    <x v="0"/>
    <x v="0"/>
  </r>
  <r>
    <x v="6"/>
    <x v="0"/>
    <x v="0"/>
    <x v="14"/>
    <x v="1"/>
    <x v="0"/>
    <x v="12"/>
    <x v="0"/>
    <x v="0"/>
    <x v="0"/>
    <x v="0"/>
    <x v="0"/>
    <x v="0"/>
    <x v="0"/>
  </r>
  <r>
    <x v="7"/>
    <x v="0"/>
    <x v="0"/>
    <x v="14"/>
    <x v="1"/>
    <x v="0"/>
    <x v="12"/>
    <x v="0"/>
    <x v="0"/>
    <x v="0"/>
    <x v="0"/>
    <x v="0"/>
    <x v="0"/>
    <x v="0"/>
  </r>
  <r>
    <x v="8"/>
    <x v="0"/>
    <x v="0"/>
    <x v="14"/>
    <x v="1"/>
    <x v="0"/>
    <x v="12"/>
    <x v="0"/>
    <x v="0"/>
    <x v="0"/>
    <x v="0"/>
    <x v="0"/>
    <x v="0"/>
    <x v="0"/>
  </r>
  <r>
    <x v="9"/>
    <x v="0"/>
    <x v="0"/>
    <x v="14"/>
    <x v="1"/>
    <x v="0"/>
    <x v="12"/>
    <x v="0"/>
    <x v="0"/>
    <x v="0"/>
    <x v="0"/>
    <x v="0"/>
    <x v="0"/>
    <x v="0"/>
  </r>
  <r>
    <x v="10"/>
    <x v="0"/>
    <x v="0"/>
    <x v="14"/>
    <x v="1"/>
    <x v="0"/>
    <x v="12"/>
    <x v="0"/>
    <x v="0"/>
    <x v="0"/>
    <x v="0"/>
    <x v="0"/>
    <x v="0"/>
    <x v="0"/>
  </r>
  <r>
    <x v="11"/>
    <x v="0"/>
    <x v="0"/>
    <x v="14"/>
    <x v="1"/>
    <x v="0"/>
    <x v="12"/>
    <x v="0"/>
    <x v="0"/>
    <x v="0"/>
    <x v="0"/>
    <x v="0"/>
    <x v="0"/>
    <x v="0"/>
  </r>
  <r>
    <x v="12"/>
    <x v="0"/>
    <x v="0"/>
    <x v="14"/>
    <x v="1"/>
    <x v="0"/>
    <x v="12"/>
    <x v="0"/>
    <x v="0"/>
    <x v="0"/>
    <x v="0"/>
    <x v="0"/>
    <x v="0"/>
    <x v="0"/>
  </r>
  <r>
    <x v="13"/>
    <x v="0"/>
    <x v="0"/>
    <x v="14"/>
    <x v="1"/>
    <x v="0"/>
    <x v="12"/>
    <x v="0"/>
    <x v="0"/>
    <x v="0"/>
    <x v="0"/>
    <x v="0"/>
    <x v="0"/>
    <x v="0"/>
  </r>
  <r>
    <x v="14"/>
    <x v="0"/>
    <x v="0"/>
    <x v="14"/>
    <x v="1"/>
    <x v="0"/>
    <x v="12"/>
    <x v="0"/>
    <x v="0"/>
    <x v="0"/>
    <x v="0"/>
    <x v="0"/>
    <x v="0"/>
    <x v="0"/>
  </r>
  <r>
    <x v="15"/>
    <x v="0"/>
    <x v="0"/>
    <x v="14"/>
    <x v="1"/>
    <x v="0"/>
    <x v="12"/>
    <x v="0"/>
    <x v="0"/>
    <x v="0"/>
    <x v="0"/>
    <x v="0"/>
    <x v="0"/>
    <x v="0"/>
  </r>
  <r>
    <x v="16"/>
    <x v="0"/>
    <x v="0"/>
    <x v="14"/>
    <x v="1"/>
    <x v="0"/>
    <x v="12"/>
    <x v="0"/>
    <x v="0"/>
    <x v="0"/>
    <x v="0"/>
    <x v="0"/>
    <x v="0"/>
    <x v="0"/>
  </r>
  <r>
    <x v="17"/>
    <x v="0"/>
    <x v="0"/>
    <x v="14"/>
    <x v="1"/>
    <x v="0"/>
    <x v="12"/>
    <x v="0"/>
    <x v="0"/>
    <x v="0"/>
    <x v="0"/>
    <x v="0"/>
    <x v="0"/>
    <x v="0"/>
  </r>
  <r>
    <x v="18"/>
    <x v="0"/>
    <x v="0"/>
    <x v="14"/>
    <x v="1"/>
    <x v="0"/>
    <x v="12"/>
    <x v="0"/>
    <x v="0"/>
    <x v="0"/>
    <x v="0"/>
    <x v="0"/>
    <x v="0"/>
    <x v="0"/>
  </r>
  <r>
    <x v="19"/>
    <x v="0"/>
    <x v="0"/>
    <x v="14"/>
    <x v="1"/>
    <x v="0"/>
    <x v="12"/>
    <x v="0"/>
    <x v="0"/>
    <x v="0"/>
    <x v="0"/>
    <x v="0"/>
    <x v="0"/>
    <x v="0"/>
  </r>
  <r>
    <x v="20"/>
    <x v="0"/>
    <x v="0"/>
    <x v="14"/>
    <x v="1"/>
    <x v="0"/>
    <x v="12"/>
    <x v="0"/>
    <x v="0"/>
    <x v="0"/>
    <x v="0"/>
    <x v="0"/>
    <x v="0"/>
    <x v="0"/>
  </r>
  <r>
    <x v="21"/>
    <x v="0"/>
    <x v="0"/>
    <x v="14"/>
    <x v="1"/>
    <x v="0"/>
    <x v="12"/>
    <x v="0"/>
    <x v="0"/>
    <x v="0"/>
    <x v="0"/>
    <x v="0"/>
    <x v="0"/>
    <x v="0"/>
  </r>
  <r>
    <x v="22"/>
    <x v="0"/>
    <x v="0"/>
    <x v="14"/>
    <x v="1"/>
    <x v="0"/>
    <x v="12"/>
    <x v="0"/>
    <x v="0"/>
    <x v="0"/>
    <x v="0"/>
    <x v="0"/>
    <x v="0"/>
    <x v="0"/>
  </r>
  <r>
    <x v="23"/>
    <x v="0"/>
    <x v="0"/>
    <x v="14"/>
    <x v="1"/>
    <x v="0"/>
    <x v="12"/>
    <x v="0"/>
    <x v="0"/>
    <x v="0"/>
    <x v="0"/>
    <x v="0"/>
    <x v="0"/>
    <x v="0"/>
  </r>
  <r>
    <x v="24"/>
    <x v="0"/>
    <x v="0"/>
    <x v="14"/>
    <x v="1"/>
    <x v="0"/>
    <x v="12"/>
    <x v="0"/>
    <x v="0"/>
    <x v="0"/>
    <x v="0"/>
    <x v="0"/>
    <x v="0"/>
    <x v="0"/>
  </r>
  <r>
    <x v="25"/>
    <x v="0"/>
    <x v="0"/>
    <x v="14"/>
    <x v="1"/>
    <x v="0"/>
    <x v="12"/>
    <x v="0"/>
    <x v="0"/>
    <x v="0"/>
    <x v="0"/>
    <x v="0"/>
    <x v="0"/>
    <x v="0"/>
  </r>
  <r>
    <x v="26"/>
    <x v="0"/>
    <x v="0"/>
    <x v="14"/>
    <x v="1"/>
    <x v="0"/>
    <x v="12"/>
    <x v="0"/>
    <x v="0"/>
    <x v="0"/>
    <x v="0"/>
    <x v="0"/>
    <x v="0"/>
    <x v="0"/>
  </r>
  <r>
    <x v="27"/>
    <x v="0"/>
    <x v="0"/>
    <x v="14"/>
    <x v="1"/>
    <x v="0"/>
    <x v="12"/>
    <x v="0"/>
    <x v="0"/>
    <x v="0"/>
    <x v="0"/>
    <x v="0"/>
    <x v="0"/>
    <x v="0"/>
  </r>
  <r>
    <x v="28"/>
    <x v="0"/>
    <x v="0"/>
    <x v="14"/>
    <x v="1"/>
    <x v="0"/>
    <x v="12"/>
    <x v="0"/>
    <x v="0"/>
    <x v="0"/>
    <x v="0"/>
    <x v="0"/>
    <x v="0"/>
    <x v="0"/>
  </r>
  <r>
    <x v="29"/>
    <x v="0"/>
    <x v="0"/>
    <x v="14"/>
    <x v="1"/>
    <x v="0"/>
    <x v="12"/>
    <x v="0"/>
    <x v="0"/>
    <x v="0"/>
    <x v="0"/>
    <x v="0"/>
    <x v="0"/>
    <x v="0"/>
  </r>
  <r>
    <x v="30"/>
    <x v="0"/>
    <x v="0"/>
    <x v="14"/>
    <x v="1"/>
    <x v="0"/>
    <x v="12"/>
    <x v="0"/>
    <x v="0"/>
    <x v="0"/>
    <x v="0"/>
    <x v="0"/>
    <x v="0"/>
    <x v="0"/>
  </r>
  <r>
    <x v="31"/>
    <x v="0"/>
    <x v="0"/>
    <x v="14"/>
    <x v="1"/>
    <x v="0"/>
    <x v="12"/>
    <x v="0"/>
    <x v="0"/>
    <x v="0"/>
    <x v="0"/>
    <x v="0"/>
    <x v="0"/>
    <x v="0"/>
  </r>
  <r>
    <x v="32"/>
    <x v="0"/>
    <x v="0"/>
    <x v="14"/>
    <x v="1"/>
    <x v="0"/>
    <x v="12"/>
    <x v="0"/>
    <x v="0"/>
    <x v="0"/>
    <x v="0"/>
    <x v="0"/>
    <x v="0"/>
    <x v="0"/>
  </r>
  <r>
    <x v="33"/>
    <x v="0"/>
    <x v="0"/>
    <x v="14"/>
    <x v="1"/>
    <x v="0"/>
    <x v="12"/>
    <x v="0"/>
    <x v="0"/>
    <x v="0"/>
    <x v="0"/>
    <x v="0"/>
    <x v="0"/>
    <x v="0"/>
  </r>
  <r>
    <x v="34"/>
    <x v="0"/>
    <x v="0"/>
    <x v="14"/>
    <x v="1"/>
    <x v="0"/>
    <x v="12"/>
    <x v="0"/>
    <x v="0"/>
    <x v="0"/>
    <x v="0"/>
    <x v="0"/>
    <x v="0"/>
    <x v="0"/>
  </r>
  <r>
    <x v="35"/>
    <x v="0"/>
    <x v="0"/>
    <x v="14"/>
    <x v="1"/>
    <x v="0"/>
    <x v="12"/>
    <x v="0"/>
    <x v="0"/>
    <x v="0"/>
    <x v="0"/>
    <x v="0"/>
    <x v="0"/>
    <x v="0"/>
  </r>
  <r>
    <x v="36"/>
    <x v="0"/>
    <x v="0"/>
    <x v="14"/>
    <x v="1"/>
    <x v="0"/>
    <x v="12"/>
    <x v="0"/>
    <x v="0"/>
    <x v="0"/>
    <x v="0"/>
    <x v="0"/>
    <x v="0"/>
    <x v="0"/>
  </r>
  <r>
    <x v="37"/>
    <x v="0"/>
    <x v="0"/>
    <x v="14"/>
    <x v="1"/>
    <x v="0"/>
    <x v="12"/>
    <x v="0"/>
    <x v="0"/>
    <x v="0"/>
    <x v="0"/>
    <x v="0"/>
    <x v="0"/>
    <x v="0"/>
  </r>
  <r>
    <x v="38"/>
    <x v="0"/>
    <x v="0"/>
    <x v="14"/>
    <x v="1"/>
    <x v="0"/>
    <x v="12"/>
    <x v="0"/>
    <x v="0"/>
    <x v="0"/>
    <x v="0"/>
    <x v="0"/>
    <x v="0"/>
    <x v="0"/>
  </r>
  <r>
    <x v="39"/>
    <x v="0"/>
    <x v="0"/>
    <x v="14"/>
    <x v="1"/>
    <x v="0"/>
    <x v="12"/>
    <x v="0"/>
    <x v="0"/>
    <x v="0"/>
    <x v="0"/>
    <x v="0"/>
    <x v="0"/>
    <x v="0"/>
  </r>
  <r>
    <x v="0"/>
    <x v="0"/>
    <x v="0"/>
    <x v="15"/>
    <x v="12"/>
    <x v="0"/>
    <x v="13"/>
    <x v="0"/>
    <x v="0"/>
    <x v="0"/>
    <x v="0"/>
    <x v="0"/>
    <x v="0"/>
    <x v="0"/>
  </r>
  <r>
    <x v="1"/>
    <x v="0"/>
    <x v="0"/>
    <x v="15"/>
    <x v="12"/>
    <x v="0"/>
    <x v="13"/>
    <x v="0"/>
    <x v="0"/>
    <x v="0"/>
    <x v="0"/>
    <x v="0"/>
    <x v="0"/>
    <x v="0"/>
  </r>
  <r>
    <x v="2"/>
    <x v="0"/>
    <x v="0"/>
    <x v="15"/>
    <x v="12"/>
    <x v="0"/>
    <x v="13"/>
    <x v="0"/>
    <x v="0"/>
    <x v="0"/>
    <x v="0"/>
    <x v="0"/>
    <x v="0"/>
    <x v="0"/>
  </r>
  <r>
    <x v="3"/>
    <x v="0"/>
    <x v="0"/>
    <x v="15"/>
    <x v="12"/>
    <x v="0"/>
    <x v="13"/>
    <x v="0"/>
    <x v="0"/>
    <x v="0"/>
    <x v="0"/>
    <x v="0"/>
    <x v="0"/>
    <x v="0"/>
  </r>
  <r>
    <x v="4"/>
    <x v="0"/>
    <x v="0"/>
    <x v="15"/>
    <x v="12"/>
    <x v="0"/>
    <x v="13"/>
    <x v="0"/>
    <x v="0"/>
    <x v="0"/>
    <x v="0"/>
    <x v="0"/>
    <x v="0"/>
    <x v="0"/>
  </r>
  <r>
    <x v="5"/>
    <x v="0"/>
    <x v="0"/>
    <x v="15"/>
    <x v="12"/>
    <x v="0"/>
    <x v="13"/>
    <x v="0"/>
    <x v="0"/>
    <x v="0"/>
    <x v="0"/>
    <x v="0"/>
    <x v="0"/>
    <x v="0"/>
  </r>
  <r>
    <x v="6"/>
    <x v="0"/>
    <x v="0"/>
    <x v="15"/>
    <x v="12"/>
    <x v="0"/>
    <x v="13"/>
    <x v="0"/>
    <x v="0"/>
    <x v="0"/>
    <x v="0"/>
    <x v="0"/>
    <x v="0"/>
    <x v="0"/>
  </r>
  <r>
    <x v="7"/>
    <x v="0"/>
    <x v="0"/>
    <x v="15"/>
    <x v="12"/>
    <x v="0"/>
    <x v="13"/>
    <x v="0"/>
    <x v="0"/>
    <x v="0"/>
    <x v="0"/>
    <x v="0"/>
    <x v="0"/>
    <x v="0"/>
  </r>
  <r>
    <x v="8"/>
    <x v="0"/>
    <x v="0"/>
    <x v="15"/>
    <x v="12"/>
    <x v="0"/>
    <x v="13"/>
    <x v="0"/>
    <x v="0"/>
    <x v="0"/>
    <x v="0"/>
    <x v="0"/>
    <x v="0"/>
    <x v="0"/>
  </r>
  <r>
    <x v="9"/>
    <x v="0"/>
    <x v="0"/>
    <x v="15"/>
    <x v="12"/>
    <x v="0"/>
    <x v="13"/>
    <x v="0"/>
    <x v="0"/>
    <x v="0"/>
    <x v="0"/>
    <x v="0"/>
    <x v="0"/>
    <x v="0"/>
  </r>
  <r>
    <x v="10"/>
    <x v="0"/>
    <x v="0"/>
    <x v="15"/>
    <x v="12"/>
    <x v="0"/>
    <x v="13"/>
    <x v="0"/>
    <x v="0"/>
    <x v="0"/>
    <x v="0"/>
    <x v="0"/>
    <x v="0"/>
    <x v="0"/>
  </r>
  <r>
    <x v="11"/>
    <x v="0"/>
    <x v="0"/>
    <x v="15"/>
    <x v="12"/>
    <x v="0"/>
    <x v="13"/>
    <x v="0"/>
    <x v="0"/>
    <x v="0"/>
    <x v="0"/>
    <x v="0"/>
    <x v="0"/>
    <x v="0"/>
  </r>
  <r>
    <x v="12"/>
    <x v="0"/>
    <x v="0"/>
    <x v="15"/>
    <x v="12"/>
    <x v="0"/>
    <x v="13"/>
    <x v="0"/>
    <x v="0"/>
    <x v="0"/>
    <x v="0"/>
    <x v="0"/>
    <x v="0"/>
    <x v="0"/>
  </r>
  <r>
    <x v="13"/>
    <x v="0"/>
    <x v="0"/>
    <x v="15"/>
    <x v="12"/>
    <x v="0"/>
    <x v="13"/>
    <x v="0"/>
    <x v="0"/>
    <x v="0"/>
    <x v="0"/>
    <x v="0"/>
    <x v="0"/>
    <x v="0"/>
  </r>
  <r>
    <x v="14"/>
    <x v="0"/>
    <x v="0"/>
    <x v="15"/>
    <x v="12"/>
    <x v="0"/>
    <x v="13"/>
    <x v="0"/>
    <x v="0"/>
    <x v="0"/>
    <x v="0"/>
    <x v="0"/>
    <x v="0"/>
    <x v="0"/>
  </r>
  <r>
    <x v="15"/>
    <x v="0"/>
    <x v="0"/>
    <x v="15"/>
    <x v="12"/>
    <x v="0"/>
    <x v="13"/>
    <x v="0"/>
    <x v="0"/>
    <x v="0"/>
    <x v="0"/>
    <x v="0"/>
    <x v="0"/>
    <x v="0"/>
  </r>
  <r>
    <x v="16"/>
    <x v="0"/>
    <x v="0"/>
    <x v="15"/>
    <x v="12"/>
    <x v="0"/>
    <x v="13"/>
    <x v="0"/>
    <x v="0"/>
    <x v="0"/>
    <x v="0"/>
    <x v="0"/>
    <x v="0"/>
    <x v="0"/>
  </r>
  <r>
    <x v="17"/>
    <x v="0"/>
    <x v="0"/>
    <x v="15"/>
    <x v="12"/>
    <x v="0"/>
    <x v="13"/>
    <x v="0"/>
    <x v="0"/>
    <x v="0"/>
    <x v="0"/>
    <x v="0"/>
    <x v="0"/>
    <x v="0"/>
  </r>
  <r>
    <x v="18"/>
    <x v="0"/>
    <x v="0"/>
    <x v="15"/>
    <x v="12"/>
    <x v="0"/>
    <x v="13"/>
    <x v="0"/>
    <x v="0"/>
    <x v="0"/>
    <x v="0"/>
    <x v="0"/>
    <x v="0"/>
    <x v="0"/>
  </r>
  <r>
    <x v="19"/>
    <x v="0"/>
    <x v="0"/>
    <x v="15"/>
    <x v="12"/>
    <x v="0"/>
    <x v="13"/>
    <x v="0"/>
    <x v="0"/>
    <x v="0"/>
    <x v="0"/>
    <x v="0"/>
    <x v="0"/>
    <x v="0"/>
  </r>
  <r>
    <x v="20"/>
    <x v="0"/>
    <x v="0"/>
    <x v="15"/>
    <x v="12"/>
    <x v="0"/>
    <x v="13"/>
    <x v="0"/>
    <x v="0"/>
    <x v="0"/>
    <x v="0"/>
    <x v="0"/>
    <x v="0"/>
    <x v="0"/>
  </r>
  <r>
    <x v="21"/>
    <x v="0"/>
    <x v="0"/>
    <x v="15"/>
    <x v="12"/>
    <x v="0"/>
    <x v="13"/>
    <x v="0"/>
    <x v="0"/>
    <x v="0"/>
    <x v="0"/>
    <x v="0"/>
    <x v="0"/>
    <x v="0"/>
  </r>
  <r>
    <x v="22"/>
    <x v="0"/>
    <x v="0"/>
    <x v="15"/>
    <x v="12"/>
    <x v="0"/>
    <x v="13"/>
    <x v="0"/>
    <x v="0"/>
    <x v="0"/>
    <x v="0"/>
    <x v="0"/>
    <x v="0"/>
    <x v="0"/>
  </r>
  <r>
    <x v="23"/>
    <x v="0"/>
    <x v="0"/>
    <x v="15"/>
    <x v="12"/>
    <x v="0"/>
    <x v="13"/>
    <x v="0"/>
    <x v="0"/>
    <x v="0"/>
    <x v="0"/>
    <x v="0"/>
    <x v="0"/>
    <x v="0"/>
  </r>
  <r>
    <x v="24"/>
    <x v="0"/>
    <x v="0"/>
    <x v="15"/>
    <x v="12"/>
    <x v="0"/>
    <x v="13"/>
    <x v="0"/>
    <x v="0"/>
    <x v="0"/>
    <x v="0"/>
    <x v="0"/>
    <x v="0"/>
    <x v="0"/>
  </r>
  <r>
    <x v="25"/>
    <x v="0"/>
    <x v="0"/>
    <x v="15"/>
    <x v="12"/>
    <x v="0"/>
    <x v="13"/>
    <x v="0"/>
    <x v="0"/>
    <x v="0"/>
    <x v="0"/>
    <x v="0"/>
    <x v="0"/>
    <x v="0"/>
  </r>
  <r>
    <x v="26"/>
    <x v="0"/>
    <x v="0"/>
    <x v="15"/>
    <x v="12"/>
    <x v="0"/>
    <x v="13"/>
    <x v="0"/>
    <x v="0"/>
    <x v="0"/>
    <x v="0"/>
    <x v="0"/>
    <x v="0"/>
    <x v="0"/>
  </r>
  <r>
    <x v="27"/>
    <x v="0"/>
    <x v="0"/>
    <x v="15"/>
    <x v="12"/>
    <x v="0"/>
    <x v="13"/>
    <x v="0"/>
    <x v="0"/>
    <x v="0"/>
    <x v="0"/>
    <x v="0"/>
    <x v="0"/>
    <x v="0"/>
  </r>
  <r>
    <x v="28"/>
    <x v="0"/>
    <x v="0"/>
    <x v="15"/>
    <x v="12"/>
    <x v="0"/>
    <x v="13"/>
    <x v="0"/>
    <x v="0"/>
    <x v="0"/>
    <x v="0"/>
    <x v="0"/>
    <x v="0"/>
    <x v="0"/>
  </r>
  <r>
    <x v="29"/>
    <x v="0"/>
    <x v="0"/>
    <x v="15"/>
    <x v="12"/>
    <x v="0"/>
    <x v="13"/>
    <x v="0"/>
    <x v="0"/>
    <x v="0"/>
    <x v="0"/>
    <x v="0"/>
    <x v="0"/>
    <x v="0"/>
  </r>
  <r>
    <x v="30"/>
    <x v="0"/>
    <x v="0"/>
    <x v="15"/>
    <x v="12"/>
    <x v="0"/>
    <x v="13"/>
    <x v="0"/>
    <x v="0"/>
    <x v="0"/>
    <x v="0"/>
    <x v="0"/>
    <x v="0"/>
    <x v="0"/>
  </r>
  <r>
    <x v="31"/>
    <x v="0"/>
    <x v="0"/>
    <x v="15"/>
    <x v="12"/>
    <x v="0"/>
    <x v="13"/>
    <x v="0"/>
    <x v="0"/>
    <x v="0"/>
    <x v="0"/>
    <x v="0"/>
    <x v="0"/>
    <x v="0"/>
  </r>
  <r>
    <x v="32"/>
    <x v="0"/>
    <x v="0"/>
    <x v="15"/>
    <x v="12"/>
    <x v="0"/>
    <x v="13"/>
    <x v="0"/>
    <x v="0"/>
    <x v="0"/>
    <x v="0"/>
    <x v="0"/>
    <x v="0"/>
    <x v="0"/>
  </r>
  <r>
    <x v="33"/>
    <x v="0"/>
    <x v="0"/>
    <x v="15"/>
    <x v="12"/>
    <x v="0"/>
    <x v="13"/>
    <x v="0"/>
    <x v="0"/>
    <x v="0"/>
    <x v="0"/>
    <x v="0"/>
    <x v="0"/>
    <x v="0"/>
  </r>
  <r>
    <x v="34"/>
    <x v="0"/>
    <x v="0"/>
    <x v="15"/>
    <x v="12"/>
    <x v="0"/>
    <x v="13"/>
    <x v="0"/>
    <x v="0"/>
    <x v="0"/>
    <x v="0"/>
    <x v="0"/>
    <x v="0"/>
    <x v="0"/>
  </r>
  <r>
    <x v="35"/>
    <x v="0"/>
    <x v="0"/>
    <x v="15"/>
    <x v="12"/>
    <x v="0"/>
    <x v="13"/>
    <x v="0"/>
    <x v="0"/>
    <x v="0"/>
    <x v="0"/>
    <x v="0"/>
    <x v="0"/>
    <x v="0"/>
  </r>
  <r>
    <x v="36"/>
    <x v="0"/>
    <x v="0"/>
    <x v="15"/>
    <x v="12"/>
    <x v="0"/>
    <x v="13"/>
    <x v="0"/>
    <x v="0"/>
    <x v="0"/>
    <x v="0"/>
    <x v="0"/>
    <x v="0"/>
    <x v="0"/>
  </r>
  <r>
    <x v="37"/>
    <x v="0"/>
    <x v="0"/>
    <x v="15"/>
    <x v="12"/>
    <x v="0"/>
    <x v="13"/>
    <x v="0"/>
    <x v="0"/>
    <x v="0"/>
    <x v="0"/>
    <x v="0"/>
    <x v="0"/>
    <x v="0"/>
  </r>
  <r>
    <x v="38"/>
    <x v="0"/>
    <x v="0"/>
    <x v="15"/>
    <x v="12"/>
    <x v="0"/>
    <x v="13"/>
    <x v="0"/>
    <x v="0"/>
    <x v="0"/>
    <x v="0"/>
    <x v="0"/>
    <x v="0"/>
    <x v="0"/>
  </r>
  <r>
    <x v="39"/>
    <x v="0"/>
    <x v="0"/>
    <x v="15"/>
    <x v="12"/>
    <x v="0"/>
    <x v="13"/>
    <x v="0"/>
    <x v="0"/>
    <x v="0"/>
    <x v="0"/>
    <x v="0"/>
    <x v="0"/>
    <x v="0"/>
  </r>
  <r>
    <x v="0"/>
    <x v="0"/>
    <x v="0"/>
    <x v="1"/>
    <x v="4"/>
    <x v="0"/>
    <x v="2"/>
    <x v="0"/>
    <x v="0"/>
    <x v="0"/>
    <x v="0"/>
    <x v="0"/>
    <x v="0"/>
    <x v="0"/>
  </r>
  <r>
    <x v="1"/>
    <x v="0"/>
    <x v="0"/>
    <x v="1"/>
    <x v="4"/>
    <x v="0"/>
    <x v="2"/>
    <x v="0"/>
    <x v="0"/>
    <x v="0"/>
    <x v="0"/>
    <x v="0"/>
    <x v="0"/>
    <x v="0"/>
  </r>
  <r>
    <x v="2"/>
    <x v="0"/>
    <x v="0"/>
    <x v="1"/>
    <x v="4"/>
    <x v="0"/>
    <x v="2"/>
    <x v="0"/>
    <x v="0"/>
    <x v="0"/>
    <x v="0"/>
    <x v="0"/>
    <x v="0"/>
    <x v="0"/>
  </r>
  <r>
    <x v="3"/>
    <x v="0"/>
    <x v="0"/>
    <x v="1"/>
    <x v="4"/>
    <x v="0"/>
    <x v="2"/>
    <x v="0"/>
    <x v="0"/>
    <x v="0"/>
    <x v="0"/>
    <x v="0"/>
    <x v="0"/>
    <x v="0"/>
  </r>
  <r>
    <x v="4"/>
    <x v="0"/>
    <x v="0"/>
    <x v="1"/>
    <x v="4"/>
    <x v="0"/>
    <x v="2"/>
    <x v="0"/>
    <x v="0"/>
    <x v="0"/>
    <x v="0"/>
    <x v="0"/>
    <x v="0"/>
    <x v="0"/>
  </r>
  <r>
    <x v="5"/>
    <x v="0"/>
    <x v="0"/>
    <x v="1"/>
    <x v="4"/>
    <x v="0"/>
    <x v="2"/>
    <x v="0"/>
    <x v="0"/>
    <x v="0"/>
    <x v="0"/>
    <x v="0"/>
    <x v="0"/>
    <x v="0"/>
  </r>
  <r>
    <x v="6"/>
    <x v="0"/>
    <x v="0"/>
    <x v="1"/>
    <x v="4"/>
    <x v="0"/>
    <x v="2"/>
    <x v="0"/>
    <x v="0"/>
    <x v="0"/>
    <x v="0"/>
    <x v="0"/>
    <x v="0"/>
    <x v="0"/>
  </r>
  <r>
    <x v="7"/>
    <x v="0"/>
    <x v="0"/>
    <x v="1"/>
    <x v="4"/>
    <x v="0"/>
    <x v="2"/>
    <x v="0"/>
    <x v="0"/>
    <x v="0"/>
    <x v="0"/>
    <x v="0"/>
    <x v="0"/>
    <x v="0"/>
  </r>
  <r>
    <x v="8"/>
    <x v="0"/>
    <x v="0"/>
    <x v="1"/>
    <x v="4"/>
    <x v="0"/>
    <x v="2"/>
    <x v="0"/>
    <x v="0"/>
    <x v="0"/>
    <x v="0"/>
    <x v="0"/>
    <x v="0"/>
    <x v="0"/>
  </r>
  <r>
    <x v="9"/>
    <x v="0"/>
    <x v="0"/>
    <x v="1"/>
    <x v="4"/>
    <x v="0"/>
    <x v="2"/>
    <x v="0"/>
    <x v="0"/>
    <x v="0"/>
    <x v="0"/>
    <x v="0"/>
    <x v="0"/>
    <x v="0"/>
  </r>
  <r>
    <x v="10"/>
    <x v="0"/>
    <x v="0"/>
    <x v="1"/>
    <x v="4"/>
    <x v="0"/>
    <x v="2"/>
    <x v="0"/>
    <x v="0"/>
    <x v="0"/>
    <x v="0"/>
    <x v="0"/>
    <x v="0"/>
    <x v="0"/>
  </r>
  <r>
    <x v="11"/>
    <x v="0"/>
    <x v="0"/>
    <x v="1"/>
    <x v="4"/>
    <x v="0"/>
    <x v="2"/>
    <x v="0"/>
    <x v="0"/>
    <x v="0"/>
    <x v="0"/>
    <x v="0"/>
    <x v="0"/>
    <x v="0"/>
  </r>
  <r>
    <x v="12"/>
    <x v="0"/>
    <x v="0"/>
    <x v="1"/>
    <x v="4"/>
    <x v="0"/>
    <x v="2"/>
    <x v="0"/>
    <x v="0"/>
    <x v="0"/>
    <x v="0"/>
    <x v="0"/>
    <x v="0"/>
    <x v="0"/>
  </r>
  <r>
    <x v="13"/>
    <x v="0"/>
    <x v="0"/>
    <x v="1"/>
    <x v="4"/>
    <x v="0"/>
    <x v="2"/>
    <x v="0"/>
    <x v="0"/>
    <x v="0"/>
    <x v="0"/>
    <x v="0"/>
    <x v="0"/>
    <x v="0"/>
  </r>
  <r>
    <x v="14"/>
    <x v="0"/>
    <x v="0"/>
    <x v="1"/>
    <x v="4"/>
    <x v="0"/>
    <x v="2"/>
    <x v="0"/>
    <x v="0"/>
    <x v="0"/>
    <x v="0"/>
    <x v="0"/>
    <x v="0"/>
    <x v="0"/>
  </r>
  <r>
    <x v="15"/>
    <x v="0"/>
    <x v="0"/>
    <x v="1"/>
    <x v="4"/>
    <x v="0"/>
    <x v="2"/>
    <x v="0"/>
    <x v="0"/>
    <x v="0"/>
    <x v="0"/>
    <x v="0"/>
    <x v="0"/>
    <x v="0"/>
  </r>
  <r>
    <x v="16"/>
    <x v="0"/>
    <x v="0"/>
    <x v="1"/>
    <x v="4"/>
    <x v="0"/>
    <x v="2"/>
    <x v="0"/>
    <x v="0"/>
    <x v="0"/>
    <x v="0"/>
    <x v="0"/>
    <x v="0"/>
    <x v="0"/>
  </r>
  <r>
    <x v="17"/>
    <x v="0"/>
    <x v="0"/>
    <x v="1"/>
    <x v="4"/>
    <x v="0"/>
    <x v="2"/>
    <x v="0"/>
    <x v="0"/>
    <x v="0"/>
    <x v="0"/>
    <x v="0"/>
    <x v="0"/>
    <x v="0"/>
  </r>
  <r>
    <x v="18"/>
    <x v="0"/>
    <x v="0"/>
    <x v="1"/>
    <x v="4"/>
    <x v="0"/>
    <x v="2"/>
    <x v="0"/>
    <x v="0"/>
    <x v="0"/>
    <x v="0"/>
    <x v="0"/>
    <x v="0"/>
    <x v="0"/>
  </r>
  <r>
    <x v="19"/>
    <x v="0"/>
    <x v="0"/>
    <x v="1"/>
    <x v="4"/>
    <x v="0"/>
    <x v="2"/>
    <x v="0"/>
    <x v="0"/>
    <x v="0"/>
    <x v="0"/>
    <x v="0"/>
    <x v="0"/>
    <x v="0"/>
  </r>
  <r>
    <x v="20"/>
    <x v="0"/>
    <x v="0"/>
    <x v="1"/>
    <x v="4"/>
    <x v="0"/>
    <x v="2"/>
    <x v="0"/>
    <x v="0"/>
    <x v="0"/>
    <x v="0"/>
    <x v="0"/>
    <x v="0"/>
    <x v="0"/>
  </r>
  <r>
    <x v="21"/>
    <x v="0"/>
    <x v="0"/>
    <x v="1"/>
    <x v="4"/>
    <x v="0"/>
    <x v="2"/>
    <x v="0"/>
    <x v="0"/>
    <x v="0"/>
    <x v="0"/>
    <x v="0"/>
    <x v="0"/>
    <x v="0"/>
  </r>
  <r>
    <x v="22"/>
    <x v="0"/>
    <x v="0"/>
    <x v="1"/>
    <x v="4"/>
    <x v="0"/>
    <x v="2"/>
    <x v="0"/>
    <x v="0"/>
    <x v="0"/>
    <x v="0"/>
    <x v="0"/>
    <x v="0"/>
    <x v="0"/>
  </r>
  <r>
    <x v="23"/>
    <x v="0"/>
    <x v="0"/>
    <x v="1"/>
    <x v="4"/>
    <x v="0"/>
    <x v="2"/>
    <x v="0"/>
    <x v="0"/>
    <x v="0"/>
    <x v="0"/>
    <x v="0"/>
    <x v="0"/>
    <x v="0"/>
  </r>
  <r>
    <x v="24"/>
    <x v="0"/>
    <x v="0"/>
    <x v="1"/>
    <x v="4"/>
    <x v="0"/>
    <x v="2"/>
    <x v="0"/>
    <x v="0"/>
    <x v="0"/>
    <x v="0"/>
    <x v="0"/>
    <x v="0"/>
    <x v="0"/>
  </r>
  <r>
    <x v="25"/>
    <x v="0"/>
    <x v="0"/>
    <x v="1"/>
    <x v="4"/>
    <x v="0"/>
    <x v="2"/>
    <x v="0"/>
    <x v="0"/>
    <x v="0"/>
    <x v="0"/>
    <x v="0"/>
    <x v="0"/>
    <x v="0"/>
  </r>
  <r>
    <x v="26"/>
    <x v="0"/>
    <x v="0"/>
    <x v="1"/>
    <x v="4"/>
    <x v="0"/>
    <x v="2"/>
    <x v="0"/>
    <x v="0"/>
    <x v="0"/>
    <x v="0"/>
    <x v="0"/>
    <x v="0"/>
    <x v="0"/>
  </r>
  <r>
    <x v="27"/>
    <x v="0"/>
    <x v="0"/>
    <x v="1"/>
    <x v="4"/>
    <x v="0"/>
    <x v="2"/>
    <x v="0"/>
    <x v="0"/>
    <x v="0"/>
    <x v="0"/>
    <x v="0"/>
    <x v="0"/>
    <x v="0"/>
  </r>
  <r>
    <x v="28"/>
    <x v="0"/>
    <x v="0"/>
    <x v="1"/>
    <x v="4"/>
    <x v="0"/>
    <x v="2"/>
    <x v="0"/>
    <x v="0"/>
    <x v="0"/>
    <x v="0"/>
    <x v="0"/>
    <x v="0"/>
    <x v="0"/>
  </r>
  <r>
    <x v="29"/>
    <x v="0"/>
    <x v="0"/>
    <x v="1"/>
    <x v="4"/>
    <x v="0"/>
    <x v="2"/>
    <x v="0"/>
    <x v="0"/>
    <x v="0"/>
    <x v="0"/>
    <x v="0"/>
    <x v="0"/>
    <x v="0"/>
  </r>
  <r>
    <x v="30"/>
    <x v="0"/>
    <x v="0"/>
    <x v="1"/>
    <x v="4"/>
    <x v="0"/>
    <x v="2"/>
    <x v="0"/>
    <x v="0"/>
    <x v="0"/>
    <x v="0"/>
    <x v="0"/>
    <x v="0"/>
    <x v="0"/>
  </r>
  <r>
    <x v="31"/>
    <x v="0"/>
    <x v="0"/>
    <x v="1"/>
    <x v="4"/>
    <x v="0"/>
    <x v="2"/>
    <x v="0"/>
    <x v="0"/>
    <x v="0"/>
    <x v="0"/>
    <x v="0"/>
    <x v="0"/>
    <x v="0"/>
  </r>
  <r>
    <x v="32"/>
    <x v="0"/>
    <x v="0"/>
    <x v="1"/>
    <x v="4"/>
    <x v="0"/>
    <x v="2"/>
    <x v="0"/>
    <x v="0"/>
    <x v="0"/>
    <x v="0"/>
    <x v="0"/>
    <x v="0"/>
    <x v="0"/>
  </r>
  <r>
    <x v="33"/>
    <x v="0"/>
    <x v="0"/>
    <x v="1"/>
    <x v="4"/>
    <x v="0"/>
    <x v="2"/>
    <x v="0"/>
    <x v="0"/>
    <x v="0"/>
    <x v="0"/>
    <x v="0"/>
    <x v="0"/>
    <x v="0"/>
  </r>
  <r>
    <x v="34"/>
    <x v="0"/>
    <x v="0"/>
    <x v="1"/>
    <x v="4"/>
    <x v="0"/>
    <x v="2"/>
    <x v="0"/>
    <x v="0"/>
    <x v="0"/>
    <x v="0"/>
    <x v="0"/>
    <x v="0"/>
    <x v="0"/>
  </r>
  <r>
    <x v="35"/>
    <x v="0"/>
    <x v="0"/>
    <x v="1"/>
    <x v="4"/>
    <x v="0"/>
    <x v="2"/>
    <x v="0"/>
    <x v="0"/>
    <x v="0"/>
    <x v="0"/>
    <x v="0"/>
    <x v="0"/>
    <x v="0"/>
  </r>
  <r>
    <x v="36"/>
    <x v="0"/>
    <x v="0"/>
    <x v="1"/>
    <x v="4"/>
    <x v="0"/>
    <x v="2"/>
    <x v="0"/>
    <x v="0"/>
    <x v="0"/>
    <x v="0"/>
    <x v="0"/>
    <x v="0"/>
    <x v="0"/>
  </r>
  <r>
    <x v="37"/>
    <x v="0"/>
    <x v="0"/>
    <x v="1"/>
    <x v="4"/>
    <x v="0"/>
    <x v="2"/>
    <x v="0"/>
    <x v="0"/>
    <x v="0"/>
    <x v="0"/>
    <x v="0"/>
    <x v="0"/>
    <x v="0"/>
  </r>
  <r>
    <x v="38"/>
    <x v="0"/>
    <x v="0"/>
    <x v="1"/>
    <x v="4"/>
    <x v="0"/>
    <x v="2"/>
    <x v="0"/>
    <x v="0"/>
    <x v="0"/>
    <x v="0"/>
    <x v="0"/>
    <x v="0"/>
    <x v="0"/>
  </r>
  <r>
    <x v="39"/>
    <x v="0"/>
    <x v="0"/>
    <x v="1"/>
    <x v="4"/>
    <x v="0"/>
    <x v="2"/>
    <x v="0"/>
    <x v="0"/>
    <x v="0"/>
    <x v="0"/>
    <x v="0"/>
    <x v="0"/>
    <x v="0"/>
  </r>
  <r>
    <x v="0"/>
    <x v="0"/>
    <x v="0"/>
    <x v="2"/>
    <x v="5"/>
    <x v="0"/>
    <x v="3"/>
    <x v="0"/>
    <x v="0"/>
    <x v="0"/>
    <x v="0"/>
    <x v="0"/>
    <x v="0"/>
    <x v="0"/>
  </r>
  <r>
    <x v="1"/>
    <x v="0"/>
    <x v="0"/>
    <x v="2"/>
    <x v="5"/>
    <x v="0"/>
    <x v="3"/>
    <x v="0"/>
    <x v="0"/>
    <x v="0"/>
    <x v="0"/>
    <x v="0"/>
    <x v="0"/>
    <x v="0"/>
  </r>
  <r>
    <x v="2"/>
    <x v="0"/>
    <x v="0"/>
    <x v="2"/>
    <x v="5"/>
    <x v="0"/>
    <x v="3"/>
    <x v="0"/>
    <x v="0"/>
    <x v="0"/>
    <x v="0"/>
    <x v="0"/>
    <x v="0"/>
    <x v="0"/>
  </r>
  <r>
    <x v="3"/>
    <x v="0"/>
    <x v="0"/>
    <x v="2"/>
    <x v="5"/>
    <x v="0"/>
    <x v="3"/>
    <x v="0"/>
    <x v="0"/>
    <x v="0"/>
    <x v="0"/>
    <x v="0"/>
    <x v="0"/>
    <x v="0"/>
  </r>
  <r>
    <x v="4"/>
    <x v="0"/>
    <x v="0"/>
    <x v="2"/>
    <x v="5"/>
    <x v="0"/>
    <x v="3"/>
    <x v="0"/>
    <x v="0"/>
    <x v="0"/>
    <x v="0"/>
    <x v="0"/>
    <x v="0"/>
    <x v="0"/>
  </r>
  <r>
    <x v="5"/>
    <x v="0"/>
    <x v="0"/>
    <x v="2"/>
    <x v="5"/>
    <x v="0"/>
    <x v="3"/>
    <x v="0"/>
    <x v="0"/>
    <x v="0"/>
    <x v="0"/>
    <x v="0"/>
    <x v="0"/>
    <x v="0"/>
  </r>
  <r>
    <x v="6"/>
    <x v="0"/>
    <x v="0"/>
    <x v="2"/>
    <x v="5"/>
    <x v="0"/>
    <x v="3"/>
    <x v="0"/>
    <x v="0"/>
    <x v="0"/>
    <x v="0"/>
    <x v="0"/>
    <x v="0"/>
    <x v="0"/>
  </r>
  <r>
    <x v="7"/>
    <x v="0"/>
    <x v="0"/>
    <x v="2"/>
    <x v="5"/>
    <x v="0"/>
    <x v="3"/>
    <x v="0"/>
    <x v="0"/>
    <x v="0"/>
    <x v="0"/>
    <x v="0"/>
    <x v="0"/>
    <x v="0"/>
  </r>
  <r>
    <x v="8"/>
    <x v="0"/>
    <x v="0"/>
    <x v="2"/>
    <x v="5"/>
    <x v="0"/>
    <x v="3"/>
    <x v="0"/>
    <x v="0"/>
    <x v="0"/>
    <x v="0"/>
    <x v="0"/>
    <x v="0"/>
    <x v="0"/>
  </r>
  <r>
    <x v="9"/>
    <x v="0"/>
    <x v="0"/>
    <x v="2"/>
    <x v="5"/>
    <x v="0"/>
    <x v="3"/>
    <x v="0"/>
    <x v="0"/>
    <x v="0"/>
    <x v="0"/>
    <x v="0"/>
    <x v="0"/>
    <x v="0"/>
  </r>
  <r>
    <x v="10"/>
    <x v="0"/>
    <x v="0"/>
    <x v="2"/>
    <x v="5"/>
    <x v="0"/>
    <x v="3"/>
    <x v="0"/>
    <x v="0"/>
    <x v="0"/>
    <x v="0"/>
    <x v="0"/>
    <x v="0"/>
    <x v="0"/>
  </r>
  <r>
    <x v="11"/>
    <x v="0"/>
    <x v="0"/>
    <x v="2"/>
    <x v="5"/>
    <x v="0"/>
    <x v="3"/>
    <x v="0"/>
    <x v="0"/>
    <x v="0"/>
    <x v="0"/>
    <x v="0"/>
    <x v="0"/>
    <x v="0"/>
  </r>
  <r>
    <x v="12"/>
    <x v="0"/>
    <x v="0"/>
    <x v="2"/>
    <x v="5"/>
    <x v="0"/>
    <x v="3"/>
    <x v="0"/>
    <x v="0"/>
    <x v="0"/>
    <x v="0"/>
    <x v="0"/>
    <x v="0"/>
    <x v="0"/>
  </r>
  <r>
    <x v="13"/>
    <x v="0"/>
    <x v="0"/>
    <x v="2"/>
    <x v="5"/>
    <x v="0"/>
    <x v="3"/>
    <x v="0"/>
    <x v="0"/>
    <x v="0"/>
    <x v="0"/>
    <x v="0"/>
    <x v="0"/>
    <x v="0"/>
  </r>
  <r>
    <x v="14"/>
    <x v="0"/>
    <x v="0"/>
    <x v="2"/>
    <x v="5"/>
    <x v="0"/>
    <x v="3"/>
    <x v="0"/>
    <x v="0"/>
    <x v="0"/>
    <x v="0"/>
    <x v="0"/>
    <x v="0"/>
    <x v="0"/>
  </r>
  <r>
    <x v="15"/>
    <x v="0"/>
    <x v="0"/>
    <x v="2"/>
    <x v="5"/>
    <x v="0"/>
    <x v="3"/>
    <x v="0"/>
    <x v="0"/>
    <x v="0"/>
    <x v="0"/>
    <x v="0"/>
    <x v="0"/>
    <x v="0"/>
  </r>
  <r>
    <x v="16"/>
    <x v="0"/>
    <x v="0"/>
    <x v="2"/>
    <x v="5"/>
    <x v="0"/>
    <x v="3"/>
    <x v="0"/>
    <x v="0"/>
    <x v="0"/>
    <x v="0"/>
    <x v="0"/>
    <x v="0"/>
    <x v="0"/>
  </r>
  <r>
    <x v="17"/>
    <x v="0"/>
    <x v="0"/>
    <x v="2"/>
    <x v="5"/>
    <x v="0"/>
    <x v="3"/>
    <x v="0"/>
    <x v="0"/>
    <x v="0"/>
    <x v="0"/>
    <x v="0"/>
    <x v="0"/>
    <x v="0"/>
  </r>
  <r>
    <x v="18"/>
    <x v="0"/>
    <x v="0"/>
    <x v="2"/>
    <x v="5"/>
    <x v="0"/>
    <x v="3"/>
    <x v="0"/>
    <x v="0"/>
    <x v="0"/>
    <x v="0"/>
    <x v="0"/>
    <x v="0"/>
    <x v="0"/>
  </r>
  <r>
    <x v="19"/>
    <x v="0"/>
    <x v="0"/>
    <x v="2"/>
    <x v="5"/>
    <x v="0"/>
    <x v="3"/>
    <x v="0"/>
    <x v="0"/>
    <x v="0"/>
    <x v="0"/>
    <x v="0"/>
    <x v="0"/>
    <x v="0"/>
  </r>
  <r>
    <x v="20"/>
    <x v="0"/>
    <x v="0"/>
    <x v="2"/>
    <x v="5"/>
    <x v="0"/>
    <x v="3"/>
    <x v="0"/>
    <x v="0"/>
    <x v="0"/>
    <x v="0"/>
    <x v="0"/>
    <x v="0"/>
    <x v="0"/>
  </r>
  <r>
    <x v="21"/>
    <x v="0"/>
    <x v="0"/>
    <x v="2"/>
    <x v="5"/>
    <x v="0"/>
    <x v="3"/>
    <x v="0"/>
    <x v="0"/>
    <x v="0"/>
    <x v="0"/>
    <x v="0"/>
    <x v="0"/>
    <x v="0"/>
  </r>
  <r>
    <x v="22"/>
    <x v="0"/>
    <x v="0"/>
    <x v="2"/>
    <x v="5"/>
    <x v="0"/>
    <x v="3"/>
    <x v="0"/>
    <x v="0"/>
    <x v="0"/>
    <x v="0"/>
    <x v="0"/>
    <x v="0"/>
    <x v="0"/>
  </r>
  <r>
    <x v="23"/>
    <x v="0"/>
    <x v="0"/>
    <x v="2"/>
    <x v="5"/>
    <x v="0"/>
    <x v="3"/>
    <x v="0"/>
    <x v="0"/>
    <x v="0"/>
    <x v="0"/>
    <x v="0"/>
    <x v="0"/>
    <x v="0"/>
  </r>
  <r>
    <x v="24"/>
    <x v="0"/>
    <x v="0"/>
    <x v="2"/>
    <x v="5"/>
    <x v="0"/>
    <x v="3"/>
    <x v="0"/>
    <x v="0"/>
    <x v="0"/>
    <x v="0"/>
    <x v="0"/>
    <x v="0"/>
    <x v="0"/>
  </r>
  <r>
    <x v="25"/>
    <x v="0"/>
    <x v="0"/>
    <x v="2"/>
    <x v="5"/>
    <x v="0"/>
    <x v="3"/>
    <x v="0"/>
    <x v="0"/>
    <x v="0"/>
    <x v="0"/>
    <x v="0"/>
    <x v="0"/>
    <x v="0"/>
  </r>
  <r>
    <x v="26"/>
    <x v="0"/>
    <x v="0"/>
    <x v="2"/>
    <x v="5"/>
    <x v="0"/>
    <x v="3"/>
    <x v="0"/>
    <x v="0"/>
    <x v="0"/>
    <x v="0"/>
    <x v="0"/>
    <x v="0"/>
    <x v="0"/>
  </r>
  <r>
    <x v="27"/>
    <x v="0"/>
    <x v="0"/>
    <x v="2"/>
    <x v="5"/>
    <x v="0"/>
    <x v="3"/>
    <x v="0"/>
    <x v="0"/>
    <x v="0"/>
    <x v="0"/>
    <x v="0"/>
    <x v="0"/>
    <x v="0"/>
  </r>
  <r>
    <x v="28"/>
    <x v="0"/>
    <x v="0"/>
    <x v="2"/>
    <x v="5"/>
    <x v="0"/>
    <x v="3"/>
    <x v="0"/>
    <x v="0"/>
    <x v="0"/>
    <x v="0"/>
    <x v="0"/>
    <x v="0"/>
    <x v="0"/>
  </r>
  <r>
    <x v="29"/>
    <x v="0"/>
    <x v="0"/>
    <x v="2"/>
    <x v="5"/>
    <x v="0"/>
    <x v="3"/>
    <x v="0"/>
    <x v="0"/>
    <x v="0"/>
    <x v="0"/>
    <x v="0"/>
    <x v="0"/>
    <x v="0"/>
  </r>
  <r>
    <x v="30"/>
    <x v="0"/>
    <x v="0"/>
    <x v="2"/>
    <x v="5"/>
    <x v="0"/>
    <x v="3"/>
    <x v="0"/>
    <x v="0"/>
    <x v="0"/>
    <x v="0"/>
    <x v="0"/>
    <x v="0"/>
    <x v="0"/>
  </r>
  <r>
    <x v="31"/>
    <x v="0"/>
    <x v="0"/>
    <x v="2"/>
    <x v="5"/>
    <x v="0"/>
    <x v="3"/>
    <x v="0"/>
    <x v="0"/>
    <x v="0"/>
    <x v="0"/>
    <x v="0"/>
    <x v="0"/>
    <x v="0"/>
  </r>
  <r>
    <x v="32"/>
    <x v="0"/>
    <x v="0"/>
    <x v="2"/>
    <x v="5"/>
    <x v="0"/>
    <x v="3"/>
    <x v="0"/>
    <x v="0"/>
    <x v="0"/>
    <x v="0"/>
    <x v="0"/>
    <x v="0"/>
    <x v="0"/>
  </r>
  <r>
    <x v="33"/>
    <x v="0"/>
    <x v="0"/>
    <x v="2"/>
    <x v="5"/>
    <x v="0"/>
    <x v="3"/>
    <x v="0"/>
    <x v="0"/>
    <x v="0"/>
    <x v="0"/>
    <x v="0"/>
    <x v="0"/>
    <x v="0"/>
  </r>
  <r>
    <x v="34"/>
    <x v="0"/>
    <x v="0"/>
    <x v="2"/>
    <x v="5"/>
    <x v="0"/>
    <x v="3"/>
    <x v="0"/>
    <x v="0"/>
    <x v="0"/>
    <x v="0"/>
    <x v="0"/>
    <x v="0"/>
    <x v="0"/>
  </r>
  <r>
    <x v="35"/>
    <x v="0"/>
    <x v="0"/>
    <x v="2"/>
    <x v="5"/>
    <x v="0"/>
    <x v="3"/>
    <x v="0"/>
    <x v="0"/>
    <x v="0"/>
    <x v="0"/>
    <x v="0"/>
    <x v="0"/>
    <x v="0"/>
  </r>
  <r>
    <x v="36"/>
    <x v="0"/>
    <x v="0"/>
    <x v="2"/>
    <x v="5"/>
    <x v="0"/>
    <x v="3"/>
    <x v="0"/>
    <x v="0"/>
    <x v="0"/>
    <x v="0"/>
    <x v="0"/>
    <x v="0"/>
    <x v="0"/>
  </r>
  <r>
    <x v="37"/>
    <x v="0"/>
    <x v="0"/>
    <x v="2"/>
    <x v="5"/>
    <x v="0"/>
    <x v="3"/>
    <x v="0"/>
    <x v="0"/>
    <x v="0"/>
    <x v="0"/>
    <x v="0"/>
    <x v="0"/>
    <x v="0"/>
  </r>
  <r>
    <x v="38"/>
    <x v="0"/>
    <x v="0"/>
    <x v="2"/>
    <x v="5"/>
    <x v="0"/>
    <x v="3"/>
    <x v="0"/>
    <x v="0"/>
    <x v="0"/>
    <x v="0"/>
    <x v="0"/>
    <x v="0"/>
    <x v="0"/>
  </r>
  <r>
    <x v="39"/>
    <x v="0"/>
    <x v="0"/>
    <x v="2"/>
    <x v="5"/>
    <x v="0"/>
    <x v="3"/>
    <x v="0"/>
    <x v="0"/>
    <x v="0"/>
    <x v="0"/>
    <x v="0"/>
    <x v="0"/>
    <x v="0"/>
  </r>
  <r>
    <x v="0"/>
    <x v="0"/>
    <x v="0"/>
    <x v="3"/>
    <x v="3"/>
    <x v="0"/>
    <x v="4"/>
    <x v="0"/>
    <x v="0"/>
    <x v="0"/>
    <x v="0"/>
    <x v="0"/>
    <x v="0"/>
    <x v="0"/>
  </r>
  <r>
    <x v="1"/>
    <x v="0"/>
    <x v="0"/>
    <x v="3"/>
    <x v="3"/>
    <x v="0"/>
    <x v="4"/>
    <x v="0"/>
    <x v="0"/>
    <x v="0"/>
    <x v="0"/>
    <x v="0"/>
    <x v="0"/>
    <x v="0"/>
  </r>
  <r>
    <x v="2"/>
    <x v="0"/>
    <x v="0"/>
    <x v="3"/>
    <x v="3"/>
    <x v="0"/>
    <x v="4"/>
    <x v="0"/>
    <x v="0"/>
    <x v="0"/>
    <x v="0"/>
    <x v="0"/>
    <x v="0"/>
    <x v="0"/>
  </r>
  <r>
    <x v="3"/>
    <x v="0"/>
    <x v="0"/>
    <x v="3"/>
    <x v="3"/>
    <x v="0"/>
    <x v="4"/>
    <x v="0"/>
    <x v="0"/>
    <x v="0"/>
    <x v="0"/>
    <x v="0"/>
    <x v="0"/>
    <x v="0"/>
  </r>
  <r>
    <x v="4"/>
    <x v="0"/>
    <x v="0"/>
    <x v="3"/>
    <x v="3"/>
    <x v="0"/>
    <x v="4"/>
    <x v="0"/>
    <x v="0"/>
    <x v="0"/>
    <x v="0"/>
    <x v="0"/>
    <x v="0"/>
    <x v="0"/>
  </r>
  <r>
    <x v="5"/>
    <x v="0"/>
    <x v="0"/>
    <x v="3"/>
    <x v="3"/>
    <x v="0"/>
    <x v="4"/>
    <x v="0"/>
    <x v="0"/>
    <x v="0"/>
    <x v="0"/>
    <x v="0"/>
    <x v="0"/>
    <x v="0"/>
  </r>
  <r>
    <x v="6"/>
    <x v="0"/>
    <x v="0"/>
    <x v="3"/>
    <x v="3"/>
    <x v="0"/>
    <x v="4"/>
    <x v="0"/>
    <x v="0"/>
    <x v="0"/>
    <x v="0"/>
    <x v="0"/>
    <x v="0"/>
    <x v="0"/>
  </r>
  <r>
    <x v="7"/>
    <x v="0"/>
    <x v="0"/>
    <x v="3"/>
    <x v="3"/>
    <x v="0"/>
    <x v="4"/>
    <x v="0"/>
    <x v="0"/>
    <x v="0"/>
    <x v="0"/>
    <x v="0"/>
    <x v="0"/>
    <x v="0"/>
  </r>
  <r>
    <x v="8"/>
    <x v="0"/>
    <x v="0"/>
    <x v="3"/>
    <x v="3"/>
    <x v="0"/>
    <x v="4"/>
    <x v="0"/>
    <x v="0"/>
    <x v="0"/>
    <x v="0"/>
    <x v="0"/>
    <x v="0"/>
    <x v="0"/>
  </r>
  <r>
    <x v="9"/>
    <x v="0"/>
    <x v="0"/>
    <x v="3"/>
    <x v="3"/>
    <x v="0"/>
    <x v="4"/>
    <x v="0"/>
    <x v="0"/>
    <x v="0"/>
    <x v="0"/>
    <x v="0"/>
    <x v="0"/>
    <x v="0"/>
  </r>
  <r>
    <x v="10"/>
    <x v="0"/>
    <x v="0"/>
    <x v="3"/>
    <x v="3"/>
    <x v="0"/>
    <x v="4"/>
    <x v="0"/>
    <x v="0"/>
    <x v="0"/>
    <x v="0"/>
    <x v="0"/>
    <x v="0"/>
    <x v="0"/>
  </r>
  <r>
    <x v="11"/>
    <x v="0"/>
    <x v="0"/>
    <x v="3"/>
    <x v="3"/>
    <x v="0"/>
    <x v="4"/>
    <x v="0"/>
    <x v="0"/>
    <x v="0"/>
    <x v="0"/>
    <x v="0"/>
    <x v="0"/>
    <x v="0"/>
  </r>
  <r>
    <x v="12"/>
    <x v="0"/>
    <x v="0"/>
    <x v="3"/>
    <x v="3"/>
    <x v="0"/>
    <x v="4"/>
    <x v="0"/>
    <x v="0"/>
    <x v="0"/>
    <x v="0"/>
    <x v="0"/>
    <x v="0"/>
    <x v="0"/>
  </r>
  <r>
    <x v="13"/>
    <x v="0"/>
    <x v="0"/>
    <x v="3"/>
    <x v="3"/>
    <x v="0"/>
    <x v="4"/>
    <x v="0"/>
    <x v="0"/>
    <x v="0"/>
    <x v="0"/>
    <x v="0"/>
    <x v="0"/>
    <x v="0"/>
  </r>
  <r>
    <x v="14"/>
    <x v="0"/>
    <x v="0"/>
    <x v="3"/>
    <x v="3"/>
    <x v="0"/>
    <x v="4"/>
    <x v="0"/>
    <x v="0"/>
    <x v="0"/>
    <x v="0"/>
    <x v="0"/>
    <x v="0"/>
    <x v="0"/>
  </r>
  <r>
    <x v="15"/>
    <x v="0"/>
    <x v="0"/>
    <x v="3"/>
    <x v="3"/>
    <x v="0"/>
    <x v="4"/>
    <x v="0"/>
    <x v="0"/>
    <x v="0"/>
    <x v="0"/>
    <x v="0"/>
    <x v="0"/>
    <x v="0"/>
  </r>
  <r>
    <x v="16"/>
    <x v="0"/>
    <x v="0"/>
    <x v="3"/>
    <x v="3"/>
    <x v="0"/>
    <x v="4"/>
    <x v="0"/>
    <x v="0"/>
    <x v="0"/>
    <x v="0"/>
    <x v="0"/>
    <x v="0"/>
    <x v="0"/>
  </r>
  <r>
    <x v="17"/>
    <x v="0"/>
    <x v="0"/>
    <x v="3"/>
    <x v="3"/>
    <x v="0"/>
    <x v="4"/>
    <x v="0"/>
    <x v="0"/>
    <x v="0"/>
    <x v="0"/>
    <x v="0"/>
    <x v="0"/>
    <x v="0"/>
  </r>
  <r>
    <x v="18"/>
    <x v="0"/>
    <x v="0"/>
    <x v="3"/>
    <x v="3"/>
    <x v="0"/>
    <x v="4"/>
    <x v="0"/>
    <x v="0"/>
    <x v="0"/>
    <x v="0"/>
    <x v="0"/>
    <x v="0"/>
    <x v="0"/>
  </r>
  <r>
    <x v="19"/>
    <x v="0"/>
    <x v="0"/>
    <x v="3"/>
    <x v="3"/>
    <x v="0"/>
    <x v="4"/>
    <x v="0"/>
    <x v="0"/>
    <x v="0"/>
    <x v="0"/>
    <x v="0"/>
    <x v="0"/>
    <x v="0"/>
  </r>
  <r>
    <x v="20"/>
    <x v="0"/>
    <x v="0"/>
    <x v="3"/>
    <x v="3"/>
    <x v="0"/>
    <x v="4"/>
    <x v="0"/>
    <x v="0"/>
    <x v="0"/>
    <x v="0"/>
    <x v="0"/>
    <x v="0"/>
    <x v="0"/>
  </r>
  <r>
    <x v="21"/>
    <x v="0"/>
    <x v="0"/>
    <x v="3"/>
    <x v="3"/>
    <x v="0"/>
    <x v="4"/>
    <x v="0"/>
    <x v="0"/>
    <x v="0"/>
    <x v="0"/>
    <x v="0"/>
    <x v="0"/>
    <x v="0"/>
  </r>
  <r>
    <x v="22"/>
    <x v="0"/>
    <x v="0"/>
    <x v="3"/>
    <x v="3"/>
    <x v="0"/>
    <x v="4"/>
    <x v="0"/>
    <x v="0"/>
    <x v="0"/>
    <x v="0"/>
    <x v="0"/>
    <x v="0"/>
    <x v="0"/>
  </r>
  <r>
    <x v="23"/>
    <x v="0"/>
    <x v="0"/>
    <x v="3"/>
    <x v="3"/>
    <x v="0"/>
    <x v="4"/>
    <x v="0"/>
    <x v="0"/>
    <x v="0"/>
    <x v="0"/>
    <x v="0"/>
    <x v="0"/>
    <x v="0"/>
  </r>
  <r>
    <x v="24"/>
    <x v="0"/>
    <x v="0"/>
    <x v="3"/>
    <x v="3"/>
    <x v="0"/>
    <x v="4"/>
    <x v="0"/>
    <x v="0"/>
    <x v="0"/>
    <x v="0"/>
    <x v="0"/>
    <x v="0"/>
    <x v="0"/>
  </r>
  <r>
    <x v="25"/>
    <x v="0"/>
    <x v="0"/>
    <x v="3"/>
    <x v="3"/>
    <x v="0"/>
    <x v="4"/>
    <x v="0"/>
    <x v="0"/>
    <x v="0"/>
    <x v="0"/>
    <x v="0"/>
    <x v="0"/>
    <x v="0"/>
  </r>
  <r>
    <x v="26"/>
    <x v="0"/>
    <x v="0"/>
    <x v="3"/>
    <x v="3"/>
    <x v="0"/>
    <x v="4"/>
    <x v="0"/>
    <x v="0"/>
    <x v="0"/>
    <x v="0"/>
    <x v="0"/>
    <x v="0"/>
    <x v="0"/>
  </r>
  <r>
    <x v="27"/>
    <x v="0"/>
    <x v="0"/>
    <x v="3"/>
    <x v="3"/>
    <x v="0"/>
    <x v="4"/>
    <x v="0"/>
    <x v="0"/>
    <x v="0"/>
    <x v="0"/>
    <x v="0"/>
    <x v="0"/>
    <x v="0"/>
  </r>
  <r>
    <x v="28"/>
    <x v="0"/>
    <x v="0"/>
    <x v="3"/>
    <x v="3"/>
    <x v="0"/>
    <x v="4"/>
    <x v="0"/>
    <x v="0"/>
    <x v="0"/>
    <x v="0"/>
    <x v="0"/>
    <x v="0"/>
    <x v="0"/>
  </r>
  <r>
    <x v="29"/>
    <x v="0"/>
    <x v="0"/>
    <x v="3"/>
    <x v="3"/>
    <x v="0"/>
    <x v="4"/>
    <x v="0"/>
    <x v="0"/>
    <x v="0"/>
    <x v="0"/>
    <x v="0"/>
    <x v="0"/>
    <x v="0"/>
  </r>
  <r>
    <x v="30"/>
    <x v="0"/>
    <x v="0"/>
    <x v="3"/>
    <x v="3"/>
    <x v="0"/>
    <x v="4"/>
    <x v="0"/>
    <x v="0"/>
    <x v="0"/>
    <x v="0"/>
    <x v="0"/>
    <x v="0"/>
    <x v="0"/>
  </r>
  <r>
    <x v="31"/>
    <x v="0"/>
    <x v="0"/>
    <x v="3"/>
    <x v="3"/>
    <x v="0"/>
    <x v="4"/>
    <x v="0"/>
    <x v="0"/>
    <x v="0"/>
    <x v="0"/>
    <x v="0"/>
    <x v="0"/>
    <x v="0"/>
  </r>
  <r>
    <x v="32"/>
    <x v="0"/>
    <x v="0"/>
    <x v="3"/>
    <x v="3"/>
    <x v="0"/>
    <x v="4"/>
    <x v="0"/>
    <x v="0"/>
    <x v="0"/>
    <x v="0"/>
    <x v="0"/>
    <x v="0"/>
    <x v="0"/>
  </r>
  <r>
    <x v="33"/>
    <x v="0"/>
    <x v="0"/>
    <x v="3"/>
    <x v="3"/>
    <x v="0"/>
    <x v="4"/>
    <x v="0"/>
    <x v="0"/>
    <x v="0"/>
    <x v="0"/>
    <x v="0"/>
    <x v="0"/>
    <x v="0"/>
  </r>
  <r>
    <x v="34"/>
    <x v="0"/>
    <x v="0"/>
    <x v="3"/>
    <x v="3"/>
    <x v="0"/>
    <x v="4"/>
    <x v="0"/>
    <x v="0"/>
    <x v="0"/>
    <x v="0"/>
    <x v="0"/>
    <x v="0"/>
    <x v="0"/>
  </r>
  <r>
    <x v="35"/>
    <x v="0"/>
    <x v="0"/>
    <x v="3"/>
    <x v="3"/>
    <x v="0"/>
    <x v="4"/>
    <x v="0"/>
    <x v="0"/>
    <x v="0"/>
    <x v="0"/>
    <x v="0"/>
    <x v="0"/>
    <x v="0"/>
  </r>
  <r>
    <x v="36"/>
    <x v="0"/>
    <x v="0"/>
    <x v="3"/>
    <x v="3"/>
    <x v="0"/>
    <x v="4"/>
    <x v="0"/>
    <x v="0"/>
    <x v="0"/>
    <x v="0"/>
    <x v="0"/>
    <x v="0"/>
    <x v="0"/>
  </r>
  <r>
    <x v="37"/>
    <x v="0"/>
    <x v="0"/>
    <x v="3"/>
    <x v="3"/>
    <x v="0"/>
    <x v="4"/>
    <x v="0"/>
    <x v="0"/>
    <x v="0"/>
    <x v="0"/>
    <x v="0"/>
    <x v="0"/>
    <x v="0"/>
  </r>
  <r>
    <x v="38"/>
    <x v="0"/>
    <x v="0"/>
    <x v="3"/>
    <x v="3"/>
    <x v="0"/>
    <x v="4"/>
    <x v="0"/>
    <x v="0"/>
    <x v="0"/>
    <x v="0"/>
    <x v="0"/>
    <x v="0"/>
    <x v="0"/>
  </r>
  <r>
    <x v="39"/>
    <x v="0"/>
    <x v="0"/>
    <x v="3"/>
    <x v="3"/>
    <x v="0"/>
    <x v="4"/>
    <x v="0"/>
    <x v="0"/>
    <x v="0"/>
    <x v="0"/>
    <x v="0"/>
    <x v="0"/>
    <x v="0"/>
  </r>
  <r>
    <x v="0"/>
    <x v="0"/>
    <x v="0"/>
    <x v="4"/>
    <x v="9"/>
    <x v="0"/>
    <x v="5"/>
    <x v="0"/>
    <x v="0"/>
    <x v="0"/>
    <x v="0"/>
    <x v="0"/>
    <x v="0"/>
    <x v="0"/>
  </r>
  <r>
    <x v="1"/>
    <x v="0"/>
    <x v="0"/>
    <x v="4"/>
    <x v="9"/>
    <x v="0"/>
    <x v="5"/>
    <x v="0"/>
    <x v="0"/>
    <x v="0"/>
    <x v="0"/>
    <x v="0"/>
    <x v="0"/>
    <x v="0"/>
  </r>
  <r>
    <x v="2"/>
    <x v="0"/>
    <x v="0"/>
    <x v="4"/>
    <x v="9"/>
    <x v="0"/>
    <x v="5"/>
    <x v="0"/>
    <x v="0"/>
    <x v="0"/>
    <x v="0"/>
    <x v="0"/>
    <x v="0"/>
    <x v="0"/>
  </r>
  <r>
    <x v="3"/>
    <x v="0"/>
    <x v="0"/>
    <x v="4"/>
    <x v="9"/>
    <x v="0"/>
    <x v="5"/>
    <x v="0"/>
    <x v="0"/>
    <x v="0"/>
    <x v="0"/>
    <x v="0"/>
    <x v="0"/>
    <x v="0"/>
  </r>
  <r>
    <x v="4"/>
    <x v="0"/>
    <x v="0"/>
    <x v="4"/>
    <x v="9"/>
    <x v="0"/>
    <x v="5"/>
    <x v="0"/>
    <x v="0"/>
    <x v="0"/>
    <x v="0"/>
    <x v="0"/>
    <x v="0"/>
    <x v="0"/>
  </r>
  <r>
    <x v="5"/>
    <x v="0"/>
    <x v="0"/>
    <x v="4"/>
    <x v="9"/>
    <x v="0"/>
    <x v="5"/>
    <x v="0"/>
    <x v="0"/>
    <x v="0"/>
    <x v="0"/>
    <x v="0"/>
    <x v="0"/>
    <x v="0"/>
  </r>
  <r>
    <x v="6"/>
    <x v="0"/>
    <x v="0"/>
    <x v="4"/>
    <x v="9"/>
    <x v="0"/>
    <x v="5"/>
    <x v="0"/>
    <x v="0"/>
    <x v="0"/>
    <x v="0"/>
    <x v="0"/>
    <x v="0"/>
    <x v="0"/>
  </r>
  <r>
    <x v="7"/>
    <x v="0"/>
    <x v="0"/>
    <x v="4"/>
    <x v="9"/>
    <x v="0"/>
    <x v="5"/>
    <x v="0"/>
    <x v="0"/>
    <x v="0"/>
    <x v="0"/>
    <x v="0"/>
    <x v="0"/>
    <x v="0"/>
  </r>
  <r>
    <x v="8"/>
    <x v="0"/>
    <x v="0"/>
    <x v="4"/>
    <x v="9"/>
    <x v="0"/>
    <x v="5"/>
    <x v="0"/>
    <x v="0"/>
    <x v="0"/>
    <x v="0"/>
    <x v="0"/>
    <x v="0"/>
    <x v="0"/>
  </r>
  <r>
    <x v="9"/>
    <x v="0"/>
    <x v="0"/>
    <x v="4"/>
    <x v="9"/>
    <x v="0"/>
    <x v="5"/>
    <x v="0"/>
    <x v="0"/>
    <x v="0"/>
    <x v="0"/>
    <x v="0"/>
    <x v="0"/>
    <x v="0"/>
  </r>
  <r>
    <x v="10"/>
    <x v="0"/>
    <x v="0"/>
    <x v="4"/>
    <x v="9"/>
    <x v="0"/>
    <x v="5"/>
    <x v="0"/>
    <x v="0"/>
    <x v="0"/>
    <x v="0"/>
    <x v="0"/>
    <x v="0"/>
    <x v="0"/>
  </r>
  <r>
    <x v="11"/>
    <x v="0"/>
    <x v="0"/>
    <x v="4"/>
    <x v="9"/>
    <x v="0"/>
    <x v="5"/>
    <x v="0"/>
    <x v="0"/>
    <x v="0"/>
    <x v="0"/>
    <x v="0"/>
    <x v="0"/>
    <x v="0"/>
  </r>
  <r>
    <x v="12"/>
    <x v="0"/>
    <x v="0"/>
    <x v="4"/>
    <x v="9"/>
    <x v="0"/>
    <x v="5"/>
    <x v="0"/>
    <x v="0"/>
    <x v="0"/>
    <x v="0"/>
    <x v="0"/>
    <x v="0"/>
    <x v="0"/>
  </r>
  <r>
    <x v="13"/>
    <x v="0"/>
    <x v="0"/>
    <x v="4"/>
    <x v="9"/>
    <x v="0"/>
    <x v="5"/>
    <x v="0"/>
    <x v="0"/>
    <x v="0"/>
    <x v="0"/>
    <x v="0"/>
    <x v="0"/>
    <x v="0"/>
  </r>
  <r>
    <x v="14"/>
    <x v="0"/>
    <x v="0"/>
    <x v="4"/>
    <x v="9"/>
    <x v="0"/>
    <x v="5"/>
    <x v="0"/>
    <x v="0"/>
    <x v="0"/>
    <x v="0"/>
    <x v="0"/>
    <x v="0"/>
    <x v="0"/>
  </r>
  <r>
    <x v="15"/>
    <x v="0"/>
    <x v="0"/>
    <x v="4"/>
    <x v="9"/>
    <x v="0"/>
    <x v="5"/>
    <x v="0"/>
    <x v="0"/>
    <x v="0"/>
    <x v="0"/>
    <x v="0"/>
    <x v="0"/>
    <x v="0"/>
  </r>
  <r>
    <x v="16"/>
    <x v="0"/>
    <x v="0"/>
    <x v="4"/>
    <x v="9"/>
    <x v="0"/>
    <x v="5"/>
    <x v="0"/>
    <x v="0"/>
    <x v="0"/>
    <x v="0"/>
    <x v="0"/>
    <x v="0"/>
    <x v="0"/>
  </r>
  <r>
    <x v="17"/>
    <x v="0"/>
    <x v="0"/>
    <x v="4"/>
    <x v="9"/>
    <x v="0"/>
    <x v="5"/>
    <x v="0"/>
    <x v="0"/>
    <x v="0"/>
    <x v="0"/>
    <x v="0"/>
    <x v="0"/>
    <x v="0"/>
  </r>
  <r>
    <x v="18"/>
    <x v="0"/>
    <x v="0"/>
    <x v="4"/>
    <x v="9"/>
    <x v="0"/>
    <x v="5"/>
    <x v="0"/>
    <x v="0"/>
    <x v="0"/>
    <x v="0"/>
    <x v="0"/>
    <x v="0"/>
    <x v="0"/>
  </r>
  <r>
    <x v="19"/>
    <x v="0"/>
    <x v="0"/>
    <x v="4"/>
    <x v="9"/>
    <x v="0"/>
    <x v="5"/>
    <x v="0"/>
    <x v="0"/>
    <x v="0"/>
    <x v="0"/>
    <x v="0"/>
    <x v="0"/>
    <x v="0"/>
  </r>
  <r>
    <x v="20"/>
    <x v="0"/>
    <x v="0"/>
    <x v="4"/>
    <x v="9"/>
    <x v="0"/>
    <x v="5"/>
    <x v="0"/>
    <x v="0"/>
    <x v="0"/>
    <x v="0"/>
    <x v="0"/>
    <x v="0"/>
    <x v="0"/>
  </r>
  <r>
    <x v="21"/>
    <x v="0"/>
    <x v="0"/>
    <x v="4"/>
    <x v="9"/>
    <x v="0"/>
    <x v="5"/>
    <x v="0"/>
    <x v="0"/>
    <x v="0"/>
    <x v="0"/>
    <x v="0"/>
    <x v="0"/>
    <x v="0"/>
  </r>
  <r>
    <x v="22"/>
    <x v="0"/>
    <x v="0"/>
    <x v="4"/>
    <x v="9"/>
    <x v="0"/>
    <x v="5"/>
    <x v="0"/>
    <x v="0"/>
    <x v="0"/>
    <x v="0"/>
    <x v="0"/>
    <x v="0"/>
    <x v="0"/>
  </r>
  <r>
    <x v="23"/>
    <x v="0"/>
    <x v="0"/>
    <x v="4"/>
    <x v="9"/>
    <x v="0"/>
    <x v="5"/>
    <x v="0"/>
    <x v="0"/>
    <x v="0"/>
    <x v="0"/>
    <x v="0"/>
    <x v="0"/>
    <x v="0"/>
  </r>
  <r>
    <x v="24"/>
    <x v="0"/>
    <x v="0"/>
    <x v="4"/>
    <x v="9"/>
    <x v="0"/>
    <x v="5"/>
    <x v="0"/>
    <x v="0"/>
    <x v="0"/>
    <x v="0"/>
    <x v="0"/>
    <x v="0"/>
    <x v="0"/>
  </r>
  <r>
    <x v="25"/>
    <x v="0"/>
    <x v="0"/>
    <x v="4"/>
    <x v="9"/>
    <x v="0"/>
    <x v="5"/>
    <x v="0"/>
    <x v="0"/>
    <x v="0"/>
    <x v="0"/>
    <x v="0"/>
    <x v="0"/>
    <x v="0"/>
  </r>
  <r>
    <x v="26"/>
    <x v="0"/>
    <x v="0"/>
    <x v="4"/>
    <x v="9"/>
    <x v="0"/>
    <x v="5"/>
    <x v="0"/>
    <x v="0"/>
    <x v="0"/>
    <x v="0"/>
    <x v="0"/>
    <x v="0"/>
    <x v="0"/>
  </r>
  <r>
    <x v="27"/>
    <x v="0"/>
    <x v="0"/>
    <x v="4"/>
    <x v="9"/>
    <x v="0"/>
    <x v="5"/>
    <x v="0"/>
    <x v="0"/>
    <x v="0"/>
    <x v="0"/>
    <x v="0"/>
    <x v="0"/>
    <x v="0"/>
  </r>
  <r>
    <x v="28"/>
    <x v="0"/>
    <x v="0"/>
    <x v="4"/>
    <x v="9"/>
    <x v="0"/>
    <x v="5"/>
    <x v="0"/>
    <x v="0"/>
    <x v="0"/>
    <x v="0"/>
    <x v="0"/>
    <x v="0"/>
    <x v="0"/>
  </r>
  <r>
    <x v="29"/>
    <x v="0"/>
    <x v="0"/>
    <x v="4"/>
    <x v="9"/>
    <x v="0"/>
    <x v="5"/>
    <x v="0"/>
    <x v="0"/>
    <x v="0"/>
    <x v="0"/>
    <x v="0"/>
    <x v="0"/>
    <x v="0"/>
  </r>
  <r>
    <x v="30"/>
    <x v="0"/>
    <x v="0"/>
    <x v="4"/>
    <x v="9"/>
    <x v="0"/>
    <x v="5"/>
    <x v="0"/>
    <x v="0"/>
    <x v="0"/>
    <x v="0"/>
    <x v="0"/>
    <x v="0"/>
    <x v="0"/>
  </r>
  <r>
    <x v="31"/>
    <x v="0"/>
    <x v="0"/>
    <x v="4"/>
    <x v="9"/>
    <x v="0"/>
    <x v="5"/>
    <x v="0"/>
    <x v="0"/>
    <x v="0"/>
    <x v="0"/>
    <x v="0"/>
    <x v="0"/>
    <x v="0"/>
  </r>
  <r>
    <x v="32"/>
    <x v="0"/>
    <x v="0"/>
    <x v="4"/>
    <x v="9"/>
    <x v="0"/>
    <x v="5"/>
    <x v="0"/>
    <x v="0"/>
    <x v="0"/>
    <x v="0"/>
    <x v="0"/>
    <x v="0"/>
    <x v="0"/>
  </r>
  <r>
    <x v="33"/>
    <x v="0"/>
    <x v="0"/>
    <x v="4"/>
    <x v="9"/>
    <x v="0"/>
    <x v="5"/>
    <x v="0"/>
    <x v="0"/>
    <x v="0"/>
    <x v="0"/>
    <x v="0"/>
    <x v="0"/>
    <x v="0"/>
  </r>
  <r>
    <x v="34"/>
    <x v="0"/>
    <x v="0"/>
    <x v="4"/>
    <x v="9"/>
    <x v="0"/>
    <x v="5"/>
    <x v="0"/>
    <x v="0"/>
    <x v="0"/>
    <x v="0"/>
    <x v="0"/>
    <x v="0"/>
    <x v="0"/>
  </r>
  <r>
    <x v="35"/>
    <x v="0"/>
    <x v="0"/>
    <x v="4"/>
    <x v="9"/>
    <x v="0"/>
    <x v="5"/>
    <x v="0"/>
    <x v="0"/>
    <x v="0"/>
    <x v="0"/>
    <x v="0"/>
    <x v="0"/>
    <x v="0"/>
  </r>
  <r>
    <x v="36"/>
    <x v="0"/>
    <x v="0"/>
    <x v="4"/>
    <x v="9"/>
    <x v="0"/>
    <x v="5"/>
    <x v="0"/>
    <x v="0"/>
    <x v="0"/>
    <x v="0"/>
    <x v="0"/>
    <x v="0"/>
    <x v="0"/>
  </r>
  <r>
    <x v="37"/>
    <x v="0"/>
    <x v="0"/>
    <x v="4"/>
    <x v="9"/>
    <x v="0"/>
    <x v="5"/>
    <x v="0"/>
    <x v="0"/>
    <x v="0"/>
    <x v="0"/>
    <x v="0"/>
    <x v="0"/>
    <x v="0"/>
  </r>
  <r>
    <x v="38"/>
    <x v="0"/>
    <x v="0"/>
    <x v="4"/>
    <x v="9"/>
    <x v="0"/>
    <x v="5"/>
    <x v="0"/>
    <x v="0"/>
    <x v="0"/>
    <x v="0"/>
    <x v="0"/>
    <x v="0"/>
    <x v="0"/>
  </r>
  <r>
    <x v="39"/>
    <x v="0"/>
    <x v="0"/>
    <x v="4"/>
    <x v="9"/>
    <x v="0"/>
    <x v="5"/>
    <x v="0"/>
    <x v="0"/>
    <x v="0"/>
    <x v="0"/>
    <x v="0"/>
    <x v="0"/>
    <x v="0"/>
  </r>
  <r>
    <x v="0"/>
    <x v="0"/>
    <x v="0"/>
    <x v="5"/>
    <x v="0"/>
    <x v="0"/>
    <x v="0"/>
    <x v="0"/>
    <x v="0"/>
    <x v="0"/>
    <x v="0"/>
    <x v="0"/>
    <x v="0"/>
    <x v="0"/>
  </r>
  <r>
    <x v="1"/>
    <x v="0"/>
    <x v="0"/>
    <x v="5"/>
    <x v="0"/>
    <x v="0"/>
    <x v="0"/>
    <x v="0"/>
    <x v="0"/>
    <x v="0"/>
    <x v="0"/>
    <x v="0"/>
    <x v="0"/>
    <x v="0"/>
  </r>
  <r>
    <x v="2"/>
    <x v="0"/>
    <x v="0"/>
    <x v="5"/>
    <x v="0"/>
    <x v="0"/>
    <x v="0"/>
    <x v="0"/>
    <x v="0"/>
    <x v="0"/>
    <x v="0"/>
    <x v="0"/>
    <x v="0"/>
    <x v="0"/>
  </r>
  <r>
    <x v="3"/>
    <x v="0"/>
    <x v="0"/>
    <x v="5"/>
    <x v="0"/>
    <x v="0"/>
    <x v="0"/>
    <x v="0"/>
    <x v="0"/>
    <x v="0"/>
    <x v="0"/>
    <x v="0"/>
    <x v="0"/>
    <x v="0"/>
  </r>
  <r>
    <x v="4"/>
    <x v="0"/>
    <x v="0"/>
    <x v="5"/>
    <x v="0"/>
    <x v="0"/>
    <x v="0"/>
    <x v="0"/>
    <x v="0"/>
    <x v="0"/>
    <x v="0"/>
    <x v="0"/>
    <x v="0"/>
    <x v="0"/>
  </r>
  <r>
    <x v="5"/>
    <x v="0"/>
    <x v="0"/>
    <x v="5"/>
    <x v="0"/>
    <x v="0"/>
    <x v="0"/>
    <x v="0"/>
    <x v="0"/>
    <x v="0"/>
    <x v="0"/>
    <x v="0"/>
    <x v="0"/>
    <x v="0"/>
  </r>
  <r>
    <x v="6"/>
    <x v="0"/>
    <x v="0"/>
    <x v="5"/>
    <x v="0"/>
    <x v="0"/>
    <x v="0"/>
    <x v="0"/>
    <x v="0"/>
    <x v="0"/>
    <x v="0"/>
    <x v="0"/>
    <x v="0"/>
    <x v="0"/>
  </r>
  <r>
    <x v="7"/>
    <x v="0"/>
    <x v="0"/>
    <x v="5"/>
    <x v="0"/>
    <x v="0"/>
    <x v="0"/>
    <x v="0"/>
    <x v="0"/>
    <x v="0"/>
    <x v="0"/>
    <x v="0"/>
    <x v="0"/>
    <x v="0"/>
  </r>
  <r>
    <x v="8"/>
    <x v="0"/>
    <x v="0"/>
    <x v="5"/>
    <x v="0"/>
    <x v="0"/>
    <x v="0"/>
    <x v="0"/>
    <x v="0"/>
    <x v="0"/>
    <x v="0"/>
    <x v="0"/>
    <x v="0"/>
    <x v="0"/>
  </r>
  <r>
    <x v="9"/>
    <x v="0"/>
    <x v="0"/>
    <x v="5"/>
    <x v="0"/>
    <x v="0"/>
    <x v="0"/>
    <x v="0"/>
    <x v="0"/>
    <x v="0"/>
    <x v="0"/>
    <x v="0"/>
    <x v="0"/>
    <x v="0"/>
  </r>
  <r>
    <x v="10"/>
    <x v="0"/>
    <x v="0"/>
    <x v="5"/>
    <x v="0"/>
    <x v="0"/>
    <x v="0"/>
    <x v="0"/>
    <x v="0"/>
    <x v="0"/>
    <x v="0"/>
    <x v="0"/>
    <x v="0"/>
    <x v="0"/>
  </r>
  <r>
    <x v="11"/>
    <x v="0"/>
    <x v="0"/>
    <x v="5"/>
    <x v="0"/>
    <x v="0"/>
    <x v="0"/>
    <x v="0"/>
    <x v="0"/>
    <x v="0"/>
    <x v="0"/>
    <x v="0"/>
    <x v="0"/>
    <x v="0"/>
  </r>
  <r>
    <x v="12"/>
    <x v="0"/>
    <x v="0"/>
    <x v="5"/>
    <x v="0"/>
    <x v="0"/>
    <x v="0"/>
    <x v="0"/>
    <x v="0"/>
    <x v="0"/>
    <x v="0"/>
    <x v="0"/>
    <x v="0"/>
    <x v="0"/>
  </r>
  <r>
    <x v="13"/>
    <x v="0"/>
    <x v="0"/>
    <x v="5"/>
    <x v="0"/>
    <x v="0"/>
    <x v="0"/>
    <x v="0"/>
    <x v="0"/>
    <x v="0"/>
    <x v="0"/>
    <x v="0"/>
    <x v="0"/>
    <x v="0"/>
  </r>
  <r>
    <x v="14"/>
    <x v="0"/>
    <x v="0"/>
    <x v="5"/>
    <x v="0"/>
    <x v="0"/>
    <x v="0"/>
    <x v="0"/>
    <x v="0"/>
    <x v="0"/>
    <x v="0"/>
    <x v="0"/>
    <x v="0"/>
    <x v="0"/>
  </r>
  <r>
    <x v="15"/>
    <x v="0"/>
    <x v="0"/>
    <x v="5"/>
    <x v="0"/>
    <x v="0"/>
    <x v="0"/>
    <x v="0"/>
    <x v="0"/>
    <x v="0"/>
    <x v="0"/>
    <x v="0"/>
    <x v="0"/>
    <x v="0"/>
  </r>
  <r>
    <x v="16"/>
    <x v="0"/>
    <x v="0"/>
    <x v="5"/>
    <x v="0"/>
    <x v="0"/>
    <x v="0"/>
    <x v="0"/>
    <x v="0"/>
    <x v="0"/>
    <x v="0"/>
    <x v="0"/>
    <x v="0"/>
    <x v="0"/>
  </r>
  <r>
    <x v="17"/>
    <x v="0"/>
    <x v="0"/>
    <x v="5"/>
    <x v="0"/>
    <x v="0"/>
    <x v="0"/>
    <x v="0"/>
    <x v="0"/>
    <x v="0"/>
    <x v="0"/>
    <x v="0"/>
    <x v="0"/>
    <x v="0"/>
  </r>
  <r>
    <x v="18"/>
    <x v="0"/>
    <x v="0"/>
    <x v="5"/>
    <x v="0"/>
    <x v="0"/>
    <x v="0"/>
    <x v="0"/>
    <x v="0"/>
    <x v="0"/>
    <x v="0"/>
    <x v="0"/>
    <x v="0"/>
    <x v="0"/>
  </r>
  <r>
    <x v="19"/>
    <x v="0"/>
    <x v="0"/>
    <x v="5"/>
    <x v="0"/>
    <x v="0"/>
    <x v="0"/>
    <x v="0"/>
    <x v="0"/>
    <x v="0"/>
    <x v="0"/>
    <x v="0"/>
    <x v="0"/>
    <x v="0"/>
  </r>
  <r>
    <x v="20"/>
    <x v="0"/>
    <x v="0"/>
    <x v="5"/>
    <x v="0"/>
    <x v="0"/>
    <x v="0"/>
    <x v="0"/>
    <x v="0"/>
    <x v="0"/>
    <x v="0"/>
    <x v="0"/>
    <x v="0"/>
    <x v="0"/>
  </r>
  <r>
    <x v="21"/>
    <x v="0"/>
    <x v="0"/>
    <x v="5"/>
    <x v="0"/>
    <x v="0"/>
    <x v="0"/>
    <x v="0"/>
    <x v="0"/>
    <x v="0"/>
    <x v="0"/>
    <x v="0"/>
    <x v="0"/>
    <x v="0"/>
  </r>
  <r>
    <x v="22"/>
    <x v="0"/>
    <x v="0"/>
    <x v="5"/>
    <x v="0"/>
    <x v="0"/>
    <x v="0"/>
    <x v="0"/>
    <x v="0"/>
    <x v="0"/>
    <x v="0"/>
    <x v="0"/>
    <x v="0"/>
    <x v="0"/>
  </r>
  <r>
    <x v="23"/>
    <x v="0"/>
    <x v="0"/>
    <x v="5"/>
    <x v="0"/>
    <x v="0"/>
    <x v="0"/>
    <x v="0"/>
    <x v="0"/>
    <x v="0"/>
    <x v="0"/>
    <x v="0"/>
    <x v="0"/>
    <x v="0"/>
  </r>
  <r>
    <x v="24"/>
    <x v="0"/>
    <x v="0"/>
    <x v="5"/>
    <x v="0"/>
    <x v="0"/>
    <x v="0"/>
    <x v="0"/>
    <x v="0"/>
    <x v="0"/>
    <x v="0"/>
    <x v="0"/>
    <x v="0"/>
    <x v="0"/>
  </r>
  <r>
    <x v="25"/>
    <x v="0"/>
    <x v="0"/>
    <x v="5"/>
    <x v="0"/>
    <x v="0"/>
    <x v="0"/>
    <x v="0"/>
    <x v="0"/>
    <x v="0"/>
    <x v="0"/>
    <x v="0"/>
    <x v="0"/>
    <x v="0"/>
  </r>
  <r>
    <x v="26"/>
    <x v="0"/>
    <x v="0"/>
    <x v="5"/>
    <x v="0"/>
    <x v="0"/>
    <x v="0"/>
    <x v="0"/>
    <x v="0"/>
    <x v="0"/>
    <x v="0"/>
    <x v="0"/>
    <x v="0"/>
    <x v="0"/>
  </r>
  <r>
    <x v="27"/>
    <x v="0"/>
    <x v="0"/>
    <x v="5"/>
    <x v="0"/>
    <x v="0"/>
    <x v="0"/>
    <x v="0"/>
    <x v="0"/>
    <x v="0"/>
    <x v="0"/>
    <x v="0"/>
    <x v="0"/>
    <x v="0"/>
  </r>
  <r>
    <x v="28"/>
    <x v="0"/>
    <x v="0"/>
    <x v="5"/>
    <x v="0"/>
    <x v="0"/>
    <x v="0"/>
    <x v="0"/>
    <x v="0"/>
    <x v="0"/>
    <x v="0"/>
    <x v="0"/>
    <x v="0"/>
    <x v="0"/>
  </r>
  <r>
    <x v="29"/>
    <x v="0"/>
    <x v="0"/>
    <x v="5"/>
    <x v="0"/>
    <x v="0"/>
    <x v="0"/>
    <x v="0"/>
    <x v="0"/>
    <x v="0"/>
    <x v="0"/>
    <x v="0"/>
    <x v="0"/>
    <x v="0"/>
  </r>
  <r>
    <x v="30"/>
    <x v="0"/>
    <x v="0"/>
    <x v="5"/>
    <x v="0"/>
    <x v="0"/>
    <x v="0"/>
    <x v="0"/>
    <x v="0"/>
    <x v="0"/>
    <x v="0"/>
    <x v="0"/>
    <x v="0"/>
    <x v="0"/>
  </r>
  <r>
    <x v="31"/>
    <x v="0"/>
    <x v="0"/>
    <x v="5"/>
    <x v="0"/>
    <x v="0"/>
    <x v="0"/>
    <x v="0"/>
    <x v="0"/>
    <x v="0"/>
    <x v="0"/>
    <x v="0"/>
    <x v="0"/>
    <x v="0"/>
  </r>
  <r>
    <x v="32"/>
    <x v="0"/>
    <x v="0"/>
    <x v="5"/>
    <x v="0"/>
    <x v="0"/>
    <x v="0"/>
    <x v="0"/>
    <x v="0"/>
    <x v="0"/>
    <x v="0"/>
    <x v="0"/>
    <x v="0"/>
    <x v="0"/>
  </r>
  <r>
    <x v="33"/>
    <x v="0"/>
    <x v="0"/>
    <x v="5"/>
    <x v="0"/>
    <x v="0"/>
    <x v="0"/>
    <x v="0"/>
    <x v="0"/>
    <x v="0"/>
    <x v="0"/>
    <x v="0"/>
    <x v="0"/>
    <x v="0"/>
  </r>
  <r>
    <x v="34"/>
    <x v="0"/>
    <x v="0"/>
    <x v="5"/>
    <x v="0"/>
    <x v="0"/>
    <x v="0"/>
    <x v="0"/>
    <x v="0"/>
    <x v="0"/>
    <x v="0"/>
    <x v="0"/>
    <x v="0"/>
    <x v="0"/>
  </r>
  <r>
    <x v="35"/>
    <x v="0"/>
    <x v="0"/>
    <x v="5"/>
    <x v="0"/>
    <x v="0"/>
    <x v="0"/>
    <x v="0"/>
    <x v="0"/>
    <x v="0"/>
    <x v="0"/>
    <x v="0"/>
    <x v="0"/>
    <x v="0"/>
  </r>
  <r>
    <x v="36"/>
    <x v="0"/>
    <x v="0"/>
    <x v="5"/>
    <x v="0"/>
    <x v="0"/>
    <x v="0"/>
    <x v="0"/>
    <x v="0"/>
    <x v="0"/>
    <x v="0"/>
    <x v="0"/>
    <x v="0"/>
    <x v="0"/>
  </r>
  <r>
    <x v="37"/>
    <x v="0"/>
    <x v="0"/>
    <x v="5"/>
    <x v="0"/>
    <x v="0"/>
    <x v="0"/>
    <x v="0"/>
    <x v="0"/>
    <x v="0"/>
    <x v="0"/>
    <x v="0"/>
    <x v="0"/>
    <x v="0"/>
  </r>
  <r>
    <x v="38"/>
    <x v="0"/>
    <x v="0"/>
    <x v="5"/>
    <x v="0"/>
    <x v="0"/>
    <x v="0"/>
    <x v="0"/>
    <x v="0"/>
    <x v="0"/>
    <x v="0"/>
    <x v="0"/>
    <x v="0"/>
    <x v="0"/>
  </r>
  <r>
    <x v="39"/>
    <x v="0"/>
    <x v="0"/>
    <x v="5"/>
    <x v="0"/>
    <x v="0"/>
    <x v="0"/>
    <x v="0"/>
    <x v="0"/>
    <x v="0"/>
    <x v="0"/>
    <x v="0"/>
    <x v="0"/>
    <x v="0"/>
  </r>
  <r>
    <x v="0"/>
    <x v="0"/>
    <x v="0"/>
    <x v="6"/>
    <x v="0"/>
    <x v="0"/>
    <x v="0"/>
    <x v="0"/>
    <x v="0"/>
    <x v="0"/>
    <x v="0"/>
    <x v="0"/>
    <x v="0"/>
    <x v="0"/>
  </r>
  <r>
    <x v="1"/>
    <x v="0"/>
    <x v="0"/>
    <x v="6"/>
    <x v="0"/>
    <x v="0"/>
    <x v="0"/>
    <x v="0"/>
    <x v="0"/>
    <x v="0"/>
    <x v="0"/>
    <x v="0"/>
    <x v="0"/>
    <x v="0"/>
  </r>
  <r>
    <x v="2"/>
    <x v="0"/>
    <x v="0"/>
    <x v="6"/>
    <x v="0"/>
    <x v="0"/>
    <x v="0"/>
    <x v="0"/>
    <x v="0"/>
    <x v="0"/>
    <x v="0"/>
    <x v="0"/>
    <x v="0"/>
    <x v="0"/>
  </r>
  <r>
    <x v="3"/>
    <x v="0"/>
    <x v="0"/>
    <x v="6"/>
    <x v="0"/>
    <x v="0"/>
    <x v="0"/>
    <x v="0"/>
    <x v="0"/>
    <x v="0"/>
    <x v="0"/>
    <x v="0"/>
    <x v="0"/>
    <x v="0"/>
  </r>
  <r>
    <x v="4"/>
    <x v="0"/>
    <x v="0"/>
    <x v="6"/>
    <x v="0"/>
    <x v="0"/>
    <x v="0"/>
    <x v="0"/>
    <x v="0"/>
    <x v="0"/>
    <x v="0"/>
    <x v="0"/>
    <x v="0"/>
    <x v="0"/>
  </r>
  <r>
    <x v="5"/>
    <x v="0"/>
    <x v="0"/>
    <x v="6"/>
    <x v="0"/>
    <x v="0"/>
    <x v="0"/>
    <x v="0"/>
    <x v="0"/>
    <x v="0"/>
    <x v="0"/>
    <x v="0"/>
    <x v="0"/>
    <x v="0"/>
  </r>
  <r>
    <x v="6"/>
    <x v="0"/>
    <x v="0"/>
    <x v="6"/>
    <x v="0"/>
    <x v="0"/>
    <x v="0"/>
    <x v="0"/>
    <x v="0"/>
    <x v="0"/>
    <x v="0"/>
    <x v="0"/>
    <x v="0"/>
    <x v="0"/>
  </r>
  <r>
    <x v="7"/>
    <x v="0"/>
    <x v="0"/>
    <x v="6"/>
    <x v="0"/>
    <x v="0"/>
    <x v="0"/>
    <x v="0"/>
    <x v="0"/>
    <x v="0"/>
    <x v="0"/>
    <x v="0"/>
    <x v="0"/>
    <x v="0"/>
  </r>
  <r>
    <x v="8"/>
    <x v="0"/>
    <x v="0"/>
    <x v="6"/>
    <x v="0"/>
    <x v="0"/>
    <x v="0"/>
    <x v="0"/>
    <x v="0"/>
    <x v="0"/>
    <x v="0"/>
    <x v="0"/>
    <x v="0"/>
    <x v="0"/>
  </r>
  <r>
    <x v="9"/>
    <x v="0"/>
    <x v="0"/>
    <x v="6"/>
    <x v="0"/>
    <x v="0"/>
    <x v="0"/>
    <x v="0"/>
    <x v="0"/>
    <x v="0"/>
    <x v="0"/>
    <x v="0"/>
    <x v="0"/>
    <x v="0"/>
  </r>
  <r>
    <x v="10"/>
    <x v="0"/>
    <x v="0"/>
    <x v="6"/>
    <x v="0"/>
    <x v="0"/>
    <x v="0"/>
    <x v="0"/>
    <x v="0"/>
    <x v="0"/>
    <x v="0"/>
    <x v="0"/>
    <x v="0"/>
    <x v="0"/>
  </r>
  <r>
    <x v="11"/>
    <x v="0"/>
    <x v="0"/>
    <x v="6"/>
    <x v="0"/>
    <x v="0"/>
    <x v="0"/>
    <x v="0"/>
    <x v="0"/>
    <x v="0"/>
    <x v="0"/>
    <x v="0"/>
    <x v="0"/>
    <x v="0"/>
  </r>
  <r>
    <x v="12"/>
    <x v="0"/>
    <x v="0"/>
    <x v="6"/>
    <x v="0"/>
    <x v="0"/>
    <x v="0"/>
    <x v="0"/>
    <x v="0"/>
    <x v="0"/>
    <x v="0"/>
    <x v="0"/>
    <x v="0"/>
    <x v="0"/>
  </r>
  <r>
    <x v="13"/>
    <x v="0"/>
    <x v="0"/>
    <x v="6"/>
    <x v="0"/>
    <x v="0"/>
    <x v="0"/>
    <x v="0"/>
    <x v="0"/>
    <x v="0"/>
    <x v="0"/>
    <x v="0"/>
    <x v="0"/>
    <x v="0"/>
  </r>
  <r>
    <x v="14"/>
    <x v="0"/>
    <x v="0"/>
    <x v="6"/>
    <x v="0"/>
    <x v="0"/>
    <x v="0"/>
    <x v="0"/>
    <x v="0"/>
    <x v="0"/>
    <x v="0"/>
    <x v="0"/>
    <x v="0"/>
    <x v="0"/>
  </r>
  <r>
    <x v="15"/>
    <x v="0"/>
    <x v="0"/>
    <x v="6"/>
    <x v="0"/>
    <x v="0"/>
    <x v="0"/>
    <x v="0"/>
    <x v="0"/>
    <x v="0"/>
    <x v="0"/>
    <x v="0"/>
    <x v="0"/>
    <x v="0"/>
  </r>
  <r>
    <x v="16"/>
    <x v="0"/>
    <x v="0"/>
    <x v="6"/>
    <x v="0"/>
    <x v="0"/>
    <x v="0"/>
    <x v="0"/>
    <x v="0"/>
    <x v="0"/>
    <x v="0"/>
    <x v="0"/>
    <x v="0"/>
    <x v="0"/>
  </r>
  <r>
    <x v="17"/>
    <x v="0"/>
    <x v="0"/>
    <x v="6"/>
    <x v="0"/>
    <x v="0"/>
    <x v="0"/>
    <x v="0"/>
    <x v="0"/>
    <x v="0"/>
    <x v="0"/>
    <x v="0"/>
    <x v="0"/>
    <x v="0"/>
  </r>
  <r>
    <x v="18"/>
    <x v="0"/>
    <x v="0"/>
    <x v="6"/>
    <x v="0"/>
    <x v="0"/>
    <x v="0"/>
    <x v="0"/>
    <x v="0"/>
    <x v="0"/>
    <x v="0"/>
    <x v="0"/>
    <x v="0"/>
    <x v="0"/>
  </r>
  <r>
    <x v="19"/>
    <x v="0"/>
    <x v="0"/>
    <x v="6"/>
    <x v="0"/>
    <x v="0"/>
    <x v="0"/>
    <x v="0"/>
    <x v="0"/>
    <x v="0"/>
    <x v="0"/>
    <x v="0"/>
    <x v="0"/>
    <x v="0"/>
  </r>
  <r>
    <x v="20"/>
    <x v="0"/>
    <x v="0"/>
    <x v="6"/>
    <x v="0"/>
    <x v="0"/>
    <x v="0"/>
    <x v="0"/>
    <x v="0"/>
    <x v="0"/>
    <x v="0"/>
    <x v="0"/>
    <x v="0"/>
    <x v="0"/>
  </r>
  <r>
    <x v="21"/>
    <x v="0"/>
    <x v="0"/>
    <x v="6"/>
    <x v="0"/>
    <x v="0"/>
    <x v="0"/>
    <x v="0"/>
    <x v="0"/>
    <x v="0"/>
    <x v="0"/>
    <x v="0"/>
    <x v="0"/>
    <x v="0"/>
  </r>
  <r>
    <x v="22"/>
    <x v="0"/>
    <x v="0"/>
    <x v="6"/>
    <x v="0"/>
    <x v="0"/>
    <x v="0"/>
    <x v="0"/>
    <x v="0"/>
    <x v="0"/>
    <x v="0"/>
    <x v="0"/>
    <x v="0"/>
    <x v="0"/>
  </r>
  <r>
    <x v="23"/>
    <x v="0"/>
    <x v="0"/>
    <x v="6"/>
    <x v="0"/>
    <x v="0"/>
    <x v="0"/>
    <x v="0"/>
    <x v="0"/>
    <x v="0"/>
    <x v="0"/>
    <x v="0"/>
    <x v="0"/>
    <x v="0"/>
  </r>
  <r>
    <x v="24"/>
    <x v="0"/>
    <x v="0"/>
    <x v="6"/>
    <x v="0"/>
    <x v="0"/>
    <x v="0"/>
    <x v="0"/>
    <x v="0"/>
    <x v="0"/>
    <x v="0"/>
    <x v="0"/>
    <x v="0"/>
    <x v="0"/>
  </r>
  <r>
    <x v="25"/>
    <x v="0"/>
    <x v="0"/>
    <x v="6"/>
    <x v="0"/>
    <x v="0"/>
    <x v="0"/>
    <x v="0"/>
    <x v="0"/>
    <x v="0"/>
    <x v="0"/>
    <x v="0"/>
    <x v="0"/>
    <x v="0"/>
  </r>
  <r>
    <x v="26"/>
    <x v="0"/>
    <x v="0"/>
    <x v="6"/>
    <x v="0"/>
    <x v="0"/>
    <x v="0"/>
    <x v="0"/>
    <x v="0"/>
    <x v="0"/>
    <x v="0"/>
    <x v="0"/>
    <x v="0"/>
    <x v="0"/>
  </r>
  <r>
    <x v="27"/>
    <x v="0"/>
    <x v="0"/>
    <x v="6"/>
    <x v="0"/>
    <x v="0"/>
    <x v="0"/>
    <x v="0"/>
    <x v="0"/>
    <x v="0"/>
    <x v="0"/>
    <x v="0"/>
    <x v="0"/>
    <x v="0"/>
  </r>
  <r>
    <x v="28"/>
    <x v="0"/>
    <x v="0"/>
    <x v="6"/>
    <x v="0"/>
    <x v="0"/>
    <x v="0"/>
    <x v="0"/>
    <x v="0"/>
    <x v="0"/>
    <x v="0"/>
    <x v="0"/>
    <x v="0"/>
    <x v="0"/>
  </r>
  <r>
    <x v="29"/>
    <x v="0"/>
    <x v="0"/>
    <x v="6"/>
    <x v="0"/>
    <x v="0"/>
    <x v="0"/>
    <x v="0"/>
    <x v="0"/>
    <x v="0"/>
    <x v="0"/>
    <x v="0"/>
    <x v="0"/>
    <x v="0"/>
  </r>
  <r>
    <x v="30"/>
    <x v="0"/>
    <x v="0"/>
    <x v="6"/>
    <x v="0"/>
    <x v="0"/>
    <x v="0"/>
    <x v="0"/>
    <x v="0"/>
    <x v="0"/>
    <x v="0"/>
    <x v="0"/>
    <x v="0"/>
    <x v="0"/>
  </r>
  <r>
    <x v="31"/>
    <x v="0"/>
    <x v="0"/>
    <x v="6"/>
    <x v="0"/>
    <x v="0"/>
    <x v="0"/>
    <x v="0"/>
    <x v="0"/>
    <x v="0"/>
    <x v="0"/>
    <x v="0"/>
    <x v="0"/>
    <x v="0"/>
  </r>
  <r>
    <x v="32"/>
    <x v="0"/>
    <x v="0"/>
    <x v="6"/>
    <x v="0"/>
    <x v="0"/>
    <x v="0"/>
    <x v="0"/>
    <x v="0"/>
    <x v="0"/>
    <x v="0"/>
    <x v="0"/>
    <x v="0"/>
    <x v="0"/>
  </r>
  <r>
    <x v="33"/>
    <x v="0"/>
    <x v="0"/>
    <x v="6"/>
    <x v="0"/>
    <x v="0"/>
    <x v="0"/>
    <x v="0"/>
    <x v="0"/>
    <x v="0"/>
    <x v="0"/>
    <x v="0"/>
    <x v="0"/>
    <x v="0"/>
  </r>
  <r>
    <x v="34"/>
    <x v="0"/>
    <x v="0"/>
    <x v="6"/>
    <x v="0"/>
    <x v="0"/>
    <x v="0"/>
    <x v="0"/>
    <x v="0"/>
    <x v="0"/>
    <x v="0"/>
    <x v="0"/>
    <x v="0"/>
    <x v="0"/>
  </r>
  <r>
    <x v="35"/>
    <x v="0"/>
    <x v="0"/>
    <x v="6"/>
    <x v="0"/>
    <x v="0"/>
    <x v="0"/>
    <x v="0"/>
    <x v="0"/>
    <x v="0"/>
    <x v="0"/>
    <x v="0"/>
    <x v="0"/>
    <x v="0"/>
  </r>
  <r>
    <x v="36"/>
    <x v="0"/>
    <x v="0"/>
    <x v="6"/>
    <x v="0"/>
    <x v="0"/>
    <x v="0"/>
    <x v="0"/>
    <x v="0"/>
    <x v="0"/>
    <x v="0"/>
    <x v="0"/>
    <x v="0"/>
    <x v="0"/>
  </r>
  <r>
    <x v="37"/>
    <x v="0"/>
    <x v="0"/>
    <x v="6"/>
    <x v="0"/>
    <x v="0"/>
    <x v="0"/>
    <x v="0"/>
    <x v="0"/>
    <x v="0"/>
    <x v="0"/>
    <x v="0"/>
    <x v="0"/>
    <x v="0"/>
  </r>
  <r>
    <x v="38"/>
    <x v="0"/>
    <x v="0"/>
    <x v="6"/>
    <x v="0"/>
    <x v="0"/>
    <x v="0"/>
    <x v="0"/>
    <x v="0"/>
    <x v="0"/>
    <x v="0"/>
    <x v="0"/>
    <x v="0"/>
    <x v="0"/>
  </r>
  <r>
    <x v="39"/>
    <x v="0"/>
    <x v="0"/>
    <x v="6"/>
    <x v="0"/>
    <x v="0"/>
    <x v="0"/>
    <x v="0"/>
    <x v="0"/>
    <x v="0"/>
    <x v="0"/>
    <x v="0"/>
    <x v="0"/>
    <x v="0"/>
  </r>
  <r>
    <x v="0"/>
    <x v="0"/>
    <x v="0"/>
    <x v="7"/>
    <x v="0"/>
    <x v="0"/>
    <x v="0"/>
    <x v="0"/>
    <x v="0"/>
    <x v="0"/>
    <x v="0"/>
    <x v="0"/>
    <x v="0"/>
    <x v="0"/>
  </r>
  <r>
    <x v="1"/>
    <x v="0"/>
    <x v="0"/>
    <x v="7"/>
    <x v="0"/>
    <x v="0"/>
    <x v="0"/>
    <x v="0"/>
    <x v="0"/>
    <x v="0"/>
    <x v="0"/>
    <x v="0"/>
    <x v="0"/>
    <x v="0"/>
  </r>
  <r>
    <x v="2"/>
    <x v="0"/>
    <x v="0"/>
    <x v="7"/>
    <x v="0"/>
    <x v="0"/>
    <x v="0"/>
    <x v="0"/>
    <x v="0"/>
    <x v="0"/>
    <x v="0"/>
    <x v="0"/>
    <x v="0"/>
    <x v="0"/>
  </r>
  <r>
    <x v="3"/>
    <x v="0"/>
    <x v="0"/>
    <x v="7"/>
    <x v="0"/>
    <x v="0"/>
    <x v="0"/>
    <x v="0"/>
    <x v="0"/>
    <x v="0"/>
    <x v="0"/>
    <x v="0"/>
    <x v="0"/>
    <x v="0"/>
  </r>
  <r>
    <x v="4"/>
    <x v="0"/>
    <x v="0"/>
    <x v="7"/>
    <x v="0"/>
    <x v="0"/>
    <x v="0"/>
    <x v="0"/>
    <x v="0"/>
    <x v="0"/>
    <x v="0"/>
    <x v="0"/>
    <x v="0"/>
    <x v="0"/>
  </r>
  <r>
    <x v="5"/>
    <x v="0"/>
    <x v="0"/>
    <x v="7"/>
    <x v="0"/>
    <x v="0"/>
    <x v="0"/>
    <x v="0"/>
    <x v="0"/>
    <x v="0"/>
    <x v="0"/>
    <x v="0"/>
    <x v="0"/>
    <x v="0"/>
  </r>
  <r>
    <x v="6"/>
    <x v="0"/>
    <x v="0"/>
    <x v="7"/>
    <x v="0"/>
    <x v="0"/>
    <x v="0"/>
    <x v="0"/>
    <x v="0"/>
    <x v="0"/>
    <x v="0"/>
    <x v="0"/>
    <x v="0"/>
    <x v="0"/>
  </r>
  <r>
    <x v="7"/>
    <x v="0"/>
    <x v="0"/>
    <x v="7"/>
    <x v="0"/>
    <x v="0"/>
    <x v="0"/>
    <x v="0"/>
    <x v="0"/>
    <x v="0"/>
    <x v="0"/>
    <x v="0"/>
    <x v="0"/>
    <x v="0"/>
  </r>
  <r>
    <x v="8"/>
    <x v="0"/>
    <x v="0"/>
    <x v="7"/>
    <x v="0"/>
    <x v="0"/>
    <x v="0"/>
    <x v="0"/>
    <x v="0"/>
    <x v="0"/>
    <x v="0"/>
    <x v="0"/>
    <x v="0"/>
    <x v="0"/>
  </r>
  <r>
    <x v="9"/>
    <x v="0"/>
    <x v="0"/>
    <x v="7"/>
    <x v="0"/>
    <x v="0"/>
    <x v="0"/>
    <x v="0"/>
    <x v="0"/>
    <x v="0"/>
    <x v="0"/>
    <x v="0"/>
    <x v="0"/>
    <x v="0"/>
  </r>
  <r>
    <x v="10"/>
    <x v="0"/>
    <x v="0"/>
    <x v="7"/>
    <x v="0"/>
    <x v="0"/>
    <x v="0"/>
    <x v="0"/>
    <x v="0"/>
    <x v="0"/>
    <x v="0"/>
    <x v="0"/>
    <x v="0"/>
    <x v="0"/>
  </r>
  <r>
    <x v="11"/>
    <x v="0"/>
    <x v="0"/>
    <x v="7"/>
    <x v="0"/>
    <x v="0"/>
    <x v="0"/>
    <x v="0"/>
    <x v="0"/>
    <x v="0"/>
    <x v="0"/>
    <x v="0"/>
    <x v="0"/>
    <x v="0"/>
  </r>
  <r>
    <x v="12"/>
    <x v="0"/>
    <x v="0"/>
    <x v="7"/>
    <x v="0"/>
    <x v="0"/>
    <x v="0"/>
    <x v="0"/>
    <x v="0"/>
    <x v="0"/>
    <x v="0"/>
    <x v="0"/>
    <x v="0"/>
    <x v="0"/>
  </r>
  <r>
    <x v="13"/>
    <x v="0"/>
    <x v="0"/>
    <x v="7"/>
    <x v="0"/>
    <x v="0"/>
    <x v="0"/>
    <x v="0"/>
    <x v="0"/>
    <x v="0"/>
    <x v="0"/>
    <x v="0"/>
    <x v="0"/>
    <x v="0"/>
  </r>
  <r>
    <x v="14"/>
    <x v="0"/>
    <x v="0"/>
    <x v="7"/>
    <x v="0"/>
    <x v="0"/>
    <x v="0"/>
    <x v="0"/>
    <x v="0"/>
    <x v="0"/>
    <x v="0"/>
    <x v="0"/>
    <x v="0"/>
    <x v="0"/>
  </r>
  <r>
    <x v="15"/>
    <x v="0"/>
    <x v="0"/>
    <x v="7"/>
    <x v="0"/>
    <x v="0"/>
    <x v="0"/>
    <x v="0"/>
    <x v="0"/>
    <x v="0"/>
    <x v="0"/>
    <x v="0"/>
    <x v="0"/>
    <x v="0"/>
  </r>
  <r>
    <x v="16"/>
    <x v="0"/>
    <x v="0"/>
    <x v="7"/>
    <x v="0"/>
    <x v="0"/>
    <x v="0"/>
    <x v="0"/>
    <x v="0"/>
    <x v="0"/>
    <x v="0"/>
    <x v="0"/>
    <x v="0"/>
    <x v="0"/>
  </r>
  <r>
    <x v="17"/>
    <x v="0"/>
    <x v="0"/>
    <x v="7"/>
    <x v="0"/>
    <x v="0"/>
    <x v="0"/>
    <x v="0"/>
    <x v="0"/>
    <x v="0"/>
    <x v="0"/>
    <x v="0"/>
    <x v="0"/>
    <x v="0"/>
  </r>
  <r>
    <x v="18"/>
    <x v="0"/>
    <x v="0"/>
    <x v="7"/>
    <x v="0"/>
    <x v="0"/>
    <x v="0"/>
    <x v="0"/>
    <x v="0"/>
    <x v="0"/>
    <x v="0"/>
    <x v="0"/>
    <x v="0"/>
    <x v="0"/>
  </r>
  <r>
    <x v="19"/>
    <x v="0"/>
    <x v="0"/>
    <x v="7"/>
    <x v="0"/>
    <x v="0"/>
    <x v="0"/>
    <x v="0"/>
    <x v="0"/>
    <x v="0"/>
    <x v="0"/>
    <x v="0"/>
    <x v="0"/>
    <x v="0"/>
  </r>
  <r>
    <x v="20"/>
    <x v="0"/>
    <x v="0"/>
    <x v="7"/>
    <x v="0"/>
    <x v="0"/>
    <x v="0"/>
    <x v="0"/>
    <x v="0"/>
    <x v="0"/>
    <x v="0"/>
    <x v="0"/>
    <x v="0"/>
    <x v="0"/>
  </r>
  <r>
    <x v="21"/>
    <x v="0"/>
    <x v="0"/>
    <x v="7"/>
    <x v="0"/>
    <x v="0"/>
    <x v="0"/>
    <x v="0"/>
    <x v="0"/>
    <x v="0"/>
    <x v="0"/>
    <x v="0"/>
    <x v="0"/>
    <x v="0"/>
  </r>
  <r>
    <x v="22"/>
    <x v="0"/>
    <x v="0"/>
    <x v="7"/>
    <x v="0"/>
    <x v="0"/>
    <x v="0"/>
    <x v="0"/>
    <x v="0"/>
    <x v="0"/>
    <x v="0"/>
    <x v="0"/>
    <x v="0"/>
    <x v="0"/>
  </r>
  <r>
    <x v="23"/>
    <x v="0"/>
    <x v="0"/>
    <x v="7"/>
    <x v="0"/>
    <x v="0"/>
    <x v="0"/>
    <x v="0"/>
    <x v="0"/>
    <x v="0"/>
    <x v="0"/>
    <x v="0"/>
    <x v="0"/>
    <x v="0"/>
  </r>
  <r>
    <x v="24"/>
    <x v="0"/>
    <x v="0"/>
    <x v="7"/>
    <x v="0"/>
    <x v="0"/>
    <x v="0"/>
    <x v="0"/>
    <x v="0"/>
    <x v="0"/>
    <x v="0"/>
    <x v="0"/>
    <x v="0"/>
    <x v="0"/>
  </r>
  <r>
    <x v="25"/>
    <x v="0"/>
    <x v="0"/>
    <x v="7"/>
    <x v="0"/>
    <x v="0"/>
    <x v="0"/>
    <x v="0"/>
    <x v="0"/>
    <x v="0"/>
    <x v="0"/>
    <x v="0"/>
    <x v="0"/>
    <x v="0"/>
  </r>
  <r>
    <x v="26"/>
    <x v="0"/>
    <x v="0"/>
    <x v="7"/>
    <x v="0"/>
    <x v="0"/>
    <x v="0"/>
    <x v="0"/>
    <x v="0"/>
    <x v="0"/>
    <x v="0"/>
    <x v="0"/>
    <x v="0"/>
    <x v="0"/>
  </r>
  <r>
    <x v="27"/>
    <x v="0"/>
    <x v="0"/>
    <x v="7"/>
    <x v="0"/>
    <x v="0"/>
    <x v="0"/>
    <x v="0"/>
    <x v="0"/>
    <x v="0"/>
    <x v="0"/>
    <x v="0"/>
    <x v="0"/>
    <x v="0"/>
  </r>
  <r>
    <x v="28"/>
    <x v="0"/>
    <x v="0"/>
    <x v="7"/>
    <x v="0"/>
    <x v="0"/>
    <x v="0"/>
    <x v="0"/>
    <x v="0"/>
    <x v="0"/>
    <x v="0"/>
    <x v="0"/>
    <x v="0"/>
    <x v="0"/>
  </r>
  <r>
    <x v="29"/>
    <x v="0"/>
    <x v="0"/>
    <x v="7"/>
    <x v="0"/>
    <x v="0"/>
    <x v="0"/>
    <x v="0"/>
    <x v="0"/>
    <x v="0"/>
    <x v="0"/>
    <x v="0"/>
    <x v="0"/>
    <x v="0"/>
  </r>
  <r>
    <x v="30"/>
    <x v="0"/>
    <x v="0"/>
    <x v="7"/>
    <x v="0"/>
    <x v="0"/>
    <x v="0"/>
    <x v="0"/>
    <x v="0"/>
    <x v="0"/>
    <x v="0"/>
    <x v="0"/>
    <x v="0"/>
    <x v="0"/>
  </r>
  <r>
    <x v="31"/>
    <x v="0"/>
    <x v="0"/>
    <x v="7"/>
    <x v="0"/>
    <x v="0"/>
    <x v="0"/>
    <x v="0"/>
    <x v="0"/>
    <x v="0"/>
    <x v="0"/>
    <x v="0"/>
    <x v="0"/>
    <x v="0"/>
  </r>
  <r>
    <x v="32"/>
    <x v="0"/>
    <x v="0"/>
    <x v="7"/>
    <x v="0"/>
    <x v="0"/>
    <x v="0"/>
    <x v="0"/>
    <x v="0"/>
    <x v="0"/>
    <x v="0"/>
    <x v="0"/>
    <x v="0"/>
    <x v="0"/>
  </r>
  <r>
    <x v="33"/>
    <x v="0"/>
    <x v="0"/>
    <x v="7"/>
    <x v="0"/>
    <x v="0"/>
    <x v="0"/>
    <x v="0"/>
    <x v="0"/>
    <x v="0"/>
    <x v="0"/>
    <x v="0"/>
    <x v="0"/>
    <x v="0"/>
  </r>
  <r>
    <x v="34"/>
    <x v="0"/>
    <x v="0"/>
    <x v="7"/>
    <x v="0"/>
    <x v="0"/>
    <x v="0"/>
    <x v="0"/>
    <x v="0"/>
    <x v="0"/>
    <x v="0"/>
    <x v="0"/>
    <x v="0"/>
    <x v="0"/>
  </r>
  <r>
    <x v="35"/>
    <x v="0"/>
    <x v="0"/>
    <x v="7"/>
    <x v="0"/>
    <x v="0"/>
    <x v="0"/>
    <x v="0"/>
    <x v="0"/>
    <x v="0"/>
    <x v="0"/>
    <x v="0"/>
    <x v="0"/>
    <x v="0"/>
  </r>
  <r>
    <x v="36"/>
    <x v="0"/>
    <x v="0"/>
    <x v="7"/>
    <x v="0"/>
    <x v="0"/>
    <x v="0"/>
    <x v="0"/>
    <x v="0"/>
    <x v="0"/>
    <x v="0"/>
    <x v="0"/>
    <x v="0"/>
    <x v="0"/>
  </r>
  <r>
    <x v="37"/>
    <x v="0"/>
    <x v="0"/>
    <x v="7"/>
    <x v="0"/>
    <x v="0"/>
    <x v="0"/>
    <x v="0"/>
    <x v="0"/>
    <x v="0"/>
    <x v="0"/>
    <x v="0"/>
    <x v="0"/>
    <x v="0"/>
  </r>
  <r>
    <x v="38"/>
    <x v="0"/>
    <x v="0"/>
    <x v="7"/>
    <x v="0"/>
    <x v="0"/>
    <x v="0"/>
    <x v="0"/>
    <x v="0"/>
    <x v="0"/>
    <x v="0"/>
    <x v="0"/>
    <x v="0"/>
    <x v="0"/>
  </r>
  <r>
    <x v="39"/>
    <x v="0"/>
    <x v="0"/>
    <x v="7"/>
    <x v="0"/>
    <x v="0"/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C9" firstHeaderRow="2" firstDataRow="2" firstDataCol="1"/>
  <pivotFields count="14">
    <pivotField compact="0" showAll="0" outline="0"/>
    <pivotField compact="0" showAll="0"/>
    <pivotField axis="axisRow" compact="0" showAll="0" defaultSubtotal="0" outline="0">
      <items count="1">
        <item x="0"/>
      </items>
    </pivotField>
    <pivotField compact="0" showAll="0" outline="0"/>
    <pivotField compact="0" showAll="0" outline="0"/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</pivotFields>
  <rowFields count="1">
    <field x="2"/>
  </rowFields>
  <colFields count="1">
    <field x="-2"/>
  </col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C21" firstHeaderRow="2" firstDataRow="2" firstDataCol="1" rowPageCount="3" colPageCount="1"/>
  <pivotFields count="14">
    <pivotField compact="0" showAll="0" outline="0"/>
    <pivotField compact="0" showAll="0"/>
    <pivotField axis="axisPage" compact="0" showAll="0" defaultSubtotal="0" outline="0">
      <items count="1">
        <item x="0"/>
      </items>
    </pivotField>
    <pivotField compact="0" showAll="0" outline="0"/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compact="0" showAll="0"/>
    <pivotField compact="0" showAll="0"/>
    <pivotField compact="0" showAll="0" outline="0"/>
    <pivotField axis="axisPage" compact="0" showAll="0" defaultSubtotal="0" outline="0">
      <items count="1">
        <item x="0"/>
      </items>
    </pivotField>
    <pivotField axis="axisPage" compact="0" showAll="0" defaultSubtotal="0" outline="0">
      <items count="1">
        <item x="0"/>
      </items>
    </pivotField>
    <pivotField compact="0" showAll="0"/>
    <pivotField compact="0" showAll="0"/>
    <pivotField compact="0" showAll="0"/>
    <pivotField compact="0" showAll="0"/>
  </pivotFields>
  <rowFields count="1">
    <field x="4"/>
  </rowFields>
  <colFields count="1">
    <field x="-2"/>
  </colFields>
  <pageFields count="3">
    <pageField fld="2" hier="-1"/>
    <pageField fld="8" hier="-1"/>
    <pageField fld="9" hier="-1"/>
  </page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aDiná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E24" firstHeaderRow="2" firstDataRow="2" firstDataCol="3" rowPageCount="3" colPageCount="1"/>
  <pivotFields count="14">
    <pivotField compact="0" showAll="0" outline="0"/>
    <pivotField compact="0" showAll="0"/>
    <pivotField axis="axisPage" compact="0" showAll="0" defaultSubtotal="0" outline="0">
      <items count="1">
        <item x="0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compact="0" showAll="0"/>
    <pivotField compact="0" showAll="0"/>
    <pivotField axis="axisRow" compact="0" showAll="0" defaultSubtotal="0" outline="0">
      <items count="1">
        <item x="0"/>
      </items>
    </pivotField>
    <pivotField axis="axisPage" compact="0" showAll="0" defaultSubtotal="0" outline="0">
      <items count="1">
        <item x="0"/>
      </items>
    </pivotField>
    <pivotField axis="axisPage" compact="0" showAll="0" defaultSubtotal="0" outline="0">
      <items count="1">
        <item x="0"/>
      </items>
    </pivotField>
    <pivotField compact="0" showAll="0"/>
    <pivotField compact="0" showAll="0"/>
    <pivotField compact="0" showAll="0"/>
    <pivotField compact="0" showAll="0"/>
  </pivotFields>
  <rowFields count="3">
    <field x="3"/>
    <field x="4"/>
    <field x="7"/>
  </rowFields>
  <colFields count="1">
    <field x="-2"/>
  </colFields>
  <pageFields count="3">
    <pageField fld="2" hier="-1"/>
    <pageField fld="8" hier="-1"/>
    <pageField fld="9" hier="-1"/>
  </page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5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6:B235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B233" activeCellId="0" sqref="B233:B235"/>
    </sheetView>
  </sheetViews>
  <sheetFormatPr defaultColWidth="10.96484375" defaultRowHeight="14.5" zeroHeight="false" outlineLevelRow="0" outlineLevelCol="0"/>
  <cols>
    <col collapsed="false" customWidth="true" hidden="false" outlineLevel="0" max="2" min="2" style="0" width="94.53"/>
  </cols>
  <sheetData>
    <row r="36" customFormat="false" ht="15.5" hidden="false" customHeight="false" outlineLevel="0" collapsed="false">
      <c r="B36" s="1"/>
    </row>
    <row r="37" customFormat="false" ht="18.5" hidden="false" customHeight="false" outlineLevel="0" collapsed="false">
      <c r="B37" s="2" t="s">
        <v>0</v>
      </c>
    </row>
    <row r="38" customFormat="false" ht="15.5" hidden="false" customHeight="false" outlineLevel="0" collapsed="false">
      <c r="B38" s="3"/>
    </row>
    <row r="39" customFormat="false" ht="15.5" hidden="false" customHeight="false" outlineLevel="0" collapsed="false">
      <c r="B39" s="3"/>
    </row>
    <row r="40" customFormat="false" ht="14.5" hidden="false" customHeight="false" outlineLevel="0" collapsed="false">
      <c r="B40" s="0" t="s">
        <v>1</v>
      </c>
    </row>
    <row r="41" customFormat="false" ht="15.5" hidden="false" customHeight="false" outlineLevel="0" collapsed="false">
      <c r="B41" s="3" t="s">
        <v>2</v>
      </c>
    </row>
    <row r="42" customFormat="false" ht="14.5" hidden="false" customHeight="false" outlineLevel="0" collapsed="false">
      <c r="B42" s="4"/>
    </row>
    <row r="43" customFormat="false" ht="14.5" hidden="false" customHeight="false" outlineLevel="0" collapsed="false">
      <c r="B43" s="0" t="s">
        <v>3</v>
      </c>
    </row>
    <row r="44" customFormat="false" ht="15.5" hidden="false" customHeight="false" outlineLevel="0" collapsed="false">
      <c r="B44" s="3" t="s">
        <v>4</v>
      </c>
    </row>
    <row r="45" customFormat="false" ht="15.5" hidden="false" customHeight="false" outlineLevel="0" collapsed="false">
      <c r="B45" s="3"/>
    </row>
    <row r="46" customFormat="false" ht="15.5" hidden="false" customHeight="false" outlineLevel="0" collapsed="false">
      <c r="B46" s="3" t="s">
        <v>5</v>
      </c>
    </row>
    <row r="47" customFormat="false" ht="15.5" hidden="false" customHeight="false" outlineLevel="0" collapsed="false">
      <c r="B47" s="3"/>
    </row>
    <row r="48" customFormat="false" ht="15.5" hidden="false" customHeight="false" outlineLevel="0" collapsed="false">
      <c r="B48" s="3" t="s">
        <v>6</v>
      </c>
    </row>
    <row r="49" customFormat="false" ht="15.5" hidden="false" customHeight="false" outlineLevel="0" collapsed="false">
      <c r="B49" s="3"/>
    </row>
    <row r="50" customFormat="false" ht="15.5" hidden="false" customHeight="false" outlineLevel="0" collapsed="false">
      <c r="B50" s="3" t="s">
        <v>7</v>
      </c>
    </row>
    <row r="51" customFormat="false" ht="15.5" hidden="false" customHeight="false" outlineLevel="0" collapsed="false">
      <c r="B51" s="3"/>
    </row>
    <row r="52" customFormat="false" ht="15.5" hidden="false" customHeight="false" outlineLevel="0" collapsed="false">
      <c r="B52" s="3" t="s">
        <v>8</v>
      </c>
    </row>
    <row r="54" customFormat="false" ht="15.5" hidden="false" customHeight="false" outlineLevel="0" collapsed="false">
      <c r="B54" s="3" t="s">
        <v>9</v>
      </c>
    </row>
    <row r="55" customFormat="false" ht="15.5" hidden="false" customHeight="false" outlineLevel="0" collapsed="false">
      <c r="B55" s="3" t="s">
        <v>10</v>
      </c>
    </row>
    <row r="56" customFormat="false" ht="15.5" hidden="false" customHeight="false" outlineLevel="0" collapsed="false">
      <c r="B56" s="3" t="s">
        <v>11</v>
      </c>
    </row>
    <row r="57" customFormat="false" ht="15.5" hidden="false" customHeight="false" outlineLevel="0" collapsed="false">
      <c r="B57" s="3" t="s">
        <v>12</v>
      </c>
    </row>
    <row r="58" customFormat="false" ht="15.5" hidden="false" customHeight="false" outlineLevel="0" collapsed="false">
      <c r="B58" s="3"/>
    </row>
    <row r="61" customFormat="false" ht="15.5" hidden="false" customHeight="false" outlineLevel="0" collapsed="false">
      <c r="B61" s="1" t="s">
        <v>13</v>
      </c>
    </row>
    <row r="62" customFormat="false" ht="15.5" hidden="false" customHeight="false" outlineLevel="0" collapsed="false">
      <c r="B62" s="3" t="s">
        <v>14</v>
      </c>
    </row>
    <row r="63" customFormat="false" ht="15.5" hidden="false" customHeight="false" outlineLevel="0" collapsed="false">
      <c r="B63" s="3" t="s">
        <v>15</v>
      </c>
    </row>
    <row r="64" customFormat="false" ht="15.5" hidden="false" customHeight="false" outlineLevel="0" collapsed="false">
      <c r="B64" s="3" t="s">
        <v>16</v>
      </c>
    </row>
    <row r="65" customFormat="false" ht="15.5" hidden="false" customHeight="false" outlineLevel="0" collapsed="false">
      <c r="B65" s="3" t="s">
        <v>17</v>
      </c>
    </row>
    <row r="66" customFormat="false" ht="15.5" hidden="false" customHeight="false" outlineLevel="0" collapsed="false">
      <c r="B66" s="3" t="s">
        <v>18</v>
      </c>
    </row>
    <row r="67" customFormat="false" ht="15.5" hidden="false" customHeight="false" outlineLevel="0" collapsed="false">
      <c r="B67" s="3" t="s">
        <v>19</v>
      </c>
    </row>
    <row r="68" customFormat="false" ht="15.5" hidden="false" customHeight="false" outlineLevel="0" collapsed="false">
      <c r="B68" s="3"/>
    </row>
    <row r="69" customFormat="false" ht="15.5" hidden="false" customHeight="false" outlineLevel="0" collapsed="false">
      <c r="B69" s="3" t="s">
        <v>20</v>
      </c>
    </row>
    <row r="70" customFormat="false" ht="15.5" hidden="false" customHeight="false" outlineLevel="0" collapsed="false">
      <c r="B70" s="3"/>
    </row>
    <row r="71" customFormat="false" ht="15.5" hidden="false" customHeight="false" outlineLevel="0" collapsed="false">
      <c r="B71" s="3" t="s">
        <v>21</v>
      </c>
    </row>
    <row r="72" customFormat="false" ht="15.5" hidden="false" customHeight="false" outlineLevel="0" collapsed="false">
      <c r="B72" s="3"/>
    </row>
    <row r="73" customFormat="false" ht="15.5" hidden="false" customHeight="false" outlineLevel="0" collapsed="false">
      <c r="B73" s="3" t="s">
        <v>22</v>
      </c>
    </row>
    <row r="74" customFormat="false" ht="14.5" hidden="false" customHeight="false" outlineLevel="0" collapsed="false">
      <c r="B74" s="4"/>
    </row>
    <row r="75" customFormat="false" ht="15.5" hidden="false" customHeight="false" outlineLevel="0" collapsed="false">
      <c r="B75" s="3" t="s">
        <v>23</v>
      </c>
    </row>
    <row r="76" customFormat="false" ht="15.5" hidden="false" customHeight="false" outlineLevel="0" collapsed="false">
      <c r="B76" s="3"/>
    </row>
    <row r="77" customFormat="false" ht="15.5" hidden="false" customHeight="false" outlineLevel="0" collapsed="false">
      <c r="B77" s="3" t="s">
        <v>24</v>
      </c>
    </row>
    <row r="78" customFormat="false" ht="15.5" hidden="false" customHeight="false" outlineLevel="0" collapsed="false">
      <c r="B78" s="3"/>
    </row>
    <row r="79" customFormat="false" ht="15.5" hidden="false" customHeight="false" outlineLevel="0" collapsed="false">
      <c r="B79" s="3" t="s">
        <v>25</v>
      </c>
    </row>
    <row r="80" customFormat="false" ht="15.5" hidden="false" customHeight="false" outlineLevel="0" collapsed="false">
      <c r="B80" s="3"/>
    </row>
    <row r="81" customFormat="false" ht="15.5" hidden="false" customHeight="false" outlineLevel="0" collapsed="false">
      <c r="B81" s="3" t="s">
        <v>26</v>
      </c>
    </row>
    <row r="82" customFormat="false" ht="15.5" hidden="false" customHeight="false" outlineLevel="0" collapsed="false">
      <c r="B82" s="3"/>
    </row>
    <row r="83" customFormat="false" ht="15.5" hidden="false" customHeight="false" outlineLevel="0" collapsed="false">
      <c r="B83" s="3" t="s">
        <v>27</v>
      </c>
    </row>
    <row r="84" customFormat="false" ht="15.5" hidden="false" customHeight="false" outlineLevel="0" collapsed="false">
      <c r="B84" s="3" t="s">
        <v>28</v>
      </c>
    </row>
    <row r="85" customFormat="false" ht="15.5" hidden="false" customHeight="false" outlineLevel="0" collapsed="false">
      <c r="B85" s="3" t="s">
        <v>29</v>
      </c>
    </row>
    <row r="86" customFormat="false" ht="15.5" hidden="false" customHeight="false" outlineLevel="0" collapsed="false">
      <c r="B86" s="3"/>
    </row>
    <row r="87" customFormat="false" ht="15.5" hidden="false" customHeight="false" outlineLevel="0" collapsed="false">
      <c r="B87" s="3" t="s">
        <v>30</v>
      </c>
    </row>
    <row r="88" customFormat="false" ht="15.5" hidden="false" customHeight="false" outlineLevel="0" collapsed="false">
      <c r="B88" s="3" t="s">
        <v>31</v>
      </c>
    </row>
    <row r="89" customFormat="false" ht="15.5" hidden="false" customHeight="false" outlineLevel="0" collapsed="false">
      <c r="B89" s="3"/>
    </row>
    <row r="90" customFormat="false" ht="15.5" hidden="false" customHeight="false" outlineLevel="0" collapsed="false">
      <c r="B90" s="3" t="s">
        <v>32</v>
      </c>
    </row>
    <row r="91" customFormat="false" ht="15.5" hidden="false" customHeight="false" outlineLevel="0" collapsed="false">
      <c r="B91" s="3" t="s">
        <v>33</v>
      </c>
    </row>
    <row r="92" customFormat="false" ht="15.5" hidden="false" customHeight="false" outlineLevel="0" collapsed="false">
      <c r="B92" s="3" t="s">
        <v>34</v>
      </c>
    </row>
    <row r="93" customFormat="false" ht="15.5" hidden="false" customHeight="false" outlineLevel="0" collapsed="false">
      <c r="B93" s="3" t="s">
        <v>35</v>
      </c>
    </row>
    <row r="94" customFormat="false" ht="15.5" hidden="false" customHeight="false" outlineLevel="0" collapsed="false">
      <c r="B94" s="3" t="s">
        <v>36</v>
      </c>
    </row>
    <row r="95" customFormat="false" ht="46.5" hidden="false" customHeight="false" outlineLevel="0" collapsed="false">
      <c r="B95" s="5" t="s">
        <v>37</v>
      </c>
    </row>
    <row r="96" customFormat="false" ht="15.5" hidden="false" customHeight="false" outlineLevel="0" collapsed="false">
      <c r="B96" s="5" t="s">
        <v>38</v>
      </c>
    </row>
    <row r="97" customFormat="false" ht="31" hidden="false" customHeight="false" outlineLevel="0" collapsed="false">
      <c r="B97" s="6" t="s">
        <v>39</v>
      </c>
    </row>
    <row r="98" customFormat="false" ht="15.5" hidden="false" customHeight="false" outlineLevel="0" collapsed="false">
      <c r="B98" s="3"/>
    </row>
    <row r="99" customFormat="false" ht="15.5" hidden="false" customHeight="false" outlineLevel="0" collapsed="false">
      <c r="B99" s="3" t="s">
        <v>40</v>
      </c>
    </row>
    <row r="100" customFormat="false" ht="15.5" hidden="false" customHeight="false" outlineLevel="0" collapsed="false">
      <c r="B100" s="3" t="s">
        <v>41</v>
      </c>
    </row>
    <row r="101" customFormat="false" ht="15.5" hidden="false" customHeight="false" outlineLevel="0" collapsed="false">
      <c r="B101" s="3" t="s">
        <v>42</v>
      </c>
    </row>
    <row r="102" customFormat="false" ht="15.5" hidden="false" customHeight="false" outlineLevel="0" collapsed="false">
      <c r="B102" s="3" t="s">
        <v>43</v>
      </c>
    </row>
    <row r="103" customFormat="false" ht="15.5" hidden="false" customHeight="false" outlineLevel="0" collapsed="false">
      <c r="B103" s="3" t="s">
        <v>44</v>
      </c>
    </row>
    <row r="104" customFormat="false" ht="15.5" hidden="false" customHeight="false" outlineLevel="0" collapsed="false">
      <c r="B104" s="3" t="s">
        <v>45</v>
      </c>
    </row>
    <row r="105" customFormat="false" ht="15.5" hidden="false" customHeight="false" outlineLevel="0" collapsed="false">
      <c r="B105" s="3" t="s">
        <v>46</v>
      </c>
    </row>
    <row r="106" customFormat="false" ht="15.5" hidden="false" customHeight="false" outlineLevel="0" collapsed="false">
      <c r="B106" s="3" t="s">
        <v>47</v>
      </c>
    </row>
    <row r="107" customFormat="false" ht="15.5" hidden="false" customHeight="false" outlineLevel="0" collapsed="false">
      <c r="B107" s="3" t="s">
        <v>48</v>
      </c>
    </row>
    <row r="108" customFormat="false" ht="15.5" hidden="false" customHeight="false" outlineLevel="0" collapsed="false">
      <c r="B108" s="3" t="s">
        <v>49</v>
      </c>
    </row>
    <row r="109" customFormat="false" ht="15.5" hidden="false" customHeight="false" outlineLevel="0" collapsed="false">
      <c r="B109" s="3" t="s">
        <v>50</v>
      </c>
    </row>
    <row r="110" customFormat="false" ht="15.5" hidden="false" customHeight="false" outlineLevel="0" collapsed="false">
      <c r="B110" s="3" t="s">
        <v>51</v>
      </c>
    </row>
    <row r="111" customFormat="false" ht="15.5" hidden="false" customHeight="false" outlineLevel="0" collapsed="false">
      <c r="B111" s="7"/>
    </row>
    <row r="112" customFormat="false" ht="18.5" hidden="false" customHeight="false" outlineLevel="0" collapsed="false">
      <c r="B112" s="2" t="s">
        <v>52</v>
      </c>
    </row>
    <row r="113" customFormat="false" ht="15.5" hidden="false" customHeight="false" outlineLevel="0" collapsed="false">
      <c r="B113" s="3" t="s">
        <v>14</v>
      </c>
    </row>
    <row r="114" customFormat="false" ht="15.5" hidden="false" customHeight="false" outlineLevel="0" collapsed="false">
      <c r="B114" s="5" t="s">
        <v>53</v>
      </c>
    </row>
    <row r="115" customFormat="false" ht="15.5" hidden="false" customHeight="false" outlineLevel="0" collapsed="false">
      <c r="B115" s="5" t="s">
        <v>54</v>
      </c>
    </row>
    <row r="116" customFormat="false" ht="15.5" hidden="false" customHeight="false" outlineLevel="0" collapsed="false">
      <c r="B116" s="3" t="s">
        <v>55</v>
      </c>
    </row>
    <row r="117" customFormat="false" ht="15.5" hidden="false" customHeight="false" outlineLevel="0" collapsed="false">
      <c r="B117" s="3" t="s">
        <v>56</v>
      </c>
    </row>
    <row r="118" customFormat="false" ht="15.5" hidden="false" customHeight="false" outlineLevel="0" collapsed="false">
      <c r="B118" s="3" t="s">
        <v>57</v>
      </c>
    </row>
    <row r="119" customFormat="false" ht="15.5" hidden="false" customHeight="false" outlineLevel="0" collapsed="false">
      <c r="B119" s="3" t="s">
        <v>58</v>
      </c>
    </row>
    <row r="120" customFormat="false" ht="15.5" hidden="false" customHeight="false" outlineLevel="0" collapsed="false">
      <c r="B120" s="3" t="s">
        <v>59</v>
      </c>
    </row>
    <row r="121" customFormat="false" ht="15.5" hidden="false" customHeight="false" outlineLevel="0" collapsed="false">
      <c r="B121" s="8"/>
    </row>
    <row r="122" customFormat="false" ht="15.5" hidden="false" customHeight="false" outlineLevel="0" collapsed="false">
      <c r="B122" s="3" t="s">
        <v>60</v>
      </c>
    </row>
    <row r="123" customFormat="false" ht="15.5" hidden="false" customHeight="false" outlineLevel="0" collapsed="false">
      <c r="B123" s="3"/>
    </row>
    <row r="124" customFormat="false" ht="15.5" hidden="false" customHeight="false" outlineLevel="0" collapsed="false">
      <c r="B124" s="3" t="s">
        <v>61</v>
      </c>
    </row>
    <row r="125" customFormat="false" ht="15.5" hidden="false" customHeight="false" outlineLevel="0" collapsed="false">
      <c r="B125" s="3"/>
    </row>
    <row r="126" customFormat="false" ht="15.5" hidden="false" customHeight="false" outlineLevel="0" collapsed="false">
      <c r="B126" s="3" t="s">
        <v>62</v>
      </c>
    </row>
    <row r="127" customFormat="false" ht="15.5" hidden="false" customHeight="false" outlineLevel="0" collapsed="false">
      <c r="B127" s="3"/>
    </row>
    <row r="128" customFormat="false" ht="15.5" hidden="false" customHeight="false" outlineLevel="0" collapsed="false">
      <c r="B128" s="3" t="s">
        <v>63</v>
      </c>
    </row>
    <row r="129" customFormat="false" ht="15.5" hidden="false" customHeight="false" outlineLevel="0" collapsed="false">
      <c r="B129" s="3"/>
    </row>
    <row r="130" customFormat="false" ht="15.5" hidden="false" customHeight="false" outlineLevel="0" collapsed="false">
      <c r="B130" s="3" t="s">
        <v>64</v>
      </c>
    </row>
    <row r="131" customFormat="false" ht="15.5" hidden="false" customHeight="false" outlineLevel="0" collapsed="false">
      <c r="B131" s="3"/>
    </row>
    <row r="132" customFormat="false" ht="15.5" hidden="false" customHeight="false" outlineLevel="0" collapsed="false">
      <c r="B132" s="3" t="s">
        <v>65</v>
      </c>
    </row>
    <row r="133" customFormat="false" ht="14.5" hidden="false" customHeight="false" outlineLevel="0" collapsed="false">
      <c r="B133" s="4"/>
    </row>
    <row r="134" customFormat="false" ht="15.5" hidden="false" customHeight="false" outlineLevel="0" collapsed="false">
      <c r="B134" s="3"/>
    </row>
    <row r="135" customFormat="false" ht="15.5" hidden="false" customHeight="false" outlineLevel="0" collapsed="false">
      <c r="B135" s="3" t="s">
        <v>66</v>
      </c>
    </row>
    <row r="136" customFormat="false" ht="15.5" hidden="false" customHeight="false" outlineLevel="0" collapsed="false">
      <c r="B136" s="3"/>
    </row>
    <row r="137" customFormat="false" ht="15.5" hidden="false" customHeight="false" outlineLevel="0" collapsed="false">
      <c r="B137" s="3" t="s">
        <v>67</v>
      </c>
    </row>
    <row r="138" customFormat="false" ht="15.5" hidden="false" customHeight="false" outlineLevel="0" collapsed="false">
      <c r="B138" s="3"/>
    </row>
    <row r="139" customFormat="false" ht="15.5" hidden="false" customHeight="false" outlineLevel="0" collapsed="false">
      <c r="B139" s="3" t="s">
        <v>68</v>
      </c>
    </row>
    <row r="140" customFormat="false" ht="15.5" hidden="false" customHeight="false" outlineLevel="0" collapsed="false">
      <c r="B140" s="3"/>
    </row>
    <row r="141" customFormat="false" ht="15.5" hidden="false" customHeight="false" outlineLevel="0" collapsed="false">
      <c r="B141" s="3" t="s">
        <v>69</v>
      </c>
    </row>
    <row r="142" customFormat="false" ht="15.5" hidden="false" customHeight="false" outlineLevel="0" collapsed="false">
      <c r="B142" s="3"/>
    </row>
    <row r="143" customFormat="false" ht="15.5" hidden="false" customHeight="false" outlineLevel="0" collapsed="false">
      <c r="B143" s="3"/>
    </row>
    <row r="144" customFormat="false" ht="15.5" hidden="false" customHeight="false" outlineLevel="0" collapsed="false">
      <c r="B144" s="9" t="s">
        <v>70</v>
      </c>
    </row>
    <row r="145" customFormat="false" ht="15.5" hidden="false" customHeight="false" outlineLevel="0" collapsed="false">
      <c r="B145" s="10"/>
    </row>
    <row r="146" customFormat="false" ht="15.5" hidden="false" customHeight="false" outlineLevel="0" collapsed="false">
      <c r="B146" s="3" t="s">
        <v>14</v>
      </c>
    </row>
    <row r="147" customFormat="false" ht="15.5" hidden="false" customHeight="false" outlineLevel="0" collapsed="false">
      <c r="B147" s="3" t="s">
        <v>71</v>
      </c>
    </row>
    <row r="148" customFormat="false" ht="15.5" hidden="false" customHeight="false" outlineLevel="0" collapsed="false">
      <c r="B148" s="3" t="s">
        <v>72</v>
      </c>
    </row>
    <row r="149" customFormat="false" ht="15.5" hidden="false" customHeight="false" outlineLevel="0" collapsed="false">
      <c r="B149" s="3"/>
    </row>
    <row r="150" customFormat="false" ht="15.5" hidden="false" customHeight="false" outlineLevel="0" collapsed="false">
      <c r="B150" s="3" t="s">
        <v>73</v>
      </c>
    </row>
    <row r="151" customFormat="false" ht="15.5" hidden="false" customHeight="false" outlineLevel="0" collapsed="false">
      <c r="B151" s="3"/>
    </row>
    <row r="152" customFormat="false" ht="15.5" hidden="false" customHeight="false" outlineLevel="0" collapsed="false">
      <c r="B152" s="5" t="s">
        <v>74</v>
      </c>
    </row>
    <row r="153" customFormat="false" ht="15.5" hidden="false" customHeight="false" outlineLevel="0" collapsed="false">
      <c r="B153" s="5"/>
    </row>
    <row r="154" customFormat="false" ht="15.5" hidden="false" customHeight="false" outlineLevel="0" collapsed="false">
      <c r="B154" s="5" t="s">
        <v>75</v>
      </c>
    </row>
    <row r="155" customFormat="false" ht="15.5" hidden="false" customHeight="false" outlineLevel="0" collapsed="false">
      <c r="B155" s="3"/>
    </row>
    <row r="156" customFormat="false" ht="15.5" hidden="false" customHeight="false" outlineLevel="0" collapsed="false">
      <c r="B156" s="3" t="s">
        <v>76</v>
      </c>
    </row>
    <row r="157" customFormat="false" ht="15.5" hidden="false" customHeight="false" outlineLevel="0" collapsed="false">
      <c r="B157" s="3"/>
    </row>
    <row r="158" customFormat="false" ht="15.5" hidden="false" customHeight="false" outlineLevel="0" collapsed="false">
      <c r="B158" s="3" t="s">
        <v>77</v>
      </c>
    </row>
    <row r="159" customFormat="false" ht="15.5" hidden="false" customHeight="false" outlineLevel="0" collapsed="false">
      <c r="B159" s="3"/>
    </row>
    <row r="160" customFormat="false" ht="15.5" hidden="false" customHeight="false" outlineLevel="0" collapsed="false">
      <c r="B160" s="3" t="s">
        <v>78</v>
      </c>
    </row>
    <row r="161" customFormat="false" ht="15.5" hidden="false" customHeight="false" outlineLevel="0" collapsed="false">
      <c r="B161" s="3" t="s">
        <v>79</v>
      </c>
    </row>
    <row r="162" customFormat="false" ht="14.5" hidden="false" customHeight="false" outlineLevel="0" collapsed="false">
      <c r="B162" s="4"/>
    </row>
    <row r="163" customFormat="false" ht="15.5" hidden="false" customHeight="false" outlineLevel="0" collapsed="false">
      <c r="B163" s="3" t="s">
        <v>80</v>
      </c>
    </row>
    <row r="164" customFormat="false" ht="15.5" hidden="false" customHeight="false" outlineLevel="0" collapsed="false">
      <c r="B164" s="3"/>
    </row>
    <row r="165" customFormat="false" ht="14.5" hidden="false" customHeight="false" outlineLevel="0" collapsed="false">
      <c r="B165" s="4"/>
    </row>
    <row r="166" customFormat="false" ht="15.5" hidden="false" customHeight="false" outlineLevel="0" collapsed="false">
      <c r="B166" s="9" t="s">
        <v>81</v>
      </c>
    </row>
    <row r="167" customFormat="false" ht="15.5" hidden="false" customHeight="false" outlineLevel="0" collapsed="false">
      <c r="B167" s="10"/>
    </row>
    <row r="168" customFormat="false" ht="15.5" hidden="false" customHeight="false" outlineLevel="0" collapsed="false">
      <c r="B168" s="3" t="s">
        <v>14</v>
      </c>
    </row>
    <row r="169" customFormat="false" ht="15.5" hidden="false" customHeight="false" outlineLevel="0" collapsed="false">
      <c r="B169" s="3" t="s">
        <v>82</v>
      </c>
    </row>
    <row r="170" customFormat="false" ht="15.5" hidden="false" customHeight="false" outlineLevel="0" collapsed="false">
      <c r="B170" s="3"/>
    </row>
    <row r="171" customFormat="false" ht="15.5" hidden="false" customHeight="false" outlineLevel="0" collapsed="false">
      <c r="B171" s="3" t="s">
        <v>83</v>
      </c>
    </row>
    <row r="172" customFormat="false" ht="15.5" hidden="false" customHeight="false" outlineLevel="0" collapsed="false">
      <c r="B172" s="3" t="s">
        <v>84</v>
      </c>
    </row>
    <row r="173" customFormat="false" ht="14.5" hidden="false" customHeight="false" outlineLevel="0" collapsed="false">
      <c r="B173" s="0" t="s">
        <v>85</v>
      </c>
    </row>
    <row r="174" customFormat="false" ht="15.5" hidden="false" customHeight="false" outlineLevel="0" collapsed="false">
      <c r="B174" s="3" t="s">
        <v>86</v>
      </c>
    </row>
    <row r="175" customFormat="false" ht="15.5" hidden="false" customHeight="false" outlineLevel="0" collapsed="false">
      <c r="B175" s="3"/>
    </row>
    <row r="176" customFormat="false" ht="15.5" hidden="false" customHeight="false" outlineLevel="0" collapsed="false">
      <c r="B176" s="3" t="s">
        <v>87</v>
      </c>
    </row>
    <row r="177" customFormat="false" ht="15.5" hidden="false" customHeight="false" outlineLevel="0" collapsed="false">
      <c r="B177" s="3"/>
    </row>
    <row r="178" customFormat="false" ht="15.5" hidden="false" customHeight="false" outlineLevel="0" collapsed="false">
      <c r="B178" s="3" t="s">
        <v>88</v>
      </c>
    </row>
    <row r="179" customFormat="false" ht="15.5" hidden="false" customHeight="false" outlineLevel="0" collapsed="false">
      <c r="B179" s="3"/>
    </row>
    <row r="180" customFormat="false" ht="15.5" hidden="false" customHeight="false" outlineLevel="0" collapsed="false">
      <c r="B180" s="3" t="s">
        <v>89</v>
      </c>
    </row>
    <row r="181" customFormat="false" ht="15.5" hidden="false" customHeight="false" outlineLevel="0" collapsed="false">
      <c r="B181" s="3"/>
    </row>
    <row r="182" customFormat="false" ht="14.5" hidden="false" customHeight="false" outlineLevel="0" collapsed="false">
      <c r="B182" s="4"/>
    </row>
    <row r="183" customFormat="false" ht="15.5" hidden="false" customHeight="false" outlineLevel="0" collapsed="false">
      <c r="B183" s="3" t="s">
        <v>90</v>
      </c>
    </row>
    <row r="184" customFormat="false" ht="15.5" hidden="false" customHeight="false" outlineLevel="0" collapsed="false">
      <c r="B184" s="9"/>
    </row>
    <row r="185" customFormat="false" ht="15.5" hidden="false" customHeight="false" outlineLevel="0" collapsed="false">
      <c r="B185" s="9"/>
    </row>
    <row r="186" customFormat="false" ht="15.5" hidden="false" customHeight="false" outlineLevel="0" collapsed="false">
      <c r="B186" s="9" t="s">
        <v>91</v>
      </c>
    </row>
    <row r="187" customFormat="false" ht="14.5" hidden="false" customHeight="false" outlineLevel="0" collapsed="false">
      <c r="B187" s="11"/>
    </row>
    <row r="188" customFormat="false" ht="15.5" hidden="false" customHeight="false" outlineLevel="0" collapsed="false">
      <c r="B188" s="3" t="s">
        <v>14</v>
      </c>
    </row>
    <row r="189" customFormat="false" ht="15.5" hidden="false" customHeight="false" outlineLevel="0" collapsed="false">
      <c r="B189" s="3" t="s">
        <v>92</v>
      </c>
    </row>
    <row r="190" customFormat="false" ht="15.5" hidden="false" customHeight="false" outlineLevel="0" collapsed="false">
      <c r="B190" s="3" t="s">
        <v>93</v>
      </c>
    </row>
    <row r="191" customFormat="false" ht="15.5" hidden="false" customHeight="false" outlineLevel="0" collapsed="false">
      <c r="B191" s="3" t="s">
        <v>94</v>
      </c>
    </row>
    <row r="193" customFormat="false" ht="15.5" hidden="false" customHeight="false" outlineLevel="0" collapsed="false">
      <c r="B193" s="3"/>
    </row>
    <row r="194" customFormat="false" ht="15.5" hidden="false" customHeight="false" outlineLevel="0" collapsed="false">
      <c r="B194" s="3" t="s">
        <v>95</v>
      </c>
    </row>
    <row r="195" customFormat="false" ht="15.5" hidden="false" customHeight="false" outlineLevel="0" collapsed="false">
      <c r="B195" s="3"/>
    </row>
    <row r="196" customFormat="false" ht="15.5" hidden="false" customHeight="false" outlineLevel="0" collapsed="false">
      <c r="B196" s="3" t="s">
        <v>96</v>
      </c>
    </row>
    <row r="197" customFormat="false" ht="15.5" hidden="false" customHeight="false" outlineLevel="0" collapsed="false">
      <c r="B197" s="3" t="s">
        <v>97</v>
      </c>
    </row>
    <row r="198" customFormat="false" ht="15.5" hidden="false" customHeight="false" outlineLevel="0" collapsed="false">
      <c r="B198" s="3"/>
    </row>
    <row r="199" customFormat="false" ht="15.5" hidden="false" customHeight="false" outlineLevel="0" collapsed="false">
      <c r="B199" s="3" t="s">
        <v>98</v>
      </c>
    </row>
    <row r="200" customFormat="false" ht="15.5" hidden="false" customHeight="false" outlineLevel="0" collapsed="false">
      <c r="B200" s="3"/>
    </row>
    <row r="201" customFormat="false" ht="15.5" hidden="false" customHeight="false" outlineLevel="0" collapsed="false">
      <c r="B201" s="3"/>
    </row>
    <row r="202" customFormat="false" ht="15.5" hidden="false" customHeight="false" outlineLevel="0" collapsed="false">
      <c r="B202" s="3" t="s">
        <v>99</v>
      </c>
    </row>
    <row r="203" customFormat="false" ht="15.5" hidden="false" customHeight="false" outlineLevel="0" collapsed="false">
      <c r="B203" s="3"/>
    </row>
    <row r="204" customFormat="false" ht="15.5" hidden="false" customHeight="false" outlineLevel="0" collapsed="false">
      <c r="B204" s="3" t="s">
        <v>100</v>
      </c>
    </row>
    <row r="205" customFormat="false" ht="15.5" hidden="false" customHeight="false" outlineLevel="0" collapsed="false">
      <c r="B205" s="8"/>
    </row>
    <row r="206" customFormat="false" ht="15.5" hidden="false" customHeight="false" outlineLevel="0" collapsed="false">
      <c r="B206" s="3"/>
    </row>
    <row r="207" customFormat="false" ht="18.5" hidden="false" customHeight="false" outlineLevel="0" collapsed="false">
      <c r="B207" s="2" t="s">
        <v>101</v>
      </c>
    </row>
    <row r="208" customFormat="false" ht="15.5" hidden="false" customHeight="false" outlineLevel="0" collapsed="false">
      <c r="B208" s="3"/>
    </row>
    <row r="209" customFormat="false" ht="15.5" hidden="false" customHeight="false" outlineLevel="0" collapsed="false">
      <c r="B209" s="3" t="s">
        <v>14</v>
      </c>
    </row>
    <row r="210" customFormat="false" ht="15.5" hidden="false" customHeight="false" outlineLevel="0" collapsed="false">
      <c r="B210" s="3" t="s">
        <v>102</v>
      </c>
    </row>
    <row r="211" customFormat="false" ht="15.5" hidden="false" customHeight="false" outlineLevel="0" collapsed="false">
      <c r="B211" s="3" t="s">
        <v>103</v>
      </c>
    </row>
    <row r="212" customFormat="false" ht="15.5" hidden="false" customHeight="false" outlineLevel="0" collapsed="false">
      <c r="B212" s="3" t="s">
        <v>104</v>
      </c>
    </row>
    <row r="213" customFormat="false" ht="15.5" hidden="false" customHeight="false" outlineLevel="0" collapsed="false">
      <c r="B213" s="3" t="s">
        <v>105</v>
      </c>
    </row>
    <row r="214" customFormat="false" ht="15.5" hidden="false" customHeight="false" outlineLevel="0" collapsed="false">
      <c r="B214" s="3"/>
    </row>
    <row r="215" customFormat="false" ht="15.5" hidden="false" customHeight="false" outlineLevel="0" collapsed="false">
      <c r="B215" s="3" t="s">
        <v>106</v>
      </c>
    </row>
    <row r="216" customFormat="false" ht="15.5" hidden="false" customHeight="false" outlineLevel="0" collapsed="false">
      <c r="B216" s="3" t="s">
        <v>107</v>
      </c>
    </row>
    <row r="218" customFormat="false" ht="15.5" hidden="false" customHeight="false" outlineLevel="0" collapsed="false">
      <c r="B218" s="3" t="s">
        <v>108</v>
      </c>
    </row>
    <row r="219" customFormat="false" ht="15.5" hidden="false" customHeight="false" outlineLevel="0" collapsed="false">
      <c r="B219" s="3" t="s">
        <v>109</v>
      </c>
    </row>
    <row r="220" customFormat="false" ht="15.5" hidden="false" customHeight="false" outlineLevel="0" collapsed="false">
      <c r="B220" s="3" t="s">
        <v>110</v>
      </c>
    </row>
    <row r="221" customFormat="false" ht="15.5" hidden="false" customHeight="false" outlineLevel="0" collapsed="false">
      <c r="B221" s="3" t="s">
        <v>111</v>
      </c>
    </row>
    <row r="222" customFormat="false" ht="15.5" hidden="false" customHeight="false" outlineLevel="0" collapsed="false">
      <c r="B222" s="3" t="s">
        <v>112</v>
      </c>
    </row>
    <row r="223" customFormat="false" ht="15.5" hidden="false" customHeight="false" outlineLevel="0" collapsed="false">
      <c r="B223" s="3" t="s">
        <v>113</v>
      </c>
    </row>
    <row r="224" customFormat="false" ht="15.5" hidden="false" customHeight="false" outlineLevel="0" collapsed="false">
      <c r="B224" s="3" t="s">
        <v>114</v>
      </c>
    </row>
    <row r="225" customFormat="false" ht="14.5" hidden="false" customHeight="false" outlineLevel="0" collapsed="false">
      <c r="B225" s="11"/>
    </row>
    <row r="226" customFormat="false" ht="14.5" hidden="false" customHeight="false" outlineLevel="0" collapsed="false">
      <c r="B226" s="11"/>
    </row>
    <row r="227" customFormat="false" ht="14.5" hidden="false" customHeight="false" outlineLevel="0" collapsed="false">
      <c r="B227" s="11"/>
    </row>
    <row r="228" customFormat="false" ht="14.5" hidden="false" customHeight="false" outlineLevel="0" collapsed="false">
      <c r="B228" s="11"/>
    </row>
    <row r="229" customFormat="false" ht="14.5" hidden="false" customHeight="false" outlineLevel="0" collapsed="false">
      <c r="B229" s="11"/>
    </row>
    <row r="230" customFormat="false" ht="18" hidden="false" customHeight="false" outlineLevel="0" collapsed="false">
      <c r="B230" s="12" t="s">
        <v>115</v>
      </c>
    </row>
    <row r="231" customFormat="false" ht="15.5" hidden="false" customHeight="false" outlineLevel="0" collapsed="false">
      <c r="B231" s="7"/>
    </row>
    <row r="232" customFormat="false" ht="15.5" hidden="false" customHeight="false" outlineLevel="0" collapsed="false">
      <c r="B232" s="3" t="s">
        <v>14</v>
      </c>
    </row>
    <row r="233" customFormat="false" ht="15.5" hidden="false" customHeight="false" outlineLevel="0" collapsed="false">
      <c r="B233" s="3" t="s">
        <v>116</v>
      </c>
    </row>
    <row r="234" customFormat="false" ht="15.5" hidden="false" customHeight="false" outlineLevel="0" collapsed="false">
      <c r="B234" s="3"/>
    </row>
    <row r="235" customFormat="false" ht="15.5" hidden="false" customHeight="false" outlineLevel="0" collapsed="false">
      <c r="B235" s="3" t="s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F2" activeCellId="0" sqref="F2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5.35"/>
    <col collapsed="false" customWidth="true" hidden="false" outlineLevel="0" max="3" min="3" style="49" width="101.26"/>
    <col collapsed="false" customWidth="true" hidden="false" outlineLevel="0" max="4" min="4" style="50" width="14.17"/>
    <col collapsed="false" customWidth="true" hidden="false" outlineLevel="0" max="5" min="5" style="50" width="13.44"/>
    <col collapsed="false" customWidth="true" hidden="false" outlineLevel="0" max="6" min="6" style="50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51" t="s">
        <v>119</v>
      </c>
      <c r="C1" s="52" t="n">
        <f aca="false">IF(+I!D4=0," ",+I!D4)</f>
        <v>41491</v>
      </c>
      <c r="F1" s="29"/>
      <c r="I1" s="30" t="s">
        <v>170</v>
      </c>
      <c r="J1" s="30" t="s">
        <v>175</v>
      </c>
    </row>
    <row r="2" s="13" customFormat="true" ht="14.5" hidden="false" customHeight="false" outlineLevel="0" collapsed="false">
      <c r="B2" s="51" t="s">
        <v>179</v>
      </c>
      <c r="C2" s="53" t="str">
        <f aca="false">IF(+I!E17=0," ",+I!E17)</f>
        <v>r8</v>
      </c>
      <c r="D2" s="54" t="s">
        <v>180</v>
      </c>
      <c r="F2" s="29"/>
      <c r="I2" s="55"/>
      <c r="J2" s="55"/>
    </row>
    <row r="3" s="13" customFormat="true" ht="14.5" hidden="false" customHeight="false" outlineLevel="0" collapsed="false">
      <c r="B3" s="51" t="s">
        <v>122</v>
      </c>
      <c r="C3" s="56" t="str">
        <f aca="false">IF(+I!D7=0," ",+I!D7)</f>
        <v>DIAGNÓSTICO DEL ÁREA COMERCIAL</v>
      </c>
      <c r="D3" s="57" t="n">
        <f aca="false">+I!B7</f>
        <v>2</v>
      </c>
      <c r="I3" s="55" t="n">
        <f aca="false">+I!D38</f>
        <v>1</v>
      </c>
      <c r="J3" s="55" t="n">
        <f aca="false">+I!D44</f>
        <v>1</v>
      </c>
    </row>
    <row r="4" s="13" customFormat="true" ht="15" hidden="false" customHeight="false" outlineLevel="0" collapsed="false">
      <c r="B4" s="58" t="s">
        <v>181</v>
      </c>
      <c r="C4" s="59" t="str">
        <f aca="false">IF(+I!D17=0," ",+I!D17)</f>
        <v>CRM: GESTIÓN DE ACCIONES COMERCIALES</v>
      </c>
      <c r="D4" s="57" t="str">
        <f aca="false">+I!C17</f>
        <v>2.8</v>
      </c>
      <c r="E4" s="29"/>
      <c r="I4" s="55" t="n">
        <f aca="false">+I!D39</f>
        <v>5</v>
      </c>
      <c r="J4" s="55" t="n">
        <f aca="false">+I!D45</f>
        <v>5</v>
      </c>
    </row>
    <row r="5" s="13" customFormat="true" ht="15" hidden="false" customHeight="false" outlineLevel="0" collapsed="false">
      <c r="B5" s="60" t="s">
        <v>182</v>
      </c>
      <c r="C5" s="61" t="s">
        <v>183</v>
      </c>
      <c r="D5" s="41" t="s">
        <v>170</v>
      </c>
      <c r="E5" s="30" t="s">
        <v>175</v>
      </c>
      <c r="F5" s="30" t="s">
        <v>184</v>
      </c>
      <c r="I5" s="55" t="n">
        <f aca="false">+I!D40</f>
        <v>10</v>
      </c>
      <c r="J5" s="55" t="n">
        <f aca="false">+I!D46</f>
        <v>10</v>
      </c>
    </row>
    <row r="6" s="13" customFormat="true" ht="15.5" hidden="false" customHeight="false" outlineLevel="0" collapsed="false">
      <c r="B6" s="62" t="n">
        <v>1</v>
      </c>
      <c r="C6" s="63"/>
      <c r="D6" s="64"/>
      <c r="E6" s="65"/>
      <c r="F6" s="66"/>
    </row>
    <row r="7" s="13" customFormat="true" ht="14.5" hidden="false" customHeight="false" outlineLevel="0" collapsed="false">
      <c r="B7" s="20" t="n">
        <f aca="false">+B6+1</f>
        <v>2</v>
      </c>
      <c r="C7" s="67"/>
      <c r="D7" s="64"/>
      <c r="E7" s="65"/>
      <c r="F7" s="66"/>
    </row>
    <row r="8" s="13" customFormat="true" ht="14.5" hidden="false" customHeight="false" outlineLevel="0" collapsed="false">
      <c r="B8" s="20" t="n">
        <f aca="false">+B7+1</f>
        <v>3</v>
      </c>
      <c r="C8" s="67"/>
      <c r="D8" s="64"/>
      <c r="E8" s="65"/>
      <c r="F8" s="66"/>
    </row>
    <row r="9" s="13" customFormat="true" ht="14.5" hidden="false" customHeight="false" outlineLevel="0" collapsed="false">
      <c r="B9" s="20" t="n">
        <f aca="false">+B8+1</f>
        <v>4</v>
      </c>
      <c r="C9" s="67"/>
      <c r="D9" s="64"/>
      <c r="E9" s="65"/>
      <c r="F9" s="66"/>
    </row>
    <row r="10" s="13" customFormat="true" ht="14.5" hidden="false" customHeight="false" outlineLevel="0" collapsed="false">
      <c r="B10" s="20" t="n">
        <f aca="false">+B9+1</f>
        <v>5</v>
      </c>
      <c r="C10" s="67"/>
      <c r="D10" s="64"/>
      <c r="E10" s="65"/>
      <c r="F10" s="66"/>
    </row>
    <row r="11" s="13" customFormat="true" ht="14.5" hidden="false" customHeight="false" outlineLevel="0" collapsed="false">
      <c r="B11" s="20" t="n">
        <f aca="false">+B10+1</f>
        <v>6</v>
      </c>
      <c r="C11" s="67"/>
      <c r="D11" s="64"/>
      <c r="E11" s="65"/>
      <c r="F11" s="66"/>
    </row>
    <row r="12" s="13" customFormat="true" ht="14.5" hidden="false" customHeight="false" outlineLevel="0" collapsed="false">
      <c r="B12" s="20" t="n">
        <f aca="false">+B11+1</f>
        <v>7</v>
      </c>
      <c r="C12" s="67"/>
      <c r="D12" s="64"/>
      <c r="E12" s="65"/>
      <c r="F12" s="66"/>
    </row>
    <row r="13" s="13" customFormat="true" ht="14.5" hidden="false" customHeight="false" outlineLevel="0" collapsed="false">
      <c r="B13" s="20" t="n">
        <f aca="false">+B12+1</f>
        <v>8</v>
      </c>
      <c r="C13" s="67"/>
      <c r="D13" s="64"/>
      <c r="E13" s="65"/>
      <c r="F13" s="66"/>
    </row>
    <row r="14" s="13" customFormat="true" ht="14.5" hidden="false" customHeight="false" outlineLevel="0" collapsed="false">
      <c r="B14" s="20" t="n">
        <f aca="false">+B13+1</f>
        <v>9</v>
      </c>
      <c r="C14" s="67"/>
      <c r="D14" s="64"/>
      <c r="E14" s="65"/>
      <c r="F14" s="66"/>
    </row>
    <row r="15" s="13" customFormat="true" ht="14.5" hidden="false" customHeight="false" outlineLevel="0" collapsed="false">
      <c r="B15" s="20" t="n">
        <f aca="false">+B14+1</f>
        <v>10</v>
      </c>
      <c r="C15" s="67"/>
      <c r="D15" s="64"/>
      <c r="E15" s="65"/>
      <c r="F15" s="66"/>
    </row>
    <row r="16" s="13" customFormat="true" ht="14.5" hidden="false" customHeight="false" outlineLevel="0" collapsed="false">
      <c r="B16" s="20" t="n">
        <f aca="false">+B15+1</f>
        <v>11</v>
      </c>
      <c r="C16" s="67"/>
      <c r="D16" s="64"/>
      <c r="E16" s="65"/>
      <c r="F16" s="66"/>
    </row>
    <row r="17" s="13" customFormat="true" ht="14.5" hidden="false" customHeight="false" outlineLevel="0" collapsed="false">
      <c r="B17" s="20" t="n">
        <f aca="false">+B16+1</f>
        <v>12</v>
      </c>
      <c r="C17" s="67"/>
      <c r="D17" s="64"/>
      <c r="E17" s="65"/>
      <c r="F17" s="66"/>
    </row>
    <row r="18" s="13" customFormat="true" ht="14.5" hidden="false" customHeight="false" outlineLevel="0" collapsed="false">
      <c r="B18" s="20" t="n">
        <f aca="false">+B17+1</f>
        <v>13</v>
      </c>
      <c r="C18" s="67"/>
      <c r="D18" s="64"/>
      <c r="E18" s="65"/>
      <c r="F18" s="66"/>
    </row>
    <row r="19" s="13" customFormat="true" ht="14.5" hidden="false" customHeight="false" outlineLevel="0" collapsed="false">
      <c r="B19" s="20" t="n">
        <f aca="false">+B18+1</f>
        <v>14</v>
      </c>
      <c r="C19" s="67"/>
      <c r="D19" s="64"/>
      <c r="E19" s="65"/>
      <c r="F19" s="66"/>
    </row>
    <row r="20" s="13" customFormat="true" ht="14.5" hidden="false" customHeight="false" outlineLevel="0" collapsed="false">
      <c r="B20" s="20" t="n">
        <f aca="false">+B19+1</f>
        <v>15</v>
      </c>
      <c r="C20" s="67"/>
      <c r="D20" s="64"/>
      <c r="E20" s="65"/>
      <c r="F20" s="66"/>
    </row>
    <row r="21" s="13" customFormat="true" ht="14.5" hidden="false" customHeight="false" outlineLevel="0" collapsed="false">
      <c r="B21" s="20" t="n">
        <f aca="false">+B20+1</f>
        <v>16</v>
      </c>
      <c r="C21" s="67"/>
      <c r="D21" s="64"/>
      <c r="E21" s="65"/>
      <c r="F21" s="66"/>
    </row>
    <row r="22" s="13" customFormat="true" ht="14.5" hidden="false" customHeight="false" outlineLevel="0" collapsed="false">
      <c r="B22" s="20" t="n">
        <f aca="false">+B21+1</f>
        <v>17</v>
      </c>
      <c r="C22" s="67"/>
      <c r="D22" s="64"/>
      <c r="E22" s="65"/>
      <c r="F22" s="66"/>
    </row>
    <row r="23" s="13" customFormat="true" ht="14.5" hidden="false" customHeight="false" outlineLevel="0" collapsed="false">
      <c r="B23" s="20" t="n">
        <f aca="false">+B22+1</f>
        <v>18</v>
      </c>
      <c r="C23" s="67"/>
      <c r="D23" s="64"/>
      <c r="E23" s="65"/>
      <c r="F23" s="66"/>
    </row>
    <row r="24" s="13" customFormat="true" ht="14.5" hidden="false" customHeight="false" outlineLevel="0" collapsed="false">
      <c r="B24" s="20" t="n">
        <f aca="false">+B23+1</f>
        <v>19</v>
      </c>
      <c r="C24" s="67"/>
      <c r="D24" s="64"/>
      <c r="E24" s="65"/>
      <c r="F24" s="66"/>
    </row>
    <row r="25" s="13" customFormat="true" ht="14.5" hidden="false" customHeight="false" outlineLevel="0" collapsed="false">
      <c r="B25" s="20" t="n">
        <f aca="false">+B24+1</f>
        <v>20</v>
      </c>
      <c r="C25" s="67"/>
      <c r="D25" s="64"/>
      <c r="E25" s="65"/>
      <c r="F25" s="66"/>
    </row>
    <row r="26" s="13" customFormat="true" ht="14.5" hidden="false" customHeight="false" outlineLevel="0" collapsed="false">
      <c r="B26" s="20" t="n">
        <f aca="false">+B25+1</f>
        <v>21</v>
      </c>
      <c r="C26" s="67"/>
      <c r="D26" s="64"/>
      <c r="E26" s="65"/>
      <c r="F26" s="66"/>
    </row>
    <row r="27" s="13" customFormat="true" ht="14.5" hidden="false" customHeight="false" outlineLevel="0" collapsed="false">
      <c r="B27" s="20" t="n">
        <f aca="false">+B26+1</f>
        <v>22</v>
      </c>
      <c r="C27" s="67"/>
      <c r="D27" s="64"/>
      <c r="E27" s="65"/>
      <c r="F27" s="66"/>
    </row>
    <row r="28" s="13" customFormat="true" ht="14.5" hidden="false" customHeight="false" outlineLevel="0" collapsed="false">
      <c r="B28" s="20" t="n">
        <f aca="false">+B27+1</f>
        <v>23</v>
      </c>
      <c r="C28" s="67"/>
      <c r="D28" s="64"/>
      <c r="E28" s="65"/>
      <c r="F28" s="66"/>
    </row>
    <row r="29" s="13" customFormat="true" ht="14.5" hidden="false" customHeight="false" outlineLevel="0" collapsed="false">
      <c r="B29" s="20" t="n">
        <f aca="false">+B28+1</f>
        <v>24</v>
      </c>
      <c r="C29" s="67"/>
      <c r="D29" s="64"/>
      <c r="E29" s="65"/>
      <c r="F29" s="66"/>
    </row>
    <row r="30" s="13" customFormat="true" ht="14.5" hidden="false" customHeight="false" outlineLevel="0" collapsed="false">
      <c r="B30" s="20" t="n">
        <f aca="false">+B29+1</f>
        <v>25</v>
      </c>
      <c r="C30" s="67"/>
      <c r="D30" s="64"/>
      <c r="E30" s="65"/>
      <c r="F30" s="66"/>
    </row>
    <row r="31" s="13" customFormat="true" ht="14.5" hidden="false" customHeight="false" outlineLevel="0" collapsed="false">
      <c r="B31" s="20" t="n">
        <f aca="false">+B30+1</f>
        <v>26</v>
      </c>
      <c r="C31" s="67"/>
      <c r="D31" s="64"/>
      <c r="E31" s="65"/>
      <c r="F31" s="66"/>
    </row>
    <row r="32" s="13" customFormat="true" ht="14.5" hidden="false" customHeight="false" outlineLevel="0" collapsed="false">
      <c r="B32" s="20" t="n">
        <f aca="false">+B31+1</f>
        <v>27</v>
      </c>
      <c r="C32" s="67"/>
      <c r="D32" s="64"/>
      <c r="E32" s="65"/>
      <c r="F32" s="66"/>
    </row>
    <row r="33" s="13" customFormat="true" ht="14.5" hidden="false" customHeight="false" outlineLevel="0" collapsed="false">
      <c r="B33" s="20" t="n">
        <f aca="false">+B32+1</f>
        <v>28</v>
      </c>
      <c r="C33" s="67"/>
      <c r="D33" s="64"/>
      <c r="E33" s="65"/>
      <c r="F33" s="66"/>
    </row>
    <row r="34" s="13" customFormat="true" ht="14.5" hidden="false" customHeight="false" outlineLevel="0" collapsed="false">
      <c r="B34" s="20" t="n">
        <f aca="false">+B33+1</f>
        <v>29</v>
      </c>
      <c r="C34" s="67"/>
      <c r="D34" s="64"/>
      <c r="E34" s="65"/>
      <c r="F34" s="66"/>
    </row>
    <row r="35" s="13" customFormat="true" ht="14.5" hidden="false" customHeight="false" outlineLevel="0" collapsed="false">
      <c r="B35" s="20" t="n">
        <f aca="false">+B34+1</f>
        <v>30</v>
      </c>
      <c r="C35" s="67"/>
      <c r="D35" s="64"/>
      <c r="E35" s="65"/>
      <c r="F35" s="66"/>
    </row>
    <row r="36" s="13" customFormat="true" ht="14.5" hidden="false" customHeight="false" outlineLevel="0" collapsed="false">
      <c r="B36" s="20" t="n">
        <f aca="false">+B35+1</f>
        <v>31</v>
      </c>
      <c r="C36" s="67"/>
      <c r="D36" s="64"/>
      <c r="E36" s="65"/>
      <c r="F36" s="68"/>
    </row>
    <row r="37" s="13" customFormat="true" ht="14.5" hidden="false" customHeight="false" outlineLevel="0" collapsed="false">
      <c r="B37" s="20" t="n">
        <f aca="false">+B36+1</f>
        <v>32</v>
      </c>
      <c r="C37" s="67"/>
      <c r="D37" s="64"/>
      <c r="E37" s="65"/>
      <c r="F37" s="68"/>
    </row>
    <row r="38" s="13" customFormat="true" ht="14.5" hidden="false" customHeight="false" outlineLevel="0" collapsed="false">
      <c r="B38" s="20" t="n">
        <f aca="false">+B37+1</f>
        <v>33</v>
      </c>
      <c r="C38" s="67"/>
      <c r="D38" s="64"/>
      <c r="E38" s="65"/>
      <c r="F38" s="68"/>
    </row>
    <row r="39" s="13" customFormat="true" ht="14.5" hidden="false" customHeight="false" outlineLevel="0" collapsed="false">
      <c r="B39" s="20" t="n">
        <f aca="false">+B38+1</f>
        <v>34</v>
      </c>
      <c r="C39" s="67"/>
      <c r="D39" s="64"/>
      <c r="E39" s="65"/>
      <c r="F39" s="68"/>
    </row>
    <row r="40" s="13" customFormat="true" ht="14.5" hidden="false" customHeight="false" outlineLevel="0" collapsed="false">
      <c r="B40" s="20" t="n">
        <f aca="false">+B39+1</f>
        <v>35</v>
      </c>
      <c r="C40" s="67"/>
      <c r="D40" s="64"/>
      <c r="E40" s="65"/>
      <c r="F40" s="68"/>
    </row>
    <row r="41" s="13" customFormat="true" ht="14.5" hidden="false" customHeight="false" outlineLevel="0" collapsed="false">
      <c r="B41" s="20" t="n">
        <f aca="false">+B40+1</f>
        <v>36</v>
      </c>
      <c r="C41" s="67"/>
      <c r="D41" s="64"/>
      <c r="E41" s="65"/>
      <c r="F41" s="68"/>
    </row>
    <row r="42" s="13" customFormat="true" ht="14.5" hidden="false" customHeight="false" outlineLevel="0" collapsed="false">
      <c r="B42" s="20" t="n">
        <f aca="false">+B41+1</f>
        <v>37</v>
      </c>
      <c r="C42" s="67"/>
      <c r="D42" s="64"/>
      <c r="E42" s="65"/>
      <c r="F42" s="68"/>
    </row>
    <row r="43" s="13" customFormat="true" ht="14.5" hidden="false" customHeight="false" outlineLevel="0" collapsed="false">
      <c r="B43" s="20" t="n">
        <f aca="false">+B42+1</f>
        <v>38</v>
      </c>
      <c r="C43" s="67"/>
      <c r="D43" s="64"/>
      <c r="E43" s="65"/>
      <c r="F43" s="68"/>
    </row>
    <row r="44" s="13" customFormat="true" ht="14.5" hidden="false" customHeight="false" outlineLevel="0" collapsed="false">
      <c r="B44" s="20" t="n">
        <f aca="false">+B43+1</f>
        <v>39</v>
      </c>
      <c r="C44" s="67"/>
      <c r="D44" s="64"/>
      <c r="E44" s="65"/>
      <c r="F44" s="68"/>
    </row>
    <row r="45" s="13" customFormat="true" ht="14.5" hidden="false" customHeight="false" outlineLevel="0" collapsed="false">
      <c r="B45" s="20" t="n">
        <f aca="false">+B44+1</f>
        <v>40</v>
      </c>
      <c r="C45" s="67"/>
      <c r="D45" s="64"/>
      <c r="E45" s="65"/>
      <c r="F45" s="68"/>
    </row>
    <row r="46" s="13" customFormat="true" ht="14.5" hidden="false" customHeight="false" outlineLevel="0" collapsed="false">
      <c r="C46" s="69"/>
      <c r="D46" s="29"/>
      <c r="E46" s="29"/>
      <c r="F46" s="29"/>
    </row>
    <row r="47" s="13" customFormat="true" ht="14.5" hidden="false" customHeight="false" outlineLevel="0" collapsed="false">
      <c r="C47" s="69"/>
      <c r="D47" s="29"/>
      <c r="E47" s="29"/>
      <c r="F47" s="29"/>
    </row>
    <row r="49" customFormat="false" ht="14.5" hidden="false" customHeight="false" outlineLevel="0" collapsed="false">
      <c r="B49" s="70" t="s">
        <v>178</v>
      </c>
      <c r="C49" s="71"/>
      <c r="D49" s="70"/>
      <c r="E49" s="70"/>
      <c r="F49" s="70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1" activeCellId="0" sqref="C21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9" width="98.72"/>
    <col collapsed="false" customWidth="true" hidden="false" outlineLevel="0" max="4" min="4" style="50" width="14.17"/>
    <col collapsed="false" customWidth="true" hidden="false" outlineLevel="0" max="5" min="5" style="50" width="13.44"/>
    <col collapsed="false" customWidth="true" hidden="false" outlineLevel="0" max="6" min="6" style="50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51" t="s">
        <v>119</v>
      </c>
      <c r="C1" s="52" t="n">
        <f aca="false">IF(+I!D4=0," ",+I!D4)</f>
        <v>41491</v>
      </c>
      <c r="F1" s="29"/>
      <c r="I1" s="30" t="s">
        <v>170</v>
      </c>
      <c r="J1" s="30" t="s">
        <v>175</v>
      </c>
    </row>
    <row r="2" s="13" customFormat="true" ht="14.5" hidden="false" customHeight="false" outlineLevel="0" collapsed="false">
      <c r="B2" s="51" t="s">
        <v>179</v>
      </c>
      <c r="C2" s="53" t="str">
        <f aca="false">IF(+I!E18=0," ",+I!E18)</f>
        <v>r9</v>
      </c>
      <c r="D2" s="54" t="s">
        <v>180</v>
      </c>
      <c r="F2" s="29"/>
      <c r="I2" s="55"/>
      <c r="J2" s="55"/>
    </row>
    <row r="3" s="13" customFormat="true" ht="14.5" hidden="false" customHeight="false" outlineLevel="0" collapsed="false">
      <c r="B3" s="51" t="s">
        <v>122</v>
      </c>
      <c r="C3" s="56" t="str">
        <f aca="false">IF(+I!D7=0," ",+I!D7)</f>
        <v>DIAGNÓSTICO DEL ÁREA COMERCIAL</v>
      </c>
      <c r="D3" s="57" t="n">
        <f aca="false">+I!B7</f>
        <v>2</v>
      </c>
      <c r="I3" s="55" t="n">
        <f aca="false">+I!D38</f>
        <v>1</v>
      </c>
      <c r="J3" s="55" t="n">
        <f aca="false">+I!D44</f>
        <v>1</v>
      </c>
    </row>
    <row r="4" s="13" customFormat="true" ht="15" hidden="false" customHeight="false" outlineLevel="0" collapsed="false">
      <c r="B4" s="58" t="s">
        <v>181</v>
      </c>
      <c r="C4" s="59" t="str">
        <f aca="false">IF(+I!D18=0," ",+I!D18)</f>
        <v>SISTEMA DE INFORMACIÓN COMERCIAL</v>
      </c>
      <c r="D4" s="57" t="str">
        <f aca="false">+I!C18</f>
        <v>2.9</v>
      </c>
      <c r="E4" s="29"/>
      <c r="I4" s="55" t="n">
        <f aca="false">+I!D39</f>
        <v>5</v>
      </c>
      <c r="J4" s="55" t="n">
        <f aca="false">+I!D45</f>
        <v>5</v>
      </c>
    </row>
    <row r="5" s="13" customFormat="true" ht="15" hidden="false" customHeight="false" outlineLevel="0" collapsed="false">
      <c r="B5" s="60" t="s">
        <v>182</v>
      </c>
      <c r="C5" s="61" t="s">
        <v>183</v>
      </c>
      <c r="D5" s="41" t="s">
        <v>170</v>
      </c>
      <c r="E5" s="30" t="s">
        <v>175</v>
      </c>
      <c r="F5" s="30" t="s">
        <v>184</v>
      </c>
      <c r="I5" s="55" t="n">
        <f aca="false">+I!D40</f>
        <v>10</v>
      </c>
      <c r="J5" s="55" t="n">
        <f aca="false">+I!D46</f>
        <v>10</v>
      </c>
    </row>
    <row r="6" s="13" customFormat="true" ht="15.5" hidden="false" customHeight="false" outlineLevel="0" collapsed="false">
      <c r="B6" s="62" t="n">
        <v>1</v>
      </c>
      <c r="C6" s="63"/>
      <c r="D6" s="64"/>
      <c r="E6" s="65"/>
      <c r="F6" s="66"/>
    </row>
    <row r="7" s="13" customFormat="true" ht="14.5" hidden="false" customHeight="false" outlineLevel="0" collapsed="false">
      <c r="B7" s="20" t="n">
        <f aca="false">+B6+1</f>
        <v>2</v>
      </c>
      <c r="C7" s="67"/>
      <c r="D7" s="64"/>
      <c r="E7" s="65"/>
      <c r="F7" s="66"/>
    </row>
    <row r="8" s="13" customFormat="true" ht="14.5" hidden="false" customHeight="false" outlineLevel="0" collapsed="false">
      <c r="B8" s="20" t="n">
        <f aca="false">+B7+1</f>
        <v>3</v>
      </c>
      <c r="C8" s="67"/>
      <c r="D8" s="64"/>
      <c r="E8" s="65"/>
      <c r="F8" s="66"/>
    </row>
    <row r="9" s="13" customFormat="true" ht="14.5" hidden="false" customHeight="false" outlineLevel="0" collapsed="false">
      <c r="B9" s="20" t="n">
        <f aca="false">+B8+1</f>
        <v>4</v>
      </c>
      <c r="C9" s="67"/>
      <c r="D9" s="64"/>
      <c r="E9" s="65"/>
      <c r="F9" s="66"/>
    </row>
    <row r="10" s="13" customFormat="true" ht="14.5" hidden="false" customHeight="false" outlineLevel="0" collapsed="false">
      <c r="B10" s="20" t="n">
        <f aca="false">+B9+1</f>
        <v>5</v>
      </c>
      <c r="C10" s="67"/>
      <c r="D10" s="64"/>
      <c r="E10" s="65"/>
      <c r="F10" s="66"/>
    </row>
    <row r="11" s="13" customFormat="true" ht="14.5" hidden="false" customHeight="false" outlineLevel="0" collapsed="false">
      <c r="B11" s="20" t="n">
        <f aca="false">+B10+1</f>
        <v>6</v>
      </c>
      <c r="C11" s="67"/>
      <c r="D11" s="64"/>
      <c r="E11" s="65"/>
      <c r="F11" s="66"/>
    </row>
    <row r="12" s="13" customFormat="true" ht="14.5" hidden="false" customHeight="false" outlineLevel="0" collapsed="false">
      <c r="B12" s="20" t="n">
        <f aca="false">+B11+1</f>
        <v>7</v>
      </c>
      <c r="C12" s="67"/>
      <c r="D12" s="64"/>
      <c r="E12" s="65"/>
      <c r="F12" s="66"/>
    </row>
    <row r="13" s="13" customFormat="true" ht="14.5" hidden="false" customHeight="false" outlineLevel="0" collapsed="false">
      <c r="B13" s="20" t="n">
        <f aca="false">+B12+1</f>
        <v>8</v>
      </c>
      <c r="C13" s="67"/>
      <c r="D13" s="64"/>
      <c r="E13" s="65"/>
      <c r="F13" s="66"/>
    </row>
    <row r="14" s="13" customFormat="true" ht="14.5" hidden="false" customHeight="false" outlineLevel="0" collapsed="false">
      <c r="B14" s="20" t="n">
        <f aca="false">+B13+1</f>
        <v>9</v>
      </c>
      <c r="C14" s="67"/>
      <c r="D14" s="64"/>
      <c r="E14" s="65"/>
      <c r="F14" s="66"/>
    </row>
    <row r="15" s="13" customFormat="true" ht="14.5" hidden="false" customHeight="false" outlineLevel="0" collapsed="false">
      <c r="B15" s="20" t="n">
        <f aca="false">+B14+1</f>
        <v>10</v>
      </c>
      <c r="C15" s="67"/>
      <c r="D15" s="64"/>
      <c r="E15" s="65"/>
      <c r="F15" s="66"/>
    </row>
    <row r="16" s="13" customFormat="true" ht="14.5" hidden="false" customHeight="false" outlineLevel="0" collapsed="false">
      <c r="B16" s="20" t="n">
        <f aca="false">+B15+1</f>
        <v>11</v>
      </c>
      <c r="C16" s="67"/>
      <c r="D16" s="64"/>
      <c r="E16" s="65"/>
      <c r="F16" s="66"/>
    </row>
    <row r="17" s="13" customFormat="true" ht="14.5" hidden="false" customHeight="false" outlineLevel="0" collapsed="false">
      <c r="B17" s="20" t="n">
        <f aca="false">+B16+1</f>
        <v>12</v>
      </c>
      <c r="C17" s="67"/>
      <c r="D17" s="64"/>
      <c r="E17" s="65"/>
      <c r="F17" s="66"/>
    </row>
    <row r="18" s="13" customFormat="true" ht="14.5" hidden="false" customHeight="false" outlineLevel="0" collapsed="false">
      <c r="B18" s="20" t="n">
        <f aca="false">+B17+1</f>
        <v>13</v>
      </c>
      <c r="C18" s="67"/>
      <c r="D18" s="64"/>
      <c r="E18" s="65"/>
      <c r="F18" s="66"/>
    </row>
    <row r="19" s="13" customFormat="true" ht="14.5" hidden="false" customHeight="false" outlineLevel="0" collapsed="false">
      <c r="B19" s="20" t="n">
        <f aca="false">+B18+1</f>
        <v>14</v>
      </c>
      <c r="C19" s="67"/>
      <c r="D19" s="64"/>
      <c r="E19" s="65"/>
      <c r="F19" s="66"/>
    </row>
    <row r="20" s="13" customFormat="true" ht="14.5" hidden="false" customHeight="false" outlineLevel="0" collapsed="false">
      <c r="B20" s="20" t="n">
        <f aca="false">+B19+1</f>
        <v>15</v>
      </c>
      <c r="C20" s="67"/>
      <c r="D20" s="64"/>
      <c r="E20" s="65"/>
      <c r="F20" s="66"/>
    </row>
    <row r="21" s="13" customFormat="true" ht="14.5" hidden="false" customHeight="false" outlineLevel="0" collapsed="false">
      <c r="B21" s="20" t="n">
        <f aca="false">+B20+1</f>
        <v>16</v>
      </c>
      <c r="C21" s="67"/>
      <c r="D21" s="64"/>
      <c r="E21" s="65"/>
      <c r="F21" s="66"/>
    </row>
    <row r="22" s="13" customFormat="true" ht="14.5" hidden="false" customHeight="false" outlineLevel="0" collapsed="false">
      <c r="B22" s="20" t="n">
        <f aca="false">+B21+1</f>
        <v>17</v>
      </c>
      <c r="C22" s="67"/>
      <c r="D22" s="64"/>
      <c r="E22" s="65"/>
      <c r="F22" s="66"/>
    </row>
    <row r="23" s="13" customFormat="true" ht="14.5" hidden="false" customHeight="false" outlineLevel="0" collapsed="false">
      <c r="B23" s="20" t="n">
        <f aca="false">+B22+1</f>
        <v>18</v>
      </c>
      <c r="C23" s="67"/>
      <c r="D23" s="64"/>
      <c r="E23" s="65"/>
      <c r="F23" s="66"/>
    </row>
    <row r="24" s="13" customFormat="true" ht="14.5" hidden="false" customHeight="false" outlineLevel="0" collapsed="false">
      <c r="B24" s="20" t="n">
        <f aca="false">+B23+1</f>
        <v>19</v>
      </c>
      <c r="C24" s="67"/>
      <c r="D24" s="64"/>
      <c r="E24" s="65"/>
      <c r="F24" s="66"/>
    </row>
    <row r="25" s="13" customFormat="true" ht="14.5" hidden="false" customHeight="false" outlineLevel="0" collapsed="false">
      <c r="B25" s="20" t="n">
        <f aca="false">+B24+1</f>
        <v>20</v>
      </c>
      <c r="C25" s="67"/>
      <c r="D25" s="64"/>
      <c r="E25" s="65"/>
      <c r="F25" s="66"/>
    </row>
    <row r="26" s="13" customFormat="true" ht="14.5" hidden="false" customHeight="false" outlineLevel="0" collapsed="false">
      <c r="B26" s="20" t="n">
        <f aca="false">+B25+1</f>
        <v>21</v>
      </c>
      <c r="C26" s="67"/>
      <c r="D26" s="64"/>
      <c r="E26" s="65"/>
      <c r="F26" s="66"/>
    </row>
    <row r="27" s="13" customFormat="true" ht="14.5" hidden="false" customHeight="false" outlineLevel="0" collapsed="false">
      <c r="B27" s="20" t="n">
        <f aca="false">+B26+1</f>
        <v>22</v>
      </c>
      <c r="C27" s="67"/>
      <c r="D27" s="64"/>
      <c r="E27" s="65"/>
      <c r="F27" s="66"/>
    </row>
    <row r="28" s="13" customFormat="true" ht="14.5" hidden="false" customHeight="false" outlineLevel="0" collapsed="false">
      <c r="B28" s="20" t="n">
        <f aca="false">+B27+1</f>
        <v>23</v>
      </c>
      <c r="C28" s="67"/>
      <c r="D28" s="64"/>
      <c r="E28" s="65"/>
      <c r="F28" s="66"/>
    </row>
    <row r="29" s="13" customFormat="true" ht="14.5" hidden="false" customHeight="false" outlineLevel="0" collapsed="false">
      <c r="B29" s="20" t="n">
        <f aca="false">+B28+1</f>
        <v>24</v>
      </c>
      <c r="C29" s="67"/>
      <c r="D29" s="64"/>
      <c r="E29" s="65"/>
      <c r="F29" s="66"/>
    </row>
    <row r="30" s="13" customFormat="true" ht="14.5" hidden="false" customHeight="false" outlineLevel="0" collapsed="false">
      <c r="B30" s="20" t="n">
        <f aca="false">+B29+1</f>
        <v>25</v>
      </c>
      <c r="C30" s="67"/>
      <c r="D30" s="64"/>
      <c r="E30" s="65"/>
      <c r="F30" s="66"/>
    </row>
    <row r="31" s="13" customFormat="true" ht="14.5" hidden="false" customHeight="false" outlineLevel="0" collapsed="false">
      <c r="B31" s="20" t="n">
        <f aca="false">+B30+1</f>
        <v>26</v>
      </c>
      <c r="C31" s="67"/>
      <c r="D31" s="64"/>
      <c r="E31" s="65"/>
      <c r="F31" s="66"/>
    </row>
    <row r="32" s="13" customFormat="true" ht="14.5" hidden="false" customHeight="false" outlineLevel="0" collapsed="false">
      <c r="B32" s="20" t="n">
        <f aca="false">+B31+1</f>
        <v>27</v>
      </c>
      <c r="C32" s="67"/>
      <c r="D32" s="64"/>
      <c r="E32" s="65"/>
      <c r="F32" s="66"/>
    </row>
    <row r="33" s="13" customFormat="true" ht="14.5" hidden="false" customHeight="false" outlineLevel="0" collapsed="false">
      <c r="B33" s="20" t="n">
        <f aca="false">+B32+1</f>
        <v>28</v>
      </c>
      <c r="C33" s="67"/>
      <c r="D33" s="64"/>
      <c r="E33" s="65"/>
      <c r="F33" s="66"/>
    </row>
    <row r="34" s="13" customFormat="true" ht="14.5" hidden="false" customHeight="false" outlineLevel="0" collapsed="false">
      <c r="B34" s="20" t="n">
        <f aca="false">+B33+1</f>
        <v>29</v>
      </c>
      <c r="C34" s="67"/>
      <c r="D34" s="64"/>
      <c r="E34" s="65"/>
      <c r="F34" s="66"/>
    </row>
    <row r="35" s="13" customFormat="true" ht="14.5" hidden="false" customHeight="false" outlineLevel="0" collapsed="false">
      <c r="B35" s="20" t="n">
        <f aca="false">+B34+1</f>
        <v>30</v>
      </c>
      <c r="C35" s="67"/>
      <c r="D35" s="64"/>
      <c r="E35" s="65"/>
      <c r="F35" s="66"/>
    </row>
    <row r="36" s="13" customFormat="true" ht="14.5" hidden="false" customHeight="false" outlineLevel="0" collapsed="false">
      <c r="B36" s="20" t="n">
        <f aca="false">+B35+1</f>
        <v>31</v>
      </c>
      <c r="C36" s="67"/>
      <c r="D36" s="64"/>
      <c r="E36" s="65"/>
      <c r="F36" s="68"/>
    </row>
    <row r="37" s="13" customFormat="true" ht="14.5" hidden="false" customHeight="false" outlineLevel="0" collapsed="false">
      <c r="B37" s="20" t="n">
        <f aca="false">+B36+1</f>
        <v>32</v>
      </c>
      <c r="C37" s="67"/>
      <c r="D37" s="64"/>
      <c r="E37" s="65"/>
      <c r="F37" s="68"/>
    </row>
    <row r="38" s="13" customFormat="true" ht="14.5" hidden="false" customHeight="false" outlineLevel="0" collapsed="false">
      <c r="B38" s="20" t="n">
        <f aca="false">+B37+1</f>
        <v>33</v>
      </c>
      <c r="C38" s="67"/>
      <c r="D38" s="64"/>
      <c r="E38" s="65"/>
      <c r="F38" s="68"/>
    </row>
    <row r="39" s="13" customFormat="true" ht="14.5" hidden="false" customHeight="false" outlineLevel="0" collapsed="false">
      <c r="B39" s="20" t="n">
        <f aca="false">+B38+1</f>
        <v>34</v>
      </c>
      <c r="C39" s="67"/>
      <c r="D39" s="64"/>
      <c r="E39" s="65"/>
      <c r="F39" s="68"/>
    </row>
    <row r="40" s="13" customFormat="true" ht="14.5" hidden="false" customHeight="false" outlineLevel="0" collapsed="false">
      <c r="B40" s="20" t="n">
        <f aca="false">+B39+1</f>
        <v>35</v>
      </c>
      <c r="C40" s="67"/>
      <c r="D40" s="64"/>
      <c r="E40" s="65"/>
      <c r="F40" s="68"/>
    </row>
    <row r="41" s="13" customFormat="true" ht="14.5" hidden="false" customHeight="false" outlineLevel="0" collapsed="false">
      <c r="B41" s="20" t="n">
        <f aca="false">+B40+1</f>
        <v>36</v>
      </c>
      <c r="C41" s="67"/>
      <c r="D41" s="64"/>
      <c r="E41" s="65"/>
      <c r="F41" s="68"/>
    </row>
    <row r="42" s="13" customFormat="true" ht="14.5" hidden="false" customHeight="false" outlineLevel="0" collapsed="false">
      <c r="B42" s="20" t="n">
        <f aca="false">+B41+1</f>
        <v>37</v>
      </c>
      <c r="C42" s="67"/>
      <c r="D42" s="64"/>
      <c r="E42" s="65"/>
      <c r="F42" s="68"/>
    </row>
    <row r="43" s="13" customFormat="true" ht="14.5" hidden="false" customHeight="false" outlineLevel="0" collapsed="false">
      <c r="B43" s="20" t="n">
        <f aca="false">+B42+1</f>
        <v>38</v>
      </c>
      <c r="C43" s="67"/>
      <c r="D43" s="64"/>
      <c r="E43" s="65"/>
      <c r="F43" s="68"/>
    </row>
    <row r="44" s="13" customFormat="true" ht="14.5" hidden="false" customHeight="false" outlineLevel="0" collapsed="false">
      <c r="B44" s="20" t="n">
        <f aca="false">+B43+1</f>
        <v>39</v>
      </c>
      <c r="C44" s="67"/>
      <c r="D44" s="64"/>
      <c r="E44" s="65"/>
      <c r="F44" s="68"/>
    </row>
    <row r="45" s="13" customFormat="true" ht="14.5" hidden="false" customHeight="false" outlineLevel="0" collapsed="false">
      <c r="B45" s="20" t="n">
        <f aca="false">+B44+1</f>
        <v>40</v>
      </c>
      <c r="C45" s="67"/>
      <c r="D45" s="64"/>
      <c r="E45" s="65"/>
      <c r="F45" s="68"/>
    </row>
    <row r="46" s="13" customFormat="true" ht="14.5" hidden="false" customHeight="false" outlineLevel="0" collapsed="false">
      <c r="C46" s="69"/>
      <c r="D46" s="29"/>
      <c r="E46" s="29"/>
      <c r="F46" s="29"/>
    </row>
    <row r="47" s="13" customFormat="true" ht="14.5" hidden="false" customHeight="false" outlineLevel="0" collapsed="false">
      <c r="C47" s="69"/>
      <c r="D47" s="29"/>
      <c r="E47" s="29"/>
      <c r="F47" s="29"/>
    </row>
    <row r="49" customFormat="false" ht="14.5" hidden="false" customHeight="false" outlineLevel="0" collapsed="false">
      <c r="B49" s="70" t="s">
        <v>178</v>
      </c>
      <c r="C49" s="71"/>
      <c r="D49" s="70"/>
      <c r="E49" s="70"/>
      <c r="F49" s="70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1" activeCellId="0" sqref="C21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9" width="101.26"/>
    <col collapsed="false" customWidth="true" hidden="false" outlineLevel="0" max="4" min="4" style="50" width="14.17"/>
    <col collapsed="false" customWidth="true" hidden="false" outlineLevel="0" max="5" min="5" style="50" width="13.44"/>
    <col collapsed="false" customWidth="true" hidden="false" outlineLevel="0" max="6" min="6" style="50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51" t="s">
        <v>119</v>
      </c>
      <c r="C1" s="52" t="n">
        <f aca="false">IF(+I!D4=0," ",+I!D4)</f>
        <v>41491</v>
      </c>
      <c r="F1" s="29"/>
      <c r="I1" s="30" t="s">
        <v>170</v>
      </c>
      <c r="J1" s="30" t="s">
        <v>175</v>
      </c>
    </row>
    <row r="2" s="13" customFormat="true" ht="14.5" hidden="false" customHeight="false" outlineLevel="0" collapsed="false">
      <c r="B2" s="51" t="s">
        <v>179</v>
      </c>
      <c r="C2" s="53" t="str">
        <f aca="false">IF(+I!E19=0," ",+I!E19)</f>
        <v>r10</v>
      </c>
      <c r="D2" s="54" t="s">
        <v>180</v>
      </c>
      <c r="F2" s="29"/>
      <c r="I2" s="55"/>
      <c r="J2" s="55"/>
    </row>
    <row r="3" s="13" customFormat="true" ht="14.5" hidden="false" customHeight="false" outlineLevel="0" collapsed="false">
      <c r="B3" s="51" t="s">
        <v>122</v>
      </c>
      <c r="C3" s="56" t="str">
        <f aca="false">IF(+I!D7=0," ",+I!D7)</f>
        <v>DIAGNÓSTICO DEL ÁREA COMERCIAL</v>
      </c>
      <c r="D3" s="57" t="n">
        <f aca="false">+I!B7</f>
        <v>2</v>
      </c>
      <c r="I3" s="55" t="n">
        <f aca="false">+I!D38</f>
        <v>1</v>
      </c>
      <c r="J3" s="55" t="n">
        <f aca="false">+I!D44</f>
        <v>1</v>
      </c>
    </row>
    <row r="4" s="13" customFormat="true" ht="15" hidden="false" customHeight="false" outlineLevel="0" collapsed="false">
      <c r="B4" s="58" t="s">
        <v>181</v>
      </c>
      <c r="C4" s="59" t="str">
        <f aca="false">IF(+I!D19=0," ",+I!D19)</f>
        <v>DISTRIBUCIÓN COMERCIAL</v>
      </c>
      <c r="D4" s="57" t="str">
        <f aca="false">+I!C19</f>
        <v>2.10</v>
      </c>
      <c r="E4" s="29"/>
      <c r="I4" s="55" t="n">
        <f aca="false">+I!D39</f>
        <v>5</v>
      </c>
      <c r="J4" s="55" t="n">
        <f aca="false">+I!D45</f>
        <v>5</v>
      </c>
    </row>
    <row r="5" s="13" customFormat="true" ht="15" hidden="false" customHeight="false" outlineLevel="0" collapsed="false">
      <c r="B5" s="60" t="s">
        <v>182</v>
      </c>
      <c r="C5" s="61" t="s">
        <v>183</v>
      </c>
      <c r="D5" s="41" t="s">
        <v>170</v>
      </c>
      <c r="E5" s="30" t="s">
        <v>175</v>
      </c>
      <c r="F5" s="30" t="s">
        <v>184</v>
      </c>
      <c r="I5" s="55" t="n">
        <f aca="false">+I!D40</f>
        <v>10</v>
      </c>
      <c r="J5" s="55" t="n">
        <f aca="false">+I!D46</f>
        <v>10</v>
      </c>
    </row>
    <row r="6" s="13" customFormat="true" ht="15.5" hidden="false" customHeight="false" outlineLevel="0" collapsed="false">
      <c r="B6" s="62" t="n">
        <v>1</v>
      </c>
      <c r="C6" s="63"/>
      <c r="D6" s="64"/>
      <c r="E6" s="65"/>
      <c r="F6" s="66"/>
    </row>
    <row r="7" s="13" customFormat="true" ht="14.5" hidden="false" customHeight="false" outlineLevel="0" collapsed="false">
      <c r="B7" s="20" t="n">
        <f aca="false">+B6+1</f>
        <v>2</v>
      </c>
      <c r="C7" s="67"/>
      <c r="D7" s="64"/>
      <c r="E7" s="65"/>
      <c r="F7" s="66"/>
    </row>
    <row r="8" s="13" customFormat="true" ht="14.5" hidden="false" customHeight="false" outlineLevel="0" collapsed="false">
      <c r="B8" s="20" t="n">
        <f aca="false">+B7+1</f>
        <v>3</v>
      </c>
      <c r="C8" s="67"/>
      <c r="D8" s="64"/>
      <c r="E8" s="65"/>
      <c r="F8" s="66"/>
    </row>
    <row r="9" s="13" customFormat="true" ht="14.5" hidden="false" customHeight="false" outlineLevel="0" collapsed="false">
      <c r="B9" s="20" t="n">
        <f aca="false">+B8+1</f>
        <v>4</v>
      </c>
      <c r="C9" s="67"/>
      <c r="D9" s="64"/>
      <c r="E9" s="65"/>
      <c r="F9" s="66"/>
    </row>
    <row r="10" s="13" customFormat="true" ht="14.5" hidden="false" customHeight="false" outlineLevel="0" collapsed="false">
      <c r="B10" s="20" t="n">
        <f aca="false">+B9+1</f>
        <v>5</v>
      </c>
      <c r="C10" s="67"/>
      <c r="D10" s="64"/>
      <c r="E10" s="65"/>
      <c r="F10" s="66"/>
    </row>
    <row r="11" s="13" customFormat="true" ht="14.5" hidden="false" customHeight="false" outlineLevel="0" collapsed="false">
      <c r="B11" s="20" t="n">
        <f aca="false">+B10+1</f>
        <v>6</v>
      </c>
      <c r="C11" s="67"/>
      <c r="D11" s="64"/>
      <c r="E11" s="65"/>
      <c r="F11" s="66"/>
    </row>
    <row r="12" s="13" customFormat="true" ht="14.5" hidden="false" customHeight="false" outlineLevel="0" collapsed="false">
      <c r="B12" s="20" t="n">
        <f aca="false">+B11+1</f>
        <v>7</v>
      </c>
      <c r="C12" s="67"/>
      <c r="D12" s="64"/>
      <c r="E12" s="65"/>
      <c r="F12" s="66"/>
    </row>
    <row r="13" s="13" customFormat="true" ht="14.5" hidden="false" customHeight="false" outlineLevel="0" collapsed="false">
      <c r="B13" s="20" t="n">
        <f aca="false">+B12+1</f>
        <v>8</v>
      </c>
      <c r="C13" s="67"/>
      <c r="D13" s="64"/>
      <c r="E13" s="65"/>
      <c r="F13" s="66"/>
    </row>
    <row r="14" s="13" customFormat="true" ht="14.5" hidden="false" customHeight="false" outlineLevel="0" collapsed="false">
      <c r="B14" s="20" t="n">
        <f aca="false">+B13+1</f>
        <v>9</v>
      </c>
      <c r="C14" s="67"/>
      <c r="D14" s="64"/>
      <c r="E14" s="65"/>
      <c r="F14" s="66"/>
    </row>
    <row r="15" s="13" customFormat="true" ht="14.5" hidden="false" customHeight="false" outlineLevel="0" collapsed="false">
      <c r="B15" s="20" t="n">
        <f aca="false">+B14+1</f>
        <v>10</v>
      </c>
      <c r="C15" s="67"/>
      <c r="D15" s="64"/>
      <c r="E15" s="65"/>
      <c r="F15" s="66"/>
    </row>
    <row r="16" s="13" customFormat="true" ht="14.5" hidden="false" customHeight="false" outlineLevel="0" collapsed="false">
      <c r="B16" s="20" t="n">
        <f aca="false">+B15+1</f>
        <v>11</v>
      </c>
      <c r="C16" s="67"/>
      <c r="D16" s="64"/>
      <c r="E16" s="65"/>
      <c r="F16" s="66"/>
    </row>
    <row r="17" s="13" customFormat="true" ht="14.5" hidden="false" customHeight="false" outlineLevel="0" collapsed="false">
      <c r="B17" s="20" t="n">
        <f aca="false">+B16+1</f>
        <v>12</v>
      </c>
      <c r="C17" s="67"/>
      <c r="D17" s="64"/>
      <c r="E17" s="65"/>
      <c r="F17" s="66"/>
    </row>
    <row r="18" s="13" customFormat="true" ht="14.5" hidden="false" customHeight="false" outlineLevel="0" collapsed="false">
      <c r="B18" s="20" t="n">
        <f aca="false">+B17+1</f>
        <v>13</v>
      </c>
      <c r="C18" s="67"/>
      <c r="D18" s="64"/>
      <c r="E18" s="65"/>
      <c r="F18" s="66"/>
    </row>
    <row r="19" s="13" customFormat="true" ht="14.5" hidden="false" customHeight="false" outlineLevel="0" collapsed="false">
      <c r="B19" s="20" t="n">
        <f aca="false">+B18+1</f>
        <v>14</v>
      </c>
      <c r="C19" s="67"/>
      <c r="D19" s="64"/>
      <c r="E19" s="65"/>
      <c r="F19" s="66"/>
    </row>
    <row r="20" s="13" customFormat="true" ht="14.5" hidden="false" customHeight="false" outlineLevel="0" collapsed="false">
      <c r="B20" s="20" t="n">
        <f aca="false">+B19+1</f>
        <v>15</v>
      </c>
      <c r="C20" s="67"/>
      <c r="D20" s="64"/>
      <c r="E20" s="65"/>
      <c r="F20" s="66"/>
    </row>
    <row r="21" s="13" customFormat="true" ht="14.5" hidden="false" customHeight="false" outlineLevel="0" collapsed="false">
      <c r="B21" s="20" t="n">
        <f aca="false">+B20+1</f>
        <v>16</v>
      </c>
      <c r="C21" s="67"/>
      <c r="D21" s="64"/>
      <c r="E21" s="65"/>
      <c r="F21" s="66"/>
    </row>
    <row r="22" s="13" customFormat="true" ht="14.5" hidden="false" customHeight="false" outlineLevel="0" collapsed="false">
      <c r="B22" s="20" t="n">
        <f aca="false">+B21+1</f>
        <v>17</v>
      </c>
      <c r="C22" s="67"/>
      <c r="D22" s="64"/>
      <c r="E22" s="65"/>
      <c r="F22" s="66"/>
    </row>
    <row r="23" s="13" customFormat="true" ht="14.5" hidden="false" customHeight="false" outlineLevel="0" collapsed="false">
      <c r="B23" s="20" t="n">
        <f aca="false">+B22+1</f>
        <v>18</v>
      </c>
      <c r="C23" s="67"/>
      <c r="D23" s="64"/>
      <c r="E23" s="65"/>
      <c r="F23" s="66"/>
    </row>
    <row r="24" s="13" customFormat="true" ht="14.5" hidden="false" customHeight="false" outlineLevel="0" collapsed="false">
      <c r="B24" s="20" t="n">
        <f aca="false">+B23+1</f>
        <v>19</v>
      </c>
      <c r="C24" s="67"/>
      <c r="D24" s="64"/>
      <c r="E24" s="65"/>
      <c r="F24" s="66"/>
    </row>
    <row r="25" s="13" customFormat="true" ht="14.5" hidden="false" customHeight="false" outlineLevel="0" collapsed="false">
      <c r="B25" s="20" t="n">
        <f aca="false">+B24+1</f>
        <v>20</v>
      </c>
      <c r="C25" s="67"/>
      <c r="D25" s="64"/>
      <c r="E25" s="65"/>
      <c r="F25" s="66"/>
    </row>
    <row r="26" s="13" customFormat="true" ht="14.5" hidden="false" customHeight="false" outlineLevel="0" collapsed="false">
      <c r="B26" s="20" t="n">
        <f aca="false">+B25+1</f>
        <v>21</v>
      </c>
      <c r="C26" s="67"/>
      <c r="D26" s="64"/>
      <c r="E26" s="65"/>
      <c r="F26" s="66"/>
    </row>
    <row r="27" s="13" customFormat="true" ht="14.5" hidden="false" customHeight="false" outlineLevel="0" collapsed="false">
      <c r="B27" s="20" t="n">
        <f aca="false">+B26+1</f>
        <v>22</v>
      </c>
      <c r="C27" s="67"/>
      <c r="D27" s="64"/>
      <c r="E27" s="65"/>
      <c r="F27" s="66"/>
    </row>
    <row r="28" s="13" customFormat="true" ht="14.5" hidden="false" customHeight="false" outlineLevel="0" collapsed="false">
      <c r="B28" s="20" t="n">
        <f aca="false">+B27+1</f>
        <v>23</v>
      </c>
      <c r="C28" s="67"/>
      <c r="D28" s="64"/>
      <c r="E28" s="65"/>
      <c r="F28" s="66"/>
    </row>
    <row r="29" s="13" customFormat="true" ht="14.5" hidden="false" customHeight="false" outlineLevel="0" collapsed="false">
      <c r="B29" s="20" t="n">
        <f aca="false">+B28+1</f>
        <v>24</v>
      </c>
      <c r="C29" s="67"/>
      <c r="D29" s="64"/>
      <c r="E29" s="65"/>
      <c r="F29" s="66"/>
    </row>
    <row r="30" s="13" customFormat="true" ht="14.5" hidden="false" customHeight="false" outlineLevel="0" collapsed="false">
      <c r="B30" s="20" t="n">
        <f aca="false">+B29+1</f>
        <v>25</v>
      </c>
      <c r="C30" s="67"/>
      <c r="D30" s="64"/>
      <c r="E30" s="65"/>
      <c r="F30" s="66"/>
    </row>
    <row r="31" s="13" customFormat="true" ht="14.5" hidden="false" customHeight="false" outlineLevel="0" collapsed="false">
      <c r="B31" s="20" t="n">
        <f aca="false">+B30+1</f>
        <v>26</v>
      </c>
      <c r="C31" s="67"/>
      <c r="D31" s="64"/>
      <c r="E31" s="65"/>
      <c r="F31" s="66"/>
    </row>
    <row r="32" s="13" customFormat="true" ht="14.5" hidden="false" customHeight="false" outlineLevel="0" collapsed="false">
      <c r="B32" s="20" t="n">
        <f aca="false">+B31+1</f>
        <v>27</v>
      </c>
      <c r="C32" s="67"/>
      <c r="D32" s="64"/>
      <c r="E32" s="65"/>
      <c r="F32" s="66"/>
    </row>
    <row r="33" s="13" customFormat="true" ht="14.5" hidden="false" customHeight="false" outlineLevel="0" collapsed="false">
      <c r="B33" s="20" t="n">
        <f aca="false">+B32+1</f>
        <v>28</v>
      </c>
      <c r="C33" s="67"/>
      <c r="D33" s="64"/>
      <c r="E33" s="65"/>
      <c r="F33" s="66"/>
    </row>
    <row r="34" s="13" customFormat="true" ht="14.5" hidden="false" customHeight="false" outlineLevel="0" collapsed="false">
      <c r="B34" s="20" t="n">
        <f aca="false">+B33+1</f>
        <v>29</v>
      </c>
      <c r="C34" s="67"/>
      <c r="D34" s="64"/>
      <c r="E34" s="65"/>
      <c r="F34" s="66"/>
    </row>
    <row r="35" s="13" customFormat="true" ht="14.5" hidden="false" customHeight="false" outlineLevel="0" collapsed="false">
      <c r="B35" s="20" t="n">
        <f aca="false">+B34+1</f>
        <v>30</v>
      </c>
      <c r="C35" s="67"/>
      <c r="D35" s="64"/>
      <c r="E35" s="65"/>
      <c r="F35" s="66"/>
    </row>
    <row r="36" s="13" customFormat="true" ht="14.5" hidden="false" customHeight="false" outlineLevel="0" collapsed="false">
      <c r="B36" s="20" t="n">
        <f aca="false">+B35+1</f>
        <v>31</v>
      </c>
      <c r="C36" s="67"/>
      <c r="D36" s="64"/>
      <c r="E36" s="65"/>
      <c r="F36" s="68"/>
    </row>
    <row r="37" s="13" customFormat="true" ht="14.5" hidden="false" customHeight="false" outlineLevel="0" collapsed="false">
      <c r="B37" s="20" t="n">
        <f aca="false">+B36+1</f>
        <v>32</v>
      </c>
      <c r="C37" s="67"/>
      <c r="D37" s="64"/>
      <c r="E37" s="65"/>
      <c r="F37" s="68"/>
    </row>
    <row r="38" s="13" customFormat="true" ht="14.5" hidden="false" customHeight="false" outlineLevel="0" collapsed="false">
      <c r="B38" s="20" t="n">
        <f aca="false">+B37+1</f>
        <v>33</v>
      </c>
      <c r="C38" s="67"/>
      <c r="D38" s="64"/>
      <c r="E38" s="65"/>
      <c r="F38" s="68"/>
    </row>
    <row r="39" s="13" customFormat="true" ht="14.5" hidden="false" customHeight="false" outlineLevel="0" collapsed="false">
      <c r="B39" s="20" t="n">
        <f aca="false">+B38+1</f>
        <v>34</v>
      </c>
      <c r="C39" s="67"/>
      <c r="D39" s="64"/>
      <c r="E39" s="65"/>
      <c r="F39" s="68"/>
    </row>
    <row r="40" s="13" customFormat="true" ht="14.5" hidden="false" customHeight="false" outlineLevel="0" collapsed="false">
      <c r="B40" s="20" t="n">
        <f aca="false">+B39+1</f>
        <v>35</v>
      </c>
      <c r="C40" s="67"/>
      <c r="D40" s="64"/>
      <c r="E40" s="65"/>
      <c r="F40" s="68"/>
    </row>
    <row r="41" s="13" customFormat="true" ht="14.5" hidden="false" customHeight="false" outlineLevel="0" collapsed="false">
      <c r="B41" s="20" t="n">
        <f aca="false">+B40+1</f>
        <v>36</v>
      </c>
      <c r="C41" s="67"/>
      <c r="D41" s="64"/>
      <c r="E41" s="65"/>
      <c r="F41" s="68"/>
    </row>
    <row r="42" s="13" customFormat="true" ht="14.5" hidden="false" customHeight="false" outlineLevel="0" collapsed="false">
      <c r="B42" s="20" t="n">
        <f aca="false">+B41+1</f>
        <v>37</v>
      </c>
      <c r="C42" s="67"/>
      <c r="D42" s="64"/>
      <c r="E42" s="65"/>
      <c r="F42" s="68"/>
    </row>
    <row r="43" s="13" customFormat="true" ht="14.5" hidden="false" customHeight="false" outlineLevel="0" collapsed="false">
      <c r="B43" s="20" t="n">
        <f aca="false">+B42+1</f>
        <v>38</v>
      </c>
      <c r="C43" s="67"/>
      <c r="D43" s="64"/>
      <c r="E43" s="65"/>
      <c r="F43" s="68"/>
    </row>
    <row r="44" s="13" customFormat="true" ht="14.5" hidden="false" customHeight="false" outlineLevel="0" collapsed="false">
      <c r="B44" s="20" t="n">
        <f aca="false">+B43+1</f>
        <v>39</v>
      </c>
      <c r="C44" s="67"/>
      <c r="D44" s="64"/>
      <c r="E44" s="65"/>
      <c r="F44" s="68"/>
    </row>
    <row r="45" s="13" customFormat="true" ht="14.5" hidden="false" customHeight="false" outlineLevel="0" collapsed="false">
      <c r="B45" s="20" t="n">
        <f aca="false">+B44+1</f>
        <v>40</v>
      </c>
      <c r="C45" s="67"/>
      <c r="D45" s="64"/>
      <c r="E45" s="65"/>
      <c r="F45" s="68"/>
    </row>
    <row r="46" s="13" customFormat="true" ht="14.5" hidden="false" customHeight="false" outlineLevel="0" collapsed="false">
      <c r="C46" s="69"/>
      <c r="D46" s="29"/>
      <c r="E46" s="29"/>
      <c r="F46" s="29"/>
    </row>
    <row r="47" s="13" customFormat="true" ht="14.5" hidden="false" customHeight="false" outlineLevel="0" collapsed="false">
      <c r="C47" s="69"/>
      <c r="D47" s="29"/>
      <c r="E47" s="29"/>
      <c r="F47" s="29"/>
    </row>
    <row r="49" customFormat="false" ht="14.5" hidden="false" customHeight="false" outlineLevel="0" collapsed="false">
      <c r="B49" s="70" t="s">
        <v>178</v>
      </c>
      <c r="C49" s="71"/>
      <c r="D49" s="70"/>
      <c r="E49" s="70"/>
      <c r="F49" s="70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1" activeCellId="0" sqref="C21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9" width="101.26"/>
    <col collapsed="false" customWidth="true" hidden="false" outlineLevel="0" max="4" min="4" style="50" width="14.17"/>
    <col collapsed="false" customWidth="true" hidden="false" outlineLevel="0" max="5" min="5" style="50" width="13.44"/>
    <col collapsed="false" customWidth="true" hidden="false" outlineLevel="0" max="6" min="6" style="50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51" t="s">
        <v>119</v>
      </c>
      <c r="C1" s="52" t="n">
        <f aca="false">IF(+I!D4=0," ",+I!D4)</f>
        <v>41491</v>
      </c>
      <c r="F1" s="29"/>
      <c r="I1" s="30" t="s">
        <v>170</v>
      </c>
      <c r="J1" s="30" t="s">
        <v>175</v>
      </c>
    </row>
    <row r="2" s="13" customFormat="true" ht="14.5" hidden="false" customHeight="false" outlineLevel="0" collapsed="false">
      <c r="B2" s="51" t="s">
        <v>179</v>
      </c>
      <c r="C2" s="53" t="str">
        <f aca="false">IF(+I!E20=0," ",+I!E20)</f>
        <v>r11</v>
      </c>
      <c r="D2" s="54" t="s">
        <v>180</v>
      </c>
      <c r="F2" s="29"/>
      <c r="I2" s="55"/>
      <c r="J2" s="55"/>
    </row>
    <row r="3" s="13" customFormat="true" ht="14.5" hidden="false" customHeight="false" outlineLevel="0" collapsed="false">
      <c r="B3" s="51" t="s">
        <v>122</v>
      </c>
      <c r="C3" s="56" t="str">
        <f aca="false">IF(+I!D7=0," ",+I!D7)</f>
        <v>DIAGNÓSTICO DEL ÁREA COMERCIAL</v>
      </c>
      <c r="D3" s="57" t="n">
        <f aca="false">+I!B7</f>
        <v>2</v>
      </c>
      <c r="I3" s="55" t="n">
        <f aca="false">+I!D38</f>
        <v>1</v>
      </c>
      <c r="J3" s="55" t="n">
        <f aca="false">+I!D44</f>
        <v>1</v>
      </c>
    </row>
    <row r="4" s="13" customFormat="true" ht="15" hidden="false" customHeight="false" outlineLevel="0" collapsed="false">
      <c r="B4" s="58" t="s">
        <v>181</v>
      </c>
      <c r="C4" s="59" t="str">
        <f aca="false">IF(+I!D20=0," ",+I!D20)</f>
        <v>GESTIÓN ADMINISTRATIVA DEL ÁREA COMERCIAL</v>
      </c>
      <c r="D4" s="57" t="str">
        <f aca="false">+I!C20</f>
        <v>2.11</v>
      </c>
      <c r="E4" s="29"/>
      <c r="I4" s="55" t="n">
        <f aca="false">+I!D39</f>
        <v>5</v>
      </c>
      <c r="J4" s="55" t="n">
        <f aca="false">+I!D45</f>
        <v>5</v>
      </c>
    </row>
    <row r="5" s="13" customFormat="true" ht="15" hidden="false" customHeight="false" outlineLevel="0" collapsed="false">
      <c r="B5" s="60" t="s">
        <v>182</v>
      </c>
      <c r="C5" s="61" t="s">
        <v>183</v>
      </c>
      <c r="D5" s="41" t="s">
        <v>170</v>
      </c>
      <c r="E5" s="30" t="s">
        <v>175</v>
      </c>
      <c r="F5" s="30" t="s">
        <v>184</v>
      </c>
      <c r="I5" s="55" t="n">
        <f aca="false">+I!D40</f>
        <v>10</v>
      </c>
      <c r="J5" s="55" t="n">
        <f aca="false">+I!D46</f>
        <v>10</v>
      </c>
    </row>
    <row r="6" s="13" customFormat="true" ht="15.5" hidden="false" customHeight="false" outlineLevel="0" collapsed="false">
      <c r="B6" s="62" t="n">
        <v>1</v>
      </c>
      <c r="C6" s="63"/>
      <c r="D6" s="64"/>
      <c r="E6" s="65"/>
      <c r="F6" s="66"/>
    </row>
    <row r="7" s="13" customFormat="true" ht="14.5" hidden="false" customHeight="false" outlineLevel="0" collapsed="false">
      <c r="B7" s="20" t="n">
        <f aca="false">+B6+1</f>
        <v>2</v>
      </c>
      <c r="C7" s="67"/>
      <c r="D7" s="64"/>
      <c r="E7" s="65"/>
      <c r="F7" s="66"/>
    </row>
    <row r="8" s="13" customFormat="true" ht="14.5" hidden="false" customHeight="false" outlineLevel="0" collapsed="false">
      <c r="B8" s="20" t="n">
        <f aca="false">+B7+1</f>
        <v>3</v>
      </c>
      <c r="C8" s="67"/>
      <c r="D8" s="64"/>
      <c r="E8" s="65"/>
      <c r="F8" s="66"/>
    </row>
    <row r="9" s="13" customFormat="true" ht="14.5" hidden="false" customHeight="false" outlineLevel="0" collapsed="false">
      <c r="B9" s="20" t="n">
        <f aca="false">+B8+1</f>
        <v>4</v>
      </c>
      <c r="C9" s="67"/>
      <c r="D9" s="64"/>
      <c r="E9" s="65"/>
      <c r="F9" s="66"/>
    </row>
    <row r="10" s="13" customFormat="true" ht="14.5" hidden="false" customHeight="false" outlineLevel="0" collapsed="false">
      <c r="B10" s="20" t="n">
        <f aca="false">+B9+1</f>
        <v>5</v>
      </c>
      <c r="C10" s="67"/>
      <c r="D10" s="64"/>
      <c r="E10" s="65"/>
      <c r="F10" s="66"/>
    </row>
    <row r="11" s="13" customFormat="true" ht="14.5" hidden="false" customHeight="false" outlineLevel="0" collapsed="false">
      <c r="B11" s="20" t="n">
        <f aca="false">+B10+1</f>
        <v>6</v>
      </c>
      <c r="C11" s="67"/>
      <c r="D11" s="64"/>
      <c r="E11" s="65"/>
      <c r="F11" s="66"/>
    </row>
    <row r="12" s="13" customFormat="true" ht="14.5" hidden="false" customHeight="false" outlineLevel="0" collapsed="false">
      <c r="B12" s="20" t="n">
        <f aca="false">+B11+1</f>
        <v>7</v>
      </c>
      <c r="C12" s="67"/>
      <c r="D12" s="64"/>
      <c r="E12" s="65"/>
      <c r="F12" s="66"/>
    </row>
    <row r="13" s="13" customFormat="true" ht="14.5" hidden="false" customHeight="false" outlineLevel="0" collapsed="false">
      <c r="B13" s="20" t="n">
        <f aca="false">+B12+1</f>
        <v>8</v>
      </c>
      <c r="C13" s="67"/>
      <c r="D13" s="64"/>
      <c r="E13" s="65"/>
      <c r="F13" s="66"/>
    </row>
    <row r="14" s="13" customFormat="true" ht="14.5" hidden="false" customHeight="false" outlineLevel="0" collapsed="false">
      <c r="B14" s="20" t="n">
        <f aca="false">+B13+1</f>
        <v>9</v>
      </c>
      <c r="C14" s="67"/>
      <c r="D14" s="64"/>
      <c r="E14" s="65"/>
      <c r="F14" s="66"/>
    </row>
    <row r="15" s="13" customFormat="true" ht="14.5" hidden="false" customHeight="false" outlineLevel="0" collapsed="false">
      <c r="B15" s="20" t="n">
        <f aca="false">+B14+1</f>
        <v>10</v>
      </c>
      <c r="C15" s="67"/>
      <c r="D15" s="64"/>
      <c r="E15" s="65"/>
      <c r="F15" s="66"/>
    </row>
    <row r="16" s="13" customFormat="true" ht="14.5" hidden="false" customHeight="false" outlineLevel="0" collapsed="false">
      <c r="B16" s="20" t="n">
        <f aca="false">+B15+1</f>
        <v>11</v>
      </c>
      <c r="C16" s="67"/>
      <c r="D16" s="64"/>
      <c r="E16" s="65"/>
      <c r="F16" s="66"/>
    </row>
    <row r="17" s="13" customFormat="true" ht="14.5" hidden="false" customHeight="false" outlineLevel="0" collapsed="false">
      <c r="B17" s="20" t="n">
        <f aca="false">+B16+1</f>
        <v>12</v>
      </c>
      <c r="C17" s="67"/>
      <c r="D17" s="64"/>
      <c r="E17" s="65"/>
      <c r="F17" s="66"/>
    </row>
    <row r="18" s="13" customFormat="true" ht="14.5" hidden="false" customHeight="false" outlineLevel="0" collapsed="false">
      <c r="B18" s="20" t="n">
        <f aca="false">+B17+1</f>
        <v>13</v>
      </c>
      <c r="C18" s="67"/>
      <c r="D18" s="64"/>
      <c r="E18" s="65"/>
      <c r="F18" s="66"/>
    </row>
    <row r="19" s="13" customFormat="true" ht="14.5" hidden="false" customHeight="false" outlineLevel="0" collapsed="false">
      <c r="B19" s="20" t="n">
        <f aca="false">+B18+1</f>
        <v>14</v>
      </c>
      <c r="C19" s="67"/>
      <c r="D19" s="64"/>
      <c r="E19" s="65"/>
      <c r="F19" s="66"/>
    </row>
    <row r="20" s="13" customFormat="true" ht="14.5" hidden="false" customHeight="false" outlineLevel="0" collapsed="false">
      <c r="B20" s="20" t="n">
        <f aca="false">+B19+1</f>
        <v>15</v>
      </c>
      <c r="C20" s="67"/>
      <c r="D20" s="64"/>
      <c r="E20" s="65"/>
      <c r="F20" s="66"/>
    </row>
    <row r="21" s="13" customFormat="true" ht="14.5" hidden="false" customHeight="false" outlineLevel="0" collapsed="false">
      <c r="B21" s="20" t="n">
        <f aca="false">+B20+1</f>
        <v>16</v>
      </c>
      <c r="C21" s="67"/>
      <c r="D21" s="64"/>
      <c r="E21" s="65"/>
      <c r="F21" s="66"/>
    </row>
    <row r="22" s="13" customFormat="true" ht="14.5" hidden="false" customHeight="false" outlineLevel="0" collapsed="false">
      <c r="B22" s="20" t="n">
        <f aca="false">+B21+1</f>
        <v>17</v>
      </c>
      <c r="C22" s="67"/>
      <c r="D22" s="64"/>
      <c r="E22" s="65"/>
      <c r="F22" s="66"/>
    </row>
    <row r="23" s="13" customFormat="true" ht="14.5" hidden="false" customHeight="false" outlineLevel="0" collapsed="false">
      <c r="B23" s="20" t="n">
        <f aca="false">+B22+1</f>
        <v>18</v>
      </c>
      <c r="C23" s="67"/>
      <c r="D23" s="64"/>
      <c r="E23" s="65"/>
      <c r="F23" s="66"/>
    </row>
    <row r="24" s="13" customFormat="true" ht="14.5" hidden="false" customHeight="false" outlineLevel="0" collapsed="false">
      <c r="B24" s="20" t="n">
        <f aca="false">+B23+1</f>
        <v>19</v>
      </c>
      <c r="C24" s="67"/>
      <c r="D24" s="64"/>
      <c r="E24" s="65"/>
      <c r="F24" s="66"/>
    </row>
    <row r="25" s="13" customFormat="true" ht="14.5" hidden="false" customHeight="false" outlineLevel="0" collapsed="false">
      <c r="B25" s="20" t="n">
        <f aca="false">+B24+1</f>
        <v>20</v>
      </c>
      <c r="C25" s="67"/>
      <c r="D25" s="64"/>
      <c r="E25" s="65"/>
      <c r="F25" s="66"/>
    </row>
    <row r="26" s="13" customFormat="true" ht="14.5" hidden="false" customHeight="false" outlineLevel="0" collapsed="false">
      <c r="B26" s="20" t="n">
        <f aca="false">+B25+1</f>
        <v>21</v>
      </c>
      <c r="C26" s="67"/>
      <c r="D26" s="64"/>
      <c r="E26" s="65"/>
      <c r="F26" s="66"/>
    </row>
    <row r="27" s="13" customFormat="true" ht="14.5" hidden="false" customHeight="false" outlineLevel="0" collapsed="false">
      <c r="B27" s="20" t="n">
        <f aca="false">+B26+1</f>
        <v>22</v>
      </c>
      <c r="C27" s="67"/>
      <c r="D27" s="64"/>
      <c r="E27" s="65"/>
      <c r="F27" s="66"/>
    </row>
    <row r="28" s="13" customFormat="true" ht="14.5" hidden="false" customHeight="false" outlineLevel="0" collapsed="false">
      <c r="B28" s="20" t="n">
        <f aca="false">+B27+1</f>
        <v>23</v>
      </c>
      <c r="C28" s="67"/>
      <c r="D28" s="64"/>
      <c r="E28" s="65"/>
      <c r="F28" s="66"/>
    </row>
    <row r="29" s="13" customFormat="true" ht="14.5" hidden="false" customHeight="false" outlineLevel="0" collapsed="false">
      <c r="B29" s="20" t="n">
        <f aca="false">+B28+1</f>
        <v>24</v>
      </c>
      <c r="C29" s="67"/>
      <c r="D29" s="64"/>
      <c r="E29" s="65"/>
      <c r="F29" s="66"/>
    </row>
    <row r="30" s="13" customFormat="true" ht="14.5" hidden="false" customHeight="false" outlineLevel="0" collapsed="false">
      <c r="B30" s="20" t="n">
        <f aca="false">+B29+1</f>
        <v>25</v>
      </c>
      <c r="C30" s="67"/>
      <c r="D30" s="64"/>
      <c r="E30" s="65"/>
      <c r="F30" s="66"/>
    </row>
    <row r="31" s="13" customFormat="true" ht="14.5" hidden="false" customHeight="false" outlineLevel="0" collapsed="false">
      <c r="B31" s="20" t="n">
        <f aca="false">+B30+1</f>
        <v>26</v>
      </c>
      <c r="C31" s="67"/>
      <c r="D31" s="64"/>
      <c r="E31" s="65"/>
      <c r="F31" s="66"/>
    </row>
    <row r="32" s="13" customFormat="true" ht="14.5" hidden="false" customHeight="false" outlineLevel="0" collapsed="false">
      <c r="B32" s="20" t="n">
        <f aca="false">+B31+1</f>
        <v>27</v>
      </c>
      <c r="C32" s="67"/>
      <c r="D32" s="64"/>
      <c r="E32" s="65"/>
      <c r="F32" s="66"/>
    </row>
    <row r="33" s="13" customFormat="true" ht="14.5" hidden="false" customHeight="false" outlineLevel="0" collapsed="false">
      <c r="B33" s="20" t="n">
        <f aca="false">+B32+1</f>
        <v>28</v>
      </c>
      <c r="C33" s="67"/>
      <c r="D33" s="64"/>
      <c r="E33" s="65"/>
      <c r="F33" s="66"/>
    </row>
    <row r="34" s="13" customFormat="true" ht="14.5" hidden="false" customHeight="false" outlineLevel="0" collapsed="false">
      <c r="B34" s="20" t="n">
        <f aca="false">+B33+1</f>
        <v>29</v>
      </c>
      <c r="C34" s="67"/>
      <c r="D34" s="64"/>
      <c r="E34" s="65"/>
      <c r="F34" s="66"/>
    </row>
    <row r="35" s="13" customFormat="true" ht="14.5" hidden="false" customHeight="false" outlineLevel="0" collapsed="false">
      <c r="B35" s="20" t="n">
        <f aca="false">+B34+1</f>
        <v>30</v>
      </c>
      <c r="C35" s="67"/>
      <c r="D35" s="64"/>
      <c r="E35" s="65"/>
      <c r="F35" s="66"/>
    </row>
    <row r="36" s="13" customFormat="true" ht="14.5" hidden="false" customHeight="false" outlineLevel="0" collapsed="false">
      <c r="B36" s="20" t="n">
        <f aca="false">+B35+1</f>
        <v>31</v>
      </c>
      <c r="C36" s="67"/>
      <c r="D36" s="64"/>
      <c r="E36" s="65"/>
      <c r="F36" s="68"/>
    </row>
    <row r="37" s="13" customFormat="true" ht="14.5" hidden="false" customHeight="false" outlineLevel="0" collapsed="false">
      <c r="B37" s="20" t="n">
        <f aca="false">+B36+1</f>
        <v>32</v>
      </c>
      <c r="C37" s="67"/>
      <c r="D37" s="64"/>
      <c r="E37" s="65"/>
      <c r="F37" s="68"/>
    </row>
    <row r="38" s="13" customFormat="true" ht="14.5" hidden="false" customHeight="false" outlineLevel="0" collapsed="false">
      <c r="B38" s="20" t="n">
        <f aca="false">+B37+1</f>
        <v>33</v>
      </c>
      <c r="C38" s="67"/>
      <c r="D38" s="64"/>
      <c r="E38" s="65"/>
      <c r="F38" s="68"/>
    </row>
    <row r="39" s="13" customFormat="true" ht="14.5" hidden="false" customHeight="false" outlineLevel="0" collapsed="false">
      <c r="B39" s="20" t="n">
        <f aca="false">+B38+1</f>
        <v>34</v>
      </c>
      <c r="C39" s="67"/>
      <c r="D39" s="64"/>
      <c r="E39" s="65"/>
      <c r="F39" s="68"/>
    </row>
    <row r="40" s="13" customFormat="true" ht="14.5" hidden="false" customHeight="false" outlineLevel="0" collapsed="false">
      <c r="B40" s="20" t="n">
        <f aca="false">+B39+1</f>
        <v>35</v>
      </c>
      <c r="C40" s="67"/>
      <c r="D40" s="64"/>
      <c r="E40" s="65"/>
      <c r="F40" s="68"/>
    </row>
    <row r="41" s="13" customFormat="true" ht="14.5" hidden="false" customHeight="false" outlineLevel="0" collapsed="false">
      <c r="B41" s="20" t="n">
        <f aca="false">+B40+1</f>
        <v>36</v>
      </c>
      <c r="C41" s="67"/>
      <c r="D41" s="64"/>
      <c r="E41" s="65"/>
      <c r="F41" s="68"/>
    </row>
    <row r="42" s="13" customFormat="true" ht="14.5" hidden="false" customHeight="false" outlineLevel="0" collapsed="false">
      <c r="B42" s="20" t="n">
        <f aca="false">+B41+1</f>
        <v>37</v>
      </c>
      <c r="C42" s="67"/>
      <c r="D42" s="64"/>
      <c r="E42" s="65"/>
      <c r="F42" s="68"/>
    </row>
    <row r="43" s="13" customFormat="true" ht="14.5" hidden="false" customHeight="false" outlineLevel="0" collapsed="false">
      <c r="B43" s="20" t="n">
        <f aca="false">+B42+1</f>
        <v>38</v>
      </c>
      <c r="C43" s="67"/>
      <c r="D43" s="64"/>
      <c r="E43" s="65"/>
      <c r="F43" s="68"/>
    </row>
    <row r="44" s="13" customFormat="true" ht="14.5" hidden="false" customHeight="false" outlineLevel="0" collapsed="false">
      <c r="B44" s="20" t="n">
        <f aca="false">+B43+1</f>
        <v>39</v>
      </c>
      <c r="C44" s="67"/>
      <c r="D44" s="64"/>
      <c r="E44" s="65"/>
      <c r="F44" s="68"/>
    </row>
    <row r="45" s="13" customFormat="true" ht="14.5" hidden="false" customHeight="false" outlineLevel="0" collapsed="false">
      <c r="B45" s="20" t="n">
        <f aca="false">+B44+1</f>
        <v>40</v>
      </c>
      <c r="C45" s="67"/>
      <c r="D45" s="64"/>
      <c r="E45" s="65"/>
      <c r="F45" s="68"/>
    </row>
    <row r="46" s="13" customFormat="true" ht="14.5" hidden="false" customHeight="false" outlineLevel="0" collapsed="false">
      <c r="C46" s="69"/>
      <c r="D46" s="29"/>
      <c r="E46" s="29"/>
      <c r="F46" s="29"/>
    </row>
    <row r="47" s="13" customFormat="true" ht="14.5" hidden="false" customHeight="false" outlineLevel="0" collapsed="false">
      <c r="C47" s="69"/>
      <c r="D47" s="29"/>
      <c r="E47" s="29"/>
      <c r="F47" s="29"/>
    </row>
    <row r="49" customFormat="false" ht="14.5" hidden="false" customHeight="false" outlineLevel="0" collapsed="false">
      <c r="B49" s="70" t="s">
        <v>178</v>
      </c>
      <c r="C49" s="71"/>
      <c r="D49" s="70"/>
      <c r="E49" s="70"/>
      <c r="F49" s="70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1" activeCellId="0" sqref="C21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9" width="101.26"/>
    <col collapsed="false" customWidth="true" hidden="false" outlineLevel="0" max="4" min="4" style="50" width="14.17"/>
    <col collapsed="false" customWidth="true" hidden="false" outlineLevel="0" max="5" min="5" style="50" width="13.44"/>
    <col collapsed="false" customWidth="true" hidden="false" outlineLevel="0" max="6" min="6" style="50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51" t="s">
        <v>119</v>
      </c>
      <c r="C1" s="52" t="n">
        <f aca="false">IF(+I!D4=0," ",+I!D4)</f>
        <v>41491</v>
      </c>
      <c r="F1" s="29"/>
      <c r="I1" s="30" t="s">
        <v>170</v>
      </c>
      <c r="J1" s="30" t="s">
        <v>175</v>
      </c>
    </row>
    <row r="2" s="13" customFormat="true" ht="14.5" hidden="false" customHeight="false" outlineLevel="0" collapsed="false">
      <c r="B2" s="51" t="s">
        <v>179</v>
      </c>
      <c r="C2" s="53" t="str">
        <f aca="false">IF(+I!E21=0," ",+I!E21)</f>
        <v>r12</v>
      </c>
      <c r="D2" s="54" t="s">
        <v>180</v>
      </c>
      <c r="F2" s="29"/>
      <c r="I2" s="55"/>
      <c r="J2" s="55"/>
    </row>
    <row r="3" s="13" customFormat="true" ht="14.5" hidden="false" customHeight="false" outlineLevel="0" collapsed="false">
      <c r="B3" s="51" t="s">
        <v>122</v>
      </c>
      <c r="C3" s="56" t="str">
        <f aca="false">IF(+I!D7=0," ",+I!D7)</f>
        <v>DIAGNÓSTICO DEL ÁREA COMERCIAL</v>
      </c>
      <c r="D3" s="57" t="n">
        <f aca="false">+I!B7</f>
        <v>2</v>
      </c>
      <c r="I3" s="55" t="n">
        <f aca="false">+I!D38</f>
        <v>1</v>
      </c>
      <c r="J3" s="55" t="n">
        <f aca="false">+I!D44</f>
        <v>1</v>
      </c>
    </row>
    <row r="4" s="13" customFormat="true" ht="15" hidden="false" customHeight="false" outlineLevel="0" collapsed="false">
      <c r="B4" s="58" t="s">
        <v>181</v>
      </c>
      <c r="C4" s="59" t="str">
        <f aca="false">IF(+I!D21=0," ",+I!D21)</f>
        <v>COMERCIO EXTERIOR</v>
      </c>
      <c r="D4" s="57" t="str">
        <f aca="false">+I!C21</f>
        <v>2.12</v>
      </c>
      <c r="E4" s="29"/>
      <c r="I4" s="55" t="n">
        <f aca="false">+I!D39</f>
        <v>5</v>
      </c>
      <c r="J4" s="55" t="n">
        <f aca="false">+I!D45</f>
        <v>5</v>
      </c>
    </row>
    <row r="5" s="13" customFormat="true" ht="15" hidden="false" customHeight="false" outlineLevel="0" collapsed="false">
      <c r="B5" s="60" t="s">
        <v>182</v>
      </c>
      <c r="C5" s="61" t="s">
        <v>183</v>
      </c>
      <c r="D5" s="41" t="s">
        <v>170</v>
      </c>
      <c r="E5" s="30" t="s">
        <v>175</v>
      </c>
      <c r="F5" s="30" t="s">
        <v>184</v>
      </c>
      <c r="I5" s="55" t="n">
        <f aca="false">+I!D40</f>
        <v>10</v>
      </c>
      <c r="J5" s="55" t="n">
        <f aca="false">+I!D46</f>
        <v>10</v>
      </c>
    </row>
    <row r="6" s="13" customFormat="true" ht="15.5" hidden="false" customHeight="false" outlineLevel="0" collapsed="false">
      <c r="B6" s="62" t="n">
        <v>1</v>
      </c>
      <c r="C6" s="63"/>
      <c r="D6" s="64"/>
      <c r="E6" s="65"/>
      <c r="F6" s="66"/>
    </row>
    <row r="7" s="13" customFormat="true" ht="14.5" hidden="false" customHeight="false" outlineLevel="0" collapsed="false">
      <c r="B7" s="20" t="n">
        <f aca="false">+B6+1</f>
        <v>2</v>
      </c>
      <c r="C7" s="67"/>
      <c r="D7" s="64"/>
      <c r="E7" s="65"/>
      <c r="F7" s="66"/>
    </row>
    <row r="8" s="13" customFormat="true" ht="14.5" hidden="false" customHeight="false" outlineLevel="0" collapsed="false">
      <c r="B8" s="20" t="n">
        <f aca="false">+B7+1</f>
        <v>3</v>
      </c>
      <c r="C8" s="67"/>
      <c r="D8" s="64"/>
      <c r="E8" s="65"/>
      <c r="F8" s="66"/>
    </row>
    <row r="9" s="13" customFormat="true" ht="14.5" hidden="false" customHeight="false" outlineLevel="0" collapsed="false">
      <c r="B9" s="20" t="n">
        <f aca="false">+B8+1</f>
        <v>4</v>
      </c>
      <c r="C9" s="67"/>
      <c r="D9" s="64"/>
      <c r="E9" s="65"/>
      <c r="F9" s="66"/>
    </row>
    <row r="10" s="13" customFormat="true" ht="14.5" hidden="false" customHeight="false" outlineLevel="0" collapsed="false">
      <c r="B10" s="20" t="n">
        <f aca="false">+B9+1</f>
        <v>5</v>
      </c>
      <c r="C10" s="67"/>
      <c r="D10" s="64"/>
      <c r="E10" s="65"/>
      <c r="F10" s="66"/>
    </row>
    <row r="11" s="13" customFormat="true" ht="14.5" hidden="false" customHeight="false" outlineLevel="0" collapsed="false">
      <c r="B11" s="20" t="n">
        <f aca="false">+B10+1</f>
        <v>6</v>
      </c>
      <c r="C11" s="67"/>
      <c r="D11" s="64"/>
      <c r="E11" s="65"/>
      <c r="F11" s="66"/>
    </row>
    <row r="12" s="13" customFormat="true" ht="14.5" hidden="false" customHeight="false" outlineLevel="0" collapsed="false">
      <c r="B12" s="20" t="n">
        <f aca="false">+B11+1</f>
        <v>7</v>
      </c>
      <c r="C12" s="67"/>
      <c r="D12" s="64"/>
      <c r="E12" s="65"/>
      <c r="F12" s="66"/>
    </row>
    <row r="13" s="13" customFormat="true" ht="14.5" hidden="false" customHeight="false" outlineLevel="0" collapsed="false">
      <c r="B13" s="20" t="n">
        <f aca="false">+B12+1</f>
        <v>8</v>
      </c>
      <c r="C13" s="67"/>
      <c r="D13" s="64"/>
      <c r="E13" s="65"/>
      <c r="F13" s="66"/>
    </row>
    <row r="14" s="13" customFormat="true" ht="14.5" hidden="false" customHeight="false" outlineLevel="0" collapsed="false">
      <c r="B14" s="20" t="n">
        <f aca="false">+B13+1</f>
        <v>9</v>
      </c>
      <c r="C14" s="67"/>
      <c r="D14" s="64"/>
      <c r="E14" s="65"/>
      <c r="F14" s="66"/>
    </row>
    <row r="15" s="13" customFormat="true" ht="14.5" hidden="false" customHeight="false" outlineLevel="0" collapsed="false">
      <c r="B15" s="20" t="n">
        <f aca="false">+B14+1</f>
        <v>10</v>
      </c>
      <c r="C15" s="67"/>
      <c r="D15" s="64"/>
      <c r="E15" s="65"/>
      <c r="F15" s="66"/>
    </row>
    <row r="16" s="13" customFormat="true" ht="14.5" hidden="false" customHeight="false" outlineLevel="0" collapsed="false">
      <c r="B16" s="20" t="n">
        <f aca="false">+B15+1</f>
        <v>11</v>
      </c>
      <c r="C16" s="67"/>
      <c r="D16" s="64"/>
      <c r="E16" s="65"/>
      <c r="F16" s="66"/>
    </row>
    <row r="17" s="13" customFormat="true" ht="14.5" hidden="false" customHeight="false" outlineLevel="0" collapsed="false">
      <c r="B17" s="20" t="n">
        <f aca="false">+B16+1</f>
        <v>12</v>
      </c>
      <c r="C17" s="67"/>
      <c r="D17" s="64"/>
      <c r="E17" s="65"/>
      <c r="F17" s="66"/>
    </row>
    <row r="18" s="13" customFormat="true" ht="14.5" hidden="false" customHeight="false" outlineLevel="0" collapsed="false">
      <c r="B18" s="20" t="n">
        <f aca="false">+B17+1</f>
        <v>13</v>
      </c>
      <c r="C18" s="67"/>
      <c r="D18" s="64"/>
      <c r="E18" s="65"/>
      <c r="F18" s="66"/>
    </row>
    <row r="19" s="13" customFormat="true" ht="14.5" hidden="false" customHeight="false" outlineLevel="0" collapsed="false">
      <c r="B19" s="20" t="n">
        <f aca="false">+B18+1</f>
        <v>14</v>
      </c>
      <c r="C19" s="67"/>
      <c r="D19" s="64"/>
      <c r="E19" s="65"/>
      <c r="F19" s="66"/>
    </row>
    <row r="20" s="13" customFormat="true" ht="14.5" hidden="false" customHeight="false" outlineLevel="0" collapsed="false">
      <c r="B20" s="20" t="n">
        <f aca="false">+B19+1</f>
        <v>15</v>
      </c>
      <c r="C20" s="67"/>
      <c r="D20" s="64"/>
      <c r="E20" s="65"/>
      <c r="F20" s="66"/>
    </row>
    <row r="21" s="13" customFormat="true" ht="14.5" hidden="false" customHeight="false" outlineLevel="0" collapsed="false">
      <c r="B21" s="20" t="n">
        <f aca="false">+B20+1</f>
        <v>16</v>
      </c>
      <c r="C21" s="67"/>
      <c r="D21" s="64"/>
      <c r="E21" s="65"/>
      <c r="F21" s="66"/>
    </row>
    <row r="22" s="13" customFormat="true" ht="14.5" hidden="false" customHeight="false" outlineLevel="0" collapsed="false">
      <c r="B22" s="20" t="n">
        <f aca="false">+B21+1</f>
        <v>17</v>
      </c>
      <c r="C22" s="67"/>
      <c r="D22" s="64"/>
      <c r="E22" s="65"/>
      <c r="F22" s="66"/>
    </row>
    <row r="23" s="13" customFormat="true" ht="14.5" hidden="false" customHeight="false" outlineLevel="0" collapsed="false">
      <c r="B23" s="20" t="n">
        <f aca="false">+B22+1</f>
        <v>18</v>
      </c>
      <c r="C23" s="67"/>
      <c r="D23" s="64"/>
      <c r="E23" s="65"/>
      <c r="F23" s="66"/>
    </row>
    <row r="24" s="13" customFormat="true" ht="14.5" hidden="false" customHeight="false" outlineLevel="0" collapsed="false">
      <c r="B24" s="20" t="n">
        <f aca="false">+B23+1</f>
        <v>19</v>
      </c>
      <c r="C24" s="67"/>
      <c r="D24" s="64"/>
      <c r="E24" s="65"/>
      <c r="F24" s="66"/>
    </row>
    <row r="25" s="13" customFormat="true" ht="14.5" hidden="false" customHeight="false" outlineLevel="0" collapsed="false">
      <c r="B25" s="20" t="n">
        <f aca="false">+B24+1</f>
        <v>20</v>
      </c>
      <c r="C25" s="67"/>
      <c r="D25" s="64"/>
      <c r="E25" s="65"/>
      <c r="F25" s="66"/>
    </row>
    <row r="26" s="13" customFormat="true" ht="14.5" hidden="false" customHeight="false" outlineLevel="0" collapsed="false">
      <c r="B26" s="20" t="n">
        <f aca="false">+B25+1</f>
        <v>21</v>
      </c>
      <c r="C26" s="67"/>
      <c r="D26" s="64"/>
      <c r="E26" s="65"/>
      <c r="F26" s="66"/>
    </row>
    <row r="27" s="13" customFormat="true" ht="14.5" hidden="false" customHeight="false" outlineLevel="0" collapsed="false">
      <c r="B27" s="20" t="n">
        <f aca="false">+B26+1</f>
        <v>22</v>
      </c>
      <c r="C27" s="67"/>
      <c r="D27" s="64"/>
      <c r="E27" s="65"/>
      <c r="F27" s="66"/>
    </row>
    <row r="28" s="13" customFormat="true" ht="14.5" hidden="false" customHeight="false" outlineLevel="0" collapsed="false">
      <c r="B28" s="20" t="n">
        <f aca="false">+B27+1</f>
        <v>23</v>
      </c>
      <c r="C28" s="67"/>
      <c r="D28" s="64"/>
      <c r="E28" s="65"/>
      <c r="F28" s="66"/>
    </row>
    <row r="29" s="13" customFormat="true" ht="14.5" hidden="false" customHeight="false" outlineLevel="0" collapsed="false">
      <c r="B29" s="20" t="n">
        <f aca="false">+B28+1</f>
        <v>24</v>
      </c>
      <c r="C29" s="67"/>
      <c r="D29" s="64"/>
      <c r="E29" s="65"/>
      <c r="F29" s="66"/>
    </row>
    <row r="30" s="13" customFormat="true" ht="14.5" hidden="false" customHeight="false" outlineLevel="0" collapsed="false">
      <c r="B30" s="20" t="n">
        <f aca="false">+B29+1</f>
        <v>25</v>
      </c>
      <c r="C30" s="67"/>
      <c r="D30" s="64"/>
      <c r="E30" s="65"/>
      <c r="F30" s="66"/>
    </row>
    <row r="31" s="13" customFormat="true" ht="14.5" hidden="false" customHeight="false" outlineLevel="0" collapsed="false">
      <c r="B31" s="20" t="n">
        <f aca="false">+B30+1</f>
        <v>26</v>
      </c>
      <c r="C31" s="67"/>
      <c r="D31" s="64"/>
      <c r="E31" s="65"/>
      <c r="F31" s="66"/>
    </row>
    <row r="32" s="13" customFormat="true" ht="14.5" hidden="false" customHeight="false" outlineLevel="0" collapsed="false">
      <c r="B32" s="20" t="n">
        <f aca="false">+B31+1</f>
        <v>27</v>
      </c>
      <c r="C32" s="67"/>
      <c r="D32" s="64"/>
      <c r="E32" s="65"/>
      <c r="F32" s="66"/>
    </row>
    <row r="33" s="13" customFormat="true" ht="14.5" hidden="false" customHeight="false" outlineLevel="0" collapsed="false">
      <c r="B33" s="20" t="n">
        <f aca="false">+B32+1</f>
        <v>28</v>
      </c>
      <c r="C33" s="67"/>
      <c r="D33" s="64"/>
      <c r="E33" s="65"/>
      <c r="F33" s="66"/>
    </row>
    <row r="34" s="13" customFormat="true" ht="14.5" hidden="false" customHeight="false" outlineLevel="0" collapsed="false">
      <c r="B34" s="20" t="n">
        <f aca="false">+B33+1</f>
        <v>29</v>
      </c>
      <c r="C34" s="67"/>
      <c r="D34" s="64"/>
      <c r="E34" s="65"/>
      <c r="F34" s="66"/>
    </row>
    <row r="35" s="13" customFormat="true" ht="14.5" hidden="false" customHeight="false" outlineLevel="0" collapsed="false">
      <c r="B35" s="20" t="n">
        <f aca="false">+B34+1</f>
        <v>30</v>
      </c>
      <c r="C35" s="67"/>
      <c r="D35" s="64"/>
      <c r="E35" s="65"/>
      <c r="F35" s="66"/>
    </row>
    <row r="36" s="13" customFormat="true" ht="14.5" hidden="false" customHeight="false" outlineLevel="0" collapsed="false">
      <c r="B36" s="20" t="n">
        <f aca="false">+B35+1</f>
        <v>31</v>
      </c>
      <c r="C36" s="67"/>
      <c r="D36" s="64"/>
      <c r="E36" s="65"/>
      <c r="F36" s="68"/>
    </row>
    <row r="37" s="13" customFormat="true" ht="14.5" hidden="false" customHeight="false" outlineLevel="0" collapsed="false">
      <c r="B37" s="20" t="n">
        <f aca="false">+B36+1</f>
        <v>32</v>
      </c>
      <c r="C37" s="67"/>
      <c r="D37" s="64"/>
      <c r="E37" s="65"/>
      <c r="F37" s="68"/>
    </row>
    <row r="38" s="13" customFormat="true" ht="14.5" hidden="false" customHeight="false" outlineLevel="0" collapsed="false">
      <c r="B38" s="20" t="n">
        <f aca="false">+B37+1</f>
        <v>33</v>
      </c>
      <c r="C38" s="67"/>
      <c r="D38" s="64"/>
      <c r="E38" s="65"/>
      <c r="F38" s="68"/>
    </row>
    <row r="39" s="13" customFormat="true" ht="14.5" hidden="false" customHeight="false" outlineLevel="0" collapsed="false">
      <c r="B39" s="20" t="n">
        <f aca="false">+B38+1</f>
        <v>34</v>
      </c>
      <c r="C39" s="67"/>
      <c r="D39" s="64"/>
      <c r="E39" s="65"/>
      <c r="F39" s="68"/>
    </row>
    <row r="40" s="13" customFormat="true" ht="14.5" hidden="false" customHeight="false" outlineLevel="0" collapsed="false">
      <c r="B40" s="20" t="n">
        <f aca="false">+B39+1</f>
        <v>35</v>
      </c>
      <c r="C40" s="67"/>
      <c r="D40" s="64"/>
      <c r="E40" s="65"/>
      <c r="F40" s="68"/>
    </row>
    <row r="41" s="13" customFormat="true" ht="14.5" hidden="false" customHeight="false" outlineLevel="0" collapsed="false">
      <c r="B41" s="20" t="n">
        <f aca="false">+B40+1</f>
        <v>36</v>
      </c>
      <c r="C41" s="67"/>
      <c r="D41" s="64"/>
      <c r="E41" s="65"/>
      <c r="F41" s="68"/>
    </row>
    <row r="42" s="13" customFormat="true" ht="14.5" hidden="false" customHeight="false" outlineLevel="0" collapsed="false">
      <c r="B42" s="20" t="n">
        <f aca="false">+B41+1</f>
        <v>37</v>
      </c>
      <c r="C42" s="67"/>
      <c r="D42" s="64"/>
      <c r="E42" s="65"/>
      <c r="F42" s="68"/>
    </row>
    <row r="43" s="13" customFormat="true" ht="14.5" hidden="false" customHeight="false" outlineLevel="0" collapsed="false">
      <c r="B43" s="20" t="n">
        <f aca="false">+B42+1</f>
        <v>38</v>
      </c>
      <c r="C43" s="67"/>
      <c r="D43" s="64"/>
      <c r="E43" s="65"/>
      <c r="F43" s="68"/>
    </row>
    <row r="44" s="13" customFormat="true" ht="14.5" hidden="false" customHeight="false" outlineLevel="0" collapsed="false">
      <c r="B44" s="20" t="n">
        <f aca="false">+B43+1</f>
        <v>39</v>
      </c>
      <c r="C44" s="67"/>
      <c r="D44" s="64"/>
      <c r="E44" s="65"/>
      <c r="F44" s="68"/>
    </row>
    <row r="45" s="13" customFormat="true" ht="14.5" hidden="false" customHeight="false" outlineLevel="0" collapsed="false">
      <c r="B45" s="20" t="n">
        <f aca="false">+B44+1</f>
        <v>40</v>
      </c>
      <c r="C45" s="67"/>
      <c r="D45" s="64"/>
      <c r="E45" s="65"/>
      <c r="F45" s="68"/>
    </row>
    <row r="46" s="13" customFormat="true" ht="14.5" hidden="false" customHeight="false" outlineLevel="0" collapsed="false">
      <c r="C46" s="69"/>
      <c r="D46" s="29"/>
      <c r="E46" s="29"/>
      <c r="F46" s="29"/>
    </row>
    <row r="47" s="13" customFormat="true" ht="14.5" hidden="false" customHeight="false" outlineLevel="0" collapsed="false">
      <c r="C47" s="69"/>
      <c r="D47" s="29"/>
      <c r="E47" s="29"/>
      <c r="F47" s="29"/>
    </row>
    <row r="49" customFormat="false" ht="14.5" hidden="false" customHeight="false" outlineLevel="0" collapsed="false">
      <c r="B49" s="70" t="s">
        <v>178</v>
      </c>
      <c r="C49" s="71"/>
      <c r="D49" s="70"/>
      <c r="E49" s="70"/>
      <c r="F49" s="70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1" activeCellId="0" sqref="C21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9" width="101.26"/>
    <col collapsed="false" customWidth="true" hidden="false" outlineLevel="0" max="4" min="4" style="50" width="14.17"/>
    <col collapsed="false" customWidth="true" hidden="false" outlineLevel="0" max="5" min="5" style="50" width="13.44"/>
    <col collapsed="false" customWidth="true" hidden="false" outlineLevel="0" max="6" min="6" style="50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51" t="s">
        <v>119</v>
      </c>
      <c r="C1" s="52" t="n">
        <f aca="false">IF(+I!D4=0," ",+I!D4)</f>
        <v>41491</v>
      </c>
      <c r="F1" s="29"/>
      <c r="I1" s="30" t="s">
        <v>170</v>
      </c>
      <c r="J1" s="30" t="s">
        <v>175</v>
      </c>
    </row>
    <row r="2" s="13" customFormat="true" ht="14.5" hidden="false" customHeight="false" outlineLevel="0" collapsed="false">
      <c r="B2" s="51" t="s">
        <v>179</v>
      </c>
      <c r="C2" s="53" t="str">
        <f aca="false">IF(+I!E22=0," ",+I!E22)</f>
        <v>r13</v>
      </c>
      <c r="D2" s="54" t="s">
        <v>180</v>
      </c>
      <c r="F2" s="29"/>
      <c r="I2" s="55"/>
      <c r="J2" s="55"/>
    </row>
    <row r="3" s="13" customFormat="true" ht="14.5" hidden="false" customHeight="false" outlineLevel="0" collapsed="false">
      <c r="B3" s="51" t="s">
        <v>122</v>
      </c>
      <c r="C3" s="56" t="str">
        <f aca="false">IF(+I!D7=0," ",+I!D7)</f>
        <v>DIAGNÓSTICO DEL ÁREA COMERCIAL</v>
      </c>
      <c r="D3" s="57" t="n">
        <f aca="false">+I!B7</f>
        <v>2</v>
      </c>
      <c r="I3" s="55" t="n">
        <f aca="false">+I!D38</f>
        <v>1</v>
      </c>
      <c r="J3" s="55" t="n">
        <f aca="false">+I!D44</f>
        <v>1</v>
      </c>
    </row>
    <row r="4" s="13" customFormat="true" ht="15" hidden="false" customHeight="false" outlineLevel="0" collapsed="false">
      <c r="B4" s="58" t="s">
        <v>181</v>
      </c>
      <c r="C4" s="59" t="str">
        <f aca="false">IF(+I!D22=0," ",+I!D22)</f>
        <v>PÁGINA WEB DEL ÁREA COMERCIAL</v>
      </c>
      <c r="D4" s="57" t="str">
        <f aca="false">+I!C22</f>
        <v>2.13</v>
      </c>
      <c r="E4" s="29"/>
      <c r="I4" s="55" t="n">
        <f aca="false">+I!D39</f>
        <v>5</v>
      </c>
      <c r="J4" s="55" t="n">
        <f aca="false">+I!D45</f>
        <v>5</v>
      </c>
    </row>
    <row r="5" s="13" customFormat="true" ht="15" hidden="false" customHeight="false" outlineLevel="0" collapsed="false">
      <c r="B5" s="60" t="s">
        <v>182</v>
      </c>
      <c r="C5" s="61" t="s">
        <v>183</v>
      </c>
      <c r="D5" s="41" t="s">
        <v>170</v>
      </c>
      <c r="E5" s="30" t="s">
        <v>175</v>
      </c>
      <c r="F5" s="30" t="s">
        <v>184</v>
      </c>
      <c r="I5" s="55" t="n">
        <f aca="false">+I!D40</f>
        <v>10</v>
      </c>
      <c r="J5" s="55" t="n">
        <f aca="false">+I!D46</f>
        <v>10</v>
      </c>
    </row>
    <row r="6" s="13" customFormat="true" ht="15.5" hidden="false" customHeight="false" outlineLevel="0" collapsed="false">
      <c r="B6" s="62" t="n">
        <v>1</v>
      </c>
      <c r="C6" s="63"/>
      <c r="D6" s="64"/>
      <c r="E6" s="65"/>
      <c r="F6" s="66"/>
    </row>
    <row r="7" s="13" customFormat="true" ht="14.5" hidden="false" customHeight="false" outlineLevel="0" collapsed="false">
      <c r="B7" s="20" t="n">
        <f aca="false">+B6+1</f>
        <v>2</v>
      </c>
      <c r="C7" s="67"/>
      <c r="D7" s="64"/>
      <c r="E7" s="65"/>
      <c r="F7" s="66"/>
    </row>
    <row r="8" s="13" customFormat="true" ht="14.5" hidden="false" customHeight="false" outlineLevel="0" collapsed="false">
      <c r="B8" s="20" t="n">
        <f aca="false">+B7+1</f>
        <v>3</v>
      </c>
      <c r="C8" s="67"/>
      <c r="D8" s="64"/>
      <c r="E8" s="65"/>
      <c r="F8" s="66"/>
    </row>
    <row r="9" s="13" customFormat="true" ht="14.5" hidden="false" customHeight="false" outlineLevel="0" collapsed="false">
      <c r="B9" s="20" t="n">
        <f aca="false">+B8+1</f>
        <v>4</v>
      </c>
      <c r="C9" s="67"/>
      <c r="D9" s="64"/>
      <c r="E9" s="65"/>
      <c r="F9" s="66"/>
    </row>
    <row r="10" s="13" customFormat="true" ht="14.5" hidden="false" customHeight="false" outlineLevel="0" collapsed="false">
      <c r="B10" s="20" t="n">
        <f aca="false">+B9+1</f>
        <v>5</v>
      </c>
      <c r="C10" s="67"/>
      <c r="D10" s="64"/>
      <c r="E10" s="65"/>
      <c r="F10" s="66"/>
    </row>
    <row r="11" s="13" customFormat="true" ht="14.5" hidden="false" customHeight="false" outlineLevel="0" collapsed="false">
      <c r="B11" s="20" t="n">
        <f aca="false">+B10+1</f>
        <v>6</v>
      </c>
      <c r="C11" s="67"/>
      <c r="D11" s="64"/>
      <c r="E11" s="65"/>
      <c r="F11" s="66"/>
    </row>
    <row r="12" s="13" customFormat="true" ht="14.5" hidden="false" customHeight="false" outlineLevel="0" collapsed="false">
      <c r="B12" s="20" t="n">
        <f aca="false">+B11+1</f>
        <v>7</v>
      </c>
      <c r="C12" s="67"/>
      <c r="D12" s="64"/>
      <c r="E12" s="65"/>
      <c r="F12" s="66"/>
    </row>
    <row r="13" s="13" customFormat="true" ht="14.5" hidden="false" customHeight="false" outlineLevel="0" collapsed="false">
      <c r="B13" s="20" t="n">
        <f aca="false">+B12+1</f>
        <v>8</v>
      </c>
      <c r="C13" s="67"/>
      <c r="D13" s="64"/>
      <c r="E13" s="65"/>
      <c r="F13" s="66"/>
    </row>
    <row r="14" s="13" customFormat="true" ht="14.5" hidden="false" customHeight="false" outlineLevel="0" collapsed="false">
      <c r="B14" s="20" t="n">
        <f aca="false">+B13+1</f>
        <v>9</v>
      </c>
      <c r="C14" s="67"/>
      <c r="D14" s="64"/>
      <c r="E14" s="65"/>
      <c r="F14" s="66"/>
    </row>
    <row r="15" s="13" customFormat="true" ht="14.5" hidden="false" customHeight="false" outlineLevel="0" collapsed="false">
      <c r="B15" s="20" t="n">
        <f aca="false">+B14+1</f>
        <v>10</v>
      </c>
      <c r="C15" s="67"/>
      <c r="D15" s="64"/>
      <c r="E15" s="65"/>
      <c r="F15" s="66"/>
    </row>
    <row r="16" s="13" customFormat="true" ht="14.5" hidden="false" customHeight="false" outlineLevel="0" collapsed="false">
      <c r="B16" s="20" t="n">
        <f aca="false">+B15+1</f>
        <v>11</v>
      </c>
      <c r="C16" s="67"/>
      <c r="D16" s="64"/>
      <c r="E16" s="65"/>
      <c r="F16" s="66"/>
    </row>
    <row r="17" s="13" customFormat="true" ht="14.5" hidden="false" customHeight="false" outlineLevel="0" collapsed="false">
      <c r="B17" s="20" t="n">
        <f aca="false">+B16+1</f>
        <v>12</v>
      </c>
      <c r="C17" s="67"/>
      <c r="D17" s="64"/>
      <c r="E17" s="65"/>
      <c r="F17" s="66"/>
    </row>
    <row r="18" s="13" customFormat="true" ht="14.5" hidden="false" customHeight="false" outlineLevel="0" collapsed="false">
      <c r="B18" s="20" t="n">
        <f aca="false">+B17+1</f>
        <v>13</v>
      </c>
      <c r="C18" s="67"/>
      <c r="D18" s="64"/>
      <c r="E18" s="65"/>
      <c r="F18" s="66"/>
    </row>
    <row r="19" s="13" customFormat="true" ht="14.5" hidden="false" customHeight="false" outlineLevel="0" collapsed="false">
      <c r="B19" s="20" t="n">
        <f aca="false">+B18+1</f>
        <v>14</v>
      </c>
      <c r="C19" s="67"/>
      <c r="D19" s="64"/>
      <c r="E19" s="65"/>
      <c r="F19" s="66"/>
    </row>
    <row r="20" s="13" customFormat="true" ht="14.5" hidden="false" customHeight="false" outlineLevel="0" collapsed="false">
      <c r="B20" s="20" t="n">
        <f aca="false">+B19+1</f>
        <v>15</v>
      </c>
      <c r="C20" s="67"/>
      <c r="D20" s="64"/>
      <c r="E20" s="65"/>
      <c r="F20" s="66"/>
    </row>
    <row r="21" s="13" customFormat="true" ht="14.5" hidden="false" customHeight="false" outlineLevel="0" collapsed="false">
      <c r="B21" s="20" t="n">
        <f aca="false">+B20+1</f>
        <v>16</v>
      </c>
      <c r="C21" s="67"/>
      <c r="D21" s="64"/>
      <c r="E21" s="65"/>
      <c r="F21" s="66"/>
    </row>
    <row r="22" s="13" customFormat="true" ht="14.5" hidden="false" customHeight="false" outlineLevel="0" collapsed="false">
      <c r="B22" s="20" t="n">
        <f aca="false">+B21+1</f>
        <v>17</v>
      </c>
      <c r="C22" s="67"/>
      <c r="D22" s="64"/>
      <c r="E22" s="65"/>
      <c r="F22" s="66"/>
    </row>
    <row r="23" s="13" customFormat="true" ht="14.5" hidden="false" customHeight="false" outlineLevel="0" collapsed="false">
      <c r="B23" s="20" t="n">
        <f aca="false">+B22+1</f>
        <v>18</v>
      </c>
      <c r="C23" s="67"/>
      <c r="D23" s="64"/>
      <c r="E23" s="65"/>
      <c r="F23" s="66"/>
    </row>
    <row r="24" s="13" customFormat="true" ht="14.5" hidden="false" customHeight="false" outlineLevel="0" collapsed="false">
      <c r="B24" s="20" t="n">
        <f aca="false">+B23+1</f>
        <v>19</v>
      </c>
      <c r="C24" s="67"/>
      <c r="D24" s="64"/>
      <c r="E24" s="65"/>
      <c r="F24" s="66"/>
    </row>
    <row r="25" s="13" customFormat="true" ht="14.5" hidden="false" customHeight="false" outlineLevel="0" collapsed="false">
      <c r="B25" s="20" t="n">
        <f aca="false">+B24+1</f>
        <v>20</v>
      </c>
      <c r="C25" s="67"/>
      <c r="D25" s="64"/>
      <c r="E25" s="65"/>
      <c r="F25" s="66"/>
    </row>
    <row r="26" s="13" customFormat="true" ht="14.5" hidden="false" customHeight="false" outlineLevel="0" collapsed="false">
      <c r="B26" s="20" t="n">
        <f aca="false">+B25+1</f>
        <v>21</v>
      </c>
      <c r="C26" s="67"/>
      <c r="D26" s="64"/>
      <c r="E26" s="65"/>
      <c r="F26" s="66"/>
    </row>
    <row r="27" s="13" customFormat="true" ht="14.5" hidden="false" customHeight="false" outlineLevel="0" collapsed="false">
      <c r="B27" s="20" t="n">
        <f aca="false">+B26+1</f>
        <v>22</v>
      </c>
      <c r="C27" s="67"/>
      <c r="D27" s="64"/>
      <c r="E27" s="65"/>
      <c r="F27" s="66"/>
    </row>
    <row r="28" s="13" customFormat="true" ht="14.5" hidden="false" customHeight="false" outlineLevel="0" collapsed="false">
      <c r="B28" s="20" t="n">
        <f aca="false">+B27+1</f>
        <v>23</v>
      </c>
      <c r="C28" s="67"/>
      <c r="D28" s="64"/>
      <c r="E28" s="65"/>
      <c r="F28" s="66"/>
    </row>
    <row r="29" s="13" customFormat="true" ht="14.5" hidden="false" customHeight="false" outlineLevel="0" collapsed="false">
      <c r="B29" s="20" t="n">
        <f aca="false">+B28+1</f>
        <v>24</v>
      </c>
      <c r="C29" s="67"/>
      <c r="D29" s="64"/>
      <c r="E29" s="65"/>
      <c r="F29" s="66"/>
    </row>
    <row r="30" s="13" customFormat="true" ht="14.5" hidden="false" customHeight="false" outlineLevel="0" collapsed="false">
      <c r="B30" s="20" t="n">
        <f aca="false">+B29+1</f>
        <v>25</v>
      </c>
      <c r="C30" s="67"/>
      <c r="D30" s="64"/>
      <c r="E30" s="65"/>
      <c r="F30" s="66"/>
    </row>
    <row r="31" s="13" customFormat="true" ht="14.5" hidden="false" customHeight="false" outlineLevel="0" collapsed="false">
      <c r="B31" s="20" t="n">
        <f aca="false">+B30+1</f>
        <v>26</v>
      </c>
      <c r="C31" s="67"/>
      <c r="D31" s="64"/>
      <c r="E31" s="65"/>
      <c r="F31" s="66"/>
    </row>
    <row r="32" s="13" customFormat="true" ht="14.5" hidden="false" customHeight="false" outlineLevel="0" collapsed="false">
      <c r="B32" s="20" t="n">
        <f aca="false">+B31+1</f>
        <v>27</v>
      </c>
      <c r="C32" s="67"/>
      <c r="D32" s="64"/>
      <c r="E32" s="65"/>
      <c r="F32" s="66"/>
    </row>
    <row r="33" s="13" customFormat="true" ht="14.5" hidden="false" customHeight="false" outlineLevel="0" collapsed="false">
      <c r="B33" s="20" t="n">
        <f aca="false">+B32+1</f>
        <v>28</v>
      </c>
      <c r="C33" s="67"/>
      <c r="D33" s="64"/>
      <c r="E33" s="65"/>
      <c r="F33" s="66"/>
    </row>
    <row r="34" s="13" customFormat="true" ht="14.5" hidden="false" customHeight="false" outlineLevel="0" collapsed="false">
      <c r="B34" s="20" t="n">
        <f aca="false">+B33+1</f>
        <v>29</v>
      </c>
      <c r="C34" s="67"/>
      <c r="D34" s="64"/>
      <c r="E34" s="65"/>
      <c r="F34" s="66"/>
    </row>
    <row r="35" s="13" customFormat="true" ht="14.5" hidden="false" customHeight="false" outlineLevel="0" collapsed="false">
      <c r="B35" s="20" t="n">
        <f aca="false">+B34+1</f>
        <v>30</v>
      </c>
      <c r="C35" s="67"/>
      <c r="D35" s="64"/>
      <c r="E35" s="65"/>
      <c r="F35" s="66"/>
    </row>
    <row r="36" s="13" customFormat="true" ht="14.5" hidden="false" customHeight="false" outlineLevel="0" collapsed="false">
      <c r="B36" s="20" t="n">
        <f aca="false">+B35+1</f>
        <v>31</v>
      </c>
      <c r="C36" s="67"/>
      <c r="D36" s="64"/>
      <c r="E36" s="65"/>
      <c r="F36" s="68"/>
    </row>
    <row r="37" s="13" customFormat="true" ht="14.5" hidden="false" customHeight="false" outlineLevel="0" collapsed="false">
      <c r="B37" s="20" t="n">
        <f aca="false">+B36+1</f>
        <v>32</v>
      </c>
      <c r="C37" s="67"/>
      <c r="D37" s="64"/>
      <c r="E37" s="65"/>
      <c r="F37" s="68"/>
    </row>
    <row r="38" s="13" customFormat="true" ht="14.5" hidden="false" customHeight="false" outlineLevel="0" collapsed="false">
      <c r="B38" s="20" t="n">
        <f aca="false">+B37+1</f>
        <v>33</v>
      </c>
      <c r="C38" s="67"/>
      <c r="D38" s="64"/>
      <c r="E38" s="65"/>
      <c r="F38" s="68"/>
    </row>
    <row r="39" s="13" customFormat="true" ht="14.5" hidden="false" customHeight="false" outlineLevel="0" collapsed="false">
      <c r="B39" s="20" t="n">
        <f aca="false">+B38+1</f>
        <v>34</v>
      </c>
      <c r="C39" s="67"/>
      <c r="D39" s="64"/>
      <c r="E39" s="65"/>
      <c r="F39" s="68"/>
    </row>
    <row r="40" s="13" customFormat="true" ht="14.5" hidden="false" customHeight="false" outlineLevel="0" collapsed="false">
      <c r="B40" s="20" t="n">
        <f aca="false">+B39+1</f>
        <v>35</v>
      </c>
      <c r="C40" s="67"/>
      <c r="D40" s="64"/>
      <c r="E40" s="65"/>
      <c r="F40" s="68"/>
    </row>
    <row r="41" s="13" customFormat="true" ht="14.5" hidden="false" customHeight="false" outlineLevel="0" collapsed="false">
      <c r="B41" s="20" t="n">
        <f aca="false">+B40+1</f>
        <v>36</v>
      </c>
      <c r="C41" s="67"/>
      <c r="D41" s="64"/>
      <c r="E41" s="65"/>
      <c r="F41" s="68"/>
    </row>
    <row r="42" s="13" customFormat="true" ht="14.5" hidden="false" customHeight="false" outlineLevel="0" collapsed="false">
      <c r="B42" s="20" t="n">
        <f aca="false">+B41+1</f>
        <v>37</v>
      </c>
      <c r="C42" s="67"/>
      <c r="D42" s="64"/>
      <c r="E42" s="65"/>
      <c r="F42" s="68"/>
    </row>
    <row r="43" s="13" customFormat="true" ht="14.5" hidden="false" customHeight="false" outlineLevel="0" collapsed="false">
      <c r="B43" s="20" t="n">
        <f aca="false">+B42+1</f>
        <v>38</v>
      </c>
      <c r="C43" s="67"/>
      <c r="D43" s="64"/>
      <c r="E43" s="65"/>
      <c r="F43" s="68"/>
    </row>
    <row r="44" s="13" customFormat="true" ht="14.5" hidden="false" customHeight="false" outlineLevel="0" collapsed="false">
      <c r="B44" s="20" t="n">
        <f aca="false">+B43+1</f>
        <v>39</v>
      </c>
      <c r="C44" s="67"/>
      <c r="D44" s="64"/>
      <c r="E44" s="65"/>
      <c r="F44" s="68"/>
    </row>
    <row r="45" s="13" customFormat="true" ht="14.5" hidden="false" customHeight="false" outlineLevel="0" collapsed="false">
      <c r="B45" s="20" t="n">
        <f aca="false">+B44+1</f>
        <v>40</v>
      </c>
      <c r="C45" s="67"/>
      <c r="D45" s="64"/>
      <c r="E45" s="65"/>
      <c r="F45" s="68"/>
    </row>
    <row r="46" s="13" customFormat="true" ht="14.5" hidden="false" customHeight="false" outlineLevel="0" collapsed="false">
      <c r="C46" s="69"/>
      <c r="D46" s="29"/>
      <c r="E46" s="29"/>
      <c r="F46" s="29"/>
    </row>
    <row r="47" s="13" customFormat="true" ht="14.5" hidden="false" customHeight="false" outlineLevel="0" collapsed="false">
      <c r="C47" s="69"/>
      <c r="D47" s="29"/>
      <c r="E47" s="29"/>
      <c r="F47" s="29"/>
    </row>
    <row r="49" customFormat="false" ht="14.5" hidden="false" customHeight="false" outlineLevel="0" collapsed="false">
      <c r="B49" s="70" t="s">
        <v>178</v>
      </c>
      <c r="C49" s="71"/>
      <c r="D49" s="70"/>
      <c r="E49" s="70"/>
      <c r="F49" s="70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18" activeCellId="0" sqref="C18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9" width="101.26"/>
    <col collapsed="false" customWidth="true" hidden="false" outlineLevel="0" max="4" min="4" style="50" width="14.17"/>
    <col collapsed="false" customWidth="true" hidden="false" outlineLevel="0" max="5" min="5" style="50" width="13.44"/>
    <col collapsed="false" customWidth="true" hidden="false" outlineLevel="0" max="6" min="6" style="50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51" t="s">
        <v>119</v>
      </c>
      <c r="C1" s="52" t="n">
        <f aca="false">IF(+I!D4=0," ",+I!D4)</f>
        <v>41491</v>
      </c>
      <c r="F1" s="29"/>
      <c r="I1" s="30" t="s">
        <v>170</v>
      </c>
      <c r="J1" s="30" t="s">
        <v>175</v>
      </c>
    </row>
    <row r="2" s="13" customFormat="true" ht="14.5" hidden="false" customHeight="false" outlineLevel="0" collapsed="false">
      <c r="B2" s="51" t="s">
        <v>179</v>
      </c>
      <c r="C2" s="53" t="str">
        <f aca="false">IF(+I!E23=0," ",+I!E23)</f>
        <v> </v>
      </c>
      <c r="D2" s="54" t="s">
        <v>180</v>
      </c>
      <c r="F2" s="29"/>
      <c r="I2" s="55"/>
      <c r="J2" s="55"/>
    </row>
    <row r="3" s="13" customFormat="true" ht="14.5" hidden="false" customHeight="false" outlineLevel="0" collapsed="false">
      <c r="B3" s="51" t="s">
        <v>122</v>
      </c>
      <c r="C3" s="56" t="str">
        <f aca="false">IF(+I!D7=0," ",+I!D7)</f>
        <v>DIAGNÓSTICO DEL ÁREA COMERCIAL</v>
      </c>
      <c r="D3" s="57" t="n">
        <f aca="false">+I!B7</f>
        <v>2</v>
      </c>
      <c r="I3" s="55" t="n">
        <f aca="false">+I!D38</f>
        <v>1</v>
      </c>
      <c r="J3" s="55" t="n">
        <f aca="false">+I!D44</f>
        <v>1</v>
      </c>
    </row>
    <row r="4" s="13" customFormat="true" ht="15" hidden="false" customHeight="false" outlineLevel="0" collapsed="false">
      <c r="B4" s="58" t="s">
        <v>181</v>
      </c>
      <c r="C4" s="59" t="str">
        <f aca="false">IF(+I!D23=0," ",+I!D23)</f>
        <v> </v>
      </c>
      <c r="D4" s="57" t="str">
        <f aca="false">+I!C23</f>
        <v>2.14</v>
      </c>
      <c r="E4" s="29"/>
      <c r="I4" s="55" t="n">
        <f aca="false">+I!D39</f>
        <v>5</v>
      </c>
      <c r="J4" s="55" t="n">
        <f aca="false">+I!D45</f>
        <v>5</v>
      </c>
    </row>
    <row r="5" s="13" customFormat="true" ht="15" hidden="false" customHeight="false" outlineLevel="0" collapsed="false">
      <c r="B5" s="60" t="s">
        <v>182</v>
      </c>
      <c r="C5" s="61" t="s">
        <v>183</v>
      </c>
      <c r="D5" s="41" t="s">
        <v>170</v>
      </c>
      <c r="E5" s="30" t="s">
        <v>175</v>
      </c>
      <c r="F5" s="30" t="s">
        <v>184</v>
      </c>
      <c r="I5" s="55" t="n">
        <f aca="false">+I!D40</f>
        <v>10</v>
      </c>
      <c r="J5" s="55" t="n">
        <f aca="false">+I!D46</f>
        <v>10</v>
      </c>
    </row>
    <row r="6" s="13" customFormat="true" ht="15.5" hidden="false" customHeight="false" outlineLevel="0" collapsed="false">
      <c r="B6" s="62" t="n">
        <v>1</v>
      </c>
      <c r="C6" s="63"/>
      <c r="D6" s="64"/>
      <c r="E6" s="65"/>
      <c r="F6" s="66"/>
    </row>
    <row r="7" s="13" customFormat="true" ht="14.5" hidden="false" customHeight="false" outlineLevel="0" collapsed="false">
      <c r="B7" s="20" t="n">
        <f aca="false">+B6+1</f>
        <v>2</v>
      </c>
      <c r="C7" s="67"/>
      <c r="D7" s="64"/>
      <c r="E7" s="65"/>
      <c r="F7" s="66"/>
    </row>
    <row r="8" s="13" customFormat="true" ht="14.5" hidden="false" customHeight="false" outlineLevel="0" collapsed="false">
      <c r="B8" s="20" t="n">
        <f aca="false">+B7+1</f>
        <v>3</v>
      </c>
      <c r="C8" s="67"/>
      <c r="D8" s="64"/>
      <c r="E8" s="65"/>
      <c r="F8" s="66"/>
    </row>
    <row r="9" s="13" customFormat="true" ht="14.5" hidden="false" customHeight="false" outlineLevel="0" collapsed="false">
      <c r="B9" s="20" t="n">
        <f aca="false">+B8+1</f>
        <v>4</v>
      </c>
      <c r="C9" s="67"/>
      <c r="D9" s="64"/>
      <c r="E9" s="65"/>
      <c r="F9" s="66"/>
    </row>
    <row r="10" s="13" customFormat="true" ht="14.5" hidden="false" customHeight="false" outlineLevel="0" collapsed="false">
      <c r="B10" s="20" t="n">
        <f aca="false">+B9+1</f>
        <v>5</v>
      </c>
      <c r="C10" s="67"/>
      <c r="D10" s="64"/>
      <c r="E10" s="65"/>
      <c r="F10" s="66"/>
    </row>
    <row r="11" s="13" customFormat="true" ht="14.5" hidden="false" customHeight="false" outlineLevel="0" collapsed="false">
      <c r="B11" s="20" t="n">
        <f aca="false">+B10+1</f>
        <v>6</v>
      </c>
      <c r="C11" s="67"/>
      <c r="D11" s="64"/>
      <c r="E11" s="65"/>
      <c r="F11" s="66"/>
    </row>
    <row r="12" s="13" customFormat="true" ht="14.5" hidden="false" customHeight="false" outlineLevel="0" collapsed="false">
      <c r="B12" s="20" t="n">
        <f aca="false">+B11+1</f>
        <v>7</v>
      </c>
      <c r="C12" s="67"/>
      <c r="D12" s="64"/>
      <c r="E12" s="65"/>
      <c r="F12" s="66"/>
    </row>
    <row r="13" s="13" customFormat="true" ht="14.5" hidden="false" customHeight="false" outlineLevel="0" collapsed="false">
      <c r="B13" s="20" t="n">
        <f aca="false">+B12+1</f>
        <v>8</v>
      </c>
      <c r="C13" s="67"/>
      <c r="D13" s="64"/>
      <c r="E13" s="65"/>
      <c r="F13" s="66"/>
    </row>
    <row r="14" s="13" customFormat="true" ht="14.5" hidden="false" customHeight="false" outlineLevel="0" collapsed="false">
      <c r="B14" s="20" t="n">
        <f aca="false">+B13+1</f>
        <v>9</v>
      </c>
      <c r="C14" s="67"/>
      <c r="D14" s="64"/>
      <c r="E14" s="65"/>
      <c r="F14" s="66"/>
    </row>
    <row r="15" s="13" customFormat="true" ht="14.5" hidden="false" customHeight="false" outlineLevel="0" collapsed="false">
      <c r="B15" s="20" t="n">
        <f aca="false">+B14+1</f>
        <v>10</v>
      </c>
      <c r="C15" s="67"/>
      <c r="D15" s="64"/>
      <c r="E15" s="65"/>
      <c r="F15" s="66"/>
    </row>
    <row r="16" s="13" customFormat="true" ht="14.5" hidden="false" customHeight="false" outlineLevel="0" collapsed="false">
      <c r="B16" s="20" t="n">
        <f aca="false">+B15+1</f>
        <v>11</v>
      </c>
      <c r="C16" s="67"/>
      <c r="D16" s="64"/>
      <c r="E16" s="65"/>
      <c r="F16" s="66"/>
    </row>
    <row r="17" s="13" customFormat="true" ht="14.5" hidden="false" customHeight="false" outlineLevel="0" collapsed="false">
      <c r="B17" s="20" t="n">
        <f aca="false">+B16+1</f>
        <v>12</v>
      </c>
      <c r="C17" s="67"/>
      <c r="D17" s="64"/>
      <c r="E17" s="65"/>
      <c r="F17" s="66"/>
    </row>
    <row r="18" s="13" customFormat="true" ht="14.5" hidden="false" customHeight="false" outlineLevel="0" collapsed="false">
      <c r="B18" s="20" t="n">
        <f aca="false">+B17+1</f>
        <v>13</v>
      </c>
      <c r="C18" s="67"/>
      <c r="D18" s="64"/>
      <c r="E18" s="65"/>
      <c r="F18" s="66"/>
    </row>
    <row r="19" s="13" customFormat="true" ht="14.5" hidden="false" customHeight="false" outlineLevel="0" collapsed="false">
      <c r="B19" s="20" t="n">
        <f aca="false">+B18+1</f>
        <v>14</v>
      </c>
      <c r="C19" s="67"/>
      <c r="D19" s="64"/>
      <c r="E19" s="65"/>
      <c r="F19" s="66"/>
    </row>
    <row r="20" s="13" customFormat="true" ht="14.5" hidden="false" customHeight="false" outlineLevel="0" collapsed="false">
      <c r="B20" s="20" t="n">
        <f aca="false">+B19+1</f>
        <v>15</v>
      </c>
      <c r="C20" s="67"/>
      <c r="D20" s="64"/>
      <c r="E20" s="65"/>
      <c r="F20" s="66"/>
    </row>
    <row r="21" s="13" customFormat="true" ht="14.5" hidden="false" customHeight="false" outlineLevel="0" collapsed="false">
      <c r="B21" s="20" t="n">
        <f aca="false">+B20+1</f>
        <v>16</v>
      </c>
      <c r="C21" s="67"/>
      <c r="D21" s="64"/>
      <c r="E21" s="65"/>
      <c r="F21" s="66"/>
    </row>
    <row r="22" s="13" customFormat="true" ht="14.5" hidden="false" customHeight="false" outlineLevel="0" collapsed="false">
      <c r="B22" s="20" t="n">
        <f aca="false">+B21+1</f>
        <v>17</v>
      </c>
      <c r="C22" s="67"/>
      <c r="D22" s="64"/>
      <c r="E22" s="65"/>
      <c r="F22" s="66"/>
    </row>
    <row r="23" s="13" customFormat="true" ht="14.5" hidden="false" customHeight="false" outlineLevel="0" collapsed="false">
      <c r="B23" s="20" t="n">
        <f aca="false">+B22+1</f>
        <v>18</v>
      </c>
      <c r="C23" s="67"/>
      <c r="D23" s="64"/>
      <c r="E23" s="65"/>
      <c r="F23" s="66"/>
    </row>
    <row r="24" s="13" customFormat="true" ht="14.5" hidden="false" customHeight="false" outlineLevel="0" collapsed="false">
      <c r="B24" s="20" t="n">
        <f aca="false">+B23+1</f>
        <v>19</v>
      </c>
      <c r="C24" s="67"/>
      <c r="D24" s="64"/>
      <c r="E24" s="65"/>
      <c r="F24" s="66"/>
    </row>
    <row r="25" s="13" customFormat="true" ht="14.5" hidden="false" customHeight="false" outlineLevel="0" collapsed="false">
      <c r="B25" s="20" t="n">
        <f aca="false">+B24+1</f>
        <v>20</v>
      </c>
      <c r="C25" s="67"/>
      <c r="D25" s="64"/>
      <c r="E25" s="65"/>
      <c r="F25" s="66"/>
    </row>
    <row r="26" s="13" customFormat="true" ht="14.5" hidden="false" customHeight="false" outlineLevel="0" collapsed="false">
      <c r="B26" s="20" t="n">
        <f aca="false">+B25+1</f>
        <v>21</v>
      </c>
      <c r="C26" s="67"/>
      <c r="D26" s="64"/>
      <c r="E26" s="65"/>
      <c r="F26" s="66"/>
    </row>
    <row r="27" s="13" customFormat="true" ht="14.5" hidden="false" customHeight="false" outlineLevel="0" collapsed="false">
      <c r="B27" s="20" t="n">
        <f aca="false">+B26+1</f>
        <v>22</v>
      </c>
      <c r="C27" s="67"/>
      <c r="D27" s="64"/>
      <c r="E27" s="65"/>
      <c r="F27" s="66"/>
    </row>
    <row r="28" s="13" customFormat="true" ht="14.5" hidden="false" customHeight="false" outlineLevel="0" collapsed="false">
      <c r="B28" s="20" t="n">
        <f aca="false">+B27+1</f>
        <v>23</v>
      </c>
      <c r="C28" s="67"/>
      <c r="D28" s="64"/>
      <c r="E28" s="65"/>
      <c r="F28" s="66"/>
    </row>
    <row r="29" s="13" customFormat="true" ht="14.5" hidden="false" customHeight="false" outlineLevel="0" collapsed="false">
      <c r="B29" s="20" t="n">
        <f aca="false">+B28+1</f>
        <v>24</v>
      </c>
      <c r="C29" s="67"/>
      <c r="D29" s="64"/>
      <c r="E29" s="65"/>
      <c r="F29" s="66"/>
    </row>
    <row r="30" s="13" customFormat="true" ht="14.5" hidden="false" customHeight="false" outlineLevel="0" collapsed="false">
      <c r="B30" s="20" t="n">
        <f aca="false">+B29+1</f>
        <v>25</v>
      </c>
      <c r="C30" s="67"/>
      <c r="D30" s="64"/>
      <c r="E30" s="65"/>
      <c r="F30" s="66"/>
    </row>
    <row r="31" s="13" customFormat="true" ht="14.5" hidden="false" customHeight="false" outlineLevel="0" collapsed="false">
      <c r="B31" s="20" t="n">
        <f aca="false">+B30+1</f>
        <v>26</v>
      </c>
      <c r="C31" s="67"/>
      <c r="D31" s="64"/>
      <c r="E31" s="65"/>
      <c r="F31" s="66"/>
    </row>
    <row r="32" s="13" customFormat="true" ht="14.5" hidden="false" customHeight="false" outlineLevel="0" collapsed="false">
      <c r="B32" s="20" t="n">
        <f aca="false">+B31+1</f>
        <v>27</v>
      </c>
      <c r="C32" s="67"/>
      <c r="D32" s="64"/>
      <c r="E32" s="65"/>
      <c r="F32" s="66"/>
    </row>
    <row r="33" s="13" customFormat="true" ht="14.5" hidden="false" customHeight="false" outlineLevel="0" collapsed="false">
      <c r="B33" s="20" t="n">
        <f aca="false">+B32+1</f>
        <v>28</v>
      </c>
      <c r="C33" s="67"/>
      <c r="D33" s="64"/>
      <c r="E33" s="65"/>
      <c r="F33" s="66"/>
    </row>
    <row r="34" s="13" customFormat="true" ht="14.5" hidden="false" customHeight="false" outlineLevel="0" collapsed="false">
      <c r="B34" s="20" t="n">
        <f aca="false">+B33+1</f>
        <v>29</v>
      </c>
      <c r="C34" s="67"/>
      <c r="D34" s="64"/>
      <c r="E34" s="65"/>
      <c r="F34" s="66"/>
    </row>
    <row r="35" s="13" customFormat="true" ht="14.5" hidden="false" customHeight="false" outlineLevel="0" collapsed="false">
      <c r="B35" s="20" t="n">
        <f aca="false">+B34+1</f>
        <v>30</v>
      </c>
      <c r="C35" s="67"/>
      <c r="D35" s="64"/>
      <c r="E35" s="65"/>
      <c r="F35" s="66"/>
    </row>
    <row r="36" s="13" customFormat="true" ht="14.5" hidden="false" customHeight="false" outlineLevel="0" collapsed="false">
      <c r="B36" s="20" t="n">
        <f aca="false">+B35+1</f>
        <v>31</v>
      </c>
      <c r="C36" s="67"/>
      <c r="D36" s="64"/>
      <c r="E36" s="65"/>
      <c r="F36" s="68"/>
    </row>
    <row r="37" s="13" customFormat="true" ht="14.5" hidden="false" customHeight="false" outlineLevel="0" collapsed="false">
      <c r="B37" s="20" t="n">
        <f aca="false">+B36+1</f>
        <v>32</v>
      </c>
      <c r="C37" s="67"/>
      <c r="D37" s="64"/>
      <c r="E37" s="65"/>
      <c r="F37" s="68"/>
    </row>
    <row r="38" s="13" customFormat="true" ht="14.5" hidden="false" customHeight="false" outlineLevel="0" collapsed="false">
      <c r="B38" s="20" t="n">
        <f aca="false">+B37+1</f>
        <v>33</v>
      </c>
      <c r="C38" s="67"/>
      <c r="D38" s="64"/>
      <c r="E38" s="65"/>
      <c r="F38" s="68"/>
    </row>
    <row r="39" s="13" customFormat="true" ht="14.5" hidden="false" customHeight="false" outlineLevel="0" collapsed="false">
      <c r="B39" s="20" t="n">
        <f aca="false">+B38+1</f>
        <v>34</v>
      </c>
      <c r="C39" s="67"/>
      <c r="D39" s="64"/>
      <c r="E39" s="65"/>
      <c r="F39" s="68"/>
    </row>
    <row r="40" s="13" customFormat="true" ht="14.5" hidden="false" customHeight="false" outlineLevel="0" collapsed="false">
      <c r="B40" s="20" t="n">
        <f aca="false">+B39+1</f>
        <v>35</v>
      </c>
      <c r="C40" s="67"/>
      <c r="D40" s="64"/>
      <c r="E40" s="65"/>
      <c r="F40" s="68"/>
    </row>
    <row r="41" s="13" customFormat="true" ht="14.5" hidden="false" customHeight="false" outlineLevel="0" collapsed="false">
      <c r="B41" s="20" t="n">
        <f aca="false">+B40+1</f>
        <v>36</v>
      </c>
      <c r="C41" s="67"/>
      <c r="D41" s="64"/>
      <c r="E41" s="65"/>
      <c r="F41" s="68"/>
    </row>
    <row r="42" s="13" customFormat="true" ht="14.5" hidden="false" customHeight="false" outlineLevel="0" collapsed="false">
      <c r="B42" s="20" t="n">
        <f aca="false">+B41+1</f>
        <v>37</v>
      </c>
      <c r="C42" s="67"/>
      <c r="D42" s="64"/>
      <c r="E42" s="65"/>
      <c r="F42" s="68"/>
    </row>
    <row r="43" s="13" customFormat="true" ht="14.5" hidden="false" customHeight="false" outlineLevel="0" collapsed="false">
      <c r="B43" s="20" t="n">
        <f aca="false">+B42+1</f>
        <v>38</v>
      </c>
      <c r="C43" s="67"/>
      <c r="D43" s="64"/>
      <c r="E43" s="65"/>
      <c r="F43" s="68"/>
    </row>
    <row r="44" s="13" customFormat="true" ht="14.5" hidden="false" customHeight="false" outlineLevel="0" collapsed="false">
      <c r="B44" s="20" t="n">
        <f aca="false">+B43+1</f>
        <v>39</v>
      </c>
      <c r="C44" s="67"/>
      <c r="D44" s="64"/>
      <c r="E44" s="65"/>
      <c r="F44" s="68"/>
    </row>
    <row r="45" s="13" customFormat="true" ht="14.5" hidden="false" customHeight="false" outlineLevel="0" collapsed="false">
      <c r="B45" s="20" t="n">
        <f aca="false">+B44+1</f>
        <v>40</v>
      </c>
      <c r="C45" s="67"/>
      <c r="D45" s="64"/>
      <c r="E45" s="65"/>
      <c r="F45" s="68"/>
    </row>
    <row r="46" s="13" customFormat="true" ht="14.5" hidden="false" customHeight="false" outlineLevel="0" collapsed="false">
      <c r="C46" s="69"/>
      <c r="D46" s="29"/>
      <c r="E46" s="29"/>
      <c r="F46" s="29"/>
    </row>
    <row r="47" s="13" customFormat="true" ht="14.5" hidden="false" customHeight="false" outlineLevel="0" collapsed="false">
      <c r="C47" s="69"/>
      <c r="D47" s="29"/>
      <c r="E47" s="29"/>
      <c r="F47" s="29"/>
    </row>
    <row r="49" customFormat="false" ht="14.5" hidden="false" customHeight="false" outlineLevel="0" collapsed="false">
      <c r="B49" s="70" t="s">
        <v>178</v>
      </c>
      <c r="C49" s="71"/>
      <c r="D49" s="70"/>
      <c r="E49" s="70"/>
      <c r="F49" s="70"/>
    </row>
  </sheetData>
  <dataValidations count="2">
    <dataValidation allowBlank="true" errorStyle="stop" operator="between" showDropDown="false" showErrorMessage="true" showInputMessage="false" sqref="J2 E6:E45" type="list">
      <formula1>$J$2:$J$5</formula1>
      <formula2>0</formula2>
    </dataValidation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6" activeCellId="0" sqref="C26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9" width="101.26"/>
    <col collapsed="false" customWidth="true" hidden="false" outlineLevel="0" max="4" min="4" style="50" width="14.17"/>
    <col collapsed="false" customWidth="true" hidden="false" outlineLevel="0" max="5" min="5" style="50" width="13.44"/>
    <col collapsed="false" customWidth="true" hidden="false" outlineLevel="0" max="6" min="6" style="50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51" t="s">
        <v>119</v>
      </c>
      <c r="C1" s="52" t="n">
        <f aca="false">IF(+I!D4=0," ",+I!D4)</f>
        <v>41491</v>
      </c>
      <c r="F1" s="29"/>
      <c r="I1" s="30" t="s">
        <v>170</v>
      </c>
      <c r="J1" s="30" t="s">
        <v>175</v>
      </c>
    </row>
    <row r="2" s="13" customFormat="true" ht="14.5" hidden="false" customHeight="false" outlineLevel="0" collapsed="false">
      <c r="B2" s="51" t="s">
        <v>179</v>
      </c>
      <c r="C2" s="53" t="str">
        <f aca="false">IF(+I!E24=0," ",+I!E24)</f>
        <v> </v>
      </c>
      <c r="D2" s="54" t="s">
        <v>180</v>
      </c>
      <c r="F2" s="29"/>
      <c r="I2" s="55"/>
      <c r="J2" s="55"/>
    </row>
    <row r="3" s="13" customFormat="true" ht="14.5" hidden="false" customHeight="false" outlineLevel="0" collapsed="false">
      <c r="B3" s="51" t="s">
        <v>122</v>
      </c>
      <c r="C3" s="56" t="str">
        <f aca="false">IF(+I!D7=0," ",+I!D7)</f>
        <v>DIAGNÓSTICO DEL ÁREA COMERCIAL</v>
      </c>
      <c r="D3" s="57" t="n">
        <f aca="false">+I!B7</f>
        <v>2</v>
      </c>
      <c r="I3" s="55" t="n">
        <f aca="false">+I!D38</f>
        <v>1</v>
      </c>
      <c r="J3" s="55" t="n">
        <f aca="false">+I!D44</f>
        <v>1</v>
      </c>
    </row>
    <row r="4" s="13" customFormat="true" ht="15" hidden="false" customHeight="false" outlineLevel="0" collapsed="false">
      <c r="B4" s="58" t="s">
        <v>181</v>
      </c>
      <c r="C4" s="59" t="str">
        <f aca="false">IF(+I!D24=0," ",+I!D24)</f>
        <v> </v>
      </c>
      <c r="D4" s="57" t="str">
        <f aca="false">+I!C24</f>
        <v>2.15</v>
      </c>
      <c r="E4" s="29"/>
      <c r="I4" s="55" t="n">
        <f aca="false">+I!D39</f>
        <v>5</v>
      </c>
      <c r="J4" s="55" t="n">
        <f aca="false">+I!D45</f>
        <v>5</v>
      </c>
    </row>
    <row r="5" s="13" customFormat="true" ht="15" hidden="false" customHeight="false" outlineLevel="0" collapsed="false">
      <c r="B5" s="60" t="s">
        <v>182</v>
      </c>
      <c r="C5" s="61" t="s">
        <v>183</v>
      </c>
      <c r="D5" s="41" t="s">
        <v>170</v>
      </c>
      <c r="E5" s="30" t="s">
        <v>175</v>
      </c>
      <c r="F5" s="30" t="s">
        <v>184</v>
      </c>
      <c r="I5" s="55" t="n">
        <f aca="false">+I!D40</f>
        <v>10</v>
      </c>
      <c r="J5" s="55" t="n">
        <f aca="false">+I!D46</f>
        <v>10</v>
      </c>
    </row>
    <row r="6" s="13" customFormat="true" ht="15.5" hidden="false" customHeight="false" outlineLevel="0" collapsed="false">
      <c r="B6" s="62" t="n">
        <v>1</v>
      </c>
      <c r="C6" s="63"/>
      <c r="D6" s="64"/>
      <c r="E6" s="65"/>
      <c r="F6" s="66"/>
    </row>
    <row r="7" s="13" customFormat="true" ht="14.5" hidden="false" customHeight="false" outlineLevel="0" collapsed="false">
      <c r="B7" s="20" t="n">
        <f aca="false">+B6+1</f>
        <v>2</v>
      </c>
      <c r="C7" s="67"/>
      <c r="D7" s="64"/>
      <c r="E7" s="65"/>
      <c r="F7" s="66"/>
    </row>
    <row r="8" s="13" customFormat="true" ht="14.5" hidden="false" customHeight="false" outlineLevel="0" collapsed="false">
      <c r="B8" s="20" t="n">
        <f aca="false">+B7+1</f>
        <v>3</v>
      </c>
      <c r="C8" s="67"/>
      <c r="D8" s="64"/>
      <c r="E8" s="65"/>
      <c r="F8" s="66"/>
    </row>
    <row r="9" s="13" customFormat="true" ht="14.5" hidden="false" customHeight="false" outlineLevel="0" collapsed="false">
      <c r="B9" s="20" t="n">
        <f aca="false">+B8+1</f>
        <v>4</v>
      </c>
      <c r="C9" s="67"/>
      <c r="D9" s="64"/>
      <c r="E9" s="65"/>
      <c r="F9" s="66"/>
    </row>
    <row r="10" s="13" customFormat="true" ht="14.5" hidden="false" customHeight="false" outlineLevel="0" collapsed="false">
      <c r="B10" s="20" t="n">
        <f aca="false">+B9+1</f>
        <v>5</v>
      </c>
      <c r="C10" s="67"/>
      <c r="D10" s="64"/>
      <c r="E10" s="65"/>
      <c r="F10" s="66"/>
    </row>
    <row r="11" s="13" customFormat="true" ht="14.5" hidden="false" customHeight="false" outlineLevel="0" collapsed="false">
      <c r="B11" s="20" t="n">
        <f aca="false">+B10+1</f>
        <v>6</v>
      </c>
      <c r="C11" s="67"/>
      <c r="D11" s="64"/>
      <c r="E11" s="65"/>
      <c r="F11" s="66"/>
    </row>
    <row r="12" s="13" customFormat="true" ht="14.5" hidden="false" customHeight="false" outlineLevel="0" collapsed="false">
      <c r="B12" s="20" t="n">
        <f aca="false">+B11+1</f>
        <v>7</v>
      </c>
      <c r="C12" s="67"/>
      <c r="D12" s="64"/>
      <c r="E12" s="65"/>
      <c r="F12" s="66"/>
    </row>
    <row r="13" s="13" customFormat="true" ht="14.5" hidden="false" customHeight="false" outlineLevel="0" collapsed="false">
      <c r="B13" s="20" t="n">
        <f aca="false">+B12+1</f>
        <v>8</v>
      </c>
      <c r="C13" s="67"/>
      <c r="D13" s="64"/>
      <c r="E13" s="65"/>
      <c r="F13" s="66"/>
    </row>
    <row r="14" s="13" customFormat="true" ht="14.5" hidden="false" customHeight="false" outlineLevel="0" collapsed="false">
      <c r="B14" s="20" t="n">
        <f aca="false">+B13+1</f>
        <v>9</v>
      </c>
      <c r="C14" s="67"/>
      <c r="D14" s="64"/>
      <c r="E14" s="65"/>
      <c r="F14" s="66"/>
    </row>
    <row r="15" s="13" customFormat="true" ht="14.5" hidden="false" customHeight="false" outlineLevel="0" collapsed="false">
      <c r="B15" s="20" t="n">
        <f aca="false">+B14+1</f>
        <v>10</v>
      </c>
      <c r="C15" s="67"/>
      <c r="D15" s="64"/>
      <c r="E15" s="65"/>
      <c r="F15" s="66"/>
    </row>
    <row r="16" s="13" customFormat="true" ht="14.5" hidden="false" customHeight="false" outlineLevel="0" collapsed="false">
      <c r="B16" s="20" t="n">
        <f aca="false">+B15+1</f>
        <v>11</v>
      </c>
      <c r="C16" s="67"/>
      <c r="D16" s="64"/>
      <c r="E16" s="65"/>
      <c r="F16" s="66"/>
    </row>
    <row r="17" s="13" customFormat="true" ht="14.5" hidden="false" customHeight="false" outlineLevel="0" collapsed="false">
      <c r="B17" s="20" t="n">
        <f aca="false">+B16+1</f>
        <v>12</v>
      </c>
      <c r="C17" s="67"/>
      <c r="D17" s="64"/>
      <c r="E17" s="65"/>
      <c r="F17" s="66"/>
    </row>
    <row r="18" s="13" customFormat="true" ht="14.5" hidden="false" customHeight="false" outlineLevel="0" collapsed="false">
      <c r="B18" s="20" t="n">
        <f aca="false">+B17+1</f>
        <v>13</v>
      </c>
      <c r="C18" s="67"/>
      <c r="D18" s="64"/>
      <c r="E18" s="65"/>
      <c r="F18" s="66"/>
    </row>
    <row r="19" s="13" customFormat="true" ht="14.5" hidden="false" customHeight="false" outlineLevel="0" collapsed="false">
      <c r="B19" s="20" t="n">
        <f aca="false">+B18+1</f>
        <v>14</v>
      </c>
      <c r="C19" s="67"/>
      <c r="D19" s="64"/>
      <c r="E19" s="65"/>
      <c r="F19" s="66"/>
    </row>
    <row r="20" s="13" customFormat="true" ht="14.5" hidden="false" customHeight="false" outlineLevel="0" collapsed="false">
      <c r="B20" s="20" t="n">
        <f aca="false">+B19+1</f>
        <v>15</v>
      </c>
      <c r="C20" s="67"/>
      <c r="D20" s="64"/>
      <c r="E20" s="65"/>
      <c r="F20" s="66"/>
    </row>
    <row r="21" s="13" customFormat="true" ht="14.5" hidden="false" customHeight="false" outlineLevel="0" collapsed="false">
      <c r="B21" s="20" t="n">
        <f aca="false">+B20+1</f>
        <v>16</v>
      </c>
      <c r="C21" s="67"/>
      <c r="D21" s="64"/>
      <c r="E21" s="65"/>
      <c r="F21" s="66"/>
    </row>
    <row r="22" s="13" customFormat="true" ht="14.5" hidden="false" customHeight="false" outlineLevel="0" collapsed="false">
      <c r="B22" s="20" t="n">
        <f aca="false">+B21+1</f>
        <v>17</v>
      </c>
      <c r="C22" s="67"/>
      <c r="D22" s="64"/>
      <c r="E22" s="65"/>
      <c r="F22" s="66"/>
    </row>
    <row r="23" s="13" customFormat="true" ht="14.5" hidden="false" customHeight="false" outlineLevel="0" collapsed="false">
      <c r="B23" s="20" t="n">
        <f aca="false">+B22+1</f>
        <v>18</v>
      </c>
      <c r="C23" s="67"/>
      <c r="D23" s="64"/>
      <c r="E23" s="65"/>
      <c r="F23" s="66"/>
    </row>
    <row r="24" s="13" customFormat="true" ht="14.5" hidden="false" customHeight="false" outlineLevel="0" collapsed="false">
      <c r="B24" s="20" t="n">
        <f aca="false">+B23+1</f>
        <v>19</v>
      </c>
      <c r="C24" s="67"/>
      <c r="D24" s="64"/>
      <c r="E24" s="65"/>
      <c r="F24" s="66"/>
    </row>
    <row r="25" s="13" customFormat="true" ht="14.5" hidden="false" customHeight="false" outlineLevel="0" collapsed="false">
      <c r="B25" s="20" t="n">
        <f aca="false">+B24+1</f>
        <v>20</v>
      </c>
      <c r="C25" s="67"/>
      <c r="D25" s="64"/>
      <c r="E25" s="65"/>
      <c r="F25" s="66"/>
    </row>
    <row r="26" s="13" customFormat="true" ht="14.5" hidden="false" customHeight="false" outlineLevel="0" collapsed="false">
      <c r="B26" s="20" t="n">
        <f aca="false">+B25+1</f>
        <v>21</v>
      </c>
      <c r="C26" s="67"/>
      <c r="D26" s="64"/>
      <c r="E26" s="65"/>
      <c r="F26" s="66"/>
    </row>
    <row r="27" s="13" customFormat="true" ht="14.5" hidden="false" customHeight="false" outlineLevel="0" collapsed="false">
      <c r="B27" s="20" t="n">
        <f aca="false">+B26+1</f>
        <v>22</v>
      </c>
      <c r="C27" s="67"/>
      <c r="D27" s="64"/>
      <c r="E27" s="65"/>
      <c r="F27" s="66"/>
    </row>
    <row r="28" s="13" customFormat="true" ht="14.5" hidden="false" customHeight="false" outlineLevel="0" collapsed="false">
      <c r="B28" s="20" t="n">
        <f aca="false">+B27+1</f>
        <v>23</v>
      </c>
      <c r="C28" s="67"/>
      <c r="D28" s="64"/>
      <c r="E28" s="65"/>
      <c r="F28" s="66"/>
    </row>
    <row r="29" s="13" customFormat="true" ht="14.5" hidden="false" customHeight="false" outlineLevel="0" collapsed="false">
      <c r="B29" s="20" t="n">
        <f aca="false">+B28+1</f>
        <v>24</v>
      </c>
      <c r="C29" s="67"/>
      <c r="D29" s="64"/>
      <c r="E29" s="65"/>
      <c r="F29" s="66"/>
    </row>
    <row r="30" s="13" customFormat="true" ht="14.5" hidden="false" customHeight="false" outlineLevel="0" collapsed="false">
      <c r="B30" s="20" t="n">
        <f aca="false">+B29+1</f>
        <v>25</v>
      </c>
      <c r="C30" s="67"/>
      <c r="D30" s="64"/>
      <c r="E30" s="65"/>
      <c r="F30" s="66"/>
    </row>
    <row r="31" s="13" customFormat="true" ht="14.5" hidden="false" customHeight="false" outlineLevel="0" collapsed="false">
      <c r="B31" s="20" t="n">
        <f aca="false">+B30+1</f>
        <v>26</v>
      </c>
      <c r="C31" s="67"/>
      <c r="D31" s="64"/>
      <c r="E31" s="65"/>
      <c r="F31" s="66"/>
    </row>
    <row r="32" s="13" customFormat="true" ht="14.5" hidden="false" customHeight="false" outlineLevel="0" collapsed="false">
      <c r="B32" s="20" t="n">
        <f aca="false">+B31+1</f>
        <v>27</v>
      </c>
      <c r="C32" s="67"/>
      <c r="D32" s="64"/>
      <c r="E32" s="65"/>
      <c r="F32" s="66"/>
    </row>
    <row r="33" s="13" customFormat="true" ht="14.5" hidden="false" customHeight="false" outlineLevel="0" collapsed="false">
      <c r="B33" s="20" t="n">
        <f aca="false">+B32+1</f>
        <v>28</v>
      </c>
      <c r="C33" s="67"/>
      <c r="D33" s="64"/>
      <c r="E33" s="65"/>
      <c r="F33" s="66"/>
    </row>
    <row r="34" s="13" customFormat="true" ht="14.5" hidden="false" customHeight="false" outlineLevel="0" collapsed="false">
      <c r="B34" s="20" t="n">
        <f aca="false">+B33+1</f>
        <v>29</v>
      </c>
      <c r="C34" s="67"/>
      <c r="D34" s="64"/>
      <c r="E34" s="65"/>
      <c r="F34" s="66"/>
    </row>
    <row r="35" s="13" customFormat="true" ht="14.5" hidden="false" customHeight="false" outlineLevel="0" collapsed="false">
      <c r="B35" s="20" t="n">
        <f aca="false">+B34+1</f>
        <v>30</v>
      </c>
      <c r="C35" s="67"/>
      <c r="D35" s="64"/>
      <c r="E35" s="65"/>
      <c r="F35" s="66"/>
    </row>
    <row r="36" s="13" customFormat="true" ht="14.5" hidden="false" customHeight="false" outlineLevel="0" collapsed="false">
      <c r="B36" s="20" t="n">
        <f aca="false">+B35+1</f>
        <v>31</v>
      </c>
      <c r="C36" s="67"/>
      <c r="D36" s="64"/>
      <c r="E36" s="65"/>
      <c r="F36" s="68"/>
    </row>
    <row r="37" s="13" customFormat="true" ht="14.5" hidden="false" customHeight="false" outlineLevel="0" collapsed="false">
      <c r="B37" s="20" t="n">
        <f aca="false">+B36+1</f>
        <v>32</v>
      </c>
      <c r="C37" s="67"/>
      <c r="D37" s="64"/>
      <c r="E37" s="65"/>
      <c r="F37" s="68"/>
    </row>
    <row r="38" s="13" customFormat="true" ht="14.5" hidden="false" customHeight="false" outlineLevel="0" collapsed="false">
      <c r="B38" s="20" t="n">
        <f aca="false">+B37+1</f>
        <v>33</v>
      </c>
      <c r="C38" s="67"/>
      <c r="D38" s="64"/>
      <c r="E38" s="65"/>
      <c r="F38" s="68"/>
    </row>
    <row r="39" s="13" customFormat="true" ht="14.5" hidden="false" customHeight="false" outlineLevel="0" collapsed="false">
      <c r="B39" s="20" t="n">
        <f aca="false">+B38+1</f>
        <v>34</v>
      </c>
      <c r="C39" s="67"/>
      <c r="D39" s="64"/>
      <c r="E39" s="65"/>
      <c r="F39" s="68"/>
    </row>
    <row r="40" s="13" customFormat="true" ht="14.5" hidden="false" customHeight="false" outlineLevel="0" collapsed="false">
      <c r="B40" s="20" t="n">
        <f aca="false">+B39+1</f>
        <v>35</v>
      </c>
      <c r="C40" s="67"/>
      <c r="D40" s="64"/>
      <c r="E40" s="65"/>
      <c r="F40" s="68"/>
    </row>
    <row r="41" s="13" customFormat="true" ht="14.5" hidden="false" customHeight="false" outlineLevel="0" collapsed="false">
      <c r="B41" s="20" t="n">
        <f aca="false">+B40+1</f>
        <v>36</v>
      </c>
      <c r="C41" s="67"/>
      <c r="D41" s="64"/>
      <c r="E41" s="65"/>
      <c r="F41" s="68"/>
    </row>
    <row r="42" s="13" customFormat="true" ht="14.5" hidden="false" customHeight="false" outlineLevel="0" collapsed="false">
      <c r="B42" s="20" t="n">
        <f aca="false">+B41+1</f>
        <v>37</v>
      </c>
      <c r="C42" s="67"/>
      <c r="D42" s="64"/>
      <c r="E42" s="65"/>
      <c r="F42" s="68"/>
    </row>
    <row r="43" s="13" customFormat="true" ht="14.5" hidden="false" customHeight="false" outlineLevel="0" collapsed="false">
      <c r="B43" s="20" t="n">
        <f aca="false">+B42+1</f>
        <v>38</v>
      </c>
      <c r="C43" s="67"/>
      <c r="D43" s="64"/>
      <c r="E43" s="65"/>
      <c r="F43" s="68"/>
    </row>
    <row r="44" s="13" customFormat="true" ht="14.5" hidden="false" customHeight="false" outlineLevel="0" collapsed="false">
      <c r="B44" s="20" t="n">
        <f aca="false">+B43+1</f>
        <v>39</v>
      </c>
      <c r="C44" s="67"/>
      <c r="D44" s="64"/>
      <c r="E44" s="65"/>
      <c r="F44" s="68"/>
    </row>
    <row r="45" s="13" customFormat="true" ht="14.5" hidden="false" customHeight="false" outlineLevel="0" collapsed="false">
      <c r="B45" s="20" t="n">
        <f aca="false">+B44+1</f>
        <v>40</v>
      </c>
      <c r="C45" s="67"/>
      <c r="D45" s="64"/>
      <c r="E45" s="65"/>
      <c r="F45" s="68"/>
    </row>
    <row r="46" s="13" customFormat="true" ht="14.5" hidden="false" customHeight="false" outlineLevel="0" collapsed="false">
      <c r="C46" s="69"/>
      <c r="D46" s="29"/>
      <c r="E46" s="29"/>
      <c r="F46" s="29"/>
    </row>
    <row r="47" s="13" customFormat="true" ht="14.5" hidden="false" customHeight="false" outlineLevel="0" collapsed="false">
      <c r="C47" s="69"/>
      <c r="D47" s="29"/>
      <c r="E47" s="29"/>
      <c r="F47" s="29"/>
    </row>
    <row r="49" customFormat="false" ht="14.5" hidden="false" customHeight="false" outlineLevel="0" collapsed="false">
      <c r="B49" s="70" t="s">
        <v>178</v>
      </c>
      <c r="C49" s="71"/>
      <c r="D49" s="70"/>
      <c r="E49" s="70"/>
      <c r="F49" s="70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E4" activeCellId="0" sqref="E4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9" width="101.26"/>
    <col collapsed="false" customWidth="true" hidden="false" outlineLevel="0" max="4" min="4" style="50" width="14.17"/>
    <col collapsed="false" customWidth="true" hidden="false" outlineLevel="0" max="5" min="5" style="50" width="13.44"/>
    <col collapsed="false" customWidth="true" hidden="false" outlineLevel="0" max="6" min="6" style="50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51" t="s">
        <v>119</v>
      </c>
      <c r="C1" s="52" t="n">
        <f aca="false">IF(+I!D4=0," ",+I!D4)</f>
        <v>41491</v>
      </c>
      <c r="F1" s="29"/>
      <c r="I1" s="30" t="s">
        <v>170</v>
      </c>
      <c r="J1" s="30" t="s">
        <v>175</v>
      </c>
    </row>
    <row r="2" s="13" customFormat="true" ht="14.5" hidden="false" customHeight="false" outlineLevel="0" collapsed="false">
      <c r="B2" s="51" t="s">
        <v>179</v>
      </c>
      <c r="C2" s="53" t="str">
        <f aca="false">IF(+I!E25=0," ",+I!E25)</f>
        <v> </v>
      </c>
      <c r="D2" s="54" t="s">
        <v>180</v>
      </c>
      <c r="F2" s="29"/>
      <c r="I2" s="55"/>
      <c r="J2" s="55"/>
    </row>
    <row r="3" s="13" customFormat="true" ht="14.5" hidden="false" customHeight="false" outlineLevel="0" collapsed="false">
      <c r="B3" s="51" t="s">
        <v>122</v>
      </c>
      <c r="C3" s="56" t="str">
        <f aca="false">IF(+I!D7=0," ",+I!D7)</f>
        <v>DIAGNÓSTICO DEL ÁREA COMERCIAL</v>
      </c>
      <c r="D3" s="57" t="n">
        <f aca="false">+I!B7</f>
        <v>2</v>
      </c>
      <c r="I3" s="55" t="n">
        <f aca="false">+I!D38</f>
        <v>1</v>
      </c>
      <c r="J3" s="55" t="n">
        <f aca="false">+I!D44</f>
        <v>1</v>
      </c>
    </row>
    <row r="4" s="13" customFormat="true" ht="15" hidden="false" customHeight="false" outlineLevel="0" collapsed="false">
      <c r="B4" s="58" t="s">
        <v>181</v>
      </c>
      <c r="C4" s="59" t="str">
        <f aca="false">IF(+I!D25=0," ",+I!D25)</f>
        <v> </v>
      </c>
      <c r="D4" s="57" t="str">
        <f aca="false">+I!C25</f>
        <v>2.16</v>
      </c>
      <c r="E4" s="29"/>
      <c r="I4" s="55" t="n">
        <f aca="false">+I!D39</f>
        <v>5</v>
      </c>
      <c r="J4" s="55" t="n">
        <f aca="false">+I!D45</f>
        <v>5</v>
      </c>
    </row>
    <row r="5" s="13" customFormat="true" ht="15" hidden="false" customHeight="false" outlineLevel="0" collapsed="false">
      <c r="B5" s="60" t="s">
        <v>182</v>
      </c>
      <c r="C5" s="61" t="s">
        <v>183</v>
      </c>
      <c r="D5" s="41" t="s">
        <v>170</v>
      </c>
      <c r="E5" s="30" t="s">
        <v>175</v>
      </c>
      <c r="F5" s="30" t="s">
        <v>184</v>
      </c>
      <c r="I5" s="55" t="n">
        <f aca="false">+I!D40</f>
        <v>10</v>
      </c>
      <c r="J5" s="55" t="n">
        <f aca="false">+I!D46</f>
        <v>10</v>
      </c>
    </row>
    <row r="6" s="13" customFormat="true" ht="15.5" hidden="false" customHeight="false" outlineLevel="0" collapsed="false">
      <c r="B6" s="62" t="n">
        <v>1</v>
      </c>
      <c r="C6" s="63"/>
      <c r="D6" s="64"/>
      <c r="E6" s="65"/>
      <c r="F6" s="66"/>
    </row>
    <row r="7" s="13" customFormat="true" ht="14.5" hidden="false" customHeight="false" outlineLevel="0" collapsed="false">
      <c r="B7" s="20" t="n">
        <f aca="false">+B6+1</f>
        <v>2</v>
      </c>
      <c r="C7" s="67"/>
      <c r="D7" s="64"/>
      <c r="E7" s="65"/>
      <c r="F7" s="66"/>
    </row>
    <row r="8" s="13" customFormat="true" ht="14.5" hidden="false" customHeight="false" outlineLevel="0" collapsed="false">
      <c r="B8" s="20" t="n">
        <f aca="false">+B7+1</f>
        <v>3</v>
      </c>
      <c r="C8" s="67"/>
      <c r="D8" s="64"/>
      <c r="E8" s="65"/>
      <c r="F8" s="66"/>
    </row>
    <row r="9" s="13" customFormat="true" ht="14.5" hidden="false" customHeight="false" outlineLevel="0" collapsed="false">
      <c r="B9" s="20" t="n">
        <f aca="false">+B8+1</f>
        <v>4</v>
      </c>
      <c r="C9" s="67"/>
      <c r="D9" s="64"/>
      <c r="E9" s="65"/>
      <c r="F9" s="66"/>
    </row>
    <row r="10" s="13" customFormat="true" ht="14.5" hidden="false" customHeight="false" outlineLevel="0" collapsed="false">
      <c r="B10" s="20" t="n">
        <f aca="false">+B9+1</f>
        <v>5</v>
      </c>
      <c r="C10" s="67"/>
      <c r="D10" s="64"/>
      <c r="E10" s="65"/>
      <c r="F10" s="66"/>
    </row>
    <row r="11" s="13" customFormat="true" ht="14.5" hidden="false" customHeight="false" outlineLevel="0" collapsed="false">
      <c r="B11" s="20" t="n">
        <f aca="false">+B10+1</f>
        <v>6</v>
      </c>
      <c r="C11" s="67"/>
      <c r="D11" s="64"/>
      <c r="E11" s="65"/>
      <c r="F11" s="66"/>
    </row>
    <row r="12" s="13" customFormat="true" ht="14.5" hidden="false" customHeight="false" outlineLevel="0" collapsed="false">
      <c r="B12" s="20" t="n">
        <f aca="false">+B11+1</f>
        <v>7</v>
      </c>
      <c r="C12" s="67"/>
      <c r="D12" s="64"/>
      <c r="E12" s="65"/>
      <c r="F12" s="66"/>
    </row>
    <row r="13" s="13" customFormat="true" ht="14.5" hidden="false" customHeight="false" outlineLevel="0" collapsed="false">
      <c r="B13" s="20" t="n">
        <f aca="false">+B12+1</f>
        <v>8</v>
      </c>
      <c r="C13" s="67"/>
      <c r="D13" s="64"/>
      <c r="E13" s="65"/>
      <c r="F13" s="66"/>
    </row>
    <row r="14" s="13" customFormat="true" ht="14.5" hidden="false" customHeight="false" outlineLevel="0" collapsed="false">
      <c r="B14" s="20" t="n">
        <f aca="false">+B13+1</f>
        <v>9</v>
      </c>
      <c r="C14" s="67"/>
      <c r="D14" s="64"/>
      <c r="E14" s="65"/>
      <c r="F14" s="66"/>
    </row>
    <row r="15" s="13" customFormat="true" ht="14.5" hidden="false" customHeight="false" outlineLevel="0" collapsed="false">
      <c r="B15" s="20" t="n">
        <f aca="false">+B14+1</f>
        <v>10</v>
      </c>
      <c r="C15" s="67"/>
      <c r="D15" s="64"/>
      <c r="E15" s="65"/>
      <c r="F15" s="66"/>
    </row>
    <row r="16" s="13" customFormat="true" ht="14.5" hidden="false" customHeight="false" outlineLevel="0" collapsed="false">
      <c r="B16" s="20" t="n">
        <f aca="false">+B15+1</f>
        <v>11</v>
      </c>
      <c r="C16" s="67"/>
      <c r="D16" s="64"/>
      <c r="E16" s="65"/>
      <c r="F16" s="66"/>
    </row>
    <row r="17" s="13" customFormat="true" ht="14.5" hidden="false" customHeight="false" outlineLevel="0" collapsed="false">
      <c r="B17" s="20" t="n">
        <f aca="false">+B16+1</f>
        <v>12</v>
      </c>
      <c r="C17" s="67"/>
      <c r="D17" s="64"/>
      <c r="E17" s="65"/>
      <c r="F17" s="66"/>
    </row>
    <row r="18" s="13" customFormat="true" ht="14.5" hidden="false" customHeight="false" outlineLevel="0" collapsed="false">
      <c r="B18" s="20" t="n">
        <f aca="false">+B17+1</f>
        <v>13</v>
      </c>
      <c r="C18" s="67"/>
      <c r="D18" s="64"/>
      <c r="E18" s="65"/>
      <c r="F18" s="66"/>
    </row>
    <row r="19" s="13" customFormat="true" ht="14.5" hidden="false" customHeight="false" outlineLevel="0" collapsed="false">
      <c r="B19" s="20" t="n">
        <f aca="false">+B18+1</f>
        <v>14</v>
      </c>
      <c r="C19" s="67"/>
      <c r="D19" s="64"/>
      <c r="E19" s="65"/>
      <c r="F19" s="66"/>
    </row>
    <row r="20" s="13" customFormat="true" ht="14.5" hidden="false" customHeight="false" outlineLevel="0" collapsed="false">
      <c r="B20" s="20" t="n">
        <f aca="false">+B19+1</f>
        <v>15</v>
      </c>
      <c r="C20" s="67"/>
      <c r="D20" s="64"/>
      <c r="E20" s="65"/>
      <c r="F20" s="66"/>
    </row>
    <row r="21" s="13" customFormat="true" ht="14.5" hidden="false" customHeight="false" outlineLevel="0" collapsed="false">
      <c r="B21" s="20" t="n">
        <f aca="false">+B20+1</f>
        <v>16</v>
      </c>
      <c r="C21" s="67"/>
      <c r="D21" s="64"/>
      <c r="E21" s="65"/>
      <c r="F21" s="66"/>
    </row>
    <row r="22" s="13" customFormat="true" ht="14.5" hidden="false" customHeight="false" outlineLevel="0" collapsed="false">
      <c r="B22" s="20" t="n">
        <f aca="false">+B21+1</f>
        <v>17</v>
      </c>
      <c r="C22" s="67"/>
      <c r="D22" s="64"/>
      <c r="E22" s="65"/>
      <c r="F22" s="66"/>
    </row>
    <row r="23" s="13" customFormat="true" ht="14.5" hidden="false" customHeight="false" outlineLevel="0" collapsed="false">
      <c r="B23" s="20" t="n">
        <f aca="false">+B22+1</f>
        <v>18</v>
      </c>
      <c r="C23" s="67"/>
      <c r="D23" s="64"/>
      <c r="E23" s="65"/>
      <c r="F23" s="66"/>
    </row>
    <row r="24" s="13" customFormat="true" ht="14.5" hidden="false" customHeight="false" outlineLevel="0" collapsed="false">
      <c r="B24" s="20" t="n">
        <f aca="false">+B23+1</f>
        <v>19</v>
      </c>
      <c r="C24" s="67"/>
      <c r="D24" s="64"/>
      <c r="E24" s="65"/>
      <c r="F24" s="66"/>
    </row>
    <row r="25" s="13" customFormat="true" ht="14.5" hidden="false" customHeight="false" outlineLevel="0" collapsed="false">
      <c r="B25" s="20" t="n">
        <f aca="false">+B24+1</f>
        <v>20</v>
      </c>
      <c r="C25" s="67"/>
      <c r="D25" s="64"/>
      <c r="E25" s="65"/>
      <c r="F25" s="66"/>
    </row>
    <row r="26" s="13" customFormat="true" ht="14.5" hidden="false" customHeight="false" outlineLevel="0" collapsed="false">
      <c r="B26" s="20" t="n">
        <f aca="false">+B25+1</f>
        <v>21</v>
      </c>
      <c r="C26" s="67"/>
      <c r="D26" s="64"/>
      <c r="E26" s="65"/>
      <c r="F26" s="66"/>
    </row>
    <row r="27" s="13" customFormat="true" ht="14.5" hidden="false" customHeight="false" outlineLevel="0" collapsed="false">
      <c r="B27" s="20" t="n">
        <f aca="false">+B26+1</f>
        <v>22</v>
      </c>
      <c r="C27" s="67"/>
      <c r="D27" s="64"/>
      <c r="E27" s="65"/>
      <c r="F27" s="66"/>
    </row>
    <row r="28" s="13" customFormat="true" ht="14.5" hidden="false" customHeight="false" outlineLevel="0" collapsed="false">
      <c r="B28" s="20" t="n">
        <f aca="false">+B27+1</f>
        <v>23</v>
      </c>
      <c r="C28" s="67"/>
      <c r="D28" s="64"/>
      <c r="E28" s="65"/>
      <c r="F28" s="66"/>
    </row>
    <row r="29" s="13" customFormat="true" ht="14.5" hidden="false" customHeight="false" outlineLevel="0" collapsed="false">
      <c r="B29" s="20" t="n">
        <f aca="false">+B28+1</f>
        <v>24</v>
      </c>
      <c r="C29" s="67"/>
      <c r="D29" s="64"/>
      <c r="E29" s="65"/>
      <c r="F29" s="66"/>
    </row>
    <row r="30" s="13" customFormat="true" ht="14.5" hidden="false" customHeight="false" outlineLevel="0" collapsed="false">
      <c r="B30" s="20" t="n">
        <f aca="false">+B29+1</f>
        <v>25</v>
      </c>
      <c r="C30" s="67"/>
      <c r="D30" s="64"/>
      <c r="E30" s="65"/>
      <c r="F30" s="66"/>
    </row>
    <row r="31" s="13" customFormat="true" ht="14.5" hidden="false" customHeight="false" outlineLevel="0" collapsed="false">
      <c r="B31" s="20" t="n">
        <f aca="false">+B30+1</f>
        <v>26</v>
      </c>
      <c r="C31" s="67"/>
      <c r="D31" s="64"/>
      <c r="E31" s="65"/>
      <c r="F31" s="66"/>
    </row>
    <row r="32" s="13" customFormat="true" ht="14.5" hidden="false" customHeight="false" outlineLevel="0" collapsed="false">
      <c r="B32" s="20" t="n">
        <f aca="false">+B31+1</f>
        <v>27</v>
      </c>
      <c r="C32" s="67"/>
      <c r="D32" s="64"/>
      <c r="E32" s="65"/>
      <c r="F32" s="66"/>
    </row>
    <row r="33" s="13" customFormat="true" ht="14.5" hidden="false" customHeight="false" outlineLevel="0" collapsed="false">
      <c r="B33" s="20" t="n">
        <f aca="false">+B32+1</f>
        <v>28</v>
      </c>
      <c r="C33" s="67"/>
      <c r="D33" s="64"/>
      <c r="E33" s="65"/>
      <c r="F33" s="66"/>
    </row>
    <row r="34" s="13" customFormat="true" ht="14.5" hidden="false" customHeight="false" outlineLevel="0" collapsed="false">
      <c r="B34" s="20" t="n">
        <f aca="false">+B33+1</f>
        <v>29</v>
      </c>
      <c r="C34" s="67"/>
      <c r="D34" s="64"/>
      <c r="E34" s="65"/>
      <c r="F34" s="66"/>
    </row>
    <row r="35" s="13" customFormat="true" ht="14.5" hidden="false" customHeight="false" outlineLevel="0" collapsed="false">
      <c r="B35" s="20" t="n">
        <f aca="false">+B34+1</f>
        <v>30</v>
      </c>
      <c r="C35" s="67"/>
      <c r="D35" s="64"/>
      <c r="E35" s="65"/>
      <c r="F35" s="66"/>
    </row>
    <row r="36" s="13" customFormat="true" ht="14.5" hidden="false" customHeight="false" outlineLevel="0" collapsed="false">
      <c r="B36" s="20" t="n">
        <f aca="false">+B35+1</f>
        <v>31</v>
      </c>
      <c r="C36" s="67"/>
      <c r="D36" s="64"/>
      <c r="E36" s="65"/>
      <c r="F36" s="68"/>
    </row>
    <row r="37" s="13" customFormat="true" ht="14.5" hidden="false" customHeight="false" outlineLevel="0" collapsed="false">
      <c r="B37" s="20" t="n">
        <f aca="false">+B36+1</f>
        <v>32</v>
      </c>
      <c r="C37" s="67"/>
      <c r="D37" s="64"/>
      <c r="E37" s="65"/>
      <c r="F37" s="68"/>
    </row>
    <row r="38" s="13" customFormat="true" ht="14.5" hidden="false" customHeight="false" outlineLevel="0" collapsed="false">
      <c r="B38" s="20" t="n">
        <f aca="false">+B37+1</f>
        <v>33</v>
      </c>
      <c r="C38" s="67"/>
      <c r="D38" s="64"/>
      <c r="E38" s="65"/>
      <c r="F38" s="68"/>
    </row>
    <row r="39" s="13" customFormat="true" ht="14.5" hidden="false" customHeight="false" outlineLevel="0" collapsed="false">
      <c r="B39" s="20" t="n">
        <f aca="false">+B38+1</f>
        <v>34</v>
      </c>
      <c r="C39" s="67"/>
      <c r="D39" s="64"/>
      <c r="E39" s="65"/>
      <c r="F39" s="68"/>
    </row>
    <row r="40" s="13" customFormat="true" ht="14.5" hidden="false" customHeight="false" outlineLevel="0" collapsed="false">
      <c r="B40" s="20" t="n">
        <f aca="false">+B39+1</f>
        <v>35</v>
      </c>
      <c r="C40" s="67"/>
      <c r="D40" s="64"/>
      <c r="E40" s="65"/>
      <c r="F40" s="68"/>
    </row>
    <row r="41" s="13" customFormat="true" ht="14.5" hidden="false" customHeight="false" outlineLevel="0" collapsed="false">
      <c r="B41" s="20" t="n">
        <f aca="false">+B40+1</f>
        <v>36</v>
      </c>
      <c r="C41" s="67"/>
      <c r="D41" s="64"/>
      <c r="E41" s="65"/>
      <c r="F41" s="68"/>
    </row>
    <row r="42" s="13" customFormat="true" ht="14.5" hidden="false" customHeight="false" outlineLevel="0" collapsed="false">
      <c r="B42" s="20" t="n">
        <f aca="false">+B41+1</f>
        <v>37</v>
      </c>
      <c r="C42" s="67"/>
      <c r="D42" s="64"/>
      <c r="E42" s="65"/>
      <c r="F42" s="68"/>
    </row>
    <row r="43" s="13" customFormat="true" ht="14.5" hidden="false" customHeight="false" outlineLevel="0" collapsed="false">
      <c r="B43" s="20" t="n">
        <f aca="false">+B42+1</f>
        <v>38</v>
      </c>
      <c r="C43" s="67"/>
      <c r="D43" s="64"/>
      <c r="E43" s="65"/>
      <c r="F43" s="68"/>
    </row>
    <row r="44" s="13" customFormat="true" ht="14.5" hidden="false" customHeight="false" outlineLevel="0" collapsed="false">
      <c r="B44" s="20" t="n">
        <f aca="false">+B43+1</f>
        <v>39</v>
      </c>
      <c r="C44" s="67"/>
      <c r="D44" s="64"/>
      <c r="E44" s="65"/>
      <c r="F44" s="68"/>
    </row>
    <row r="45" s="13" customFormat="true" ht="14.5" hidden="false" customHeight="false" outlineLevel="0" collapsed="false">
      <c r="B45" s="20" t="n">
        <f aca="false">+B44+1</f>
        <v>40</v>
      </c>
      <c r="C45" s="67"/>
      <c r="D45" s="64"/>
      <c r="E45" s="65"/>
      <c r="F45" s="68"/>
    </row>
    <row r="46" s="13" customFormat="true" ht="14.5" hidden="false" customHeight="false" outlineLevel="0" collapsed="false">
      <c r="C46" s="69"/>
      <c r="D46" s="29"/>
      <c r="E46" s="29"/>
      <c r="F46" s="29"/>
    </row>
    <row r="47" s="13" customFormat="true" ht="14.5" hidden="false" customHeight="false" outlineLevel="0" collapsed="false">
      <c r="C47" s="69"/>
      <c r="D47" s="29"/>
      <c r="E47" s="29"/>
      <c r="F47" s="29"/>
    </row>
    <row r="49" customFormat="false" ht="14.5" hidden="false" customHeight="false" outlineLevel="0" collapsed="false">
      <c r="B49" s="70" t="s">
        <v>178</v>
      </c>
      <c r="C49" s="71"/>
      <c r="D49" s="70"/>
      <c r="E49" s="70"/>
      <c r="F49" s="70"/>
    </row>
  </sheetData>
  <dataValidations count="2">
    <dataValidation allowBlank="true" errorStyle="stop" operator="between" showDropDown="false" showErrorMessage="true" showInputMessage="false" sqref="J2 E6:E45" type="list">
      <formula1>$J$2:$J$5</formula1>
      <formula2>0</formula2>
    </dataValidation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C1" colorId="64" zoomScale="71" zoomScaleNormal="71" zoomScalePageLayoutView="100" workbookViewId="0">
      <selection pane="topLeft" activeCell="A1" activeCellId="0" sqref="A1"/>
    </sheetView>
  </sheetViews>
  <sheetFormatPr defaultColWidth="10.96484375" defaultRowHeight="14.5" zeroHeight="tru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5.72"/>
    <col collapsed="false" customWidth="true" hidden="false" outlineLevel="0" max="3" min="3" style="72" width="43.26"/>
    <col collapsed="false" customWidth="true" hidden="false" outlineLevel="0" max="4" min="4" style="73" width="7.99"/>
    <col collapsed="false" customWidth="true" hidden="false" outlineLevel="0" max="5" min="5" style="73" width="29.72"/>
    <col collapsed="false" customWidth="true" hidden="false" outlineLevel="0" max="6" min="6" style="73" width="29.35"/>
    <col collapsed="false" customWidth="true" hidden="false" outlineLevel="0" max="7" min="7" style="73" width="24.44"/>
    <col collapsed="false" customWidth="true" hidden="false" outlineLevel="0" max="8" min="8" style="73" width="9.9"/>
    <col collapsed="false" customWidth="true" hidden="false" outlineLevel="0" max="9" min="9" style="73" width="14.26"/>
    <col collapsed="false" customWidth="true" hidden="false" outlineLevel="0" max="11" min="10" style="73" width="14.53"/>
    <col collapsed="false" customWidth="true" hidden="false" outlineLevel="0" max="12" min="12" style="74" width="18.72"/>
    <col collapsed="false" customWidth="true" hidden="false" outlineLevel="0" max="13" min="13" style="74" width="17.17"/>
    <col collapsed="false" customWidth="true" hidden="false" outlineLevel="0" max="14" min="14" style="75" width="11.53"/>
  </cols>
  <sheetData>
    <row r="1" customFormat="false" ht="14.5" hidden="true" customHeight="false" outlineLevel="0" collapsed="false">
      <c r="A1" s="48" t="s">
        <v>185</v>
      </c>
      <c r="B1" s="48" t="s">
        <v>186</v>
      </c>
      <c r="C1" s="76" t="s">
        <v>187</v>
      </c>
      <c r="D1" s="48" t="s">
        <v>188</v>
      </c>
      <c r="E1" s="48" t="s">
        <v>189</v>
      </c>
      <c r="F1" s="48" t="s">
        <v>190</v>
      </c>
      <c r="G1" s="48" t="s">
        <v>191</v>
      </c>
      <c r="H1" s="48" t="s">
        <v>183</v>
      </c>
      <c r="I1" s="30" t="s">
        <v>170</v>
      </c>
      <c r="J1" s="30" t="s">
        <v>175</v>
      </c>
      <c r="K1" s="30" t="s">
        <v>184</v>
      </c>
      <c r="L1" s="77" t="s">
        <v>192</v>
      </c>
      <c r="M1" s="77" t="s">
        <v>193</v>
      </c>
      <c r="N1" s="78" t="s">
        <v>194</v>
      </c>
    </row>
    <row r="2" customFormat="false" ht="14.5" hidden="true" customHeight="false" outlineLevel="0" collapsed="false">
      <c r="A2" s="0" t="n">
        <f aca="false">+'2.1'!B6</f>
        <v>1</v>
      </c>
      <c r="B2" s="73" t="n">
        <f aca="false">+I!B7</f>
        <v>2</v>
      </c>
      <c r="C2" s="79" t="str">
        <f aca="false">+I!D7</f>
        <v>DIAGNÓSTICO DEL ÁREA COMERCIAL</v>
      </c>
      <c r="D2" s="73" t="str">
        <f aca="false">+'2.1'!D4</f>
        <v>2.1</v>
      </c>
      <c r="E2" s="73" t="str">
        <f aca="false">+'2.1'!C4</f>
        <v>MERCADO</v>
      </c>
      <c r="F2" s="73" t="n">
        <f aca="false">+I!D5</f>
        <v>0</v>
      </c>
      <c r="G2" s="73" t="str">
        <f aca="false">+I!E10</f>
        <v>r1</v>
      </c>
      <c r="H2" s="73" t="n">
        <f aca="false">+'2.1'!C6</f>
        <v>0</v>
      </c>
      <c r="I2" s="73" t="n">
        <f aca="false">+'2.1'!D6</f>
        <v>0</v>
      </c>
      <c r="J2" s="73" t="n">
        <f aca="false">+'2.1'!E6</f>
        <v>0</v>
      </c>
      <c r="K2" s="73" t="n">
        <f aca="false">+'2.1'!F6</f>
        <v>0</v>
      </c>
      <c r="L2" s="74" t="n">
        <f aca="false">IF(+I2=0,0,10)</f>
        <v>0</v>
      </c>
      <c r="M2" s="74" t="n">
        <f aca="false">IF(+J2=0,0,10)</f>
        <v>0</v>
      </c>
      <c r="N2" s="80" t="n">
        <f aca="false">+I!D4</f>
        <v>41491</v>
      </c>
    </row>
    <row r="3" customFormat="false" ht="14.5" hidden="true" customHeight="false" outlineLevel="0" collapsed="false">
      <c r="A3" s="0" t="n">
        <f aca="false">+'2.1'!B7</f>
        <v>2</v>
      </c>
      <c r="B3" s="0" t="n">
        <f aca="false">+B2</f>
        <v>2</v>
      </c>
      <c r="C3" s="72" t="str">
        <f aca="false">+C2</f>
        <v>DIAGNÓSTICO DEL ÁREA COMERCIAL</v>
      </c>
      <c r="D3" s="73" t="str">
        <f aca="false">+D2</f>
        <v>2.1</v>
      </c>
      <c r="E3" s="73" t="str">
        <f aca="false">+E2</f>
        <v>MERCADO</v>
      </c>
      <c r="F3" s="73" t="n">
        <f aca="false">+F2</f>
        <v>0</v>
      </c>
      <c r="G3" s="73" t="str">
        <f aca="false">+G2</f>
        <v>r1</v>
      </c>
      <c r="H3" s="73" t="n">
        <f aca="false">+'2.1'!C7</f>
        <v>0</v>
      </c>
      <c r="I3" s="73" t="n">
        <f aca="false">+'2.1'!D7</f>
        <v>0</v>
      </c>
      <c r="J3" s="73" t="n">
        <f aca="false">+'2.1'!E7</f>
        <v>0</v>
      </c>
      <c r="K3" s="73" t="n">
        <f aca="false">+'2.1'!F7</f>
        <v>0</v>
      </c>
      <c r="L3" s="74" t="n">
        <f aca="false">IF(+I3=0,0,10)</f>
        <v>0</v>
      </c>
      <c r="M3" s="74" t="n">
        <f aca="false">IF(+J3=0,0,10)</f>
        <v>0</v>
      </c>
      <c r="N3" s="75" t="n">
        <f aca="false">+N2</f>
        <v>41491</v>
      </c>
    </row>
    <row r="4" customFormat="false" ht="14.5" hidden="true" customHeight="false" outlineLevel="0" collapsed="false">
      <c r="A4" s="0" t="n">
        <f aca="false">+'2.1'!B8</f>
        <v>3</v>
      </c>
      <c r="B4" s="0" t="n">
        <f aca="false">+B3</f>
        <v>2</v>
      </c>
      <c r="C4" s="72" t="str">
        <f aca="false">+C3</f>
        <v>DIAGNÓSTICO DEL ÁREA COMERCIAL</v>
      </c>
      <c r="D4" s="73" t="str">
        <f aca="false">+D3</f>
        <v>2.1</v>
      </c>
      <c r="E4" s="73" t="str">
        <f aca="false">+E3</f>
        <v>MERCADO</v>
      </c>
      <c r="F4" s="73" t="n">
        <f aca="false">+F3</f>
        <v>0</v>
      </c>
      <c r="G4" s="73" t="str">
        <f aca="false">+G3</f>
        <v>r1</v>
      </c>
      <c r="H4" s="73" t="n">
        <f aca="false">+'2.1'!C8</f>
        <v>0</v>
      </c>
      <c r="I4" s="73" t="n">
        <f aca="false">+'2.1'!D8</f>
        <v>0</v>
      </c>
      <c r="J4" s="73" t="n">
        <f aca="false">+'2.1'!E8</f>
        <v>0</v>
      </c>
      <c r="K4" s="73" t="n">
        <f aca="false">+'2.1'!F8</f>
        <v>0</v>
      </c>
      <c r="L4" s="74" t="n">
        <f aca="false">IF(+I4=0,0,10)</f>
        <v>0</v>
      </c>
      <c r="M4" s="74" t="n">
        <f aca="false">IF(+J4=0,0,10)</f>
        <v>0</v>
      </c>
      <c r="N4" s="75" t="n">
        <f aca="false">+N3</f>
        <v>41491</v>
      </c>
    </row>
    <row r="5" customFormat="false" ht="14.5" hidden="true" customHeight="false" outlineLevel="0" collapsed="false">
      <c r="A5" s="0" t="n">
        <f aca="false">+'2.1'!B9</f>
        <v>4</v>
      </c>
      <c r="B5" s="0" t="n">
        <f aca="false">+B4</f>
        <v>2</v>
      </c>
      <c r="C5" s="72" t="str">
        <f aca="false">+C4</f>
        <v>DIAGNÓSTICO DEL ÁREA COMERCIAL</v>
      </c>
      <c r="D5" s="73" t="str">
        <f aca="false">+D4</f>
        <v>2.1</v>
      </c>
      <c r="E5" s="73" t="str">
        <f aca="false">+E4</f>
        <v>MERCADO</v>
      </c>
      <c r="F5" s="73" t="n">
        <f aca="false">+F4</f>
        <v>0</v>
      </c>
      <c r="G5" s="73" t="str">
        <f aca="false">+G4</f>
        <v>r1</v>
      </c>
      <c r="H5" s="73" t="n">
        <f aca="false">+'2.1'!C9</f>
        <v>0</v>
      </c>
      <c r="I5" s="73" t="n">
        <f aca="false">+'2.1'!D9</f>
        <v>0</v>
      </c>
      <c r="J5" s="73" t="n">
        <f aca="false">+'2.1'!E9</f>
        <v>0</v>
      </c>
      <c r="K5" s="73" t="n">
        <f aca="false">+'2.1'!F9</f>
        <v>0</v>
      </c>
      <c r="L5" s="74" t="n">
        <f aca="false">IF(+I5=0,0,10)</f>
        <v>0</v>
      </c>
      <c r="M5" s="74" t="n">
        <f aca="false">IF(+J5=0,0,10)</f>
        <v>0</v>
      </c>
      <c r="N5" s="75" t="n">
        <f aca="false">+N4</f>
        <v>41491</v>
      </c>
    </row>
    <row r="6" customFormat="false" ht="14.5" hidden="true" customHeight="false" outlineLevel="0" collapsed="false">
      <c r="A6" s="0" t="n">
        <f aca="false">+'2.1'!B10</f>
        <v>5</v>
      </c>
      <c r="B6" s="0" t="n">
        <f aca="false">+B5</f>
        <v>2</v>
      </c>
      <c r="C6" s="72" t="str">
        <f aca="false">+C5</f>
        <v>DIAGNÓSTICO DEL ÁREA COMERCIAL</v>
      </c>
      <c r="D6" s="73" t="str">
        <f aca="false">+D5</f>
        <v>2.1</v>
      </c>
      <c r="E6" s="73" t="str">
        <f aca="false">+E5</f>
        <v>MERCADO</v>
      </c>
      <c r="F6" s="73" t="n">
        <f aca="false">+F5</f>
        <v>0</v>
      </c>
      <c r="G6" s="73" t="str">
        <f aca="false">+G5</f>
        <v>r1</v>
      </c>
      <c r="H6" s="73" t="n">
        <f aca="false">+'2.1'!C10</f>
        <v>0</v>
      </c>
      <c r="I6" s="73" t="n">
        <f aca="false">+'2.1'!D10</f>
        <v>0</v>
      </c>
      <c r="J6" s="73" t="n">
        <f aca="false">+'2.1'!E10</f>
        <v>0</v>
      </c>
      <c r="K6" s="73" t="n">
        <f aca="false">+'2.1'!F10</f>
        <v>0</v>
      </c>
      <c r="L6" s="74" t="n">
        <f aca="false">IF(+I6=0,0,10)</f>
        <v>0</v>
      </c>
      <c r="M6" s="74" t="n">
        <f aca="false">IF(+J6=0,0,10)</f>
        <v>0</v>
      </c>
      <c r="N6" s="75" t="n">
        <f aca="false">+N5</f>
        <v>41491</v>
      </c>
    </row>
    <row r="7" customFormat="false" ht="14.5" hidden="true" customHeight="false" outlineLevel="0" collapsed="false">
      <c r="A7" s="0" t="n">
        <f aca="false">+'2.1'!B11</f>
        <v>6</v>
      </c>
      <c r="B7" s="0" t="n">
        <f aca="false">+B6</f>
        <v>2</v>
      </c>
      <c r="C7" s="72" t="str">
        <f aca="false">+C6</f>
        <v>DIAGNÓSTICO DEL ÁREA COMERCIAL</v>
      </c>
      <c r="D7" s="73" t="str">
        <f aca="false">+D6</f>
        <v>2.1</v>
      </c>
      <c r="E7" s="73" t="str">
        <f aca="false">+E6</f>
        <v>MERCADO</v>
      </c>
      <c r="F7" s="73" t="n">
        <f aca="false">+F6</f>
        <v>0</v>
      </c>
      <c r="G7" s="73" t="str">
        <f aca="false">+G6</f>
        <v>r1</v>
      </c>
      <c r="H7" s="73" t="n">
        <f aca="false">+'2.1'!C11</f>
        <v>0</v>
      </c>
      <c r="I7" s="73" t="n">
        <f aca="false">+'2.1'!D11</f>
        <v>0</v>
      </c>
      <c r="J7" s="73" t="n">
        <f aca="false">+'2.1'!E11</f>
        <v>0</v>
      </c>
      <c r="K7" s="73" t="n">
        <f aca="false">+'2.1'!F11</f>
        <v>0</v>
      </c>
      <c r="L7" s="74" t="n">
        <f aca="false">IF(+I7=0,0,10)</f>
        <v>0</v>
      </c>
      <c r="M7" s="74" t="n">
        <f aca="false">IF(+J7=0,0,10)</f>
        <v>0</v>
      </c>
      <c r="N7" s="75" t="n">
        <f aca="false">+N6</f>
        <v>41491</v>
      </c>
    </row>
    <row r="8" customFormat="false" ht="14.5" hidden="true" customHeight="false" outlineLevel="0" collapsed="false">
      <c r="A8" s="0" t="n">
        <f aca="false">+'2.1'!B12</f>
        <v>7</v>
      </c>
      <c r="B8" s="0" t="n">
        <f aca="false">+B7</f>
        <v>2</v>
      </c>
      <c r="C8" s="72" t="str">
        <f aca="false">+C7</f>
        <v>DIAGNÓSTICO DEL ÁREA COMERCIAL</v>
      </c>
      <c r="D8" s="73" t="str">
        <f aca="false">+D7</f>
        <v>2.1</v>
      </c>
      <c r="E8" s="73" t="str">
        <f aca="false">+E7</f>
        <v>MERCADO</v>
      </c>
      <c r="F8" s="73" t="n">
        <f aca="false">+F7</f>
        <v>0</v>
      </c>
      <c r="G8" s="73" t="str">
        <f aca="false">+G7</f>
        <v>r1</v>
      </c>
      <c r="H8" s="73" t="n">
        <f aca="false">+'2.1'!C12</f>
        <v>0</v>
      </c>
      <c r="I8" s="73" t="n">
        <f aca="false">+'2.1'!D12</f>
        <v>0</v>
      </c>
      <c r="J8" s="73" t="n">
        <f aca="false">+'2.1'!E12</f>
        <v>0</v>
      </c>
      <c r="K8" s="73" t="n">
        <f aca="false">+'2.1'!F12</f>
        <v>0</v>
      </c>
      <c r="L8" s="74" t="n">
        <f aca="false">IF(+I8=0,0,10)</f>
        <v>0</v>
      </c>
      <c r="M8" s="74" t="n">
        <f aca="false">IF(+J8=0,0,10)</f>
        <v>0</v>
      </c>
      <c r="N8" s="75" t="n">
        <f aca="false">+N7</f>
        <v>41491</v>
      </c>
    </row>
    <row r="9" customFormat="false" ht="14.5" hidden="true" customHeight="false" outlineLevel="0" collapsed="false">
      <c r="A9" s="0" t="n">
        <f aca="false">+'2.1'!B13</f>
        <v>8</v>
      </c>
      <c r="B9" s="0" t="n">
        <f aca="false">+B8</f>
        <v>2</v>
      </c>
      <c r="C9" s="72" t="str">
        <f aca="false">+C8</f>
        <v>DIAGNÓSTICO DEL ÁREA COMERCIAL</v>
      </c>
      <c r="D9" s="73" t="str">
        <f aca="false">+D8</f>
        <v>2.1</v>
      </c>
      <c r="E9" s="73" t="str">
        <f aca="false">+E8</f>
        <v>MERCADO</v>
      </c>
      <c r="F9" s="73" t="n">
        <f aca="false">+F8</f>
        <v>0</v>
      </c>
      <c r="G9" s="73" t="str">
        <f aca="false">+G8</f>
        <v>r1</v>
      </c>
      <c r="H9" s="73" t="n">
        <f aca="false">+'2.1'!C13</f>
        <v>0</v>
      </c>
      <c r="I9" s="73" t="n">
        <f aca="false">+'2.1'!D13</f>
        <v>0</v>
      </c>
      <c r="J9" s="73" t="n">
        <f aca="false">+'2.1'!E13</f>
        <v>0</v>
      </c>
      <c r="K9" s="73" t="n">
        <f aca="false">+'2.1'!F13</f>
        <v>0</v>
      </c>
      <c r="L9" s="74" t="n">
        <f aca="false">IF(+I9=0,0,10)</f>
        <v>0</v>
      </c>
      <c r="M9" s="74" t="n">
        <f aca="false">IF(+J9=0,0,10)</f>
        <v>0</v>
      </c>
      <c r="N9" s="75" t="n">
        <f aca="false">+N8</f>
        <v>41491</v>
      </c>
    </row>
    <row r="10" customFormat="false" ht="14.5" hidden="true" customHeight="false" outlineLevel="0" collapsed="false">
      <c r="A10" s="0" t="n">
        <f aca="false">+'2.1'!B14</f>
        <v>9</v>
      </c>
      <c r="B10" s="0" t="n">
        <f aca="false">+B9</f>
        <v>2</v>
      </c>
      <c r="C10" s="72" t="str">
        <f aca="false">+C9</f>
        <v>DIAGNÓSTICO DEL ÁREA COMERCIAL</v>
      </c>
      <c r="D10" s="73" t="str">
        <f aca="false">+D9</f>
        <v>2.1</v>
      </c>
      <c r="E10" s="73" t="str">
        <f aca="false">+E9</f>
        <v>MERCADO</v>
      </c>
      <c r="F10" s="73" t="n">
        <f aca="false">+F9</f>
        <v>0</v>
      </c>
      <c r="G10" s="73" t="str">
        <f aca="false">+G9</f>
        <v>r1</v>
      </c>
      <c r="H10" s="73" t="n">
        <f aca="false">+'2.1'!C14</f>
        <v>0</v>
      </c>
      <c r="I10" s="73" t="n">
        <f aca="false">+'2.1'!D14</f>
        <v>0</v>
      </c>
      <c r="J10" s="73" t="n">
        <f aca="false">+'2.1'!E14</f>
        <v>0</v>
      </c>
      <c r="K10" s="73" t="n">
        <f aca="false">+'2.1'!F14</f>
        <v>0</v>
      </c>
      <c r="L10" s="74" t="n">
        <f aca="false">IF(+I10=0,0,10)</f>
        <v>0</v>
      </c>
      <c r="M10" s="74" t="n">
        <f aca="false">IF(+J10=0,0,10)</f>
        <v>0</v>
      </c>
      <c r="N10" s="75" t="n">
        <f aca="false">+N9</f>
        <v>41491</v>
      </c>
    </row>
    <row r="11" customFormat="false" ht="14.5" hidden="true" customHeight="false" outlineLevel="0" collapsed="false">
      <c r="A11" s="0" t="n">
        <f aca="false">+'2.1'!B15</f>
        <v>10</v>
      </c>
      <c r="B11" s="0" t="n">
        <f aca="false">+B10</f>
        <v>2</v>
      </c>
      <c r="C11" s="72" t="str">
        <f aca="false">+C10</f>
        <v>DIAGNÓSTICO DEL ÁREA COMERCIAL</v>
      </c>
      <c r="D11" s="73" t="str">
        <f aca="false">+D10</f>
        <v>2.1</v>
      </c>
      <c r="E11" s="73" t="str">
        <f aca="false">+E10</f>
        <v>MERCADO</v>
      </c>
      <c r="F11" s="73" t="n">
        <f aca="false">+F10</f>
        <v>0</v>
      </c>
      <c r="G11" s="73" t="str">
        <f aca="false">+G10</f>
        <v>r1</v>
      </c>
      <c r="H11" s="73" t="n">
        <f aca="false">+'2.1'!C15</f>
        <v>0</v>
      </c>
      <c r="I11" s="73" t="n">
        <f aca="false">+'2.1'!D15</f>
        <v>0</v>
      </c>
      <c r="J11" s="73" t="n">
        <f aca="false">+'2.1'!E15</f>
        <v>0</v>
      </c>
      <c r="K11" s="73" t="n">
        <f aca="false">+'2.1'!F15</f>
        <v>0</v>
      </c>
      <c r="L11" s="74" t="n">
        <f aca="false">IF(+I11=0,0,10)</f>
        <v>0</v>
      </c>
      <c r="M11" s="74" t="n">
        <f aca="false">IF(+J11=0,0,10)</f>
        <v>0</v>
      </c>
      <c r="N11" s="75" t="n">
        <f aca="false">+N10</f>
        <v>41491</v>
      </c>
    </row>
    <row r="12" customFormat="false" ht="14.5" hidden="true" customHeight="false" outlineLevel="0" collapsed="false">
      <c r="A12" s="0" t="n">
        <f aca="false">+'2.1'!B16</f>
        <v>11</v>
      </c>
      <c r="B12" s="0" t="n">
        <f aca="false">+B11</f>
        <v>2</v>
      </c>
      <c r="C12" s="72" t="str">
        <f aca="false">+C11</f>
        <v>DIAGNÓSTICO DEL ÁREA COMERCIAL</v>
      </c>
      <c r="D12" s="73" t="str">
        <f aca="false">+D11</f>
        <v>2.1</v>
      </c>
      <c r="E12" s="73" t="str">
        <f aca="false">+E11</f>
        <v>MERCADO</v>
      </c>
      <c r="F12" s="73" t="n">
        <f aca="false">+F11</f>
        <v>0</v>
      </c>
      <c r="G12" s="73" t="str">
        <f aca="false">+G11</f>
        <v>r1</v>
      </c>
      <c r="H12" s="73" t="n">
        <f aca="false">+'2.1'!C16</f>
        <v>0</v>
      </c>
      <c r="I12" s="73" t="n">
        <f aca="false">+'2.1'!D16</f>
        <v>0</v>
      </c>
      <c r="J12" s="73" t="n">
        <f aca="false">+'2.1'!E16</f>
        <v>0</v>
      </c>
      <c r="K12" s="73" t="n">
        <f aca="false">+'2.1'!F16</f>
        <v>0</v>
      </c>
      <c r="L12" s="74" t="n">
        <f aca="false">IF(+I12=0,0,10)</f>
        <v>0</v>
      </c>
      <c r="M12" s="74" t="n">
        <f aca="false">IF(+J12=0,0,10)</f>
        <v>0</v>
      </c>
      <c r="N12" s="75" t="n">
        <f aca="false">+N11</f>
        <v>41491</v>
      </c>
    </row>
    <row r="13" customFormat="false" ht="14.5" hidden="true" customHeight="false" outlineLevel="0" collapsed="false">
      <c r="A13" s="0" t="n">
        <f aca="false">+'2.1'!B17</f>
        <v>12</v>
      </c>
      <c r="B13" s="0" t="n">
        <f aca="false">+B12</f>
        <v>2</v>
      </c>
      <c r="C13" s="72" t="str">
        <f aca="false">+C12</f>
        <v>DIAGNÓSTICO DEL ÁREA COMERCIAL</v>
      </c>
      <c r="D13" s="73" t="str">
        <f aca="false">+D12</f>
        <v>2.1</v>
      </c>
      <c r="E13" s="73" t="str">
        <f aca="false">+E12</f>
        <v>MERCADO</v>
      </c>
      <c r="F13" s="73" t="n">
        <f aca="false">+F12</f>
        <v>0</v>
      </c>
      <c r="G13" s="73" t="str">
        <f aca="false">+G12</f>
        <v>r1</v>
      </c>
      <c r="H13" s="73" t="n">
        <f aca="false">+'2.1'!C17</f>
        <v>0</v>
      </c>
      <c r="I13" s="73" t="n">
        <f aca="false">+'2.1'!D17</f>
        <v>0</v>
      </c>
      <c r="J13" s="73" t="n">
        <f aca="false">+'2.1'!E17</f>
        <v>0</v>
      </c>
      <c r="K13" s="73" t="n">
        <f aca="false">+'2.1'!F17</f>
        <v>0</v>
      </c>
      <c r="L13" s="74" t="n">
        <f aca="false">IF(+I13=0,0,10)</f>
        <v>0</v>
      </c>
      <c r="M13" s="74" t="n">
        <f aca="false">IF(+J13=0,0,10)</f>
        <v>0</v>
      </c>
      <c r="N13" s="75" t="n">
        <f aca="false">+N12</f>
        <v>41491</v>
      </c>
    </row>
    <row r="14" customFormat="false" ht="14.5" hidden="true" customHeight="false" outlineLevel="0" collapsed="false">
      <c r="A14" s="0" t="n">
        <f aca="false">+'2.1'!B18</f>
        <v>13</v>
      </c>
      <c r="B14" s="0" t="n">
        <f aca="false">+B13</f>
        <v>2</v>
      </c>
      <c r="C14" s="72" t="str">
        <f aca="false">+C13</f>
        <v>DIAGNÓSTICO DEL ÁREA COMERCIAL</v>
      </c>
      <c r="D14" s="73" t="str">
        <f aca="false">+D13</f>
        <v>2.1</v>
      </c>
      <c r="E14" s="73" t="str">
        <f aca="false">+E13</f>
        <v>MERCADO</v>
      </c>
      <c r="F14" s="73" t="n">
        <f aca="false">+F13</f>
        <v>0</v>
      </c>
      <c r="G14" s="73" t="str">
        <f aca="false">+G13</f>
        <v>r1</v>
      </c>
      <c r="H14" s="73" t="n">
        <f aca="false">+'2.1'!C18</f>
        <v>0</v>
      </c>
      <c r="I14" s="73" t="n">
        <f aca="false">+'2.1'!D18</f>
        <v>0</v>
      </c>
      <c r="J14" s="73" t="n">
        <f aca="false">+'2.1'!E18</f>
        <v>0</v>
      </c>
      <c r="K14" s="73" t="n">
        <f aca="false">+'2.1'!F18</f>
        <v>0</v>
      </c>
      <c r="L14" s="74" t="n">
        <f aca="false">IF(+I14=0,0,10)</f>
        <v>0</v>
      </c>
      <c r="M14" s="74" t="n">
        <f aca="false">IF(+J14=0,0,10)</f>
        <v>0</v>
      </c>
      <c r="N14" s="75" t="n">
        <f aca="false">+N13</f>
        <v>41491</v>
      </c>
    </row>
    <row r="15" customFormat="false" ht="14.5" hidden="true" customHeight="false" outlineLevel="0" collapsed="false">
      <c r="A15" s="0" t="n">
        <f aca="false">+'2.1'!B19</f>
        <v>14</v>
      </c>
      <c r="B15" s="0" t="n">
        <f aca="false">+B14</f>
        <v>2</v>
      </c>
      <c r="C15" s="72" t="str">
        <f aca="false">+C14</f>
        <v>DIAGNÓSTICO DEL ÁREA COMERCIAL</v>
      </c>
      <c r="D15" s="73" t="str">
        <f aca="false">+D14</f>
        <v>2.1</v>
      </c>
      <c r="E15" s="73" t="str">
        <f aca="false">+E14</f>
        <v>MERCADO</v>
      </c>
      <c r="F15" s="73" t="n">
        <f aca="false">+F14</f>
        <v>0</v>
      </c>
      <c r="G15" s="73" t="str">
        <f aca="false">+G14</f>
        <v>r1</v>
      </c>
      <c r="H15" s="73" t="n">
        <f aca="false">+'2.1'!C19</f>
        <v>0</v>
      </c>
      <c r="I15" s="73" t="n">
        <f aca="false">+'2.1'!D19</f>
        <v>0</v>
      </c>
      <c r="J15" s="73" t="n">
        <f aca="false">+'2.1'!E19</f>
        <v>0</v>
      </c>
      <c r="K15" s="73" t="n">
        <f aca="false">+'2.1'!F19</f>
        <v>0</v>
      </c>
      <c r="L15" s="74" t="n">
        <f aca="false">IF(+I15=0,0,10)</f>
        <v>0</v>
      </c>
      <c r="M15" s="74" t="n">
        <f aca="false">IF(+J15=0,0,10)</f>
        <v>0</v>
      </c>
      <c r="N15" s="75" t="n">
        <f aca="false">+N14</f>
        <v>41491</v>
      </c>
    </row>
    <row r="16" customFormat="false" ht="14.5" hidden="true" customHeight="false" outlineLevel="0" collapsed="false">
      <c r="A16" s="0" t="n">
        <f aca="false">+'2.1'!B20</f>
        <v>15</v>
      </c>
      <c r="B16" s="0" t="n">
        <f aca="false">+B15</f>
        <v>2</v>
      </c>
      <c r="C16" s="72" t="str">
        <f aca="false">+C15</f>
        <v>DIAGNÓSTICO DEL ÁREA COMERCIAL</v>
      </c>
      <c r="D16" s="73" t="str">
        <f aca="false">+D15</f>
        <v>2.1</v>
      </c>
      <c r="E16" s="73" t="str">
        <f aca="false">+E15</f>
        <v>MERCADO</v>
      </c>
      <c r="F16" s="73" t="n">
        <f aca="false">+F15</f>
        <v>0</v>
      </c>
      <c r="G16" s="73" t="str">
        <f aca="false">+G15</f>
        <v>r1</v>
      </c>
      <c r="H16" s="73" t="n">
        <f aca="false">+'2.1'!C20</f>
        <v>0</v>
      </c>
      <c r="I16" s="73" t="n">
        <f aca="false">+'2.1'!D20</f>
        <v>0</v>
      </c>
      <c r="J16" s="73" t="n">
        <f aca="false">+'2.1'!E20</f>
        <v>0</v>
      </c>
      <c r="K16" s="73" t="n">
        <f aca="false">+'2.1'!F20</f>
        <v>0</v>
      </c>
      <c r="L16" s="74" t="n">
        <f aca="false">IF(+I16=0,0,10)</f>
        <v>0</v>
      </c>
      <c r="M16" s="74" t="n">
        <f aca="false">IF(+J16=0,0,10)</f>
        <v>0</v>
      </c>
      <c r="N16" s="75" t="n">
        <f aca="false">+N15</f>
        <v>41491</v>
      </c>
    </row>
    <row r="17" customFormat="false" ht="14.5" hidden="true" customHeight="false" outlineLevel="0" collapsed="false">
      <c r="A17" s="0" t="n">
        <f aca="false">+'2.1'!B21</f>
        <v>16</v>
      </c>
      <c r="B17" s="0" t="n">
        <f aca="false">+B16</f>
        <v>2</v>
      </c>
      <c r="C17" s="72" t="str">
        <f aca="false">+C16</f>
        <v>DIAGNÓSTICO DEL ÁREA COMERCIAL</v>
      </c>
      <c r="D17" s="73" t="str">
        <f aca="false">+D16</f>
        <v>2.1</v>
      </c>
      <c r="E17" s="73" t="str">
        <f aca="false">+E16</f>
        <v>MERCADO</v>
      </c>
      <c r="F17" s="73" t="n">
        <f aca="false">+F16</f>
        <v>0</v>
      </c>
      <c r="G17" s="73" t="str">
        <f aca="false">+G16</f>
        <v>r1</v>
      </c>
      <c r="H17" s="73" t="n">
        <f aca="false">+'2.1'!C21</f>
        <v>0</v>
      </c>
      <c r="I17" s="73" t="n">
        <f aca="false">+'2.1'!D21</f>
        <v>0</v>
      </c>
      <c r="J17" s="73" t="n">
        <f aca="false">+'2.1'!E21</f>
        <v>0</v>
      </c>
      <c r="K17" s="73" t="n">
        <f aca="false">+'2.1'!F21</f>
        <v>0</v>
      </c>
      <c r="L17" s="74" t="n">
        <f aca="false">IF(+I17=0,0,10)</f>
        <v>0</v>
      </c>
      <c r="M17" s="74" t="n">
        <f aca="false">IF(+J17=0,0,10)</f>
        <v>0</v>
      </c>
      <c r="N17" s="75" t="n">
        <f aca="false">+N16</f>
        <v>41491</v>
      </c>
    </row>
    <row r="18" customFormat="false" ht="14.5" hidden="true" customHeight="false" outlineLevel="0" collapsed="false">
      <c r="A18" s="0" t="n">
        <f aca="false">+'2.1'!B22</f>
        <v>17</v>
      </c>
      <c r="B18" s="0" t="n">
        <f aca="false">+B17</f>
        <v>2</v>
      </c>
      <c r="C18" s="72" t="str">
        <f aca="false">+C17</f>
        <v>DIAGNÓSTICO DEL ÁREA COMERCIAL</v>
      </c>
      <c r="D18" s="73" t="str">
        <f aca="false">+D17</f>
        <v>2.1</v>
      </c>
      <c r="E18" s="73" t="str">
        <f aca="false">+E17</f>
        <v>MERCADO</v>
      </c>
      <c r="F18" s="73" t="n">
        <f aca="false">+F17</f>
        <v>0</v>
      </c>
      <c r="G18" s="73" t="str">
        <f aca="false">+G17</f>
        <v>r1</v>
      </c>
      <c r="H18" s="73" t="n">
        <f aca="false">+'2.1'!C22</f>
        <v>0</v>
      </c>
      <c r="I18" s="73" t="n">
        <f aca="false">+'2.1'!D22</f>
        <v>0</v>
      </c>
      <c r="J18" s="73" t="n">
        <f aca="false">+'2.1'!E22</f>
        <v>0</v>
      </c>
      <c r="K18" s="73" t="n">
        <f aca="false">+'2.1'!F22</f>
        <v>0</v>
      </c>
      <c r="L18" s="74" t="n">
        <f aca="false">IF(+I18=0,0,10)</f>
        <v>0</v>
      </c>
      <c r="M18" s="74" t="n">
        <f aca="false">IF(+J18=0,0,10)</f>
        <v>0</v>
      </c>
      <c r="N18" s="75" t="n">
        <f aca="false">+N17</f>
        <v>41491</v>
      </c>
    </row>
    <row r="19" customFormat="false" ht="14.5" hidden="true" customHeight="false" outlineLevel="0" collapsed="false">
      <c r="A19" s="0" t="n">
        <f aca="false">+'2.1'!B23</f>
        <v>18</v>
      </c>
      <c r="B19" s="0" t="n">
        <f aca="false">+B18</f>
        <v>2</v>
      </c>
      <c r="C19" s="72" t="str">
        <f aca="false">+C18</f>
        <v>DIAGNÓSTICO DEL ÁREA COMERCIAL</v>
      </c>
      <c r="D19" s="73" t="str">
        <f aca="false">+D18</f>
        <v>2.1</v>
      </c>
      <c r="E19" s="73" t="str">
        <f aca="false">+E18</f>
        <v>MERCADO</v>
      </c>
      <c r="F19" s="73" t="n">
        <f aca="false">+F18</f>
        <v>0</v>
      </c>
      <c r="G19" s="73" t="str">
        <f aca="false">+G18</f>
        <v>r1</v>
      </c>
      <c r="H19" s="73" t="n">
        <f aca="false">+'2.1'!C23</f>
        <v>0</v>
      </c>
      <c r="I19" s="73" t="n">
        <f aca="false">+'2.1'!D23</f>
        <v>0</v>
      </c>
      <c r="J19" s="73" t="n">
        <f aca="false">+'2.1'!E23</f>
        <v>0</v>
      </c>
      <c r="K19" s="73" t="n">
        <f aca="false">+'2.1'!F23</f>
        <v>0</v>
      </c>
      <c r="L19" s="74" t="n">
        <f aca="false">IF(+I19=0,0,10)</f>
        <v>0</v>
      </c>
      <c r="M19" s="74" t="n">
        <f aca="false">IF(+J19=0,0,10)</f>
        <v>0</v>
      </c>
      <c r="N19" s="75" t="n">
        <f aca="false">+N18</f>
        <v>41491</v>
      </c>
    </row>
    <row r="20" customFormat="false" ht="14.5" hidden="true" customHeight="false" outlineLevel="0" collapsed="false">
      <c r="A20" s="0" t="n">
        <f aca="false">+'2.1'!B24</f>
        <v>19</v>
      </c>
      <c r="B20" s="0" t="n">
        <f aca="false">+B19</f>
        <v>2</v>
      </c>
      <c r="C20" s="72" t="str">
        <f aca="false">+C19</f>
        <v>DIAGNÓSTICO DEL ÁREA COMERCIAL</v>
      </c>
      <c r="D20" s="73" t="str">
        <f aca="false">+D19</f>
        <v>2.1</v>
      </c>
      <c r="E20" s="73" t="str">
        <f aca="false">+E19</f>
        <v>MERCADO</v>
      </c>
      <c r="F20" s="73" t="n">
        <f aca="false">+F19</f>
        <v>0</v>
      </c>
      <c r="G20" s="73" t="str">
        <f aca="false">+G19</f>
        <v>r1</v>
      </c>
      <c r="H20" s="73" t="n">
        <f aca="false">+'2.1'!C24</f>
        <v>0</v>
      </c>
      <c r="I20" s="73" t="n">
        <f aca="false">+'2.1'!D24</f>
        <v>0</v>
      </c>
      <c r="J20" s="73" t="n">
        <f aca="false">+'2.1'!E24</f>
        <v>0</v>
      </c>
      <c r="K20" s="73" t="n">
        <f aca="false">+'2.1'!F24</f>
        <v>0</v>
      </c>
      <c r="L20" s="74" t="n">
        <f aca="false">IF(+I20=0,0,10)</f>
        <v>0</v>
      </c>
      <c r="M20" s="74" t="n">
        <f aca="false">IF(+J20=0,0,10)</f>
        <v>0</v>
      </c>
      <c r="N20" s="75" t="n">
        <f aca="false">+N19</f>
        <v>41491</v>
      </c>
    </row>
    <row r="21" customFormat="false" ht="14.5" hidden="true" customHeight="false" outlineLevel="0" collapsed="false">
      <c r="A21" s="0" t="n">
        <f aca="false">+'2.1'!B25</f>
        <v>20</v>
      </c>
      <c r="B21" s="0" t="n">
        <f aca="false">+B20</f>
        <v>2</v>
      </c>
      <c r="C21" s="72" t="str">
        <f aca="false">+C20</f>
        <v>DIAGNÓSTICO DEL ÁREA COMERCIAL</v>
      </c>
      <c r="D21" s="73" t="str">
        <f aca="false">+D20</f>
        <v>2.1</v>
      </c>
      <c r="E21" s="73" t="str">
        <f aca="false">+E20</f>
        <v>MERCADO</v>
      </c>
      <c r="F21" s="73" t="n">
        <f aca="false">+F20</f>
        <v>0</v>
      </c>
      <c r="G21" s="73" t="str">
        <f aca="false">+G20</f>
        <v>r1</v>
      </c>
      <c r="H21" s="73" t="n">
        <f aca="false">+'2.1'!C25</f>
        <v>0</v>
      </c>
      <c r="I21" s="73" t="n">
        <f aca="false">+'2.1'!D25</f>
        <v>0</v>
      </c>
      <c r="J21" s="73" t="n">
        <f aca="false">+'2.1'!E25</f>
        <v>0</v>
      </c>
      <c r="K21" s="73" t="n">
        <f aca="false">+'2.1'!F25</f>
        <v>0</v>
      </c>
      <c r="L21" s="74" t="n">
        <f aca="false">IF(+I21=0,0,10)</f>
        <v>0</v>
      </c>
      <c r="M21" s="74" t="n">
        <f aca="false">IF(+J21=0,0,10)</f>
        <v>0</v>
      </c>
      <c r="N21" s="75" t="n">
        <f aca="false">+N20</f>
        <v>41491</v>
      </c>
    </row>
    <row r="22" customFormat="false" ht="14.5" hidden="true" customHeight="false" outlineLevel="0" collapsed="false">
      <c r="A22" s="0" t="n">
        <f aca="false">+'2.1'!B26</f>
        <v>21</v>
      </c>
      <c r="B22" s="0" t="n">
        <f aca="false">+B21</f>
        <v>2</v>
      </c>
      <c r="C22" s="72" t="str">
        <f aca="false">+C21</f>
        <v>DIAGNÓSTICO DEL ÁREA COMERCIAL</v>
      </c>
      <c r="D22" s="73" t="str">
        <f aca="false">+D21</f>
        <v>2.1</v>
      </c>
      <c r="E22" s="73" t="str">
        <f aca="false">+E21</f>
        <v>MERCADO</v>
      </c>
      <c r="F22" s="73" t="n">
        <f aca="false">+F21</f>
        <v>0</v>
      </c>
      <c r="G22" s="73" t="str">
        <f aca="false">+G21</f>
        <v>r1</v>
      </c>
      <c r="H22" s="73" t="n">
        <f aca="false">+'2.1'!C26</f>
        <v>0</v>
      </c>
      <c r="I22" s="73" t="n">
        <f aca="false">+'2.1'!D26</f>
        <v>0</v>
      </c>
      <c r="J22" s="73" t="n">
        <f aca="false">+'2.1'!E26</f>
        <v>0</v>
      </c>
      <c r="K22" s="73" t="n">
        <f aca="false">+'2.1'!F26</f>
        <v>0</v>
      </c>
      <c r="L22" s="74" t="n">
        <f aca="false">IF(+I22=0,0,10)</f>
        <v>0</v>
      </c>
      <c r="M22" s="74" t="n">
        <f aca="false">IF(+J22=0,0,10)</f>
        <v>0</v>
      </c>
      <c r="N22" s="75" t="n">
        <f aca="false">+N21</f>
        <v>41491</v>
      </c>
    </row>
    <row r="23" customFormat="false" ht="14.5" hidden="true" customHeight="false" outlineLevel="0" collapsed="false">
      <c r="A23" s="0" t="n">
        <f aca="false">+'2.1'!B27</f>
        <v>22</v>
      </c>
      <c r="B23" s="0" t="n">
        <f aca="false">+B22</f>
        <v>2</v>
      </c>
      <c r="C23" s="72" t="str">
        <f aca="false">+C22</f>
        <v>DIAGNÓSTICO DEL ÁREA COMERCIAL</v>
      </c>
      <c r="D23" s="73" t="str">
        <f aca="false">+D22</f>
        <v>2.1</v>
      </c>
      <c r="E23" s="73" t="str">
        <f aca="false">+E22</f>
        <v>MERCADO</v>
      </c>
      <c r="F23" s="73" t="n">
        <f aca="false">+F22</f>
        <v>0</v>
      </c>
      <c r="G23" s="73" t="str">
        <f aca="false">+G22</f>
        <v>r1</v>
      </c>
      <c r="H23" s="73" t="n">
        <f aca="false">+'2.1'!C27</f>
        <v>0</v>
      </c>
      <c r="I23" s="73" t="n">
        <f aca="false">+'2.1'!D27</f>
        <v>0</v>
      </c>
      <c r="J23" s="73" t="n">
        <f aca="false">+'2.1'!E27</f>
        <v>0</v>
      </c>
      <c r="K23" s="73" t="n">
        <f aca="false">+'2.1'!F27</f>
        <v>0</v>
      </c>
      <c r="L23" s="74" t="n">
        <f aca="false">IF(+I23=0,0,10)</f>
        <v>0</v>
      </c>
      <c r="M23" s="74" t="n">
        <f aca="false">IF(+J23=0,0,10)</f>
        <v>0</v>
      </c>
      <c r="N23" s="75" t="n">
        <f aca="false">+N22</f>
        <v>41491</v>
      </c>
    </row>
    <row r="24" customFormat="false" ht="14.5" hidden="true" customHeight="false" outlineLevel="0" collapsed="false">
      <c r="A24" s="0" t="n">
        <f aca="false">+'2.1'!B28</f>
        <v>23</v>
      </c>
      <c r="B24" s="0" t="n">
        <f aca="false">+B23</f>
        <v>2</v>
      </c>
      <c r="C24" s="72" t="str">
        <f aca="false">+C23</f>
        <v>DIAGNÓSTICO DEL ÁREA COMERCIAL</v>
      </c>
      <c r="D24" s="73" t="str">
        <f aca="false">+D23</f>
        <v>2.1</v>
      </c>
      <c r="E24" s="73" t="str">
        <f aca="false">+E23</f>
        <v>MERCADO</v>
      </c>
      <c r="F24" s="73" t="n">
        <f aca="false">+F23</f>
        <v>0</v>
      </c>
      <c r="G24" s="73" t="str">
        <f aca="false">+G23</f>
        <v>r1</v>
      </c>
      <c r="H24" s="73" t="n">
        <f aca="false">+'2.1'!C28</f>
        <v>0</v>
      </c>
      <c r="I24" s="73" t="n">
        <f aca="false">+'2.1'!D28</f>
        <v>0</v>
      </c>
      <c r="J24" s="73" t="n">
        <f aca="false">+'2.1'!E28</f>
        <v>0</v>
      </c>
      <c r="K24" s="73" t="n">
        <f aca="false">+'2.1'!F28</f>
        <v>0</v>
      </c>
      <c r="L24" s="74" t="n">
        <f aca="false">IF(+I24=0,0,10)</f>
        <v>0</v>
      </c>
      <c r="M24" s="74" t="n">
        <f aca="false">IF(+J24=0,0,10)</f>
        <v>0</v>
      </c>
      <c r="N24" s="75" t="n">
        <f aca="false">+N23</f>
        <v>41491</v>
      </c>
    </row>
    <row r="25" customFormat="false" ht="14.5" hidden="true" customHeight="false" outlineLevel="0" collapsed="false">
      <c r="A25" s="0" t="n">
        <f aca="false">+'2.1'!B29</f>
        <v>24</v>
      </c>
      <c r="B25" s="0" t="n">
        <f aca="false">+B24</f>
        <v>2</v>
      </c>
      <c r="C25" s="72" t="str">
        <f aca="false">+C24</f>
        <v>DIAGNÓSTICO DEL ÁREA COMERCIAL</v>
      </c>
      <c r="D25" s="73" t="str">
        <f aca="false">+D24</f>
        <v>2.1</v>
      </c>
      <c r="E25" s="73" t="str">
        <f aca="false">+E24</f>
        <v>MERCADO</v>
      </c>
      <c r="F25" s="73" t="n">
        <f aca="false">+F24</f>
        <v>0</v>
      </c>
      <c r="G25" s="73" t="str">
        <f aca="false">+G24</f>
        <v>r1</v>
      </c>
      <c r="H25" s="73" t="n">
        <f aca="false">+'2.1'!C29</f>
        <v>0</v>
      </c>
      <c r="I25" s="73" t="n">
        <f aca="false">+'2.1'!D29</f>
        <v>0</v>
      </c>
      <c r="J25" s="73" t="n">
        <f aca="false">+'2.1'!E29</f>
        <v>0</v>
      </c>
      <c r="K25" s="73" t="n">
        <f aca="false">+'2.1'!F29</f>
        <v>0</v>
      </c>
      <c r="L25" s="74" t="n">
        <f aca="false">IF(+I25=0,0,10)</f>
        <v>0</v>
      </c>
      <c r="M25" s="74" t="n">
        <f aca="false">IF(+J25=0,0,10)</f>
        <v>0</v>
      </c>
      <c r="N25" s="75" t="n">
        <f aca="false">+N24</f>
        <v>41491</v>
      </c>
    </row>
    <row r="26" customFormat="false" ht="14.5" hidden="true" customHeight="false" outlineLevel="0" collapsed="false">
      <c r="A26" s="0" t="n">
        <f aca="false">+'2.1'!B30</f>
        <v>25</v>
      </c>
      <c r="B26" s="0" t="n">
        <f aca="false">+B25</f>
        <v>2</v>
      </c>
      <c r="C26" s="72" t="str">
        <f aca="false">+C25</f>
        <v>DIAGNÓSTICO DEL ÁREA COMERCIAL</v>
      </c>
      <c r="D26" s="73" t="str">
        <f aca="false">+D25</f>
        <v>2.1</v>
      </c>
      <c r="E26" s="73" t="str">
        <f aca="false">+E25</f>
        <v>MERCADO</v>
      </c>
      <c r="F26" s="73" t="n">
        <f aca="false">+F25</f>
        <v>0</v>
      </c>
      <c r="G26" s="73" t="str">
        <f aca="false">+G25</f>
        <v>r1</v>
      </c>
      <c r="H26" s="73" t="n">
        <f aca="false">+'2.1'!C30</f>
        <v>0</v>
      </c>
      <c r="I26" s="73" t="n">
        <f aca="false">+'2.1'!D30</f>
        <v>0</v>
      </c>
      <c r="J26" s="73" t="n">
        <f aca="false">+'2.1'!E30</f>
        <v>0</v>
      </c>
      <c r="K26" s="73" t="n">
        <f aca="false">+'2.1'!F30</f>
        <v>0</v>
      </c>
      <c r="L26" s="74" t="n">
        <f aca="false">IF(+I26=0,0,10)</f>
        <v>0</v>
      </c>
      <c r="M26" s="74" t="n">
        <f aca="false">IF(+J26=0,0,10)</f>
        <v>0</v>
      </c>
      <c r="N26" s="75" t="n">
        <f aca="false">+N25</f>
        <v>41491</v>
      </c>
    </row>
    <row r="27" customFormat="false" ht="14.5" hidden="true" customHeight="false" outlineLevel="0" collapsed="false">
      <c r="A27" s="0" t="n">
        <f aca="false">+'2.1'!B31</f>
        <v>26</v>
      </c>
      <c r="B27" s="0" t="n">
        <f aca="false">+B26</f>
        <v>2</v>
      </c>
      <c r="C27" s="72" t="str">
        <f aca="false">+C26</f>
        <v>DIAGNÓSTICO DEL ÁREA COMERCIAL</v>
      </c>
      <c r="D27" s="73" t="str">
        <f aca="false">+D26</f>
        <v>2.1</v>
      </c>
      <c r="E27" s="73" t="str">
        <f aca="false">+E26</f>
        <v>MERCADO</v>
      </c>
      <c r="F27" s="73" t="n">
        <f aca="false">+F26</f>
        <v>0</v>
      </c>
      <c r="G27" s="73" t="str">
        <f aca="false">+G26</f>
        <v>r1</v>
      </c>
      <c r="H27" s="73" t="n">
        <f aca="false">+'2.1'!C31</f>
        <v>0</v>
      </c>
      <c r="I27" s="73" t="n">
        <f aca="false">+'2.1'!D31</f>
        <v>0</v>
      </c>
      <c r="J27" s="73" t="n">
        <f aca="false">+'2.1'!E31</f>
        <v>0</v>
      </c>
      <c r="K27" s="73" t="n">
        <f aca="false">+'2.1'!F31</f>
        <v>0</v>
      </c>
      <c r="L27" s="74" t="n">
        <f aca="false">IF(+I27=0,0,10)</f>
        <v>0</v>
      </c>
      <c r="M27" s="74" t="n">
        <f aca="false">IF(+J27=0,0,10)</f>
        <v>0</v>
      </c>
      <c r="N27" s="75" t="n">
        <f aca="false">+N26</f>
        <v>41491</v>
      </c>
    </row>
    <row r="28" customFormat="false" ht="14.5" hidden="true" customHeight="false" outlineLevel="0" collapsed="false">
      <c r="A28" s="0" t="n">
        <f aca="false">+'2.1'!B32</f>
        <v>27</v>
      </c>
      <c r="B28" s="0" t="n">
        <f aca="false">+B27</f>
        <v>2</v>
      </c>
      <c r="C28" s="72" t="str">
        <f aca="false">+C27</f>
        <v>DIAGNÓSTICO DEL ÁREA COMERCIAL</v>
      </c>
      <c r="D28" s="73" t="str">
        <f aca="false">+D27</f>
        <v>2.1</v>
      </c>
      <c r="E28" s="73" t="str">
        <f aca="false">+E27</f>
        <v>MERCADO</v>
      </c>
      <c r="F28" s="73" t="n">
        <f aca="false">+F27</f>
        <v>0</v>
      </c>
      <c r="G28" s="73" t="str">
        <f aca="false">+G27</f>
        <v>r1</v>
      </c>
      <c r="H28" s="73" t="n">
        <f aca="false">+'2.1'!C32</f>
        <v>0</v>
      </c>
      <c r="I28" s="73" t="n">
        <f aca="false">+'2.1'!D32</f>
        <v>0</v>
      </c>
      <c r="J28" s="73" t="n">
        <f aca="false">+'2.1'!E32</f>
        <v>0</v>
      </c>
      <c r="K28" s="73" t="n">
        <f aca="false">+'2.1'!F32</f>
        <v>0</v>
      </c>
      <c r="L28" s="74" t="n">
        <f aca="false">IF(+I28=0,0,10)</f>
        <v>0</v>
      </c>
      <c r="M28" s="74" t="n">
        <f aca="false">IF(+J28=0,0,10)</f>
        <v>0</v>
      </c>
      <c r="N28" s="75" t="n">
        <f aca="false">+N27</f>
        <v>41491</v>
      </c>
    </row>
    <row r="29" customFormat="false" ht="14.5" hidden="true" customHeight="false" outlineLevel="0" collapsed="false">
      <c r="A29" s="0" t="n">
        <f aca="false">+'2.1'!B33</f>
        <v>28</v>
      </c>
      <c r="B29" s="0" t="n">
        <f aca="false">+B28</f>
        <v>2</v>
      </c>
      <c r="C29" s="72" t="str">
        <f aca="false">+C28</f>
        <v>DIAGNÓSTICO DEL ÁREA COMERCIAL</v>
      </c>
      <c r="D29" s="73" t="str">
        <f aca="false">+D28</f>
        <v>2.1</v>
      </c>
      <c r="E29" s="73" t="str">
        <f aca="false">+E28</f>
        <v>MERCADO</v>
      </c>
      <c r="F29" s="73" t="n">
        <f aca="false">+F28</f>
        <v>0</v>
      </c>
      <c r="G29" s="73" t="str">
        <f aca="false">+G28</f>
        <v>r1</v>
      </c>
      <c r="H29" s="73" t="n">
        <f aca="false">+'2.1'!C33</f>
        <v>0</v>
      </c>
      <c r="I29" s="73" t="n">
        <f aca="false">+'2.1'!D33</f>
        <v>0</v>
      </c>
      <c r="J29" s="73" t="n">
        <f aca="false">+'2.1'!E33</f>
        <v>0</v>
      </c>
      <c r="K29" s="73" t="n">
        <f aca="false">+'2.1'!F33</f>
        <v>0</v>
      </c>
      <c r="L29" s="74" t="n">
        <f aca="false">IF(+I29=0,0,10)</f>
        <v>0</v>
      </c>
      <c r="M29" s="74" t="n">
        <f aca="false">IF(+J29=0,0,10)</f>
        <v>0</v>
      </c>
      <c r="N29" s="75" t="n">
        <f aca="false">+N28</f>
        <v>41491</v>
      </c>
    </row>
    <row r="30" customFormat="false" ht="14.5" hidden="true" customHeight="false" outlineLevel="0" collapsed="false">
      <c r="A30" s="0" t="n">
        <f aca="false">+'2.1'!B34</f>
        <v>29</v>
      </c>
      <c r="B30" s="0" t="n">
        <f aca="false">+B29</f>
        <v>2</v>
      </c>
      <c r="C30" s="72" t="str">
        <f aca="false">+C29</f>
        <v>DIAGNÓSTICO DEL ÁREA COMERCIAL</v>
      </c>
      <c r="D30" s="73" t="str">
        <f aca="false">+D29</f>
        <v>2.1</v>
      </c>
      <c r="E30" s="73" t="str">
        <f aca="false">+E29</f>
        <v>MERCADO</v>
      </c>
      <c r="F30" s="73" t="n">
        <f aca="false">+F29</f>
        <v>0</v>
      </c>
      <c r="G30" s="73" t="str">
        <f aca="false">+G29</f>
        <v>r1</v>
      </c>
      <c r="H30" s="73" t="n">
        <f aca="false">+'2.1'!C34</f>
        <v>0</v>
      </c>
      <c r="I30" s="73" t="n">
        <f aca="false">+'2.1'!D34</f>
        <v>0</v>
      </c>
      <c r="J30" s="73" t="n">
        <f aca="false">+'2.1'!E34</f>
        <v>0</v>
      </c>
      <c r="K30" s="73" t="n">
        <f aca="false">+'2.1'!F34</f>
        <v>0</v>
      </c>
      <c r="L30" s="74" t="n">
        <f aca="false">IF(+I30=0,0,10)</f>
        <v>0</v>
      </c>
      <c r="M30" s="74" t="n">
        <f aca="false">IF(+J30=0,0,10)</f>
        <v>0</v>
      </c>
      <c r="N30" s="75" t="n">
        <f aca="false">+N29</f>
        <v>41491</v>
      </c>
    </row>
    <row r="31" customFormat="false" ht="14.5" hidden="true" customHeight="false" outlineLevel="0" collapsed="false">
      <c r="A31" s="0" t="n">
        <f aca="false">+'2.1'!B35</f>
        <v>30</v>
      </c>
      <c r="B31" s="0" t="n">
        <f aca="false">+B30</f>
        <v>2</v>
      </c>
      <c r="C31" s="72" t="str">
        <f aca="false">+C30</f>
        <v>DIAGNÓSTICO DEL ÁREA COMERCIAL</v>
      </c>
      <c r="D31" s="73" t="str">
        <f aca="false">+D30</f>
        <v>2.1</v>
      </c>
      <c r="E31" s="73" t="str">
        <f aca="false">+E30</f>
        <v>MERCADO</v>
      </c>
      <c r="F31" s="73" t="n">
        <f aca="false">+F30</f>
        <v>0</v>
      </c>
      <c r="G31" s="73" t="str">
        <f aca="false">+G30</f>
        <v>r1</v>
      </c>
      <c r="H31" s="73" t="n">
        <f aca="false">+'2.1'!C35</f>
        <v>0</v>
      </c>
      <c r="I31" s="73" t="n">
        <f aca="false">+'2.1'!D35</f>
        <v>0</v>
      </c>
      <c r="J31" s="73" t="n">
        <f aca="false">+'2.1'!E35</f>
        <v>0</v>
      </c>
      <c r="K31" s="73" t="n">
        <f aca="false">+'2.1'!F35</f>
        <v>0</v>
      </c>
      <c r="L31" s="74" t="n">
        <f aca="false">IF(+I31=0,0,10)</f>
        <v>0</v>
      </c>
      <c r="M31" s="74" t="n">
        <f aca="false">IF(+J31=0,0,10)</f>
        <v>0</v>
      </c>
      <c r="N31" s="75" t="n">
        <f aca="false">+N30</f>
        <v>41491</v>
      </c>
    </row>
    <row r="32" customFormat="false" ht="14.5" hidden="true" customHeight="false" outlineLevel="0" collapsed="false">
      <c r="A32" s="0" t="n">
        <f aca="false">+'2.1'!B36</f>
        <v>31</v>
      </c>
      <c r="B32" s="0" t="n">
        <f aca="false">+B31</f>
        <v>2</v>
      </c>
      <c r="C32" s="72" t="str">
        <f aca="false">+C31</f>
        <v>DIAGNÓSTICO DEL ÁREA COMERCIAL</v>
      </c>
      <c r="D32" s="73" t="str">
        <f aca="false">+D31</f>
        <v>2.1</v>
      </c>
      <c r="E32" s="73" t="str">
        <f aca="false">+E31</f>
        <v>MERCADO</v>
      </c>
      <c r="F32" s="73" t="n">
        <f aca="false">+F31</f>
        <v>0</v>
      </c>
      <c r="G32" s="73" t="str">
        <f aca="false">+G31</f>
        <v>r1</v>
      </c>
      <c r="H32" s="73" t="n">
        <f aca="false">+'2.1'!C36</f>
        <v>0</v>
      </c>
      <c r="I32" s="73" t="n">
        <f aca="false">+'2.1'!D36</f>
        <v>0</v>
      </c>
      <c r="J32" s="73" t="n">
        <f aca="false">+'2.1'!E36</f>
        <v>0</v>
      </c>
      <c r="K32" s="73" t="n">
        <f aca="false">+'2.1'!F36</f>
        <v>0</v>
      </c>
      <c r="L32" s="74" t="n">
        <f aca="false">IF(+I32=0,0,10)</f>
        <v>0</v>
      </c>
      <c r="M32" s="74" t="n">
        <f aca="false">IF(+J32=0,0,10)</f>
        <v>0</v>
      </c>
      <c r="N32" s="75" t="n">
        <f aca="false">+N31</f>
        <v>41491</v>
      </c>
    </row>
    <row r="33" customFormat="false" ht="14.5" hidden="true" customHeight="false" outlineLevel="0" collapsed="false">
      <c r="A33" s="0" t="n">
        <f aca="false">+'2.1'!B37</f>
        <v>32</v>
      </c>
      <c r="B33" s="0" t="n">
        <f aca="false">+B32</f>
        <v>2</v>
      </c>
      <c r="C33" s="72" t="str">
        <f aca="false">+C32</f>
        <v>DIAGNÓSTICO DEL ÁREA COMERCIAL</v>
      </c>
      <c r="D33" s="73" t="str">
        <f aca="false">+D32</f>
        <v>2.1</v>
      </c>
      <c r="E33" s="73" t="str">
        <f aca="false">+E32</f>
        <v>MERCADO</v>
      </c>
      <c r="F33" s="73" t="n">
        <f aca="false">+F32</f>
        <v>0</v>
      </c>
      <c r="G33" s="73" t="str">
        <f aca="false">+G32</f>
        <v>r1</v>
      </c>
      <c r="H33" s="73" t="n">
        <f aca="false">+'2.1'!C37</f>
        <v>0</v>
      </c>
      <c r="I33" s="73" t="n">
        <f aca="false">+'2.1'!D37</f>
        <v>0</v>
      </c>
      <c r="J33" s="73" t="n">
        <f aca="false">+'2.1'!E37</f>
        <v>0</v>
      </c>
      <c r="K33" s="73" t="n">
        <f aca="false">+'2.1'!F37</f>
        <v>0</v>
      </c>
      <c r="L33" s="74" t="n">
        <f aca="false">IF(+I33=0,0,10)</f>
        <v>0</v>
      </c>
      <c r="M33" s="74" t="n">
        <f aca="false">IF(+J33=0,0,10)</f>
        <v>0</v>
      </c>
      <c r="N33" s="75" t="n">
        <f aca="false">+N32</f>
        <v>41491</v>
      </c>
    </row>
    <row r="34" customFormat="false" ht="14.5" hidden="true" customHeight="false" outlineLevel="0" collapsed="false">
      <c r="A34" s="0" t="n">
        <f aca="false">+'2.1'!B38</f>
        <v>33</v>
      </c>
      <c r="B34" s="0" t="n">
        <f aca="false">+B33</f>
        <v>2</v>
      </c>
      <c r="C34" s="72" t="str">
        <f aca="false">+C33</f>
        <v>DIAGNÓSTICO DEL ÁREA COMERCIAL</v>
      </c>
      <c r="D34" s="73" t="str">
        <f aca="false">+D33</f>
        <v>2.1</v>
      </c>
      <c r="E34" s="73" t="str">
        <f aca="false">+E33</f>
        <v>MERCADO</v>
      </c>
      <c r="F34" s="73" t="n">
        <f aca="false">+F33</f>
        <v>0</v>
      </c>
      <c r="G34" s="73" t="str">
        <f aca="false">+G33</f>
        <v>r1</v>
      </c>
      <c r="H34" s="73" t="n">
        <f aca="false">+'2.1'!C38</f>
        <v>0</v>
      </c>
      <c r="I34" s="73" t="n">
        <f aca="false">+'2.1'!D38</f>
        <v>0</v>
      </c>
      <c r="J34" s="73" t="n">
        <f aca="false">+'2.1'!E38</f>
        <v>0</v>
      </c>
      <c r="K34" s="73" t="n">
        <f aca="false">+'2.1'!F38</f>
        <v>0</v>
      </c>
      <c r="L34" s="74" t="n">
        <f aca="false">IF(+I34=0,0,10)</f>
        <v>0</v>
      </c>
      <c r="M34" s="74" t="n">
        <f aca="false">IF(+J34=0,0,10)</f>
        <v>0</v>
      </c>
      <c r="N34" s="75" t="n">
        <f aca="false">+N33</f>
        <v>41491</v>
      </c>
    </row>
    <row r="35" customFormat="false" ht="14.5" hidden="true" customHeight="false" outlineLevel="0" collapsed="false">
      <c r="A35" s="0" t="n">
        <f aca="false">+'2.1'!B39</f>
        <v>34</v>
      </c>
      <c r="B35" s="0" t="n">
        <f aca="false">+B34</f>
        <v>2</v>
      </c>
      <c r="C35" s="72" t="str">
        <f aca="false">+C34</f>
        <v>DIAGNÓSTICO DEL ÁREA COMERCIAL</v>
      </c>
      <c r="D35" s="73" t="str">
        <f aca="false">+D34</f>
        <v>2.1</v>
      </c>
      <c r="E35" s="73" t="str">
        <f aca="false">+E34</f>
        <v>MERCADO</v>
      </c>
      <c r="F35" s="73" t="n">
        <f aca="false">+F34</f>
        <v>0</v>
      </c>
      <c r="G35" s="73" t="str">
        <f aca="false">+G34</f>
        <v>r1</v>
      </c>
      <c r="H35" s="73" t="n">
        <f aca="false">+'2.1'!C39</f>
        <v>0</v>
      </c>
      <c r="I35" s="73" t="n">
        <f aca="false">+'2.1'!D39</f>
        <v>0</v>
      </c>
      <c r="J35" s="73" t="n">
        <f aca="false">+'2.1'!E39</f>
        <v>0</v>
      </c>
      <c r="K35" s="73" t="n">
        <f aca="false">+'2.1'!F39</f>
        <v>0</v>
      </c>
      <c r="L35" s="74" t="n">
        <f aca="false">IF(+I35=0,0,10)</f>
        <v>0</v>
      </c>
      <c r="M35" s="74" t="n">
        <f aca="false">IF(+J35=0,0,10)</f>
        <v>0</v>
      </c>
      <c r="N35" s="75" t="n">
        <f aca="false">+N34</f>
        <v>41491</v>
      </c>
    </row>
    <row r="36" customFormat="false" ht="14.5" hidden="true" customHeight="false" outlineLevel="0" collapsed="false">
      <c r="A36" s="0" t="n">
        <f aca="false">+'2.1'!B40</f>
        <v>35</v>
      </c>
      <c r="B36" s="0" t="n">
        <f aca="false">+B35</f>
        <v>2</v>
      </c>
      <c r="C36" s="72" t="str">
        <f aca="false">+C35</f>
        <v>DIAGNÓSTICO DEL ÁREA COMERCIAL</v>
      </c>
      <c r="D36" s="73" t="str">
        <f aca="false">+D35</f>
        <v>2.1</v>
      </c>
      <c r="E36" s="73" t="str">
        <f aca="false">+E35</f>
        <v>MERCADO</v>
      </c>
      <c r="F36" s="73" t="n">
        <f aca="false">+F35</f>
        <v>0</v>
      </c>
      <c r="G36" s="73" t="str">
        <f aca="false">+G35</f>
        <v>r1</v>
      </c>
      <c r="H36" s="73" t="n">
        <f aca="false">+'2.1'!C40</f>
        <v>0</v>
      </c>
      <c r="I36" s="73" t="n">
        <f aca="false">+'2.1'!D40</f>
        <v>0</v>
      </c>
      <c r="J36" s="73" t="n">
        <f aca="false">+'2.1'!E40</f>
        <v>0</v>
      </c>
      <c r="K36" s="73" t="n">
        <f aca="false">+'2.1'!F40</f>
        <v>0</v>
      </c>
      <c r="L36" s="74" t="n">
        <f aca="false">IF(+I36=0,0,10)</f>
        <v>0</v>
      </c>
      <c r="M36" s="74" t="n">
        <f aca="false">IF(+J36=0,0,10)</f>
        <v>0</v>
      </c>
      <c r="N36" s="75" t="n">
        <f aca="false">+N35</f>
        <v>41491</v>
      </c>
    </row>
    <row r="37" customFormat="false" ht="14.5" hidden="true" customHeight="false" outlineLevel="0" collapsed="false">
      <c r="A37" s="0" t="n">
        <f aca="false">+'2.1'!B41</f>
        <v>36</v>
      </c>
      <c r="B37" s="0" t="n">
        <f aca="false">+B36</f>
        <v>2</v>
      </c>
      <c r="C37" s="72" t="str">
        <f aca="false">+C36</f>
        <v>DIAGNÓSTICO DEL ÁREA COMERCIAL</v>
      </c>
      <c r="D37" s="73" t="str">
        <f aca="false">+D36</f>
        <v>2.1</v>
      </c>
      <c r="E37" s="73" t="str">
        <f aca="false">+E36</f>
        <v>MERCADO</v>
      </c>
      <c r="F37" s="73" t="n">
        <f aca="false">+F36</f>
        <v>0</v>
      </c>
      <c r="G37" s="73" t="str">
        <f aca="false">+G36</f>
        <v>r1</v>
      </c>
      <c r="H37" s="73" t="n">
        <f aca="false">+'2.1'!C41</f>
        <v>0</v>
      </c>
      <c r="I37" s="73" t="n">
        <f aca="false">+'2.1'!D41</f>
        <v>0</v>
      </c>
      <c r="J37" s="73" t="n">
        <f aca="false">+'2.1'!E41</f>
        <v>0</v>
      </c>
      <c r="K37" s="73" t="n">
        <f aca="false">+'2.1'!F41</f>
        <v>0</v>
      </c>
      <c r="L37" s="74" t="n">
        <f aca="false">IF(+I37=0,0,10)</f>
        <v>0</v>
      </c>
      <c r="M37" s="74" t="n">
        <f aca="false">IF(+J37=0,0,10)</f>
        <v>0</v>
      </c>
      <c r="N37" s="75" t="n">
        <f aca="false">+N36</f>
        <v>41491</v>
      </c>
    </row>
    <row r="38" customFormat="false" ht="14.5" hidden="true" customHeight="false" outlineLevel="0" collapsed="false">
      <c r="A38" s="0" t="n">
        <f aca="false">+'2.1'!B42</f>
        <v>37</v>
      </c>
      <c r="B38" s="0" t="n">
        <f aca="false">+B37</f>
        <v>2</v>
      </c>
      <c r="C38" s="72" t="str">
        <f aca="false">+C37</f>
        <v>DIAGNÓSTICO DEL ÁREA COMERCIAL</v>
      </c>
      <c r="D38" s="73" t="str">
        <f aca="false">+D37</f>
        <v>2.1</v>
      </c>
      <c r="E38" s="73" t="str">
        <f aca="false">+E37</f>
        <v>MERCADO</v>
      </c>
      <c r="F38" s="73" t="n">
        <f aca="false">+F37</f>
        <v>0</v>
      </c>
      <c r="G38" s="73" t="str">
        <f aca="false">+G37</f>
        <v>r1</v>
      </c>
      <c r="H38" s="73" t="n">
        <f aca="false">+'2.1'!C42</f>
        <v>0</v>
      </c>
      <c r="I38" s="73" t="n">
        <f aca="false">+'2.1'!D42</f>
        <v>0</v>
      </c>
      <c r="J38" s="73" t="n">
        <f aca="false">+'2.1'!E42</f>
        <v>0</v>
      </c>
      <c r="K38" s="73" t="n">
        <f aca="false">+'2.1'!F42</f>
        <v>0</v>
      </c>
      <c r="L38" s="74" t="n">
        <f aca="false">IF(+I38=0,0,10)</f>
        <v>0</v>
      </c>
      <c r="M38" s="74" t="n">
        <f aca="false">IF(+J38=0,0,10)</f>
        <v>0</v>
      </c>
      <c r="N38" s="75" t="n">
        <f aca="false">+N37</f>
        <v>41491</v>
      </c>
    </row>
    <row r="39" customFormat="false" ht="14.5" hidden="true" customHeight="false" outlineLevel="0" collapsed="false">
      <c r="A39" s="0" t="n">
        <f aca="false">+'2.1'!B43</f>
        <v>38</v>
      </c>
      <c r="B39" s="0" t="n">
        <f aca="false">+B38</f>
        <v>2</v>
      </c>
      <c r="C39" s="72" t="str">
        <f aca="false">+C38</f>
        <v>DIAGNÓSTICO DEL ÁREA COMERCIAL</v>
      </c>
      <c r="D39" s="73" t="str">
        <f aca="false">+D38</f>
        <v>2.1</v>
      </c>
      <c r="E39" s="73" t="str">
        <f aca="false">+E38</f>
        <v>MERCADO</v>
      </c>
      <c r="F39" s="73" t="n">
        <f aca="false">+F38</f>
        <v>0</v>
      </c>
      <c r="G39" s="73" t="str">
        <f aca="false">+G38</f>
        <v>r1</v>
      </c>
      <c r="H39" s="73" t="n">
        <f aca="false">+'2.1'!C43</f>
        <v>0</v>
      </c>
      <c r="I39" s="73" t="n">
        <f aca="false">+'2.1'!D43</f>
        <v>0</v>
      </c>
      <c r="J39" s="73" t="n">
        <f aca="false">+'2.1'!E43</f>
        <v>0</v>
      </c>
      <c r="K39" s="73" t="n">
        <f aca="false">+'2.1'!F43</f>
        <v>0</v>
      </c>
      <c r="L39" s="74" t="n">
        <f aca="false">IF(+I39=0,0,10)</f>
        <v>0</v>
      </c>
      <c r="M39" s="74" t="n">
        <f aca="false">IF(+J39=0,0,10)</f>
        <v>0</v>
      </c>
      <c r="N39" s="75" t="n">
        <f aca="false">+N38</f>
        <v>41491</v>
      </c>
    </row>
    <row r="40" customFormat="false" ht="14.5" hidden="true" customHeight="false" outlineLevel="0" collapsed="false">
      <c r="A40" s="0" t="n">
        <f aca="false">+'2.1'!B44</f>
        <v>39</v>
      </c>
      <c r="B40" s="0" t="n">
        <f aca="false">+B39</f>
        <v>2</v>
      </c>
      <c r="C40" s="72" t="str">
        <f aca="false">+C39</f>
        <v>DIAGNÓSTICO DEL ÁREA COMERCIAL</v>
      </c>
      <c r="D40" s="73" t="str">
        <f aca="false">+D39</f>
        <v>2.1</v>
      </c>
      <c r="E40" s="73" t="str">
        <f aca="false">+E39</f>
        <v>MERCADO</v>
      </c>
      <c r="F40" s="73" t="n">
        <f aca="false">+F39</f>
        <v>0</v>
      </c>
      <c r="G40" s="73" t="str">
        <f aca="false">+G39</f>
        <v>r1</v>
      </c>
      <c r="H40" s="73" t="n">
        <f aca="false">+'2.1'!C44</f>
        <v>0</v>
      </c>
      <c r="I40" s="73" t="n">
        <f aca="false">+'2.1'!D44</f>
        <v>0</v>
      </c>
      <c r="J40" s="73" t="n">
        <f aca="false">+'2.1'!E44</f>
        <v>0</v>
      </c>
      <c r="K40" s="73" t="n">
        <f aca="false">+'2.1'!F44</f>
        <v>0</v>
      </c>
      <c r="L40" s="74" t="n">
        <f aca="false">IF(+I40=0,0,10)</f>
        <v>0</v>
      </c>
      <c r="M40" s="74" t="n">
        <f aca="false">IF(+J40=0,0,10)</f>
        <v>0</v>
      </c>
      <c r="N40" s="75" t="n">
        <f aca="false">+N39</f>
        <v>41491</v>
      </c>
    </row>
    <row r="41" customFormat="false" ht="14.5" hidden="true" customHeight="false" outlineLevel="0" collapsed="false">
      <c r="A41" s="0" t="n">
        <f aca="false">+'2.1'!B45</f>
        <v>40</v>
      </c>
      <c r="B41" s="0" t="n">
        <f aca="false">+B40</f>
        <v>2</v>
      </c>
      <c r="C41" s="72" t="str">
        <f aca="false">+C40</f>
        <v>DIAGNÓSTICO DEL ÁREA COMERCIAL</v>
      </c>
      <c r="D41" s="73" t="str">
        <f aca="false">+D40</f>
        <v>2.1</v>
      </c>
      <c r="E41" s="73" t="str">
        <f aca="false">+E40</f>
        <v>MERCADO</v>
      </c>
      <c r="F41" s="73" t="n">
        <f aca="false">+F40</f>
        <v>0</v>
      </c>
      <c r="G41" s="73" t="str">
        <f aca="false">+G40</f>
        <v>r1</v>
      </c>
      <c r="H41" s="73" t="n">
        <f aca="false">+'2.1'!C45</f>
        <v>0</v>
      </c>
      <c r="I41" s="73" t="n">
        <f aca="false">+'2.1'!D45</f>
        <v>0</v>
      </c>
      <c r="J41" s="73" t="n">
        <f aca="false">+'2.1'!E45</f>
        <v>0</v>
      </c>
      <c r="K41" s="73" t="n">
        <f aca="false">+'2.1'!F45</f>
        <v>0</v>
      </c>
      <c r="L41" s="74" t="n">
        <f aca="false">IF(+I41=0,0,10)</f>
        <v>0</v>
      </c>
      <c r="M41" s="74" t="n">
        <f aca="false">IF(+J41=0,0,10)</f>
        <v>0</v>
      </c>
      <c r="N41" s="75" t="n">
        <f aca="false">+N40</f>
        <v>41491</v>
      </c>
    </row>
    <row r="42" customFormat="false" ht="14.5" hidden="true" customHeight="false" outlineLevel="0" collapsed="false">
      <c r="A42" s="0" t="n">
        <f aca="false">+A2</f>
        <v>1</v>
      </c>
      <c r="B42" s="0" t="n">
        <f aca="false">+B41</f>
        <v>2</v>
      </c>
      <c r="C42" s="72" t="str">
        <f aca="false">+C41</f>
        <v>DIAGNÓSTICO DEL ÁREA COMERCIAL</v>
      </c>
      <c r="D42" s="73" t="str">
        <f aca="false">+'2.2'!D4</f>
        <v>2.2</v>
      </c>
      <c r="E42" s="73" t="str">
        <f aca="false">+'2.2'!C4</f>
        <v>PRODUCTOS Y SERVICIOS</v>
      </c>
      <c r="F42" s="73" t="n">
        <f aca="false">+I!D5</f>
        <v>0</v>
      </c>
      <c r="G42" s="73" t="str">
        <f aca="false">+I!E11</f>
        <v>r2</v>
      </c>
      <c r="H42" s="73" t="n">
        <f aca="false">+'2.2'!C6</f>
        <v>0</v>
      </c>
      <c r="I42" s="73" t="n">
        <f aca="false">+'2.2'!D6</f>
        <v>0</v>
      </c>
      <c r="J42" s="73" t="n">
        <f aca="false">+'2.2'!E6</f>
        <v>0</v>
      </c>
      <c r="K42" s="73" t="n">
        <f aca="false">+'2.2'!F6</f>
        <v>0</v>
      </c>
      <c r="L42" s="74" t="n">
        <f aca="false">IF(+I42=0,0,10)</f>
        <v>0</v>
      </c>
      <c r="M42" s="74" t="n">
        <f aca="false">IF(+J42=0,0,10)</f>
        <v>0</v>
      </c>
      <c r="N42" s="75" t="n">
        <f aca="false">+N41</f>
        <v>41491</v>
      </c>
    </row>
    <row r="43" customFormat="false" ht="14.5" hidden="true" customHeight="false" outlineLevel="0" collapsed="false">
      <c r="A43" s="0" t="n">
        <f aca="false">+A3</f>
        <v>2</v>
      </c>
      <c r="B43" s="0" t="n">
        <f aca="false">+B42</f>
        <v>2</v>
      </c>
      <c r="C43" s="72" t="str">
        <f aca="false">+C42</f>
        <v>DIAGNÓSTICO DEL ÁREA COMERCIAL</v>
      </c>
      <c r="D43" s="73" t="str">
        <f aca="false">+D42</f>
        <v>2.2</v>
      </c>
      <c r="E43" s="73" t="str">
        <f aca="false">+E42</f>
        <v>PRODUCTOS Y SERVICIOS</v>
      </c>
      <c r="F43" s="73" t="n">
        <f aca="false">+F42</f>
        <v>0</v>
      </c>
      <c r="G43" s="73" t="str">
        <f aca="false">+G42</f>
        <v>r2</v>
      </c>
      <c r="H43" s="73" t="n">
        <f aca="false">+'2.2'!C7</f>
        <v>0</v>
      </c>
      <c r="I43" s="73" t="n">
        <f aca="false">+'2.2'!D7</f>
        <v>0</v>
      </c>
      <c r="J43" s="73" t="n">
        <f aca="false">+'2.2'!E7</f>
        <v>0</v>
      </c>
      <c r="K43" s="73" t="n">
        <f aca="false">+'2.2'!F7</f>
        <v>0</v>
      </c>
      <c r="L43" s="74" t="n">
        <f aca="false">IF(+I43=0,0,10)</f>
        <v>0</v>
      </c>
      <c r="M43" s="74" t="n">
        <f aca="false">IF(+J43=0,0,10)</f>
        <v>0</v>
      </c>
      <c r="N43" s="75" t="n">
        <f aca="false">+N42</f>
        <v>41491</v>
      </c>
    </row>
    <row r="44" customFormat="false" ht="14.5" hidden="true" customHeight="false" outlineLevel="0" collapsed="false">
      <c r="A44" s="0" t="n">
        <f aca="false">+A4</f>
        <v>3</v>
      </c>
      <c r="B44" s="0" t="n">
        <f aca="false">+B43</f>
        <v>2</v>
      </c>
      <c r="C44" s="72" t="str">
        <f aca="false">+C43</f>
        <v>DIAGNÓSTICO DEL ÁREA COMERCIAL</v>
      </c>
      <c r="D44" s="73" t="str">
        <f aca="false">+D43</f>
        <v>2.2</v>
      </c>
      <c r="E44" s="73" t="str">
        <f aca="false">+E43</f>
        <v>PRODUCTOS Y SERVICIOS</v>
      </c>
      <c r="F44" s="73" t="n">
        <f aca="false">+F43</f>
        <v>0</v>
      </c>
      <c r="G44" s="73" t="str">
        <f aca="false">+G43</f>
        <v>r2</v>
      </c>
      <c r="H44" s="73" t="n">
        <f aca="false">+'2.2'!C8</f>
        <v>0</v>
      </c>
      <c r="I44" s="73" t="n">
        <f aca="false">+'2.2'!D8</f>
        <v>0</v>
      </c>
      <c r="J44" s="73" t="n">
        <f aca="false">+'2.2'!E8</f>
        <v>0</v>
      </c>
      <c r="K44" s="73" t="n">
        <f aca="false">+'2.2'!F8</f>
        <v>0</v>
      </c>
      <c r="L44" s="74" t="n">
        <f aca="false">IF(+I44=0,0,10)</f>
        <v>0</v>
      </c>
      <c r="M44" s="74" t="n">
        <f aca="false">IF(+J44=0,0,10)</f>
        <v>0</v>
      </c>
      <c r="N44" s="75" t="n">
        <f aca="false">+N43</f>
        <v>41491</v>
      </c>
    </row>
    <row r="45" customFormat="false" ht="14.5" hidden="true" customHeight="false" outlineLevel="0" collapsed="false">
      <c r="A45" s="0" t="n">
        <f aca="false">+A5</f>
        <v>4</v>
      </c>
      <c r="B45" s="0" t="n">
        <f aca="false">+B44</f>
        <v>2</v>
      </c>
      <c r="C45" s="72" t="str">
        <f aca="false">+C44</f>
        <v>DIAGNÓSTICO DEL ÁREA COMERCIAL</v>
      </c>
      <c r="D45" s="73" t="str">
        <f aca="false">+D44</f>
        <v>2.2</v>
      </c>
      <c r="E45" s="73" t="str">
        <f aca="false">+E44</f>
        <v>PRODUCTOS Y SERVICIOS</v>
      </c>
      <c r="F45" s="73" t="n">
        <f aca="false">+F44</f>
        <v>0</v>
      </c>
      <c r="G45" s="73" t="str">
        <f aca="false">+G44</f>
        <v>r2</v>
      </c>
      <c r="H45" s="73" t="n">
        <f aca="false">+'2.2'!C9</f>
        <v>0</v>
      </c>
      <c r="I45" s="73" t="n">
        <f aca="false">+'2.2'!D9</f>
        <v>0</v>
      </c>
      <c r="J45" s="73" t="n">
        <f aca="false">+'2.2'!E9</f>
        <v>0</v>
      </c>
      <c r="K45" s="73" t="n">
        <f aca="false">+'2.2'!F9</f>
        <v>0</v>
      </c>
      <c r="L45" s="74" t="n">
        <f aca="false">IF(+I45=0,0,10)</f>
        <v>0</v>
      </c>
      <c r="M45" s="74" t="n">
        <f aca="false">IF(+J45=0,0,10)</f>
        <v>0</v>
      </c>
      <c r="N45" s="75" t="n">
        <f aca="false">+N44</f>
        <v>41491</v>
      </c>
    </row>
    <row r="46" customFormat="false" ht="14.5" hidden="true" customHeight="false" outlineLevel="0" collapsed="false">
      <c r="A46" s="0" t="n">
        <f aca="false">+A6</f>
        <v>5</v>
      </c>
      <c r="B46" s="0" t="n">
        <f aca="false">+B45</f>
        <v>2</v>
      </c>
      <c r="C46" s="72" t="str">
        <f aca="false">+C45</f>
        <v>DIAGNÓSTICO DEL ÁREA COMERCIAL</v>
      </c>
      <c r="D46" s="73" t="str">
        <f aca="false">+D45</f>
        <v>2.2</v>
      </c>
      <c r="E46" s="73" t="str">
        <f aca="false">+E45</f>
        <v>PRODUCTOS Y SERVICIOS</v>
      </c>
      <c r="F46" s="73" t="n">
        <f aca="false">+F45</f>
        <v>0</v>
      </c>
      <c r="G46" s="73" t="str">
        <f aca="false">+G45</f>
        <v>r2</v>
      </c>
      <c r="H46" s="73" t="n">
        <f aca="false">+'2.2'!C10</f>
        <v>0</v>
      </c>
      <c r="I46" s="73" t="n">
        <f aca="false">+'2.2'!D10</f>
        <v>0</v>
      </c>
      <c r="J46" s="73" t="n">
        <f aca="false">+'2.2'!E10</f>
        <v>0</v>
      </c>
      <c r="K46" s="73" t="n">
        <f aca="false">+'2.2'!F10</f>
        <v>0</v>
      </c>
      <c r="L46" s="74" t="n">
        <f aca="false">IF(+I46=0,0,10)</f>
        <v>0</v>
      </c>
      <c r="M46" s="74" t="n">
        <f aca="false">IF(+J46=0,0,10)</f>
        <v>0</v>
      </c>
      <c r="N46" s="75" t="n">
        <f aca="false">+N45</f>
        <v>41491</v>
      </c>
    </row>
    <row r="47" customFormat="false" ht="14.5" hidden="true" customHeight="false" outlineLevel="0" collapsed="false">
      <c r="A47" s="0" t="n">
        <f aca="false">+A7</f>
        <v>6</v>
      </c>
      <c r="B47" s="0" t="n">
        <f aca="false">+B46</f>
        <v>2</v>
      </c>
      <c r="C47" s="72" t="str">
        <f aca="false">+C46</f>
        <v>DIAGNÓSTICO DEL ÁREA COMERCIAL</v>
      </c>
      <c r="D47" s="73" t="str">
        <f aca="false">+D46</f>
        <v>2.2</v>
      </c>
      <c r="E47" s="73" t="str">
        <f aca="false">+E46</f>
        <v>PRODUCTOS Y SERVICIOS</v>
      </c>
      <c r="F47" s="73" t="n">
        <f aca="false">+F46</f>
        <v>0</v>
      </c>
      <c r="G47" s="73" t="str">
        <f aca="false">+G46</f>
        <v>r2</v>
      </c>
      <c r="H47" s="73" t="n">
        <f aca="false">+'2.2'!C11</f>
        <v>0</v>
      </c>
      <c r="I47" s="73" t="n">
        <f aca="false">+'2.2'!D11</f>
        <v>0</v>
      </c>
      <c r="J47" s="73" t="n">
        <f aca="false">+'2.2'!E11</f>
        <v>0</v>
      </c>
      <c r="K47" s="73" t="n">
        <f aca="false">+'2.2'!F11</f>
        <v>0</v>
      </c>
      <c r="L47" s="74" t="n">
        <f aca="false">IF(+I47=0,0,10)</f>
        <v>0</v>
      </c>
      <c r="M47" s="74" t="n">
        <f aca="false">IF(+J47=0,0,10)</f>
        <v>0</v>
      </c>
      <c r="N47" s="75" t="n">
        <f aca="false">+N46</f>
        <v>41491</v>
      </c>
    </row>
    <row r="48" customFormat="false" ht="14.5" hidden="true" customHeight="false" outlineLevel="0" collapsed="false">
      <c r="A48" s="0" t="n">
        <f aca="false">+A8</f>
        <v>7</v>
      </c>
      <c r="B48" s="0" t="n">
        <f aca="false">+B47</f>
        <v>2</v>
      </c>
      <c r="C48" s="72" t="str">
        <f aca="false">+C47</f>
        <v>DIAGNÓSTICO DEL ÁREA COMERCIAL</v>
      </c>
      <c r="D48" s="73" t="str">
        <f aca="false">+D47</f>
        <v>2.2</v>
      </c>
      <c r="E48" s="73" t="str">
        <f aca="false">+E47</f>
        <v>PRODUCTOS Y SERVICIOS</v>
      </c>
      <c r="F48" s="73" t="n">
        <f aca="false">+F47</f>
        <v>0</v>
      </c>
      <c r="G48" s="73" t="str">
        <f aca="false">+G47</f>
        <v>r2</v>
      </c>
      <c r="H48" s="73" t="n">
        <f aca="false">+'2.2'!C12</f>
        <v>0</v>
      </c>
      <c r="I48" s="73" t="n">
        <f aca="false">+'2.2'!D12</f>
        <v>0</v>
      </c>
      <c r="J48" s="73" t="n">
        <f aca="false">+'2.2'!E12</f>
        <v>0</v>
      </c>
      <c r="K48" s="73" t="n">
        <f aca="false">+'2.2'!F12</f>
        <v>0</v>
      </c>
      <c r="L48" s="74" t="n">
        <f aca="false">IF(+I48=0,0,10)</f>
        <v>0</v>
      </c>
      <c r="M48" s="74" t="n">
        <f aca="false">IF(+J48=0,0,10)</f>
        <v>0</v>
      </c>
      <c r="N48" s="75" t="n">
        <f aca="false">+N47</f>
        <v>41491</v>
      </c>
    </row>
    <row r="49" customFormat="false" ht="14.5" hidden="true" customHeight="false" outlineLevel="0" collapsed="false">
      <c r="A49" s="0" t="n">
        <f aca="false">+A9</f>
        <v>8</v>
      </c>
      <c r="B49" s="0" t="n">
        <f aca="false">+B48</f>
        <v>2</v>
      </c>
      <c r="C49" s="72" t="str">
        <f aca="false">+C48</f>
        <v>DIAGNÓSTICO DEL ÁREA COMERCIAL</v>
      </c>
      <c r="D49" s="73" t="str">
        <f aca="false">+D48</f>
        <v>2.2</v>
      </c>
      <c r="E49" s="73" t="str">
        <f aca="false">+E48</f>
        <v>PRODUCTOS Y SERVICIOS</v>
      </c>
      <c r="F49" s="73" t="n">
        <f aca="false">+F48</f>
        <v>0</v>
      </c>
      <c r="G49" s="73" t="str">
        <f aca="false">+G48</f>
        <v>r2</v>
      </c>
      <c r="H49" s="73" t="n">
        <f aca="false">+'2.2'!C13</f>
        <v>0</v>
      </c>
      <c r="I49" s="73" t="n">
        <f aca="false">+'2.2'!D13</f>
        <v>0</v>
      </c>
      <c r="J49" s="73" t="n">
        <f aca="false">+'2.2'!E13</f>
        <v>0</v>
      </c>
      <c r="K49" s="73" t="n">
        <f aca="false">+'2.2'!F13</f>
        <v>0</v>
      </c>
      <c r="L49" s="74" t="n">
        <f aca="false">IF(+I49=0,0,10)</f>
        <v>0</v>
      </c>
      <c r="M49" s="74" t="n">
        <f aca="false">IF(+J49=0,0,10)</f>
        <v>0</v>
      </c>
      <c r="N49" s="75" t="n">
        <f aca="false">+N48</f>
        <v>41491</v>
      </c>
    </row>
    <row r="50" customFormat="false" ht="14.5" hidden="true" customHeight="false" outlineLevel="0" collapsed="false">
      <c r="A50" s="0" t="n">
        <f aca="false">+A10</f>
        <v>9</v>
      </c>
      <c r="B50" s="0" t="n">
        <f aca="false">+B49</f>
        <v>2</v>
      </c>
      <c r="C50" s="72" t="str">
        <f aca="false">+C49</f>
        <v>DIAGNÓSTICO DEL ÁREA COMERCIAL</v>
      </c>
      <c r="D50" s="73" t="str">
        <f aca="false">+D49</f>
        <v>2.2</v>
      </c>
      <c r="E50" s="73" t="str">
        <f aca="false">+E49</f>
        <v>PRODUCTOS Y SERVICIOS</v>
      </c>
      <c r="F50" s="73" t="n">
        <f aca="false">+F49</f>
        <v>0</v>
      </c>
      <c r="G50" s="73" t="str">
        <f aca="false">+G49</f>
        <v>r2</v>
      </c>
      <c r="H50" s="73" t="n">
        <f aca="false">+'2.2'!C14</f>
        <v>0</v>
      </c>
      <c r="I50" s="73" t="n">
        <f aca="false">+'2.2'!D14</f>
        <v>0</v>
      </c>
      <c r="J50" s="73" t="n">
        <f aca="false">+'2.2'!E14</f>
        <v>0</v>
      </c>
      <c r="K50" s="73" t="n">
        <f aca="false">+'2.2'!F14</f>
        <v>0</v>
      </c>
      <c r="L50" s="74" t="n">
        <f aca="false">IF(+I50=0,0,10)</f>
        <v>0</v>
      </c>
      <c r="M50" s="74" t="n">
        <f aca="false">IF(+J50=0,0,10)</f>
        <v>0</v>
      </c>
      <c r="N50" s="75" t="n">
        <f aca="false">+N49</f>
        <v>41491</v>
      </c>
    </row>
    <row r="51" customFormat="false" ht="14.5" hidden="true" customHeight="false" outlineLevel="0" collapsed="false">
      <c r="A51" s="0" t="n">
        <f aca="false">+A11</f>
        <v>10</v>
      </c>
      <c r="B51" s="0" t="n">
        <f aca="false">+B50</f>
        <v>2</v>
      </c>
      <c r="C51" s="72" t="str">
        <f aca="false">+C50</f>
        <v>DIAGNÓSTICO DEL ÁREA COMERCIAL</v>
      </c>
      <c r="D51" s="73" t="str">
        <f aca="false">+D50</f>
        <v>2.2</v>
      </c>
      <c r="E51" s="73" t="str">
        <f aca="false">+E50</f>
        <v>PRODUCTOS Y SERVICIOS</v>
      </c>
      <c r="F51" s="73" t="n">
        <f aca="false">+F50</f>
        <v>0</v>
      </c>
      <c r="G51" s="73" t="str">
        <f aca="false">+G50</f>
        <v>r2</v>
      </c>
      <c r="H51" s="73" t="n">
        <f aca="false">+'2.2'!C15</f>
        <v>0</v>
      </c>
      <c r="I51" s="73" t="n">
        <f aca="false">+'2.2'!D15</f>
        <v>0</v>
      </c>
      <c r="J51" s="73" t="n">
        <f aca="false">+'2.2'!E15</f>
        <v>0</v>
      </c>
      <c r="K51" s="73" t="n">
        <f aca="false">+'2.2'!F15</f>
        <v>0</v>
      </c>
      <c r="L51" s="74" t="n">
        <f aca="false">IF(+I51=0,0,10)</f>
        <v>0</v>
      </c>
      <c r="M51" s="74" t="n">
        <f aca="false">IF(+J51=0,0,10)</f>
        <v>0</v>
      </c>
      <c r="N51" s="75" t="n">
        <f aca="false">+N50</f>
        <v>41491</v>
      </c>
    </row>
    <row r="52" customFormat="false" ht="14.5" hidden="true" customHeight="false" outlineLevel="0" collapsed="false">
      <c r="A52" s="0" t="n">
        <f aca="false">+A12</f>
        <v>11</v>
      </c>
      <c r="B52" s="0" t="n">
        <f aca="false">+B51</f>
        <v>2</v>
      </c>
      <c r="C52" s="72" t="str">
        <f aca="false">+C51</f>
        <v>DIAGNÓSTICO DEL ÁREA COMERCIAL</v>
      </c>
      <c r="D52" s="73" t="str">
        <f aca="false">+D51</f>
        <v>2.2</v>
      </c>
      <c r="E52" s="73" t="str">
        <f aca="false">+E51</f>
        <v>PRODUCTOS Y SERVICIOS</v>
      </c>
      <c r="F52" s="73" t="n">
        <f aca="false">+F51</f>
        <v>0</v>
      </c>
      <c r="G52" s="73" t="str">
        <f aca="false">+G51</f>
        <v>r2</v>
      </c>
      <c r="H52" s="73" t="n">
        <f aca="false">+'2.2'!C16</f>
        <v>0</v>
      </c>
      <c r="I52" s="73" t="n">
        <f aca="false">+'2.2'!D16</f>
        <v>0</v>
      </c>
      <c r="J52" s="73" t="n">
        <f aca="false">+'2.2'!E16</f>
        <v>0</v>
      </c>
      <c r="K52" s="73" t="n">
        <f aca="false">+'2.2'!F16</f>
        <v>0</v>
      </c>
      <c r="L52" s="74" t="n">
        <f aca="false">IF(+I52=0,0,10)</f>
        <v>0</v>
      </c>
      <c r="M52" s="74" t="n">
        <f aca="false">IF(+J52=0,0,10)</f>
        <v>0</v>
      </c>
      <c r="N52" s="75" t="n">
        <f aca="false">+N51</f>
        <v>41491</v>
      </c>
    </row>
    <row r="53" customFormat="false" ht="14.5" hidden="true" customHeight="false" outlineLevel="0" collapsed="false">
      <c r="A53" s="0" t="n">
        <f aca="false">+A13</f>
        <v>12</v>
      </c>
      <c r="B53" s="0" t="n">
        <f aca="false">+B52</f>
        <v>2</v>
      </c>
      <c r="C53" s="72" t="str">
        <f aca="false">+C52</f>
        <v>DIAGNÓSTICO DEL ÁREA COMERCIAL</v>
      </c>
      <c r="D53" s="73" t="str">
        <f aca="false">+D52</f>
        <v>2.2</v>
      </c>
      <c r="E53" s="73" t="str">
        <f aca="false">+E52</f>
        <v>PRODUCTOS Y SERVICIOS</v>
      </c>
      <c r="F53" s="73" t="n">
        <f aca="false">+F52</f>
        <v>0</v>
      </c>
      <c r="G53" s="73" t="str">
        <f aca="false">+G52</f>
        <v>r2</v>
      </c>
      <c r="H53" s="73" t="n">
        <f aca="false">+'2.2'!C17</f>
        <v>0</v>
      </c>
      <c r="I53" s="73" t="n">
        <f aca="false">+'2.2'!D17</f>
        <v>0</v>
      </c>
      <c r="J53" s="73" t="n">
        <f aca="false">+'2.2'!E17</f>
        <v>0</v>
      </c>
      <c r="K53" s="73" t="n">
        <f aca="false">+'2.2'!F17</f>
        <v>0</v>
      </c>
      <c r="L53" s="74" t="n">
        <f aca="false">IF(+I53=0,0,10)</f>
        <v>0</v>
      </c>
      <c r="M53" s="74" t="n">
        <f aca="false">IF(+J53=0,0,10)</f>
        <v>0</v>
      </c>
      <c r="N53" s="75" t="n">
        <f aca="false">+N52</f>
        <v>41491</v>
      </c>
    </row>
    <row r="54" customFormat="false" ht="14.5" hidden="true" customHeight="false" outlineLevel="0" collapsed="false">
      <c r="A54" s="0" t="n">
        <f aca="false">+A14</f>
        <v>13</v>
      </c>
      <c r="B54" s="0" t="n">
        <f aca="false">+B53</f>
        <v>2</v>
      </c>
      <c r="C54" s="72" t="str">
        <f aca="false">+C53</f>
        <v>DIAGNÓSTICO DEL ÁREA COMERCIAL</v>
      </c>
      <c r="D54" s="73" t="str">
        <f aca="false">+D53</f>
        <v>2.2</v>
      </c>
      <c r="E54" s="73" t="str">
        <f aca="false">+E53</f>
        <v>PRODUCTOS Y SERVICIOS</v>
      </c>
      <c r="F54" s="73" t="n">
        <f aca="false">+F53</f>
        <v>0</v>
      </c>
      <c r="G54" s="73" t="str">
        <f aca="false">+G53</f>
        <v>r2</v>
      </c>
      <c r="H54" s="73" t="n">
        <f aca="false">+'2.2'!C18</f>
        <v>0</v>
      </c>
      <c r="I54" s="73" t="n">
        <f aca="false">+'2.2'!D18</f>
        <v>0</v>
      </c>
      <c r="J54" s="73" t="n">
        <f aca="false">+'2.2'!E18</f>
        <v>0</v>
      </c>
      <c r="K54" s="73" t="n">
        <f aca="false">+'2.2'!F18</f>
        <v>0</v>
      </c>
      <c r="L54" s="74" t="n">
        <f aca="false">IF(+I54=0,0,10)</f>
        <v>0</v>
      </c>
      <c r="M54" s="74" t="n">
        <f aca="false">IF(+J54=0,0,10)</f>
        <v>0</v>
      </c>
      <c r="N54" s="75" t="n">
        <f aca="false">+N53</f>
        <v>41491</v>
      </c>
    </row>
    <row r="55" customFormat="false" ht="14.5" hidden="true" customHeight="false" outlineLevel="0" collapsed="false">
      <c r="A55" s="0" t="n">
        <f aca="false">+A15</f>
        <v>14</v>
      </c>
      <c r="B55" s="0" t="n">
        <f aca="false">+B54</f>
        <v>2</v>
      </c>
      <c r="C55" s="72" t="str">
        <f aca="false">+C54</f>
        <v>DIAGNÓSTICO DEL ÁREA COMERCIAL</v>
      </c>
      <c r="D55" s="73" t="str">
        <f aca="false">+D54</f>
        <v>2.2</v>
      </c>
      <c r="E55" s="73" t="str">
        <f aca="false">+E54</f>
        <v>PRODUCTOS Y SERVICIOS</v>
      </c>
      <c r="F55" s="73" t="n">
        <f aca="false">+F54</f>
        <v>0</v>
      </c>
      <c r="G55" s="73" t="str">
        <f aca="false">+G54</f>
        <v>r2</v>
      </c>
      <c r="H55" s="73" t="n">
        <f aca="false">+'2.2'!C19</f>
        <v>0</v>
      </c>
      <c r="I55" s="73" t="n">
        <f aca="false">+'2.2'!D19</f>
        <v>0</v>
      </c>
      <c r="J55" s="73" t="n">
        <f aca="false">+'2.2'!E19</f>
        <v>0</v>
      </c>
      <c r="K55" s="73" t="n">
        <f aca="false">+'2.2'!F19</f>
        <v>0</v>
      </c>
      <c r="L55" s="74" t="n">
        <f aca="false">IF(+I55=0,0,10)</f>
        <v>0</v>
      </c>
      <c r="M55" s="74" t="n">
        <f aca="false">IF(+J55=0,0,10)</f>
        <v>0</v>
      </c>
      <c r="N55" s="75" t="n">
        <f aca="false">+N54</f>
        <v>41491</v>
      </c>
    </row>
    <row r="56" customFormat="false" ht="14.5" hidden="true" customHeight="false" outlineLevel="0" collapsed="false">
      <c r="A56" s="0" t="n">
        <f aca="false">+A16</f>
        <v>15</v>
      </c>
      <c r="B56" s="0" t="n">
        <f aca="false">+B55</f>
        <v>2</v>
      </c>
      <c r="C56" s="72" t="str">
        <f aca="false">+C55</f>
        <v>DIAGNÓSTICO DEL ÁREA COMERCIAL</v>
      </c>
      <c r="D56" s="73" t="str">
        <f aca="false">+D55</f>
        <v>2.2</v>
      </c>
      <c r="E56" s="73" t="str">
        <f aca="false">+E55</f>
        <v>PRODUCTOS Y SERVICIOS</v>
      </c>
      <c r="F56" s="73" t="n">
        <f aca="false">+F55</f>
        <v>0</v>
      </c>
      <c r="G56" s="73" t="str">
        <f aca="false">+G55</f>
        <v>r2</v>
      </c>
      <c r="H56" s="73" t="n">
        <f aca="false">+'2.2'!C20</f>
        <v>0</v>
      </c>
      <c r="I56" s="73" t="n">
        <f aca="false">+'2.2'!D20</f>
        <v>0</v>
      </c>
      <c r="J56" s="73" t="n">
        <f aca="false">+'2.2'!E20</f>
        <v>0</v>
      </c>
      <c r="K56" s="73" t="n">
        <f aca="false">+'2.2'!F20</f>
        <v>0</v>
      </c>
      <c r="L56" s="74" t="n">
        <f aca="false">IF(+I56=0,0,10)</f>
        <v>0</v>
      </c>
      <c r="M56" s="74" t="n">
        <f aca="false">IF(+J56=0,0,10)</f>
        <v>0</v>
      </c>
      <c r="N56" s="75" t="n">
        <f aca="false">+N55</f>
        <v>41491</v>
      </c>
    </row>
    <row r="57" customFormat="false" ht="14.5" hidden="true" customHeight="false" outlineLevel="0" collapsed="false">
      <c r="A57" s="0" t="n">
        <f aca="false">+A17</f>
        <v>16</v>
      </c>
      <c r="B57" s="0" t="n">
        <f aca="false">+B56</f>
        <v>2</v>
      </c>
      <c r="C57" s="72" t="str">
        <f aca="false">+C56</f>
        <v>DIAGNÓSTICO DEL ÁREA COMERCIAL</v>
      </c>
      <c r="D57" s="73" t="str">
        <f aca="false">+D56</f>
        <v>2.2</v>
      </c>
      <c r="E57" s="73" t="str">
        <f aca="false">+E56</f>
        <v>PRODUCTOS Y SERVICIOS</v>
      </c>
      <c r="F57" s="73" t="n">
        <f aca="false">+F56</f>
        <v>0</v>
      </c>
      <c r="G57" s="73" t="str">
        <f aca="false">+G56</f>
        <v>r2</v>
      </c>
      <c r="H57" s="73" t="n">
        <f aca="false">+'2.2'!C21</f>
        <v>0</v>
      </c>
      <c r="I57" s="73" t="n">
        <f aca="false">+'2.2'!D21</f>
        <v>0</v>
      </c>
      <c r="J57" s="73" t="n">
        <f aca="false">+'2.2'!E21</f>
        <v>0</v>
      </c>
      <c r="K57" s="73" t="n">
        <f aca="false">+'2.2'!F21</f>
        <v>0</v>
      </c>
      <c r="L57" s="74" t="n">
        <f aca="false">IF(+I57=0,0,10)</f>
        <v>0</v>
      </c>
      <c r="M57" s="74" t="n">
        <f aca="false">IF(+J57=0,0,10)</f>
        <v>0</v>
      </c>
      <c r="N57" s="75" t="n">
        <f aca="false">+N56</f>
        <v>41491</v>
      </c>
    </row>
    <row r="58" customFormat="false" ht="14.5" hidden="true" customHeight="false" outlineLevel="0" collapsed="false">
      <c r="A58" s="0" t="n">
        <f aca="false">+A18</f>
        <v>17</v>
      </c>
      <c r="B58" s="0" t="n">
        <f aca="false">+B57</f>
        <v>2</v>
      </c>
      <c r="C58" s="72" t="str">
        <f aca="false">+C57</f>
        <v>DIAGNÓSTICO DEL ÁREA COMERCIAL</v>
      </c>
      <c r="D58" s="73" t="str">
        <f aca="false">+D57</f>
        <v>2.2</v>
      </c>
      <c r="E58" s="73" t="str">
        <f aca="false">+E57</f>
        <v>PRODUCTOS Y SERVICIOS</v>
      </c>
      <c r="F58" s="73" t="n">
        <f aca="false">+F57</f>
        <v>0</v>
      </c>
      <c r="G58" s="73" t="str">
        <f aca="false">+G57</f>
        <v>r2</v>
      </c>
      <c r="H58" s="73" t="n">
        <f aca="false">+'2.2'!C22</f>
        <v>0</v>
      </c>
      <c r="I58" s="73" t="n">
        <f aca="false">+'2.2'!D22</f>
        <v>0</v>
      </c>
      <c r="J58" s="73" t="n">
        <f aca="false">+'2.2'!E22</f>
        <v>0</v>
      </c>
      <c r="K58" s="73" t="n">
        <f aca="false">+'2.2'!F22</f>
        <v>0</v>
      </c>
      <c r="L58" s="74" t="n">
        <f aca="false">IF(+I58=0,0,10)</f>
        <v>0</v>
      </c>
      <c r="M58" s="74" t="n">
        <f aca="false">IF(+J58=0,0,10)</f>
        <v>0</v>
      </c>
      <c r="N58" s="75" t="n">
        <f aca="false">+N57</f>
        <v>41491</v>
      </c>
    </row>
    <row r="59" customFormat="false" ht="14.5" hidden="true" customHeight="false" outlineLevel="0" collapsed="false">
      <c r="A59" s="0" t="n">
        <f aca="false">+A19</f>
        <v>18</v>
      </c>
      <c r="B59" s="0" t="n">
        <f aca="false">+B58</f>
        <v>2</v>
      </c>
      <c r="C59" s="72" t="str">
        <f aca="false">+C58</f>
        <v>DIAGNÓSTICO DEL ÁREA COMERCIAL</v>
      </c>
      <c r="D59" s="73" t="str">
        <f aca="false">+D58</f>
        <v>2.2</v>
      </c>
      <c r="E59" s="73" t="str">
        <f aca="false">+E58</f>
        <v>PRODUCTOS Y SERVICIOS</v>
      </c>
      <c r="F59" s="73" t="n">
        <f aca="false">+F58</f>
        <v>0</v>
      </c>
      <c r="G59" s="73" t="str">
        <f aca="false">+G58</f>
        <v>r2</v>
      </c>
      <c r="H59" s="73" t="n">
        <f aca="false">+'2.2'!C23</f>
        <v>0</v>
      </c>
      <c r="I59" s="73" t="n">
        <f aca="false">+'2.2'!D23</f>
        <v>0</v>
      </c>
      <c r="J59" s="73" t="n">
        <f aca="false">+'2.2'!E23</f>
        <v>0</v>
      </c>
      <c r="K59" s="73" t="n">
        <f aca="false">+'2.2'!F23</f>
        <v>0</v>
      </c>
      <c r="L59" s="74" t="n">
        <f aca="false">IF(+I59=0,0,10)</f>
        <v>0</v>
      </c>
      <c r="M59" s="74" t="n">
        <f aca="false">IF(+J59=0,0,10)</f>
        <v>0</v>
      </c>
      <c r="N59" s="75" t="n">
        <f aca="false">+N58</f>
        <v>41491</v>
      </c>
    </row>
    <row r="60" customFormat="false" ht="14.5" hidden="true" customHeight="false" outlineLevel="0" collapsed="false">
      <c r="A60" s="0" t="n">
        <f aca="false">+A20</f>
        <v>19</v>
      </c>
      <c r="B60" s="0" t="n">
        <f aca="false">+B59</f>
        <v>2</v>
      </c>
      <c r="C60" s="72" t="str">
        <f aca="false">+C59</f>
        <v>DIAGNÓSTICO DEL ÁREA COMERCIAL</v>
      </c>
      <c r="D60" s="73" t="str">
        <f aca="false">+D59</f>
        <v>2.2</v>
      </c>
      <c r="E60" s="73" t="str">
        <f aca="false">+E59</f>
        <v>PRODUCTOS Y SERVICIOS</v>
      </c>
      <c r="F60" s="73" t="n">
        <f aca="false">+F59</f>
        <v>0</v>
      </c>
      <c r="G60" s="73" t="str">
        <f aca="false">+G59</f>
        <v>r2</v>
      </c>
      <c r="H60" s="73" t="n">
        <f aca="false">+'2.2'!C24</f>
        <v>0</v>
      </c>
      <c r="I60" s="73" t="n">
        <f aca="false">+'2.2'!D24</f>
        <v>0</v>
      </c>
      <c r="J60" s="73" t="n">
        <f aca="false">+'2.2'!E24</f>
        <v>0</v>
      </c>
      <c r="K60" s="73" t="n">
        <f aca="false">+'2.2'!F24</f>
        <v>0</v>
      </c>
      <c r="L60" s="74" t="n">
        <f aca="false">IF(+I60=0,0,10)</f>
        <v>0</v>
      </c>
      <c r="M60" s="74" t="n">
        <f aca="false">IF(+J60=0,0,10)</f>
        <v>0</v>
      </c>
      <c r="N60" s="75" t="n">
        <f aca="false">+N59</f>
        <v>41491</v>
      </c>
    </row>
    <row r="61" customFormat="false" ht="14.5" hidden="true" customHeight="false" outlineLevel="0" collapsed="false">
      <c r="A61" s="0" t="n">
        <f aca="false">+A21</f>
        <v>20</v>
      </c>
      <c r="B61" s="0" t="n">
        <f aca="false">+B60</f>
        <v>2</v>
      </c>
      <c r="C61" s="72" t="str">
        <f aca="false">+C60</f>
        <v>DIAGNÓSTICO DEL ÁREA COMERCIAL</v>
      </c>
      <c r="D61" s="73" t="str">
        <f aca="false">+D60</f>
        <v>2.2</v>
      </c>
      <c r="E61" s="73" t="str">
        <f aca="false">+E60</f>
        <v>PRODUCTOS Y SERVICIOS</v>
      </c>
      <c r="F61" s="73" t="n">
        <f aca="false">+F60</f>
        <v>0</v>
      </c>
      <c r="G61" s="73" t="str">
        <f aca="false">+G60</f>
        <v>r2</v>
      </c>
      <c r="H61" s="73" t="n">
        <f aca="false">+'2.2'!C25</f>
        <v>0</v>
      </c>
      <c r="I61" s="73" t="n">
        <f aca="false">+'2.2'!D25</f>
        <v>0</v>
      </c>
      <c r="J61" s="73" t="n">
        <f aca="false">+'2.2'!E25</f>
        <v>0</v>
      </c>
      <c r="K61" s="73" t="n">
        <f aca="false">+'2.2'!F25</f>
        <v>0</v>
      </c>
      <c r="L61" s="74" t="n">
        <f aca="false">IF(+I61=0,0,10)</f>
        <v>0</v>
      </c>
      <c r="M61" s="74" t="n">
        <f aca="false">IF(+J61=0,0,10)</f>
        <v>0</v>
      </c>
      <c r="N61" s="75" t="n">
        <f aca="false">+N60</f>
        <v>41491</v>
      </c>
    </row>
    <row r="62" customFormat="false" ht="14.5" hidden="true" customHeight="false" outlineLevel="0" collapsed="false">
      <c r="A62" s="0" t="n">
        <f aca="false">+A22</f>
        <v>21</v>
      </c>
      <c r="B62" s="0" t="n">
        <f aca="false">+B61</f>
        <v>2</v>
      </c>
      <c r="C62" s="72" t="str">
        <f aca="false">+C61</f>
        <v>DIAGNÓSTICO DEL ÁREA COMERCIAL</v>
      </c>
      <c r="D62" s="73" t="str">
        <f aca="false">+D61</f>
        <v>2.2</v>
      </c>
      <c r="E62" s="73" t="str">
        <f aca="false">+E61</f>
        <v>PRODUCTOS Y SERVICIOS</v>
      </c>
      <c r="F62" s="73" t="n">
        <f aca="false">+F61</f>
        <v>0</v>
      </c>
      <c r="G62" s="73" t="str">
        <f aca="false">+G61</f>
        <v>r2</v>
      </c>
      <c r="H62" s="73" t="n">
        <f aca="false">+'2.2'!C26</f>
        <v>0</v>
      </c>
      <c r="I62" s="73" t="n">
        <f aca="false">+'2.2'!D26</f>
        <v>0</v>
      </c>
      <c r="J62" s="73" t="n">
        <f aca="false">+'2.2'!E26</f>
        <v>0</v>
      </c>
      <c r="K62" s="73" t="n">
        <f aca="false">+'2.2'!F26</f>
        <v>0</v>
      </c>
      <c r="L62" s="74" t="n">
        <f aca="false">IF(+I62=0,0,10)</f>
        <v>0</v>
      </c>
      <c r="M62" s="74" t="n">
        <f aca="false">IF(+J62=0,0,10)</f>
        <v>0</v>
      </c>
      <c r="N62" s="75" t="n">
        <f aca="false">+N61</f>
        <v>41491</v>
      </c>
    </row>
    <row r="63" customFormat="false" ht="14.5" hidden="true" customHeight="false" outlineLevel="0" collapsed="false">
      <c r="A63" s="0" t="n">
        <f aca="false">+A23</f>
        <v>22</v>
      </c>
      <c r="B63" s="0" t="n">
        <f aca="false">+B62</f>
        <v>2</v>
      </c>
      <c r="C63" s="72" t="str">
        <f aca="false">+C62</f>
        <v>DIAGNÓSTICO DEL ÁREA COMERCIAL</v>
      </c>
      <c r="D63" s="73" t="str">
        <f aca="false">+D62</f>
        <v>2.2</v>
      </c>
      <c r="E63" s="73" t="str">
        <f aca="false">+E62</f>
        <v>PRODUCTOS Y SERVICIOS</v>
      </c>
      <c r="F63" s="73" t="n">
        <f aca="false">+F62</f>
        <v>0</v>
      </c>
      <c r="G63" s="73" t="str">
        <f aca="false">+G62</f>
        <v>r2</v>
      </c>
      <c r="H63" s="73" t="n">
        <f aca="false">+'2.2'!C27</f>
        <v>0</v>
      </c>
      <c r="I63" s="73" t="n">
        <f aca="false">+'2.2'!D27</f>
        <v>0</v>
      </c>
      <c r="J63" s="73" t="n">
        <f aca="false">+'2.2'!E27</f>
        <v>0</v>
      </c>
      <c r="K63" s="73" t="n">
        <f aca="false">+'2.2'!F27</f>
        <v>0</v>
      </c>
      <c r="L63" s="74" t="n">
        <f aca="false">IF(+I63=0,0,10)</f>
        <v>0</v>
      </c>
      <c r="M63" s="74" t="n">
        <f aca="false">IF(+J63=0,0,10)</f>
        <v>0</v>
      </c>
      <c r="N63" s="75" t="n">
        <f aca="false">+N62</f>
        <v>41491</v>
      </c>
    </row>
    <row r="64" customFormat="false" ht="14.5" hidden="true" customHeight="false" outlineLevel="0" collapsed="false">
      <c r="A64" s="0" t="n">
        <f aca="false">+A24</f>
        <v>23</v>
      </c>
      <c r="B64" s="0" t="n">
        <f aca="false">+B63</f>
        <v>2</v>
      </c>
      <c r="C64" s="72" t="str">
        <f aca="false">+C63</f>
        <v>DIAGNÓSTICO DEL ÁREA COMERCIAL</v>
      </c>
      <c r="D64" s="73" t="str">
        <f aca="false">+D63</f>
        <v>2.2</v>
      </c>
      <c r="E64" s="73" t="str">
        <f aca="false">+E63</f>
        <v>PRODUCTOS Y SERVICIOS</v>
      </c>
      <c r="F64" s="73" t="n">
        <f aca="false">+F63</f>
        <v>0</v>
      </c>
      <c r="G64" s="73" t="str">
        <f aca="false">+G63</f>
        <v>r2</v>
      </c>
      <c r="H64" s="73" t="n">
        <f aca="false">+'2.2'!C28</f>
        <v>0</v>
      </c>
      <c r="I64" s="73" t="n">
        <f aca="false">+'2.2'!D28</f>
        <v>0</v>
      </c>
      <c r="J64" s="73" t="n">
        <f aca="false">+'2.2'!E28</f>
        <v>0</v>
      </c>
      <c r="K64" s="73" t="n">
        <f aca="false">+'2.2'!F28</f>
        <v>0</v>
      </c>
      <c r="L64" s="74" t="n">
        <f aca="false">IF(+I64=0,0,10)</f>
        <v>0</v>
      </c>
      <c r="M64" s="74" t="n">
        <f aca="false">IF(+J64=0,0,10)</f>
        <v>0</v>
      </c>
      <c r="N64" s="75" t="n">
        <f aca="false">+N63</f>
        <v>41491</v>
      </c>
    </row>
    <row r="65" customFormat="false" ht="14.5" hidden="true" customHeight="false" outlineLevel="0" collapsed="false">
      <c r="A65" s="0" t="n">
        <f aca="false">+A25</f>
        <v>24</v>
      </c>
      <c r="B65" s="0" t="n">
        <f aca="false">+B64</f>
        <v>2</v>
      </c>
      <c r="C65" s="72" t="str">
        <f aca="false">+C64</f>
        <v>DIAGNÓSTICO DEL ÁREA COMERCIAL</v>
      </c>
      <c r="D65" s="73" t="str">
        <f aca="false">+D64</f>
        <v>2.2</v>
      </c>
      <c r="E65" s="73" t="str">
        <f aca="false">+E64</f>
        <v>PRODUCTOS Y SERVICIOS</v>
      </c>
      <c r="F65" s="73" t="n">
        <f aca="false">+F64</f>
        <v>0</v>
      </c>
      <c r="G65" s="73" t="str">
        <f aca="false">+G64</f>
        <v>r2</v>
      </c>
      <c r="H65" s="73" t="n">
        <f aca="false">+'2.2'!C29</f>
        <v>0</v>
      </c>
      <c r="I65" s="73" t="n">
        <f aca="false">+'2.2'!D29</f>
        <v>0</v>
      </c>
      <c r="J65" s="73" t="n">
        <f aca="false">+'2.2'!E29</f>
        <v>0</v>
      </c>
      <c r="K65" s="73" t="n">
        <f aca="false">+'2.2'!F29</f>
        <v>0</v>
      </c>
      <c r="L65" s="74" t="n">
        <f aca="false">IF(+I65=0,0,10)</f>
        <v>0</v>
      </c>
      <c r="M65" s="74" t="n">
        <f aca="false">IF(+J65=0,0,10)</f>
        <v>0</v>
      </c>
      <c r="N65" s="75" t="n">
        <f aca="false">+N64</f>
        <v>41491</v>
      </c>
    </row>
    <row r="66" customFormat="false" ht="14.5" hidden="true" customHeight="false" outlineLevel="0" collapsed="false">
      <c r="A66" s="0" t="n">
        <f aca="false">+A26</f>
        <v>25</v>
      </c>
      <c r="B66" s="0" t="n">
        <f aca="false">+B65</f>
        <v>2</v>
      </c>
      <c r="C66" s="72" t="str">
        <f aca="false">+C65</f>
        <v>DIAGNÓSTICO DEL ÁREA COMERCIAL</v>
      </c>
      <c r="D66" s="73" t="str">
        <f aca="false">+D65</f>
        <v>2.2</v>
      </c>
      <c r="E66" s="73" t="str">
        <f aca="false">+E65</f>
        <v>PRODUCTOS Y SERVICIOS</v>
      </c>
      <c r="F66" s="73" t="n">
        <f aca="false">+F65</f>
        <v>0</v>
      </c>
      <c r="G66" s="73" t="str">
        <f aca="false">+G65</f>
        <v>r2</v>
      </c>
      <c r="H66" s="73" t="n">
        <f aca="false">+'2.2'!C30</f>
        <v>0</v>
      </c>
      <c r="I66" s="73" t="n">
        <f aca="false">+'2.2'!D30</f>
        <v>0</v>
      </c>
      <c r="J66" s="73" t="n">
        <f aca="false">+'2.2'!E30</f>
        <v>0</v>
      </c>
      <c r="K66" s="73" t="n">
        <f aca="false">+'2.2'!F30</f>
        <v>0</v>
      </c>
      <c r="L66" s="74" t="n">
        <f aca="false">IF(+I66=0,0,10)</f>
        <v>0</v>
      </c>
      <c r="M66" s="74" t="n">
        <f aca="false">IF(+J66=0,0,10)</f>
        <v>0</v>
      </c>
      <c r="N66" s="75" t="n">
        <f aca="false">+N65</f>
        <v>41491</v>
      </c>
    </row>
    <row r="67" customFormat="false" ht="14.5" hidden="true" customHeight="false" outlineLevel="0" collapsed="false">
      <c r="A67" s="0" t="n">
        <f aca="false">+A27</f>
        <v>26</v>
      </c>
      <c r="B67" s="0" t="n">
        <f aca="false">+B66</f>
        <v>2</v>
      </c>
      <c r="C67" s="72" t="str">
        <f aca="false">+C66</f>
        <v>DIAGNÓSTICO DEL ÁREA COMERCIAL</v>
      </c>
      <c r="D67" s="73" t="str">
        <f aca="false">+D66</f>
        <v>2.2</v>
      </c>
      <c r="E67" s="73" t="str">
        <f aca="false">+E66</f>
        <v>PRODUCTOS Y SERVICIOS</v>
      </c>
      <c r="F67" s="73" t="n">
        <f aca="false">+F66</f>
        <v>0</v>
      </c>
      <c r="G67" s="73" t="str">
        <f aca="false">+G66</f>
        <v>r2</v>
      </c>
      <c r="H67" s="73" t="n">
        <f aca="false">+'2.2'!C31</f>
        <v>0</v>
      </c>
      <c r="I67" s="73" t="n">
        <f aca="false">+'2.2'!D31</f>
        <v>0</v>
      </c>
      <c r="J67" s="73" t="n">
        <f aca="false">+'2.2'!E31</f>
        <v>0</v>
      </c>
      <c r="K67" s="73" t="n">
        <f aca="false">+'2.2'!F31</f>
        <v>0</v>
      </c>
      <c r="L67" s="74" t="n">
        <f aca="false">IF(+I67=0,0,10)</f>
        <v>0</v>
      </c>
      <c r="M67" s="74" t="n">
        <f aca="false">IF(+J67=0,0,10)</f>
        <v>0</v>
      </c>
      <c r="N67" s="75" t="n">
        <f aca="false">+N66</f>
        <v>41491</v>
      </c>
    </row>
    <row r="68" customFormat="false" ht="14.5" hidden="true" customHeight="false" outlineLevel="0" collapsed="false">
      <c r="A68" s="0" t="n">
        <f aca="false">+A28</f>
        <v>27</v>
      </c>
      <c r="B68" s="0" t="n">
        <f aca="false">+B67</f>
        <v>2</v>
      </c>
      <c r="C68" s="72" t="str">
        <f aca="false">+C67</f>
        <v>DIAGNÓSTICO DEL ÁREA COMERCIAL</v>
      </c>
      <c r="D68" s="73" t="str">
        <f aca="false">+D67</f>
        <v>2.2</v>
      </c>
      <c r="E68" s="73" t="str">
        <f aca="false">+E67</f>
        <v>PRODUCTOS Y SERVICIOS</v>
      </c>
      <c r="F68" s="73" t="n">
        <f aca="false">+F67</f>
        <v>0</v>
      </c>
      <c r="G68" s="73" t="str">
        <f aca="false">+G67</f>
        <v>r2</v>
      </c>
      <c r="H68" s="73" t="n">
        <f aca="false">+'2.2'!C32</f>
        <v>0</v>
      </c>
      <c r="I68" s="73" t="n">
        <f aca="false">+'2.2'!D32</f>
        <v>0</v>
      </c>
      <c r="J68" s="73" t="n">
        <f aca="false">+'2.2'!E32</f>
        <v>0</v>
      </c>
      <c r="K68" s="73" t="n">
        <f aca="false">+'2.2'!F32</f>
        <v>0</v>
      </c>
      <c r="L68" s="74" t="n">
        <f aca="false">IF(+I68=0,0,10)</f>
        <v>0</v>
      </c>
      <c r="M68" s="74" t="n">
        <f aca="false">IF(+J68=0,0,10)</f>
        <v>0</v>
      </c>
      <c r="N68" s="75" t="n">
        <f aca="false">+N67</f>
        <v>41491</v>
      </c>
    </row>
    <row r="69" customFormat="false" ht="14.5" hidden="true" customHeight="false" outlineLevel="0" collapsed="false">
      <c r="A69" s="0" t="n">
        <f aca="false">+A29</f>
        <v>28</v>
      </c>
      <c r="B69" s="0" t="n">
        <f aca="false">+B68</f>
        <v>2</v>
      </c>
      <c r="C69" s="72" t="str">
        <f aca="false">+C68</f>
        <v>DIAGNÓSTICO DEL ÁREA COMERCIAL</v>
      </c>
      <c r="D69" s="73" t="str">
        <f aca="false">+D68</f>
        <v>2.2</v>
      </c>
      <c r="E69" s="73" t="str">
        <f aca="false">+E68</f>
        <v>PRODUCTOS Y SERVICIOS</v>
      </c>
      <c r="F69" s="73" t="n">
        <f aca="false">+F68</f>
        <v>0</v>
      </c>
      <c r="G69" s="73" t="str">
        <f aca="false">+G68</f>
        <v>r2</v>
      </c>
      <c r="H69" s="73" t="n">
        <f aca="false">+'2.2'!C33</f>
        <v>0</v>
      </c>
      <c r="I69" s="73" t="n">
        <f aca="false">+'2.2'!D33</f>
        <v>0</v>
      </c>
      <c r="J69" s="73" t="n">
        <f aca="false">+'2.2'!E33</f>
        <v>0</v>
      </c>
      <c r="K69" s="73" t="n">
        <f aca="false">+'2.2'!F33</f>
        <v>0</v>
      </c>
      <c r="L69" s="74" t="n">
        <f aca="false">IF(+I69=0,0,10)</f>
        <v>0</v>
      </c>
      <c r="M69" s="74" t="n">
        <f aca="false">IF(+J69=0,0,10)</f>
        <v>0</v>
      </c>
      <c r="N69" s="75" t="n">
        <f aca="false">+N68</f>
        <v>41491</v>
      </c>
    </row>
    <row r="70" customFormat="false" ht="14.5" hidden="true" customHeight="false" outlineLevel="0" collapsed="false">
      <c r="A70" s="0" t="n">
        <f aca="false">+A30</f>
        <v>29</v>
      </c>
      <c r="B70" s="0" t="n">
        <f aca="false">+B69</f>
        <v>2</v>
      </c>
      <c r="C70" s="72" t="str">
        <f aca="false">+C69</f>
        <v>DIAGNÓSTICO DEL ÁREA COMERCIAL</v>
      </c>
      <c r="D70" s="73" t="str">
        <f aca="false">+D69</f>
        <v>2.2</v>
      </c>
      <c r="E70" s="73" t="str">
        <f aca="false">+E69</f>
        <v>PRODUCTOS Y SERVICIOS</v>
      </c>
      <c r="F70" s="73" t="n">
        <f aca="false">+F69</f>
        <v>0</v>
      </c>
      <c r="G70" s="73" t="str">
        <f aca="false">+G69</f>
        <v>r2</v>
      </c>
      <c r="H70" s="73" t="n">
        <f aca="false">+'2.2'!C34</f>
        <v>0</v>
      </c>
      <c r="I70" s="73" t="n">
        <f aca="false">+'2.2'!D34</f>
        <v>0</v>
      </c>
      <c r="J70" s="73" t="n">
        <f aca="false">+'2.2'!E34</f>
        <v>0</v>
      </c>
      <c r="K70" s="73" t="n">
        <f aca="false">+'2.2'!F34</f>
        <v>0</v>
      </c>
      <c r="L70" s="74" t="n">
        <f aca="false">IF(+I70=0,0,10)</f>
        <v>0</v>
      </c>
      <c r="M70" s="74" t="n">
        <f aca="false">IF(+J70=0,0,10)</f>
        <v>0</v>
      </c>
      <c r="N70" s="75" t="n">
        <f aca="false">+N69</f>
        <v>41491</v>
      </c>
    </row>
    <row r="71" customFormat="false" ht="14.5" hidden="true" customHeight="false" outlineLevel="0" collapsed="false">
      <c r="A71" s="0" t="n">
        <f aca="false">+A31</f>
        <v>30</v>
      </c>
      <c r="B71" s="0" t="n">
        <f aca="false">+B70</f>
        <v>2</v>
      </c>
      <c r="C71" s="72" t="str">
        <f aca="false">+C70</f>
        <v>DIAGNÓSTICO DEL ÁREA COMERCIAL</v>
      </c>
      <c r="D71" s="73" t="str">
        <f aca="false">+D70</f>
        <v>2.2</v>
      </c>
      <c r="E71" s="73" t="str">
        <f aca="false">+E70</f>
        <v>PRODUCTOS Y SERVICIOS</v>
      </c>
      <c r="F71" s="73" t="n">
        <f aca="false">+F70</f>
        <v>0</v>
      </c>
      <c r="G71" s="73" t="str">
        <f aca="false">+G70</f>
        <v>r2</v>
      </c>
      <c r="H71" s="73" t="n">
        <f aca="false">+'2.2'!C35</f>
        <v>0</v>
      </c>
      <c r="I71" s="73" t="n">
        <f aca="false">+'2.2'!D35</f>
        <v>0</v>
      </c>
      <c r="J71" s="73" t="n">
        <f aca="false">+'2.2'!E35</f>
        <v>0</v>
      </c>
      <c r="K71" s="73" t="n">
        <f aca="false">+'2.2'!F35</f>
        <v>0</v>
      </c>
      <c r="L71" s="74" t="n">
        <f aca="false">IF(+I71=0,0,10)</f>
        <v>0</v>
      </c>
      <c r="M71" s="74" t="n">
        <f aca="false">IF(+J71=0,0,10)</f>
        <v>0</v>
      </c>
      <c r="N71" s="75" t="n">
        <f aca="false">+N70</f>
        <v>41491</v>
      </c>
    </row>
    <row r="72" customFormat="false" ht="14.5" hidden="true" customHeight="false" outlineLevel="0" collapsed="false">
      <c r="A72" s="0" t="n">
        <f aca="false">+A32</f>
        <v>31</v>
      </c>
      <c r="B72" s="0" t="n">
        <f aca="false">+B71</f>
        <v>2</v>
      </c>
      <c r="C72" s="72" t="str">
        <f aca="false">+C71</f>
        <v>DIAGNÓSTICO DEL ÁREA COMERCIAL</v>
      </c>
      <c r="D72" s="73" t="str">
        <f aca="false">+D71</f>
        <v>2.2</v>
      </c>
      <c r="E72" s="73" t="str">
        <f aca="false">+E71</f>
        <v>PRODUCTOS Y SERVICIOS</v>
      </c>
      <c r="F72" s="73" t="n">
        <f aca="false">+F71</f>
        <v>0</v>
      </c>
      <c r="G72" s="73" t="str">
        <f aca="false">+G71</f>
        <v>r2</v>
      </c>
      <c r="H72" s="73" t="n">
        <f aca="false">+'2.2'!C36</f>
        <v>0</v>
      </c>
      <c r="I72" s="73" t="n">
        <f aca="false">+'2.2'!D36</f>
        <v>0</v>
      </c>
      <c r="J72" s="73" t="n">
        <f aca="false">+'2.2'!E36</f>
        <v>0</v>
      </c>
      <c r="K72" s="73" t="n">
        <f aca="false">+'2.2'!F36</f>
        <v>0</v>
      </c>
      <c r="L72" s="74" t="n">
        <f aca="false">IF(+I72=0,0,10)</f>
        <v>0</v>
      </c>
      <c r="M72" s="74" t="n">
        <f aca="false">IF(+J72=0,0,10)</f>
        <v>0</v>
      </c>
      <c r="N72" s="75" t="n">
        <f aca="false">+N71</f>
        <v>41491</v>
      </c>
    </row>
    <row r="73" customFormat="false" ht="14.5" hidden="true" customHeight="false" outlineLevel="0" collapsed="false">
      <c r="A73" s="0" t="n">
        <f aca="false">+A33</f>
        <v>32</v>
      </c>
      <c r="B73" s="0" t="n">
        <f aca="false">+B72</f>
        <v>2</v>
      </c>
      <c r="C73" s="72" t="str">
        <f aca="false">+C72</f>
        <v>DIAGNÓSTICO DEL ÁREA COMERCIAL</v>
      </c>
      <c r="D73" s="73" t="str">
        <f aca="false">+D72</f>
        <v>2.2</v>
      </c>
      <c r="E73" s="73" t="str">
        <f aca="false">+E72</f>
        <v>PRODUCTOS Y SERVICIOS</v>
      </c>
      <c r="F73" s="73" t="n">
        <f aca="false">+F72</f>
        <v>0</v>
      </c>
      <c r="G73" s="73" t="str">
        <f aca="false">+G72</f>
        <v>r2</v>
      </c>
      <c r="H73" s="73" t="n">
        <f aca="false">+'2.2'!C37</f>
        <v>0</v>
      </c>
      <c r="I73" s="73" t="n">
        <f aca="false">+'2.2'!D37</f>
        <v>0</v>
      </c>
      <c r="J73" s="73" t="n">
        <f aca="false">+'2.2'!E37</f>
        <v>0</v>
      </c>
      <c r="K73" s="73" t="n">
        <f aca="false">+'2.2'!F37</f>
        <v>0</v>
      </c>
      <c r="L73" s="74" t="n">
        <f aca="false">IF(+I73=0,0,10)</f>
        <v>0</v>
      </c>
      <c r="M73" s="74" t="n">
        <f aca="false">IF(+J73=0,0,10)</f>
        <v>0</v>
      </c>
      <c r="N73" s="75" t="n">
        <f aca="false">+N72</f>
        <v>41491</v>
      </c>
    </row>
    <row r="74" customFormat="false" ht="14.5" hidden="true" customHeight="false" outlineLevel="0" collapsed="false">
      <c r="A74" s="0" t="n">
        <f aca="false">+A34</f>
        <v>33</v>
      </c>
      <c r="B74" s="0" t="n">
        <f aca="false">+B73</f>
        <v>2</v>
      </c>
      <c r="C74" s="72" t="str">
        <f aca="false">+C73</f>
        <v>DIAGNÓSTICO DEL ÁREA COMERCIAL</v>
      </c>
      <c r="D74" s="73" t="str">
        <f aca="false">+D73</f>
        <v>2.2</v>
      </c>
      <c r="E74" s="73" t="str">
        <f aca="false">+E73</f>
        <v>PRODUCTOS Y SERVICIOS</v>
      </c>
      <c r="F74" s="73" t="n">
        <f aca="false">+F73</f>
        <v>0</v>
      </c>
      <c r="G74" s="73" t="str">
        <f aca="false">+G73</f>
        <v>r2</v>
      </c>
      <c r="H74" s="73" t="n">
        <f aca="false">+'2.2'!C38</f>
        <v>0</v>
      </c>
      <c r="I74" s="73" t="n">
        <f aca="false">+'2.2'!D38</f>
        <v>0</v>
      </c>
      <c r="J74" s="73" t="n">
        <f aca="false">+'2.2'!E38</f>
        <v>0</v>
      </c>
      <c r="K74" s="73" t="n">
        <f aca="false">+'2.2'!F38</f>
        <v>0</v>
      </c>
      <c r="L74" s="74" t="n">
        <f aca="false">IF(+I74=0,0,10)</f>
        <v>0</v>
      </c>
      <c r="M74" s="74" t="n">
        <f aca="false">IF(+J74=0,0,10)</f>
        <v>0</v>
      </c>
      <c r="N74" s="75" t="n">
        <f aca="false">+N73</f>
        <v>41491</v>
      </c>
    </row>
    <row r="75" customFormat="false" ht="14.5" hidden="true" customHeight="false" outlineLevel="0" collapsed="false">
      <c r="A75" s="0" t="n">
        <f aca="false">+A35</f>
        <v>34</v>
      </c>
      <c r="B75" s="0" t="n">
        <f aca="false">+B74</f>
        <v>2</v>
      </c>
      <c r="C75" s="72" t="str">
        <f aca="false">+C74</f>
        <v>DIAGNÓSTICO DEL ÁREA COMERCIAL</v>
      </c>
      <c r="D75" s="73" t="str">
        <f aca="false">+D74</f>
        <v>2.2</v>
      </c>
      <c r="E75" s="73" t="str">
        <f aca="false">+E74</f>
        <v>PRODUCTOS Y SERVICIOS</v>
      </c>
      <c r="F75" s="73" t="n">
        <f aca="false">+F74</f>
        <v>0</v>
      </c>
      <c r="G75" s="73" t="str">
        <f aca="false">+G74</f>
        <v>r2</v>
      </c>
      <c r="H75" s="73" t="n">
        <f aca="false">+'2.2'!C39</f>
        <v>0</v>
      </c>
      <c r="I75" s="73" t="n">
        <f aca="false">+'2.2'!D39</f>
        <v>0</v>
      </c>
      <c r="J75" s="73" t="n">
        <f aca="false">+'2.2'!E39</f>
        <v>0</v>
      </c>
      <c r="K75" s="73" t="n">
        <f aca="false">+'2.2'!F39</f>
        <v>0</v>
      </c>
      <c r="L75" s="74" t="n">
        <f aca="false">IF(+I75=0,0,10)</f>
        <v>0</v>
      </c>
      <c r="M75" s="74" t="n">
        <f aca="false">IF(+J75=0,0,10)</f>
        <v>0</v>
      </c>
      <c r="N75" s="75" t="n">
        <f aca="false">+N74</f>
        <v>41491</v>
      </c>
    </row>
    <row r="76" customFormat="false" ht="14.5" hidden="true" customHeight="false" outlineLevel="0" collapsed="false">
      <c r="A76" s="0" t="n">
        <f aca="false">+A36</f>
        <v>35</v>
      </c>
      <c r="B76" s="0" t="n">
        <f aca="false">+B75</f>
        <v>2</v>
      </c>
      <c r="C76" s="72" t="str">
        <f aca="false">+C75</f>
        <v>DIAGNÓSTICO DEL ÁREA COMERCIAL</v>
      </c>
      <c r="D76" s="73" t="str">
        <f aca="false">+D75</f>
        <v>2.2</v>
      </c>
      <c r="E76" s="73" t="str">
        <f aca="false">+E75</f>
        <v>PRODUCTOS Y SERVICIOS</v>
      </c>
      <c r="F76" s="73" t="n">
        <f aca="false">+F75</f>
        <v>0</v>
      </c>
      <c r="G76" s="73" t="str">
        <f aca="false">+G75</f>
        <v>r2</v>
      </c>
      <c r="H76" s="73" t="n">
        <f aca="false">+'2.2'!C40</f>
        <v>0</v>
      </c>
      <c r="I76" s="73" t="n">
        <f aca="false">+'2.2'!D40</f>
        <v>0</v>
      </c>
      <c r="J76" s="73" t="n">
        <f aca="false">+'2.2'!E40</f>
        <v>0</v>
      </c>
      <c r="K76" s="73" t="n">
        <f aca="false">+'2.2'!F40</f>
        <v>0</v>
      </c>
      <c r="L76" s="74" t="n">
        <f aca="false">IF(+I76=0,0,10)</f>
        <v>0</v>
      </c>
      <c r="M76" s="74" t="n">
        <f aca="false">IF(+J76=0,0,10)</f>
        <v>0</v>
      </c>
      <c r="N76" s="75" t="n">
        <f aca="false">+N75</f>
        <v>41491</v>
      </c>
    </row>
    <row r="77" customFormat="false" ht="14.5" hidden="true" customHeight="false" outlineLevel="0" collapsed="false">
      <c r="A77" s="0" t="n">
        <f aca="false">+A37</f>
        <v>36</v>
      </c>
      <c r="B77" s="0" t="n">
        <f aca="false">+B76</f>
        <v>2</v>
      </c>
      <c r="C77" s="72" t="str">
        <f aca="false">+C76</f>
        <v>DIAGNÓSTICO DEL ÁREA COMERCIAL</v>
      </c>
      <c r="D77" s="73" t="str">
        <f aca="false">+D76</f>
        <v>2.2</v>
      </c>
      <c r="E77" s="73" t="str">
        <f aca="false">+E76</f>
        <v>PRODUCTOS Y SERVICIOS</v>
      </c>
      <c r="F77" s="73" t="n">
        <f aca="false">+F76</f>
        <v>0</v>
      </c>
      <c r="G77" s="73" t="str">
        <f aca="false">+G76</f>
        <v>r2</v>
      </c>
      <c r="H77" s="73" t="n">
        <f aca="false">+'2.2'!C41</f>
        <v>0</v>
      </c>
      <c r="I77" s="73" t="n">
        <f aca="false">+'2.2'!D41</f>
        <v>0</v>
      </c>
      <c r="J77" s="73" t="n">
        <f aca="false">+'2.2'!E41</f>
        <v>0</v>
      </c>
      <c r="K77" s="73" t="n">
        <f aca="false">+'2.2'!F41</f>
        <v>0</v>
      </c>
      <c r="L77" s="74" t="n">
        <f aca="false">IF(+I77=0,0,10)</f>
        <v>0</v>
      </c>
      <c r="M77" s="74" t="n">
        <f aca="false">IF(+J77=0,0,10)</f>
        <v>0</v>
      </c>
      <c r="N77" s="75" t="n">
        <f aca="false">+N76</f>
        <v>41491</v>
      </c>
    </row>
    <row r="78" customFormat="false" ht="14.5" hidden="true" customHeight="false" outlineLevel="0" collapsed="false">
      <c r="A78" s="0" t="n">
        <f aca="false">+A38</f>
        <v>37</v>
      </c>
      <c r="B78" s="0" t="n">
        <f aca="false">+B77</f>
        <v>2</v>
      </c>
      <c r="C78" s="72" t="str">
        <f aca="false">+C77</f>
        <v>DIAGNÓSTICO DEL ÁREA COMERCIAL</v>
      </c>
      <c r="D78" s="73" t="str">
        <f aca="false">+D77</f>
        <v>2.2</v>
      </c>
      <c r="E78" s="73" t="str">
        <f aca="false">+E77</f>
        <v>PRODUCTOS Y SERVICIOS</v>
      </c>
      <c r="F78" s="73" t="n">
        <f aca="false">+F77</f>
        <v>0</v>
      </c>
      <c r="G78" s="73" t="str">
        <f aca="false">+G77</f>
        <v>r2</v>
      </c>
      <c r="H78" s="73" t="n">
        <f aca="false">+'2.2'!C42</f>
        <v>0</v>
      </c>
      <c r="I78" s="73" t="n">
        <f aca="false">+'2.2'!D42</f>
        <v>0</v>
      </c>
      <c r="J78" s="73" t="n">
        <f aca="false">+'2.2'!E42</f>
        <v>0</v>
      </c>
      <c r="K78" s="73" t="n">
        <f aca="false">+'2.2'!F42</f>
        <v>0</v>
      </c>
      <c r="L78" s="74" t="n">
        <f aca="false">IF(+I78=0,0,10)</f>
        <v>0</v>
      </c>
      <c r="M78" s="74" t="n">
        <f aca="false">IF(+J78=0,0,10)</f>
        <v>0</v>
      </c>
      <c r="N78" s="75" t="n">
        <f aca="false">+N77</f>
        <v>41491</v>
      </c>
    </row>
    <row r="79" customFormat="false" ht="14.5" hidden="true" customHeight="false" outlineLevel="0" collapsed="false">
      <c r="A79" s="0" t="n">
        <f aca="false">+A39</f>
        <v>38</v>
      </c>
      <c r="B79" s="0" t="n">
        <f aca="false">+B78</f>
        <v>2</v>
      </c>
      <c r="C79" s="72" t="str">
        <f aca="false">+C78</f>
        <v>DIAGNÓSTICO DEL ÁREA COMERCIAL</v>
      </c>
      <c r="D79" s="73" t="str">
        <f aca="false">+D78</f>
        <v>2.2</v>
      </c>
      <c r="E79" s="73" t="str">
        <f aca="false">+E78</f>
        <v>PRODUCTOS Y SERVICIOS</v>
      </c>
      <c r="F79" s="73" t="n">
        <f aca="false">+F78</f>
        <v>0</v>
      </c>
      <c r="G79" s="73" t="str">
        <f aca="false">+G78</f>
        <v>r2</v>
      </c>
      <c r="H79" s="73" t="n">
        <f aca="false">+'2.2'!C43</f>
        <v>0</v>
      </c>
      <c r="I79" s="73" t="n">
        <f aca="false">+'2.2'!D43</f>
        <v>0</v>
      </c>
      <c r="J79" s="73" t="n">
        <f aca="false">+'2.2'!E43</f>
        <v>0</v>
      </c>
      <c r="K79" s="73" t="n">
        <f aca="false">+'2.2'!F43</f>
        <v>0</v>
      </c>
      <c r="L79" s="74" t="n">
        <f aca="false">IF(+I79=0,0,10)</f>
        <v>0</v>
      </c>
      <c r="M79" s="74" t="n">
        <f aca="false">IF(+J79=0,0,10)</f>
        <v>0</v>
      </c>
      <c r="N79" s="75" t="n">
        <f aca="false">+N78</f>
        <v>41491</v>
      </c>
    </row>
    <row r="80" customFormat="false" ht="14.5" hidden="true" customHeight="false" outlineLevel="0" collapsed="false">
      <c r="A80" s="0" t="n">
        <f aca="false">+A40</f>
        <v>39</v>
      </c>
      <c r="B80" s="0" t="n">
        <f aca="false">+B79</f>
        <v>2</v>
      </c>
      <c r="C80" s="72" t="str">
        <f aca="false">+C79</f>
        <v>DIAGNÓSTICO DEL ÁREA COMERCIAL</v>
      </c>
      <c r="D80" s="73" t="str">
        <f aca="false">+D79</f>
        <v>2.2</v>
      </c>
      <c r="E80" s="73" t="str">
        <f aca="false">+E79</f>
        <v>PRODUCTOS Y SERVICIOS</v>
      </c>
      <c r="F80" s="73" t="n">
        <f aca="false">+F79</f>
        <v>0</v>
      </c>
      <c r="G80" s="73" t="str">
        <f aca="false">+G79</f>
        <v>r2</v>
      </c>
      <c r="H80" s="73" t="n">
        <f aca="false">+'2.2'!C44</f>
        <v>0</v>
      </c>
      <c r="I80" s="73" t="n">
        <f aca="false">+'2.2'!D44</f>
        <v>0</v>
      </c>
      <c r="J80" s="73" t="n">
        <f aca="false">+'2.2'!E44</f>
        <v>0</v>
      </c>
      <c r="K80" s="73" t="n">
        <f aca="false">+'2.2'!F44</f>
        <v>0</v>
      </c>
      <c r="L80" s="74" t="n">
        <f aca="false">IF(+I80=0,0,10)</f>
        <v>0</v>
      </c>
      <c r="M80" s="74" t="n">
        <f aca="false">IF(+J80=0,0,10)</f>
        <v>0</v>
      </c>
      <c r="N80" s="75" t="n">
        <f aca="false">+N79</f>
        <v>41491</v>
      </c>
    </row>
    <row r="81" customFormat="false" ht="14.5" hidden="true" customHeight="false" outlineLevel="0" collapsed="false">
      <c r="A81" s="0" t="n">
        <f aca="false">+A41</f>
        <v>40</v>
      </c>
      <c r="B81" s="0" t="n">
        <f aca="false">+B80</f>
        <v>2</v>
      </c>
      <c r="C81" s="72" t="str">
        <f aca="false">+C80</f>
        <v>DIAGNÓSTICO DEL ÁREA COMERCIAL</v>
      </c>
      <c r="D81" s="73" t="str">
        <f aca="false">+D80</f>
        <v>2.2</v>
      </c>
      <c r="E81" s="73" t="str">
        <f aca="false">+E80</f>
        <v>PRODUCTOS Y SERVICIOS</v>
      </c>
      <c r="F81" s="73" t="n">
        <f aca="false">+F80</f>
        <v>0</v>
      </c>
      <c r="G81" s="73" t="str">
        <f aca="false">+G80</f>
        <v>r2</v>
      </c>
      <c r="H81" s="73" t="n">
        <f aca="false">+'2.2'!C45</f>
        <v>0</v>
      </c>
      <c r="I81" s="73" t="n">
        <f aca="false">+'2.2'!D45</f>
        <v>0</v>
      </c>
      <c r="J81" s="73" t="n">
        <f aca="false">+'2.2'!E45</f>
        <v>0</v>
      </c>
      <c r="K81" s="73" t="n">
        <f aca="false">+'2.2'!F45</f>
        <v>0</v>
      </c>
      <c r="L81" s="74" t="n">
        <f aca="false">IF(+I81=0,0,10)</f>
        <v>0</v>
      </c>
      <c r="M81" s="74" t="n">
        <f aca="false">IF(+J81=0,0,10)</f>
        <v>0</v>
      </c>
      <c r="N81" s="75" t="n">
        <f aca="false">+N80</f>
        <v>41491</v>
      </c>
    </row>
    <row r="82" customFormat="false" ht="14.5" hidden="true" customHeight="false" outlineLevel="0" collapsed="false">
      <c r="A82" s="0" t="n">
        <f aca="false">+A42</f>
        <v>1</v>
      </c>
      <c r="B82" s="0" t="n">
        <f aca="false">+B81</f>
        <v>2</v>
      </c>
      <c r="C82" s="72" t="str">
        <f aca="false">+C81</f>
        <v>DIAGNÓSTICO DEL ÁREA COMERCIAL</v>
      </c>
      <c r="D82" s="73" t="str">
        <f aca="false">+'2.3'!D4</f>
        <v>2.3</v>
      </c>
      <c r="E82" s="73" t="str">
        <f aca="false">+'2.3'!C4</f>
        <v>POLÍTICA DE PRECIOS, DESCUENTOS Y PROMOCIONES</v>
      </c>
      <c r="F82" s="73" t="n">
        <f aca="false">+F81</f>
        <v>0</v>
      </c>
      <c r="G82" s="73" t="str">
        <f aca="false">+I!E12</f>
        <v>r3</v>
      </c>
      <c r="H82" s="73" t="n">
        <f aca="false">+'2.3'!C6</f>
        <v>0</v>
      </c>
      <c r="I82" s="73" t="n">
        <f aca="false">+'2.3'!D6</f>
        <v>0</v>
      </c>
      <c r="J82" s="73" t="n">
        <f aca="false">+'2.3'!E6</f>
        <v>0</v>
      </c>
      <c r="K82" s="73" t="n">
        <f aca="false">+'2.3'!F6</f>
        <v>0</v>
      </c>
      <c r="L82" s="74" t="n">
        <f aca="false">IF(+I82=0,0,10)</f>
        <v>0</v>
      </c>
      <c r="M82" s="74" t="n">
        <f aca="false">IF(+J82=0,0,10)</f>
        <v>0</v>
      </c>
      <c r="N82" s="75" t="n">
        <f aca="false">+N81</f>
        <v>41491</v>
      </c>
    </row>
    <row r="83" customFormat="false" ht="14.5" hidden="true" customHeight="false" outlineLevel="0" collapsed="false">
      <c r="A83" s="0" t="n">
        <f aca="false">+A43</f>
        <v>2</v>
      </c>
      <c r="B83" s="0" t="n">
        <f aca="false">+B82</f>
        <v>2</v>
      </c>
      <c r="C83" s="72" t="str">
        <f aca="false">+C82</f>
        <v>DIAGNÓSTICO DEL ÁREA COMERCIAL</v>
      </c>
      <c r="D83" s="73" t="str">
        <f aca="false">+D82</f>
        <v>2.3</v>
      </c>
      <c r="E83" s="73" t="str">
        <f aca="false">+E82</f>
        <v>POLÍTICA DE PRECIOS, DESCUENTOS Y PROMOCIONES</v>
      </c>
      <c r="F83" s="73" t="n">
        <f aca="false">+F82</f>
        <v>0</v>
      </c>
      <c r="G83" s="73" t="str">
        <f aca="false">+G82</f>
        <v>r3</v>
      </c>
      <c r="H83" s="73" t="n">
        <f aca="false">+'2.3'!C7</f>
        <v>0</v>
      </c>
      <c r="I83" s="73" t="n">
        <f aca="false">+'2.3'!D7</f>
        <v>0</v>
      </c>
      <c r="J83" s="73" t="n">
        <f aca="false">+'2.3'!E7</f>
        <v>0</v>
      </c>
      <c r="K83" s="73" t="n">
        <f aca="false">+'2.3'!F7</f>
        <v>0</v>
      </c>
      <c r="L83" s="74" t="n">
        <f aca="false">IF(+I83=0,0,10)</f>
        <v>0</v>
      </c>
      <c r="M83" s="74" t="n">
        <f aca="false">IF(+J83=0,0,10)</f>
        <v>0</v>
      </c>
      <c r="N83" s="75" t="n">
        <f aca="false">+N82</f>
        <v>41491</v>
      </c>
    </row>
    <row r="84" customFormat="false" ht="14.5" hidden="true" customHeight="false" outlineLevel="0" collapsed="false">
      <c r="A84" s="0" t="n">
        <f aca="false">+A44</f>
        <v>3</v>
      </c>
      <c r="B84" s="0" t="n">
        <f aca="false">+B83</f>
        <v>2</v>
      </c>
      <c r="C84" s="72" t="str">
        <f aca="false">+C83</f>
        <v>DIAGNÓSTICO DEL ÁREA COMERCIAL</v>
      </c>
      <c r="D84" s="73" t="str">
        <f aca="false">+D83</f>
        <v>2.3</v>
      </c>
      <c r="E84" s="73" t="str">
        <f aca="false">+E83</f>
        <v>POLÍTICA DE PRECIOS, DESCUENTOS Y PROMOCIONES</v>
      </c>
      <c r="F84" s="73" t="n">
        <f aca="false">+F83</f>
        <v>0</v>
      </c>
      <c r="G84" s="73" t="str">
        <f aca="false">+G83</f>
        <v>r3</v>
      </c>
      <c r="H84" s="73" t="n">
        <f aca="false">+'2.3'!C8</f>
        <v>0</v>
      </c>
      <c r="I84" s="73" t="n">
        <f aca="false">+'2.3'!D8</f>
        <v>0</v>
      </c>
      <c r="J84" s="73" t="n">
        <f aca="false">+'2.3'!E8</f>
        <v>0</v>
      </c>
      <c r="K84" s="73" t="n">
        <f aca="false">+'2.3'!F8</f>
        <v>0</v>
      </c>
      <c r="L84" s="74" t="n">
        <f aca="false">IF(+I84=0,0,10)</f>
        <v>0</v>
      </c>
      <c r="M84" s="74" t="n">
        <f aca="false">IF(+J84=0,0,10)</f>
        <v>0</v>
      </c>
      <c r="N84" s="75" t="n">
        <f aca="false">+N83</f>
        <v>41491</v>
      </c>
    </row>
    <row r="85" customFormat="false" ht="14.5" hidden="true" customHeight="false" outlineLevel="0" collapsed="false">
      <c r="A85" s="0" t="n">
        <f aca="false">+A45</f>
        <v>4</v>
      </c>
      <c r="B85" s="0" t="n">
        <f aca="false">+B84</f>
        <v>2</v>
      </c>
      <c r="C85" s="72" t="str">
        <f aca="false">+C84</f>
        <v>DIAGNÓSTICO DEL ÁREA COMERCIAL</v>
      </c>
      <c r="D85" s="73" t="str">
        <f aca="false">+D84</f>
        <v>2.3</v>
      </c>
      <c r="E85" s="73" t="str">
        <f aca="false">+E84</f>
        <v>POLÍTICA DE PRECIOS, DESCUENTOS Y PROMOCIONES</v>
      </c>
      <c r="F85" s="73" t="n">
        <f aca="false">+F84</f>
        <v>0</v>
      </c>
      <c r="G85" s="73" t="str">
        <f aca="false">+G84</f>
        <v>r3</v>
      </c>
      <c r="H85" s="73" t="n">
        <f aca="false">+'2.3'!C9</f>
        <v>0</v>
      </c>
      <c r="I85" s="73" t="n">
        <f aca="false">+'2.3'!D9</f>
        <v>0</v>
      </c>
      <c r="J85" s="73" t="n">
        <f aca="false">+'2.3'!E9</f>
        <v>0</v>
      </c>
      <c r="K85" s="73" t="n">
        <f aca="false">+'2.3'!F9</f>
        <v>0</v>
      </c>
      <c r="L85" s="74" t="n">
        <f aca="false">IF(+I85=0,0,10)</f>
        <v>0</v>
      </c>
      <c r="M85" s="74" t="n">
        <f aca="false">IF(+J85=0,0,10)</f>
        <v>0</v>
      </c>
      <c r="N85" s="75" t="n">
        <f aca="false">+N84</f>
        <v>41491</v>
      </c>
    </row>
    <row r="86" customFormat="false" ht="14.5" hidden="true" customHeight="false" outlineLevel="0" collapsed="false">
      <c r="A86" s="0" t="n">
        <f aca="false">+A46</f>
        <v>5</v>
      </c>
      <c r="B86" s="0" t="n">
        <f aca="false">+B85</f>
        <v>2</v>
      </c>
      <c r="C86" s="72" t="str">
        <f aca="false">+C85</f>
        <v>DIAGNÓSTICO DEL ÁREA COMERCIAL</v>
      </c>
      <c r="D86" s="73" t="str">
        <f aca="false">+D85</f>
        <v>2.3</v>
      </c>
      <c r="E86" s="73" t="str">
        <f aca="false">+E85</f>
        <v>POLÍTICA DE PRECIOS, DESCUENTOS Y PROMOCIONES</v>
      </c>
      <c r="F86" s="73" t="n">
        <f aca="false">+F85</f>
        <v>0</v>
      </c>
      <c r="G86" s="73" t="str">
        <f aca="false">+G85</f>
        <v>r3</v>
      </c>
      <c r="H86" s="73" t="n">
        <f aca="false">+'2.3'!C10</f>
        <v>0</v>
      </c>
      <c r="I86" s="73" t="n">
        <f aca="false">+'2.3'!D10</f>
        <v>0</v>
      </c>
      <c r="J86" s="73" t="n">
        <f aca="false">+'2.3'!E10</f>
        <v>0</v>
      </c>
      <c r="K86" s="73" t="n">
        <f aca="false">+'2.3'!F10</f>
        <v>0</v>
      </c>
      <c r="L86" s="74" t="n">
        <f aca="false">IF(+I86=0,0,10)</f>
        <v>0</v>
      </c>
      <c r="M86" s="74" t="n">
        <f aca="false">IF(+J86=0,0,10)</f>
        <v>0</v>
      </c>
      <c r="N86" s="75" t="n">
        <f aca="false">+N85</f>
        <v>41491</v>
      </c>
    </row>
    <row r="87" customFormat="false" ht="14.5" hidden="true" customHeight="false" outlineLevel="0" collapsed="false">
      <c r="A87" s="0" t="n">
        <f aca="false">+A47</f>
        <v>6</v>
      </c>
      <c r="B87" s="0" t="n">
        <f aca="false">+B86</f>
        <v>2</v>
      </c>
      <c r="C87" s="72" t="str">
        <f aca="false">+C86</f>
        <v>DIAGNÓSTICO DEL ÁREA COMERCIAL</v>
      </c>
      <c r="D87" s="73" t="str">
        <f aca="false">+D86</f>
        <v>2.3</v>
      </c>
      <c r="E87" s="73" t="str">
        <f aca="false">+E86</f>
        <v>POLÍTICA DE PRECIOS, DESCUENTOS Y PROMOCIONES</v>
      </c>
      <c r="F87" s="73" t="n">
        <f aca="false">+F86</f>
        <v>0</v>
      </c>
      <c r="G87" s="73" t="str">
        <f aca="false">+G86</f>
        <v>r3</v>
      </c>
      <c r="H87" s="73" t="n">
        <f aca="false">+'2.3'!C11</f>
        <v>0</v>
      </c>
      <c r="I87" s="73" t="n">
        <f aca="false">+'2.3'!D11</f>
        <v>0</v>
      </c>
      <c r="J87" s="73" t="n">
        <f aca="false">+'2.3'!E11</f>
        <v>0</v>
      </c>
      <c r="K87" s="73" t="n">
        <f aca="false">+'2.3'!F11</f>
        <v>0</v>
      </c>
      <c r="L87" s="74" t="n">
        <f aca="false">IF(+I87=0,0,10)</f>
        <v>0</v>
      </c>
      <c r="M87" s="74" t="n">
        <f aca="false">IF(+J87=0,0,10)</f>
        <v>0</v>
      </c>
      <c r="N87" s="75" t="n">
        <f aca="false">+N86</f>
        <v>41491</v>
      </c>
    </row>
    <row r="88" customFormat="false" ht="14.5" hidden="true" customHeight="false" outlineLevel="0" collapsed="false">
      <c r="A88" s="0" t="n">
        <f aca="false">+A48</f>
        <v>7</v>
      </c>
      <c r="B88" s="0" t="n">
        <f aca="false">+B87</f>
        <v>2</v>
      </c>
      <c r="C88" s="72" t="str">
        <f aca="false">+C87</f>
        <v>DIAGNÓSTICO DEL ÁREA COMERCIAL</v>
      </c>
      <c r="D88" s="73" t="str">
        <f aca="false">+D87</f>
        <v>2.3</v>
      </c>
      <c r="E88" s="73" t="str">
        <f aca="false">+E87</f>
        <v>POLÍTICA DE PRECIOS, DESCUENTOS Y PROMOCIONES</v>
      </c>
      <c r="F88" s="73" t="n">
        <f aca="false">+F87</f>
        <v>0</v>
      </c>
      <c r="G88" s="73" t="str">
        <f aca="false">+G87</f>
        <v>r3</v>
      </c>
      <c r="H88" s="73" t="n">
        <f aca="false">+'2.3'!C12</f>
        <v>0</v>
      </c>
      <c r="I88" s="73" t="n">
        <f aca="false">+'2.3'!D12</f>
        <v>0</v>
      </c>
      <c r="J88" s="73" t="n">
        <f aca="false">+'2.3'!E12</f>
        <v>0</v>
      </c>
      <c r="K88" s="73" t="n">
        <f aca="false">+'2.3'!F12</f>
        <v>0</v>
      </c>
      <c r="L88" s="74" t="n">
        <f aca="false">IF(+I88=0,0,10)</f>
        <v>0</v>
      </c>
      <c r="M88" s="74" t="n">
        <f aca="false">IF(+J88=0,0,10)</f>
        <v>0</v>
      </c>
      <c r="N88" s="75" t="n">
        <f aca="false">+N87</f>
        <v>41491</v>
      </c>
    </row>
    <row r="89" customFormat="false" ht="14.5" hidden="true" customHeight="false" outlineLevel="0" collapsed="false">
      <c r="A89" s="0" t="n">
        <f aca="false">+A49</f>
        <v>8</v>
      </c>
      <c r="B89" s="0" t="n">
        <f aca="false">+B88</f>
        <v>2</v>
      </c>
      <c r="C89" s="72" t="str">
        <f aca="false">+C88</f>
        <v>DIAGNÓSTICO DEL ÁREA COMERCIAL</v>
      </c>
      <c r="D89" s="73" t="str">
        <f aca="false">+D88</f>
        <v>2.3</v>
      </c>
      <c r="E89" s="73" t="str">
        <f aca="false">+E88</f>
        <v>POLÍTICA DE PRECIOS, DESCUENTOS Y PROMOCIONES</v>
      </c>
      <c r="F89" s="73" t="n">
        <f aca="false">+F88</f>
        <v>0</v>
      </c>
      <c r="G89" s="73" t="str">
        <f aca="false">+G88</f>
        <v>r3</v>
      </c>
      <c r="H89" s="73" t="n">
        <f aca="false">+'2.3'!C13</f>
        <v>0</v>
      </c>
      <c r="I89" s="73" t="n">
        <f aca="false">+'2.3'!D13</f>
        <v>0</v>
      </c>
      <c r="J89" s="73" t="n">
        <f aca="false">+'2.3'!E13</f>
        <v>0</v>
      </c>
      <c r="K89" s="73" t="n">
        <f aca="false">+'2.3'!F13</f>
        <v>0</v>
      </c>
      <c r="L89" s="74" t="n">
        <f aca="false">IF(+I89=0,0,10)</f>
        <v>0</v>
      </c>
      <c r="M89" s="74" t="n">
        <f aca="false">IF(+J89=0,0,10)</f>
        <v>0</v>
      </c>
      <c r="N89" s="75" t="n">
        <f aca="false">+N88</f>
        <v>41491</v>
      </c>
    </row>
    <row r="90" customFormat="false" ht="14.5" hidden="true" customHeight="false" outlineLevel="0" collapsed="false">
      <c r="A90" s="0" t="n">
        <f aca="false">+A50</f>
        <v>9</v>
      </c>
      <c r="B90" s="0" t="n">
        <f aca="false">+B89</f>
        <v>2</v>
      </c>
      <c r="C90" s="72" t="str">
        <f aca="false">+C89</f>
        <v>DIAGNÓSTICO DEL ÁREA COMERCIAL</v>
      </c>
      <c r="D90" s="73" t="str">
        <f aca="false">+D89</f>
        <v>2.3</v>
      </c>
      <c r="E90" s="73" t="str">
        <f aca="false">+E89</f>
        <v>POLÍTICA DE PRECIOS, DESCUENTOS Y PROMOCIONES</v>
      </c>
      <c r="F90" s="73" t="n">
        <f aca="false">+F89</f>
        <v>0</v>
      </c>
      <c r="G90" s="73" t="str">
        <f aca="false">+G89</f>
        <v>r3</v>
      </c>
      <c r="H90" s="73" t="n">
        <f aca="false">+'2.3'!C14</f>
        <v>0</v>
      </c>
      <c r="I90" s="73" t="n">
        <f aca="false">+'2.3'!D14</f>
        <v>0</v>
      </c>
      <c r="J90" s="73" t="n">
        <f aca="false">+'2.3'!E14</f>
        <v>0</v>
      </c>
      <c r="K90" s="73" t="n">
        <f aca="false">+'2.3'!F14</f>
        <v>0</v>
      </c>
      <c r="L90" s="74" t="n">
        <f aca="false">IF(+I90=0,0,10)</f>
        <v>0</v>
      </c>
      <c r="M90" s="74" t="n">
        <f aca="false">IF(+J90=0,0,10)</f>
        <v>0</v>
      </c>
      <c r="N90" s="75" t="n">
        <f aca="false">+N89</f>
        <v>41491</v>
      </c>
    </row>
    <row r="91" customFormat="false" ht="14.5" hidden="true" customHeight="false" outlineLevel="0" collapsed="false">
      <c r="A91" s="0" t="n">
        <f aca="false">+A51</f>
        <v>10</v>
      </c>
      <c r="B91" s="0" t="n">
        <f aca="false">+B90</f>
        <v>2</v>
      </c>
      <c r="C91" s="72" t="str">
        <f aca="false">+C90</f>
        <v>DIAGNÓSTICO DEL ÁREA COMERCIAL</v>
      </c>
      <c r="D91" s="73" t="str">
        <f aca="false">+D90</f>
        <v>2.3</v>
      </c>
      <c r="E91" s="73" t="str">
        <f aca="false">+E90</f>
        <v>POLÍTICA DE PRECIOS, DESCUENTOS Y PROMOCIONES</v>
      </c>
      <c r="F91" s="73" t="n">
        <f aca="false">+F90</f>
        <v>0</v>
      </c>
      <c r="G91" s="73" t="str">
        <f aca="false">+G90</f>
        <v>r3</v>
      </c>
      <c r="H91" s="73" t="n">
        <f aca="false">+'2.3'!C15</f>
        <v>0</v>
      </c>
      <c r="I91" s="73" t="n">
        <f aca="false">+'2.3'!D15</f>
        <v>0</v>
      </c>
      <c r="J91" s="73" t="n">
        <f aca="false">+'2.3'!E15</f>
        <v>0</v>
      </c>
      <c r="K91" s="73" t="n">
        <f aca="false">+'2.3'!F15</f>
        <v>0</v>
      </c>
      <c r="L91" s="74" t="n">
        <f aca="false">IF(+I91=0,0,10)</f>
        <v>0</v>
      </c>
      <c r="M91" s="74" t="n">
        <f aca="false">IF(+J91=0,0,10)</f>
        <v>0</v>
      </c>
      <c r="N91" s="75" t="n">
        <f aca="false">+N90</f>
        <v>41491</v>
      </c>
    </row>
    <row r="92" customFormat="false" ht="14.5" hidden="true" customHeight="false" outlineLevel="0" collapsed="false">
      <c r="A92" s="0" t="n">
        <f aca="false">+A52</f>
        <v>11</v>
      </c>
      <c r="B92" s="0" t="n">
        <f aca="false">+B91</f>
        <v>2</v>
      </c>
      <c r="C92" s="72" t="str">
        <f aca="false">+C91</f>
        <v>DIAGNÓSTICO DEL ÁREA COMERCIAL</v>
      </c>
      <c r="D92" s="73" t="str">
        <f aca="false">+D91</f>
        <v>2.3</v>
      </c>
      <c r="E92" s="73" t="str">
        <f aca="false">+E91</f>
        <v>POLÍTICA DE PRECIOS, DESCUENTOS Y PROMOCIONES</v>
      </c>
      <c r="F92" s="73" t="n">
        <f aca="false">+F91</f>
        <v>0</v>
      </c>
      <c r="G92" s="73" t="str">
        <f aca="false">+G91</f>
        <v>r3</v>
      </c>
      <c r="H92" s="73" t="n">
        <f aca="false">+'2.3'!C16</f>
        <v>0</v>
      </c>
      <c r="I92" s="73" t="n">
        <f aca="false">+'2.3'!D16</f>
        <v>0</v>
      </c>
      <c r="J92" s="73" t="n">
        <f aca="false">+'2.3'!E16</f>
        <v>0</v>
      </c>
      <c r="K92" s="73" t="n">
        <f aca="false">+'2.3'!F16</f>
        <v>0</v>
      </c>
      <c r="L92" s="74" t="n">
        <f aca="false">IF(+I92=0,0,10)</f>
        <v>0</v>
      </c>
      <c r="M92" s="74" t="n">
        <f aca="false">IF(+J92=0,0,10)</f>
        <v>0</v>
      </c>
      <c r="N92" s="75" t="n">
        <f aca="false">+N91</f>
        <v>41491</v>
      </c>
    </row>
    <row r="93" customFormat="false" ht="14.5" hidden="true" customHeight="false" outlineLevel="0" collapsed="false">
      <c r="A93" s="0" t="n">
        <f aca="false">+A53</f>
        <v>12</v>
      </c>
      <c r="B93" s="0" t="n">
        <f aca="false">+B92</f>
        <v>2</v>
      </c>
      <c r="C93" s="72" t="str">
        <f aca="false">+C92</f>
        <v>DIAGNÓSTICO DEL ÁREA COMERCIAL</v>
      </c>
      <c r="D93" s="73" t="str">
        <f aca="false">+D92</f>
        <v>2.3</v>
      </c>
      <c r="E93" s="73" t="str">
        <f aca="false">+E92</f>
        <v>POLÍTICA DE PRECIOS, DESCUENTOS Y PROMOCIONES</v>
      </c>
      <c r="F93" s="73" t="n">
        <f aca="false">+F92</f>
        <v>0</v>
      </c>
      <c r="G93" s="73" t="str">
        <f aca="false">+G92</f>
        <v>r3</v>
      </c>
      <c r="H93" s="73" t="n">
        <f aca="false">+'2.3'!C17</f>
        <v>0</v>
      </c>
      <c r="I93" s="73" t="n">
        <f aca="false">+'2.3'!D17</f>
        <v>0</v>
      </c>
      <c r="J93" s="73" t="n">
        <f aca="false">+'2.3'!E17</f>
        <v>0</v>
      </c>
      <c r="K93" s="73" t="n">
        <f aca="false">+'2.3'!F17</f>
        <v>0</v>
      </c>
      <c r="L93" s="74" t="n">
        <f aca="false">IF(+I93=0,0,10)</f>
        <v>0</v>
      </c>
      <c r="M93" s="74" t="n">
        <f aca="false">IF(+J93=0,0,10)</f>
        <v>0</v>
      </c>
      <c r="N93" s="75" t="n">
        <f aca="false">+N92</f>
        <v>41491</v>
      </c>
    </row>
    <row r="94" customFormat="false" ht="14.5" hidden="true" customHeight="false" outlineLevel="0" collapsed="false">
      <c r="A94" s="0" t="n">
        <f aca="false">+A54</f>
        <v>13</v>
      </c>
      <c r="B94" s="0" t="n">
        <f aca="false">+B93</f>
        <v>2</v>
      </c>
      <c r="C94" s="72" t="str">
        <f aca="false">+C93</f>
        <v>DIAGNÓSTICO DEL ÁREA COMERCIAL</v>
      </c>
      <c r="D94" s="73" t="str">
        <f aca="false">+D93</f>
        <v>2.3</v>
      </c>
      <c r="E94" s="73" t="str">
        <f aca="false">+E93</f>
        <v>POLÍTICA DE PRECIOS, DESCUENTOS Y PROMOCIONES</v>
      </c>
      <c r="F94" s="73" t="n">
        <f aca="false">+F93</f>
        <v>0</v>
      </c>
      <c r="G94" s="73" t="str">
        <f aca="false">+G93</f>
        <v>r3</v>
      </c>
      <c r="H94" s="73" t="n">
        <f aca="false">+'2.3'!C18</f>
        <v>0</v>
      </c>
      <c r="I94" s="73" t="n">
        <f aca="false">+'2.3'!D18</f>
        <v>0</v>
      </c>
      <c r="J94" s="73" t="n">
        <f aca="false">+'2.3'!E18</f>
        <v>0</v>
      </c>
      <c r="K94" s="73" t="n">
        <f aca="false">+'2.3'!F18</f>
        <v>0</v>
      </c>
      <c r="L94" s="74" t="n">
        <f aca="false">IF(+I94=0,0,10)</f>
        <v>0</v>
      </c>
      <c r="M94" s="74" t="n">
        <f aca="false">IF(+J94=0,0,10)</f>
        <v>0</v>
      </c>
      <c r="N94" s="75" t="n">
        <f aca="false">+N93</f>
        <v>41491</v>
      </c>
    </row>
    <row r="95" customFormat="false" ht="14.5" hidden="true" customHeight="false" outlineLevel="0" collapsed="false">
      <c r="A95" s="0" t="n">
        <f aca="false">+A55</f>
        <v>14</v>
      </c>
      <c r="B95" s="0" t="n">
        <f aca="false">+B94</f>
        <v>2</v>
      </c>
      <c r="C95" s="72" t="str">
        <f aca="false">+C94</f>
        <v>DIAGNÓSTICO DEL ÁREA COMERCIAL</v>
      </c>
      <c r="D95" s="73" t="str">
        <f aca="false">+D94</f>
        <v>2.3</v>
      </c>
      <c r="E95" s="73" t="str">
        <f aca="false">+E94</f>
        <v>POLÍTICA DE PRECIOS, DESCUENTOS Y PROMOCIONES</v>
      </c>
      <c r="F95" s="73" t="n">
        <f aca="false">+F94</f>
        <v>0</v>
      </c>
      <c r="G95" s="73" t="str">
        <f aca="false">+G94</f>
        <v>r3</v>
      </c>
      <c r="H95" s="73" t="n">
        <f aca="false">+'2.3'!C19</f>
        <v>0</v>
      </c>
      <c r="I95" s="73" t="n">
        <f aca="false">+'2.3'!D19</f>
        <v>0</v>
      </c>
      <c r="J95" s="73" t="n">
        <f aca="false">+'2.3'!E19</f>
        <v>0</v>
      </c>
      <c r="K95" s="73" t="n">
        <f aca="false">+'2.3'!F19</f>
        <v>0</v>
      </c>
      <c r="L95" s="74" t="n">
        <f aca="false">IF(+I95=0,0,10)</f>
        <v>0</v>
      </c>
      <c r="M95" s="74" t="n">
        <f aca="false">IF(+J95=0,0,10)</f>
        <v>0</v>
      </c>
      <c r="N95" s="75" t="n">
        <f aca="false">+N94</f>
        <v>41491</v>
      </c>
    </row>
    <row r="96" customFormat="false" ht="14.5" hidden="true" customHeight="false" outlineLevel="0" collapsed="false">
      <c r="A96" s="0" t="n">
        <f aca="false">+A56</f>
        <v>15</v>
      </c>
      <c r="B96" s="0" t="n">
        <f aca="false">+B95</f>
        <v>2</v>
      </c>
      <c r="C96" s="72" t="str">
        <f aca="false">+C95</f>
        <v>DIAGNÓSTICO DEL ÁREA COMERCIAL</v>
      </c>
      <c r="D96" s="73" t="str">
        <f aca="false">+D95</f>
        <v>2.3</v>
      </c>
      <c r="E96" s="73" t="str">
        <f aca="false">+E95</f>
        <v>POLÍTICA DE PRECIOS, DESCUENTOS Y PROMOCIONES</v>
      </c>
      <c r="F96" s="73" t="n">
        <f aca="false">+F95</f>
        <v>0</v>
      </c>
      <c r="G96" s="73" t="str">
        <f aca="false">+G95</f>
        <v>r3</v>
      </c>
      <c r="H96" s="73" t="n">
        <f aca="false">+'2.3'!C20</f>
        <v>0</v>
      </c>
      <c r="I96" s="73" t="n">
        <f aca="false">+'2.3'!D20</f>
        <v>0</v>
      </c>
      <c r="J96" s="73" t="n">
        <f aca="false">+'2.3'!E20</f>
        <v>0</v>
      </c>
      <c r="K96" s="73" t="n">
        <f aca="false">+'2.3'!F20</f>
        <v>0</v>
      </c>
      <c r="L96" s="74" t="n">
        <f aca="false">IF(+I96=0,0,10)</f>
        <v>0</v>
      </c>
      <c r="M96" s="74" t="n">
        <f aca="false">IF(+J96=0,0,10)</f>
        <v>0</v>
      </c>
      <c r="N96" s="75" t="n">
        <f aca="false">+N95</f>
        <v>41491</v>
      </c>
    </row>
    <row r="97" customFormat="false" ht="14.5" hidden="true" customHeight="false" outlineLevel="0" collapsed="false">
      <c r="A97" s="0" t="n">
        <f aca="false">+A57</f>
        <v>16</v>
      </c>
      <c r="B97" s="0" t="n">
        <f aca="false">+B96</f>
        <v>2</v>
      </c>
      <c r="C97" s="72" t="str">
        <f aca="false">+C96</f>
        <v>DIAGNÓSTICO DEL ÁREA COMERCIAL</v>
      </c>
      <c r="D97" s="73" t="str">
        <f aca="false">+D96</f>
        <v>2.3</v>
      </c>
      <c r="E97" s="73" t="str">
        <f aca="false">+E96</f>
        <v>POLÍTICA DE PRECIOS, DESCUENTOS Y PROMOCIONES</v>
      </c>
      <c r="F97" s="73" t="n">
        <f aca="false">+F96</f>
        <v>0</v>
      </c>
      <c r="G97" s="73" t="str">
        <f aca="false">+G96</f>
        <v>r3</v>
      </c>
      <c r="H97" s="73" t="n">
        <f aca="false">+'2.3'!C21</f>
        <v>0</v>
      </c>
      <c r="I97" s="73" t="n">
        <f aca="false">+'2.3'!D21</f>
        <v>0</v>
      </c>
      <c r="J97" s="73" t="n">
        <f aca="false">+'2.3'!E21</f>
        <v>0</v>
      </c>
      <c r="K97" s="73" t="n">
        <f aca="false">+'2.3'!F21</f>
        <v>0</v>
      </c>
      <c r="L97" s="74" t="n">
        <f aca="false">IF(+I97=0,0,10)</f>
        <v>0</v>
      </c>
      <c r="M97" s="74" t="n">
        <f aca="false">IF(+J97=0,0,10)</f>
        <v>0</v>
      </c>
      <c r="N97" s="75" t="n">
        <f aca="false">+N96</f>
        <v>41491</v>
      </c>
    </row>
    <row r="98" customFormat="false" ht="14.5" hidden="true" customHeight="false" outlineLevel="0" collapsed="false">
      <c r="A98" s="0" t="n">
        <f aca="false">+A58</f>
        <v>17</v>
      </c>
      <c r="B98" s="0" t="n">
        <f aca="false">+B97</f>
        <v>2</v>
      </c>
      <c r="C98" s="72" t="str">
        <f aca="false">+C97</f>
        <v>DIAGNÓSTICO DEL ÁREA COMERCIAL</v>
      </c>
      <c r="D98" s="73" t="str">
        <f aca="false">+D97</f>
        <v>2.3</v>
      </c>
      <c r="E98" s="73" t="str">
        <f aca="false">+E97</f>
        <v>POLÍTICA DE PRECIOS, DESCUENTOS Y PROMOCIONES</v>
      </c>
      <c r="F98" s="73" t="n">
        <f aca="false">+F97</f>
        <v>0</v>
      </c>
      <c r="G98" s="73" t="str">
        <f aca="false">+G97</f>
        <v>r3</v>
      </c>
      <c r="H98" s="73" t="n">
        <f aca="false">+'2.3'!C22</f>
        <v>0</v>
      </c>
      <c r="I98" s="73" t="n">
        <f aca="false">+'2.3'!D22</f>
        <v>0</v>
      </c>
      <c r="J98" s="73" t="n">
        <f aca="false">+'2.3'!E22</f>
        <v>0</v>
      </c>
      <c r="K98" s="73" t="n">
        <f aca="false">+'2.3'!F22</f>
        <v>0</v>
      </c>
      <c r="L98" s="74" t="n">
        <f aca="false">IF(+I98=0,0,10)</f>
        <v>0</v>
      </c>
      <c r="M98" s="74" t="n">
        <f aca="false">IF(+J98=0,0,10)</f>
        <v>0</v>
      </c>
      <c r="N98" s="75" t="n">
        <f aca="false">+N97</f>
        <v>41491</v>
      </c>
    </row>
    <row r="99" customFormat="false" ht="14.5" hidden="true" customHeight="false" outlineLevel="0" collapsed="false">
      <c r="A99" s="0" t="n">
        <f aca="false">+A59</f>
        <v>18</v>
      </c>
      <c r="B99" s="0" t="n">
        <f aca="false">+B98</f>
        <v>2</v>
      </c>
      <c r="C99" s="72" t="str">
        <f aca="false">+C98</f>
        <v>DIAGNÓSTICO DEL ÁREA COMERCIAL</v>
      </c>
      <c r="D99" s="73" t="str">
        <f aca="false">+D98</f>
        <v>2.3</v>
      </c>
      <c r="E99" s="73" t="str">
        <f aca="false">+E98</f>
        <v>POLÍTICA DE PRECIOS, DESCUENTOS Y PROMOCIONES</v>
      </c>
      <c r="F99" s="73" t="n">
        <f aca="false">+F98</f>
        <v>0</v>
      </c>
      <c r="G99" s="73" t="str">
        <f aca="false">+G98</f>
        <v>r3</v>
      </c>
      <c r="H99" s="73" t="n">
        <f aca="false">+'2.3'!C23</f>
        <v>0</v>
      </c>
      <c r="I99" s="73" t="n">
        <f aca="false">+'2.3'!D23</f>
        <v>0</v>
      </c>
      <c r="J99" s="73" t="n">
        <f aca="false">+'2.3'!E23</f>
        <v>0</v>
      </c>
      <c r="K99" s="73" t="n">
        <f aca="false">+'2.3'!F23</f>
        <v>0</v>
      </c>
      <c r="L99" s="74" t="n">
        <f aca="false">IF(+I99=0,0,10)</f>
        <v>0</v>
      </c>
      <c r="M99" s="74" t="n">
        <f aca="false">IF(+J99=0,0,10)</f>
        <v>0</v>
      </c>
      <c r="N99" s="75" t="n">
        <f aca="false">+N98</f>
        <v>41491</v>
      </c>
    </row>
    <row r="100" customFormat="false" ht="14.5" hidden="true" customHeight="false" outlineLevel="0" collapsed="false">
      <c r="A100" s="0" t="n">
        <f aca="false">+A60</f>
        <v>19</v>
      </c>
      <c r="B100" s="0" t="n">
        <f aca="false">+B99</f>
        <v>2</v>
      </c>
      <c r="C100" s="72" t="str">
        <f aca="false">+C99</f>
        <v>DIAGNÓSTICO DEL ÁREA COMERCIAL</v>
      </c>
      <c r="D100" s="73" t="str">
        <f aca="false">+D99</f>
        <v>2.3</v>
      </c>
      <c r="E100" s="73" t="str">
        <f aca="false">+E99</f>
        <v>POLÍTICA DE PRECIOS, DESCUENTOS Y PROMOCIONES</v>
      </c>
      <c r="F100" s="73" t="n">
        <f aca="false">+F99</f>
        <v>0</v>
      </c>
      <c r="G100" s="73" t="str">
        <f aca="false">+G99</f>
        <v>r3</v>
      </c>
      <c r="H100" s="73" t="n">
        <f aca="false">+'2.3'!C24</f>
        <v>0</v>
      </c>
      <c r="I100" s="73" t="n">
        <f aca="false">+'2.3'!D24</f>
        <v>0</v>
      </c>
      <c r="J100" s="73" t="n">
        <f aca="false">+'2.3'!E24</f>
        <v>0</v>
      </c>
      <c r="K100" s="73" t="n">
        <f aca="false">+'2.3'!F24</f>
        <v>0</v>
      </c>
      <c r="L100" s="74" t="n">
        <f aca="false">IF(+I100=0,0,10)</f>
        <v>0</v>
      </c>
      <c r="M100" s="74" t="n">
        <f aca="false">IF(+J100=0,0,10)</f>
        <v>0</v>
      </c>
      <c r="N100" s="75" t="n">
        <f aca="false">+N99</f>
        <v>41491</v>
      </c>
    </row>
    <row r="101" customFormat="false" ht="14.5" hidden="true" customHeight="false" outlineLevel="0" collapsed="false">
      <c r="A101" s="0" t="n">
        <f aca="false">+A61</f>
        <v>20</v>
      </c>
      <c r="B101" s="0" t="n">
        <f aca="false">+B100</f>
        <v>2</v>
      </c>
      <c r="C101" s="72" t="str">
        <f aca="false">+C100</f>
        <v>DIAGNÓSTICO DEL ÁREA COMERCIAL</v>
      </c>
      <c r="D101" s="73" t="str">
        <f aca="false">+D100</f>
        <v>2.3</v>
      </c>
      <c r="E101" s="73" t="str">
        <f aca="false">+E100</f>
        <v>POLÍTICA DE PRECIOS, DESCUENTOS Y PROMOCIONES</v>
      </c>
      <c r="F101" s="73" t="n">
        <f aca="false">+F100</f>
        <v>0</v>
      </c>
      <c r="G101" s="73" t="str">
        <f aca="false">+G100</f>
        <v>r3</v>
      </c>
      <c r="H101" s="73" t="n">
        <f aca="false">+'2.3'!C25</f>
        <v>0</v>
      </c>
      <c r="I101" s="73" t="n">
        <f aca="false">+'2.3'!D25</f>
        <v>0</v>
      </c>
      <c r="J101" s="73" t="n">
        <f aca="false">+'2.3'!E25</f>
        <v>0</v>
      </c>
      <c r="K101" s="73" t="n">
        <f aca="false">+'2.3'!F25</f>
        <v>0</v>
      </c>
      <c r="L101" s="74" t="n">
        <f aca="false">IF(+I101=0,0,10)</f>
        <v>0</v>
      </c>
      <c r="M101" s="74" t="n">
        <f aca="false">IF(+J101=0,0,10)</f>
        <v>0</v>
      </c>
      <c r="N101" s="75" t="n">
        <f aca="false">+N100</f>
        <v>41491</v>
      </c>
    </row>
    <row r="102" customFormat="false" ht="14.5" hidden="true" customHeight="false" outlineLevel="0" collapsed="false">
      <c r="A102" s="0" t="n">
        <f aca="false">+A62</f>
        <v>21</v>
      </c>
      <c r="B102" s="0" t="n">
        <f aca="false">+B101</f>
        <v>2</v>
      </c>
      <c r="C102" s="72" t="str">
        <f aca="false">+C101</f>
        <v>DIAGNÓSTICO DEL ÁREA COMERCIAL</v>
      </c>
      <c r="D102" s="73" t="str">
        <f aca="false">+D101</f>
        <v>2.3</v>
      </c>
      <c r="E102" s="73" t="str">
        <f aca="false">+E101</f>
        <v>POLÍTICA DE PRECIOS, DESCUENTOS Y PROMOCIONES</v>
      </c>
      <c r="F102" s="73" t="n">
        <f aca="false">+F101</f>
        <v>0</v>
      </c>
      <c r="G102" s="73" t="str">
        <f aca="false">+G101</f>
        <v>r3</v>
      </c>
      <c r="H102" s="73" t="n">
        <f aca="false">+'2.3'!C26</f>
        <v>0</v>
      </c>
      <c r="I102" s="73" t="n">
        <f aca="false">+'2.3'!D26</f>
        <v>0</v>
      </c>
      <c r="J102" s="73" t="n">
        <f aca="false">+'2.3'!E26</f>
        <v>0</v>
      </c>
      <c r="K102" s="73" t="n">
        <f aca="false">+'2.3'!F26</f>
        <v>0</v>
      </c>
      <c r="L102" s="74" t="n">
        <f aca="false">IF(+I102=0,0,10)</f>
        <v>0</v>
      </c>
      <c r="M102" s="74" t="n">
        <f aca="false">IF(+J102=0,0,10)</f>
        <v>0</v>
      </c>
      <c r="N102" s="75" t="n">
        <f aca="false">+N101</f>
        <v>41491</v>
      </c>
    </row>
    <row r="103" customFormat="false" ht="14.5" hidden="true" customHeight="false" outlineLevel="0" collapsed="false">
      <c r="A103" s="0" t="n">
        <f aca="false">+A63</f>
        <v>22</v>
      </c>
      <c r="B103" s="0" t="n">
        <f aca="false">+B102</f>
        <v>2</v>
      </c>
      <c r="C103" s="72" t="str">
        <f aca="false">+C102</f>
        <v>DIAGNÓSTICO DEL ÁREA COMERCIAL</v>
      </c>
      <c r="D103" s="73" t="str">
        <f aca="false">+D102</f>
        <v>2.3</v>
      </c>
      <c r="E103" s="73" t="str">
        <f aca="false">+E102</f>
        <v>POLÍTICA DE PRECIOS, DESCUENTOS Y PROMOCIONES</v>
      </c>
      <c r="F103" s="73" t="n">
        <f aca="false">+F102</f>
        <v>0</v>
      </c>
      <c r="G103" s="73" t="str">
        <f aca="false">+G102</f>
        <v>r3</v>
      </c>
      <c r="H103" s="73" t="n">
        <f aca="false">+'2.3'!C27</f>
        <v>0</v>
      </c>
      <c r="I103" s="73" t="n">
        <f aca="false">+'2.3'!D27</f>
        <v>0</v>
      </c>
      <c r="J103" s="73" t="n">
        <f aca="false">+'2.3'!E27</f>
        <v>0</v>
      </c>
      <c r="K103" s="73" t="n">
        <f aca="false">+'2.3'!F27</f>
        <v>0</v>
      </c>
      <c r="L103" s="74" t="n">
        <f aca="false">IF(+I103=0,0,10)</f>
        <v>0</v>
      </c>
      <c r="M103" s="74" t="n">
        <f aca="false">IF(+J103=0,0,10)</f>
        <v>0</v>
      </c>
      <c r="N103" s="75" t="n">
        <f aca="false">+N102</f>
        <v>41491</v>
      </c>
    </row>
    <row r="104" customFormat="false" ht="14.5" hidden="true" customHeight="false" outlineLevel="0" collapsed="false">
      <c r="A104" s="0" t="n">
        <f aca="false">+A64</f>
        <v>23</v>
      </c>
      <c r="B104" s="0" t="n">
        <f aca="false">+B103</f>
        <v>2</v>
      </c>
      <c r="C104" s="72" t="str">
        <f aca="false">+C103</f>
        <v>DIAGNÓSTICO DEL ÁREA COMERCIAL</v>
      </c>
      <c r="D104" s="73" t="str">
        <f aca="false">+D103</f>
        <v>2.3</v>
      </c>
      <c r="E104" s="73" t="str">
        <f aca="false">+E103</f>
        <v>POLÍTICA DE PRECIOS, DESCUENTOS Y PROMOCIONES</v>
      </c>
      <c r="F104" s="73" t="n">
        <f aca="false">+F103</f>
        <v>0</v>
      </c>
      <c r="G104" s="73" t="str">
        <f aca="false">+G103</f>
        <v>r3</v>
      </c>
      <c r="H104" s="73" t="n">
        <f aca="false">+'2.3'!C28</f>
        <v>0</v>
      </c>
      <c r="I104" s="73" t="n">
        <f aca="false">+'2.3'!D28</f>
        <v>0</v>
      </c>
      <c r="J104" s="73" t="n">
        <f aca="false">+'2.3'!E28</f>
        <v>0</v>
      </c>
      <c r="K104" s="73" t="n">
        <f aca="false">+'2.3'!F28</f>
        <v>0</v>
      </c>
      <c r="L104" s="74" t="n">
        <f aca="false">IF(+I104=0,0,10)</f>
        <v>0</v>
      </c>
      <c r="M104" s="74" t="n">
        <f aca="false">IF(+J104=0,0,10)</f>
        <v>0</v>
      </c>
      <c r="N104" s="75" t="n">
        <f aca="false">+N103</f>
        <v>41491</v>
      </c>
    </row>
    <row r="105" customFormat="false" ht="14.5" hidden="true" customHeight="false" outlineLevel="0" collapsed="false">
      <c r="A105" s="0" t="n">
        <f aca="false">+A65</f>
        <v>24</v>
      </c>
      <c r="B105" s="0" t="n">
        <f aca="false">+B104</f>
        <v>2</v>
      </c>
      <c r="C105" s="72" t="str">
        <f aca="false">+C104</f>
        <v>DIAGNÓSTICO DEL ÁREA COMERCIAL</v>
      </c>
      <c r="D105" s="73" t="str">
        <f aca="false">+D104</f>
        <v>2.3</v>
      </c>
      <c r="E105" s="73" t="str">
        <f aca="false">+E104</f>
        <v>POLÍTICA DE PRECIOS, DESCUENTOS Y PROMOCIONES</v>
      </c>
      <c r="F105" s="73" t="n">
        <f aca="false">+F104</f>
        <v>0</v>
      </c>
      <c r="G105" s="73" t="str">
        <f aca="false">+G104</f>
        <v>r3</v>
      </c>
      <c r="H105" s="73" t="n">
        <f aca="false">+'2.3'!C29</f>
        <v>0</v>
      </c>
      <c r="I105" s="73" t="n">
        <f aca="false">+'2.3'!D29</f>
        <v>0</v>
      </c>
      <c r="J105" s="73" t="n">
        <f aca="false">+'2.3'!E29</f>
        <v>0</v>
      </c>
      <c r="K105" s="73" t="n">
        <f aca="false">+'2.3'!F29</f>
        <v>0</v>
      </c>
      <c r="L105" s="74" t="n">
        <f aca="false">IF(+I105=0,0,10)</f>
        <v>0</v>
      </c>
      <c r="M105" s="74" t="n">
        <f aca="false">IF(+J105=0,0,10)</f>
        <v>0</v>
      </c>
      <c r="N105" s="75" t="n">
        <f aca="false">+N104</f>
        <v>41491</v>
      </c>
    </row>
    <row r="106" customFormat="false" ht="14.5" hidden="true" customHeight="false" outlineLevel="0" collapsed="false">
      <c r="A106" s="0" t="n">
        <f aca="false">+A66</f>
        <v>25</v>
      </c>
      <c r="B106" s="0" t="n">
        <f aca="false">+B105</f>
        <v>2</v>
      </c>
      <c r="C106" s="72" t="str">
        <f aca="false">+C105</f>
        <v>DIAGNÓSTICO DEL ÁREA COMERCIAL</v>
      </c>
      <c r="D106" s="73" t="str">
        <f aca="false">+D105</f>
        <v>2.3</v>
      </c>
      <c r="E106" s="73" t="str">
        <f aca="false">+E105</f>
        <v>POLÍTICA DE PRECIOS, DESCUENTOS Y PROMOCIONES</v>
      </c>
      <c r="F106" s="73" t="n">
        <f aca="false">+F105</f>
        <v>0</v>
      </c>
      <c r="G106" s="73" t="str">
        <f aca="false">+G105</f>
        <v>r3</v>
      </c>
      <c r="H106" s="73" t="n">
        <f aca="false">+'2.3'!C30</f>
        <v>0</v>
      </c>
      <c r="I106" s="73" t="n">
        <f aca="false">+'2.3'!D30</f>
        <v>0</v>
      </c>
      <c r="J106" s="73" t="n">
        <f aca="false">+'2.3'!E30</f>
        <v>0</v>
      </c>
      <c r="K106" s="73" t="n">
        <f aca="false">+'2.3'!F30</f>
        <v>0</v>
      </c>
      <c r="L106" s="74" t="n">
        <f aca="false">IF(+I106=0,0,10)</f>
        <v>0</v>
      </c>
      <c r="M106" s="74" t="n">
        <f aca="false">IF(+J106=0,0,10)</f>
        <v>0</v>
      </c>
      <c r="N106" s="75" t="n">
        <f aca="false">+N105</f>
        <v>41491</v>
      </c>
    </row>
    <row r="107" customFormat="false" ht="14.5" hidden="true" customHeight="false" outlineLevel="0" collapsed="false">
      <c r="A107" s="0" t="n">
        <f aca="false">+A67</f>
        <v>26</v>
      </c>
      <c r="B107" s="0" t="n">
        <f aca="false">+B106</f>
        <v>2</v>
      </c>
      <c r="C107" s="72" t="str">
        <f aca="false">+C106</f>
        <v>DIAGNÓSTICO DEL ÁREA COMERCIAL</v>
      </c>
      <c r="D107" s="73" t="str">
        <f aca="false">+D106</f>
        <v>2.3</v>
      </c>
      <c r="E107" s="73" t="str">
        <f aca="false">+E106</f>
        <v>POLÍTICA DE PRECIOS, DESCUENTOS Y PROMOCIONES</v>
      </c>
      <c r="F107" s="73" t="n">
        <f aca="false">+F106</f>
        <v>0</v>
      </c>
      <c r="G107" s="73" t="str">
        <f aca="false">+G106</f>
        <v>r3</v>
      </c>
      <c r="H107" s="73" t="n">
        <f aca="false">+'2.3'!C31</f>
        <v>0</v>
      </c>
      <c r="I107" s="73" t="n">
        <f aca="false">+'2.3'!D31</f>
        <v>0</v>
      </c>
      <c r="J107" s="73" t="n">
        <f aca="false">+'2.3'!E31</f>
        <v>0</v>
      </c>
      <c r="K107" s="73" t="n">
        <f aca="false">+'2.3'!F31</f>
        <v>0</v>
      </c>
      <c r="L107" s="74" t="n">
        <f aca="false">IF(+I107=0,0,10)</f>
        <v>0</v>
      </c>
      <c r="M107" s="74" t="n">
        <f aca="false">IF(+J107=0,0,10)</f>
        <v>0</v>
      </c>
      <c r="N107" s="75" t="n">
        <f aca="false">+N106</f>
        <v>41491</v>
      </c>
    </row>
    <row r="108" customFormat="false" ht="14.5" hidden="true" customHeight="false" outlineLevel="0" collapsed="false">
      <c r="A108" s="0" t="n">
        <f aca="false">+A68</f>
        <v>27</v>
      </c>
      <c r="B108" s="0" t="n">
        <f aca="false">+B107</f>
        <v>2</v>
      </c>
      <c r="C108" s="72" t="str">
        <f aca="false">+C107</f>
        <v>DIAGNÓSTICO DEL ÁREA COMERCIAL</v>
      </c>
      <c r="D108" s="73" t="str">
        <f aca="false">+D107</f>
        <v>2.3</v>
      </c>
      <c r="E108" s="73" t="str">
        <f aca="false">+E107</f>
        <v>POLÍTICA DE PRECIOS, DESCUENTOS Y PROMOCIONES</v>
      </c>
      <c r="F108" s="73" t="n">
        <f aca="false">+F107</f>
        <v>0</v>
      </c>
      <c r="G108" s="73" t="str">
        <f aca="false">+G107</f>
        <v>r3</v>
      </c>
      <c r="H108" s="73" t="n">
        <f aca="false">+'2.3'!C32</f>
        <v>0</v>
      </c>
      <c r="I108" s="73" t="n">
        <f aca="false">+'2.3'!D32</f>
        <v>0</v>
      </c>
      <c r="J108" s="73" t="n">
        <f aca="false">+'2.3'!E32</f>
        <v>0</v>
      </c>
      <c r="K108" s="73" t="n">
        <f aca="false">+'2.3'!F32</f>
        <v>0</v>
      </c>
      <c r="L108" s="74" t="n">
        <f aca="false">IF(+I108=0,0,10)</f>
        <v>0</v>
      </c>
      <c r="M108" s="74" t="n">
        <f aca="false">IF(+J108=0,0,10)</f>
        <v>0</v>
      </c>
      <c r="N108" s="75" t="n">
        <f aca="false">+N107</f>
        <v>41491</v>
      </c>
    </row>
    <row r="109" customFormat="false" ht="14.5" hidden="true" customHeight="false" outlineLevel="0" collapsed="false">
      <c r="A109" s="0" t="n">
        <f aca="false">+A69</f>
        <v>28</v>
      </c>
      <c r="B109" s="0" t="n">
        <f aca="false">+B108</f>
        <v>2</v>
      </c>
      <c r="C109" s="72" t="str">
        <f aca="false">+C108</f>
        <v>DIAGNÓSTICO DEL ÁREA COMERCIAL</v>
      </c>
      <c r="D109" s="73" t="str">
        <f aca="false">+D108</f>
        <v>2.3</v>
      </c>
      <c r="E109" s="73" t="str">
        <f aca="false">+E108</f>
        <v>POLÍTICA DE PRECIOS, DESCUENTOS Y PROMOCIONES</v>
      </c>
      <c r="F109" s="73" t="n">
        <f aca="false">+F108</f>
        <v>0</v>
      </c>
      <c r="G109" s="73" t="str">
        <f aca="false">+G108</f>
        <v>r3</v>
      </c>
      <c r="H109" s="73" t="n">
        <f aca="false">+'2.3'!C33</f>
        <v>0</v>
      </c>
      <c r="I109" s="73" t="n">
        <f aca="false">+'2.3'!D33</f>
        <v>0</v>
      </c>
      <c r="J109" s="73" t="n">
        <f aca="false">+'2.3'!E33</f>
        <v>0</v>
      </c>
      <c r="K109" s="73" t="n">
        <f aca="false">+'2.3'!F33</f>
        <v>0</v>
      </c>
      <c r="L109" s="74" t="n">
        <f aca="false">IF(+I109=0,0,10)</f>
        <v>0</v>
      </c>
      <c r="M109" s="74" t="n">
        <f aca="false">IF(+J109=0,0,10)</f>
        <v>0</v>
      </c>
      <c r="N109" s="75" t="n">
        <f aca="false">+N108</f>
        <v>41491</v>
      </c>
    </row>
    <row r="110" customFormat="false" ht="14.5" hidden="true" customHeight="false" outlineLevel="0" collapsed="false">
      <c r="A110" s="0" t="n">
        <f aca="false">+A70</f>
        <v>29</v>
      </c>
      <c r="B110" s="0" t="n">
        <f aca="false">+B109</f>
        <v>2</v>
      </c>
      <c r="C110" s="72" t="str">
        <f aca="false">+C109</f>
        <v>DIAGNÓSTICO DEL ÁREA COMERCIAL</v>
      </c>
      <c r="D110" s="73" t="str">
        <f aca="false">+D109</f>
        <v>2.3</v>
      </c>
      <c r="E110" s="73" t="str">
        <f aca="false">+E109</f>
        <v>POLÍTICA DE PRECIOS, DESCUENTOS Y PROMOCIONES</v>
      </c>
      <c r="F110" s="73" t="n">
        <f aca="false">+F109</f>
        <v>0</v>
      </c>
      <c r="G110" s="73" t="str">
        <f aca="false">+G109</f>
        <v>r3</v>
      </c>
      <c r="H110" s="73" t="n">
        <f aca="false">+'2.3'!C34</f>
        <v>0</v>
      </c>
      <c r="I110" s="73" t="n">
        <f aca="false">+'2.3'!D34</f>
        <v>0</v>
      </c>
      <c r="J110" s="73" t="n">
        <f aca="false">+'2.3'!E34</f>
        <v>0</v>
      </c>
      <c r="K110" s="73" t="n">
        <f aca="false">+'2.3'!F34</f>
        <v>0</v>
      </c>
      <c r="L110" s="74" t="n">
        <f aca="false">IF(+I110=0,0,10)</f>
        <v>0</v>
      </c>
      <c r="M110" s="74" t="n">
        <f aca="false">IF(+J110=0,0,10)</f>
        <v>0</v>
      </c>
      <c r="N110" s="75" t="n">
        <f aca="false">+N109</f>
        <v>41491</v>
      </c>
    </row>
    <row r="111" customFormat="false" ht="14.5" hidden="true" customHeight="false" outlineLevel="0" collapsed="false">
      <c r="A111" s="0" t="n">
        <f aca="false">+A71</f>
        <v>30</v>
      </c>
      <c r="B111" s="0" t="n">
        <f aca="false">+B110</f>
        <v>2</v>
      </c>
      <c r="C111" s="72" t="str">
        <f aca="false">+C110</f>
        <v>DIAGNÓSTICO DEL ÁREA COMERCIAL</v>
      </c>
      <c r="D111" s="73" t="str">
        <f aca="false">+D110</f>
        <v>2.3</v>
      </c>
      <c r="E111" s="73" t="str">
        <f aca="false">+E110</f>
        <v>POLÍTICA DE PRECIOS, DESCUENTOS Y PROMOCIONES</v>
      </c>
      <c r="F111" s="73" t="n">
        <f aca="false">+F110</f>
        <v>0</v>
      </c>
      <c r="G111" s="73" t="str">
        <f aca="false">+G110</f>
        <v>r3</v>
      </c>
      <c r="H111" s="73" t="n">
        <f aca="false">+'2.3'!C35</f>
        <v>0</v>
      </c>
      <c r="I111" s="73" t="n">
        <f aca="false">+'2.3'!D35</f>
        <v>0</v>
      </c>
      <c r="J111" s="73" t="n">
        <f aca="false">+'2.3'!E35</f>
        <v>0</v>
      </c>
      <c r="K111" s="73" t="n">
        <f aca="false">+'2.3'!F35</f>
        <v>0</v>
      </c>
      <c r="L111" s="74" t="n">
        <f aca="false">IF(+I111=0,0,10)</f>
        <v>0</v>
      </c>
      <c r="M111" s="74" t="n">
        <f aca="false">IF(+J111=0,0,10)</f>
        <v>0</v>
      </c>
      <c r="N111" s="75" t="n">
        <f aca="false">+N110</f>
        <v>41491</v>
      </c>
    </row>
    <row r="112" customFormat="false" ht="14.5" hidden="true" customHeight="false" outlineLevel="0" collapsed="false">
      <c r="A112" s="0" t="n">
        <f aca="false">+A72</f>
        <v>31</v>
      </c>
      <c r="B112" s="0" t="n">
        <f aca="false">+B111</f>
        <v>2</v>
      </c>
      <c r="C112" s="72" t="str">
        <f aca="false">+C111</f>
        <v>DIAGNÓSTICO DEL ÁREA COMERCIAL</v>
      </c>
      <c r="D112" s="73" t="str">
        <f aca="false">+D111</f>
        <v>2.3</v>
      </c>
      <c r="E112" s="73" t="str">
        <f aca="false">+E111</f>
        <v>POLÍTICA DE PRECIOS, DESCUENTOS Y PROMOCIONES</v>
      </c>
      <c r="F112" s="73" t="n">
        <f aca="false">+F111</f>
        <v>0</v>
      </c>
      <c r="G112" s="73" t="str">
        <f aca="false">+G111</f>
        <v>r3</v>
      </c>
      <c r="H112" s="73" t="n">
        <f aca="false">+'2.3'!C36</f>
        <v>0</v>
      </c>
      <c r="I112" s="73" t="n">
        <f aca="false">+'2.3'!D36</f>
        <v>0</v>
      </c>
      <c r="J112" s="73" t="n">
        <f aca="false">+'2.3'!E36</f>
        <v>0</v>
      </c>
      <c r="K112" s="73" t="n">
        <f aca="false">+'2.3'!F36</f>
        <v>0</v>
      </c>
      <c r="L112" s="74" t="n">
        <f aca="false">IF(+I112=0,0,10)</f>
        <v>0</v>
      </c>
      <c r="M112" s="74" t="n">
        <f aca="false">IF(+J112=0,0,10)</f>
        <v>0</v>
      </c>
      <c r="N112" s="75" t="n">
        <f aca="false">+N111</f>
        <v>41491</v>
      </c>
    </row>
    <row r="113" customFormat="false" ht="14.5" hidden="true" customHeight="false" outlineLevel="0" collapsed="false">
      <c r="A113" s="0" t="n">
        <f aca="false">+A73</f>
        <v>32</v>
      </c>
      <c r="B113" s="0" t="n">
        <f aca="false">+B112</f>
        <v>2</v>
      </c>
      <c r="C113" s="72" t="str">
        <f aca="false">+C112</f>
        <v>DIAGNÓSTICO DEL ÁREA COMERCIAL</v>
      </c>
      <c r="D113" s="73" t="str">
        <f aca="false">+D112</f>
        <v>2.3</v>
      </c>
      <c r="E113" s="73" t="str">
        <f aca="false">+E112</f>
        <v>POLÍTICA DE PRECIOS, DESCUENTOS Y PROMOCIONES</v>
      </c>
      <c r="F113" s="73" t="n">
        <f aca="false">+F112</f>
        <v>0</v>
      </c>
      <c r="G113" s="73" t="str">
        <f aca="false">+G112</f>
        <v>r3</v>
      </c>
      <c r="H113" s="73" t="n">
        <f aca="false">+'2.3'!C37</f>
        <v>0</v>
      </c>
      <c r="I113" s="73" t="n">
        <f aca="false">+'2.3'!D37</f>
        <v>0</v>
      </c>
      <c r="J113" s="73" t="n">
        <f aca="false">+'2.3'!E37</f>
        <v>0</v>
      </c>
      <c r="K113" s="73" t="n">
        <f aca="false">+'2.3'!F37</f>
        <v>0</v>
      </c>
      <c r="L113" s="74" t="n">
        <f aca="false">IF(+I113=0,0,10)</f>
        <v>0</v>
      </c>
      <c r="M113" s="74" t="n">
        <f aca="false">IF(+J113=0,0,10)</f>
        <v>0</v>
      </c>
      <c r="N113" s="75" t="n">
        <f aca="false">+N112</f>
        <v>41491</v>
      </c>
    </row>
    <row r="114" customFormat="false" ht="14.5" hidden="true" customHeight="false" outlineLevel="0" collapsed="false">
      <c r="A114" s="0" t="n">
        <f aca="false">+A74</f>
        <v>33</v>
      </c>
      <c r="B114" s="0" t="n">
        <f aca="false">+B113</f>
        <v>2</v>
      </c>
      <c r="C114" s="72" t="str">
        <f aca="false">+C113</f>
        <v>DIAGNÓSTICO DEL ÁREA COMERCIAL</v>
      </c>
      <c r="D114" s="73" t="str">
        <f aca="false">+D113</f>
        <v>2.3</v>
      </c>
      <c r="E114" s="73" t="str">
        <f aca="false">+E113</f>
        <v>POLÍTICA DE PRECIOS, DESCUENTOS Y PROMOCIONES</v>
      </c>
      <c r="F114" s="73" t="n">
        <f aca="false">+F113</f>
        <v>0</v>
      </c>
      <c r="G114" s="73" t="str">
        <f aca="false">+G113</f>
        <v>r3</v>
      </c>
      <c r="H114" s="73" t="n">
        <f aca="false">+'2.3'!C38</f>
        <v>0</v>
      </c>
      <c r="I114" s="73" t="n">
        <f aca="false">+'2.3'!D38</f>
        <v>0</v>
      </c>
      <c r="J114" s="73" t="n">
        <f aca="false">+'2.3'!E38</f>
        <v>0</v>
      </c>
      <c r="K114" s="73" t="n">
        <f aca="false">+'2.3'!F38</f>
        <v>0</v>
      </c>
      <c r="L114" s="74" t="n">
        <f aca="false">IF(+I114=0,0,10)</f>
        <v>0</v>
      </c>
      <c r="M114" s="74" t="n">
        <f aca="false">IF(+J114=0,0,10)</f>
        <v>0</v>
      </c>
      <c r="N114" s="75" t="n">
        <f aca="false">+N113</f>
        <v>41491</v>
      </c>
    </row>
    <row r="115" customFormat="false" ht="14.5" hidden="true" customHeight="false" outlineLevel="0" collapsed="false">
      <c r="A115" s="0" t="n">
        <f aca="false">+A75</f>
        <v>34</v>
      </c>
      <c r="B115" s="0" t="n">
        <f aca="false">+B114</f>
        <v>2</v>
      </c>
      <c r="C115" s="72" t="str">
        <f aca="false">+C114</f>
        <v>DIAGNÓSTICO DEL ÁREA COMERCIAL</v>
      </c>
      <c r="D115" s="73" t="str">
        <f aca="false">+D114</f>
        <v>2.3</v>
      </c>
      <c r="E115" s="73" t="str">
        <f aca="false">+E114</f>
        <v>POLÍTICA DE PRECIOS, DESCUENTOS Y PROMOCIONES</v>
      </c>
      <c r="F115" s="73" t="n">
        <f aca="false">+F114</f>
        <v>0</v>
      </c>
      <c r="G115" s="73" t="str">
        <f aca="false">+G114</f>
        <v>r3</v>
      </c>
      <c r="H115" s="73" t="n">
        <f aca="false">+'2.3'!C39</f>
        <v>0</v>
      </c>
      <c r="I115" s="73" t="n">
        <f aca="false">+'2.3'!D39</f>
        <v>0</v>
      </c>
      <c r="J115" s="73" t="n">
        <f aca="false">+'2.3'!E39</f>
        <v>0</v>
      </c>
      <c r="K115" s="73" t="n">
        <f aca="false">+'2.3'!F39</f>
        <v>0</v>
      </c>
      <c r="L115" s="74" t="n">
        <f aca="false">IF(+I115=0,0,10)</f>
        <v>0</v>
      </c>
      <c r="M115" s="74" t="n">
        <f aca="false">IF(+J115=0,0,10)</f>
        <v>0</v>
      </c>
      <c r="N115" s="75" t="n">
        <f aca="false">+N114</f>
        <v>41491</v>
      </c>
    </row>
    <row r="116" customFormat="false" ht="14.5" hidden="true" customHeight="false" outlineLevel="0" collapsed="false">
      <c r="A116" s="0" t="n">
        <f aca="false">+A76</f>
        <v>35</v>
      </c>
      <c r="B116" s="0" t="n">
        <f aca="false">+B115</f>
        <v>2</v>
      </c>
      <c r="C116" s="72" t="str">
        <f aca="false">+C115</f>
        <v>DIAGNÓSTICO DEL ÁREA COMERCIAL</v>
      </c>
      <c r="D116" s="73" t="str">
        <f aca="false">+D115</f>
        <v>2.3</v>
      </c>
      <c r="E116" s="73" t="str">
        <f aca="false">+E115</f>
        <v>POLÍTICA DE PRECIOS, DESCUENTOS Y PROMOCIONES</v>
      </c>
      <c r="F116" s="73" t="n">
        <f aca="false">+F115</f>
        <v>0</v>
      </c>
      <c r="G116" s="73" t="str">
        <f aca="false">+G115</f>
        <v>r3</v>
      </c>
      <c r="H116" s="73" t="n">
        <f aca="false">+'2.3'!C40</f>
        <v>0</v>
      </c>
      <c r="I116" s="73" t="n">
        <f aca="false">+'2.3'!D40</f>
        <v>0</v>
      </c>
      <c r="J116" s="73" t="n">
        <f aca="false">+'2.3'!E40</f>
        <v>0</v>
      </c>
      <c r="K116" s="73" t="n">
        <f aca="false">+'2.3'!F40</f>
        <v>0</v>
      </c>
      <c r="L116" s="74" t="n">
        <f aca="false">IF(+I116=0,0,10)</f>
        <v>0</v>
      </c>
      <c r="M116" s="74" t="n">
        <f aca="false">IF(+J116=0,0,10)</f>
        <v>0</v>
      </c>
      <c r="N116" s="75" t="n">
        <f aca="false">+N115</f>
        <v>41491</v>
      </c>
    </row>
    <row r="117" customFormat="false" ht="14.5" hidden="true" customHeight="false" outlineLevel="0" collapsed="false">
      <c r="A117" s="0" t="n">
        <f aca="false">+A77</f>
        <v>36</v>
      </c>
      <c r="B117" s="0" t="n">
        <f aca="false">+B116</f>
        <v>2</v>
      </c>
      <c r="C117" s="72" t="str">
        <f aca="false">+C116</f>
        <v>DIAGNÓSTICO DEL ÁREA COMERCIAL</v>
      </c>
      <c r="D117" s="73" t="str">
        <f aca="false">+D116</f>
        <v>2.3</v>
      </c>
      <c r="E117" s="73" t="str">
        <f aca="false">+E116</f>
        <v>POLÍTICA DE PRECIOS, DESCUENTOS Y PROMOCIONES</v>
      </c>
      <c r="F117" s="73" t="n">
        <f aca="false">+F116</f>
        <v>0</v>
      </c>
      <c r="G117" s="73" t="str">
        <f aca="false">+G116</f>
        <v>r3</v>
      </c>
      <c r="H117" s="73" t="n">
        <f aca="false">+'2.3'!C41</f>
        <v>0</v>
      </c>
      <c r="I117" s="73" t="n">
        <f aca="false">+'2.3'!D41</f>
        <v>0</v>
      </c>
      <c r="J117" s="73" t="n">
        <f aca="false">+'2.3'!E41</f>
        <v>0</v>
      </c>
      <c r="K117" s="73" t="n">
        <f aca="false">+'2.3'!F41</f>
        <v>0</v>
      </c>
      <c r="L117" s="74" t="n">
        <f aca="false">IF(+I117=0,0,10)</f>
        <v>0</v>
      </c>
      <c r="M117" s="74" t="n">
        <f aca="false">IF(+J117=0,0,10)</f>
        <v>0</v>
      </c>
      <c r="N117" s="75" t="n">
        <f aca="false">+N116</f>
        <v>41491</v>
      </c>
    </row>
    <row r="118" customFormat="false" ht="14.5" hidden="true" customHeight="false" outlineLevel="0" collapsed="false">
      <c r="A118" s="0" t="n">
        <f aca="false">+A78</f>
        <v>37</v>
      </c>
      <c r="B118" s="0" t="n">
        <f aca="false">+B117</f>
        <v>2</v>
      </c>
      <c r="C118" s="72" t="str">
        <f aca="false">+C117</f>
        <v>DIAGNÓSTICO DEL ÁREA COMERCIAL</v>
      </c>
      <c r="D118" s="73" t="str">
        <f aca="false">+D117</f>
        <v>2.3</v>
      </c>
      <c r="E118" s="73" t="str">
        <f aca="false">+E117</f>
        <v>POLÍTICA DE PRECIOS, DESCUENTOS Y PROMOCIONES</v>
      </c>
      <c r="F118" s="73" t="n">
        <f aca="false">+F117</f>
        <v>0</v>
      </c>
      <c r="G118" s="73" t="str">
        <f aca="false">+G117</f>
        <v>r3</v>
      </c>
      <c r="H118" s="73" t="n">
        <f aca="false">+'2.3'!C42</f>
        <v>0</v>
      </c>
      <c r="I118" s="73" t="n">
        <f aca="false">+'2.3'!D42</f>
        <v>0</v>
      </c>
      <c r="J118" s="73" t="n">
        <f aca="false">+'2.3'!E42</f>
        <v>0</v>
      </c>
      <c r="K118" s="73" t="n">
        <f aca="false">+'2.3'!F42</f>
        <v>0</v>
      </c>
      <c r="L118" s="74" t="n">
        <f aca="false">IF(+I118=0,0,10)</f>
        <v>0</v>
      </c>
      <c r="M118" s="74" t="n">
        <f aca="false">IF(+J118=0,0,10)</f>
        <v>0</v>
      </c>
      <c r="N118" s="75" t="n">
        <f aca="false">+N117</f>
        <v>41491</v>
      </c>
    </row>
    <row r="119" customFormat="false" ht="14.5" hidden="true" customHeight="false" outlineLevel="0" collapsed="false">
      <c r="A119" s="0" t="n">
        <f aca="false">+A79</f>
        <v>38</v>
      </c>
      <c r="B119" s="0" t="n">
        <f aca="false">+B118</f>
        <v>2</v>
      </c>
      <c r="C119" s="72" t="str">
        <f aca="false">+C118</f>
        <v>DIAGNÓSTICO DEL ÁREA COMERCIAL</v>
      </c>
      <c r="D119" s="73" t="str">
        <f aca="false">+D118</f>
        <v>2.3</v>
      </c>
      <c r="E119" s="73" t="str">
        <f aca="false">+E118</f>
        <v>POLÍTICA DE PRECIOS, DESCUENTOS Y PROMOCIONES</v>
      </c>
      <c r="F119" s="73" t="n">
        <f aca="false">+F118</f>
        <v>0</v>
      </c>
      <c r="G119" s="73" t="str">
        <f aca="false">+G118</f>
        <v>r3</v>
      </c>
      <c r="H119" s="73" t="n">
        <f aca="false">+'2.3'!C43</f>
        <v>0</v>
      </c>
      <c r="I119" s="73" t="n">
        <f aca="false">+'2.3'!D43</f>
        <v>0</v>
      </c>
      <c r="J119" s="73" t="n">
        <f aca="false">+'2.3'!E43</f>
        <v>0</v>
      </c>
      <c r="K119" s="73" t="n">
        <f aca="false">+'2.3'!F43</f>
        <v>0</v>
      </c>
      <c r="L119" s="74" t="n">
        <f aca="false">IF(+I119=0,0,10)</f>
        <v>0</v>
      </c>
      <c r="M119" s="74" t="n">
        <f aca="false">IF(+J119=0,0,10)</f>
        <v>0</v>
      </c>
      <c r="N119" s="75" t="n">
        <f aca="false">+N118</f>
        <v>41491</v>
      </c>
    </row>
    <row r="120" customFormat="false" ht="14.5" hidden="true" customHeight="false" outlineLevel="0" collapsed="false">
      <c r="A120" s="0" t="n">
        <f aca="false">+A80</f>
        <v>39</v>
      </c>
      <c r="B120" s="0" t="n">
        <f aca="false">+B119</f>
        <v>2</v>
      </c>
      <c r="C120" s="72" t="str">
        <f aca="false">+C119</f>
        <v>DIAGNÓSTICO DEL ÁREA COMERCIAL</v>
      </c>
      <c r="D120" s="73" t="str">
        <f aca="false">+D119</f>
        <v>2.3</v>
      </c>
      <c r="E120" s="73" t="str">
        <f aca="false">+E119</f>
        <v>POLÍTICA DE PRECIOS, DESCUENTOS Y PROMOCIONES</v>
      </c>
      <c r="F120" s="73" t="n">
        <f aca="false">+F119</f>
        <v>0</v>
      </c>
      <c r="G120" s="73" t="str">
        <f aca="false">+G119</f>
        <v>r3</v>
      </c>
      <c r="H120" s="73" t="n">
        <f aca="false">+'2.3'!C44</f>
        <v>0</v>
      </c>
      <c r="I120" s="73" t="n">
        <f aca="false">+'2.3'!D44</f>
        <v>0</v>
      </c>
      <c r="J120" s="73" t="n">
        <f aca="false">+'2.3'!E44</f>
        <v>0</v>
      </c>
      <c r="K120" s="73" t="n">
        <f aca="false">+'2.3'!F44</f>
        <v>0</v>
      </c>
      <c r="L120" s="74" t="n">
        <f aca="false">IF(+I120=0,0,10)</f>
        <v>0</v>
      </c>
      <c r="M120" s="74" t="n">
        <f aca="false">IF(+J120=0,0,10)</f>
        <v>0</v>
      </c>
      <c r="N120" s="75" t="n">
        <f aca="false">+N119</f>
        <v>41491</v>
      </c>
    </row>
    <row r="121" customFormat="false" ht="14.5" hidden="true" customHeight="false" outlineLevel="0" collapsed="false">
      <c r="A121" s="0" t="n">
        <f aca="false">+A81</f>
        <v>40</v>
      </c>
      <c r="B121" s="0" t="n">
        <f aca="false">+B120</f>
        <v>2</v>
      </c>
      <c r="C121" s="72" t="str">
        <f aca="false">+C120</f>
        <v>DIAGNÓSTICO DEL ÁREA COMERCIAL</v>
      </c>
      <c r="D121" s="73" t="str">
        <f aca="false">+D120</f>
        <v>2.3</v>
      </c>
      <c r="E121" s="73" t="str">
        <f aca="false">+E120</f>
        <v>POLÍTICA DE PRECIOS, DESCUENTOS Y PROMOCIONES</v>
      </c>
      <c r="F121" s="73" t="n">
        <f aca="false">+F120</f>
        <v>0</v>
      </c>
      <c r="G121" s="73" t="str">
        <f aca="false">+G120</f>
        <v>r3</v>
      </c>
      <c r="H121" s="73" t="n">
        <f aca="false">+'2.3'!C45</f>
        <v>0</v>
      </c>
      <c r="I121" s="73" t="n">
        <f aca="false">+'2.3'!D45</f>
        <v>0</v>
      </c>
      <c r="J121" s="73" t="n">
        <f aca="false">+'2.3'!E45</f>
        <v>0</v>
      </c>
      <c r="K121" s="73" t="n">
        <f aca="false">+'2.3'!F45</f>
        <v>0</v>
      </c>
      <c r="L121" s="74" t="n">
        <f aca="false">IF(+I121=0,0,10)</f>
        <v>0</v>
      </c>
      <c r="M121" s="74" t="n">
        <f aca="false">IF(+J121=0,0,10)</f>
        <v>0</v>
      </c>
      <c r="N121" s="75" t="n">
        <f aca="false">+N120</f>
        <v>41491</v>
      </c>
    </row>
    <row r="122" customFormat="false" ht="14.5" hidden="true" customHeight="false" outlineLevel="0" collapsed="false">
      <c r="A122" s="0" t="n">
        <f aca="false">+A82</f>
        <v>1</v>
      </c>
      <c r="B122" s="0" t="n">
        <f aca="false">+B121</f>
        <v>2</v>
      </c>
      <c r="C122" s="72" t="str">
        <f aca="false">+C121</f>
        <v>DIAGNÓSTICO DEL ÁREA COMERCIAL</v>
      </c>
      <c r="D122" s="73" t="str">
        <f aca="false">+I!C13</f>
        <v>2.4</v>
      </c>
      <c r="E122" s="73" t="str">
        <f aca="false">+I!D13</f>
        <v>CLIENTES</v>
      </c>
      <c r="F122" s="73" t="n">
        <f aca="false">+F121</f>
        <v>0</v>
      </c>
      <c r="G122" s="73" t="str">
        <f aca="false">+I!E13</f>
        <v>r4</v>
      </c>
      <c r="H122" s="73" t="n">
        <f aca="false">+'2.4'!C6</f>
        <v>0</v>
      </c>
      <c r="I122" s="73" t="n">
        <f aca="false">+'2.4'!D6</f>
        <v>0</v>
      </c>
      <c r="J122" s="73" t="n">
        <f aca="false">+'2.4'!E6</f>
        <v>0</v>
      </c>
      <c r="K122" s="73" t="n">
        <f aca="false">+'2.4'!F6</f>
        <v>0</v>
      </c>
      <c r="L122" s="74" t="n">
        <f aca="false">IF(+I122=0,0,10)</f>
        <v>0</v>
      </c>
      <c r="M122" s="74" t="n">
        <f aca="false">IF(+J122=0,0,10)</f>
        <v>0</v>
      </c>
      <c r="N122" s="75" t="n">
        <f aca="false">+N121</f>
        <v>41491</v>
      </c>
    </row>
    <row r="123" customFormat="false" ht="14.5" hidden="true" customHeight="false" outlineLevel="0" collapsed="false">
      <c r="A123" s="0" t="n">
        <f aca="false">+A83</f>
        <v>2</v>
      </c>
      <c r="B123" s="0" t="n">
        <f aca="false">+B122</f>
        <v>2</v>
      </c>
      <c r="C123" s="72" t="str">
        <f aca="false">+C122</f>
        <v>DIAGNÓSTICO DEL ÁREA COMERCIAL</v>
      </c>
      <c r="D123" s="73" t="str">
        <f aca="false">+D122</f>
        <v>2.4</v>
      </c>
      <c r="E123" s="73" t="str">
        <f aca="false">+E122</f>
        <v>CLIENTES</v>
      </c>
      <c r="F123" s="73" t="n">
        <f aca="false">+F122</f>
        <v>0</v>
      </c>
      <c r="G123" s="73" t="str">
        <f aca="false">+G122</f>
        <v>r4</v>
      </c>
      <c r="H123" s="73" t="n">
        <f aca="false">+'2.4'!C7</f>
        <v>0</v>
      </c>
      <c r="I123" s="73" t="n">
        <f aca="false">+'2.4'!D7</f>
        <v>0</v>
      </c>
      <c r="J123" s="73" t="n">
        <f aca="false">+'2.4'!E7</f>
        <v>0</v>
      </c>
      <c r="K123" s="73" t="n">
        <f aca="false">+'2.4'!F7</f>
        <v>0</v>
      </c>
      <c r="L123" s="74" t="n">
        <f aca="false">IF(+I123=0,0,10)</f>
        <v>0</v>
      </c>
      <c r="M123" s="74" t="n">
        <f aca="false">IF(+J123=0,0,10)</f>
        <v>0</v>
      </c>
      <c r="N123" s="75" t="n">
        <f aca="false">+N122</f>
        <v>41491</v>
      </c>
    </row>
    <row r="124" customFormat="false" ht="14.5" hidden="true" customHeight="false" outlineLevel="0" collapsed="false">
      <c r="A124" s="0" t="n">
        <f aca="false">+A84</f>
        <v>3</v>
      </c>
      <c r="B124" s="0" t="n">
        <f aca="false">+B123</f>
        <v>2</v>
      </c>
      <c r="C124" s="72" t="str">
        <f aca="false">+C123</f>
        <v>DIAGNÓSTICO DEL ÁREA COMERCIAL</v>
      </c>
      <c r="D124" s="73" t="str">
        <f aca="false">+D123</f>
        <v>2.4</v>
      </c>
      <c r="E124" s="73" t="str">
        <f aca="false">+E123</f>
        <v>CLIENTES</v>
      </c>
      <c r="F124" s="73" t="n">
        <f aca="false">+F123</f>
        <v>0</v>
      </c>
      <c r="G124" s="73" t="str">
        <f aca="false">+G123</f>
        <v>r4</v>
      </c>
      <c r="H124" s="73" t="n">
        <f aca="false">+'2.4'!C8</f>
        <v>0</v>
      </c>
      <c r="I124" s="73" t="n">
        <f aca="false">+'2.4'!D8</f>
        <v>0</v>
      </c>
      <c r="J124" s="73" t="n">
        <f aca="false">+'2.4'!E8</f>
        <v>0</v>
      </c>
      <c r="K124" s="73" t="n">
        <f aca="false">+'2.4'!F8</f>
        <v>0</v>
      </c>
      <c r="L124" s="74" t="n">
        <f aca="false">IF(+I124=0,0,10)</f>
        <v>0</v>
      </c>
      <c r="M124" s="74" t="n">
        <f aca="false">IF(+J124=0,0,10)</f>
        <v>0</v>
      </c>
      <c r="N124" s="75" t="n">
        <f aca="false">+N123</f>
        <v>41491</v>
      </c>
    </row>
    <row r="125" customFormat="false" ht="14.5" hidden="true" customHeight="false" outlineLevel="0" collapsed="false">
      <c r="A125" s="0" t="n">
        <f aca="false">+A85</f>
        <v>4</v>
      </c>
      <c r="B125" s="0" t="n">
        <f aca="false">+B124</f>
        <v>2</v>
      </c>
      <c r="C125" s="72" t="str">
        <f aca="false">+C124</f>
        <v>DIAGNÓSTICO DEL ÁREA COMERCIAL</v>
      </c>
      <c r="D125" s="73" t="str">
        <f aca="false">+D124</f>
        <v>2.4</v>
      </c>
      <c r="E125" s="73" t="str">
        <f aca="false">+E124</f>
        <v>CLIENTES</v>
      </c>
      <c r="F125" s="73" t="n">
        <f aca="false">+F124</f>
        <v>0</v>
      </c>
      <c r="G125" s="73" t="str">
        <f aca="false">+G124</f>
        <v>r4</v>
      </c>
      <c r="H125" s="73" t="n">
        <f aca="false">+'2.4'!C9</f>
        <v>0</v>
      </c>
      <c r="I125" s="73" t="n">
        <f aca="false">+'2.4'!D9</f>
        <v>0</v>
      </c>
      <c r="J125" s="73" t="n">
        <f aca="false">+'2.4'!E9</f>
        <v>0</v>
      </c>
      <c r="K125" s="73" t="n">
        <f aca="false">+'2.4'!F9</f>
        <v>0</v>
      </c>
      <c r="L125" s="74" t="n">
        <f aca="false">IF(+I125=0,0,10)</f>
        <v>0</v>
      </c>
      <c r="M125" s="74" t="n">
        <f aca="false">IF(+J125=0,0,10)</f>
        <v>0</v>
      </c>
      <c r="N125" s="75" t="n">
        <f aca="false">+N124</f>
        <v>41491</v>
      </c>
    </row>
    <row r="126" customFormat="false" ht="14.5" hidden="true" customHeight="false" outlineLevel="0" collapsed="false">
      <c r="A126" s="0" t="n">
        <f aca="false">+A86</f>
        <v>5</v>
      </c>
      <c r="B126" s="0" t="n">
        <f aca="false">+B125</f>
        <v>2</v>
      </c>
      <c r="C126" s="72" t="str">
        <f aca="false">+C125</f>
        <v>DIAGNÓSTICO DEL ÁREA COMERCIAL</v>
      </c>
      <c r="D126" s="73" t="str">
        <f aca="false">+D125</f>
        <v>2.4</v>
      </c>
      <c r="E126" s="73" t="str">
        <f aca="false">+E125</f>
        <v>CLIENTES</v>
      </c>
      <c r="F126" s="73" t="n">
        <f aca="false">+F125</f>
        <v>0</v>
      </c>
      <c r="G126" s="73" t="str">
        <f aca="false">+G125</f>
        <v>r4</v>
      </c>
      <c r="H126" s="73" t="n">
        <f aca="false">+'2.4'!C10</f>
        <v>0</v>
      </c>
      <c r="I126" s="73" t="n">
        <f aca="false">+'2.4'!D10</f>
        <v>0</v>
      </c>
      <c r="J126" s="73" t="n">
        <f aca="false">+'2.4'!E10</f>
        <v>0</v>
      </c>
      <c r="K126" s="73" t="n">
        <f aca="false">+'2.4'!F10</f>
        <v>0</v>
      </c>
      <c r="L126" s="74" t="n">
        <f aca="false">IF(+I126=0,0,10)</f>
        <v>0</v>
      </c>
      <c r="M126" s="74" t="n">
        <f aca="false">IF(+J126=0,0,10)</f>
        <v>0</v>
      </c>
      <c r="N126" s="75" t="n">
        <f aca="false">+N125</f>
        <v>41491</v>
      </c>
    </row>
    <row r="127" customFormat="false" ht="14.5" hidden="true" customHeight="false" outlineLevel="0" collapsed="false">
      <c r="A127" s="0" t="n">
        <f aca="false">+A87</f>
        <v>6</v>
      </c>
      <c r="B127" s="0" t="n">
        <f aca="false">+B126</f>
        <v>2</v>
      </c>
      <c r="C127" s="72" t="str">
        <f aca="false">+C126</f>
        <v>DIAGNÓSTICO DEL ÁREA COMERCIAL</v>
      </c>
      <c r="D127" s="73" t="str">
        <f aca="false">+D126</f>
        <v>2.4</v>
      </c>
      <c r="E127" s="73" t="str">
        <f aca="false">+E126</f>
        <v>CLIENTES</v>
      </c>
      <c r="F127" s="73" t="n">
        <f aca="false">+F126</f>
        <v>0</v>
      </c>
      <c r="G127" s="73" t="str">
        <f aca="false">+G126</f>
        <v>r4</v>
      </c>
      <c r="H127" s="73" t="n">
        <f aca="false">+'2.4'!C11</f>
        <v>0</v>
      </c>
      <c r="I127" s="73" t="n">
        <f aca="false">+'2.4'!D11</f>
        <v>0</v>
      </c>
      <c r="J127" s="73" t="n">
        <f aca="false">+'2.4'!E11</f>
        <v>0</v>
      </c>
      <c r="K127" s="73" t="n">
        <f aca="false">+'2.4'!F11</f>
        <v>0</v>
      </c>
      <c r="L127" s="74" t="n">
        <f aca="false">IF(+I127=0,0,10)</f>
        <v>0</v>
      </c>
      <c r="M127" s="74" t="n">
        <f aca="false">IF(+J127=0,0,10)</f>
        <v>0</v>
      </c>
      <c r="N127" s="75" t="n">
        <f aca="false">+N126</f>
        <v>41491</v>
      </c>
    </row>
    <row r="128" customFormat="false" ht="14.5" hidden="true" customHeight="false" outlineLevel="0" collapsed="false">
      <c r="A128" s="0" t="n">
        <f aca="false">+A88</f>
        <v>7</v>
      </c>
      <c r="B128" s="0" t="n">
        <f aca="false">+B127</f>
        <v>2</v>
      </c>
      <c r="C128" s="72" t="str">
        <f aca="false">+C127</f>
        <v>DIAGNÓSTICO DEL ÁREA COMERCIAL</v>
      </c>
      <c r="D128" s="73" t="str">
        <f aca="false">+D127</f>
        <v>2.4</v>
      </c>
      <c r="E128" s="73" t="str">
        <f aca="false">+E127</f>
        <v>CLIENTES</v>
      </c>
      <c r="F128" s="73" t="n">
        <f aca="false">+F127</f>
        <v>0</v>
      </c>
      <c r="G128" s="73" t="str">
        <f aca="false">+G127</f>
        <v>r4</v>
      </c>
      <c r="H128" s="73" t="n">
        <f aca="false">+'2.4'!C12</f>
        <v>0</v>
      </c>
      <c r="I128" s="73" t="n">
        <f aca="false">+'2.4'!D12</f>
        <v>0</v>
      </c>
      <c r="J128" s="73" t="n">
        <f aca="false">+'2.4'!E12</f>
        <v>0</v>
      </c>
      <c r="K128" s="73" t="n">
        <f aca="false">+'2.4'!F12</f>
        <v>0</v>
      </c>
      <c r="L128" s="74" t="n">
        <f aca="false">IF(+I128=0,0,10)</f>
        <v>0</v>
      </c>
      <c r="M128" s="74" t="n">
        <f aca="false">IF(+J128=0,0,10)</f>
        <v>0</v>
      </c>
      <c r="N128" s="75" t="n">
        <f aca="false">+N127</f>
        <v>41491</v>
      </c>
    </row>
    <row r="129" customFormat="false" ht="14.5" hidden="true" customHeight="false" outlineLevel="0" collapsed="false">
      <c r="A129" s="0" t="n">
        <f aca="false">+A89</f>
        <v>8</v>
      </c>
      <c r="B129" s="0" t="n">
        <f aca="false">+B128</f>
        <v>2</v>
      </c>
      <c r="C129" s="72" t="str">
        <f aca="false">+C128</f>
        <v>DIAGNÓSTICO DEL ÁREA COMERCIAL</v>
      </c>
      <c r="D129" s="73" t="str">
        <f aca="false">+D128</f>
        <v>2.4</v>
      </c>
      <c r="E129" s="73" t="str">
        <f aca="false">+E128</f>
        <v>CLIENTES</v>
      </c>
      <c r="F129" s="73" t="n">
        <f aca="false">+F128</f>
        <v>0</v>
      </c>
      <c r="G129" s="73" t="str">
        <f aca="false">+G128</f>
        <v>r4</v>
      </c>
      <c r="H129" s="73" t="n">
        <f aca="false">+'2.4'!C13</f>
        <v>0</v>
      </c>
      <c r="I129" s="73" t="n">
        <f aca="false">+'2.4'!D13</f>
        <v>0</v>
      </c>
      <c r="J129" s="73" t="n">
        <f aca="false">+'2.4'!E13</f>
        <v>0</v>
      </c>
      <c r="K129" s="73" t="n">
        <f aca="false">+'2.4'!F13</f>
        <v>0</v>
      </c>
      <c r="L129" s="74" t="n">
        <f aca="false">IF(+I129=0,0,10)</f>
        <v>0</v>
      </c>
      <c r="M129" s="74" t="n">
        <f aca="false">IF(+J129=0,0,10)</f>
        <v>0</v>
      </c>
      <c r="N129" s="75" t="n">
        <f aca="false">+N128</f>
        <v>41491</v>
      </c>
    </row>
    <row r="130" customFormat="false" ht="14.5" hidden="true" customHeight="false" outlineLevel="0" collapsed="false">
      <c r="A130" s="0" t="n">
        <f aca="false">+A90</f>
        <v>9</v>
      </c>
      <c r="B130" s="0" t="n">
        <f aca="false">+B129</f>
        <v>2</v>
      </c>
      <c r="C130" s="72" t="str">
        <f aca="false">+C129</f>
        <v>DIAGNÓSTICO DEL ÁREA COMERCIAL</v>
      </c>
      <c r="D130" s="73" t="str">
        <f aca="false">+D129</f>
        <v>2.4</v>
      </c>
      <c r="E130" s="73" t="str">
        <f aca="false">+E129</f>
        <v>CLIENTES</v>
      </c>
      <c r="F130" s="73" t="n">
        <f aca="false">+F129</f>
        <v>0</v>
      </c>
      <c r="G130" s="73" t="str">
        <f aca="false">+G129</f>
        <v>r4</v>
      </c>
      <c r="H130" s="73" t="n">
        <f aca="false">+'2.4'!C14</f>
        <v>0</v>
      </c>
      <c r="I130" s="73" t="n">
        <f aca="false">+'2.4'!D14</f>
        <v>0</v>
      </c>
      <c r="J130" s="73" t="n">
        <f aca="false">+'2.4'!E14</f>
        <v>0</v>
      </c>
      <c r="K130" s="73" t="n">
        <f aca="false">+'2.4'!F14</f>
        <v>0</v>
      </c>
      <c r="L130" s="74" t="n">
        <f aca="false">IF(+I130=0,0,10)</f>
        <v>0</v>
      </c>
      <c r="M130" s="74" t="n">
        <f aca="false">IF(+J130=0,0,10)</f>
        <v>0</v>
      </c>
      <c r="N130" s="75" t="n">
        <f aca="false">+N129</f>
        <v>41491</v>
      </c>
    </row>
    <row r="131" customFormat="false" ht="14.5" hidden="true" customHeight="false" outlineLevel="0" collapsed="false">
      <c r="A131" s="0" t="n">
        <f aca="false">+A91</f>
        <v>10</v>
      </c>
      <c r="B131" s="0" t="n">
        <f aca="false">+B130</f>
        <v>2</v>
      </c>
      <c r="C131" s="72" t="str">
        <f aca="false">+C130</f>
        <v>DIAGNÓSTICO DEL ÁREA COMERCIAL</v>
      </c>
      <c r="D131" s="73" t="str">
        <f aca="false">+D130</f>
        <v>2.4</v>
      </c>
      <c r="E131" s="73" t="str">
        <f aca="false">+E130</f>
        <v>CLIENTES</v>
      </c>
      <c r="F131" s="73" t="n">
        <f aca="false">+F130</f>
        <v>0</v>
      </c>
      <c r="G131" s="73" t="str">
        <f aca="false">+G130</f>
        <v>r4</v>
      </c>
      <c r="H131" s="73" t="n">
        <f aca="false">+'2.4'!C15</f>
        <v>0</v>
      </c>
      <c r="I131" s="73" t="n">
        <f aca="false">+'2.4'!D15</f>
        <v>0</v>
      </c>
      <c r="J131" s="73" t="n">
        <f aca="false">+'2.4'!E15</f>
        <v>0</v>
      </c>
      <c r="K131" s="73" t="n">
        <f aca="false">+'2.4'!F15</f>
        <v>0</v>
      </c>
      <c r="L131" s="74" t="n">
        <f aca="false">IF(+I131=0,0,10)</f>
        <v>0</v>
      </c>
      <c r="M131" s="74" t="n">
        <f aca="false">IF(+J131=0,0,10)</f>
        <v>0</v>
      </c>
      <c r="N131" s="75" t="n">
        <f aca="false">+N130</f>
        <v>41491</v>
      </c>
    </row>
    <row r="132" customFormat="false" ht="14.5" hidden="true" customHeight="false" outlineLevel="0" collapsed="false">
      <c r="A132" s="0" t="n">
        <f aca="false">+A92</f>
        <v>11</v>
      </c>
      <c r="B132" s="0" t="n">
        <f aca="false">+B131</f>
        <v>2</v>
      </c>
      <c r="C132" s="72" t="str">
        <f aca="false">+C131</f>
        <v>DIAGNÓSTICO DEL ÁREA COMERCIAL</v>
      </c>
      <c r="D132" s="73" t="str">
        <f aca="false">+D131</f>
        <v>2.4</v>
      </c>
      <c r="E132" s="73" t="str">
        <f aca="false">+E131</f>
        <v>CLIENTES</v>
      </c>
      <c r="F132" s="73" t="n">
        <f aca="false">+F131</f>
        <v>0</v>
      </c>
      <c r="G132" s="73" t="str">
        <f aca="false">+G131</f>
        <v>r4</v>
      </c>
      <c r="H132" s="73" t="n">
        <f aca="false">+'2.4'!C16</f>
        <v>0</v>
      </c>
      <c r="I132" s="73" t="n">
        <f aca="false">+'2.4'!D16</f>
        <v>0</v>
      </c>
      <c r="J132" s="73" t="n">
        <f aca="false">+'2.4'!E16</f>
        <v>0</v>
      </c>
      <c r="K132" s="73" t="n">
        <f aca="false">+'2.4'!F16</f>
        <v>0</v>
      </c>
      <c r="L132" s="74" t="n">
        <f aca="false">IF(+I132=0,0,10)</f>
        <v>0</v>
      </c>
      <c r="M132" s="74" t="n">
        <f aca="false">IF(+J132=0,0,10)</f>
        <v>0</v>
      </c>
      <c r="N132" s="75" t="n">
        <f aca="false">+N131</f>
        <v>41491</v>
      </c>
    </row>
    <row r="133" customFormat="false" ht="14.5" hidden="true" customHeight="false" outlineLevel="0" collapsed="false">
      <c r="A133" s="0" t="n">
        <f aca="false">+A93</f>
        <v>12</v>
      </c>
      <c r="B133" s="0" t="n">
        <f aca="false">+B132</f>
        <v>2</v>
      </c>
      <c r="C133" s="72" t="str">
        <f aca="false">+C132</f>
        <v>DIAGNÓSTICO DEL ÁREA COMERCIAL</v>
      </c>
      <c r="D133" s="73" t="str">
        <f aca="false">+D132</f>
        <v>2.4</v>
      </c>
      <c r="E133" s="73" t="str">
        <f aca="false">+E132</f>
        <v>CLIENTES</v>
      </c>
      <c r="F133" s="73" t="n">
        <f aca="false">+F132</f>
        <v>0</v>
      </c>
      <c r="G133" s="73" t="str">
        <f aca="false">+G132</f>
        <v>r4</v>
      </c>
      <c r="H133" s="73" t="n">
        <f aca="false">+'2.4'!C17</f>
        <v>0</v>
      </c>
      <c r="I133" s="73" t="n">
        <f aca="false">+'2.4'!D17</f>
        <v>0</v>
      </c>
      <c r="J133" s="73" t="n">
        <f aca="false">+'2.4'!E17</f>
        <v>0</v>
      </c>
      <c r="K133" s="73" t="n">
        <f aca="false">+'2.4'!F17</f>
        <v>0</v>
      </c>
      <c r="L133" s="74" t="n">
        <f aca="false">IF(+I133=0,0,10)</f>
        <v>0</v>
      </c>
      <c r="M133" s="74" t="n">
        <f aca="false">IF(+J133=0,0,10)</f>
        <v>0</v>
      </c>
      <c r="N133" s="75" t="n">
        <f aca="false">+N132</f>
        <v>41491</v>
      </c>
    </row>
    <row r="134" customFormat="false" ht="14.5" hidden="true" customHeight="false" outlineLevel="0" collapsed="false">
      <c r="A134" s="0" t="n">
        <f aca="false">+A94</f>
        <v>13</v>
      </c>
      <c r="B134" s="0" t="n">
        <f aca="false">+B133</f>
        <v>2</v>
      </c>
      <c r="C134" s="72" t="str">
        <f aca="false">+C133</f>
        <v>DIAGNÓSTICO DEL ÁREA COMERCIAL</v>
      </c>
      <c r="D134" s="73" t="str">
        <f aca="false">+D133</f>
        <v>2.4</v>
      </c>
      <c r="E134" s="73" t="str">
        <f aca="false">+E133</f>
        <v>CLIENTES</v>
      </c>
      <c r="F134" s="73" t="n">
        <f aca="false">+F133</f>
        <v>0</v>
      </c>
      <c r="G134" s="73" t="str">
        <f aca="false">+G133</f>
        <v>r4</v>
      </c>
      <c r="H134" s="73" t="n">
        <f aca="false">+'2.4'!C18</f>
        <v>0</v>
      </c>
      <c r="I134" s="73" t="n">
        <f aca="false">+'2.4'!D18</f>
        <v>0</v>
      </c>
      <c r="J134" s="73" t="n">
        <f aca="false">+'2.4'!E18</f>
        <v>0</v>
      </c>
      <c r="K134" s="73" t="n">
        <f aca="false">+'2.4'!F18</f>
        <v>0</v>
      </c>
      <c r="L134" s="74" t="n">
        <f aca="false">IF(+I134=0,0,10)</f>
        <v>0</v>
      </c>
      <c r="M134" s="74" t="n">
        <f aca="false">IF(+J134=0,0,10)</f>
        <v>0</v>
      </c>
      <c r="N134" s="75" t="n">
        <f aca="false">+N133</f>
        <v>41491</v>
      </c>
    </row>
    <row r="135" customFormat="false" ht="14.5" hidden="true" customHeight="false" outlineLevel="0" collapsed="false">
      <c r="A135" s="0" t="n">
        <f aca="false">+A95</f>
        <v>14</v>
      </c>
      <c r="B135" s="0" t="n">
        <f aca="false">+B134</f>
        <v>2</v>
      </c>
      <c r="C135" s="72" t="str">
        <f aca="false">+C134</f>
        <v>DIAGNÓSTICO DEL ÁREA COMERCIAL</v>
      </c>
      <c r="D135" s="73" t="str">
        <f aca="false">+D134</f>
        <v>2.4</v>
      </c>
      <c r="E135" s="73" t="str">
        <f aca="false">+E134</f>
        <v>CLIENTES</v>
      </c>
      <c r="F135" s="73" t="n">
        <f aca="false">+F134</f>
        <v>0</v>
      </c>
      <c r="G135" s="73" t="str">
        <f aca="false">+G134</f>
        <v>r4</v>
      </c>
      <c r="H135" s="73" t="n">
        <f aca="false">+'2.4'!C19</f>
        <v>0</v>
      </c>
      <c r="I135" s="73" t="n">
        <f aca="false">+'2.4'!D19</f>
        <v>0</v>
      </c>
      <c r="J135" s="73" t="n">
        <f aca="false">+'2.4'!E19</f>
        <v>0</v>
      </c>
      <c r="K135" s="73" t="n">
        <f aca="false">+'2.4'!F19</f>
        <v>0</v>
      </c>
      <c r="L135" s="74" t="n">
        <f aca="false">IF(+I135=0,0,10)</f>
        <v>0</v>
      </c>
      <c r="M135" s="74" t="n">
        <f aca="false">IF(+J135=0,0,10)</f>
        <v>0</v>
      </c>
      <c r="N135" s="75" t="n">
        <f aca="false">+N134</f>
        <v>41491</v>
      </c>
    </row>
    <row r="136" customFormat="false" ht="14.5" hidden="true" customHeight="false" outlineLevel="0" collapsed="false">
      <c r="A136" s="0" t="n">
        <f aca="false">+A96</f>
        <v>15</v>
      </c>
      <c r="B136" s="0" t="n">
        <f aca="false">+B135</f>
        <v>2</v>
      </c>
      <c r="C136" s="72" t="str">
        <f aca="false">+C135</f>
        <v>DIAGNÓSTICO DEL ÁREA COMERCIAL</v>
      </c>
      <c r="D136" s="73" t="str">
        <f aca="false">+D135</f>
        <v>2.4</v>
      </c>
      <c r="E136" s="73" t="str">
        <f aca="false">+E135</f>
        <v>CLIENTES</v>
      </c>
      <c r="F136" s="73" t="n">
        <f aca="false">+F135</f>
        <v>0</v>
      </c>
      <c r="G136" s="73" t="str">
        <f aca="false">+G135</f>
        <v>r4</v>
      </c>
      <c r="H136" s="73" t="n">
        <f aca="false">+'2.4'!C20</f>
        <v>0</v>
      </c>
      <c r="I136" s="73" t="n">
        <f aca="false">+'2.4'!D20</f>
        <v>0</v>
      </c>
      <c r="J136" s="73" t="n">
        <f aca="false">+'2.4'!E20</f>
        <v>0</v>
      </c>
      <c r="K136" s="73" t="n">
        <f aca="false">+'2.4'!F20</f>
        <v>0</v>
      </c>
      <c r="L136" s="74" t="n">
        <f aca="false">IF(+I136=0,0,10)</f>
        <v>0</v>
      </c>
      <c r="M136" s="74" t="n">
        <f aca="false">IF(+J136=0,0,10)</f>
        <v>0</v>
      </c>
      <c r="N136" s="75" t="n">
        <f aca="false">+N135</f>
        <v>41491</v>
      </c>
    </row>
    <row r="137" customFormat="false" ht="14.5" hidden="true" customHeight="false" outlineLevel="0" collapsed="false">
      <c r="A137" s="0" t="n">
        <f aca="false">+A97</f>
        <v>16</v>
      </c>
      <c r="B137" s="0" t="n">
        <f aca="false">+B136</f>
        <v>2</v>
      </c>
      <c r="C137" s="72" t="str">
        <f aca="false">+C136</f>
        <v>DIAGNÓSTICO DEL ÁREA COMERCIAL</v>
      </c>
      <c r="D137" s="73" t="str">
        <f aca="false">+D136</f>
        <v>2.4</v>
      </c>
      <c r="E137" s="73" t="str">
        <f aca="false">+E136</f>
        <v>CLIENTES</v>
      </c>
      <c r="F137" s="73" t="n">
        <f aca="false">+F136</f>
        <v>0</v>
      </c>
      <c r="G137" s="73" t="str">
        <f aca="false">+G136</f>
        <v>r4</v>
      </c>
      <c r="H137" s="73" t="n">
        <f aca="false">+'2.4'!C21</f>
        <v>0</v>
      </c>
      <c r="I137" s="73" t="n">
        <f aca="false">+'2.4'!D21</f>
        <v>0</v>
      </c>
      <c r="J137" s="73" t="n">
        <f aca="false">+'2.4'!E21</f>
        <v>0</v>
      </c>
      <c r="K137" s="73" t="n">
        <f aca="false">+'2.4'!F21</f>
        <v>0</v>
      </c>
      <c r="L137" s="74" t="n">
        <f aca="false">IF(+I137=0,0,10)</f>
        <v>0</v>
      </c>
      <c r="M137" s="74" t="n">
        <f aca="false">IF(+J137=0,0,10)</f>
        <v>0</v>
      </c>
      <c r="N137" s="75" t="n">
        <f aca="false">+N136</f>
        <v>41491</v>
      </c>
    </row>
    <row r="138" customFormat="false" ht="14.5" hidden="true" customHeight="false" outlineLevel="0" collapsed="false">
      <c r="A138" s="0" t="n">
        <f aca="false">+A98</f>
        <v>17</v>
      </c>
      <c r="B138" s="0" t="n">
        <f aca="false">+B137</f>
        <v>2</v>
      </c>
      <c r="C138" s="72" t="str">
        <f aca="false">+C137</f>
        <v>DIAGNÓSTICO DEL ÁREA COMERCIAL</v>
      </c>
      <c r="D138" s="73" t="str">
        <f aca="false">+D137</f>
        <v>2.4</v>
      </c>
      <c r="E138" s="73" t="str">
        <f aca="false">+E137</f>
        <v>CLIENTES</v>
      </c>
      <c r="F138" s="73" t="n">
        <f aca="false">+F137</f>
        <v>0</v>
      </c>
      <c r="G138" s="73" t="str">
        <f aca="false">+G137</f>
        <v>r4</v>
      </c>
      <c r="H138" s="73" t="n">
        <f aca="false">+'2.4'!C22</f>
        <v>0</v>
      </c>
      <c r="I138" s="73" t="n">
        <f aca="false">+'2.4'!D22</f>
        <v>0</v>
      </c>
      <c r="J138" s="73" t="n">
        <f aca="false">+'2.4'!E22</f>
        <v>0</v>
      </c>
      <c r="K138" s="73" t="n">
        <f aca="false">+'2.4'!F22</f>
        <v>0</v>
      </c>
      <c r="L138" s="74" t="n">
        <f aca="false">IF(+I138=0,0,10)</f>
        <v>0</v>
      </c>
      <c r="M138" s="74" t="n">
        <f aca="false">IF(+J138=0,0,10)</f>
        <v>0</v>
      </c>
      <c r="N138" s="75" t="n">
        <f aca="false">+N137</f>
        <v>41491</v>
      </c>
    </row>
    <row r="139" customFormat="false" ht="14.5" hidden="true" customHeight="false" outlineLevel="0" collapsed="false">
      <c r="A139" s="0" t="n">
        <f aca="false">+A99</f>
        <v>18</v>
      </c>
      <c r="B139" s="0" t="n">
        <f aca="false">+B138</f>
        <v>2</v>
      </c>
      <c r="C139" s="72" t="str">
        <f aca="false">+C138</f>
        <v>DIAGNÓSTICO DEL ÁREA COMERCIAL</v>
      </c>
      <c r="D139" s="73" t="str">
        <f aca="false">+D138</f>
        <v>2.4</v>
      </c>
      <c r="E139" s="73" t="str">
        <f aca="false">+E138</f>
        <v>CLIENTES</v>
      </c>
      <c r="F139" s="73" t="n">
        <f aca="false">+F138</f>
        <v>0</v>
      </c>
      <c r="G139" s="73" t="str">
        <f aca="false">+G138</f>
        <v>r4</v>
      </c>
      <c r="H139" s="73" t="n">
        <f aca="false">+'2.4'!C23</f>
        <v>0</v>
      </c>
      <c r="I139" s="73" t="n">
        <f aca="false">+'2.4'!D23</f>
        <v>0</v>
      </c>
      <c r="J139" s="73" t="n">
        <f aca="false">+'2.4'!E23</f>
        <v>0</v>
      </c>
      <c r="K139" s="73" t="n">
        <f aca="false">+'2.4'!F23</f>
        <v>0</v>
      </c>
      <c r="L139" s="74" t="n">
        <f aca="false">IF(+I139=0,0,10)</f>
        <v>0</v>
      </c>
      <c r="M139" s="74" t="n">
        <f aca="false">IF(+J139=0,0,10)</f>
        <v>0</v>
      </c>
      <c r="N139" s="75" t="n">
        <f aca="false">+N138</f>
        <v>41491</v>
      </c>
    </row>
    <row r="140" customFormat="false" ht="14.5" hidden="true" customHeight="false" outlineLevel="0" collapsed="false">
      <c r="A140" s="0" t="n">
        <f aca="false">+A100</f>
        <v>19</v>
      </c>
      <c r="B140" s="0" t="n">
        <f aca="false">+B139</f>
        <v>2</v>
      </c>
      <c r="C140" s="72" t="str">
        <f aca="false">+C139</f>
        <v>DIAGNÓSTICO DEL ÁREA COMERCIAL</v>
      </c>
      <c r="D140" s="73" t="str">
        <f aca="false">+D139</f>
        <v>2.4</v>
      </c>
      <c r="E140" s="73" t="str">
        <f aca="false">+E139</f>
        <v>CLIENTES</v>
      </c>
      <c r="F140" s="73" t="n">
        <f aca="false">+F139</f>
        <v>0</v>
      </c>
      <c r="G140" s="73" t="str">
        <f aca="false">+G139</f>
        <v>r4</v>
      </c>
      <c r="H140" s="73" t="n">
        <f aca="false">+'2.4'!C24</f>
        <v>0</v>
      </c>
      <c r="I140" s="73" t="n">
        <f aca="false">+'2.4'!D24</f>
        <v>0</v>
      </c>
      <c r="J140" s="73" t="n">
        <f aca="false">+'2.4'!E24</f>
        <v>0</v>
      </c>
      <c r="K140" s="73" t="n">
        <f aca="false">+'2.4'!F24</f>
        <v>0</v>
      </c>
      <c r="L140" s="74" t="n">
        <f aca="false">IF(+I140=0,0,10)</f>
        <v>0</v>
      </c>
      <c r="M140" s="74" t="n">
        <f aca="false">IF(+J140=0,0,10)</f>
        <v>0</v>
      </c>
      <c r="N140" s="75" t="n">
        <f aca="false">+N139</f>
        <v>41491</v>
      </c>
    </row>
    <row r="141" customFormat="false" ht="14.5" hidden="true" customHeight="false" outlineLevel="0" collapsed="false">
      <c r="A141" s="0" t="n">
        <f aca="false">+A101</f>
        <v>20</v>
      </c>
      <c r="B141" s="0" t="n">
        <f aca="false">+B140</f>
        <v>2</v>
      </c>
      <c r="C141" s="72" t="str">
        <f aca="false">+C140</f>
        <v>DIAGNÓSTICO DEL ÁREA COMERCIAL</v>
      </c>
      <c r="D141" s="73" t="str">
        <f aca="false">+D140</f>
        <v>2.4</v>
      </c>
      <c r="E141" s="73" t="str">
        <f aca="false">+E140</f>
        <v>CLIENTES</v>
      </c>
      <c r="F141" s="73" t="n">
        <f aca="false">+F140</f>
        <v>0</v>
      </c>
      <c r="G141" s="73" t="str">
        <f aca="false">+G140</f>
        <v>r4</v>
      </c>
      <c r="H141" s="73" t="n">
        <f aca="false">+'2.4'!C25</f>
        <v>0</v>
      </c>
      <c r="I141" s="73" t="n">
        <f aca="false">+'2.4'!D25</f>
        <v>0</v>
      </c>
      <c r="J141" s="73" t="n">
        <f aca="false">+'2.4'!E25</f>
        <v>0</v>
      </c>
      <c r="K141" s="73" t="n">
        <f aca="false">+'2.4'!F25</f>
        <v>0</v>
      </c>
      <c r="L141" s="74" t="n">
        <f aca="false">IF(+I141=0,0,10)</f>
        <v>0</v>
      </c>
      <c r="M141" s="74" t="n">
        <f aca="false">IF(+J141=0,0,10)</f>
        <v>0</v>
      </c>
      <c r="N141" s="75" t="n">
        <f aca="false">+N140</f>
        <v>41491</v>
      </c>
    </row>
    <row r="142" customFormat="false" ht="14.5" hidden="true" customHeight="false" outlineLevel="0" collapsed="false">
      <c r="A142" s="0" t="n">
        <f aca="false">+A102</f>
        <v>21</v>
      </c>
      <c r="B142" s="0" t="n">
        <f aca="false">+B141</f>
        <v>2</v>
      </c>
      <c r="C142" s="72" t="str">
        <f aca="false">+C141</f>
        <v>DIAGNÓSTICO DEL ÁREA COMERCIAL</v>
      </c>
      <c r="D142" s="73" t="str">
        <f aca="false">+D141</f>
        <v>2.4</v>
      </c>
      <c r="E142" s="73" t="str">
        <f aca="false">+E141</f>
        <v>CLIENTES</v>
      </c>
      <c r="F142" s="73" t="n">
        <f aca="false">+F141</f>
        <v>0</v>
      </c>
      <c r="G142" s="73" t="str">
        <f aca="false">+G141</f>
        <v>r4</v>
      </c>
      <c r="H142" s="73" t="n">
        <f aca="false">+'2.4'!C26</f>
        <v>0</v>
      </c>
      <c r="I142" s="73" t="n">
        <f aca="false">+'2.4'!D26</f>
        <v>0</v>
      </c>
      <c r="J142" s="73" t="n">
        <f aca="false">+'2.4'!E26</f>
        <v>0</v>
      </c>
      <c r="K142" s="73" t="n">
        <f aca="false">+'2.4'!F26</f>
        <v>0</v>
      </c>
      <c r="L142" s="74" t="n">
        <f aca="false">IF(+I142=0,0,10)</f>
        <v>0</v>
      </c>
      <c r="M142" s="74" t="n">
        <f aca="false">IF(+J142=0,0,10)</f>
        <v>0</v>
      </c>
      <c r="N142" s="75" t="n">
        <f aca="false">+N141</f>
        <v>41491</v>
      </c>
    </row>
    <row r="143" customFormat="false" ht="14.5" hidden="true" customHeight="false" outlineLevel="0" collapsed="false">
      <c r="A143" s="0" t="n">
        <f aca="false">+A103</f>
        <v>22</v>
      </c>
      <c r="B143" s="0" t="n">
        <f aca="false">+B142</f>
        <v>2</v>
      </c>
      <c r="C143" s="72" t="str">
        <f aca="false">+C142</f>
        <v>DIAGNÓSTICO DEL ÁREA COMERCIAL</v>
      </c>
      <c r="D143" s="73" t="str">
        <f aca="false">+D142</f>
        <v>2.4</v>
      </c>
      <c r="E143" s="73" t="str">
        <f aca="false">+E142</f>
        <v>CLIENTES</v>
      </c>
      <c r="F143" s="73" t="n">
        <f aca="false">+F142</f>
        <v>0</v>
      </c>
      <c r="G143" s="73" t="str">
        <f aca="false">+G142</f>
        <v>r4</v>
      </c>
      <c r="H143" s="73" t="n">
        <f aca="false">+'2.4'!C27</f>
        <v>0</v>
      </c>
      <c r="I143" s="73" t="n">
        <f aca="false">+'2.4'!D27</f>
        <v>0</v>
      </c>
      <c r="J143" s="73" t="n">
        <f aca="false">+'2.4'!E27</f>
        <v>0</v>
      </c>
      <c r="K143" s="73" t="n">
        <f aca="false">+'2.4'!F27</f>
        <v>0</v>
      </c>
      <c r="L143" s="74" t="n">
        <f aca="false">IF(+I143=0,0,10)</f>
        <v>0</v>
      </c>
      <c r="M143" s="74" t="n">
        <f aca="false">IF(+J143=0,0,10)</f>
        <v>0</v>
      </c>
      <c r="N143" s="75" t="n">
        <f aca="false">+N142</f>
        <v>41491</v>
      </c>
    </row>
    <row r="144" customFormat="false" ht="14.5" hidden="true" customHeight="false" outlineLevel="0" collapsed="false">
      <c r="A144" s="0" t="n">
        <f aca="false">+A104</f>
        <v>23</v>
      </c>
      <c r="B144" s="0" t="n">
        <f aca="false">+B143</f>
        <v>2</v>
      </c>
      <c r="C144" s="72" t="str">
        <f aca="false">+C143</f>
        <v>DIAGNÓSTICO DEL ÁREA COMERCIAL</v>
      </c>
      <c r="D144" s="73" t="str">
        <f aca="false">+D143</f>
        <v>2.4</v>
      </c>
      <c r="E144" s="73" t="str">
        <f aca="false">+E143</f>
        <v>CLIENTES</v>
      </c>
      <c r="F144" s="73" t="n">
        <f aca="false">+F143</f>
        <v>0</v>
      </c>
      <c r="G144" s="73" t="str">
        <f aca="false">+G143</f>
        <v>r4</v>
      </c>
      <c r="H144" s="73" t="n">
        <f aca="false">+'2.4'!C28</f>
        <v>0</v>
      </c>
      <c r="I144" s="73" t="n">
        <f aca="false">+'2.4'!D28</f>
        <v>0</v>
      </c>
      <c r="J144" s="73" t="n">
        <f aca="false">+'2.4'!E28</f>
        <v>0</v>
      </c>
      <c r="K144" s="73" t="n">
        <f aca="false">+'2.4'!F28</f>
        <v>0</v>
      </c>
      <c r="L144" s="74" t="n">
        <f aca="false">IF(+I144=0,0,10)</f>
        <v>0</v>
      </c>
      <c r="M144" s="74" t="n">
        <f aca="false">IF(+J144=0,0,10)</f>
        <v>0</v>
      </c>
      <c r="N144" s="75" t="n">
        <f aca="false">+N143</f>
        <v>41491</v>
      </c>
    </row>
    <row r="145" customFormat="false" ht="14.5" hidden="true" customHeight="false" outlineLevel="0" collapsed="false">
      <c r="A145" s="0" t="n">
        <f aca="false">+A105</f>
        <v>24</v>
      </c>
      <c r="B145" s="0" t="n">
        <f aca="false">+B144</f>
        <v>2</v>
      </c>
      <c r="C145" s="72" t="str">
        <f aca="false">+C144</f>
        <v>DIAGNÓSTICO DEL ÁREA COMERCIAL</v>
      </c>
      <c r="D145" s="73" t="str">
        <f aca="false">+D144</f>
        <v>2.4</v>
      </c>
      <c r="E145" s="73" t="str">
        <f aca="false">+E144</f>
        <v>CLIENTES</v>
      </c>
      <c r="F145" s="73" t="n">
        <f aca="false">+F144</f>
        <v>0</v>
      </c>
      <c r="G145" s="73" t="str">
        <f aca="false">+G144</f>
        <v>r4</v>
      </c>
      <c r="H145" s="73" t="n">
        <f aca="false">+'2.4'!C29</f>
        <v>0</v>
      </c>
      <c r="I145" s="73" t="n">
        <f aca="false">+'2.4'!D29</f>
        <v>0</v>
      </c>
      <c r="J145" s="73" t="n">
        <f aca="false">+'2.4'!E29</f>
        <v>0</v>
      </c>
      <c r="K145" s="73" t="n">
        <f aca="false">+'2.4'!F29</f>
        <v>0</v>
      </c>
      <c r="L145" s="74" t="n">
        <f aca="false">IF(+I145=0,0,10)</f>
        <v>0</v>
      </c>
      <c r="M145" s="74" t="n">
        <f aca="false">IF(+J145=0,0,10)</f>
        <v>0</v>
      </c>
      <c r="N145" s="75" t="n">
        <f aca="false">+N144</f>
        <v>41491</v>
      </c>
    </row>
    <row r="146" customFormat="false" ht="14.5" hidden="true" customHeight="false" outlineLevel="0" collapsed="false">
      <c r="A146" s="0" t="n">
        <f aca="false">+A106</f>
        <v>25</v>
      </c>
      <c r="B146" s="0" t="n">
        <f aca="false">+B145</f>
        <v>2</v>
      </c>
      <c r="C146" s="72" t="str">
        <f aca="false">+C145</f>
        <v>DIAGNÓSTICO DEL ÁREA COMERCIAL</v>
      </c>
      <c r="D146" s="73" t="str">
        <f aca="false">+D145</f>
        <v>2.4</v>
      </c>
      <c r="E146" s="73" t="str">
        <f aca="false">+E145</f>
        <v>CLIENTES</v>
      </c>
      <c r="F146" s="73" t="n">
        <f aca="false">+F145</f>
        <v>0</v>
      </c>
      <c r="G146" s="73" t="str">
        <f aca="false">+G145</f>
        <v>r4</v>
      </c>
      <c r="H146" s="73" t="n">
        <f aca="false">+'2.4'!C30</f>
        <v>0</v>
      </c>
      <c r="I146" s="73" t="n">
        <f aca="false">+'2.4'!D30</f>
        <v>0</v>
      </c>
      <c r="J146" s="73" t="n">
        <f aca="false">+'2.4'!E30</f>
        <v>0</v>
      </c>
      <c r="K146" s="73" t="n">
        <f aca="false">+'2.4'!F30</f>
        <v>0</v>
      </c>
      <c r="L146" s="74" t="n">
        <f aca="false">IF(+I146=0,0,10)</f>
        <v>0</v>
      </c>
      <c r="M146" s="74" t="n">
        <f aca="false">IF(+J146=0,0,10)</f>
        <v>0</v>
      </c>
      <c r="N146" s="75" t="n">
        <f aca="false">+N145</f>
        <v>41491</v>
      </c>
    </row>
    <row r="147" customFormat="false" ht="14.5" hidden="true" customHeight="false" outlineLevel="0" collapsed="false">
      <c r="A147" s="0" t="n">
        <f aca="false">+A107</f>
        <v>26</v>
      </c>
      <c r="B147" s="0" t="n">
        <f aca="false">+B146</f>
        <v>2</v>
      </c>
      <c r="C147" s="72" t="str">
        <f aca="false">+C146</f>
        <v>DIAGNÓSTICO DEL ÁREA COMERCIAL</v>
      </c>
      <c r="D147" s="73" t="str">
        <f aca="false">+D146</f>
        <v>2.4</v>
      </c>
      <c r="E147" s="73" t="str">
        <f aca="false">+E146</f>
        <v>CLIENTES</v>
      </c>
      <c r="F147" s="73" t="n">
        <f aca="false">+F146</f>
        <v>0</v>
      </c>
      <c r="G147" s="73" t="str">
        <f aca="false">+G146</f>
        <v>r4</v>
      </c>
      <c r="H147" s="73" t="n">
        <f aca="false">+'2.4'!C31</f>
        <v>0</v>
      </c>
      <c r="I147" s="73" t="n">
        <f aca="false">+'2.4'!D31</f>
        <v>0</v>
      </c>
      <c r="J147" s="73" t="n">
        <f aca="false">+'2.4'!E31</f>
        <v>0</v>
      </c>
      <c r="K147" s="73" t="n">
        <f aca="false">+'2.4'!F31</f>
        <v>0</v>
      </c>
      <c r="L147" s="74" t="n">
        <f aca="false">IF(+I147=0,0,10)</f>
        <v>0</v>
      </c>
      <c r="M147" s="74" t="n">
        <f aca="false">IF(+J147=0,0,10)</f>
        <v>0</v>
      </c>
      <c r="N147" s="75" t="n">
        <f aca="false">+N146</f>
        <v>41491</v>
      </c>
    </row>
    <row r="148" customFormat="false" ht="14.5" hidden="true" customHeight="false" outlineLevel="0" collapsed="false">
      <c r="A148" s="0" t="n">
        <f aca="false">+A108</f>
        <v>27</v>
      </c>
      <c r="B148" s="0" t="n">
        <f aca="false">+B147</f>
        <v>2</v>
      </c>
      <c r="C148" s="72" t="str">
        <f aca="false">+C147</f>
        <v>DIAGNÓSTICO DEL ÁREA COMERCIAL</v>
      </c>
      <c r="D148" s="73" t="str">
        <f aca="false">+D147</f>
        <v>2.4</v>
      </c>
      <c r="E148" s="73" t="str">
        <f aca="false">+E147</f>
        <v>CLIENTES</v>
      </c>
      <c r="F148" s="73" t="n">
        <f aca="false">+F147</f>
        <v>0</v>
      </c>
      <c r="G148" s="73" t="str">
        <f aca="false">+G147</f>
        <v>r4</v>
      </c>
      <c r="H148" s="73" t="n">
        <f aca="false">+'2.4'!C32</f>
        <v>0</v>
      </c>
      <c r="I148" s="73" t="n">
        <f aca="false">+'2.4'!D32</f>
        <v>0</v>
      </c>
      <c r="J148" s="73" t="n">
        <f aca="false">+'2.4'!E32</f>
        <v>0</v>
      </c>
      <c r="K148" s="73" t="n">
        <f aca="false">+'2.4'!F32</f>
        <v>0</v>
      </c>
      <c r="L148" s="74" t="n">
        <f aca="false">IF(+I148=0,0,10)</f>
        <v>0</v>
      </c>
      <c r="M148" s="74" t="n">
        <f aca="false">IF(+J148=0,0,10)</f>
        <v>0</v>
      </c>
      <c r="N148" s="75" t="n">
        <f aca="false">+N147</f>
        <v>41491</v>
      </c>
    </row>
    <row r="149" customFormat="false" ht="14.5" hidden="true" customHeight="false" outlineLevel="0" collapsed="false">
      <c r="A149" s="0" t="n">
        <f aca="false">+A109</f>
        <v>28</v>
      </c>
      <c r="B149" s="0" t="n">
        <f aca="false">+B148</f>
        <v>2</v>
      </c>
      <c r="C149" s="72" t="str">
        <f aca="false">+C148</f>
        <v>DIAGNÓSTICO DEL ÁREA COMERCIAL</v>
      </c>
      <c r="D149" s="73" t="str">
        <f aca="false">+D148</f>
        <v>2.4</v>
      </c>
      <c r="E149" s="73" t="str">
        <f aca="false">+E148</f>
        <v>CLIENTES</v>
      </c>
      <c r="F149" s="73" t="n">
        <f aca="false">+F148</f>
        <v>0</v>
      </c>
      <c r="G149" s="73" t="str">
        <f aca="false">+G148</f>
        <v>r4</v>
      </c>
      <c r="H149" s="73" t="n">
        <f aca="false">+'2.4'!C33</f>
        <v>0</v>
      </c>
      <c r="I149" s="73" t="n">
        <f aca="false">+'2.4'!D33</f>
        <v>0</v>
      </c>
      <c r="J149" s="73" t="n">
        <f aca="false">+'2.4'!E33</f>
        <v>0</v>
      </c>
      <c r="K149" s="73" t="n">
        <f aca="false">+'2.4'!F33</f>
        <v>0</v>
      </c>
      <c r="L149" s="74" t="n">
        <f aca="false">IF(+I149=0,0,10)</f>
        <v>0</v>
      </c>
      <c r="M149" s="74" t="n">
        <f aca="false">IF(+J149=0,0,10)</f>
        <v>0</v>
      </c>
      <c r="N149" s="75" t="n">
        <f aca="false">+N148</f>
        <v>41491</v>
      </c>
    </row>
    <row r="150" customFormat="false" ht="14.5" hidden="true" customHeight="false" outlineLevel="0" collapsed="false">
      <c r="A150" s="0" t="n">
        <f aca="false">+A110</f>
        <v>29</v>
      </c>
      <c r="B150" s="0" t="n">
        <f aca="false">+B149</f>
        <v>2</v>
      </c>
      <c r="C150" s="72" t="str">
        <f aca="false">+C149</f>
        <v>DIAGNÓSTICO DEL ÁREA COMERCIAL</v>
      </c>
      <c r="D150" s="73" t="str">
        <f aca="false">+D149</f>
        <v>2.4</v>
      </c>
      <c r="E150" s="73" t="str">
        <f aca="false">+E149</f>
        <v>CLIENTES</v>
      </c>
      <c r="F150" s="73" t="n">
        <f aca="false">+F149</f>
        <v>0</v>
      </c>
      <c r="G150" s="73" t="str">
        <f aca="false">+G149</f>
        <v>r4</v>
      </c>
      <c r="H150" s="73" t="n">
        <f aca="false">+'2.4'!C34</f>
        <v>0</v>
      </c>
      <c r="I150" s="73" t="n">
        <f aca="false">+'2.4'!D34</f>
        <v>0</v>
      </c>
      <c r="J150" s="73" t="n">
        <f aca="false">+'2.4'!E34</f>
        <v>0</v>
      </c>
      <c r="K150" s="73" t="n">
        <f aca="false">+'2.4'!F34</f>
        <v>0</v>
      </c>
      <c r="L150" s="74" t="n">
        <f aca="false">IF(+I150=0,0,10)</f>
        <v>0</v>
      </c>
      <c r="M150" s="74" t="n">
        <f aca="false">IF(+J150=0,0,10)</f>
        <v>0</v>
      </c>
      <c r="N150" s="75" t="n">
        <f aca="false">+N149</f>
        <v>41491</v>
      </c>
    </row>
    <row r="151" customFormat="false" ht="14.5" hidden="true" customHeight="false" outlineLevel="0" collapsed="false">
      <c r="A151" s="0" t="n">
        <f aca="false">+A111</f>
        <v>30</v>
      </c>
      <c r="B151" s="0" t="n">
        <f aca="false">+B150</f>
        <v>2</v>
      </c>
      <c r="C151" s="72" t="str">
        <f aca="false">+C150</f>
        <v>DIAGNÓSTICO DEL ÁREA COMERCIAL</v>
      </c>
      <c r="D151" s="73" t="str">
        <f aca="false">+D150</f>
        <v>2.4</v>
      </c>
      <c r="E151" s="73" t="str">
        <f aca="false">+E150</f>
        <v>CLIENTES</v>
      </c>
      <c r="F151" s="73" t="n">
        <f aca="false">+F150</f>
        <v>0</v>
      </c>
      <c r="G151" s="73" t="str">
        <f aca="false">+G150</f>
        <v>r4</v>
      </c>
      <c r="H151" s="73" t="n">
        <f aca="false">+'2.4'!C35</f>
        <v>0</v>
      </c>
      <c r="I151" s="73" t="n">
        <f aca="false">+'2.4'!D35</f>
        <v>0</v>
      </c>
      <c r="J151" s="73" t="n">
        <f aca="false">+'2.4'!E35</f>
        <v>0</v>
      </c>
      <c r="K151" s="73" t="n">
        <f aca="false">+'2.4'!F35</f>
        <v>0</v>
      </c>
      <c r="L151" s="74" t="n">
        <f aca="false">IF(+I151=0,0,10)</f>
        <v>0</v>
      </c>
      <c r="M151" s="74" t="n">
        <f aca="false">IF(+J151=0,0,10)</f>
        <v>0</v>
      </c>
      <c r="N151" s="75" t="n">
        <f aca="false">+N150</f>
        <v>41491</v>
      </c>
    </row>
    <row r="152" customFormat="false" ht="14.5" hidden="true" customHeight="false" outlineLevel="0" collapsed="false">
      <c r="A152" s="0" t="n">
        <f aca="false">+A112</f>
        <v>31</v>
      </c>
      <c r="B152" s="0" t="n">
        <f aca="false">+B151</f>
        <v>2</v>
      </c>
      <c r="C152" s="72" t="str">
        <f aca="false">+C151</f>
        <v>DIAGNÓSTICO DEL ÁREA COMERCIAL</v>
      </c>
      <c r="D152" s="73" t="str">
        <f aca="false">+D151</f>
        <v>2.4</v>
      </c>
      <c r="E152" s="73" t="str">
        <f aca="false">+E151</f>
        <v>CLIENTES</v>
      </c>
      <c r="F152" s="73" t="n">
        <f aca="false">+F151</f>
        <v>0</v>
      </c>
      <c r="G152" s="73" t="str">
        <f aca="false">+G151</f>
        <v>r4</v>
      </c>
      <c r="H152" s="73" t="n">
        <f aca="false">+'2.4'!C36</f>
        <v>0</v>
      </c>
      <c r="I152" s="73" t="n">
        <f aca="false">+'2.4'!D36</f>
        <v>0</v>
      </c>
      <c r="J152" s="73" t="n">
        <f aca="false">+'2.4'!E36</f>
        <v>0</v>
      </c>
      <c r="K152" s="73" t="n">
        <f aca="false">+'2.4'!F36</f>
        <v>0</v>
      </c>
      <c r="L152" s="74" t="n">
        <f aca="false">IF(+I152=0,0,10)</f>
        <v>0</v>
      </c>
      <c r="M152" s="74" t="n">
        <f aca="false">IF(+J152=0,0,10)</f>
        <v>0</v>
      </c>
      <c r="N152" s="75" t="n">
        <f aca="false">+N151</f>
        <v>41491</v>
      </c>
    </row>
    <row r="153" customFormat="false" ht="14.5" hidden="true" customHeight="false" outlineLevel="0" collapsed="false">
      <c r="A153" s="0" t="n">
        <f aca="false">+A113</f>
        <v>32</v>
      </c>
      <c r="B153" s="0" t="n">
        <f aca="false">+B152</f>
        <v>2</v>
      </c>
      <c r="C153" s="72" t="str">
        <f aca="false">+C152</f>
        <v>DIAGNÓSTICO DEL ÁREA COMERCIAL</v>
      </c>
      <c r="D153" s="73" t="str">
        <f aca="false">+D152</f>
        <v>2.4</v>
      </c>
      <c r="E153" s="73" t="str">
        <f aca="false">+E152</f>
        <v>CLIENTES</v>
      </c>
      <c r="F153" s="73" t="n">
        <f aca="false">+F152</f>
        <v>0</v>
      </c>
      <c r="G153" s="73" t="str">
        <f aca="false">+G152</f>
        <v>r4</v>
      </c>
      <c r="H153" s="73" t="n">
        <f aca="false">+'2.4'!C37</f>
        <v>0</v>
      </c>
      <c r="I153" s="73" t="n">
        <f aca="false">+'2.4'!D37</f>
        <v>0</v>
      </c>
      <c r="J153" s="73" t="n">
        <f aca="false">+'2.4'!E37</f>
        <v>0</v>
      </c>
      <c r="K153" s="73" t="n">
        <f aca="false">+'2.4'!F37</f>
        <v>0</v>
      </c>
      <c r="L153" s="74" t="n">
        <f aca="false">IF(+I153=0,0,10)</f>
        <v>0</v>
      </c>
      <c r="M153" s="74" t="n">
        <f aca="false">IF(+J153=0,0,10)</f>
        <v>0</v>
      </c>
      <c r="N153" s="75" t="n">
        <f aca="false">+N152</f>
        <v>41491</v>
      </c>
    </row>
    <row r="154" customFormat="false" ht="14.5" hidden="true" customHeight="false" outlineLevel="0" collapsed="false">
      <c r="A154" s="0" t="n">
        <f aca="false">+A114</f>
        <v>33</v>
      </c>
      <c r="B154" s="0" t="n">
        <f aca="false">+B153</f>
        <v>2</v>
      </c>
      <c r="C154" s="72" t="str">
        <f aca="false">+C153</f>
        <v>DIAGNÓSTICO DEL ÁREA COMERCIAL</v>
      </c>
      <c r="D154" s="73" t="str">
        <f aca="false">+D153</f>
        <v>2.4</v>
      </c>
      <c r="E154" s="73" t="str">
        <f aca="false">+E153</f>
        <v>CLIENTES</v>
      </c>
      <c r="F154" s="73" t="n">
        <f aca="false">+F153</f>
        <v>0</v>
      </c>
      <c r="G154" s="73" t="str">
        <f aca="false">+G153</f>
        <v>r4</v>
      </c>
      <c r="H154" s="73" t="n">
        <f aca="false">+'2.4'!C38</f>
        <v>0</v>
      </c>
      <c r="I154" s="73" t="n">
        <f aca="false">+'2.4'!D38</f>
        <v>0</v>
      </c>
      <c r="J154" s="73" t="n">
        <f aca="false">+'2.4'!E38</f>
        <v>0</v>
      </c>
      <c r="K154" s="73" t="n">
        <f aca="false">+'2.4'!F38</f>
        <v>0</v>
      </c>
      <c r="L154" s="74" t="n">
        <f aca="false">IF(+I154=0,0,10)</f>
        <v>0</v>
      </c>
      <c r="M154" s="74" t="n">
        <f aca="false">IF(+J154=0,0,10)</f>
        <v>0</v>
      </c>
      <c r="N154" s="75" t="n">
        <f aca="false">+N153</f>
        <v>41491</v>
      </c>
    </row>
    <row r="155" customFormat="false" ht="14.5" hidden="true" customHeight="false" outlineLevel="0" collapsed="false">
      <c r="A155" s="0" t="n">
        <f aca="false">+A115</f>
        <v>34</v>
      </c>
      <c r="B155" s="0" t="n">
        <f aca="false">+B154</f>
        <v>2</v>
      </c>
      <c r="C155" s="72" t="str">
        <f aca="false">+C154</f>
        <v>DIAGNÓSTICO DEL ÁREA COMERCIAL</v>
      </c>
      <c r="D155" s="73" t="str">
        <f aca="false">+D154</f>
        <v>2.4</v>
      </c>
      <c r="E155" s="73" t="str">
        <f aca="false">+E154</f>
        <v>CLIENTES</v>
      </c>
      <c r="F155" s="73" t="n">
        <f aca="false">+F154</f>
        <v>0</v>
      </c>
      <c r="G155" s="73" t="str">
        <f aca="false">+G154</f>
        <v>r4</v>
      </c>
      <c r="H155" s="73" t="n">
        <f aca="false">+'2.4'!C39</f>
        <v>0</v>
      </c>
      <c r="I155" s="73" t="n">
        <f aca="false">+'2.4'!D39</f>
        <v>0</v>
      </c>
      <c r="J155" s="73" t="n">
        <f aca="false">+'2.4'!E39</f>
        <v>0</v>
      </c>
      <c r="K155" s="73" t="n">
        <f aca="false">+'2.4'!F39</f>
        <v>0</v>
      </c>
      <c r="L155" s="74" t="n">
        <f aca="false">IF(+I155=0,0,10)</f>
        <v>0</v>
      </c>
      <c r="M155" s="74" t="n">
        <f aca="false">IF(+J155=0,0,10)</f>
        <v>0</v>
      </c>
      <c r="N155" s="75" t="n">
        <f aca="false">+N154</f>
        <v>41491</v>
      </c>
    </row>
    <row r="156" customFormat="false" ht="14.5" hidden="true" customHeight="false" outlineLevel="0" collapsed="false">
      <c r="A156" s="0" t="n">
        <f aca="false">+A116</f>
        <v>35</v>
      </c>
      <c r="B156" s="0" t="n">
        <f aca="false">+B155</f>
        <v>2</v>
      </c>
      <c r="C156" s="72" t="str">
        <f aca="false">+C155</f>
        <v>DIAGNÓSTICO DEL ÁREA COMERCIAL</v>
      </c>
      <c r="D156" s="73" t="str">
        <f aca="false">+D155</f>
        <v>2.4</v>
      </c>
      <c r="E156" s="73" t="str">
        <f aca="false">+E155</f>
        <v>CLIENTES</v>
      </c>
      <c r="F156" s="73" t="n">
        <f aca="false">+F155</f>
        <v>0</v>
      </c>
      <c r="G156" s="73" t="str">
        <f aca="false">+G155</f>
        <v>r4</v>
      </c>
      <c r="H156" s="73" t="n">
        <f aca="false">+'2.4'!C40</f>
        <v>0</v>
      </c>
      <c r="I156" s="73" t="n">
        <f aca="false">+'2.4'!D40</f>
        <v>0</v>
      </c>
      <c r="J156" s="73" t="n">
        <f aca="false">+'2.4'!E40</f>
        <v>0</v>
      </c>
      <c r="K156" s="73" t="n">
        <f aca="false">+'2.4'!F40</f>
        <v>0</v>
      </c>
      <c r="L156" s="74" t="n">
        <f aca="false">IF(+I156=0,0,10)</f>
        <v>0</v>
      </c>
      <c r="M156" s="74" t="n">
        <f aca="false">IF(+J156=0,0,10)</f>
        <v>0</v>
      </c>
      <c r="N156" s="75" t="n">
        <f aca="false">+N155</f>
        <v>41491</v>
      </c>
    </row>
    <row r="157" customFormat="false" ht="14.5" hidden="true" customHeight="false" outlineLevel="0" collapsed="false">
      <c r="A157" s="0" t="n">
        <f aca="false">+A117</f>
        <v>36</v>
      </c>
      <c r="B157" s="0" t="n">
        <f aca="false">+B156</f>
        <v>2</v>
      </c>
      <c r="C157" s="72" t="str">
        <f aca="false">+C156</f>
        <v>DIAGNÓSTICO DEL ÁREA COMERCIAL</v>
      </c>
      <c r="D157" s="73" t="str">
        <f aca="false">+D156</f>
        <v>2.4</v>
      </c>
      <c r="E157" s="73" t="str">
        <f aca="false">+E156</f>
        <v>CLIENTES</v>
      </c>
      <c r="F157" s="73" t="n">
        <f aca="false">+F156</f>
        <v>0</v>
      </c>
      <c r="G157" s="73" t="str">
        <f aca="false">+G156</f>
        <v>r4</v>
      </c>
      <c r="H157" s="73" t="n">
        <f aca="false">+'2.4'!C41</f>
        <v>0</v>
      </c>
      <c r="I157" s="73" t="n">
        <f aca="false">+'2.4'!D41</f>
        <v>0</v>
      </c>
      <c r="J157" s="73" t="n">
        <f aca="false">+'2.4'!E41</f>
        <v>0</v>
      </c>
      <c r="K157" s="73" t="n">
        <f aca="false">+'2.4'!F41</f>
        <v>0</v>
      </c>
      <c r="L157" s="74" t="n">
        <f aca="false">IF(+I157=0,0,10)</f>
        <v>0</v>
      </c>
      <c r="M157" s="74" t="n">
        <f aca="false">IF(+J157=0,0,10)</f>
        <v>0</v>
      </c>
      <c r="N157" s="75" t="n">
        <f aca="false">+N156</f>
        <v>41491</v>
      </c>
    </row>
    <row r="158" customFormat="false" ht="14.5" hidden="true" customHeight="false" outlineLevel="0" collapsed="false">
      <c r="A158" s="0" t="n">
        <f aca="false">+A118</f>
        <v>37</v>
      </c>
      <c r="B158" s="0" t="n">
        <f aca="false">+B157</f>
        <v>2</v>
      </c>
      <c r="C158" s="72" t="str">
        <f aca="false">+C157</f>
        <v>DIAGNÓSTICO DEL ÁREA COMERCIAL</v>
      </c>
      <c r="D158" s="73" t="str">
        <f aca="false">+D157</f>
        <v>2.4</v>
      </c>
      <c r="E158" s="73" t="str">
        <f aca="false">+E157</f>
        <v>CLIENTES</v>
      </c>
      <c r="F158" s="73" t="n">
        <f aca="false">+F157</f>
        <v>0</v>
      </c>
      <c r="G158" s="73" t="str">
        <f aca="false">+G157</f>
        <v>r4</v>
      </c>
      <c r="H158" s="73" t="n">
        <f aca="false">+'2.4'!C42</f>
        <v>0</v>
      </c>
      <c r="I158" s="73" t="n">
        <f aca="false">+'2.4'!D42</f>
        <v>0</v>
      </c>
      <c r="J158" s="73" t="n">
        <f aca="false">+'2.4'!E42</f>
        <v>0</v>
      </c>
      <c r="K158" s="73" t="n">
        <f aca="false">+'2.4'!F42</f>
        <v>0</v>
      </c>
      <c r="L158" s="74" t="n">
        <f aca="false">IF(+I158=0,0,10)</f>
        <v>0</v>
      </c>
      <c r="M158" s="74" t="n">
        <f aca="false">IF(+J158=0,0,10)</f>
        <v>0</v>
      </c>
      <c r="N158" s="75" t="n">
        <f aca="false">+N157</f>
        <v>41491</v>
      </c>
    </row>
    <row r="159" customFormat="false" ht="14.5" hidden="true" customHeight="false" outlineLevel="0" collapsed="false">
      <c r="A159" s="0" t="n">
        <f aca="false">+A119</f>
        <v>38</v>
      </c>
      <c r="B159" s="0" t="n">
        <f aca="false">+B158</f>
        <v>2</v>
      </c>
      <c r="C159" s="72" t="str">
        <f aca="false">+C158</f>
        <v>DIAGNÓSTICO DEL ÁREA COMERCIAL</v>
      </c>
      <c r="D159" s="73" t="str">
        <f aca="false">+D158</f>
        <v>2.4</v>
      </c>
      <c r="E159" s="73" t="str">
        <f aca="false">+E158</f>
        <v>CLIENTES</v>
      </c>
      <c r="F159" s="73" t="n">
        <f aca="false">+F158</f>
        <v>0</v>
      </c>
      <c r="G159" s="73" t="str">
        <f aca="false">+G158</f>
        <v>r4</v>
      </c>
      <c r="H159" s="73" t="n">
        <f aca="false">+'2.4'!C43</f>
        <v>0</v>
      </c>
      <c r="I159" s="73" t="n">
        <f aca="false">+'2.4'!D43</f>
        <v>0</v>
      </c>
      <c r="J159" s="73" t="n">
        <f aca="false">+'2.4'!E43</f>
        <v>0</v>
      </c>
      <c r="K159" s="73" t="n">
        <f aca="false">+'2.4'!F43</f>
        <v>0</v>
      </c>
      <c r="L159" s="74" t="n">
        <f aca="false">IF(+I159=0,0,10)</f>
        <v>0</v>
      </c>
      <c r="M159" s="74" t="n">
        <f aca="false">IF(+J159=0,0,10)</f>
        <v>0</v>
      </c>
      <c r="N159" s="75" t="n">
        <f aca="false">+N158</f>
        <v>41491</v>
      </c>
    </row>
    <row r="160" customFormat="false" ht="14.5" hidden="true" customHeight="false" outlineLevel="0" collapsed="false">
      <c r="A160" s="0" t="n">
        <f aca="false">+A120</f>
        <v>39</v>
      </c>
      <c r="B160" s="0" t="n">
        <f aca="false">+B159</f>
        <v>2</v>
      </c>
      <c r="C160" s="72" t="str">
        <f aca="false">+C159</f>
        <v>DIAGNÓSTICO DEL ÁREA COMERCIAL</v>
      </c>
      <c r="D160" s="73" t="str">
        <f aca="false">+D159</f>
        <v>2.4</v>
      </c>
      <c r="E160" s="73" t="str">
        <f aca="false">+E159</f>
        <v>CLIENTES</v>
      </c>
      <c r="F160" s="73" t="n">
        <f aca="false">+F159</f>
        <v>0</v>
      </c>
      <c r="G160" s="73" t="str">
        <f aca="false">+G159</f>
        <v>r4</v>
      </c>
      <c r="H160" s="73" t="n">
        <f aca="false">+'2.4'!C44</f>
        <v>0</v>
      </c>
      <c r="I160" s="73" t="n">
        <f aca="false">+'2.4'!D44</f>
        <v>0</v>
      </c>
      <c r="J160" s="73" t="n">
        <f aca="false">+'2.4'!E44</f>
        <v>0</v>
      </c>
      <c r="K160" s="73" t="n">
        <f aca="false">+'2.4'!F44</f>
        <v>0</v>
      </c>
      <c r="L160" s="74" t="n">
        <f aca="false">IF(+I160=0,0,10)</f>
        <v>0</v>
      </c>
      <c r="M160" s="74" t="n">
        <f aca="false">IF(+J160=0,0,10)</f>
        <v>0</v>
      </c>
      <c r="N160" s="75" t="n">
        <f aca="false">+N159</f>
        <v>41491</v>
      </c>
    </row>
    <row r="161" customFormat="false" ht="14.5" hidden="true" customHeight="false" outlineLevel="0" collapsed="false">
      <c r="A161" s="0" t="n">
        <f aca="false">+A121</f>
        <v>40</v>
      </c>
      <c r="B161" s="0" t="n">
        <f aca="false">+B160</f>
        <v>2</v>
      </c>
      <c r="C161" s="72" t="str">
        <f aca="false">+C160</f>
        <v>DIAGNÓSTICO DEL ÁREA COMERCIAL</v>
      </c>
      <c r="D161" s="73" t="str">
        <f aca="false">+D160</f>
        <v>2.4</v>
      </c>
      <c r="E161" s="73" t="str">
        <f aca="false">+E160</f>
        <v>CLIENTES</v>
      </c>
      <c r="F161" s="73" t="n">
        <f aca="false">+F160</f>
        <v>0</v>
      </c>
      <c r="G161" s="73" t="str">
        <f aca="false">+G160</f>
        <v>r4</v>
      </c>
      <c r="H161" s="73" t="n">
        <f aca="false">+'2.4'!C45</f>
        <v>0</v>
      </c>
      <c r="I161" s="73" t="n">
        <f aca="false">+'2.4'!D45</f>
        <v>0</v>
      </c>
      <c r="J161" s="73" t="n">
        <f aca="false">+'2.4'!E45</f>
        <v>0</v>
      </c>
      <c r="K161" s="73" t="n">
        <f aca="false">+'2.4'!F45</f>
        <v>0</v>
      </c>
      <c r="L161" s="74" t="n">
        <f aca="false">IF(+I161=0,0,10)</f>
        <v>0</v>
      </c>
      <c r="M161" s="74" t="n">
        <f aca="false">IF(+J161=0,0,10)</f>
        <v>0</v>
      </c>
      <c r="N161" s="75" t="n">
        <f aca="false">+N160</f>
        <v>41491</v>
      </c>
    </row>
    <row r="162" customFormat="false" ht="14.5" hidden="true" customHeight="false" outlineLevel="0" collapsed="false">
      <c r="A162" s="0" t="n">
        <f aca="false">+A122</f>
        <v>1</v>
      </c>
      <c r="B162" s="0" t="n">
        <f aca="false">+B161</f>
        <v>2</v>
      </c>
      <c r="C162" s="72" t="str">
        <f aca="false">+C161</f>
        <v>DIAGNÓSTICO DEL ÁREA COMERCIAL</v>
      </c>
      <c r="D162" s="73" t="str">
        <f aca="false">+I!C14</f>
        <v>2.5</v>
      </c>
      <c r="E162" s="73" t="str">
        <f aca="false">+I!D14</f>
        <v>MARKETING Y PROMOCIÓN</v>
      </c>
      <c r="F162" s="73" t="n">
        <f aca="false">+F161</f>
        <v>0</v>
      </c>
      <c r="G162" s="73" t="str">
        <f aca="false">+I!E14</f>
        <v>r5</v>
      </c>
      <c r="H162" s="73" t="n">
        <f aca="false">+'2.5'!C6</f>
        <v>0</v>
      </c>
      <c r="I162" s="73" t="n">
        <f aca="false">+'2.5'!D6</f>
        <v>0</v>
      </c>
      <c r="J162" s="73" t="n">
        <f aca="false">+'2.5'!E6</f>
        <v>0</v>
      </c>
      <c r="K162" s="73" t="n">
        <f aca="false">+'2.5'!F6</f>
        <v>0</v>
      </c>
      <c r="L162" s="74" t="n">
        <f aca="false">IF(+I162=0,0,10)</f>
        <v>0</v>
      </c>
      <c r="M162" s="74" t="n">
        <f aca="false">IF(+J162=0,0,10)</f>
        <v>0</v>
      </c>
      <c r="N162" s="75" t="n">
        <f aca="false">+N161</f>
        <v>41491</v>
      </c>
    </row>
    <row r="163" customFormat="false" ht="14.5" hidden="true" customHeight="false" outlineLevel="0" collapsed="false">
      <c r="A163" s="0" t="n">
        <f aca="false">+A123</f>
        <v>2</v>
      </c>
      <c r="B163" s="0" t="n">
        <f aca="false">+B162</f>
        <v>2</v>
      </c>
      <c r="C163" s="72" t="str">
        <f aca="false">+C162</f>
        <v>DIAGNÓSTICO DEL ÁREA COMERCIAL</v>
      </c>
      <c r="D163" s="73" t="str">
        <f aca="false">+D162</f>
        <v>2.5</v>
      </c>
      <c r="E163" s="73" t="str">
        <f aca="false">+E162</f>
        <v>MARKETING Y PROMOCIÓN</v>
      </c>
      <c r="F163" s="73" t="n">
        <f aca="false">+F162</f>
        <v>0</v>
      </c>
      <c r="G163" s="73" t="str">
        <f aca="false">+G162</f>
        <v>r5</v>
      </c>
      <c r="H163" s="73" t="n">
        <f aca="false">+'2.5'!C7</f>
        <v>0</v>
      </c>
      <c r="I163" s="73" t="n">
        <f aca="false">+'2.5'!D7</f>
        <v>0</v>
      </c>
      <c r="J163" s="73" t="n">
        <f aca="false">+'2.5'!E7</f>
        <v>0</v>
      </c>
      <c r="K163" s="73" t="n">
        <f aca="false">+'2.5'!F7</f>
        <v>0</v>
      </c>
      <c r="L163" s="74" t="n">
        <f aca="false">IF(+I163=0,0,10)</f>
        <v>0</v>
      </c>
      <c r="M163" s="74" t="n">
        <f aca="false">IF(+J163=0,0,10)</f>
        <v>0</v>
      </c>
      <c r="N163" s="75" t="n">
        <f aca="false">+N162</f>
        <v>41491</v>
      </c>
    </row>
    <row r="164" customFormat="false" ht="14.5" hidden="true" customHeight="false" outlineLevel="0" collapsed="false">
      <c r="A164" s="0" t="n">
        <f aca="false">+A124</f>
        <v>3</v>
      </c>
      <c r="B164" s="0" t="n">
        <f aca="false">+B163</f>
        <v>2</v>
      </c>
      <c r="C164" s="72" t="str">
        <f aca="false">+C163</f>
        <v>DIAGNÓSTICO DEL ÁREA COMERCIAL</v>
      </c>
      <c r="D164" s="73" t="str">
        <f aca="false">+D163</f>
        <v>2.5</v>
      </c>
      <c r="E164" s="73" t="str">
        <f aca="false">+E163</f>
        <v>MARKETING Y PROMOCIÓN</v>
      </c>
      <c r="F164" s="73" t="n">
        <f aca="false">+F163</f>
        <v>0</v>
      </c>
      <c r="G164" s="73" t="str">
        <f aca="false">+G163</f>
        <v>r5</v>
      </c>
      <c r="H164" s="73" t="n">
        <f aca="false">+'2.5'!C8</f>
        <v>0</v>
      </c>
      <c r="I164" s="73" t="n">
        <f aca="false">+'2.5'!D8</f>
        <v>0</v>
      </c>
      <c r="J164" s="73" t="n">
        <f aca="false">+'2.5'!E8</f>
        <v>0</v>
      </c>
      <c r="K164" s="73" t="n">
        <f aca="false">+'2.5'!F8</f>
        <v>0</v>
      </c>
      <c r="L164" s="74" t="n">
        <f aca="false">IF(+I164=0,0,10)</f>
        <v>0</v>
      </c>
      <c r="M164" s="74" t="n">
        <f aca="false">IF(+J164=0,0,10)</f>
        <v>0</v>
      </c>
      <c r="N164" s="75" t="n">
        <f aca="false">+N163</f>
        <v>41491</v>
      </c>
    </row>
    <row r="165" customFormat="false" ht="14.5" hidden="true" customHeight="false" outlineLevel="0" collapsed="false">
      <c r="A165" s="0" t="n">
        <f aca="false">+A125</f>
        <v>4</v>
      </c>
      <c r="B165" s="0" t="n">
        <f aca="false">+B164</f>
        <v>2</v>
      </c>
      <c r="C165" s="72" t="str">
        <f aca="false">+C164</f>
        <v>DIAGNÓSTICO DEL ÁREA COMERCIAL</v>
      </c>
      <c r="D165" s="73" t="str">
        <f aca="false">+D164</f>
        <v>2.5</v>
      </c>
      <c r="E165" s="73" t="str">
        <f aca="false">+E164</f>
        <v>MARKETING Y PROMOCIÓN</v>
      </c>
      <c r="F165" s="73" t="n">
        <f aca="false">+F164</f>
        <v>0</v>
      </c>
      <c r="G165" s="73" t="str">
        <f aca="false">+G164</f>
        <v>r5</v>
      </c>
      <c r="H165" s="73" t="n">
        <f aca="false">+'2.5'!C9</f>
        <v>0</v>
      </c>
      <c r="I165" s="73" t="n">
        <f aca="false">+'2.5'!D9</f>
        <v>0</v>
      </c>
      <c r="J165" s="73" t="n">
        <f aca="false">+'2.5'!E9</f>
        <v>0</v>
      </c>
      <c r="K165" s="73" t="n">
        <f aca="false">+'2.5'!F9</f>
        <v>0</v>
      </c>
      <c r="L165" s="74" t="n">
        <f aca="false">IF(+I165=0,0,10)</f>
        <v>0</v>
      </c>
      <c r="M165" s="74" t="n">
        <f aca="false">IF(+J165=0,0,10)</f>
        <v>0</v>
      </c>
      <c r="N165" s="75" t="n">
        <f aca="false">+N164</f>
        <v>41491</v>
      </c>
    </row>
    <row r="166" customFormat="false" ht="14.5" hidden="true" customHeight="false" outlineLevel="0" collapsed="false">
      <c r="A166" s="0" t="n">
        <f aca="false">+A126</f>
        <v>5</v>
      </c>
      <c r="B166" s="0" t="n">
        <f aca="false">+B165</f>
        <v>2</v>
      </c>
      <c r="C166" s="72" t="str">
        <f aca="false">+C165</f>
        <v>DIAGNÓSTICO DEL ÁREA COMERCIAL</v>
      </c>
      <c r="D166" s="73" t="str">
        <f aca="false">+D165</f>
        <v>2.5</v>
      </c>
      <c r="E166" s="73" t="str">
        <f aca="false">+E165</f>
        <v>MARKETING Y PROMOCIÓN</v>
      </c>
      <c r="F166" s="73" t="n">
        <f aca="false">+F165</f>
        <v>0</v>
      </c>
      <c r="G166" s="73" t="str">
        <f aca="false">+G165</f>
        <v>r5</v>
      </c>
      <c r="H166" s="73" t="n">
        <f aca="false">+'2.5'!C10</f>
        <v>0</v>
      </c>
      <c r="I166" s="73" t="n">
        <f aca="false">+'2.5'!D10</f>
        <v>0</v>
      </c>
      <c r="J166" s="73" t="n">
        <f aca="false">+'2.5'!E10</f>
        <v>0</v>
      </c>
      <c r="K166" s="73" t="n">
        <f aca="false">+'2.5'!F10</f>
        <v>0</v>
      </c>
      <c r="L166" s="74" t="n">
        <f aca="false">IF(+I166=0,0,10)</f>
        <v>0</v>
      </c>
      <c r="M166" s="74" t="n">
        <f aca="false">IF(+J166=0,0,10)</f>
        <v>0</v>
      </c>
      <c r="N166" s="75" t="n">
        <f aca="false">+N165</f>
        <v>41491</v>
      </c>
    </row>
    <row r="167" customFormat="false" ht="14.5" hidden="true" customHeight="false" outlineLevel="0" collapsed="false">
      <c r="A167" s="0" t="n">
        <f aca="false">+A127</f>
        <v>6</v>
      </c>
      <c r="B167" s="0" t="n">
        <f aca="false">+B166</f>
        <v>2</v>
      </c>
      <c r="C167" s="72" t="str">
        <f aca="false">+C166</f>
        <v>DIAGNÓSTICO DEL ÁREA COMERCIAL</v>
      </c>
      <c r="D167" s="73" t="str">
        <f aca="false">+D166</f>
        <v>2.5</v>
      </c>
      <c r="E167" s="73" t="str">
        <f aca="false">+E166</f>
        <v>MARKETING Y PROMOCIÓN</v>
      </c>
      <c r="F167" s="73" t="n">
        <f aca="false">+F166</f>
        <v>0</v>
      </c>
      <c r="G167" s="73" t="str">
        <f aca="false">+G166</f>
        <v>r5</v>
      </c>
      <c r="H167" s="73" t="n">
        <f aca="false">+'2.5'!C11</f>
        <v>0</v>
      </c>
      <c r="I167" s="73" t="n">
        <f aca="false">+'2.5'!D11</f>
        <v>0</v>
      </c>
      <c r="J167" s="73" t="n">
        <f aca="false">+'2.5'!E11</f>
        <v>0</v>
      </c>
      <c r="K167" s="73" t="n">
        <f aca="false">+'2.5'!F11</f>
        <v>0</v>
      </c>
      <c r="L167" s="74" t="n">
        <f aca="false">IF(+I167=0,0,10)</f>
        <v>0</v>
      </c>
      <c r="M167" s="74" t="n">
        <f aca="false">IF(+J167=0,0,10)</f>
        <v>0</v>
      </c>
      <c r="N167" s="75" t="n">
        <f aca="false">+N166</f>
        <v>41491</v>
      </c>
    </row>
    <row r="168" customFormat="false" ht="14.5" hidden="true" customHeight="false" outlineLevel="0" collapsed="false">
      <c r="A168" s="0" t="n">
        <f aca="false">+A128</f>
        <v>7</v>
      </c>
      <c r="B168" s="0" t="n">
        <f aca="false">+B167</f>
        <v>2</v>
      </c>
      <c r="C168" s="72" t="str">
        <f aca="false">+C167</f>
        <v>DIAGNÓSTICO DEL ÁREA COMERCIAL</v>
      </c>
      <c r="D168" s="73" t="str">
        <f aca="false">+D167</f>
        <v>2.5</v>
      </c>
      <c r="E168" s="73" t="str">
        <f aca="false">+E167</f>
        <v>MARKETING Y PROMOCIÓN</v>
      </c>
      <c r="F168" s="73" t="n">
        <f aca="false">+F167</f>
        <v>0</v>
      </c>
      <c r="G168" s="73" t="str">
        <f aca="false">+G167</f>
        <v>r5</v>
      </c>
      <c r="H168" s="73" t="n">
        <f aca="false">+'2.5'!C12</f>
        <v>0</v>
      </c>
      <c r="I168" s="73" t="n">
        <f aca="false">+'2.5'!D12</f>
        <v>0</v>
      </c>
      <c r="J168" s="73" t="n">
        <f aca="false">+'2.5'!E12</f>
        <v>0</v>
      </c>
      <c r="K168" s="73" t="n">
        <f aca="false">+'2.5'!F12</f>
        <v>0</v>
      </c>
      <c r="L168" s="74" t="n">
        <f aca="false">IF(+I168=0,0,10)</f>
        <v>0</v>
      </c>
      <c r="M168" s="74" t="n">
        <f aca="false">IF(+J168=0,0,10)</f>
        <v>0</v>
      </c>
      <c r="N168" s="75" t="n">
        <f aca="false">+N167</f>
        <v>41491</v>
      </c>
    </row>
    <row r="169" customFormat="false" ht="14.5" hidden="true" customHeight="false" outlineLevel="0" collapsed="false">
      <c r="A169" s="0" t="n">
        <f aca="false">+A129</f>
        <v>8</v>
      </c>
      <c r="B169" s="0" t="n">
        <f aca="false">+B168</f>
        <v>2</v>
      </c>
      <c r="C169" s="72" t="str">
        <f aca="false">+C168</f>
        <v>DIAGNÓSTICO DEL ÁREA COMERCIAL</v>
      </c>
      <c r="D169" s="73" t="str">
        <f aca="false">+D168</f>
        <v>2.5</v>
      </c>
      <c r="E169" s="73" t="str">
        <f aca="false">+E168</f>
        <v>MARKETING Y PROMOCIÓN</v>
      </c>
      <c r="F169" s="73" t="n">
        <f aca="false">+F168</f>
        <v>0</v>
      </c>
      <c r="G169" s="73" t="str">
        <f aca="false">+G168</f>
        <v>r5</v>
      </c>
      <c r="H169" s="73" t="n">
        <f aca="false">+'2.5'!C13</f>
        <v>0</v>
      </c>
      <c r="I169" s="73" t="n">
        <f aca="false">+'2.5'!D13</f>
        <v>0</v>
      </c>
      <c r="J169" s="73" t="n">
        <f aca="false">+'2.5'!E13</f>
        <v>0</v>
      </c>
      <c r="K169" s="73" t="n">
        <f aca="false">+'2.5'!F13</f>
        <v>0</v>
      </c>
      <c r="L169" s="74" t="n">
        <f aca="false">IF(+I169=0,0,10)</f>
        <v>0</v>
      </c>
      <c r="M169" s="74" t="n">
        <f aca="false">IF(+J169=0,0,10)</f>
        <v>0</v>
      </c>
      <c r="N169" s="75" t="n">
        <f aca="false">+N168</f>
        <v>41491</v>
      </c>
    </row>
    <row r="170" customFormat="false" ht="14.5" hidden="true" customHeight="false" outlineLevel="0" collapsed="false">
      <c r="A170" s="0" t="n">
        <f aca="false">+A130</f>
        <v>9</v>
      </c>
      <c r="B170" s="0" t="n">
        <f aca="false">+B169</f>
        <v>2</v>
      </c>
      <c r="C170" s="72" t="str">
        <f aca="false">+C169</f>
        <v>DIAGNÓSTICO DEL ÁREA COMERCIAL</v>
      </c>
      <c r="D170" s="73" t="str">
        <f aca="false">+D169</f>
        <v>2.5</v>
      </c>
      <c r="E170" s="73" t="str">
        <f aca="false">+E169</f>
        <v>MARKETING Y PROMOCIÓN</v>
      </c>
      <c r="F170" s="73" t="n">
        <f aca="false">+F169</f>
        <v>0</v>
      </c>
      <c r="G170" s="73" t="str">
        <f aca="false">+G169</f>
        <v>r5</v>
      </c>
      <c r="H170" s="73" t="n">
        <f aca="false">+'2.5'!C14</f>
        <v>0</v>
      </c>
      <c r="I170" s="73" t="n">
        <f aca="false">+'2.5'!D14</f>
        <v>0</v>
      </c>
      <c r="J170" s="73" t="n">
        <f aca="false">+'2.5'!E14</f>
        <v>0</v>
      </c>
      <c r="K170" s="73" t="n">
        <f aca="false">+'2.5'!F14</f>
        <v>0</v>
      </c>
      <c r="L170" s="74" t="n">
        <f aca="false">IF(+I170=0,0,10)</f>
        <v>0</v>
      </c>
      <c r="M170" s="74" t="n">
        <f aca="false">IF(+J170=0,0,10)</f>
        <v>0</v>
      </c>
      <c r="N170" s="75" t="n">
        <f aca="false">+N169</f>
        <v>41491</v>
      </c>
    </row>
    <row r="171" customFormat="false" ht="14.5" hidden="true" customHeight="false" outlineLevel="0" collapsed="false">
      <c r="A171" s="0" t="n">
        <f aca="false">+A131</f>
        <v>10</v>
      </c>
      <c r="B171" s="0" t="n">
        <f aca="false">+B170</f>
        <v>2</v>
      </c>
      <c r="C171" s="72" t="str">
        <f aca="false">+C170</f>
        <v>DIAGNÓSTICO DEL ÁREA COMERCIAL</v>
      </c>
      <c r="D171" s="73" t="str">
        <f aca="false">+D170</f>
        <v>2.5</v>
      </c>
      <c r="E171" s="73" t="str">
        <f aca="false">+E170</f>
        <v>MARKETING Y PROMOCIÓN</v>
      </c>
      <c r="F171" s="73" t="n">
        <f aca="false">+F170</f>
        <v>0</v>
      </c>
      <c r="G171" s="73" t="str">
        <f aca="false">+G170</f>
        <v>r5</v>
      </c>
      <c r="H171" s="73" t="n">
        <f aca="false">+'2.5'!C15</f>
        <v>0</v>
      </c>
      <c r="I171" s="73" t="n">
        <f aca="false">+'2.5'!D15</f>
        <v>0</v>
      </c>
      <c r="J171" s="73" t="n">
        <f aca="false">+'2.5'!E15</f>
        <v>0</v>
      </c>
      <c r="K171" s="73" t="n">
        <f aca="false">+'2.5'!F15</f>
        <v>0</v>
      </c>
      <c r="L171" s="74" t="n">
        <f aca="false">IF(+I171=0,0,10)</f>
        <v>0</v>
      </c>
      <c r="M171" s="74" t="n">
        <f aca="false">IF(+J171=0,0,10)</f>
        <v>0</v>
      </c>
      <c r="N171" s="75" t="n">
        <f aca="false">+N170</f>
        <v>41491</v>
      </c>
    </row>
    <row r="172" customFormat="false" ht="14.5" hidden="true" customHeight="false" outlineLevel="0" collapsed="false">
      <c r="A172" s="0" t="n">
        <f aca="false">+A132</f>
        <v>11</v>
      </c>
      <c r="B172" s="0" t="n">
        <f aca="false">+B171</f>
        <v>2</v>
      </c>
      <c r="C172" s="72" t="str">
        <f aca="false">+C171</f>
        <v>DIAGNÓSTICO DEL ÁREA COMERCIAL</v>
      </c>
      <c r="D172" s="73" t="str">
        <f aca="false">+D171</f>
        <v>2.5</v>
      </c>
      <c r="E172" s="73" t="str">
        <f aca="false">+E171</f>
        <v>MARKETING Y PROMOCIÓN</v>
      </c>
      <c r="F172" s="73" t="n">
        <f aca="false">+F171</f>
        <v>0</v>
      </c>
      <c r="G172" s="73" t="str">
        <f aca="false">+G171</f>
        <v>r5</v>
      </c>
      <c r="H172" s="73" t="n">
        <f aca="false">+'2.5'!C16</f>
        <v>0</v>
      </c>
      <c r="I172" s="73" t="n">
        <f aca="false">+'2.5'!D16</f>
        <v>0</v>
      </c>
      <c r="J172" s="73" t="n">
        <f aca="false">+'2.5'!E16</f>
        <v>0</v>
      </c>
      <c r="K172" s="73" t="n">
        <f aca="false">+'2.5'!F16</f>
        <v>0</v>
      </c>
      <c r="L172" s="74" t="n">
        <f aca="false">IF(+I172=0,0,10)</f>
        <v>0</v>
      </c>
      <c r="M172" s="74" t="n">
        <f aca="false">IF(+J172=0,0,10)</f>
        <v>0</v>
      </c>
      <c r="N172" s="75" t="n">
        <f aca="false">+N171</f>
        <v>41491</v>
      </c>
    </row>
    <row r="173" customFormat="false" ht="14.5" hidden="true" customHeight="false" outlineLevel="0" collapsed="false">
      <c r="A173" s="0" t="n">
        <f aca="false">+A133</f>
        <v>12</v>
      </c>
      <c r="B173" s="0" t="n">
        <f aca="false">+B172</f>
        <v>2</v>
      </c>
      <c r="C173" s="72" t="str">
        <f aca="false">+C172</f>
        <v>DIAGNÓSTICO DEL ÁREA COMERCIAL</v>
      </c>
      <c r="D173" s="73" t="str">
        <f aca="false">+D172</f>
        <v>2.5</v>
      </c>
      <c r="E173" s="73" t="str">
        <f aca="false">+E172</f>
        <v>MARKETING Y PROMOCIÓN</v>
      </c>
      <c r="F173" s="73" t="n">
        <f aca="false">+F172</f>
        <v>0</v>
      </c>
      <c r="G173" s="73" t="str">
        <f aca="false">+G172</f>
        <v>r5</v>
      </c>
      <c r="H173" s="73" t="n">
        <f aca="false">+'2.5'!C17</f>
        <v>0</v>
      </c>
      <c r="I173" s="73" t="n">
        <f aca="false">+'2.5'!D17</f>
        <v>0</v>
      </c>
      <c r="J173" s="73" t="n">
        <f aca="false">+'2.5'!E17</f>
        <v>0</v>
      </c>
      <c r="K173" s="73" t="n">
        <f aca="false">+'2.5'!F17</f>
        <v>0</v>
      </c>
      <c r="L173" s="74" t="n">
        <f aca="false">IF(+I173=0,0,10)</f>
        <v>0</v>
      </c>
      <c r="M173" s="74" t="n">
        <f aca="false">IF(+J173=0,0,10)</f>
        <v>0</v>
      </c>
      <c r="N173" s="75" t="n">
        <f aca="false">+N172</f>
        <v>41491</v>
      </c>
    </row>
    <row r="174" customFormat="false" ht="14.5" hidden="true" customHeight="false" outlineLevel="0" collapsed="false">
      <c r="A174" s="0" t="n">
        <f aca="false">+A134</f>
        <v>13</v>
      </c>
      <c r="B174" s="0" t="n">
        <f aca="false">+B173</f>
        <v>2</v>
      </c>
      <c r="C174" s="72" t="str">
        <f aca="false">+C173</f>
        <v>DIAGNÓSTICO DEL ÁREA COMERCIAL</v>
      </c>
      <c r="D174" s="73" t="str">
        <f aca="false">+D173</f>
        <v>2.5</v>
      </c>
      <c r="E174" s="73" t="str">
        <f aca="false">+E173</f>
        <v>MARKETING Y PROMOCIÓN</v>
      </c>
      <c r="F174" s="73" t="n">
        <f aca="false">+F173</f>
        <v>0</v>
      </c>
      <c r="G174" s="73" t="str">
        <f aca="false">+G173</f>
        <v>r5</v>
      </c>
      <c r="H174" s="73" t="n">
        <f aca="false">+'2.5'!C18</f>
        <v>0</v>
      </c>
      <c r="I174" s="73" t="n">
        <f aca="false">+'2.5'!D18</f>
        <v>0</v>
      </c>
      <c r="J174" s="73" t="n">
        <f aca="false">+'2.5'!E18</f>
        <v>0</v>
      </c>
      <c r="K174" s="73" t="n">
        <f aca="false">+'2.5'!F18</f>
        <v>0</v>
      </c>
      <c r="L174" s="74" t="n">
        <f aca="false">IF(+I174=0,0,10)</f>
        <v>0</v>
      </c>
      <c r="M174" s="74" t="n">
        <f aca="false">IF(+J174=0,0,10)</f>
        <v>0</v>
      </c>
      <c r="N174" s="75" t="n">
        <f aca="false">+N173</f>
        <v>41491</v>
      </c>
    </row>
    <row r="175" customFormat="false" ht="14.5" hidden="true" customHeight="false" outlineLevel="0" collapsed="false">
      <c r="A175" s="0" t="n">
        <f aca="false">+A135</f>
        <v>14</v>
      </c>
      <c r="B175" s="0" t="n">
        <f aca="false">+B174</f>
        <v>2</v>
      </c>
      <c r="C175" s="72" t="str">
        <f aca="false">+C174</f>
        <v>DIAGNÓSTICO DEL ÁREA COMERCIAL</v>
      </c>
      <c r="D175" s="73" t="str">
        <f aca="false">+D174</f>
        <v>2.5</v>
      </c>
      <c r="E175" s="73" t="str">
        <f aca="false">+E174</f>
        <v>MARKETING Y PROMOCIÓN</v>
      </c>
      <c r="F175" s="73" t="n">
        <f aca="false">+F174</f>
        <v>0</v>
      </c>
      <c r="G175" s="73" t="str">
        <f aca="false">+G174</f>
        <v>r5</v>
      </c>
      <c r="H175" s="73" t="n">
        <f aca="false">+'2.5'!C19</f>
        <v>0</v>
      </c>
      <c r="I175" s="73" t="n">
        <f aca="false">+'2.5'!D19</f>
        <v>0</v>
      </c>
      <c r="J175" s="73" t="n">
        <f aca="false">+'2.5'!E19</f>
        <v>0</v>
      </c>
      <c r="K175" s="73" t="n">
        <f aca="false">+'2.5'!F19</f>
        <v>0</v>
      </c>
      <c r="L175" s="74" t="n">
        <f aca="false">IF(+I175=0,0,10)</f>
        <v>0</v>
      </c>
      <c r="M175" s="74" t="n">
        <f aca="false">IF(+J175=0,0,10)</f>
        <v>0</v>
      </c>
      <c r="N175" s="75" t="n">
        <f aca="false">+N174</f>
        <v>41491</v>
      </c>
    </row>
    <row r="176" customFormat="false" ht="14.5" hidden="true" customHeight="false" outlineLevel="0" collapsed="false">
      <c r="A176" s="0" t="n">
        <f aca="false">+A136</f>
        <v>15</v>
      </c>
      <c r="B176" s="0" t="n">
        <f aca="false">+B175</f>
        <v>2</v>
      </c>
      <c r="C176" s="72" t="str">
        <f aca="false">+C175</f>
        <v>DIAGNÓSTICO DEL ÁREA COMERCIAL</v>
      </c>
      <c r="D176" s="73" t="str">
        <f aca="false">+D175</f>
        <v>2.5</v>
      </c>
      <c r="E176" s="73" t="str">
        <f aca="false">+E175</f>
        <v>MARKETING Y PROMOCIÓN</v>
      </c>
      <c r="F176" s="73" t="n">
        <f aca="false">+F175</f>
        <v>0</v>
      </c>
      <c r="G176" s="73" t="str">
        <f aca="false">+G175</f>
        <v>r5</v>
      </c>
      <c r="H176" s="73" t="n">
        <f aca="false">+'2.5'!C20</f>
        <v>0</v>
      </c>
      <c r="I176" s="73" t="n">
        <f aca="false">+'2.5'!D20</f>
        <v>0</v>
      </c>
      <c r="J176" s="73" t="n">
        <f aca="false">+'2.5'!E20</f>
        <v>0</v>
      </c>
      <c r="K176" s="73" t="n">
        <f aca="false">+'2.5'!F20</f>
        <v>0</v>
      </c>
      <c r="L176" s="74" t="n">
        <f aca="false">IF(+I176=0,0,10)</f>
        <v>0</v>
      </c>
      <c r="M176" s="74" t="n">
        <f aca="false">IF(+J176=0,0,10)</f>
        <v>0</v>
      </c>
      <c r="N176" s="75" t="n">
        <f aca="false">+N175</f>
        <v>41491</v>
      </c>
    </row>
    <row r="177" customFormat="false" ht="14.5" hidden="true" customHeight="false" outlineLevel="0" collapsed="false">
      <c r="A177" s="0" t="n">
        <f aca="false">+A137</f>
        <v>16</v>
      </c>
      <c r="B177" s="0" t="n">
        <f aca="false">+B176</f>
        <v>2</v>
      </c>
      <c r="C177" s="72" t="str">
        <f aca="false">+C176</f>
        <v>DIAGNÓSTICO DEL ÁREA COMERCIAL</v>
      </c>
      <c r="D177" s="73" t="str">
        <f aca="false">+D176</f>
        <v>2.5</v>
      </c>
      <c r="E177" s="73" t="str">
        <f aca="false">+E176</f>
        <v>MARKETING Y PROMOCIÓN</v>
      </c>
      <c r="F177" s="73" t="n">
        <f aca="false">+F176</f>
        <v>0</v>
      </c>
      <c r="G177" s="73" t="str">
        <f aca="false">+G176</f>
        <v>r5</v>
      </c>
      <c r="H177" s="73" t="n">
        <f aca="false">+'2.5'!C21</f>
        <v>0</v>
      </c>
      <c r="I177" s="73" t="n">
        <f aca="false">+'2.5'!D21</f>
        <v>0</v>
      </c>
      <c r="J177" s="73" t="n">
        <f aca="false">+'2.5'!E21</f>
        <v>0</v>
      </c>
      <c r="K177" s="73" t="n">
        <f aca="false">+'2.5'!F21</f>
        <v>0</v>
      </c>
      <c r="L177" s="74" t="n">
        <f aca="false">IF(+I177=0,0,10)</f>
        <v>0</v>
      </c>
      <c r="M177" s="74" t="n">
        <f aca="false">IF(+J177=0,0,10)</f>
        <v>0</v>
      </c>
      <c r="N177" s="75" t="n">
        <f aca="false">+N176</f>
        <v>41491</v>
      </c>
    </row>
    <row r="178" customFormat="false" ht="14.5" hidden="true" customHeight="false" outlineLevel="0" collapsed="false">
      <c r="A178" s="0" t="n">
        <f aca="false">+A138</f>
        <v>17</v>
      </c>
      <c r="B178" s="0" t="n">
        <f aca="false">+B177</f>
        <v>2</v>
      </c>
      <c r="C178" s="72" t="str">
        <f aca="false">+C177</f>
        <v>DIAGNÓSTICO DEL ÁREA COMERCIAL</v>
      </c>
      <c r="D178" s="73" t="str">
        <f aca="false">+D177</f>
        <v>2.5</v>
      </c>
      <c r="E178" s="73" t="str">
        <f aca="false">+E177</f>
        <v>MARKETING Y PROMOCIÓN</v>
      </c>
      <c r="F178" s="73" t="n">
        <f aca="false">+F177</f>
        <v>0</v>
      </c>
      <c r="G178" s="73" t="str">
        <f aca="false">+G177</f>
        <v>r5</v>
      </c>
      <c r="H178" s="73" t="n">
        <f aca="false">+'2.5'!C22</f>
        <v>0</v>
      </c>
      <c r="I178" s="73" t="n">
        <f aca="false">+'2.5'!D22</f>
        <v>0</v>
      </c>
      <c r="J178" s="73" t="n">
        <f aca="false">+'2.5'!E22</f>
        <v>0</v>
      </c>
      <c r="K178" s="73" t="n">
        <f aca="false">+'2.5'!F22</f>
        <v>0</v>
      </c>
      <c r="L178" s="74" t="n">
        <f aca="false">IF(+I178=0,0,10)</f>
        <v>0</v>
      </c>
      <c r="M178" s="74" t="n">
        <f aca="false">IF(+J178=0,0,10)</f>
        <v>0</v>
      </c>
      <c r="N178" s="75" t="n">
        <f aca="false">+N177</f>
        <v>41491</v>
      </c>
    </row>
    <row r="179" customFormat="false" ht="14.5" hidden="true" customHeight="false" outlineLevel="0" collapsed="false">
      <c r="A179" s="0" t="n">
        <f aca="false">+A139</f>
        <v>18</v>
      </c>
      <c r="B179" s="0" t="n">
        <f aca="false">+B178</f>
        <v>2</v>
      </c>
      <c r="C179" s="72" t="str">
        <f aca="false">+C178</f>
        <v>DIAGNÓSTICO DEL ÁREA COMERCIAL</v>
      </c>
      <c r="D179" s="73" t="str">
        <f aca="false">+D178</f>
        <v>2.5</v>
      </c>
      <c r="E179" s="73" t="str">
        <f aca="false">+E178</f>
        <v>MARKETING Y PROMOCIÓN</v>
      </c>
      <c r="F179" s="73" t="n">
        <f aca="false">+F178</f>
        <v>0</v>
      </c>
      <c r="G179" s="73" t="str">
        <f aca="false">+G178</f>
        <v>r5</v>
      </c>
      <c r="H179" s="73" t="n">
        <f aca="false">+'2.5'!C23</f>
        <v>0</v>
      </c>
      <c r="I179" s="73" t="n">
        <f aca="false">+'2.5'!D23</f>
        <v>0</v>
      </c>
      <c r="J179" s="73" t="n">
        <f aca="false">+'2.5'!E23</f>
        <v>0</v>
      </c>
      <c r="K179" s="73" t="n">
        <f aca="false">+'2.5'!F23</f>
        <v>0</v>
      </c>
      <c r="L179" s="74" t="n">
        <f aca="false">IF(+I179=0,0,10)</f>
        <v>0</v>
      </c>
      <c r="M179" s="74" t="n">
        <f aca="false">IF(+J179=0,0,10)</f>
        <v>0</v>
      </c>
      <c r="N179" s="75" t="n">
        <f aca="false">+N178</f>
        <v>41491</v>
      </c>
    </row>
    <row r="180" customFormat="false" ht="14.5" hidden="true" customHeight="false" outlineLevel="0" collapsed="false">
      <c r="A180" s="0" t="n">
        <f aca="false">+A140</f>
        <v>19</v>
      </c>
      <c r="B180" s="0" t="n">
        <f aca="false">+B179</f>
        <v>2</v>
      </c>
      <c r="C180" s="72" t="str">
        <f aca="false">+C179</f>
        <v>DIAGNÓSTICO DEL ÁREA COMERCIAL</v>
      </c>
      <c r="D180" s="73" t="str">
        <f aca="false">+D179</f>
        <v>2.5</v>
      </c>
      <c r="E180" s="73" t="str">
        <f aca="false">+E179</f>
        <v>MARKETING Y PROMOCIÓN</v>
      </c>
      <c r="F180" s="73" t="n">
        <f aca="false">+F179</f>
        <v>0</v>
      </c>
      <c r="G180" s="73" t="str">
        <f aca="false">+G179</f>
        <v>r5</v>
      </c>
      <c r="H180" s="73" t="n">
        <f aca="false">+'2.5'!C24</f>
        <v>0</v>
      </c>
      <c r="I180" s="73" t="n">
        <f aca="false">+'2.5'!D24</f>
        <v>0</v>
      </c>
      <c r="J180" s="73" t="n">
        <f aca="false">+'2.5'!E24</f>
        <v>0</v>
      </c>
      <c r="K180" s="73" t="n">
        <f aca="false">+'2.5'!F24</f>
        <v>0</v>
      </c>
      <c r="L180" s="74" t="n">
        <f aca="false">IF(+I180=0,0,10)</f>
        <v>0</v>
      </c>
      <c r="M180" s="74" t="n">
        <f aca="false">IF(+J180=0,0,10)</f>
        <v>0</v>
      </c>
      <c r="N180" s="75" t="n">
        <f aca="false">+N179</f>
        <v>41491</v>
      </c>
    </row>
    <row r="181" customFormat="false" ht="14.5" hidden="true" customHeight="false" outlineLevel="0" collapsed="false">
      <c r="A181" s="0" t="n">
        <f aca="false">+A141</f>
        <v>20</v>
      </c>
      <c r="B181" s="0" t="n">
        <f aca="false">+B180</f>
        <v>2</v>
      </c>
      <c r="C181" s="72" t="str">
        <f aca="false">+C180</f>
        <v>DIAGNÓSTICO DEL ÁREA COMERCIAL</v>
      </c>
      <c r="D181" s="73" t="str">
        <f aca="false">+D180</f>
        <v>2.5</v>
      </c>
      <c r="E181" s="73" t="str">
        <f aca="false">+E180</f>
        <v>MARKETING Y PROMOCIÓN</v>
      </c>
      <c r="F181" s="73" t="n">
        <f aca="false">+F180</f>
        <v>0</v>
      </c>
      <c r="G181" s="73" t="str">
        <f aca="false">+G180</f>
        <v>r5</v>
      </c>
      <c r="H181" s="73" t="n">
        <f aca="false">+'2.5'!C25</f>
        <v>0</v>
      </c>
      <c r="I181" s="73" t="n">
        <f aca="false">+'2.5'!D25</f>
        <v>0</v>
      </c>
      <c r="J181" s="73" t="n">
        <f aca="false">+'2.5'!E25</f>
        <v>0</v>
      </c>
      <c r="K181" s="73" t="n">
        <f aca="false">+'2.5'!F25</f>
        <v>0</v>
      </c>
      <c r="L181" s="74" t="n">
        <f aca="false">IF(+I181=0,0,10)</f>
        <v>0</v>
      </c>
      <c r="M181" s="74" t="n">
        <f aca="false">IF(+J181=0,0,10)</f>
        <v>0</v>
      </c>
      <c r="N181" s="75" t="n">
        <f aca="false">+N180</f>
        <v>41491</v>
      </c>
    </row>
    <row r="182" customFormat="false" ht="14.5" hidden="true" customHeight="false" outlineLevel="0" collapsed="false">
      <c r="A182" s="0" t="n">
        <f aca="false">+A142</f>
        <v>21</v>
      </c>
      <c r="B182" s="0" t="n">
        <f aca="false">+B181</f>
        <v>2</v>
      </c>
      <c r="C182" s="72" t="str">
        <f aca="false">+C181</f>
        <v>DIAGNÓSTICO DEL ÁREA COMERCIAL</v>
      </c>
      <c r="D182" s="73" t="str">
        <f aca="false">+D181</f>
        <v>2.5</v>
      </c>
      <c r="E182" s="73" t="str">
        <f aca="false">+E181</f>
        <v>MARKETING Y PROMOCIÓN</v>
      </c>
      <c r="F182" s="73" t="n">
        <f aca="false">+F181</f>
        <v>0</v>
      </c>
      <c r="G182" s="73" t="str">
        <f aca="false">+G181</f>
        <v>r5</v>
      </c>
      <c r="H182" s="73" t="n">
        <f aca="false">+'2.5'!C26</f>
        <v>0</v>
      </c>
      <c r="I182" s="73" t="n">
        <f aca="false">+'2.5'!D26</f>
        <v>0</v>
      </c>
      <c r="J182" s="73" t="n">
        <f aca="false">+'2.5'!E26</f>
        <v>0</v>
      </c>
      <c r="K182" s="73" t="n">
        <f aca="false">+'2.5'!F26</f>
        <v>0</v>
      </c>
      <c r="L182" s="74" t="n">
        <f aca="false">IF(+I182=0,0,10)</f>
        <v>0</v>
      </c>
      <c r="M182" s="74" t="n">
        <f aca="false">IF(+J182=0,0,10)</f>
        <v>0</v>
      </c>
      <c r="N182" s="75" t="n">
        <f aca="false">+N181</f>
        <v>41491</v>
      </c>
    </row>
    <row r="183" customFormat="false" ht="14.5" hidden="true" customHeight="false" outlineLevel="0" collapsed="false">
      <c r="A183" s="0" t="n">
        <f aca="false">+A143</f>
        <v>22</v>
      </c>
      <c r="B183" s="0" t="n">
        <f aca="false">+B182</f>
        <v>2</v>
      </c>
      <c r="C183" s="72" t="str">
        <f aca="false">+C182</f>
        <v>DIAGNÓSTICO DEL ÁREA COMERCIAL</v>
      </c>
      <c r="D183" s="73" t="str">
        <f aca="false">+D182</f>
        <v>2.5</v>
      </c>
      <c r="E183" s="73" t="str">
        <f aca="false">+E182</f>
        <v>MARKETING Y PROMOCIÓN</v>
      </c>
      <c r="F183" s="73" t="n">
        <f aca="false">+F182</f>
        <v>0</v>
      </c>
      <c r="G183" s="73" t="str">
        <f aca="false">+G182</f>
        <v>r5</v>
      </c>
      <c r="H183" s="73" t="n">
        <f aca="false">+'2.5'!C27</f>
        <v>0</v>
      </c>
      <c r="I183" s="73" t="n">
        <f aca="false">+'2.5'!D27</f>
        <v>0</v>
      </c>
      <c r="J183" s="73" t="n">
        <f aca="false">+'2.5'!E27</f>
        <v>0</v>
      </c>
      <c r="K183" s="73" t="n">
        <f aca="false">+'2.5'!F27</f>
        <v>0</v>
      </c>
      <c r="L183" s="74" t="n">
        <f aca="false">IF(+I183=0,0,10)</f>
        <v>0</v>
      </c>
      <c r="M183" s="74" t="n">
        <f aca="false">IF(+J183=0,0,10)</f>
        <v>0</v>
      </c>
      <c r="N183" s="75" t="n">
        <f aca="false">+N182</f>
        <v>41491</v>
      </c>
    </row>
    <row r="184" customFormat="false" ht="14.5" hidden="true" customHeight="false" outlineLevel="0" collapsed="false">
      <c r="A184" s="0" t="n">
        <f aca="false">+A144</f>
        <v>23</v>
      </c>
      <c r="B184" s="0" t="n">
        <f aca="false">+B183</f>
        <v>2</v>
      </c>
      <c r="C184" s="72" t="str">
        <f aca="false">+C183</f>
        <v>DIAGNÓSTICO DEL ÁREA COMERCIAL</v>
      </c>
      <c r="D184" s="73" t="str">
        <f aca="false">+D183</f>
        <v>2.5</v>
      </c>
      <c r="E184" s="73" t="str">
        <f aca="false">+E183</f>
        <v>MARKETING Y PROMOCIÓN</v>
      </c>
      <c r="F184" s="73" t="n">
        <f aca="false">+F183</f>
        <v>0</v>
      </c>
      <c r="G184" s="73" t="str">
        <f aca="false">+G183</f>
        <v>r5</v>
      </c>
      <c r="H184" s="73" t="n">
        <f aca="false">+'2.5'!C28</f>
        <v>0</v>
      </c>
      <c r="I184" s="73" t="n">
        <f aca="false">+'2.5'!D28</f>
        <v>0</v>
      </c>
      <c r="J184" s="73" t="n">
        <f aca="false">+'2.5'!E28</f>
        <v>0</v>
      </c>
      <c r="K184" s="73" t="n">
        <f aca="false">+'2.5'!F28</f>
        <v>0</v>
      </c>
      <c r="L184" s="74" t="n">
        <f aca="false">IF(+I184=0,0,10)</f>
        <v>0</v>
      </c>
      <c r="M184" s="74" t="n">
        <f aca="false">IF(+J184=0,0,10)</f>
        <v>0</v>
      </c>
      <c r="N184" s="75" t="n">
        <f aca="false">+N183</f>
        <v>41491</v>
      </c>
    </row>
    <row r="185" customFormat="false" ht="14.5" hidden="true" customHeight="false" outlineLevel="0" collapsed="false">
      <c r="A185" s="0" t="n">
        <f aca="false">+A145</f>
        <v>24</v>
      </c>
      <c r="B185" s="0" t="n">
        <f aca="false">+B184</f>
        <v>2</v>
      </c>
      <c r="C185" s="72" t="str">
        <f aca="false">+C184</f>
        <v>DIAGNÓSTICO DEL ÁREA COMERCIAL</v>
      </c>
      <c r="D185" s="73" t="str">
        <f aca="false">+D184</f>
        <v>2.5</v>
      </c>
      <c r="E185" s="73" t="str">
        <f aca="false">+E184</f>
        <v>MARKETING Y PROMOCIÓN</v>
      </c>
      <c r="F185" s="73" t="n">
        <f aca="false">+F184</f>
        <v>0</v>
      </c>
      <c r="G185" s="73" t="str">
        <f aca="false">+G184</f>
        <v>r5</v>
      </c>
      <c r="H185" s="73" t="n">
        <f aca="false">+'2.5'!C29</f>
        <v>0</v>
      </c>
      <c r="I185" s="73" t="n">
        <f aca="false">+'2.5'!D29</f>
        <v>0</v>
      </c>
      <c r="J185" s="73" t="n">
        <f aca="false">+'2.5'!E29</f>
        <v>0</v>
      </c>
      <c r="K185" s="73" t="n">
        <f aca="false">+'2.5'!F29</f>
        <v>0</v>
      </c>
      <c r="L185" s="74" t="n">
        <f aca="false">IF(+I185=0,0,10)</f>
        <v>0</v>
      </c>
      <c r="M185" s="74" t="n">
        <f aca="false">IF(+J185=0,0,10)</f>
        <v>0</v>
      </c>
      <c r="N185" s="75" t="n">
        <f aca="false">+N184</f>
        <v>41491</v>
      </c>
    </row>
    <row r="186" customFormat="false" ht="14.5" hidden="true" customHeight="false" outlineLevel="0" collapsed="false">
      <c r="A186" s="0" t="n">
        <f aca="false">+A146</f>
        <v>25</v>
      </c>
      <c r="B186" s="0" t="n">
        <f aca="false">+B185</f>
        <v>2</v>
      </c>
      <c r="C186" s="72" t="str">
        <f aca="false">+C185</f>
        <v>DIAGNÓSTICO DEL ÁREA COMERCIAL</v>
      </c>
      <c r="D186" s="73" t="str">
        <f aca="false">+D185</f>
        <v>2.5</v>
      </c>
      <c r="E186" s="73" t="str">
        <f aca="false">+E185</f>
        <v>MARKETING Y PROMOCIÓN</v>
      </c>
      <c r="F186" s="73" t="n">
        <f aca="false">+F185</f>
        <v>0</v>
      </c>
      <c r="G186" s="73" t="str">
        <f aca="false">+G185</f>
        <v>r5</v>
      </c>
      <c r="H186" s="73" t="n">
        <f aca="false">+'2.5'!C30</f>
        <v>0</v>
      </c>
      <c r="I186" s="73" t="n">
        <f aca="false">+'2.5'!D30</f>
        <v>0</v>
      </c>
      <c r="J186" s="73" t="n">
        <f aca="false">+'2.5'!E30</f>
        <v>0</v>
      </c>
      <c r="K186" s="73" t="n">
        <f aca="false">+'2.5'!F30</f>
        <v>0</v>
      </c>
      <c r="L186" s="74" t="n">
        <f aca="false">IF(+I186=0,0,10)</f>
        <v>0</v>
      </c>
      <c r="M186" s="74" t="n">
        <f aca="false">IF(+J186=0,0,10)</f>
        <v>0</v>
      </c>
      <c r="N186" s="75" t="n">
        <f aca="false">+N185</f>
        <v>41491</v>
      </c>
    </row>
    <row r="187" customFormat="false" ht="14.5" hidden="true" customHeight="false" outlineLevel="0" collapsed="false">
      <c r="A187" s="0" t="n">
        <f aca="false">+A147</f>
        <v>26</v>
      </c>
      <c r="B187" s="0" t="n">
        <f aca="false">+B186</f>
        <v>2</v>
      </c>
      <c r="C187" s="72" t="str">
        <f aca="false">+C186</f>
        <v>DIAGNÓSTICO DEL ÁREA COMERCIAL</v>
      </c>
      <c r="D187" s="73" t="str">
        <f aca="false">+D186</f>
        <v>2.5</v>
      </c>
      <c r="E187" s="73" t="str">
        <f aca="false">+E186</f>
        <v>MARKETING Y PROMOCIÓN</v>
      </c>
      <c r="F187" s="73" t="n">
        <f aca="false">+F186</f>
        <v>0</v>
      </c>
      <c r="G187" s="73" t="str">
        <f aca="false">+G186</f>
        <v>r5</v>
      </c>
      <c r="H187" s="73" t="n">
        <f aca="false">+'2.5'!C31</f>
        <v>0</v>
      </c>
      <c r="I187" s="73" t="n">
        <f aca="false">+'2.5'!D31</f>
        <v>0</v>
      </c>
      <c r="J187" s="73" t="n">
        <f aca="false">+'2.5'!E31</f>
        <v>0</v>
      </c>
      <c r="K187" s="73" t="n">
        <f aca="false">+'2.5'!F31</f>
        <v>0</v>
      </c>
      <c r="L187" s="74" t="n">
        <f aca="false">IF(+I187=0,0,10)</f>
        <v>0</v>
      </c>
      <c r="M187" s="74" t="n">
        <f aca="false">IF(+J187=0,0,10)</f>
        <v>0</v>
      </c>
      <c r="N187" s="75" t="n">
        <f aca="false">+N186</f>
        <v>41491</v>
      </c>
    </row>
    <row r="188" customFormat="false" ht="14.5" hidden="true" customHeight="false" outlineLevel="0" collapsed="false">
      <c r="A188" s="0" t="n">
        <f aca="false">+A148</f>
        <v>27</v>
      </c>
      <c r="B188" s="0" t="n">
        <f aca="false">+B187</f>
        <v>2</v>
      </c>
      <c r="C188" s="72" t="str">
        <f aca="false">+C187</f>
        <v>DIAGNÓSTICO DEL ÁREA COMERCIAL</v>
      </c>
      <c r="D188" s="73" t="str">
        <f aca="false">+D187</f>
        <v>2.5</v>
      </c>
      <c r="E188" s="73" t="str">
        <f aca="false">+E187</f>
        <v>MARKETING Y PROMOCIÓN</v>
      </c>
      <c r="F188" s="73" t="n">
        <f aca="false">+F187</f>
        <v>0</v>
      </c>
      <c r="G188" s="73" t="str">
        <f aca="false">+G187</f>
        <v>r5</v>
      </c>
      <c r="H188" s="73" t="n">
        <f aca="false">+'2.5'!C32</f>
        <v>0</v>
      </c>
      <c r="I188" s="73" t="n">
        <f aca="false">+'2.5'!D32</f>
        <v>0</v>
      </c>
      <c r="J188" s="73" t="n">
        <f aca="false">+'2.5'!E32</f>
        <v>0</v>
      </c>
      <c r="K188" s="73" t="n">
        <f aca="false">+'2.5'!F32</f>
        <v>0</v>
      </c>
      <c r="L188" s="74" t="n">
        <f aca="false">IF(+I188=0,0,10)</f>
        <v>0</v>
      </c>
      <c r="M188" s="74" t="n">
        <f aca="false">IF(+J188=0,0,10)</f>
        <v>0</v>
      </c>
      <c r="N188" s="75" t="n">
        <f aca="false">+N187</f>
        <v>41491</v>
      </c>
    </row>
    <row r="189" customFormat="false" ht="14.5" hidden="true" customHeight="false" outlineLevel="0" collapsed="false">
      <c r="A189" s="0" t="n">
        <f aca="false">+A149</f>
        <v>28</v>
      </c>
      <c r="B189" s="0" t="n">
        <f aca="false">+B188</f>
        <v>2</v>
      </c>
      <c r="C189" s="72" t="str">
        <f aca="false">+C188</f>
        <v>DIAGNÓSTICO DEL ÁREA COMERCIAL</v>
      </c>
      <c r="D189" s="73" t="str">
        <f aca="false">+D188</f>
        <v>2.5</v>
      </c>
      <c r="E189" s="73" t="str">
        <f aca="false">+E188</f>
        <v>MARKETING Y PROMOCIÓN</v>
      </c>
      <c r="F189" s="73" t="n">
        <f aca="false">+F188</f>
        <v>0</v>
      </c>
      <c r="G189" s="73" t="str">
        <f aca="false">+G188</f>
        <v>r5</v>
      </c>
      <c r="H189" s="73" t="n">
        <f aca="false">+'2.5'!C33</f>
        <v>0</v>
      </c>
      <c r="I189" s="73" t="n">
        <f aca="false">+'2.5'!D33</f>
        <v>0</v>
      </c>
      <c r="J189" s="73" t="n">
        <f aca="false">+'2.5'!E33</f>
        <v>0</v>
      </c>
      <c r="K189" s="73" t="n">
        <f aca="false">+'2.5'!F33</f>
        <v>0</v>
      </c>
      <c r="L189" s="74" t="n">
        <f aca="false">IF(+I189=0,0,10)</f>
        <v>0</v>
      </c>
      <c r="M189" s="74" t="n">
        <f aca="false">IF(+J189=0,0,10)</f>
        <v>0</v>
      </c>
      <c r="N189" s="75" t="n">
        <f aca="false">+N188</f>
        <v>41491</v>
      </c>
    </row>
    <row r="190" customFormat="false" ht="14.5" hidden="true" customHeight="false" outlineLevel="0" collapsed="false">
      <c r="A190" s="0" t="n">
        <f aca="false">+A150</f>
        <v>29</v>
      </c>
      <c r="B190" s="0" t="n">
        <f aca="false">+B189</f>
        <v>2</v>
      </c>
      <c r="C190" s="72" t="str">
        <f aca="false">+C189</f>
        <v>DIAGNÓSTICO DEL ÁREA COMERCIAL</v>
      </c>
      <c r="D190" s="73" t="str">
        <f aca="false">+D189</f>
        <v>2.5</v>
      </c>
      <c r="E190" s="73" t="str">
        <f aca="false">+E189</f>
        <v>MARKETING Y PROMOCIÓN</v>
      </c>
      <c r="F190" s="73" t="n">
        <f aca="false">+F189</f>
        <v>0</v>
      </c>
      <c r="G190" s="73" t="str">
        <f aca="false">+G189</f>
        <v>r5</v>
      </c>
      <c r="H190" s="73" t="n">
        <f aca="false">+'2.5'!C34</f>
        <v>0</v>
      </c>
      <c r="I190" s="73" t="n">
        <f aca="false">+'2.5'!D34</f>
        <v>0</v>
      </c>
      <c r="J190" s="73" t="n">
        <f aca="false">+'2.5'!E34</f>
        <v>0</v>
      </c>
      <c r="K190" s="73" t="n">
        <f aca="false">+'2.5'!F34</f>
        <v>0</v>
      </c>
      <c r="L190" s="74" t="n">
        <f aca="false">IF(+I190=0,0,10)</f>
        <v>0</v>
      </c>
      <c r="M190" s="74" t="n">
        <f aca="false">IF(+J190=0,0,10)</f>
        <v>0</v>
      </c>
      <c r="N190" s="75" t="n">
        <f aca="false">+N189</f>
        <v>41491</v>
      </c>
    </row>
    <row r="191" customFormat="false" ht="14.5" hidden="true" customHeight="false" outlineLevel="0" collapsed="false">
      <c r="A191" s="0" t="n">
        <f aca="false">+A151</f>
        <v>30</v>
      </c>
      <c r="B191" s="0" t="n">
        <f aca="false">+B190</f>
        <v>2</v>
      </c>
      <c r="C191" s="72" t="str">
        <f aca="false">+C190</f>
        <v>DIAGNÓSTICO DEL ÁREA COMERCIAL</v>
      </c>
      <c r="D191" s="73" t="str">
        <f aca="false">+D190</f>
        <v>2.5</v>
      </c>
      <c r="E191" s="73" t="str">
        <f aca="false">+E190</f>
        <v>MARKETING Y PROMOCIÓN</v>
      </c>
      <c r="F191" s="73" t="n">
        <f aca="false">+F190</f>
        <v>0</v>
      </c>
      <c r="G191" s="73" t="str">
        <f aca="false">+G190</f>
        <v>r5</v>
      </c>
      <c r="H191" s="73" t="n">
        <f aca="false">+'2.5'!C35</f>
        <v>0</v>
      </c>
      <c r="I191" s="73" t="n">
        <f aca="false">+'2.5'!D35</f>
        <v>0</v>
      </c>
      <c r="J191" s="73" t="n">
        <f aca="false">+'2.5'!E35</f>
        <v>0</v>
      </c>
      <c r="K191" s="73" t="n">
        <f aca="false">+'2.5'!F35</f>
        <v>0</v>
      </c>
      <c r="L191" s="74" t="n">
        <f aca="false">IF(+I191=0,0,10)</f>
        <v>0</v>
      </c>
      <c r="M191" s="74" t="n">
        <f aca="false">IF(+J191=0,0,10)</f>
        <v>0</v>
      </c>
      <c r="N191" s="75" t="n">
        <f aca="false">+N190</f>
        <v>41491</v>
      </c>
    </row>
    <row r="192" customFormat="false" ht="14.5" hidden="true" customHeight="false" outlineLevel="0" collapsed="false">
      <c r="A192" s="0" t="n">
        <f aca="false">+A152</f>
        <v>31</v>
      </c>
      <c r="B192" s="0" t="n">
        <f aca="false">+B191</f>
        <v>2</v>
      </c>
      <c r="C192" s="72" t="str">
        <f aca="false">+C191</f>
        <v>DIAGNÓSTICO DEL ÁREA COMERCIAL</v>
      </c>
      <c r="D192" s="73" t="str">
        <f aca="false">+D191</f>
        <v>2.5</v>
      </c>
      <c r="E192" s="73" t="str">
        <f aca="false">+E191</f>
        <v>MARKETING Y PROMOCIÓN</v>
      </c>
      <c r="F192" s="73" t="n">
        <f aca="false">+F191</f>
        <v>0</v>
      </c>
      <c r="G192" s="73" t="str">
        <f aca="false">+G191</f>
        <v>r5</v>
      </c>
      <c r="H192" s="73" t="n">
        <f aca="false">+'2.5'!C36</f>
        <v>0</v>
      </c>
      <c r="I192" s="73" t="n">
        <f aca="false">+'2.5'!D36</f>
        <v>0</v>
      </c>
      <c r="J192" s="73" t="n">
        <f aca="false">+'2.5'!E36</f>
        <v>0</v>
      </c>
      <c r="K192" s="73" t="n">
        <f aca="false">+'2.5'!F36</f>
        <v>0</v>
      </c>
      <c r="L192" s="74" t="n">
        <f aca="false">IF(+I192=0,0,10)</f>
        <v>0</v>
      </c>
      <c r="M192" s="74" t="n">
        <f aca="false">IF(+J192=0,0,10)</f>
        <v>0</v>
      </c>
      <c r="N192" s="75" t="n">
        <f aca="false">+N191</f>
        <v>41491</v>
      </c>
    </row>
    <row r="193" customFormat="false" ht="14.5" hidden="true" customHeight="false" outlineLevel="0" collapsed="false">
      <c r="A193" s="0" t="n">
        <f aca="false">+A153</f>
        <v>32</v>
      </c>
      <c r="B193" s="0" t="n">
        <f aca="false">+B192</f>
        <v>2</v>
      </c>
      <c r="C193" s="72" t="str">
        <f aca="false">+C192</f>
        <v>DIAGNÓSTICO DEL ÁREA COMERCIAL</v>
      </c>
      <c r="D193" s="73" t="str">
        <f aca="false">+D192</f>
        <v>2.5</v>
      </c>
      <c r="E193" s="73" t="str">
        <f aca="false">+E192</f>
        <v>MARKETING Y PROMOCIÓN</v>
      </c>
      <c r="F193" s="73" t="n">
        <f aca="false">+F192</f>
        <v>0</v>
      </c>
      <c r="G193" s="73" t="str">
        <f aca="false">+G192</f>
        <v>r5</v>
      </c>
      <c r="H193" s="73" t="n">
        <f aca="false">+'2.5'!C37</f>
        <v>0</v>
      </c>
      <c r="I193" s="73" t="n">
        <f aca="false">+'2.5'!D37</f>
        <v>0</v>
      </c>
      <c r="J193" s="73" t="n">
        <f aca="false">+'2.5'!E37</f>
        <v>0</v>
      </c>
      <c r="K193" s="73" t="n">
        <f aca="false">+'2.5'!F37</f>
        <v>0</v>
      </c>
      <c r="L193" s="74" t="n">
        <f aca="false">IF(+I193=0,0,10)</f>
        <v>0</v>
      </c>
      <c r="M193" s="74" t="n">
        <f aca="false">IF(+J193=0,0,10)</f>
        <v>0</v>
      </c>
      <c r="N193" s="75" t="n">
        <f aca="false">+N192</f>
        <v>41491</v>
      </c>
    </row>
    <row r="194" customFormat="false" ht="14.5" hidden="true" customHeight="false" outlineLevel="0" collapsed="false">
      <c r="A194" s="0" t="n">
        <f aca="false">+A154</f>
        <v>33</v>
      </c>
      <c r="B194" s="0" t="n">
        <f aca="false">+B193</f>
        <v>2</v>
      </c>
      <c r="C194" s="72" t="str">
        <f aca="false">+C193</f>
        <v>DIAGNÓSTICO DEL ÁREA COMERCIAL</v>
      </c>
      <c r="D194" s="73" t="str">
        <f aca="false">+D193</f>
        <v>2.5</v>
      </c>
      <c r="E194" s="73" t="str">
        <f aca="false">+E193</f>
        <v>MARKETING Y PROMOCIÓN</v>
      </c>
      <c r="F194" s="73" t="n">
        <f aca="false">+F193</f>
        <v>0</v>
      </c>
      <c r="G194" s="73" t="str">
        <f aca="false">+G193</f>
        <v>r5</v>
      </c>
      <c r="H194" s="73" t="n">
        <f aca="false">+'2.5'!C38</f>
        <v>0</v>
      </c>
      <c r="I194" s="73" t="n">
        <f aca="false">+'2.5'!D38</f>
        <v>0</v>
      </c>
      <c r="J194" s="73" t="n">
        <f aca="false">+'2.5'!E38</f>
        <v>0</v>
      </c>
      <c r="K194" s="73" t="n">
        <f aca="false">+'2.5'!F38</f>
        <v>0</v>
      </c>
      <c r="L194" s="74" t="n">
        <f aca="false">IF(+I194=0,0,10)</f>
        <v>0</v>
      </c>
      <c r="M194" s="74" t="n">
        <f aca="false">IF(+J194=0,0,10)</f>
        <v>0</v>
      </c>
      <c r="N194" s="75" t="n">
        <f aca="false">+N193</f>
        <v>41491</v>
      </c>
    </row>
    <row r="195" customFormat="false" ht="14.5" hidden="true" customHeight="false" outlineLevel="0" collapsed="false">
      <c r="A195" s="0" t="n">
        <f aca="false">+A155</f>
        <v>34</v>
      </c>
      <c r="B195" s="0" t="n">
        <f aca="false">+B194</f>
        <v>2</v>
      </c>
      <c r="C195" s="72" t="str">
        <f aca="false">+C194</f>
        <v>DIAGNÓSTICO DEL ÁREA COMERCIAL</v>
      </c>
      <c r="D195" s="73" t="str">
        <f aca="false">+D194</f>
        <v>2.5</v>
      </c>
      <c r="E195" s="73" t="str">
        <f aca="false">+E194</f>
        <v>MARKETING Y PROMOCIÓN</v>
      </c>
      <c r="F195" s="73" t="n">
        <f aca="false">+F194</f>
        <v>0</v>
      </c>
      <c r="G195" s="73" t="str">
        <f aca="false">+G194</f>
        <v>r5</v>
      </c>
      <c r="H195" s="73" t="n">
        <f aca="false">+'2.5'!C39</f>
        <v>0</v>
      </c>
      <c r="I195" s="73" t="n">
        <f aca="false">+'2.5'!D39</f>
        <v>0</v>
      </c>
      <c r="J195" s="73" t="n">
        <f aca="false">+'2.5'!E39</f>
        <v>0</v>
      </c>
      <c r="K195" s="73" t="n">
        <f aca="false">+'2.5'!F39</f>
        <v>0</v>
      </c>
      <c r="L195" s="74" t="n">
        <f aca="false">IF(+I195=0,0,10)</f>
        <v>0</v>
      </c>
      <c r="M195" s="74" t="n">
        <f aca="false">IF(+J195=0,0,10)</f>
        <v>0</v>
      </c>
      <c r="N195" s="75" t="n">
        <f aca="false">+N194</f>
        <v>41491</v>
      </c>
    </row>
    <row r="196" customFormat="false" ht="14.5" hidden="true" customHeight="false" outlineLevel="0" collapsed="false">
      <c r="A196" s="0" t="n">
        <f aca="false">+A156</f>
        <v>35</v>
      </c>
      <c r="B196" s="0" t="n">
        <f aca="false">+B195</f>
        <v>2</v>
      </c>
      <c r="C196" s="72" t="str">
        <f aca="false">+C195</f>
        <v>DIAGNÓSTICO DEL ÁREA COMERCIAL</v>
      </c>
      <c r="D196" s="73" t="str">
        <f aca="false">+D195</f>
        <v>2.5</v>
      </c>
      <c r="E196" s="73" t="str">
        <f aca="false">+E195</f>
        <v>MARKETING Y PROMOCIÓN</v>
      </c>
      <c r="F196" s="73" t="n">
        <f aca="false">+F195</f>
        <v>0</v>
      </c>
      <c r="G196" s="73" t="str">
        <f aca="false">+G195</f>
        <v>r5</v>
      </c>
      <c r="H196" s="73" t="n">
        <f aca="false">+'2.5'!C40</f>
        <v>0</v>
      </c>
      <c r="I196" s="73" t="n">
        <f aca="false">+'2.5'!D40</f>
        <v>0</v>
      </c>
      <c r="J196" s="73" t="n">
        <f aca="false">+'2.5'!E40</f>
        <v>0</v>
      </c>
      <c r="K196" s="73" t="n">
        <f aca="false">+'2.5'!F40</f>
        <v>0</v>
      </c>
      <c r="L196" s="74" t="n">
        <f aca="false">IF(+I196=0,0,10)</f>
        <v>0</v>
      </c>
      <c r="M196" s="74" t="n">
        <f aca="false">IF(+J196=0,0,10)</f>
        <v>0</v>
      </c>
      <c r="N196" s="75" t="n">
        <f aca="false">+N195</f>
        <v>41491</v>
      </c>
    </row>
    <row r="197" customFormat="false" ht="14.5" hidden="true" customHeight="false" outlineLevel="0" collapsed="false">
      <c r="A197" s="0" t="n">
        <f aca="false">+A157</f>
        <v>36</v>
      </c>
      <c r="B197" s="0" t="n">
        <f aca="false">+B196</f>
        <v>2</v>
      </c>
      <c r="C197" s="72" t="str">
        <f aca="false">+C196</f>
        <v>DIAGNÓSTICO DEL ÁREA COMERCIAL</v>
      </c>
      <c r="D197" s="73" t="str">
        <f aca="false">+D196</f>
        <v>2.5</v>
      </c>
      <c r="E197" s="73" t="str">
        <f aca="false">+E196</f>
        <v>MARKETING Y PROMOCIÓN</v>
      </c>
      <c r="F197" s="73" t="n">
        <f aca="false">+F196</f>
        <v>0</v>
      </c>
      <c r="G197" s="73" t="str">
        <f aca="false">+G196</f>
        <v>r5</v>
      </c>
      <c r="H197" s="73" t="n">
        <f aca="false">+'2.5'!C41</f>
        <v>0</v>
      </c>
      <c r="I197" s="73" t="n">
        <f aca="false">+'2.5'!D41</f>
        <v>0</v>
      </c>
      <c r="J197" s="73" t="n">
        <f aca="false">+'2.5'!E41</f>
        <v>0</v>
      </c>
      <c r="K197" s="73" t="n">
        <f aca="false">+'2.5'!F41</f>
        <v>0</v>
      </c>
      <c r="L197" s="74" t="n">
        <f aca="false">IF(+I197=0,0,10)</f>
        <v>0</v>
      </c>
      <c r="M197" s="74" t="n">
        <f aca="false">IF(+J197=0,0,10)</f>
        <v>0</v>
      </c>
      <c r="N197" s="75" t="n">
        <f aca="false">+N196</f>
        <v>41491</v>
      </c>
    </row>
    <row r="198" customFormat="false" ht="14.5" hidden="true" customHeight="false" outlineLevel="0" collapsed="false">
      <c r="A198" s="0" t="n">
        <f aca="false">+A158</f>
        <v>37</v>
      </c>
      <c r="B198" s="0" t="n">
        <f aca="false">+B197</f>
        <v>2</v>
      </c>
      <c r="C198" s="72" t="str">
        <f aca="false">+C197</f>
        <v>DIAGNÓSTICO DEL ÁREA COMERCIAL</v>
      </c>
      <c r="D198" s="73" t="str">
        <f aca="false">+D197</f>
        <v>2.5</v>
      </c>
      <c r="E198" s="73" t="str">
        <f aca="false">+E197</f>
        <v>MARKETING Y PROMOCIÓN</v>
      </c>
      <c r="F198" s="73" t="n">
        <f aca="false">+F197</f>
        <v>0</v>
      </c>
      <c r="G198" s="73" t="str">
        <f aca="false">+G197</f>
        <v>r5</v>
      </c>
      <c r="H198" s="73" t="n">
        <f aca="false">+'2.5'!C42</f>
        <v>0</v>
      </c>
      <c r="I198" s="73" t="n">
        <f aca="false">+'2.5'!D42</f>
        <v>0</v>
      </c>
      <c r="J198" s="73" t="n">
        <f aca="false">+'2.5'!E42</f>
        <v>0</v>
      </c>
      <c r="K198" s="73" t="n">
        <f aca="false">+'2.5'!F42</f>
        <v>0</v>
      </c>
      <c r="L198" s="74" t="n">
        <f aca="false">IF(+I198=0,0,10)</f>
        <v>0</v>
      </c>
      <c r="M198" s="74" t="n">
        <f aca="false">IF(+J198=0,0,10)</f>
        <v>0</v>
      </c>
      <c r="N198" s="75" t="n">
        <f aca="false">+N197</f>
        <v>41491</v>
      </c>
    </row>
    <row r="199" customFormat="false" ht="14.5" hidden="true" customHeight="false" outlineLevel="0" collapsed="false">
      <c r="A199" s="0" t="n">
        <f aca="false">+A159</f>
        <v>38</v>
      </c>
      <c r="B199" s="0" t="n">
        <f aca="false">+B198</f>
        <v>2</v>
      </c>
      <c r="C199" s="72" t="str">
        <f aca="false">+C198</f>
        <v>DIAGNÓSTICO DEL ÁREA COMERCIAL</v>
      </c>
      <c r="D199" s="73" t="str">
        <f aca="false">+D198</f>
        <v>2.5</v>
      </c>
      <c r="E199" s="73" t="str">
        <f aca="false">+E198</f>
        <v>MARKETING Y PROMOCIÓN</v>
      </c>
      <c r="F199" s="73" t="n">
        <f aca="false">+F198</f>
        <v>0</v>
      </c>
      <c r="G199" s="73" t="str">
        <f aca="false">+G198</f>
        <v>r5</v>
      </c>
      <c r="H199" s="73" t="n">
        <f aca="false">+'2.5'!C43</f>
        <v>0</v>
      </c>
      <c r="I199" s="73" t="n">
        <f aca="false">+'2.5'!D43</f>
        <v>0</v>
      </c>
      <c r="J199" s="73" t="n">
        <f aca="false">+'2.5'!E43</f>
        <v>0</v>
      </c>
      <c r="K199" s="73" t="n">
        <f aca="false">+'2.5'!F43</f>
        <v>0</v>
      </c>
      <c r="L199" s="74" t="n">
        <f aca="false">IF(+I199=0,0,10)</f>
        <v>0</v>
      </c>
      <c r="M199" s="74" t="n">
        <f aca="false">IF(+J199=0,0,10)</f>
        <v>0</v>
      </c>
      <c r="N199" s="75" t="n">
        <f aca="false">+N198</f>
        <v>41491</v>
      </c>
    </row>
    <row r="200" customFormat="false" ht="14.5" hidden="true" customHeight="false" outlineLevel="0" collapsed="false">
      <c r="A200" s="0" t="n">
        <f aca="false">+A160</f>
        <v>39</v>
      </c>
      <c r="B200" s="0" t="n">
        <f aca="false">+B199</f>
        <v>2</v>
      </c>
      <c r="C200" s="72" t="str">
        <f aca="false">+C199</f>
        <v>DIAGNÓSTICO DEL ÁREA COMERCIAL</v>
      </c>
      <c r="D200" s="73" t="str">
        <f aca="false">+D199</f>
        <v>2.5</v>
      </c>
      <c r="E200" s="73" t="str">
        <f aca="false">+E199</f>
        <v>MARKETING Y PROMOCIÓN</v>
      </c>
      <c r="F200" s="73" t="n">
        <f aca="false">+F199</f>
        <v>0</v>
      </c>
      <c r="G200" s="73" t="str">
        <f aca="false">+G199</f>
        <v>r5</v>
      </c>
      <c r="H200" s="73" t="n">
        <f aca="false">+'2.5'!C44</f>
        <v>0</v>
      </c>
      <c r="I200" s="73" t="n">
        <f aca="false">+'2.5'!D44</f>
        <v>0</v>
      </c>
      <c r="J200" s="73" t="n">
        <f aca="false">+'2.5'!E44</f>
        <v>0</v>
      </c>
      <c r="K200" s="73" t="n">
        <f aca="false">+'2.5'!F44</f>
        <v>0</v>
      </c>
      <c r="L200" s="74" t="n">
        <f aca="false">IF(+I200=0,0,10)</f>
        <v>0</v>
      </c>
      <c r="M200" s="74" t="n">
        <f aca="false">IF(+J200=0,0,10)</f>
        <v>0</v>
      </c>
      <c r="N200" s="75" t="n">
        <f aca="false">+N199</f>
        <v>41491</v>
      </c>
    </row>
    <row r="201" customFormat="false" ht="14.5" hidden="true" customHeight="false" outlineLevel="0" collapsed="false">
      <c r="A201" s="0" t="n">
        <f aca="false">+A161</f>
        <v>40</v>
      </c>
      <c r="B201" s="0" t="n">
        <f aca="false">+B200</f>
        <v>2</v>
      </c>
      <c r="C201" s="72" t="str">
        <f aca="false">+C200</f>
        <v>DIAGNÓSTICO DEL ÁREA COMERCIAL</v>
      </c>
      <c r="D201" s="73" t="str">
        <f aca="false">+D200</f>
        <v>2.5</v>
      </c>
      <c r="E201" s="73" t="str">
        <f aca="false">+E200</f>
        <v>MARKETING Y PROMOCIÓN</v>
      </c>
      <c r="F201" s="73" t="n">
        <f aca="false">+F200</f>
        <v>0</v>
      </c>
      <c r="G201" s="73" t="str">
        <f aca="false">+G200</f>
        <v>r5</v>
      </c>
      <c r="H201" s="73" t="n">
        <f aca="false">+'2.5'!C45</f>
        <v>0</v>
      </c>
      <c r="I201" s="73" t="n">
        <f aca="false">+'2.5'!D45</f>
        <v>0</v>
      </c>
      <c r="J201" s="73" t="n">
        <f aca="false">+'2.5'!E45</f>
        <v>0</v>
      </c>
      <c r="K201" s="73" t="n">
        <f aca="false">+'2.5'!F45</f>
        <v>0</v>
      </c>
      <c r="L201" s="74" t="n">
        <f aca="false">IF(+I201=0,0,10)</f>
        <v>0</v>
      </c>
      <c r="M201" s="74" t="n">
        <f aca="false">IF(+J201=0,0,10)</f>
        <v>0</v>
      </c>
      <c r="N201" s="75" t="n">
        <f aca="false">+N200</f>
        <v>41491</v>
      </c>
    </row>
    <row r="202" customFormat="false" ht="14.5" hidden="true" customHeight="false" outlineLevel="0" collapsed="false">
      <c r="A202" s="0" t="n">
        <f aca="false">+A162</f>
        <v>1</v>
      </c>
      <c r="B202" s="0" t="n">
        <f aca="false">+B201</f>
        <v>2</v>
      </c>
      <c r="C202" s="72" t="str">
        <f aca="false">+C201</f>
        <v>DIAGNÓSTICO DEL ÁREA COMERCIAL</v>
      </c>
      <c r="D202" s="73" t="str">
        <f aca="false">+I!C15</f>
        <v>2.6</v>
      </c>
      <c r="E202" s="73" t="str">
        <f aca="false">+I!D15</f>
        <v>ORGANIZACIÓN, MEDIOS Y RECURSOS DEL ÁREA COMERCIAL</v>
      </c>
      <c r="F202" s="73" t="n">
        <f aca="false">+F201</f>
        <v>0</v>
      </c>
      <c r="G202" s="73" t="str">
        <f aca="false">+I!E15</f>
        <v>r6</v>
      </c>
      <c r="H202" s="73" t="n">
        <f aca="false">+'2.6'!C6</f>
        <v>0</v>
      </c>
      <c r="I202" s="73" t="n">
        <f aca="false">+'2.6'!D6</f>
        <v>0</v>
      </c>
      <c r="J202" s="73" t="n">
        <f aca="false">+'2.6'!E6</f>
        <v>0</v>
      </c>
      <c r="K202" s="73" t="n">
        <f aca="false">+'2.6'!F6</f>
        <v>0</v>
      </c>
      <c r="L202" s="74" t="n">
        <f aca="false">IF(+I202=0,0,10)</f>
        <v>0</v>
      </c>
      <c r="M202" s="74" t="n">
        <f aca="false">IF(+J202=0,0,10)</f>
        <v>0</v>
      </c>
      <c r="N202" s="75" t="n">
        <f aca="false">+N201</f>
        <v>41491</v>
      </c>
    </row>
    <row r="203" customFormat="false" ht="14.5" hidden="true" customHeight="false" outlineLevel="0" collapsed="false">
      <c r="A203" s="0" t="n">
        <f aca="false">+A163</f>
        <v>2</v>
      </c>
      <c r="B203" s="0" t="n">
        <f aca="false">+B202</f>
        <v>2</v>
      </c>
      <c r="C203" s="72" t="str">
        <f aca="false">+C202</f>
        <v>DIAGNÓSTICO DEL ÁREA COMERCIAL</v>
      </c>
      <c r="D203" s="73" t="str">
        <f aca="false">+D202</f>
        <v>2.6</v>
      </c>
      <c r="E203" s="73" t="str">
        <f aca="false">+E202</f>
        <v>ORGANIZACIÓN, MEDIOS Y RECURSOS DEL ÁREA COMERCIAL</v>
      </c>
      <c r="F203" s="73" t="n">
        <f aca="false">+F202</f>
        <v>0</v>
      </c>
      <c r="G203" s="73" t="str">
        <f aca="false">+G202</f>
        <v>r6</v>
      </c>
      <c r="H203" s="73" t="n">
        <f aca="false">+'2.6'!C7</f>
        <v>0</v>
      </c>
      <c r="I203" s="73" t="n">
        <f aca="false">+'2.6'!D7</f>
        <v>0</v>
      </c>
      <c r="J203" s="73" t="n">
        <f aca="false">+'2.6'!E7</f>
        <v>0</v>
      </c>
      <c r="K203" s="73" t="n">
        <f aca="false">+'2.6'!F7</f>
        <v>0</v>
      </c>
      <c r="L203" s="74" t="n">
        <f aca="false">IF(+I203=0,0,10)</f>
        <v>0</v>
      </c>
      <c r="M203" s="74" t="n">
        <f aca="false">IF(+J203=0,0,10)</f>
        <v>0</v>
      </c>
      <c r="N203" s="75" t="n">
        <f aca="false">+N202</f>
        <v>41491</v>
      </c>
    </row>
    <row r="204" customFormat="false" ht="14.5" hidden="true" customHeight="false" outlineLevel="0" collapsed="false">
      <c r="A204" s="0" t="n">
        <f aca="false">+A164</f>
        <v>3</v>
      </c>
      <c r="B204" s="0" t="n">
        <f aca="false">+B203</f>
        <v>2</v>
      </c>
      <c r="C204" s="72" t="str">
        <f aca="false">+C203</f>
        <v>DIAGNÓSTICO DEL ÁREA COMERCIAL</v>
      </c>
      <c r="D204" s="73" t="str">
        <f aca="false">+D203</f>
        <v>2.6</v>
      </c>
      <c r="E204" s="73" t="str">
        <f aca="false">+E203</f>
        <v>ORGANIZACIÓN, MEDIOS Y RECURSOS DEL ÁREA COMERCIAL</v>
      </c>
      <c r="F204" s="73" t="n">
        <f aca="false">+F203</f>
        <v>0</v>
      </c>
      <c r="G204" s="73" t="str">
        <f aca="false">+G203</f>
        <v>r6</v>
      </c>
      <c r="H204" s="73" t="n">
        <f aca="false">+'2.6'!C8</f>
        <v>0</v>
      </c>
      <c r="I204" s="73" t="n">
        <f aca="false">+'2.6'!D8</f>
        <v>0</v>
      </c>
      <c r="J204" s="73" t="n">
        <f aca="false">+'2.6'!E8</f>
        <v>0</v>
      </c>
      <c r="K204" s="73" t="n">
        <f aca="false">+'2.6'!F8</f>
        <v>0</v>
      </c>
      <c r="L204" s="74" t="n">
        <f aca="false">IF(+I204=0,0,10)</f>
        <v>0</v>
      </c>
      <c r="M204" s="74" t="n">
        <f aca="false">IF(+J204=0,0,10)</f>
        <v>0</v>
      </c>
      <c r="N204" s="75" t="n">
        <f aca="false">+N203</f>
        <v>41491</v>
      </c>
    </row>
    <row r="205" customFormat="false" ht="14.5" hidden="true" customHeight="false" outlineLevel="0" collapsed="false">
      <c r="A205" s="0" t="n">
        <f aca="false">+A165</f>
        <v>4</v>
      </c>
      <c r="B205" s="0" t="n">
        <f aca="false">+B204</f>
        <v>2</v>
      </c>
      <c r="C205" s="72" t="str">
        <f aca="false">+C204</f>
        <v>DIAGNÓSTICO DEL ÁREA COMERCIAL</v>
      </c>
      <c r="D205" s="73" t="str">
        <f aca="false">+D204</f>
        <v>2.6</v>
      </c>
      <c r="E205" s="73" t="str">
        <f aca="false">+E204</f>
        <v>ORGANIZACIÓN, MEDIOS Y RECURSOS DEL ÁREA COMERCIAL</v>
      </c>
      <c r="F205" s="73" t="n">
        <f aca="false">+F204</f>
        <v>0</v>
      </c>
      <c r="G205" s="73" t="str">
        <f aca="false">+G204</f>
        <v>r6</v>
      </c>
      <c r="H205" s="73" t="n">
        <f aca="false">+'2.6'!C9</f>
        <v>0</v>
      </c>
      <c r="I205" s="73" t="n">
        <f aca="false">+'2.6'!D9</f>
        <v>0</v>
      </c>
      <c r="J205" s="73" t="n">
        <f aca="false">+'2.6'!E9</f>
        <v>0</v>
      </c>
      <c r="K205" s="73" t="n">
        <f aca="false">+'2.6'!F9</f>
        <v>0</v>
      </c>
      <c r="L205" s="74" t="n">
        <f aca="false">IF(+I205=0,0,10)</f>
        <v>0</v>
      </c>
      <c r="M205" s="74" t="n">
        <f aca="false">IF(+J205=0,0,10)</f>
        <v>0</v>
      </c>
      <c r="N205" s="75" t="n">
        <f aca="false">+N204</f>
        <v>41491</v>
      </c>
    </row>
    <row r="206" customFormat="false" ht="14.5" hidden="true" customHeight="false" outlineLevel="0" collapsed="false">
      <c r="A206" s="0" t="n">
        <f aca="false">+A166</f>
        <v>5</v>
      </c>
      <c r="B206" s="0" t="n">
        <f aca="false">+B205</f>
        <v>2</v>
      </c>
      <c r="C206" s="72" t="str">
        <f aca="false">+C205</f>
        <v>DIAGNÓSTICO DEL ÁREA COMERCIAL</v>
      </c>
      <c r="D206" s="73" t="str">
        <f aca="false">+D205</f>
        <v>2.6</v>
      </c>
      <c r="E206" s="73" t="str">
        <f aca="false">+E205</f>
        <v>ORGANIZACIÓN, MEDIOS Y RECURSOS DEL ÁREA COMERCIAL</v>
      </c>
      <c r="F206" s="73" t="n">
        <f aca="false">+F205</f>
        <v>0</v>
      </c>
      <c r="G206" s="73" t="str">
        <f aca="false">+G205</f>
        <v>r6</v>
      </c>
      <c r="H206" s="73" t="n">
        <f aca="false">+'2.6'!C10</f>
        <v>0</v>
      </c>
      <c r="I206" s="73" t="n">
        <f aca="false">+'2.6'!D10</f>
        <v>0</v>
      </c>
      <c r="J206" s="73" t="n">
        <f aca="false">+'2.6'!E10</f>
        <v>0</v>
      </c>
      <c r="K206" s="73" t="n">
        <f aca="false">+'2.6'!F10</f>
        <v>0</v>
      </c>
      <c r="L206" s="74" t="n">
        <f aca="false">IF(+I206=0,0,10)</f>
        <v>0</v>
      </c>
      <c r="M206" s="74" t="n">
        <f aca="false">IF(+J206=0,0,10)</f>
        <v>0</v>
      </c>
      <c r="N206" s="75" t="n">
        <f aca="false">+N205</f>
        <v>41491</v>
      </c>
    </row>
    <row r="207" customFormat="false" ht="14.5" hidden="true" customHeight="false" outlineLevel="0" collapsed="false">
      <c r="A207" s="0" t="n">
        <f aca="false">+A167</f>
        <v>6</v>
      </c>
      <c r="B207" s="0" t="n">
        <f aca="false">+B206</f>
        <v>2</v>
      </c>
      <c r="C207" s="72" t="str">
        <f aca="false">+C206</f>
        <v>DIAGNÓSTICO DEL ÁREA COMERCIAL</v>
      </c>
      <c r="D207" s="73" t="str">
        <f aca="false">+D206</f>
        <v>2.6</v>
      </c>
      <c r="E207" s="73" t="str">
        <f aca="false">+E206</f>
        <v>ORGANIZACIÓN, MEDIOS Y RECURSOS DEL ÁREA COMERCIAL</v>
      </c>
      <c r="F207" s="73" t="n">
        <f aca="false">+F206</f>
        <v>0</v>
      </c>
      <c r="G207" s="73" t="str">
        <f aca="false">+G206</f>
        <v>r6</v>
      </c>
      <c r="H207" s="73" t="n">
        <f aca="false">+'2.6'!C11</f>
        <v>0</v>
      </c>
      <c r="I207" s="73" t="n">
        <f aca="false">+'2.6'!D11</f>
        <v>0</v>
      </c>
      <c r="J207" s="73" t="n">
        <f aca="false">+'2.6'!E11</f>
        <v>0</v>
      </c>
      <c r="K207" s="73" t="n">
        <f aca="false">+'2.6'!F11</f>
        <v>0</v>
      </c>
      <c r="L207" s="74" t="n">
        <f aca="false">IF(+I207=0,0,10)</f>
        <v>0</v>
      </c>
      <c r="M207" s="74" t="n">
        <f aca="false">IF(+J207=0,0,10)</f>
        <v>0</v>
      </c>
      <c r="N207" s="75" t="n">
        <f aca="false">+N206</f>
        <v>41491</v>
      </c>
    </row>
    <row r="208" customFormat="false" ht="14.5" hidden="true" customHeight="false" outlineLevel="0" collapsed="false">
      <c r="A208" s="0" t="n">
        <f aca="false">+A168</f>
        <v>7</v>
      </c>
      <c r="B208" s="0" t="n">
        <f aca="false">+B207</f>
        <v>2</v>
      </c>
      <c r="C208" s="72" t="str">
        <f aca="false">+C207</f>
        <v>DIAGNÓSTICO DEL ÁREA COMERCIAL</v>
      </c>
      <c r="D208" s="73" t="str">
        <f aca="false">+D207</f>
        <v>2.6</v>
      </c>
      <c r="E208" s="73" t="str">
        <f aca="false">+E207</f>
        <v>ORGANIZACIÓN, MEDIOS Y RECURSOS DEL ÁREA COMERCIAL</v>
      </c>
      <c r="F208" s="73" t="n">
        <f aca="false">+F207</f>
        <v>0</v>
      </c>
      <c r="G208" s="73" t="str">
        <f aca="false">+G207</f>
        <v>r6</v>
      </c>
      <c r="H208" s="73" t="n">
        <f aca="false">+'2.6'!C12</f>
        <v>0</v>
      </c>
      <c r="I208" s="73" t="n">
        <f aca="false">+'2.6'!D12</f>
        <v>0</v>
      </c>
      <c r="J208" s="73" t="n">
        <f aca="false">+'2.6'!E12</f>
        <v>0</v>
      </c>
      <c r="K208" s="73" t="n">
        <f aca="false">+'2.6'!F12</f>
        <v>0</v>
      </c>
      <c r="L208" s="74" t="n">
        <f aca="false">IF(+I208=0,0,10)</f>
        <v>0</v>
      </c>
      <c r="M208" s="74" t="n">
        <f aca="false">IF(+J208=0,0,10)</f>
        <v>0</v>
      </c>
      <c r="N208" s="75" t="n">
        <f aca="false">+N207</f>
        <v>41491</v>
      </c>
    </row>
    <row r="209" customFormat="false" ht="14.5" hidden="true" customHeight="false" outlineLevel="0" collapsed="false">
      <c r="A209" s="0" t="n">
        <f aca="false">+A169</f>
        <v>8</v>
      </c>
      <c r="B209" s="0" t="n">
        <f aca="false">+B208</f>
        <v>2</v>
      </c>
      <c r="C209" s="72" t="str">
        <f aca="false">+C208</f>
        <v>DIAGNÓSTICO DEL ÁREA COMERCIAL</v>
      </c>
      <c r="D209" s="73" t="str">
        <f aca="false">+D208</f>
        <v>2.6</v>
      </c>
      <c r="E209" s="73" t="str">
        <f aca="false">+E208</f>
        <v>ORGANIZACIÓN, MEDIOS Y RECURSOS DEL ÁREA COMERCIAL</v>
      </c>
      <c r="F209" s="73" t="n">
        <f aca="false">+F208</f>
        <v>0</v>
      </c>
      <c r="G209" s="73" t="str">
        <f aca="false">+G208</f>
        <v>r6</v>
      </c>
      <c r="H209" s="73" t="n">
        <f aca="false">+'2.6'!C13</f>
        <v>0</v>
      </c>
      <c r="I209" s="73" t="n">
        <f aca="false">+'2.6'!D13</f>
        <v>0</v>
      </c>
      <c r="J209" s="73" t="n">
        <f aca="false">+'2.6'!E13</f>
        <v>0</v>
      </c>
      <c r="K209" s="73" t="n">
        <f aca="false">+'2.6'!F13</f>
        <v>0</v>
      </c>
      <c r="L209" s="74" t="n">
        <f aca="false">IF(+I209=0,0,10)</f>
        <v>0</v>
      </c>
      <c r="M209" s="74" t="n">
        <f aca="false">IF(+J209=0,0,10)</f>
        <v>0</v>
      </c>
      <c r="N209" s="75" t="n">
        <f aca="false">+N208</f>
        <v>41491</v>
      </c>
    </row>
    <row r="210" customFormat="false" ht="14.5" hidden="true" customHeight="false" outlineLevel="0" collapsed="false">
      <c r="A210" s="0" t="n">
        <f aca="false">+A170</f>
        <v>9</v>
      </c>
      <c r="B210" s="0" t="n">
        <f aca="false">+B209</f>
        <v>2</v>
      </c>
      <c r="C210" s="72" t="str">
        <f aca="false">+C209</f>
        <v>DIAGNÓSTICO DEL ÁREA COMERCIAL</v>
      </c>
      <c r="D210" s="73" t="str">
        <f aca="false">+D209</f>
        <v>2.6</v>
      </c>
      <c r="E210" s="73" t="str">
        <f aca="false">+E209</f>
        <v>ORGANIZACIÓN, MEDIOS Y RECURSOS DEL ÁREA COMERCIAL</v>
      </c>
      <c r="F210" s="73" t="n">
        <f aca="false">+F209</f>
        <v>0</v>
      </c>
      <c r="G210" s="73" t="str">
        <f aca="false">+G209</f>
        <v>r6</v>
      </c>
      <c r="H210" s="73" t="n">
        <f aca="false">+'2.6'!C14</f>
        <v>0</v>
      </c>
      <c r="I210" s="73" t="n">
        <f aca="false">+'2.6'!D14</f>
        <v>0</v>
      </c>
      <c r="J210" s="73" t="n">
        <f aca="false">+'2.6'!E14</f>
        <v>0</v>
      </c>
      <c r="K210" s="73" t="n">
        <f aca="false">+'2.6'!F14</f>
        <v>0</v>
      </c>
      <c r="L210" s="74" t="n">
        <f aca="false">IF(+I210=0,0,10)</f>
        <v>0</v>
      </c>
      <c r="M210" s="74" t="n">
        <f aca="false">IF(+J210=0,0,10)</f>
        <v>0</v>
      </c>
      <c r="N210" s="75" t="n">
        <f aca="false">+N209</f>
        <v>41491</v>
      </c>
    </row>
    <row r="211" customFormat="false" ht="14.5" hidden="true" customHeight="false" outlineLevel="0" collapsed="false">
      <c r="A211" s="0" t="n">
        <f aca="false">+A171</f>
        <v>10</v>
      </c>
      <c r="B211" s="0" t="n">
        <f aca="false">+B210</f>
        <v>2</v>
      </c>
      <c r="C211" s="72" t="str">
        <f aca="false">+C210</f>
        <v>DIAGNÓSTICO DEL ÁREA COMERCIAL</v>
      </c>
      <c r="D211" s="73" t="str">
        <f aca="false">+D210</f>
        <v>2.6</v>
      </c>
      <c r="E211" s="73" t="str">
        <f aca="false">+E210</f>
        <v>ORGANIZACIÓN, MEDIOS Y RECURSOS DEL ÁREA COMERCIAL</v>
      </c>
      <c r="F211" s="73" t="n">
        <f aca="false">+F210</f>
        <v>0</v>
      </c>
      <c r="G211" s="73" t="str">
        <f aca="false">+G210</f>
        <v>r6</v>
      </c>
      <c r="H211" s="73" t="n">
        <f aca="false">+'2.6'!C15</f>
        <v>0</v>
      </c>
      <c r="I211" s="73" t="n">
        <f aca="false">+'2.6'!D15</f>
        <v>0</v>
      </c>
      <c r="J211" s="73" t="n">
        <f aca="false">+'2.6'!E15</f>
        <v>0</v>
      </c>
      <c r="K211" s="73" t="n">
        <f aca="false">+'2.6'!F15</f>
        <v>0</v>
      </c>
      <c r="L211" s="74" t="n">
        <f aca="false">IF(+I211=0,0,10)</f>
        <v>0</v>
      </c>
      <c r="M211" s="74" t="n">
        <f aca="false">IF(+J211=0,0,10)</f>
        <v>0</v>
      </c>
      <c r="N211" s="75" t="n">
        <f aca="false">+N210</f>
        <v>41491</v>
      </c>
    </row>
    <row r="212" customFormat="false" ht="14.5" hidden="true" customHeight="false" outlineLevel="0" collapsed="false">
      <c r="A212" s="0" t="n">
        <f aca="false">+A172</f>
        <v>11</v>
      </c>
      <c r="B212" s="0" t="n">
        <f aca="false">+B211</f>
        <v>2</v>
      </c>
      <c r="C212" s="72" t="str">
        <f aca="false">+C211</f>
        <v>DIAGNÓSTICO DEL ÁREA COMERCIAL</v>
      </c>
      <c r="D212" s="73" t="str">
        <f aca="false">+D211</f>
        <v>2.6</v>
      </c>
      <c r="E212" s="73" t="str">
        <f aca="false">+E211</f>
        <v>ORGANIZACIÓN, MEDIOS Y RECURSOS DEL ÁREA COMERCIAL</v>
      </c>
      <c r="F212" s="73" t="n">
        <f aca="false">+F211</f>
        <v>0</v>
      </c>
      <c r="G212" s="73" t="str">
        <f aca="false">+G211</f>
        <v>r6</v>
      </c>
      <c r="H212" s="73" t="n">
        <f aca="false">+'2.6'!C16</f>
        <v>0</v>
      </c>
      <c r="I212" s="73" t="n">
        <f aca="false">+'2.6'!D16</f>
        <v>0</v>
      </c>
      <c r="J212" s="73" t="n">
        <f aca="false">+'2.6'!E16</f>
        <v>0</v>
      </c>
      <c r="K212" s="73" t="n">
        <f aca="false">+'2.6'!F16</f>
        <v>0</v>
      </c>
      <c r="L212" s="74" t="n">
        <f aca="false">IF(+I212=0,0,10)</f>
        <v>0</v>
      </c>
      <c r="M212" s="74" t="n">
        <f aca="false">IF(+J212=0,0,10)</f>
        <v>0</v>
      </c>
      <c r="N212" s="75" t="n">
        <f aca="false">+N211</f>
        <v>41491</v>
      </c>
    </row>
    <row r="213" customFormat="false" ht="14.5" hidden="true" customHeight="false" outlineLevel="0" collapsed="false">
      <c r="A213" s="0" t="n">
        <f aca="false">+A173</f>
        <v>12</v>
      </c>
      <c r="B213" s="0" t="n">
        <f aca="false">+B212</f>
        <v>2</v>
      </c>
      <c r="C213" s="72" t="str">
        <f aca="false">+C212</f>
        <v>DIAGNÓSTICO DEL ÁREA COMERCIAL</v>
      </c>
      <c r="D213" s="73" t="str">
        <f aca="false">+D212</f>
        <v>2.6</v>
      </c>
      <c r="E213" s="73" t="str">
        <f aca="false">+E212</f>
        <v>ORGANIZACIÓN, MEDIOS Y RECURSOS DEL ÁREA COMERCIAL</v>
      </c>
      <c r="F213" s="73" t="n">
        <f aca="false">+F212</f>
        <v>0</v>
      </c>
      <c r="G213" s="73" t="str">
        <f aca="false">+G212</f>
        <v>r6</v>
      </c>
      <c r="H213" s="73" t="n">
        <f aca="false">+'2.6'!C17</f>
        <v>0</v>
      </c>
      <c r="I213" s="73" t="n">
        <f aca="false">+'2.6'!D17</f>
        <v>0</v>
      </c>
      <c r="J213" s="73" t="n">
        <f aca="false">+'2.6'!E17</f>
        <v>0</v>
      </c>
      <c r="K213" s="73" t="n">
        <f aca="false">+'2.6'!F17</f>
        <v>0</v>
      </c>
      <c r="L213" s="74" t="n">
        <f aca="false">IF(+I213=0,0,10)</f>
        <v>0</v>
      </c>
      <c r="M213" s="74" t="n">
        <f aca="false">IF(+J213=0,0,10)</f>
        <v>0</v>
      </c>
      <c r="N213" s="75" t="n">
        <f aca="false">+N212</f>
        <v>41491</v>
      </c>
    </row>
    <row r="214" customFormat="false" ht="14.5" hidden="true" customHeight="false" outlineLevel="0" collapsed="false">
      <c r="A214" s="0" t="n">
        <f aca="false">+A174</f>
        <v>13</v>
      </c>
      <c r="B214" s="0" t="n">
        <f aca="false">+B213</f>
        <v>2</v>
      </c>
      <c r="C214" s="72" t="str">
        <f aca="false">+C213</f>
        <v>DIAGNÓSTICO DEL ÁREA COMERCIAL</v>
      </c>
      <c r="D214" s="73" t="str">
        <f aca="false">+D213</f>
        <v>2.6</v>
      </c>
      <c r="E214" s="73" t="str">
        <f aca="false">+E213</f>
        <v>ORGANIZACIÓN, MEDIOS Y RECURSOS DEL ÁREA COMERCIAL</v>
      </c>
      <c r="F214" s="73" t="n">
        <f aca="false">+F213</f>
        <v>0</v>
      </c>
      <c r="G214" s="73" t="str">
        <f aca="false">+G213</f>
        <v>r6</v>
      </c>
      <c r="H214" s="73" t="n">
        <f aca="false">+'2.6'!C18</f>
        <v>0</v>
      </c>
      <c r="I214" s="73" t="n">
        <f aca="false">+'2.6'!D18</f>
        <v>0</v>
      </c>
      <c r="J214" s="73" t="n">
        <f aca="false">+'2.6'!E18</f>
        <v>0</v>
      </c>
      <c r="K214" s="73" t="n">
        <f aca="false">+'2.6'!F18</f>
        <v>0</v>
      </c>
      <c r="L214" s="74" t="n">
        <f aca="false">IF(+I214=0,0,10)</f>
        <v>0</v>
      </c>
      <c r="M214" s="74" t="n">
        <f aca="false">IF(+J214=0,0,10)</f>
        <v>0</v>
      </c>
      <c r="N214" s="75" t="n">
        <f aca="false">+N213</f>
        <v>41491</v>
      </c>
    </row>
    <row r="215" customFormat="false" ht="14.5" hidden="true" customHeight="false" outlineLevel="0" collapsed="false">
      <c r="A215" s="0" t="n">
        <f aca="false">+A175</f>
        <v>14</v>
      </c>
      <c r="B215" s="0" t="n">
        <f aca="false">+B214</f>
        <v>2</v>
      </c>
      <c r="C215" s="72" t="str">
        <f aca="false">+C214</f>
        <v>DIAGNÓSTICO DEL ÁREA COMERCIAL</v>
      </c>
      <c r="D215" s="73" t="str">
        <f aca="false">+D214</f>
        <v>2.6</v>
      </c>
      <c r="E215" s="73" t="str">
        <f aca="false">+E214</f>
        <v>ORGANIZACIÓN, MEDIOS Y RECURSOS DEL ÁREA COMERCIAL</v>
      </c>
      <c r="F215" s="73" t="n">
        <f aca="false">+F214</f>
        <v>0</v>
      </c>
      <c r="G215" s="73" t="str">
        <f aca="false">+G214</f>
        <v>r6</v>
      </c>
      <c r="H215" s="73" t="n">
        <f aca="false">+'2.6'!C19</f>
        <v>0</v>
      </c>
      <c r="I215" s="73" t="n">
        <f aca="false">+'2.6'!D19</f>
        <v>0</v>
      </c>
      <c r="J215" s="73" t="n">
        <f aca="false">+'2.6'!E19</f>
        <v>0</v>
      </c>
      <c r="K215" s="73" t="n">
        <f aca="false">+'2.6'!F19</f>
        <v>0</v>
      </c>
      <c r="L215" s="74" t="n">
        <f aca="false">IF(+I215=0,0,10)</f>
        <v>0</v>
      </c>
      <c r="M215" s="74" t="n">
        <f aca="false">IF(+J215=0,0,10)</f>
        <v>0</v>
      </c>
      <c r="N215" s="75" t="n">
        <f aca="false">+N214</f>
        <v>41491</v>
      </c>
    </row>
    <row r="216" customFormat="false" ht="14.5" hidden="true" customHeight="false" outlineLevel="0" collapsed="false">
      <c r="A216" s="0" t="n">
        <f aca="false">+A176</f>
        <v>15</v>
      </c>
      <c r="B216" s="0" t="n">
        <f aca="false">+B215</f>
        <v>2</v>
      </c>
      <c r="C216" s="72" t="str">
        <f aca="false">+C215</f>
        <v>DIAGNÓSTICO DEL ÁREA COMERCIAL</v>
      </c>
      <c r="D216" s="73" t="str">
        <f aca="false">+D215</f>
        <v>2.6</v>
      </c>
      <c r="E216" s="73" t="str">
        <f aca="false">+E215</f>
        <v>ORGANIZACIÓN, MEDIOS Y RECURSOS DEL ÁREA COMERCIAL</v>
      </c>
      <c r="F216" s="73" t="n">
        <f aca="false">+F215</f>
        <v>0</v>
      </c>
      <c r="G216" s="73" t="str">
        <f aca="false">+G215</f>
        <v>r6</v>
      </c>
      <c r="H216" s="73" t="n">
        <f aca="false">+'2.6'!C20</f>
        <v>0</v>
      </c>
      <c r="I216" s="73" t="n">
        <f aca="false">+'2.6'!D20</f>
        <v>0</v>
      </c>
      <c r="J216" s="73" t="n">
        <f aca="false">+'2.6'!E20</f>
        <v>0</v>
      </c>
      <c r="K216" s="73" t="n">
        <f aca="false">+'2.6'!F20</f>
        <v>0</v>
      </c>
      <c r="L216" s="74" t="n">
        <f aca="false">IF(+I216=0,0,10)</f>
        <v>0</v>
      </c>
      <c r="M216" s="74" t="n">
        <f aca="false">IF(+J216=0,0,10)</f>
        <v>0</v>
      </c>
      <c r="N216" s="75" t="n">
        <f aca="false">+N215</f>
        <v>41491</v>
      </c>
    </row>
    <row r="217" customFormat="false" ht="14.5" hidden="true" customHeight="false" outlineLevel="0" collapsed="false">
      <c r="A217" s="0" t="n">
        <f aca="false">+A177</f>
        <v>16</v>
      </c>
      <c r="B217" s="0" t="n">
        <f aca="false">+B216</f>
        <v>2</v>
      </c>
      <c r="C217" s="72" t="str">
        <f aca="false">+C216</f>
        <v>DIAGNÓSTICO DEL ÁREA COMERCIAL</v>
      </c>
      <c r="D217" s="73" t="str">
        <f aca="false">+D216</f>
        <v>2.6</v>
      </c>
      <c r="E217" s="73" t="str">
        <f aca="false">+E216</f>
        <v>ORGANIZACIÓN, MEDIOS Y RECURSOS DEL ÁREA COMERCIAL</v>
      </c>
      <c r="F217" s="73" t="n">
        <f aca="false">+F216</f>
        <v>0</v>
      </c>
      <c r="G217" s="73" t="str">
        <f aca="false">+G216</f>
        <v>r6</v>
      </c>
      <c r="H217" s="73" t="n">
        <f aca="false">+'2.6'!C21</f>
        <v>0</v>
      </c>
      <c r="I217" s="73" t="n">
        <f aca="false">+'2.6'!D21</f>
        <v>0</v>
      </c>
      <c r="J217" s="73" t="n">
        <f aca="false">+'2.6'!E21</f>
        <v>0</v>
      </c>
      <c r="K217" s="73" t="n">
        <f aca="false">+'2.6'!F21</f>
        <v>0</v>
      </c>
      <c r="L217" s="74" t="n">
        <f aca="false">IF(+I217=0,0,10)</f>
        <v>0</v>
      </c>
      <c r="M217" s="74" t="n">
        <f aca="false">IF(+J217=0,0,10)</f>
        <v>0</v>
      </c>
      <c r="N217" s="75" t="n">
        <f aca="false">+N216</f>
        <v>41491</v>
      </c>
    </row>
    <row r="218" customFormat="false" ht="14.5" hidden="true" customHeight="false" outlineLevel="0" collapsed="false">
      <c r="A218" s="0" t="n">
        <f aca="false">+A178</f>
        <v>17</v>
      </c>
      <c r="B218" s="0" t="n">
        <f aca="false">+B217</f>
        <v>2</v>
      </c>
      <c r="C218" s="72" t="str">
        <f aca="false">+C217</f>
        <v>DIAGNÓSTICO DEL ÁREA COMERCIAL</v>
      </c>
      <c r="D218" s="73" t="str">
        <f aca="false">+D217</f>
        <v>2.6</v>
      </c>
      <c r="E218" s="73" t="str">
        <f aca="false">+E217</f>
        <v>ORGANIZACIÓN, MEDIOS Y RECURSOS DEL ÁREA COMERCIAL</v>
      </c>
      <c r="F218" s="73" t="n">
        <f aca="false">+F217</f>
        <v>0</v>
      </c>
      <c r="G218" s="73" t="str">
        <f aca="false">+G217</f>
        <v>r6</v>
      </c>
      <c r="H218" s="73" t="n">
        <f aca="false">+'2.6'!C22</f>
        <v>0</v>
      </c>
      <c r="I218" s="73" t="n">
        <f aca="false">+'2.6'!D22</f>
        <v>0</v>
      </c>
      <c r="J218" s="73" t="n">
        <f aca="false">+'2.6'!E22</f>
        <v>0</v>
      </c>
      <c r="K218" s="73" t="n">
        <f aca="false">+'2.6'!F22</f>
        <v>0</v>
      </c>
      <c r="L218" s="74" t="n">
        <f aca="false">IF(+I218=0,0,10)</f>
        <v>0</v>
      </c>
      <c r="M218" s="74" t="n">
        <f aca="false">IF(+J218=0,0,10)</f>
        <v>0</v>
      </c>
      <c r="N218" s="75" t="n">
        <f aca="false">+N217</f>
        <v>41491</v>
      </c>
    </row>
    <row r="219" customFormat="false" ht="14.5" hidden="true" customHeight="false" outlineLevel="0" collapsed="false">
      <c r="A219" s="0" t="n">
        <f aca="false">+A179</f>
        <v>18</v>
      </c>
      <c r="B219" s="0" t="n">
        <f aca="false">+B218</f>
        <v>2</v>
      </c>
      <c r="C219" s="72" t="str">
        <f aca="false">+C218</f>
        <v>DIAGNÓSTICO DEL ÁREA COMERCIAL</v>
      </c>
      <c r="D219" s="73" t="str">
        <f aca="false">+D218</f>
        <v>2.6</v>
      </c>
      <c r="E219" s="73" t="str">
        <f aca="false">+E218</f>
        <v>ORGANIZACIÓN, MEDIOS Y RECURSOS DEL ÁREA COMERCIAL</v>
      </c>
      <c r="F219" s="73" t="n">
        <f aca="false">+F218</f>
        <v>0</v>
      </c>
      <c r="G219" s="73" t="str">
        <f aca="false">+G218</f>
        <v>r6</v>
      </c>
      <c r="H219" s="73" t="n">
        <f aca="false">+'2.6'!C23</f>
        <v>0</v>
      </c>
      <c r="I219" s="73" t="n">
        <f aca="false">+'2.6'!D23</f>
        <v>0</v>
      </c>
      <c r="J219" s="73" t="n">
        <f aca="false">+'2.6'!E23</f>
        <v>0</v>
      </c>
      <c r="K219" s="73" t="n">
        <f aca="false">+'2.6'!F23</f>
        <v>0</v>
      </c>
      <c r="L219" s="74" t="n">
        <f aca="false">IF(+I219=0,0,10)</f>
        <v>0</v>
      </c>
      <c r="M219" s="74" t="n">
        <f aca="false">IF(+J219=0,0,10)</f>
        <v>0</v>
      </c>
      <c r="N219" s="75" t="n">
        <f aca="false">+N218</f>
        <v>41491</v>
      </c>
    </row>
    <row r="220" customFormat="false" ht="14.5" hidden="true" customHeight="false" outlineLevel="0" collapsed="false">
      <c r="A220" s="0" t="n">
        <f aca="false">+A180</f>
        <v>19</v>
      </c>
      <c r="B220" s="0" t="n">
        <f aca="false">+B219</f>
        <v>2</v>
      </c>
      <c r="C220" s="72" t="str">
        <f aca="false">+C219</f>
        <v>DIAGNÓSTICO DEL ÁREA COMERCIAL</v>
      </c>
      <c r="D220" s="73" t="str">
        <f aca="false">+D219</f>
        <v>2.6</v>
      </c>
      <c r="E220" s="73" t="str">
        <f aca="false">+E219</f>
        <v>ORGANIZACIÓN, MEDIOS Y RECURSOS DEL ÁREA COMERCIAL</v>
      </c>
      <c r="F220" s="73" t="n">
        <f aca="false">+F219</f>
        <v>0</v>
      </c>
      <c r="G220" s="73" t="str">
        <f aca="false">+G219</f>
        <v>r6</v>
      </c>
      <c r="H220" s="73" t="n">
        <f aca="false">+'2.6'!C24</f>
        <v>0</v>
      </c>
      <c r="I220" s="73" t="n">
        <f aca="false">+'2.6'!D24</f>
        <v>0</v>
      </c>
      <c r="J220" s="73" t="n">
        <f aca="false">+'2.6'!E24</f>
        <v>0</v>
      </c>
      <c r="K220" s="73" t="n">
        <f aca="false">+'2.6'!F24</f>
        <v>0</v>
      </c>
      <c r="L220" s="74" t="n">
        <f aca="false">IF(+I220=0,0,10)</f>
        <v>0</v>
      </c>
      <c r="M220" s="74" t="n">
        <f aca="false">IF(+J220=0,0,10)</f>
        <v>0</v>
      </c>
      <c r="N220" s="75" t="n">
        <f aca="false">+N219</f>
        <v>41491</v>
      </c>
    </row>
    <row r="221" customFormat="false" ht="14.5" hidden="true" customHeight="false" outlineLevel="0" collapsed="false">
      <c r="A221" s="0" t="n">
        <f aca="false">+A181</f>
        <v>20</v>
      </c>
      <c r="B221" s="0" t="n">
        <f aca="false">+B220</f>
        <v>2</v>
      </c>
      <c r="C221" s="72" t="str">
        <f aca="false">+C220</f>
        <v>DIAGNÓSTICO DEL ÁREA COMERCIAL</v>
      </c>
      <c r="D221" s="73" t="str">
        <f aca="false">+D220</f>
        <v>2.6</v>
      </c>
      <c r="E221" s="73" t="str">
        <f aca="false">+E220</f>
        <v>ORGANIZACIÓN, MEDIOS Y RECURSOS DEL ÁREA COMERCIAL</v>
      </c>
      <c r="F221" s="73" t="n">
        <f aca="false">+F220</f>
        <v>0</v>
      </c>
      <c r="G221" s="73" t="str">
        <f aca="false">+G220</f>
        <v>r6</v>
      </c>
      <c r="H221" s="73" t="n">
        <f aca="false">+'2.6'!C25</f>
        <v>0</v>
      </c>
      <c r="I221" s="73" t="n">
        <f aca="false">+'2.6'!D25</f>
        <v>0</v>
      </c>
      <c r="J221" s="73" t="n">
        <f aca="false">+'2.6'!E25</f>
        <v>0</v>
      </c>
      <c r="K221" s="73" t="n">
        <f aca="false">+'2.6'!F25</f>
        <v>0</v>
      </c>
      <c r="L221" s="74" t="n">
        <f aca="false">IF(+I221=0,0,10)</f>
        <v>0</v>
      </c>
      <c r="M221" s="74" t="n">
        <f aca="false">IF(+J221=0,0,10)</f>
        <v>0</v>
      </c>
      <c r="N221" s="75" t="n">
        <f aca="false">+N220</f>
        <v>41491</v>
      </c>
    </row>
    <row r="222" customFormat="false" ht="14.5" hidden="true" customHeight="false" outlineLevel="0" collapsed="false">
      <c r="A222" s="0" t="n">
        <f aca="false">+A182</f>
        <v>21</v>
      </c>
      <c r="B222" s="0" t="n">
        <f aca="false">+B221</f>
        <v>2</v>
      </c>
      <c r="C222" s="72" t="str">
        <f aca="false">+C221</f>
        <v>DIAGNÓSTICO DEL ÁREA COMERCIAL</v>
      </c>
      <c r="D222" s="73" t="str">
        <f aca="false">+D221</f>
        <v>2.6</v>
      </c>
      <c r="E222" s="73" t="str">
        <f aca="false">+E221</f>
        <v>ORGANIZACIÓN, MEDIOS Y RECURSOS DEL ÁREA COMERCIAL</v>
      </c>
      <c r="F222" s="73" t="n">
        <f aca="false">+F221</f>
        <v>0</v>
      </c>
      <c r="G222" s="73" t="str">
        <f aca="false">+G221</f>
        <v>r6</v>
      </c>
      <c r="H222" s="73" t="n">
        <f aca="false">+'2.6'!C26</f>
        <v>0</v>
      </c>
      <c r="I222" s="73" t="n">
        <f aca="false">+'2.6'!D26</f>
        <v>0</v>
      </c>
      <c r="J222" s="73" t="n">
        <f aca="false">+'2.6'!E26</f>
        <v>0</v>
      </c>
      <c r="K222" s="73" t="n">
        <f aca="false">+'2.6'!F26</f>
        <v>0</v>
      </c>
      <c r="L222" s="74" t="n">
        <f aca="false">IF(+I222=0,0,10)</f>
        <v>0</v>
      </c>
      <c r="M222" s="74" t="n">
        <f aca="false">IF(+J222=0,0,10)</f>
        <v>0</v>
      </c>
      <c r="N222" s="75" t="n">
        <f aca="false">+N221</f>
        <v>41491</v>
      </c>
    </row>
    <row r="223" customFormat="false" ht="14.5" hidden="true" customHeight="false" outlineLevel="0" collapsed="false">
      <c r="A223" s="0" t="n">
        <f aca="false">+A183</f>
        <v>22</v>
      </c>
      <c r="B223" s="0" t="n">
        <f aca="false">+B222</f>
        <v>2</v>
      </c>
      <c r="C223" s="72" t="str">
        <f aca="false">+C222</f>
        <v>DIAGNÓSTICO DEL ÁREA COMERCIAL</v>
      </c>
      <c r="D223" s="73" t="str">
        <f aca="false">+D222</f>
        <v>2.6</v>
      </c>
      <c r="E223" s="73" t="str">
        <f aca="false">+E222</f>
        <v>ORGANIZACIÓN, MEDIOS Y RECURSOS DEL ÁREA COMERCIAL</v>
      </c>
      <c r="F223" s="73" t="n">
        <f aca="false">+F222</f>
        <v>0</v>
      </c>
      <c r="G223" s="73" t="str">
        <f aca="false">+G222</f>
        <v>r6</v>
      </c>
      <c r="H223" s="73" t="n">
        <f aca="false">+'2.6'!C27</f>
        <v>0</v>
      </c>
      <c r="I223" s="73" t="n">
        <f aca="false">+'2.6'!D27</f>
        <v>0</v>
      </c>
      <c r="J223" s="73" t="n">
        <f aca="false">+'2.6'!E27</f>
        <v>0</v>
      </c>
      <c r="K223" s="73" t="n">
        <f aca="false">+'2.6'!F27</f>
        <v>0</v>
      </c>
      <c r="L223" s="74" t="n">
        <f aca="false">IF(+I223=0,0,10)</f>
        <v>0</v>
      </c>
      <c r="M223" s="74" t="n">
        <f aca="false">IF(+J223=0,0,10)</f>
        <v>0</v>
      </c>
      <c r="N223" s="75" t="n">
        <f aca="false">+N222</f>
        <v>41491</v>
      </c>
    </row>
    <row r="224" customFormat="false" ht="14.5" hidden="true" customHeight="false" outlineLevel="0" collapsed="false">
      <c r="A224" s="0" t="n">
        <f aca="false">+A184</f>
        <v>23</v>
      </c>
      <c r="B224" s="0" t="n">
        <f aca="false">+B223</f>
        <v>2</v>
      </c>
      <c r="C224" s="72" t="str">
        <f aca="false">+C223</f>
        <v>DIAGNÓSTICO DEL ÁREA COMERCIAL</v>
      </c>
      <c r="D224" s="73" t="str">
        <f aca="false">+D223</f>
        <v>2.6</v>
      </c>
      <c r="E224" s="73" t="str">
        <f aca="false">+E223</f>
        <v>ORGANIZACIÓN, MEDIOS Y RECURSOS DEL ÁREA COMERCIAL</v>
      </c>
      <c r="F224" s="73" t="n">
        <f aca="false">+F223</f>
        <v>0</v>
      </c>
      <c r="G224" s="73" t="str">
        <f aca="false">+G223</f>
        <v>r6</v>
      </c>
      <c r="H224" s="73" t="n">
        <f aca="false">+'2.6'!C28</f>
        <v>0</v>
      </c>
      <c r="I224" s="73" t="n">
        <f aca="false">+'2.6'!D28</f>
        <v>0</v>
      </c>
      <c r="J224" s="73" t="n">
        <f aca="false">+'2.6'!E28</f>
        <v>0</v>
      </c>
      <c r="K224" s="73" t="n">
        <f aca="false">+'2.6'!F28</f>
        <v>0</v>
      </c>
      <c r="L224" s="74" t="n">
        <f aca="false">IF(+I224=0,0,10)</f>
        <v>0</v>
      </c>
      <c r="M224" s="74" t="n">
        <f aca="false">IF(+J224=0,0,10)</f>
        <v>0</v>
      </c>
      <c r="N224" s="75" t="n">
        <f aca="false">+N223</f>
        <v>41491</v>
      </c>
    </row>
    <row r="225" customFormat="false" ht="14.5" hidden="true" customHeight="false" outlineLevel="0" collapsed="false">
      <c r="A225" s="0" t="n">
        <f aca="false">+A185</f>
        <v>24</v>
      </c>
      <c r="B225" s="0" t="n">
        <f aca="false">+B224</f>
        <v>2</v>
      </c>
      <c r="C225" s="72" t="str">
        <f aca="false">+C224</f>
        <v>DIAGNÓSTICO DEL ÁREA COMERCIAL</v>
      </c>
      <c r="D225" s="73" t="str">
        <f aca="false">+D224</f>
        <v>2.6</v>
      </c>
      <c r="E225" s="73" t="str">
        <f aca="false">+E224</f>
        <v>ORGANIZACIÓN, MEDIOS Y RECURSOS DEL ÁREA COMERCIAL</v>
      </c>
      <c r="F225" s="73" t="n">
        <f aca="false">+F224</f>
        <v>0</v>
      </c>
      <c r="G225" s="73" t="str">
        <f aca="false">+G224</f>
        <v>r6</v>
      </c>
      <c r="H225" s="73" t="n">
        <f aca="false">+'2.6'!C29</f>
        <v>0</v>
      </c>
      <c r="I225" s="73" t="n">
        <f aca="false">+'2.6'!D29</f>
        <v>0</v>
      </c>
      <c r="J225" s="73" t="n">
        <f aca="false">+'2.6'!E29</f>
        <v>0</v>
      </c>
      <c r="K225" s="73" t="n">
        <f aca="false">+'2.6'!F29</f>
        <v>0</v>
      </c>
      <c r="L225" s="74" t="n">
        <f aca="false">IF(+I225=0,0,10)</f>
        <v>0</v>
      </c>
      <c r="M225" s="74" t="n">
        <f aca="false">IF(+J225=0,0,10)</f>
        <v>0</v>
      </c>
      <c r="N225" s="75" t="n">
        <f aca="false">+N224</f>
        <v>41491</v>
      </c>
    </row>
    <row r="226" customFormat="false" ht="14.5" hidden="true" customHeight="false" outlineLevel="0" collapsed="false">
      <c r="A226" s="0" t="n">
        <f aca="false">+A186</f>
        <v>25</v>
      </c>
      <c r="B226" s="0" t="n">
        <f aca="false">+B225</f>
        <v>2</v>
      </c>
      <c r="C226" s="72" t="str">
        <f aca="false">+C225</f>
        <v>DIAGNÓSTICO DEL ÁREA COMERCIAL</v>
      </c>
      <c r="D226" s="73" t="str">
        <f aca="false">+D225</f>
        <v>2.6</v>
      </c>
      <c r="E226" s="73" t="str">
        <f aca="false">+E225</f>
        <v>ORGANIZACIÓN, MEDIOS Y RECURSOS DEL ÁREA COMERCIAL</v>
      </c>
      <c r="F226" s="73" t="n">
        <f aca="false">+F225</f>
        <v>0</v>
      </c>
      <c r="G226" s="73" t="str">
        <f aca="false">+G225</f>
        <v>r6</v>
      </c>
      <c r="H226" s="73" t="n">
        <f aca="false">+'2.6'!C30</f>
        <v>0</v>
      </c>
      <c r="I226" s="73" t="n">
        <f aca="false">+'2.6'!D30</f>
        <v>0</v>
      </c>
      <c r="J226" s="73" t="n">
        <f aca="false">+'2.6'!E30</f>
        <v>0</v>
      </c>
      <c r="K226" s="73" t="n">
        <f aca="false">+'2.6'!F30</f>
        <v>0</v>
      </c>
      <c r="L226" s="74" t="n">
        <f aca="false">IF(+I226=0,0,10)</f>
        <v>0</v>
      </c>
      <c r="M226" s="74" t="n">
        <f aca="false">IF(+J226=0,0,10)</f>
        <v>0</v>
      </c>
      <c r="N226" s="75" t="n">
        <f aca="false">+N225</f>
        <v>41491</v>
      </c>
    </row>
    <row r="227" customFormat="false" ht="14.5" hidden="true" customHeight="false" outlineLevel="0" collapsed="false">
      <c r="A227" s="0" t="n">
        <f aca="false">+A187</f>
        <v>26</v>
      </c>
      <c r="B227" s="0" t="n">
        <f aca="false">+B226</f>
        <v>2</v>
      </c>
      <c r="C227" s="72" t="str">
        <f aca="false">+C226</f>
        <v>DIAGNÓSTICO DEL ÁREA COMERCIAL</v>
      </c>
      <c r="D227" s="73" t="str">
        <f aca="false">+D226</f>
        <v>2.6</v>
      </c>
      <c r="E227" s="73" t="str">
        <f aca="false">+E226</f>
        <v>ORGANIZACIÓN, MEDIOS Y RECURSOS DEL ÁREA COMERCIAL</v>
      </c>
      <c r="F227" s="73" t="n">
        <f aca="false">+F226</f>
        <v>0</v>
      </c>
      <c r="G227" s="73" t="str">
        <f aca="false">+G226</f>
        <v>r6</v>
      </c>
      <c r="H227" s="73" t="n">
        <f aca="false">+'2.6'!C31</f>
        <v>0</v>
      </c>
      <c r="I227" s="73" t="n">
        <f aca="false">+'2.6'!D31</f>
        <v>0</v>
      </c>
      <c r="J227" s="73" t="n">
        <f aca="false">+'2.6'!E31</f>
        <v>0</v>
      </c>
      <c r="K227" s="73" t="n">
        <f aca="false">+'2.6'!F31</f>
        <v>0</v>
      </c>
      <c r="L227" s="74" t="n">
        <f aca="false">IF(+I227=0,0,10)</f>
        <v>0</v>
      </c>
      <c r="M227" s="74" t="n">
        <f aca="false">IF(+J227=0,0,10)</f>
        <v>0</v>
      </c>
      <c r="N227" s="75" t="n">
        <f aca="false">+N226</f>
        <v>41491</v>
      </c>
    </row>
    <row r="228" customFormat="false" ht="14.5" hidden="true" customHeight="false" outlineLevel="0" collapsed="false">
      <c r="A228" s="0" t="n">
        <f aca="false">+A188</f>
        <v>27</v>
      </c>
      <c r="B228" s="0" t="n">
        <f aca="false">+B227</f>
        <v>2</v>
      </c>
      <c r="C228" s="72" t="str">
        <f aca="false">+C227</f>
        <v>DIAGNÓSTICO DEL ÁREA COMERCIAL</v>
      </c>
      <c r="D228" s="73" t="str">
        <f aca="false">+D227</f>
        <v>2.6</v>
      </c>
      <c r="E228" s="73" t="str">
        <f aca="false">+E227</f>
        <v>ORGANIZACIÓN, MEDIOS Y RECURSOS DEL ÁREA COMERCIAL</v>
      </c>
      <c r="F228" s="73" t="n">
        <f aca="false">+F227</f>
        <v>0</v>
      </c>
      <c r="G228" s="73" t="str">
        <f aca="false">+G227</f>
        <v>r6</v>
      </c>
      <c r="H228" s="73" t="n">
        <f aca="false">+'2.6'!C32</f>
        <v>0</v>
      </c>
      <c r="I228" s="73" t="n">
        <f aca="false">+'2.6'!D32</f>
        <v>0</v>
      </c>
      <c r="J228" s="73" t="n">
        <f aca="false">+'2.6'!E32</f>
        <v>0</v>
      </c>
      <c r="K228" s="73" t="n">
        <f aca="false">+'2.6'!F32</f>
        <v>0</v>
      </c>
      <c r="L228" s="74" t="n">
        <f aca="false">IF(+I228=0,0,10)</f>
        <v>0</v>
      </c>
      <c r="M228" s="74" t="n">
        <f aca="false">IF(+J228=0,0,10)</f>
        <v>0</v>
      </c>
      <c r="N228" s="75" t="n">
        <f aca="false">+N227</f>
        <v>41491</v>
      </c>
    </row>
    <row r="229" customFormat="false" ht="14.5" hidden="true" customHeight="false" outlineLevel="0" collapsed="false">
      <c r="A229" s="0" t="n">
        <f aca="false">+A189</f>
        <v>28</v>
      </c>
      <c r="B229" s="0" t="n">
        <f aca="false">+B228</f>
        <v>2</v>
      </c>
      <c r="C229" s="72" t="str">
        <f aca="false">+C228</f>
        <v>DIAGNÓSTICO DEL ÁREA COMERCIAL</v>
      </c>
      <c r="D229" s="73" t="str">
        <f aca="false">+D228</f>
        <v>2.6</v>
      </c>
      <c r="E229" s="73" t="str">
        <f aca="false">+E228</f>
        <v>ORGANIZACIÓN, MEDIOS Y RECURSOS DEL ÁREA COMERCIAL</v>
      </c>
      <c r="F229" s="73" t="n">
        <f aca="false">+F228</f>
        <v>0</v>
      </c>
      <c r="G229" s="73" t="str">
        <f aca="false">+G228</f>
        <v>r6</v>
      </c>
      <c r="H229" s="73" t="n">
        <f aca="false">+'2.6'!C33</f>
        <v>0</v>
      </c>
      <c r="I229" s="73" t="n">
        <f aca="false">+'2.6'!D33</f>
        <v>0</v>
      </c>
      <c r="J229" s="73" t="n">
        <f aca="false">+'2.6'!E33</f>
        <v>0</v>
      </c>
      <c r="K229" s="73" t="n">
        <f aca="false">+'2.6'!F33</f>
        <v>0</v>
      </c>
      <c r="L229" s="74" t="n">
        <f aca="false">IF(+I229=0,0,10)</f>
        <v>0</v>
      </c>
      <c r="M229" s="74" t="n">
        <f aca="false">IF(+J229=0,0,10)</f>
        <v>0</v>
      </c>
      <c r="N229" s="75" t="n">
        <f aca="false">+N228</f>
        <v>41491</v>
      </c>
    </row>
    <row r="230" customFormat="false" ht="14.5" hidden="true" customHeight="false" outlineLevel="0" collapsed="false">
      <c r="A230" s="0" t="n">
        <f aca="false">+A190</f>
        <v>29</v>
      </c>
      <c r="B230" s="0" t="n">
        <f aca="false">+B229</f>
        <v>2</v>
      </c>
      <c r="C230" s="72" t="str">
        <f aca="false">+C229</f>
        <v>DIAGNÓSTICO DEL ÁREA COMERCIAL</v>
      </c>
      <c r="D230" s="73" t="str">
        <f aca="false">+D229</f>
        <v>2.6</v>
      </c>
      <c r="E230" s="73" t="str">
        <f aca="false">+E229</f>
        <v>ORGANIZACIÓN, MEDIOS Y RECURSOS DEL ÁREA COMERCIAL</v>
      </c>
      <c r="F230" s="73" t="n">
        <f aca="false">+F229</f>
        <v>0</v>
      </c>
      <c r="G230" s="73" t="str">
        <f aca="false">+G229</f>
        <v>r6</v>
      </c>
      <c r="H230" s="73" t="n">
        <f aca="false">+'2.6'!C34</f>
        <v>0</v>
      </c>
      <c r="I230" s="73" t="n">
        <f aca="false">+'2.6'!D34</f>
        <v>0</v>
      </c>
      <c r="J230" s="73" t="n">
        <f aca="false">+'2.6'!E34</f>
        <v>0</v>
      </c>
      <c r="K230" s="73" t="n">
        <f aca="false">+'2.6'!F34</f>
        <v>0</v>
      </c>
      <c r="L230" s="74" t="n">
        <f aca="false">IF(+I230=0,0,10)</f>
        <v>0</v>
      </c>
      <c r="M230" s="74" t="n">
        <f aca="false">IF(+J230=0,0,10)</f>
        <v>0</v>
      </c>
      <c r="N230" s="75" t="n">
        <f aca="false">+N229</f>
        <v>41491</v>
      </c>
    </row>
    <row r="231" customFormat="false" ht="14.5" hidden="true" customHeight="false" outlineLevel="0" collapsed="false">
      <c r="A231" s="0" t="n">
        <f aca="false">+A191</f>
        <v>30</v>
      </c>
      <c r="B231" s="0" t="n">
        <f aca="false">+B230</f>
        <v>2</v>
      </c>
      <c r="C231" s="72" t="str">
        <f aca="false">+C230</f>
        <v>DIAGNÓSTICO DEL ÁREA COMERCIAL</v>
      </c>
      <c r="D231" s="73" t="str">
        <f aca="false">+D230</f>
        <v>2.6</v>
      </c>
      <c r="E231" s="73" t="str">
        <f aca="false">+E230</f>
        <v>ORGANIZACIÓN, MEDIOS Y RECURSOS DEL ÁREA COMERCIAL</v>
      </c>
      <c r="F231" s="73" t="n">
        <f aca="false">+F230</f>
        <v>0</v>
      </c>
      <c r="G231" s="73" t="str">
        <f aca="false">+G230</f>
        <v>r6</v>
      </c>
      <c r="H231" s="73" t="n">
        <f aca="false">+'2.6'!C35</f>
        <v>0</v>
      </c>
      <c r="I231" s="73" t="n">
        <f aca="false">+'2.6'!D35</f>
        <v>0</v>
      </c>
      <c r="J231" s="73" t="n">
        <f aca="false">+'2.6'!E35</f>
        <v>0</v>
      </c>
      <c r="K231" s="73" t="n">
        <f aca="false">+'2.6'!F35</f>
        <v>0</v>
      </c>
      <c r="L231" s="74" t="n">
        <f aca="false">IF(+I231=0,0,10)</f>
        <v>0</v>
      </c>
      <c r="M231" s="74" t="n">
        <f aca="false">IF(+J231=0,0,10)</f>
        <v>0</v>
      </c>
      <c r="N231" s="75" t="n">
        <f aca="false">+N230</f>
        <v>41491</v>
      </c>
    </row>
    <row r="232" customFormat="false" ht="14.5" hidden="true" customHeight="false" outlineLevel="0" collapsed="false">
      <c r="A232" s="0" t="n">
        <f aca="false">+A192</f>
        <v>31</v>
      </c>
      <c r="B232" s="0" t="n">
        <f aca="false">+B231</f>
        <v>2</v>
      </c>
      <c r="C232" s="72" t="str">
        <f aca="false">+C231</f>
        <v>DIAGNÓSTICO DEL ÁREA COMERCIAL</v>
      </c>
      <c r="D232" s="73" t="str">
        <f aca="false">+D231</f>
        <v>2.6</v>
      </c>
      <c r="E232" s="73" t="str">
        <f aca="false">+E231</f>
        <v>ORGANIZACIÓN, MEDIOS Y RECURSOS DEL ÁREA COMERCIAL</v>
      </c>
      <c r="F232" s="73" t="n">
        <f aca="false">+F231</f>
        <v>0</v>
      </c>
      <c r="G232" s="73" t="str">
        <f aca="false">+G231</f>
        <v>r6</v>
      </c>
      <c r="H232" s="73" t="n">
        <f aca="false">+'2.6'!C36</f>
        <v>0</v>
      </c>
      <c r="I232" s="73" t="n">
        <f aca="false">+'2.6'!D36</f>
        <v>0</v>
      </c>
      <c r="J232" s="73" t="n">
        <f aca="false">+'2.6'!E36</f>
        <v>0</v>
      </c>
      <c r="K232" s="73" t="n">
        <f aca="false">+'2.6'!F36</f>
        <v>0</v>
      </c>
      <c r="L232" s="74" t="n">
        <f aca="false">IF(+I232=0,0,10)</f>
        <v>0</v>
      </c>
      <c r="M232" s="74" t="n">
        <f aca="false">IF(+J232=0,0,10)</f>
        <v>0</v>
      </c>
      <c r="N232" s="75" t="n">
        <f aca="false">+N231</f>
        <v>41491</v>
      </c>
    </row>
    <row r="233" customFormat="false" ht="14.5" hidden="true" customHeight="false" outlineLevel="0" collapsed="false">
      <c r="A233" s="0" t="n">
        <f aca="false">+A193</f>
        <v>32</v>
      </c>
      <c r="B233" s="0" t="n">
        <f aca="false">+B232</f>
        <v>2</v>
      </c>
      <c r="C233" s="72" t="str">
        <f aca="false">+C232</f>
        <v>DIAGNÓSTICO DEL ÁREA COMERCIAL</v>
      </c>
      <c r="D233" s="73" t="str">
        <f aca="false">+D232</f>
        <v>2.6</v>
      </c>
      <c r="E233" s="73" t="str">
        <f aca="false">+E232</f>
        <v>ORGANIZACIÓN, MEDIOS Y RECURSOS DEL ÁREA COMERCIAL</v>
      </c>
      <c r="F233" s="73" t="n">
        <f aca="false">+F232</f>
        <v>0</v>
      </c>
      <c r="G233" s="73" t="str">
        <f aca="false">+G232</f>
        <v>r6</v>
      </c>
      <c r="H233" s="73" t="n">
        <f aca="false">+'2.6'!C37</f>
        <v>0</v>
      </c>
      <c r="I233" s="73" t="n">
        <f aca="false">+'2.6'!D37</f>
        <v>0</v>
      </c>
      <c r="J233" s="73" t="n">
        <f aca="false">+'2.6'!E37</f>
        <v>0</v>
      </c>
      <c r="K233" s="73" t="n">
        <f aca="false">+'2.6'!F37</f>
        <v>0</v>
      </c>
      <c r="L233" s="74" t="n">
        <f aca="false">IF(+I233=0,0,10)</f>
        <v>0</v>
      </c>
      <c r="M233" s="74" t="n">
        <f aca="false">IF(+J233=0,0,10)</f>
        <v>0</v>
      </c>
      <c r="N233" s="75" t="n">
        <f aca="false">+N232</f>
        <v>41491</v>
      </c>
    </row>
    <row r="234" customFormat="false" ht="14.5" hidden="true" customHeight="false" outlineLevel="0" collapsed="false">
      <c r="A234" s="0" t="n">
        <f aca="false">+A194</f>
        <v>33</v>
      </c>
      <c r="B234" s="0" t="n">
        <f aca="false">+B233</f>
        <v>2</v>
      </c>
      <c r="C234" s="72" t="str">
        <f aca="false">+C233</f>
        <v>DIAGNÓSTICO DEL ÁREA COMERCIAL</v>
      </c>
      <c r="D234" s="73" t="str">
        <f aca="false">+D233</f>
        <v>2.6</v>
      </c>
      <c r="E234" s="73" t="str">
        <f aca="false">+E233</f>
        <v>ORGANIZACIÓN, MEDIOS Y RECURSOS DEL ÁREA COMERCIAL</v>
      </c>
      <c r="F234" s="73" t="n">
        <f aca="false">+F233</f>
        <v>0</v>
      </c>
      <c r="G234" s="73" t="str">
        <f aca="false">+G233</f>
        <v>r6</v>
      </c>
      <c r="H234" s="73" t="n">
        <f aca="false">+'2.6'!C38</f>
        <v>0</v>
      </c>
      <c r="I234" s="73" t="n">
        <f aca="false">+'2.6'!D38</f>
        <v>0</v>
      </c>
      <c r="J234" s="73" t="n">
        <f aca="false">+'2.6'!E38</f>
        <v>0</v>
      </c>
      <c r="K234" s="73" t="n">
        <f aca="false">+'2.6'!F38</f>
        <v>0</v>
      </c>
      <c r="L234" s="74" t="n">
        <f aca="false">IF(+I234=0,0,10)</f>
        <v>0</v>
      </c>
      <c r="M234" s="74" t="n">
        <f aca="false">IF(+J234=0,0,10)</f>
        <v>0</v>
      </c>
      <c r="N234" s="75" t="n">
        <f aca="false">+N233</f>
        <v>41491</v>
      </c>
    </row>
    <row r="235" customFormat="false" ht="14.5" hidden="true" customHeight="false" outlineLevel="0" collapsed="false">
      <c r="A235" s="0" t="n">
        <f aca="false">+A195</f>
        <v>34</v>
      </c>
      <c r="B235" s="0" t="n">
        <f aca="false">+B234</f>
        <v>2</v>
      </c>
      <c r="C235" s="72" t="str">
        <f aca="false">+C234</f>
        <v>DIAGNÓSTICO DEL ÁREA COMERCIAL</v>
      </c>
      <c r="D235" s="73" t="str">
        <f aca="false">+D234</f>
        <v>2.6</v>
      </c>
      <c r="E235" s="73" t="str">
        <f aca="false">+E234</f>
        <v>ORGANIZACIÓN, MEDIOS Y RECURSOS DEL ÁREA COMERCIAL</v>
      </c>
      <c r="F235" s="73" t="n">
        <f aca="false">+F234</f>
        <v>0</v>
      </c>
      <c r="G235" s="73" t="str">
        <f aca="false">+G234</f>
        <v>r6</v>
      </c>
      <c r="H235" s="73" t="n">
        <f aca="false">+'2.6'!C39</f>
        <v>0</v>
      </c>
      <c r="I235" s="73" t="n">
        <f aca="false">+'2.6'!D39</f>
        <v>0</v>
      </c>
      <c r="J235" s="73" t="n">
        <f aca="false">+'2.6'!E39</f>
        <v>0</v>
      </c>
      <c r="K235" s="73" t="n">
        <f aca="false">+'2.6'!F39</f>
        <v>0</v>
      </c>
      <c r="L235" s="74" t="n">
        <f aca="false">IF(+I235=0,0,10)</f>
        <v>0</v>
      </c>
      <c r="M235" s="74" t="n">
        <f aca="false">IF(+J235=0,0,10)</f>
        <v>0</v>
      </c>
      <c r="N235" s="75" t="n">
        <f aca="false">+N234</f>
        <v>41491</v>
      </c>
    </row>
    <row r="236" customFormat="false" ht="14.5" hidden="true" customHeight="false" outlineLevel="0" collapsed="false">
      <c r="A236" s="0" t="n">
        <f aca="false">+A196</f>
        <v>35</v>
      </c>
      <c r="B236" s="0" t="n">
        <f aca="false">+B235</f>
        <v>2</v>
      </c>
      <c r="C236" s="72" t="str">
        <f aca="false">+C235</f>
        <v>DIAGNÓSTICO DEL ÁREA COMERCIAL</v>
      </c>
      <c r="D236" s="73" t="str">
        <f aca="false">+D235</f>
        <v>2.6</v>
      </c>
      <c r="E236" s="73" t="str">
        <f aca="false">+E235</f>
        <v>ORGANIZACIÓN, MEDIOS Y RECURSOS DEL ÁREA COMERCIAL</v>
      </c>
      <c r="F236" s="73" t="n">
        <f aca="false">+F235</f>
        <v>0</v>
      </c>
      <c r="G236" s="73" t="str">
        <f aca="false">+G235</f>
        <v>r6</v>
      </c>
      <c r="H236" s="73" t="n">
        <f aca="false">+'2.6'!C40</f>
        <v>0</v>
      </c>
      <c r="I236" s="73" t="n">
        <f aca="false">+'2.6'!D40</f>
        <v>0</v>
      </c>
      <c r="J236" s="73" t="n">
        <f aca="false">+'2.6'!E40</f>
        <v>0</v>
      </c>
      <c r="K236" s="73" t="n">
        <f aca="false">+'2.6'!F40</f>
        <v>0</v>
      </c>
      <c r="L236" s="74" t="n">
        <f aca="false">IF(+I236=0,0,10)</f>
        <v>0</v>
      </c>
      <c r="M236" s="74" t="n">
        <f aca="false">IF(+J236=0,0,10)</f>
        <v>0</v>
      </c>
      <c r="N236" s="75" t="n">
        <f aca="false">+N235</f>
        <v>41491</v>
      </c>
    </row>
    <row r="237" customFormat="false" ht="14.5" hidden="true" customHeight="false" outlineLevel="0" collapsed="false">
      <c r="A237" s="0" t="n">
        <f aca="false">+A197</f>
        <v>36</v>
      </c>
      <c r="B237" s="0" t="n">
        <f aca="false">+B236</f>
        <v>2</v>
      </c>
      <c r="C237" s="72" t="str">
        <f aca="false">+C236</f>
        <v>DIAGNÓSTICO DEL ÁREA COMERCIAL</v>
      </c>
      <c r="D237" s="73" t="str">
        <f aca="false">+D236</f>
        <v>2.6</v>
      </c>
      <c r="E237" s="73" t="str">
        <f aca="false">+E236</f>
        <v>ORGANIZACIÓN, MEDIOS Y RECURSOS DEL ÁREA COMERCIAL</v>
      </c>
      <c r="F237" s="73" t="n">
        <f aca="false">+F236</f>
        <v>0</v>
      </c>
      <c r="G237" s="73" t="str">
        <f aca="false">+G236</f>
        <v>r6</v>
      </c>
      <c r="H237" s="73" t="n">
        <f aca="false">+'2.6'!C41</f>
        <v>0</v>
      </c>
      <c r="I237" s="73" t="n">
        <f aca="false">+'2.6'!D41</f>
        <v>0</v>
      </c>
      <c r="J237" s="73" t="n">
        <f aca="false">+'2.6'!E41</f>
        <v>0</v>
      </c>
      <c r="K237" s="73" t="n">
        <f aca="false">+'2.6'!F41</f>
        <v>0</v>
      </c>
      <c r="L237" s="74" t="n">
        <f aca="false">IF(+I237=0,0,10)</f>
        <v>0</v>
      </c>
      <c r="M237" s="74" t="n">
        <f aca="false">IF(+J237=0,0,10)</f>
        <v>0</v>
      </c>
      <c r="N237" s="75" t="n">
        <f aca="false">+N236</f>
        <v>41491</v>
      </c>
    </row>
    <row r="238" customFormat="false" ht="14.5" hidden="true" customHeight="false" outlineLevel="0" collapsed="false">
      <c r="A238" s="0" t="n">
        <f aca="false">+A198</f>
        <v>37</v>
      </c>
      <c r="B238" s="0" t="n">
        <f aca="false">+B237</f>
        <v>2</v>
      </c>
      <c r="C238" s="72" t="str">
        <f aca="false">+C237</f>
        <v>DIAGNÓSTICO DEL ÁREA COMERCIAL</v>
      </c>
      <c r="D238" s="73" t="str">
        <f aca="false">+D237</f>
        <v>2.6</v>
      </c>
      <c r="E238" s="73" t="str">
        <f aca="false">+E237</f>
        <v>ORGANIZACIÓN, MEDIOS Y RECURSOS DEL ÁREA COMERCIAL</v>
      </c>
      <c r="F238" s="73" t="n">
        <f aca="false">+F237</f>
        <v>0</v>
      </c>
      <c r="G238" s="73" t="str">
        <f aca="false">+G237</f>
        <v>r6</v>
      </c>
      <c r="H238" s="73" t="n">
        <f aca="false">+'2.6'!C42</f>
        <v>0</v>
      </c>
      <c r="I238" s="73" t="n">
        <f aca="false">+'2.6'!D42</f>
        <v>0</v>
      </c>
      <c r="J238" s="73" t="n">
        <f aca="false">+'2.6'!E42</f>
        <v>0</v>
      </c>
      <c r="K238" s="73" t="n">
        <f aca="false">+'2.6'!F42</f>
        <v>0</v>
      </c>
      <c r="L238" s="74" t="n">
        <f aca="false">IF(+I238=0,0,10)</f>
        <v>0</v>
      </c>
      <c r="M238" s="74" t="n">
        <f aca="false">IF(+J238=0,0,10)</f>
        <v>0</v>
      </c>
      <c r="N238" s="75" t="n">
        <f aca="false">+N237</f>
        <v>41491</v>
      </c>
    </row>
    <row r="239" customFormat="false" ht="14.5" hidden="true" customHeight="false" outlineLevel="0" collapsed="false">
      <c r="A239" s="0" t="n">
        <f aca="false">+A199</f>
        <v>38</v>
      </c>
      <c r="B239" s="0" t="n">
        <f aca="false">+B238</f>
        <v>2</v>
      </c>
      <c r="C239" s="72" t="str">
        <f aca="false">+C238</f>
        <v>DIAGNÓSTICO DEL ÁREA COMERCIAL</v>
      </c>
      <c r="D239" s="73" t="str">
        <f aca="false">+D238</f>
        <v>2.6</v>
      </c>
      <c r="E239" s="73" t="str">
        <f aca="false">+E238</f>
        <v>ORGANIZACIÓN, MEDIOS Y RECURSOS DEL ÁREA COMERCIAL</v>
      </c>
      <c r="F239" s="73" t="n">
        <f aca="false">+F238</f>
        <v>0</v>
      </c>
      <c r="G239" s="73" t="str">
        <f aca="false">+G238</f>
        <v>r6</v>
      </c>
      <c r="H239" s="73" t="n">
        <f aca="false">+'2.6'!C43</f>
        <v>0</v>
      </c>
      <c r="I239" s="73" t="n">
        <f aca="false">+'2.6'!D43</f>
        <v>0</v>
      </c>
      <c r="J239" s="73" t="n">
        <f aca="false">+'2.6'!E43</f>
        <v>0</v>
      </c>
      <c r="K239" s="73" t="n">
        <f aca="false">+'2.6'!F43</f>
        <v>0</v>
      </c>
      <c r="L239" s="74" t="n">
        <f aca="false">IF(+I239=0,0,10)</f>
        <v>0</v>
      </c>
      <c r="M239" s="74" t="n">
        <f aca="false">IF(+J239=0,0,10)</f>
        <v>0</v>
      </c>
      <c r="N239" s="75" t="n">
        <f aca="false">+N238</f>
        <v>41491</v>
      </c>
    </row>
    <row r="240" customFormat="false" ht="14.5" hidden="true" customHeight="false" outlineLevel="0" collapsed="false">
      <c r="A240" s="0" t="n">
        <f aca="false">+A200</f>
        <v>39</v>
      </c>
      <c r="B240" s="0" t="n">
        <f aca="false">+B239</f>
        <v>2</v>
      </c>
      <c r="C240" s="72" t="str">
        <f aca="false">+C239</f>
        <v>DIAGNÓSTICO DEL ÁREA COMERCIAL</v>
      </c>
      <c r="D240" s="73" t="str">
        <f aca="false">+D239</f>
        <v>2.6</v>
      </c>
      <c r="E240" s="73" t="str">
        <f aca="false">+E239</f>
        <v>ORGANIZACIÓN, MEDIOS Y RECURSOS DEL ÁREA COMERCIAL</v>
      </c>
      <c r="F240" s="73" t="n">
        <f aca="false">+F239</f>
        <v>0</v>
      </c>
      <c r="G240" s="73" t="str">
        <f aca="false">+G239</f>
        <v>r6</v>
      </c>
      <c r="H240" s="73" t="n">
        <f aca="false">+'2.6'!C44</f>
        <v>0</v>
      </c>
      <c r="I240" s="73" t="n">
        <f aca="false">+'2.6'!D44</f>
        <v>0</v>
      </c>
      <c r="J240" s="73" t="n">
        <f aca="false">+'2.6'!E44</f>
        <v>0</v>
      </c>
      <c r="K240" s="73" t="n">
        <f aca="false">+'2.6'!F44</f>
        <v>0</v>
      </c>
      <c r="L240" s="74" t="n">
        <f aca="false">IF(+I240=0,0,10)</f>
        <v>0</v>
      </c>
      <c r="M240" s="74" t="n">
        <f aca="false">IF(+J240=0,0,10)</f>
        <v>0</v>
      </c>
      <c r="N240" s="75" t="n">
        <f aca="false">+N239</f>
        <v>41491</v>
      </c>
    </row>
    <row r="241" customFormat="false" ht="14.5" hidden="true" customHeight="false" outlineLevel="0" collapsed="false">
      <c r="A241" s="0" t="n">
        <f aca="false">+A201</f>
        <v>40</v>
      </c>
      <c r="B241" s="0" t="n">
        <f aca="false">+B240</f>
        <v>2</v>
      </c>
      <c r="C241" s="72" t="str">
        <f aca="false">+C240</f>
        <v>DIAGNÓSTICO DEL ÁREA COMERCIAL</v>
      </c>
      <c r="D241" s="73" t="str">
        <f aca="false">+D240</f>
        <v>2.6</v>
      </c>
      <c r="E241" s="73" t="str">
        <f aca="false">+E240</f>
        <v>ORGANIZACIÓN, MEDIOS Y RECURSOS DEL ÁREA COMERCIAL</v>
      </c>
      <c r="F241" s="73" t="n">
        <f aca="false">+F240</f>
        <v>0</v>
      </c>
      <c r="G241" s="73" t="str">
        <f aca="false">+G240</f>
        <v>r6</v>
      </c>
      <c r="H241" s="73" t="n">
        <f aca="false">+'2.6'!C45</f>
        <v>0</v>
      </c>
      <c r="I241" s="73" t="n">
        <f aca="false">+'2.6'!D45</f>
        <v>0</v>
      </c>
      <c r="J241" s="73" t="n">
        <f aca="false">+'2.6'!E45</f>
        <v>0</v>
      </c>
      <c r="K241" s="73" t="n">
        <f aca="false">+'2.6'!F45</f>
        <v>0</v>
      </c>
      <c r="L241" s="74" t="n">
        <f aca="false">IF(+I241=0,0,10)</f>
        <v>0</v>
      </c>
      <c r="M241" s="74" t="n">
        <f aca="false">IF(+J241=0,0,10)</f>
        <v>0</v>
      </c>
      <c r="N241" s="75" t="n">
        <f aca="false">+N240</f>
        <v>41491</v>
      </c>
    </row>
    <row r="242" customFormat="false" ht="14.5" hidden="true" customHeight="false" outlineLevel="0" collapsed="false">
      <c r="A242" s="0" t="n">
        <f aca="false">+A202</f>
        <v>1</v>
      </c>
      <c r="B242" s="0" t="n">
        <f aca="false">+B241</f>
        <v>2</v>
      </c>
      <c r="C242" s="72" t="str">
        <f aca="false">+C241</f>
        <v>DIAGNÓSTICO DEL ÁREA COMERCIAL</v>
      </c>
      <c r="D242" s="73" t="str">
        <f aca="false">+I!C16</f>
        <v>2.7</v>
      </c>
      <c r="E242" s="73" t="str">
        <f aca="false">+E241</f>
        <v>ORGANIZACIÓN, MEDIOS Y RECURSOS DEL ÁREA COMERCIAL</v>
      </c>
      <c r="F242" s="73" t="n">
        <f aca="false">+F241</f>
        <v>0</v>
      </c>
      <c r="G242" s="73" t="str">
        <f aca="false">+I!E16</f>
        <v>r7</v>
      </c>
      <c r="H242" s="73" t="n">
        <f aca="false">+'2.7'!C6</f>
        <v>0</v>
      </c>
      <c r="I242" s="73" t="n">
        <f aca="false">+'2.7'!D6</f>
        <v>0</v>
      </c>
      <c r="J242" s="73" t="n">
        <f aca="false">+'2.7'!E6</f>
        <v>0</v>
      </c>
      <c r="K242" s="73" t="n">
        <f aca="false">+'2.7'!F6</f>
        <v>0</v>
      </c>
      <c r="L242" s="74" t="n">
        <f aca="false">IF(+I242=0,0,10)</f>
        <v>0</v>
      </c>
      <c r="M242" s="74" t="n">
        <f aca="false">IF(+J242=0,0,10)</f>
        <v>0</v>
      </c>
      <c r="N242" s="75" t="n">
        <f aca="false">+N241</f>
        <v>41491</v>
      </c>
    </row>
    <row r="243" customFormat="false" ht="14.5" hidden="true" customHeight="false" outlineLevel="0" collapsed="false">
      <c r="A243" s="0" t="n">
        <f aca="false">+A203</f>
        <v>2</v>
      </c>
      <c r="B243" s="0" t="n">
        <f aca="false">+B242</f>
        <v>2</v>
      </c>
      <c r="C243" s="72" t="str">
        <f aca="false">+C242</f>
        <v>DIAGNÓSTICO DEL ÁREA COMERCIAL</v>
      </c>
      <c r="D243" s="73" t="str">
        <f aca="false">+D242</f>
        <v>2.7</v>
      </c>
      <c r="E243" s="73" t="str">
        <f aca="false">+E242</f>
        <v>ORGANIZACIÓN, MEDIOS Y RECURSOS DEL ÁREA COMERCIAL</v>
      </c>
      <c r="F243" s="73" t="n">
        <f aca="false">+F242</f>
        <v>0</v>
      </c>
      <c r="G243" s="73" t="str">
        <f aca="false">+G242</f>
        <v>r7</v>
      </c>
      <c r="H243" s="73" t="n">
        <f aca="false">+'2.7'!C7</f>
        <v>0</v>
      </c>
      <c r="I243" s="73" t="n">
        <f aca="false">+'2.7'!D7</f>
        <v>0</v>
      </c>
      <c r="J243" s="73" t="n">
        <f aca="false">+'2.7'!E7</f>
        <v>0</v>
      </c>
      <c r="K243" s="73" t="n">
        <f aca="false">+'2.7'!F7</f>
        <v>0</v>
      </c>
      <c r="L243" s="74" t="n">
        <f aca="false">IF(+I243=0,0,10)</f>
        <v>0</v>
      </c>
      <c r="M243" s="74" t="n">
        <f aca="false">IF(+J243=0,0,10)</f>
        <v>0</v>
      </c>
      <c r="N243" s="75" t="n">
        <f aca="false">+N242</f>
        <v>41491</v>
      </c>
    </row>
    <row r="244" customFormat="false" ht="14.5" hidden="true" customHeight="false" outlineLevel="0" collapsed="false">
      <c r="A244" s="0" t="n">
        <f aca="false">+A204</f>
        <v>3</v>
      </c>
      <c r="B244" s="0" t="n">
        <f aca="false">+B243</f>
        <v>2</v>
      </c>
      <c r="C244" s="72" t="str">
        <f aca="false">+C243</f>
        <v>DIAGNÓSTICO DEL ÁREA COMERCIAL</v>
      </c>
      <c r="D244" s="73" t="str">
        <f aca="false">+D243</f>
        <v>2.7</v>
      </c>
      <c r="E244" s="73" t="str">
        <f aca="false">+E243</f>
        <v>ORGANIZACIÓN, MEDIOS Y RECURSOS DEL ÁREA COMERCIAL</v>
      </c>
      <c r="F244" s="73" t="n">
        <f aca="false">+F243</f>
        <v>0</v>
      </c>
      <c r="G244" s="73" t="str">
        <f aca="false">+G243</f>
        <v>r7</v>
      </c>
      <c r="H244" s="73" t="n">
        <f aca="false">+'2.7'!C8</f>
        <v>0</v>
      </c>
      <c r="I244" s="73" t="n">
        <f aca="false">+'2.7'!D8</f>
        <v>0</v>
      </c>
      <c r="J244" s="73" t="n">
        <f aca="false">+'2.7'!E8</f>
        <v>0</v>
      </c>
      <c r="K244" s="73" t="n">
        <f aca="false">+'2.7'!F8</f>
        <v>0</v>
      </c>
      <c r="L244" s="74" t="n">
        <f aca="false">IF(+I244=0,0,10)</f>
        <v>0</v>
      </c>
      <c r="M244" s="74" t="n">
        <f aca="false">IF(+J244=0,0,10)</f>
        <v>0</v>
      </c>
      <c r="N244" s="75" t="n">
        <f aca="false">+N243</f>
        <v>41491</v>
      </c>
    </row>
    <row r="245" customFormat="false" ht="14.5" hidden="true" customHeight="false" outlineLevel="0" collapsed="false">
      <c r="A245" s="0" t="n">
        <f aca="false">+A205</f>
        <v>4</v>
      </c>
      <c r="B245" s="0" t="n">
        <f aca="false">+B244</f>
        <v>2</v>
      </c>
      <c r="C245" s="72" t="str">
        <f aca="false">+C244</f>
        <v>DIAGNÓSTICO DEL ÁREA COMERCIAL</v>
      </c>
      <c r="D245" s="73" t="str">
        <f aca="false">+D244</f>
        <v>2.7</v>
      </c>
      <c r="E245" s="73" t="str">
        <f aca="false">+E244</f>
        <v>ORGANIZACIÓN, MEDIOS Y RECURSOS DEL ÁREA COMERCIAL</v>
      </c>
      <c r="F245" s="73" t="n">
        <f aca="false">+F244</f>
        <v>0</v>
      </c>
      <c r="G245" s="73" t="str">
        <f aca="false">+G244</f>
        <v>r7</v>
      </c>
      <c r="H245" s="73" t="n">
        <f aca="false">+'2.7'!C9</f>
        <v>0</v>
      </c>
      <c r="I245" s="73" t="n">
        <f aca="false">+'2.7'!D9</f>
        <v>0</v>
      </c>
      <c r="J245" s="73" t="n">
        <f aca="false">+'2.7'!E9</f>
        <v>0</v>
      </c>
      <c r="K245" s="73" t="n">
        <f aca="false">+'2.7'!F9</f>
        <v>0</v>
      </c>
      <c r="L245" s="74" t="n">
        <f aca="false">IF(+I245=0,0,10)</f>
        <v>0</v>
      </c>
      <c r="M245" s="74" t="n">
        <f aca="false">IF(+J245=0,0,10)</f>
        <v>0</v>
      </c>
      <c r="N245" s="75" t="n">
        <f aca="false">+N244</f>
        <v>41491</v>
      </c>
    </row>
    <row r="246" customFormat="false" ht="14.5" hidden="true" customHeight="false" outlineLevel="0" collapsed="false">
      <c r="A246" s="0" t="n">
        <f aca="false">+A206</f>
        <v>5</v>
      </c>
      <c r="B246" s="0" t="n">
        <f aca="false">+B245</f>
        <v>2</v>
      </c>
      <c r="C246" s="72" t="str">
        <f aca="false">+C245</f>
        <v>DIAGNÓSTICO DEL ÁREA COMERCIAL</v>
      </c>
      <c r="D246" s="73" t="str">
        <f aca="false">+D245</f>
        <v>2.7</v>
      </c>
      <c r="E246" s="73" t="str">
        <f aca="false">+E245</f>
        <v>ORGANIZACIÓN, MEDIOS Y RECURSOS DEL ÁREA COMERCIAL</v>
      </c>
      <c r="F246" s="73" t="n">
        <f aca="false">+F245</f>
        <v>0</v>
      </c>
      <c r="G246" s="73" t="str">
        <f aca="false">+G245</f>
        <v>r7</v>
      </c>
      <c r="H246" s="73" t="n">
        <f aca="false">+'2.7'!C10</f>
        <v>0</v>
      </c>
      <c r="I246" s="73" t="n">
        <f aca="false">+'2.7'!D10</f>
        <v>0</v>
      </c>
      <c r="J246" s="73" t="n">
        <f aca="false">+'2.7'!E10</f>
        <v>0</v>
      </c>
      <c r="K246" s="73" t="n">
        <f aca="false">+'2.7'!F10</f>
        <v>0</v>
      </c>
      <c r="L246" s="74" t="n">
        <f aca="false">IF(+I246=0,0,10)</f>
        <v>0</v>
      </c>
      <c r="M246" s="74" t="n">
        <f aca="false">IF(+J246=0,0,10)</f>
        <v>0</v>
      </c>
      <c r="N246" s="75" t="n">
        <f aca="false">+N245</f>
        <v>41491</v>
      </c>
    </row>
    <row r="247" customFormat="false" ht="14.5" hidden="true" customHeight="false" outlineLevel="0" collapsed="false">
      <c r="A247" s="0" t="n">
        <f aca="false">+A207</f>
        <v>6</v>
      </c>
      <c r="B247" s="0" t="n">
        <f aca="false">+B246</f>
        <v>2</v>
      </c>
      <c r="C247" s="72" t="str">
        <f aca="false">+C246</f>
        <v>DIAGNÓSTICO DEL ÁREA COMERCIAL</v>
      </c>
      <c r="D247" s="73" t="str">
        <f aca="false">+D246</f>
        <v>2.7</v>
      </c>
      <c r="E247" s="73" t="str">
        <f aca="false">+E246</f>
        <v>ORGANIZACIÓN, MEDIOS Y RECURSOS DEL ÁREA COMERCIAL</v>
      </c>
      <c r="F247" s="73" t="n">
        <f aca="false">+F246</f>
        <v>0</v>
      </c>
      <c r="G247" s="73" t="str">
        <f aca="false">+G246</f>
        <v>r7</v>
      </c>
      <c r="H247" s="73" t="n">
        <f aca="false">+'2.7'!C11</f>
        <v>0</v>
      </c>
      <c r="I247" s="73" t="n">
        <f aca="false">+'2.7'!D11</f>
        <v>0</v>
      </c>
      <c r="J247" s="73" t="n">
        <f aca="false">+'2.7'!E11</f>
        <v>0</v>
      </c>
      <c r="K247" s="73" t="n">
        <f aca="false">+'2.7'!F11</f>
        <v>0</v>
      </c>
      <c r="L247" s="74" t="n">
        <f aca="false">IF(+I247=0,0,10)</f>
        <v>0</v>
      </c>
      <c r="M247" s="74" t="n">
        <f aca="false">IF(+J247=0,0,10)</f>
        <v>0</v>
      </c>
      <c r="N247" s="75" t="n">
        <f aca="false">+N246</f>
        <v>41491</v>
      </c>
    </row>
    <row r="248" customFormat="false" ht="14.5" hidden="true" customHeight="false" outlineLevel="0" collapsed="false">
      <c r="A248" s="0" t="n">
        <f aca="false">+A208</f>
        <v>7</v>
      </c>
      <c r="B248" s="0" t="n">
        <f aca="false">+B247</f>
        <v>2</v>
      </c>
      <c r="C248" s="72" t="str">
        <f aca="false">+C247</f>
        <v>DIAGNÓSTICO DEL ÁREA COMERCIAL</v>
      </c>
      <c r="D248" s="73" t="str">
        <f aca="false">+D247</f>
        <v>2.7</v>
      </c>
      <c r="E248" s="73" t="str">
        <f aca="false">+E247</f>
        <v>ORGANIZACIÓN, MEDIOS Y RECURSOS DEL ÁREA COMERCIAL</v>
      </c>
      <c r="F248" s="73" t="n">
        <f aca="false">+F247</f>
        <v>0</v>
      </c>
      <c r="G248" s="73" t="str">
        <f aca="false">+G247</f>
        <v>r7</v>
      </c>
      <c r="H248" s="73" t="n">
        <f aca="false">+'2.7'!C12</f>
        <v>0</v>
      </c>
      <c r="I248" s="73" t="n">
        <f aca="false">+'2.7'!D12</f>
        <v>0</v>
      </c>
      <c r="J248" s="73" t="n">
        <f aca="false">+'2.7'!E12</f>
        <v>0</v>
      </c>
      <c r="K248" s="73" t="n">
        <f aca="false">+'2.7'!F12</f>
        <v>0</v>
      </c>
      <c r="L248" s="74" t="n">
        <f aca="false">IF(+I248=0,0,10)</f>
        <v>0</v>
      </c>
      <c r="M248" s="74" t="n">
        <f aca="false">IF(+J248=0,0,10)</f>
        <v>0</v>
      </c>
      <c r="N248" s="75" t="n">
        <f aca="false">+N247</f>
        <v>41491</v>
      </c>
    </row>
    <row r="249" customFormat="false" ht="14.5" hidden="true" customHeight="false" outlineLevel="0" collapsed="false">
      <c r="A249" s="0" t="n">
        <f aca="false">+A209</f>
        <v>8</v>
      </c>
      <c r="B249" s="0" t="n">
        <f aca="false">+B248</f>
        <v>2</v>
      </c>
      <c r="C249" s="72" t="str">
        <f aca="false">+C248</f>
        <v>DIAGNÓSTICO DEL ÁREA COMERCIAL</v>
      </c>
      <c r="D249" s="73" t="str">
        <f aca="false">+D248</f>
        <v>2.7</v>
      </c>
      <c r="E249" s="73" t="str">
        <f aca="false">+E248</f>
        <v>ORGANIZACIÓN, MEDIOS Y RECURSOS DEL ÁREA COMERCIAL</v>
      </c>
      <c r="F249" s="73" t="n">
        <f aca="false">+F248</f>
        <v>0</v>
      </c>
      <c r="G249" s="73" t="str">
        <f aca="false">+G248</f>
        <v>r7</v>
      </c>
      <c r="H249" s="73" t="n">
        <f aca="false">+'2.7'!C13</f>
        <v>0</v>
      </c>
      <c r="I249" s="73" t="n">
        <f aca="false">+'2.7'!D13</f>
        <v>0</v>
      </c>
      <c r="J249" s="73" t="n">
        <f aca="false">+'2.7'!E13</f>
        <v>0</v>
      </c>
      <c r="K249" s="73" t="n">
        <f aca="false">+'2.7'!F13</f>
        <v>0</v>
      </c>
      <c r="L249" s="74" t="n">
        <f aca="false">IF(+I249=0,0,10)</f>
        <v>0</v>
      </c>
      <c r="M249" s="74" t="n">
        <f aca="false">IF(+J249=0,0,10)</f>
        <v>0</v>
      </c>
      <c r="N249" s="75" t="n">
        <f aca="false">+N248</f>
        <v>41491</v>
      </c>
    </row>
    <row r="250" customFormat="false" ht="14.5" hidden="true" customHeight="false" outlineLevel="0" collapsed="false">
      <c r="A250" s="0" t="n">
        <f aca="false">+A210</f>
        <v>9</v>
      </c>
      <c r="B250" s="0" t="n">
        <f aca="false">+B249</f>
        <v>2</v>
      </c>
      <c r="C250" s="72" t="str">
        <f aca="false">+C249</f>
        <v>DIAGNÓSTICO DEL ÁREA COMERCIAL</v>
      </c>
      <c r="D250" s="73" t="str">
        <f aca="false">+D249</f>
        <v>2.7</v>
      </c>
      <c r="E250" s="73" t="str">
        <f aca="false">+E249</f>
        <v>ORGANIZACIÓN, MEDIOS Y RECURSOS DEL ÁREA COMERCIAL</v>
      </c>
      <c r="F250" s="73" t="n">
        <f aca="false">+F249</f>
        <v>0</v>
      </c>
      <c r="G250" s="73" t="str">
        <f aca="false">+G249</f>
        <v>r7</v>
      </c>
      <c r="H250" s="73" t="n">
        <f aca="false">+'2.7'!C14</f>
        <v>0</v>
      </c>
      <c r="I250" s="73" t="n">
        <f aca="false">+'2.7'!D14</f>
        <v>0</v>
      </c>
      <c r="J250" s="73" t="n">
        <f aca="false">+'2.7'!E14</f>
        <v>0</v>
      </c>
      <c r="K250" s="73" t="n">
        <f aca="false">+'2.7'!F14</f>
        <v>0</v>
      </c>
      <c r="L250" s="74" t="n">
        <f aca="false">IF(+I250=0,0,10)</f>
        <v>0</v>
      </c>
      <c r="M250" s="74" t="n">
        <f aca="false">IF(+J250=0,0,10)</f>
        <v>0</v>
      </c>
      <c r="N250" s="75" t="n">
        <f aca="false">+N249</f>
        <v>41491</v>
      </c>
    </row>
    <row r="251" customFormat="false" ht="14.5" hidden="true" customHeight="false" outlineLevel="0" collapsed="false">
      <c r="A251" s="0" t="n">
        <f aca="false">+A211</f>
        <v>10</v>
      </c>
      <c r="B251" s="0" t="n">
        <f aca="false">+B250</f>
        <v>2</v>
      </c>
      <c r="C251" s="72" t="str">
        <f aca="false">+C250</f>
        <v>DIAGNÓSTICO DEL ÁREA COMERCIAL</v>
      </c>
      <c r="D251" s="73" t="str">
        <f aca="false">+D250</f>
        <v>2.7</v>
      </c>
      <c r="E251" s="73" t="str">
        <f aca="false">+E250</f>
        <v>ORGANIZACIÓN, MEDIOS Y RECURSOS DEL ÁREA COMERCIAL</v>
      </c>
      <c r="F251" s="73" t="n">
        <f aca="false">+F250</f>
        <v>0</v>
      </c>
      <c r="G251" s="73" t="str">
        <f aca="false">+G250</f>
        <v>r7</v>
      </c>
      <c r="H251" s="73" t="n">
        <f aca="false">+'2.7'!C15</f>
        <v>0</v>
      </c>
      <c r="I251" s="73" t="n">
        <f aca="false">+'2.7'!D15</f>
        <v>0</v>
      </c>
      <c r="J251" s="73" t="n">
        <f aca="false">+'2.7'!E15</f>
        <v>0</v>
      </c>
      <c r="K251" s="73" t="n">
        <f aca="false">+'2.7'!F15</f>
        <v>0</v>
      </c>
      <c r="L251" s="74" t="n">
        <f aca="false">IF(+I251=0,0,10)</f>
        <v>0</v>
      </c>
      <c r="M251" s="74" t="n">
        <f aca="false">IF(+J251=0,0,10)</f>
        <v>0</v>
      </c>
      <c r="N251" s="75" t="n">
        <f aca="false">+N250</f>
        <v>41491</v>
      </c>
    </row>
    <row r="252" customFormat="false" ht="14.5" hidden="true" customHeight="false" outlineLevel="0" collapsed="false">
      <c r="A252" s="0" t="n">
        <f aca="false">+A212</f>
        <v>11</v>
      </c>
      <c r="B252" s="0" t="n">
        <f aca="false">+B251</f>
        <v>2</v>
      </c>
      <c r="C252" s="72" t="str">
        <f aca="false">+C251</f>
        <v>DIAGNÓSTICO DEL ÁREA COMERCIAL</v>
      </c>
      <c r="D252" s="73" t="str">
        <f aca="false">+D251</f>
        <v>2.7</v>
      </c>
      <c r="E252" s="73" t="str">
        <f aca="false">+E251</f>
        <v>ORGANIZACIÓN, MEDIOS Y RECURSOS DEL ÁREA COMERCIAL</v>
      </c>
      <c r="F252" s="73" t="n">
        <f aca="false">+F251</f>
        <v>0</v>
      </c>
      <c r="G252" s="73" t="str">
        <f aca="false">+G251</f>
        <v>r7</v>
      </c>
      <c r="H252" s="73" t="n">
        <f aca="false">+'2.7'!C16</f>
        <v>0</v>
      </c>
      <c r="I252" s="73" t="n">
        <f aca="false">+'2.7'!D16</f>
        <v>0</v>
      </c>
      <c r="J252" s="73" t="n">
        <f aca="false">+'2.7'!E16</f>
        <v>0</v>
      </c>
      <c r="K252" s="73" t="n">
        <f aca="false">+'2.7'!F16</f>
        <v>0</v>
      </c>
      <c r="L252" s="74" t="n">
        <f aca="false">IF(+I252=0,0,10)</f>
        <v>0</v>
      </c>
      <c r="M252" s="74" t="n">
        <f aca="false">IF(+J252=0,0,10)</f>
        <v>0</v>
      </c>
      <c r="N252" s="75" t="n">
        <f aca="false">+N251</f>
        <v>41491</v>
      </c>
    </row>
    <row r="253" customFormat="false" ht="14.5" hidden="true" customHeight="false" outlineLevel="0" collapsed="false">
      <c r="A253" s="0" t="n">
        <f aca="false">+A213</f>
        <v>12</v>
      </c>
      <c r="B253" s="0" t="n">
        <f aca="false">+B252</f>
        <v>2</v>
      </c>
      <c r="C253" s="72" t="str">
        <f aca="false">+C252</f>
        <v>DIAGNÓSTICO DEL ÁREA COMERCIAL</v>
      </c>
      <c r="D253" s="73" t="str">
        <f aca="false">+D252</f>
        <v>2.7</v>
      </c>
      <c r="E253" s="73" t="str">
        <f aca="false">+E252</f>
        <v>ORGANIZACIÓN, MEDIOS Y RECURSOS DEL ÁREA COMERCIAL</v>
      </c>
      <c r="F253" s="73" t="n">
        <f aca="false">+F252</f>
        <v>0</v>
      </c>
      <c r="G253" s="73" t="str">
        <f aca="false">+G252</f>
        <v>r7</v>
      </c>
      <c r="H253" s="73" t="n">
        <f aca="false">+'2.7'!C17</f>
        <v>0</v>
      </c>
      <c r="I253" s="73" t="n">
        <f aca="false">+'2.7'!D17</f>
        <v>0</v>
      </c>
      <c r="J253" s="73" t="n">
        <f aca="false">+'2.7'!E17</f>
        <v>0</v>
      </c>
      <c r="K253" s="73" t="n">
        <f aca="false">+'2.7'!F17</f>
        <v>0</v>
      </c>
      <c r="L253" s="74" t="n">
        <f aca="false">IF(+I253=0,0,10)</f>
        <v>0</v>
      </c>
      <c r="M253" s="74" t="n">
        <f aca="false">IF(+J253=0,0,10)</f>
        <v>0</v>
      </c>
      <c r="N253" s="75" t="n">
        <f aca="false">+N252</f>
        <v>41491</v>
      </c>
    </row>
    <row r="254" customFormat="false" ht="14.5" hidden="true" customHeight="false" outlineLevel="0" collapsed="false">
      <c r="A254" s="0" t="n">
        <f aca="false">+A214</f>
        <v>13</v>
      </c>
      <c r="B254" s="0" t="n">
        <f aca="false">+B253</f>
        <v>2</v>
      </c>
      <c r="C254" s="72" t="str">
        <f aca="false">+C253</f>
        <v>DIAGNÓSTICO DEL ÁREA COMERCIAL</v>
      </c>
      <c r="D254" s="73" t="str">
        <f aca="false">+D253</f>
        <v>2.7</v>
      </c>
      <c r="E254" s="73" t="str">
        <f aca="false">+E253</f>
        <v>ORGANIZACIÓN, MEDIOS Y RECURSOS DEL ÁREA COMERCIAL</v>
      </c>
      <c r="F254" s="73" t="n">
        <f aca="false">+F253</f>
        <v>0</v>
      </c>
      <c r="G254" s="73" t="str">
        <f aca="false">+G253</f>
        <v>r7</v>
      </c>
      <c r="H254" s="73" t="n">
        <f aca="false">+'2.7'!C18</f>
        <v>0</v>
      </c>
      <c r="I254" s="73" t="n">
        <f aca="false">+'2.7'!D18</f>
        <v>0</v>
      </c>
      <c r="J254" s="73" t="n">
        <f aca="false">+'2.7'!E18</f>
        <v>0</v>
      </c>
      <c r="K254" s="73" t="n">
        <f aca="false">+'2.7'!F18</f>
        <v>0</v>
      </c>
      <c r="L254" s="74" t="n">
        <f aca="false">IF(+I254=0,0,10)</f>
        <v>0</v>
      </c>
      <c r="M254" s="74" t="n">
        <f aca="false">IF(+J254=0,0,10)</f>
        <v>0</v>
      </c>
      <c r="N254" s="75" t="n">
        <f aca="false">+N253</f>
        <v>41491</v>
      </c>
    </row>
    <row r="255" customFormat="false" ht="14.5" hidden="true" customHeight="false" outlineLevel="0" collapsed="false">
      <c r="A255" s="0" t="n">
        <f aca="false">+A215</f>
        <v>14</v>
      </c>
      <c r="B255" s="0" t="n">
        <f aca="false">+B254</f>
        <v>2</v>
      </c>
      <c r="C255" s="72" t="str">
        <f aca="false">+C254</f>
        <v>DIAGNÓSTICO DEL ÁREA COMERCIAL</v>
      </c>
      <c r="D255" s="73" t="str">
        <f aca="false">+D254</f>
        <v>2.7</v>
      </c>
      <c r="E255" s="73" t="str">
        <f aca="false">+E254</f>
        <v>ORGANIZACIÓN, MEDIOS Y RECURSOS DEL ÁREA COMERCIAL</v>
      </c>
      <c r="F255" s="73" t="n">
        <f aca="false">+F254</f>
        <v>0</v>
      </c>
      <c r="G255" s="73" t="str">
        <f aca="false">+G254</f>
        <v>r7</v>
      </c>
      <c r="H255" s="73" t="n">
        <f aca="false">+'2.7'!C19</f>
        <v>0</v>
      </c>
      <c r="I255" s="73" t="n">
        <f aca="false">+'2.7'!D19</f>
        <v>0</v>
      </c>
      <c r="J255" s="73" t="n">
        <f aca="false">+'2.7'!E19</f>
        <v>0</v>
      </c>
      <c r="K255" s="73" t="n">
        <f aca="false">+'2.7'!F19</f>
        <v>0</v>
      </c>
      <c r="L255" s="74" t="n">
        <f aca="false">IF(+I255=0,0,10)</f>
        <v>0</v>
      </c>
      <c r="M255" s="74" t="n">
        <f aca="false">IF(+J255=0,0,10)</f>
        <v>0</v>
      </c>
      <c r="N255" s="75" t="n">
        <f aca="false">+N254</f>
        <v>41491</v>
      </c>
    </row>
    <row r="256" customFormat="false" ht="14.5" hidden="true" customHeight="false" outlineLevel="0" collapsed="false">
      <c r="A256" s="0" t="n">
        <f aca="false">+A216</f>
        <v>15</v>
      </c>
      <c r="B256" s="0" t="n">
        <f aca="false">+B255</f>
        <v>2</v>
      </c>
      <c r="C256" s="72" t="str">
        <f aca="false">+C255</f>
        <v>DIAGNÓSTICO DEL ÁREA COMERCIAL</v>
      </c>
      <c r="D256" s="73" t="str">
        <f aca="false">+D255</f>
        <v>2.7</v>
      </c>
      <c r="E256" s="73" t="str">
        <f aca="false">+E255</f>
        <v>ORGANIZACIÓN, MEDIOS Y RECURSOS DEL ÁREA COMERCIAL</v>
      </c>
      <c r="F256" s="73" t="n">
        <f aca="false">+F255</f>
        <v>0</v>
      </c>
      <c r="G256" s="73" t="str">
        <f aca="false">+G255</f>
        <v>r7</v>
      </c>
      <c r="H256" s="73" t="n">
        <f aca="false">+'2.7'!C20</f>
        <v>0</v>
      </c>
      <c r="I256" s="73" t="n">
        <f aca="false">+'2.7'!D20</f>
        <v>0</v>
      </c>
      <c r="J256" s="73" t="n">
        <f aca="false">+'2.7'!E20</f>
        <v>0</v>
      </c>
      <c r="K256" s="73" t="n">
        <f aca="false">+'2.7'!F20</f>
        <v>0</v>
      </c>
      <c r="L256" s="74" t="n">
        <f aca="false">IF(+I256=0,0,10)</f>
        <v>0</v>
      </c>
      <c r="M256" s="74" t="n">
        <f aca="false">IF(+J256=0,0,10)</f>
        <v>0</v>
      </c>
      <c r="N256" s="75" t="n">
        <f aca="false">+N255</f>
        <v>41491</v>
      </c>
    </row>
    <row r="257" customFormat="false" ht="14.5" hidden="true" customHeight="false" outlineLevel="0" collapsed="false">
      <c r="A257" s="0" t="n">
        <f aca="false">+A217</f>
        <v>16</v>
      </c>
      <c r="B257" s="0" t="n">
        <f aca="false">+B256</f>
        <v>2</v>
      </c>
      <c r="C257" s="72" t="str">
        <f aca="false">+C256</f>
        <v>DIAGNÓSTICO DEL ÁREA COMERCIAL</v>
      </c>
      <c r="D257" s="73" t="str">
        <f aca="false">+D256</f>
        <v>2.7</v>
      </c>
      <c r="E257" s="73" t="str">
        <f aca="false">+E256</f>
        <v>ORGANIZACIÓN, MEDIOS Y RECURSOS DEL ÁREA COMERCIAL</v>
      </c>
      <c r="F257" s="73" t="n">
        <f aca="false">+F256</f>
        <v>0</v>
      </c>
      <c r="G257" s="73" t="str">
        <f aca="false">+G256</f>
        <v>r7</v>
      </c>
      <c r="H257" s="73" t="n">
        <f aca="false">+'2.7'!C21</f>
        <v>0</v>
      </c>
      <c r="I257" s="73" t="n">
        <f aca="false">+'2.7'!D21</f>
        <v>0</v>
      </c>
      <c r="J257" s="73" t="n">
        <f aca="false">+'2.7'!E21</f>
        <v>0</v>
      </c>
      <c r="K257" s="73" t="n">
        <f aca="false">+'2.7'!F21</f>
        <v>0</v>
      </c>
      <c r="L257" s="74" t="n">
        <f aca="false">IF(+I257=0,0,10)</f>
        <v>0</v>
      </c>
      <c r="M257" s="74" t="n">
        <f aca="false">IF(+J257=0,0,10)</f>
        <v>0</v>
      </c>
      <c r="N257" s="75" t="n">
        <f aca="false">+N256</f>
        <v>41491</v>
      </c>
    </row>
    <row r="258" customFormat="false" ht="14.5" hidden="true" customHeight="false" outlineLevel="0" collapsed="false">
      <c r="A258" s="0" t="n">
        <f aca="false">+A218</f>
        <v>17</v>
      </c>
      <c r="B258" s="0" t="n">
        <f aca="false">+B257</f>
        <v>2</v>
      </c>
      <c r="C258" s="72" t="str">
        <f aca="false">+C257</f>
        <v>DIAGNÓSTICO DEL ÁREA COMERCIAL</v>
      </c>
      <c r="D258" s="73" t="str">
        <f aca="false">+D257</f>
        <v>2.7</v>
      </c>
      <c r="E258" s="73" t="str">
        <f aca="false">+E257</f>
        <v>ORGANIZACIÓN, MEDIOS Y RECURSOS DEL ÁREA COMERCIAL</v>
      </c>
      <c r="F258" s="73" t="n">
        <f aca="false">+F257</f>
        <v>0</v>
      </c>
      <c r="G258" s="73" t="str">
        <f aca="false">+G257</f>
        <v>r7</v>
      </c>
      <c r="H258" s="73" t="n">
        <f aca="false">+'2.7'!C22</f>
        <v>0</v>
      </c>
      <c r="I258" s="73" t="n">
        <f aca="false">+'2.7'!D22</f>
        <v>0</v>
      </c>
      <c r="J258" s="73" t="n">
        <f aca="false">+'2.7'!E22</f>
        <v>0</v>
      </c>
      <c r="K258" s="73" t="n">
        <f aca="false">+'2.7'!F22</f>
        <v>0</v>
      </c>
      <c r="L258" s="74" t="n">
        <f aca="false">IF(+I258=0,0,10)</f>
        <v>0</v>
      </c>
      <c r="M258" s="74" t="n">
        <f aca="false">IF(+J258=0,0,10)</f>
        <v>0</v>
      </c>
      <c r="N258" s="75" t="n">
        <f aca="false">+N257</f>
        <v>41491</v>
      </c>
    </row>
    <row r="259" customFormat="false" ht="14.5" hidden="true" customHeight="false" outlineLevel="0" collapsed="false">
      <c r="A259" s="0" t="n">
        <f aca="false">+A219</f>
        <v>18</v>
      </c>
      <c r="B259" s="0" t="n">
        <f aca="false">+B258</f>
        <v>2</v>
      </c>
      <c r="C259" s="72" t="str">
        <f aca="false">+C258</f>
        <v>DIAGNÓSTICO DEL ÁREA COMERCIAL</v>
      </c>
      <c r="D259" s="73" t="str">
        <f aca="false">+D258</f>
        <v>2.7</v>
      </c>
      <c r="E259" s="73" t="str">
        <f aca="false">+E258</f>
        <v>ORGANIZACIÓN, MEDIOS Y RECURSOS DEL ÁREA COMERCIAL</v>
      </c>
      <c r="F259" s="73" t="n">
        <f aca="false">+F258</f>
        <v>0</v>
      </c>
      <c r="G259" s="73" t="str">
        <f aca="false">+G258</f>
        <v>r7</v>
      </c>
      <c r="H259" s="73" t="n">
        <f aca="false">+'2.7'!C23</f>
        <v>0</v>
      </c>
      <c r="I259" s="73" t="n">
        <f aca="false">+'2.7'!D23</f>
        <v>0</v>
      </c>
      <c r="J259" s="73" t="n">
        <f aca="false">+'2.7'!E23</f>
        <v>0</v>
      </c>
      <c r="K259" s="73" t="n">
        <f aca="false">+'2.7'!F23</f>
        <v>0</v>
      </c>
      <c r="L259" s="74" t="n">
        <f aca="false">IF(+I259=0,0,10)</f>
        <v>0</v>
      </c>
      <c r="M259" s="74" t="n">
        <f aca="false">IF(+J259=0,0,10)</f>
        <v>0</v>
      </c>
      <c r="N259" s="75" t="n">
        <f aca="false">+N258</f>
        <v>41491</v>
      </c>
    </row>
    <row r="260" customFormat="false" ht="14.5" hidden="true" customHeight="false" outlineLevel="0" collapsed="false">
      <c r="A260" s="0" t="n">
        <f aca="false">+A220</f>
        <v>19</v>
      </c>
      <c r="B260" s="0" t="n">
        <f aca="false">+B259</f>
        <v>2</v>
      </c>
      <c r="C260" s="72" t="str">
        <f aca="false">+C259</f>
        <v>DIAGNÓSTICO DEL ÁREA COMERCIAL</v>
      </c>
      <c r="D260" s="73" t="str">
        <f aca="false">+D259</f>
        <v>2.7</v>
      </c>
      <c r="E260" s="73" t="str">
        <f aca="false">+E259</f>
        <v>ORGANIZACIÓN, MEDIOS Y RECURSOS DEL ÁREA COMERCIAL</v>
      </c>
      <c r="F260" s="73" t="n">
        <f aca="false">+F259</f>
        <v>0</v>
      </c>
      <c r="G260" s="73" t="str">
        <f aca="false">+G259</f>
        <v>r7</v>
      </c>
      <c r="H260" s="73" t="n">
        <f aca="false">+'2.7'!C24</f>
        <v>0</v>
      </c>
      <c r="I260" s="73" t="n">
        <f aca="false">+'2.7'!D24</f>
        <v>0</v>
      </c>
      <c r="J260" s="73" t="n">
        <f aca="false">+'2.7'!E24</f>
        <v>0</v>
      </c>
      <c r="K260" s="73" t="n">
        <f aca="false">+'2.7'!F24</f>
        <v>0</v>
      </c>
      <c r="L260" s="74" t="n">
        <f aca="false">IF(+I260=0,0,10)</f>
        <v>0</v>
      </c>
      <c r="M260" s="74" t="n">
        <f aca="false">IF(+J260=0,0,10)</f>
        <v>0</v>
      </c>
      <c r="N260" s="75" t="n">
        <f aca="false">+N259</f>
        <v>41491</v>
      </c>
    </row>
    <row r="261" customFormat="false" ht="14.5" hidden="true" customHeight="false" outlineLevel="0" collapsed="false">
      <c r="A261" s="0" t="n">
        <f aca="false">+A221</f>
        <v>20</v>
      </c>
      <c r="B261" s="0" t="n">
        <f aca="false">+B260</f>
        <v>2</v>
      </c>
      <c r="C261" s="72" t="str">
        <f aca="false">+C260</f>
        <v>DIAGNÓSTICO DEL ÁREA COMERCIAL</v>
      </c>
      <c r="D261" s="73" t="str">
        <f aca="false">+D260</f>
        <v>2.7</v>
      </c>
      <c r="E261" s="73" t="str">
        <f aca="false">+E260</f>
        <v>ORGANIZACIÓN, MEDIOS Y RECURSOS DEL ÁREA COMERCIAL</v>
      </c>
      <c r="F261" s="73" t="n">
        <f aca="false">+F260</f>
        <v>0</v>
      </c>
      <c r="G261" s="73" t="str">
        <f aca="false">+G260</f>
        <v>r7</v>
      </c>
      <c r="H261" s="73" t="n">
        <f aca="false">+'2.7'!C25</f>
        <v>0</v>
      </c>
      <c r="I261" s="73" t="n">
        <f aca="false">+'2.7'!D25</f>
        <v>0</v>
      </c>
      <c r="J261" s="73" t="n">
        <f aca="false">+'2.7'!E25</f>
        <v>0</v>
      </c>
      <c r="K261" s="73" t="n">
        <f aca="false">+'2.7'!F25</f>
        <v>0</v>
      </c>
      <c r="L261" s="74" t="n">
        <f aca="false">IF(+I261=0,0,10)</f>
        <v>0</v>
      </c>
      <c r="M261" s="74" t="n">
        <f aca="false">IF(+J261=0,0,10)</f>
        <v>0</v>
      </c>
      <c r="N261" s="75" t="n">
        <f aca="false">+N260</f>
        <v>41491</v>
      </c>
    </row>
    <row r="262" customFormat="false" ht="14.5" hidden="true" customHeight="false" outlineLevel="0" collapsed="false">
      <c r="A262" s="0" t="n">
        <f aca="false">+A222</f>
        <v>21</v>
      </c>
      <c r="B262" s="0" t="n">
        <f aca="false">+B261</f>
        <v>2</v>
      </c>
      <c r="C262" s="72" t="str">
        <f aca="false">+C261</f>
        <v>DIAGNÓSTICO DEL ÁREA COMERCIAL</v>
      </c>
      <c r="D262" s="73" t="str">
        <f aca="false">+D261</f>
        <v>2.7</v>
      </c>
      <c r="E262" s="73" t="str">
        <f aca="false">+E261</f>
        <v>ORGANIZACIÓN, MEDIOS Y RECURSOS DEL ÁREA COMERCIAL</v>
      </c>
      <c r="F262" s="73" t="n">
        <f aca="false">+F261</f>
        <v>0</v>
      </c>
      <c r="G262" s="73" t="str">
        <f aca="false">+G261</f>
        <v>r7</v>
      </c>
      <c r="H262" s="73" t="n">
        <f aca="false">+'2.7'!C26</f>
        <v>0</v>
      </c>
      <c r="I262" s="73" t="n">
        <f aca="false">+'2.7'!D26</f>
        <v>0</v>
      </c>
      <c r="J262" s="73" t="n">
        <f aca="false">+'2.7'!E26</f>
        <v>0</v>
      </c>
      <c r="K262" s="73" t="n">
        <f aca="false">+'2.7'!F26</f>
        <v>0</v>
      </c>
      <c r="L262" s="74" t="n">
        <f aca="false">IF(+I262=0,0,10)</f>
        <v>0</v>
      </c>
      <c r="M262" s="74" t="n">
        <f aca="false">IF(+J262=0,0,10)</f>
        <v>0</v>
      </c>
      <c r="N262" s="75" t="n">
        <f aca="false">+N261</f>
        <v>41491</v>
      </c>
    </row>
    <row r="263" customFormat="false" ht="14.5" hidden="true" customHeight="false" outlineLevel="0" collapsed="false">
      <c r="A263" s="0" t="n">
        <f aca="false">+A223</f>
        <v>22</v>
      </c>
      <c r="B263" s="0" t="n">
        <f aca="false">+B262</f>
        <v>2</v>
      </c>
      <c r="C263" s="72" t="str">
        <f aca="false">+C262</f>
        <v>DIAGNÓSTICO DEL ÁREA COMERCIAL</v>
      </c>
      <c r="D263" s="73" t="str">
        <f aca="false">+D262</f>
        <v>2.7</v>
      </c>
      <c r="E263" s="73" t="str">
        <f aca="false">+E262</f>
        <v>ORGANIZACIÓN, MEDIOS Y RECURSOS DEL ÁREA COMERCIAL</v>
      </c>
      <c r="F263" s="73" t="n">
        <f aca="false">+F262</f>
        <v>0</v>
      </c>
      <c r="G263" s="73" t="str">
        <f aca="false">+G262</f>
        <v>r7</v>
      </c>
      <c r="H263" s="73" t="n">
        <f aca="false">+'2.7'!C27</f>
        <v>0</v>
      </c>
      <c r="I263" s="73" t="n">
        <f aca="false">+'2.7'!D27</f>
        <v>0</v>
      </c>
      <c r="J263" s="73" t="n">
        <f aca="false">+'2.7'!E27</f>
        <v>0</v>
      </c>
      <c r="K263" s="73" t="n">
        <f aca="false">+'2.7'!F27</f>
        <v>0</v>
      </c>
      <c r="L263" s="74" t="n">
        <f aca="false">IF(+I263=0,0,10)</f>
        <v>0</v>
      </c>
      <c r="M263" s="74" t="n">
        <f aca="false">IF(+J263=0,0,10)</f>
        <v>0</v>
      </c>
      <c r="N263" s="75" t="n">
        <f aca="false">+N262</f>
        <v>41491</v>
      </c>
    </row>
    <row r="264" customFormat="false" ht="14.5" hidden="true" customHeight="false" outlineLevel="0" collapsed="false">
      <c r="A264" s="0" t="n">
        <f aca="false">+A224</f>
        <v>23</v>
      </c>
      <c r="B264" s="0" t="n">
        <f aca="false">+B263</f>
        <v>2</v>
      </c>
      <c r="C264" s="72" t="str">
        <f aca="false">+C263</f>
        <v>DIAGNÓSTICO DEL ÁREA COMERCIAL</v>
      </c>
      <c r="D264" s="73" t="str">
        <f aca="false">+D263</f>
        <v>2.7</v>
      </c>
      <c r="E264" s="73" t="str">
        <f aca="false">+E263</f>
        <v>ORGANIZACIÓN, MEDIOS Y RECURSOS DEL ÁREA COMERCIAL</v>
      </c>
      <c r="F264" s="73" t="n">
        <f aca="false">+F263</f>
        <v>0</v>
      </c>
      <c r="G264" s="73" t="str">
        <f aca="false">+G263</f>
        <v>r7</v>
      </c>
      <c r="H264" s="73" t="n">
        <f aca="false">+'2.7'!C28</f>
        <v>0</v>
      </c>
      <c r="I264" s="73" t="n">
        <f aca="false">+'2.7'!D28</f>
        <v>0</v>
      </c>
      <c r="J264" s="73" t="n">
        <f aca="false">+'2.7'!E28</f>
        <v>0</v>
      </c>
      <c r="K264" s="73" t="n">
        <f aca="false">+'2.7'!F28</f>
        <v>0</v>
      </c>
      <c r="L264" s="74" t="n">
        <f aca="false">IF(+I264=0,0,10)</f>
        <v>0</v>
      </c>
      <c r="M264" s="74" t="n">
        <f aca="false">IF(+J264=0,0,10)</f>
        <v>0</v>
      </c>
      <c r="N264" s="75" t="n">
        <f aca="false">+N263</f>
        <v>41491</v>
      </c>
    </row>
    <row r="265" customFormat="false" ht="14.5" hidden="true" customHeight="false" outlineLevel="0" collapsed="false">
      <c r="A265" s="0" t="n">
        <f aca="false">+A225</f>
        <v>24</v>
      </c>
      <c r="B265" s="0" t="n">
        <f aca="false">+B264</f>
        <v>2</v>
      </c>
      <c r="C265" s="72" t="str">
        <f aca="false">+C264</f>
        <v>DIAGNÓSTICO DEL ÁREA COMERCIAL</v>
      </c>
      <c r="D265" s="73" t="str">
        <f aca="false">+D264</f>
        <v>2.7</v>
      </c>
      <c r="E265" s="73" t="str">
        <f aca="false">+E264</f>
        <v>ORGANIZACIÓN, MEDIOS Y RECURSOS DEL ÁREA COMERCIAL</v>
      </c>
      <c r="F265" s="73" t="n">
        <f aca="false">+F264</f>
        <v>0</v>
      </c>
      <c r="G265" s="73" t="str">
        <f aca="false">+G264</f>
        <v>r7</v>
      </c>
      <c r="H265" s="73" t="n">
        <f aca="false">+'2.7'!C29</f>
        <v>0</v>
      </c>
      <c r="I265" s="73" t="n">
        <f aca="false">+'2.7'!D29</f>
        <v>0</v>
      </c>
      <c r="J265" s="73" t="n">
        <f aca="false">+'2.7'!E29</f>
        <v>0</v>
      </c>
      <c r="K265" s="73" t="n">
        <f aca="false">+'2.7'!F29</f>
        <v>0</v>
      </c>
      <c r="L265" s="74" t="n">
        <f aca="false">IF(+I265=0,0,10)</f>
        <v>0</v>
      </c>
      <c r="M265" s="74" t="n">
        <f aca="false">IF(+J265=0,0,10)</f>
        <v>0</v>
      </c>
      <c r="N265" s="75" t="n">
        <f aca="false">+N264</f>
        <v>41491</v>
      </c>
    </row>
    <row r="266" customFormat="false" ht="14.5" hidden="true" customHeight="false" outlineLevel="0" collapsed="false">
      <c r="A266" s="0" t="n">
        <f aca="false">+A226</f>
        <v>25</v>
      </c>
      <c r="B266" s="0" t="n">
        <f aca="false">+B265</f>
        <v>2</v>
      </c>
      <c r="C266" s="72" t="str">
        <f aca="false">+C265</f>
        <v>DIAGNÓSTICO DEL ÁREA COMERCIAL</v>
      </c>
      <c r="D266" s="73" t="str">
        <f aca="false">+D265</f>
        <v>2.7</v>
      </c>
      <c r="E266" s="73" t="str">
        <f aca="false">+E265</f>
        <v>ORGANIZACIÓN, MEDIOS Y RECURSOS DEL ÁREA COMERCIAL</v>
      </c>
      <c r="F266" s="73" t="n">
        <f aca="false">+F265</f>
        <v>0</v>
      </c>
      <c r="G266" s="73" t="str">
        <f aca="false">+G265</f>
        <v>r7</v>
      </c>
      <c r="H266" s="73" t="n">
        <f aca="false">+'2.7'!C30</f>
        <v>0</v>
      </c>
      <c r="I266" s="73" t="n">
        <f aca="false">+'2.7'!D30</f>
        <v>0</v>
      </c>
      <c r="J266" s="73" t="n">
        <f aca="false">+'2.7'!E30</f>
        <v>0</v>
      </c>
      <c r="K266" s="73" t="n">
        <f aca="false">+'2.7'!F30</f>
        <v>0</v>
      </c>
      <c r="L266" s="74" t="n">
        <f aca="false">IF(+I266=0,0,10)</f>
        <v>0</v>
      </c>
      <c r="M266" s="74" t="n">
        <f aca="false">IF(+J266=0,0,10)</f>
        <v>0</v>
      </c>
      <c r="N266" s="75" t="n">
        <f aca="false">+N265</f>
        <v>41491</v>
      </c>
    </row>
    <row r="267" customFormat="false" ht="14.5" hidden="true" customHeight="false" outlineLevel="0" collapsed="false">
      <c r="A267" s="0" t="n">
        <f aca="false">+A227</f>
        <v>26</v>
      </c>
      <c r="B267" s="0" t="n">
        <f aca="false">+B266</f>
        <v>2</v>
      </c>
      <c r="C267" s="72" t="str">
        <f aca="false">+C266</f>
        <v>DIAGNÓSTICO DEL ÁREA COMERCIAL</v>
      </c>
      <c r="D267" s="73" t="str">
        <f aca="false">+D266</f>
        <v>2.7</v>
      </c>
      <c r="E267" s="73" t="str">
        <f aca="false">+E266</f>
        <v>ORGANIZACIÓN, MEDIOS Y RECURSOS DEL ÁREA COMERCIAL</v>
      </c>
      <c r="F267" s="73" t="n">
        <f aca="false">+F266</f>
        <v>0</v>
      </c>
      <c r="G267" s="73" t="str">
        <f aca="false">+G266</f>
        <v>r7</v>
      </c>
      <c r="H267" s="73" t="n">
        <f aca="false">+'2.7'!C31</f>
        <v>0</v>
      </c>
      <c r="I267" s="73" t="n">
        <f aca="false">+'2.7'!D31</f>
        <v>0</v>
      </c>
      <c r="J267" s="73" t="n">
        <f aca="false">+'2.7'!E31</f>
        <v>0</v>
      </c>
      <c r="K267" s="73" t="n">
        <f aca="false">+'2.7'!F31</f>
        <v>0</v>
      </c>
      <c r="L267" s="74" t="n">
        <f aca="false">IF(+I267=0,0,10)</f>
        <v>0</v>
      </c>
      <c r="M267" s="74" t="n">
        <f aca="false">IF(+J267=0,0,10)</f>
        <v>0</v>
      </c>
      <c r="N267" s="75" t="n">
        <f aca="false">+N266</f>
        <v>41491</v>
      </c>
    </row>
    <row r="268" customFormat="false" ht="14.5" hidden="true" customHeight="false" outlineLevel="0" collapsed="false">
      <c r="A268" s="0" t="n">
        <f aca="false">+A228</f>
        <v>27</v>
      </c>
      <c r="B268" s="0" t="n">
        <f aca="false">+B267</f>
        <v>2</v>
      </c>
      <c r="C268" s="72" t="str">
        <f aca="false">+C267</f>
        <v>DIAGNÓSTICO DEL ÁREA COMERCIAL</v>
      </c>
      <c r="D268" s="73" t="str">
        <f aca="false">+D267</f>
        <v>2.7</v>
      </c>
      <c r="E268" s="73" t="str">
        <f aca="false">+E267</f>
        <v>ORGANIZACIÓN, MEDIOS Y RECURSOS DEL ÁREA COMERCIAL</v>
      </c>
      <c r="F268" s="73" t="n">
        <f aca="false">+F267</f>
        <v>0</v>
      </c>
      <c r="G268" s="73" t="str">
        <f aca="false">+G267</f>
        <v>r7</v>
      </c>
      <c r="H268" s="73" t="n">
        <f aca="false">+'2.7'!C32</f>
        <v>0</v>
      </c>
      <c r="I268" s="73" t="n">
        <f aca="false">+'2.7'!D32</f>
        <v>0</v>
      </c>
      <c r="J268" s="73" t="n">
        <f aca="false">+'2.7'!E32</f>
        <v>0</v>
      </c>
      <c r="K268" s="73" t="n">
        <f aca="false">+'2.7'!F32</f>
        <v>0</v>
      </c>
      <c r="L268" s="74" t="n">
        <f aca="false">IF(+I268=0,0,10)</f>
        <v>0</v>
      </c>
      <c r="M268" s="74" t="n">
        <f aca="false">IF(+J268=0,0,10)</f>
        <v>0</v>
      </c>
      <c r="N268" s="75" t="n">
        <f aca="false">+N267</f>
        <v>41491</v>
      </c>
    </row>
    <row r="269" customFormat="false" ht="14.5" hidden="true" customHeight="false" outlineLevel="0" collapsed="false">
      <c r="A269" s="0" t="n">
        <f aca="false">+A229</f>
        <v>28</v>
      </c>
      <c r="B269" s="0" t="n">
        <f aca="false">+B268</f>
        <v>2</v>
      </c>
      <c r="C269" s="72" t="str">
        <f aca="false">+C268</f>
        <v>DIAGNÓSTICO DEL ÁREA COMERCIAL</v>
      </c>
      <c r="D269" s="73" t="str">
        <f aca="false">+D268</f>
        <v>2.7</v>
      </c>
      <c r="E269" s="73" t="str">
        <f aca="false">+E268</f>
        <v>ORGANIZACIÓN, MEDIOS Y RECURSOS DEL ÁREA COMERCIAL</v>
      </c>
      <c r="F269" s="73" t="n">
        <f aca="false">+F268</f>
        <v>0</v>
      </c>
      <c r="G269" s="73" t="str">
        <f aca="false">+G268</f>
        <v>r7</v>
      </c>
      <c r="H269" s="73" t="n">
        <f aca="false">+'2.7'!C33</f>
        <v>0</v>
      </c>
      <c r="I269" s="73" t="n">
        <f aca="false">+'2.7'!D33</f>
        <v>0</v>
      </c>
      <c r="J269" s="73" t="n">
        <f aca="false">+'2.7'!E33</f>
        <v>0</v>
      </c>
      <c r="K269" s="73" t="n">
        <f aca="false">+'2.7'!F33</f>
        <v>0</v>
      </c>
      <c r="L269" s="74" t="n">
        <f aca="false">IF(+I269=0,0,10)</f>
        <v>0</v>
      </c>
      <c r="M269" s="74" t="n">
        <f aca="false">IF(+J269=0,0,10)</f>
        <v>0</v>
      </c>
      <c r="N269" s="75" t="n">
        <f aca="false">+N268</f>
        <v>41491</v>
      </c>
    </row>
    <row r="270" customFormat="false" ht="14.5" hidden="true" customHeight="false" outlineLevel="0" collapsed="false">
      <c r="A270" s="0" t="n">
        <f aca="false">+A230</f>
        <v>29</v>
      </c>
      <c r="B270" s="0" t="n">
        <f aca="false">+B269</f>
        <v>2</v>
      </c>
      <c r="C270" s="72" t="str">
        <f aca="false">+C269</f>
        <v>DIAGNÓSTICO DEL ÁREA COMERCIAL</v>
      </c>
      <c r="D270" s="73" t="str">
        <f aca="false">+D269</f>
        <v>2.7</v>
      </c>
      <c r="E270" s="73" t="str">
        <f aca="false">+E269</f>
        <v>ORGANIZACIÓN, MEDIOS Y RECURSOS DEL ÁREA COMERCIAL</v>
      </c>
      <c r="F270" s="73" t="n">
        <f aca="false">+F269</f>
        <v>0</v>
      </c>
      <c r="G270" s="73" t="str">
        <f aca="false">+G269</f>
        <v>r7</v>
      </c>
      <c r="H270" s="73" t="n">
        <f aca="false">+'2.7'!C34</f>
        <v>0</v>
      </c>
      <c r="I270" s="73" t="n">
        <f aca="false">+'2.7'!D34</f>
        <v>0</v>
      </c>
      <c r="J270" s="73" t="n">
        <f aca="false">+'2.7'!E34</f>
        <v>0</v>
      </c>
      <c r="K270" s="73" t="n">
        <f aca="false">+'2.7'!F34</f>
        <v>0</v>
      </c>
      <c r="L270" s="74" t="n">
        <f aca="false">IF(+I270=0,0,10)</f>
        <v>0</v>
      </c>
      <c r="M270" s="74" t="n">
        <f aca="false">IF(+J270=0,0,10)</f>
        <v>0</v>
      </c>
      <c r="N270" s="75" t="n">
        <f aca="false">+N269</f>
        <v>41491</v>
      </c>
    </row>
    <row r="271" customFormat="false" ht="14.5" hidden="true" customHeight="false" outlineLevel="0" collapsed="false">
      <c r="A271" s="0" t="n">
        <f aca="false">+A231</f>
        <v>30</v>
      </c>
      <c r="B271" s="0" t="n">
        <f aca="false">+B270</f>
        <v>2</v>
      </c>
      <c r="C271" s="72" t="str">
        <f aca="false">+C270</f>
        <v>DIAGNÓSTICO DEL ÁREA COMERCIAL</v>
      </c>
      <c r="D271" s="73" t="str">
        <f aca="false">+D270</f>
        <v>2.7</v>
      </c>
      <c r="E271" s="73" t="str">
        <f aca="false">+E270</f>
        <v>ORGANIZACIÓN, MEDIOS Y RECURSOS DEL ÁREA COMERCIAL</v>
      </c>
      <c r="F271" s="73" t="n">
        <f aca="false">+F270</f>
        <v>0</v>
      </c>
      <c r="G271" s="73" t="str">
        <f aca="false">+G270</f>
        <v>r7</v>
      </c>
      <c r="H271" s="73" t="n">
        <f aca="false">+'2.7'!C35</f>
        <v>0</v>
      </c>
      <c r="I271" s="73" t="n">
        <f aca="false">+'2.7'!D35</f>
        <v>0</v>
      </c>
      <c r="J271" s="73" t="n">
        <f aca="false">+'2.7'!E35</f>
        <v>0</v>
      </c>
      <c r="K271" s="73" t="n">
        <f aca="false">+'2.7'!F35</f>
        <v>0</v>
      </c>
      <c r="L271" s="74" t="n">
        <f aca="false">IF(+I271=0,0,10)</f>
        <v>0</v>
      </c>
      <c r="M271" s="74" t="n">
        <f aca="false">IF(+J271=0,0,10)</f>
        <v>0</v>
      </c>
      <c r="N271" s="75" t="n">
        <f aca="false">+N270</f>
        <v>41491</v>
      </c>
    </row>
    <row r="272" customFormat="false" ht="14.5" hidden="true" customHeight="false" outlineLevel="0" collapsed="false">
      <c r="A272" s="0" t="n">
        <f aca="false">+A232</f>
        <v>31</v>
      </c>
      <c r="B272" s="0" t="n">
        <f aca="false">+B271</f>
        <v>2</v>
      </c>
      <c r="C272" s="72" t="str">
        <f aca="false">+C271</f>
        <v>DIAGNÓSTICO DEL ÁREA COMERCIAL</v>
      </c>
      <c r="D272" s="73" t="str">
        <f aca="false">+D271</f>
        <v>2.7</v>
      </c>
      <c r="E272" s="73" t="str">
        <f aca="false">+E271</f>
        <v>ORGANIZACIÓN, MEDIOS Y RECURSOS DEL ÁREA COMERCIAL</v>
      </c>
      <c r="F272" s="73" t="n">
        <f aca="false">+F271</f>
        <v>0</v>
      </c>
      <c r="G272" s="73" t="str">
        <f aca="false">+G271</f>
        <v>r7</v>
      </c>
      <c r="H272" s="73" t="n">
        <f aca="false">+'2.7'!C36</f>
        <v>0</v>
      </c>
      <c r="I272" s="73" t="n">
        <f aca="false">+'2.7'!D36</f>
        <v>0</v>
      </c>
      <c r="J272" s="73" t="n">
        <f aca="false">+'2.7'!E36</f>
        <v>0</v>
      </c>
      <c r="K272" s="73" t="n">
        <f aca="false">+'2.7'!F36</f>
        <v>0</v>
      </c>
      <c r="L272" s="74" t="n">
        <f aca="false">IF(+I272=0,0,10)</f>
        <v>0</v>
      </c>
      <c r="M272" s="74" t="n">
        <f aca="false">IF(+J272=0,0,10)</f>
        <v>0</v>
      </c>
      <c r="N272" s="75" t="n">
        <f aca="false">+N271</f>
        <v>41491</v>
      </c>
    </row>
    <row r="273" customFormat="false" ht="14.5" hidden="true" customHeight="false" outlineLevel="0" collapsed="false">
      <c r="A273" s="0" t="n">
        <f aca="false">+A233</f>
        <v>32</v>
      </c>
      <c r="B273" s="0" t="n">
        <f aca="false">+B272</f>
        <v>2</v>
      </c>
      <c r="C273" s="72" t="str">
        <f aca="false">+C272</f>
        <v>DIAGNÓSTICO DEL ÁREA COMERCIAL</v>
      </c>
      <c r="D273" s="73" t="str">
        <f aca="false">+D272</f>
        <v>2.7</v>
      </c>
      <c r="E273" s="73" t="str">
        <f aca="false">+E272</f>
        <v>ORGANIZACIÓN, MEDIOS Y RECURSOS DEL ÁREA COMERCIAL</v>
      </c>
      <c r="F273" s="73" t="n">
        <f aca="false">+F272</f>
        <v>0</v>
      </c>
      <c r="G273" s="73" t="str">
        <f aca="false">+G272</f>
        <v>r7</v>
      </c>
      <c r="H273" s="73" t="n">
        <f aca="false">+'2.7'!C37</f>
        <v>0</v>
      </c>
      <c r="I273" s="73" t="n">
        <f aca="false">+'2.7'!D37</f>
        <v>0</v>
      </c>
      <c r="J273" s="73" t="n">
        <f aca="false">+'2.7'!E37</f>
        <v>0</v>
      </c>
      <c r="K273" s="73" t="n">
        <f aca="false">+'2.7'!F37</f>
        <v>0</v>
      </c>
      <c r="L273" s="74" t="n">
        <f aca="false">IF(+I273=0,0,10)</f>
        <v>0</v>
      </c>
      <c r="M273" s="74" t="n">
        <f aca="false">IF(+J273=0,0,10)</f>
        <v>0</v>
      </c>
      <c r="N273" s="75" t="n">
        <f aca="false">+N272</f>
        <v>41491</v>
      </c>
    </row>
    <row r="274" customFormat="false" ht="14.5" hidden="true" customHeight="false" outlineLevel="0" collapsed="false">
      <c r="A274" s="0" t="n">
        <f aca="false">+A234</f>
        <v>33</v>
      </c>
      <c r="B274" s="0" t="n">
        <f aca="false">+B273</f>
        <v>2</v>
      </c>
      <c r="C274" s="72" t="str">
        <f aca="false">+C273</f>
        <v>DIAGNÓSTICO DEL ÁREA COMERCIAL</v>
      </c>
      <c r="D274" s="73" t="str">
        <f aca="false">+D273</f>
        <v>2.7</v>
      </c>
      <c r="E274" s="73" t="str">
        <f aca="false">+E273</f>
        <v>ORGANIZACIÓN, MEDIOS Y RECURSOS DEL ÁREA COMERCIAL</v>
      </c>
      <c r="F274" s="73" t="n">
        <f aca="false">+F273</f>
        <v>0</v>
      </c>
      <c r="G274" s="73" t="str">
        <f aca="false">+G273</f>
        <v>r7</v>
      </c>
      <c r="H274" s="73" t="n">
        <f aca="false">+'2.7'!C38</f>
        <v>0</v>
      </c>
      <c r="I274" s="73" t="n">
        <f aca="false">+'2.7'!D38</f>
        <v>0</v>
      </c>
      <c r="J274" s="73" t="n">
        <f aca="false">+'2.7'!E38</f>
        <v>0</v>
      </c>
      <c r="K274" s="73" t="n">
        <f aca="false">+'2.7'!F38</f>
        <v>0</v>
      </c>
      <c r="L274" s="74" t="n">
        <f aca="false">IF(+I274=0,0,10)</f>
        <v>0</v>
      </c>
      <c r="M274" s="74" t="n">
        <f aca="false">IF(+J274=0,0,10)</f>
        <v>0</v>
      </c>
      <c r="N274" s="75" t="n">
        <f aca="false">+N273</f>
        <v>41491</v>
      </c>
    </row>
    <row r="275" customFormat="false" ht="14.5" hidden="true" customHeight="false" outlineLevel="0" collapsed="false">
      <c r="A275" s="0" t="n">
        <f aca="false">+A235</f>
        <v>34</v>
      </c>
      <c r="B275" s="0" t="n">
        <f aca="false">+B274</f>
        <v>2</v>
      </c>
      <c r="C275" s="72" t="str">
        <f aca="false">+C274</f>
        <v>DIAGNÓSTICO DEL ÁREA COMERCIAL</v>
      </c>
      <c r="D275" s="73" t="str">
        <f aca="false">+D274</f>
        <v>2.7</v>
      </c>
      <c r="E275" s="73" t="str">
        <f aca="false">+E274</f>
        <v>ORGANIZACIÓN, MEDIOS Y RECURSOS DEL ÁREA COMERCIAL</v>
      </c>
      <c r="F275" s="73" t="n">
        <f aca="false">+F274</f>
        <v>0</v>
      </c>
      <c r="G275" s="73" t="str">
        <f aca="false">+G274</f>
        <v>r7</v>
      </c>
      <c r="H275" s="73" t="n">
        <f aca="false">+'2.7'!C39</f>
        <v>0</v>
      </c>
      <c r="I275" s="73" t="n">
        <f aca="false">+'2.7'!D39</f>
        <v>0</v>
      </c>
      <c r="J275" s="73" t="n">
        <f aca="false">+'2.7'!E39</f>
        <v>0</v>
      </c>
      <c r="K275" s="73" t="n">
        <f aca="false">+'2.7'!F39</f>
        <v>0</v>
      </c>
      <c r="L275" s="74" t="n">
        <f aca="false">IF(+I275=0,0,10)</f>
        <v>0</v>
      </c>
      <c r="M275" s="74" t="n">
        <f aca="false">IF(+J275=0,0,10)</f>
        <v>0</v>
      </c>
      <c r="N275" s="75" t="n">
        <f aca="false">+N274</f>
        <v>41491</v>
      </c>
    </row>
    <row r="276" customFormat="false" ht="14.5" hidden="true" customHeight="false" outlineLevel="0" collapsed="false">
      <c r="A276" s="0" t="n">
        <f aca="false">+A236</f>
        <v>35</v>
      </c>
      <c r="B276" s="0" t="n">
        <f aca="false">+B275</f>
        <v>2</v>
      </c>
      <c r="C276" s="72" t="str">
        <f aca="false">+C275</f>
        <v>DIAGNÓSTICO DEL ÁREA COMERCIAL</v>
      </c>
      <c r="D276" s="73" t="str">
        <f aca="false">+D275</f>
        <v>2.7</v>
      </c>
      <c r="E276" s="73" t="str">
        <f aca="false">+E275</f>
        <v>ORGANIZACIÓN, MEDIOS Y RECURSOS DEL ÁREA COMERCIAL</v>
      </c>
      <c r="F276" s="73" t="n">
        <f aca="false">+F275</f>
        <v>0</v>
      </c>
      <c r="G276" s="73" t="str">
        <f aca="false">+G275</f>
        <v>r7</v>
      </c>
      <c r="H276" s="73" t="n">
        <f aca="false">+'2.7'!C40</f>
        <v>0</v>
      </c>
      <c r="I276" s="73" t="n">
        <f aca="false">+'2.7'!D40</f>
        <v>0</v>
      </c>
      <c r="J276" s="73" t="n">
        <f aca="false">+'2.7'!E40</f>
        <v>0</v>
      </c>
      <c r="K276" s="73" t="n">
        <f aca="false">+'2.7'!F40</f>
        <v>0</v>
      </c>
      <c r="L276" s="74" t="n">
        <f aca="false">IF(+I276=0,0,10)</f>
        <v>0</v>
      </c>
      <c r="M276" s="74" t="n">
        <f aca="false">IF(+J276=0,0,10)</f>
        <v>0</v>
      </c>
      <c r="N276" s="75" t="n">
        <f aca="false">+N275</f>
        <v>41491</v>
      </c>
    </row>
    <row r="277" customFormat="false" ht="14.5" hidden="true" customHeight="false" outlineLevel="0" collapsed="false">
      <c r="A277" s="0" t="n">
        <f aca="false">+A237</f>
        <v>36</v>
      </c>
      <c r="B277" s="0" t="n">
        <f aca="false">+B276</f>
        <v>2</v>
      </c>
      <c r="C277" s="72" t="str">
        <f aca="false">+C276</f>
        <v>DIAGNÓSTICO DEL ÁREA COMERCIAL</v>
      </c>
      <c r="D277" s="73" t="str">
        <f aca="false">+D276</f>
        <v>2.7</v>
      </c>
      <c r="E277" s="73" t="str">
        <f aca="false">+E276</f>
        <v>ORGANIZACIÓN, MEDIOS Y RECURSOS DEL ÁREA COMERCIAL</v>
      </c>
      <c r="F277" s="73" t="n">
        <f aca="false">+F276</f>
        <v>0</v>
      </c>
      <c r="G277" s="73" t="str">
        <f aca="false">+G276</f>
        <v>r7</v>
      </c>
      <c r="H277" s="73" t="n">
        <f aca="false">+'2.7'!C41</f>
        <v>0</v>
      </c>
      <c r="I277" s="73" t="n">
        <f aca="false">+'2.7'!D41</f>
        <v>0</v>
      </c>
      <c r="J277" s="73" t="n">
        <f aca="false">+'2.7'!E41</f>
        <v>0</v>
      </c>
      <c r="K277" s="73" t="n">
        <f aca="false">+'2.7'!F41</f>
        <v>0</v>
      </c>
      <c r="L277" s="74" t="n">
        <f aca="false">IF(+I277=0,0,10)</f>
        <v>0</v>
      </c>
      <c r="M277" s="74" t="n">
        <f aca="false">IF(+J277=0,0,10)</f>
        <v>0</v>
      </c>
      <c r="N277" s="75" t="n">
        <f aca="false">+N276</f>
        <v>41491</v>
      </c>
    </row>
    <row r="278" customFormat="false" ht="14.5" hidden="true" customHeight="false" outlineLevel="0" collapsed="false">
      <c r="A278" s="0" t="n">
        <f aca="false">+A238</f>
        <v>37</v>
      </c>
      <c r="B278" s="0" t="n">
        <f aca="false">+B277</f>
        <v>2</v>
      </c>
      <c r="C278" s="72" t="str">
        <f aca="false">+C277</f>
        <v>DIAGNÓSTICO DEL ÁREA COMERCIAL</v>
      </c>
      <c r="D278" s="73" t="str">
        <f aca="false">+D277</f>
        <v>2.7</v>
      </c>
      <c r="E278" s="73" t="str">
        <f aca="false">+E277</f>
        <v>ORGANIZACIÓN, MEDIOS Y RECURSOS DEL ÁREA COMERCIAL</v>
      </c>
      <c r="F278" s="73" t="n">
        <f aca="false">+F277</f>
        <v>0</v>
      </c>
      <c r="G278" s="73" t="str">
        <f aca="false">+G277</f>
        <v>r7</v>
      </c>
      <c r="H278" s="73" t="n">
        <f aca="false">+'2.7'!C42</f>
        <v>0</v>
      </c>
      <c r="I278" s="73" t="n">
        <f aca="false">+'2.7'!D42</f>
        <v>0</v>
      </c>
      <c r="J278" s="73" t="n">
        <f aca="false">+'2.7'!E42</f>
        <v>0</v>
      </c>
      <c r="K278" s="73" t="n">
        <f aca="false">+'2.7'!F42</f>
        <v>0</v>
      </c>
      <c r="L278" s="74" t="n">
        <f aca="false">IF(+I278=0,0,10)</f>
        <v>0</v>
      </c>
      <c r="M278" s="74" t="n">
        <f aca="false">IF(+J278=0,0,10)</f>
        <v>0</v>
      </c>
      <c r="N278" s="75" t="n">
        <f aca="false">+N277</f>
        <v>41491</v>
      </c>
    </row>
    <row r="279" customFormat="false" ht="14.5" hidden="true" customHeight="false" outlineLevel="0" collapsed="false">
      <c r="A279" s="0" t="n">
        <f aca="false">+A239</f>
        <v>38</v>
      </c>
      <c r="B279" s="0" t="n">
        <f aca="false">+B278</f>
        <v>2</v>
      </c>
      <c r="C279" s="72" t="str">
        <f aca="false">+C278</f>
        <v>DIAGNÓSTICO DEL ÁREA COMERCIAL</v>
      </c>
      <c r="D279" s="73" t="str">
        <f aca="false">+D278</f>
        <v>2.7</v>
      </c>
      <c r="E279" s="73" t="str">
        <f aca="false">+E278</f>
        <v>ORGANIZACIÓN, MEDIOS Y RECURSOS DEL ÁREA COMERCIAL</v>
      </c>
      <c r="F279" s="73" t="n">
        <f aca="false">+F278</f>
        <v>0</v>
      </c>
      <c r="G279" s="73" t="str">
        <f aca="false">+G278</f>
        <v>r7</v>
      </c>
      <c r="H279" s="73" t="n">
        <f aca="false">+'2.7'!C43</f>
        <v>0</v>
      </c>
      <c r="I279" s="73" t="n">
        <f aca="false">+'2.7'!D43</f>
        <v>0</v>
      </c>
      <c r="J279" s="73" t="n">
        <f aca="false">+'2.7'!E43</f>
        <v>0</v>
      </c>
      <c r="K279" s="73" t="n">
        <f aca="false">+'2.7'!F43</f>
        <v>0</v>
      </c>
      <c r="L279" s="74" t="n">
        <f aca="false">IF(+I279=0,0,10)</f>
        <v>0</v>
      </c>
      <c r="M279" s="74" t="n">
        <f aca="false">IF(+J279=0,0,10)</f>
        <v>0</v>
      </c>
      <c r="N279" s="75" t="n">
        <f aca="false">+N278</f>
        <v>41491</v>
      </c>
    </row>
    <row r="280" customFormat="false" ht="14.5" hidden="true" customHeight="false" outlineLevel="0" collapsed="false">
      <c r="A280" s="0" t="n">
        <f aca="false">+A240</f>
        <v>39</v>
      </c>
      <c r="B280" s="0" t="n">
        <f aca="false">+B279</f>
        <v>2</v>
      </c>
      <c r="C280" s="72" t="str">
        <f aca="false">+C279</f>
        <v>DIAGNÓSTICO DEL ÁREA COMERCIAL</v>
      </c>
      <c r="D280" s="73" t="str">
        <f aca="false">+D279</f>
        <v>2.7</v>
      </c>
      <c r="E280" s="73" t="str">
        <f aca="false">+E279</f>
        <v>ORGANIZACIÓN, MEDIOS Y RECURSOS DEL ÁREA COMERCIAL</v>
      </c>
      <c r="F280" s="73" t="n">
        <f aca="false">+F279</f>
        <v>0</v>
      </c>
      <c r="G280" s="73" t="str">
        <f aca="false">+G279</f>
        <v>r7</v>
      </c>
      <c r="H280" s="73" t="n">
        <f aca="false">+'2.7'!C44</f>
        <v>0</v>
      </c>
      <c r="I280" s="73" t="n">
        <f aca="false">+'2.7'!D44</f>
        <v>0</v>
      </c>
      <c r="J280" s="73" t="n">
        <f aca="false">+'2.7'!E44</f>
        <v>0</v>
      </c>
      <c r="K280" s="73" t="n">
        <f aca="false">+'2.7'!F44</f>
        <v>0</v>
      </c>
      <c r="L280" s="74" t="n">
        <f aca="false">IF(+I280=0,0,10)</f>
        <v>0</v>
      </c>
      <c r="M280" s="74" t="n">
        <f aca="false">IF(+J280=0,0,10)</f>
        <v>0</v>
      </c>
      <c r="N280" s="75" t="n">
        <f aca="false">+N279</f>
        <v>41491</v>
      </c>
    </row>
    <row r="281" customFormat="false" ht="14.5" hidden="true" customHeight="false" outlineLevel="0" collapsed="false">
      <c r="A281" s="0" t="n">
        <f aca="false">+A241</f>
        <v>40</v>
      </c>
      <c r="B281" s="0" t="n">
        <f aca="false">+B280</f>
        <v>2</v>
      </c>
      <c r="C281" s="72" t="str">
        <f aca="false">+C280</f>
        <v>DIAGNÓSTICO DEL ÁREA COMERCIAL</v>
      </c>
      <c r="D281" s="73" t="str">
        <f aca="false">+D280</f>
        <v>2.7</v>
      </c>
      <c r="E281" s="73" t="str">
        <f aca="false">+E280</f>
        <v>ORGANIZACIÓN, MEDIOS Y RECURSOS DEL ÁREA COMERCIAL</v>
      </c>
      <c r="F281" s="73" t="n">
        <f aca="false">+F280</f>
        <v>0</v>
      </c>
      <c r="G281" s="73" t="str">
        <f aca="false">+G280</f>
        <v>r7</v>
      </c>
      <c r="H281" s="73" t="n">
        <f aca="false">+'2.7'!C45</f>
        <v>0</v>
      </c>
      <c r="I281" s="73" t="n">
        <f aca="false">+'2.7'!D45</f>
        <v>0</v>
      </c>
      <c r="J281" s="73" t="n">
        <f aca="false">+'2.7'!E45</f>
        <v>0</v>
      </c>
      <c r="K281" s="73" t="n">
        <f aca="false">+'2.7'!F45</f>
        <v>0</v>
      </c>
      <c r="L281" s="74" t="n">
        <f aca="false">IF(+I281=0,0,10)</f>
        <v>0</v>
      </c>
      <c r="M281" s="74" t="n">
        <f aca="false">IF(+J281=0,0,10)</f>
        <v>0</v>
      </c>
      <c r="N281" s="75" t="n">
        <f aca="false">+N280</f>
        <v>41491</v>
      </c>
    </row>
    <row r="282" customFormat="false" ht="14.5" hidden="true" customHeight="false" outlineLevel="0" collapsed="false">
      <c r="A282" s="0" t="n">
        <f aca="false">+A242</f>
        <v>1</v>
      </c>
      <c r="B282" s="0" t="n">
        <f aca="false">+B281</f>
        <v>2</v>
      </c>
      <c r="C282" s="72" t="str">
        <f aca="false">+C281</f>
        <v>DIAGNÓSTICO DEL ÁREA COMERCIAL</v>
      </c>
      <c r="D282" s="73" t="str">
        <f aca="false">+I!C17</f>
        <v>2.8</v>
      </c>
      <c r="E282" s="73" t="str">
        <f aca="false">+I!D16</f>
        <v>ATENCIÓN AL CLIENTE Y FIDELIZACIÓN</v>
      </c>
      <c r="F282" s="73" t="n">
        <f aca="false">+F281</f>
        <v>0</v>
      </c>
      <c r="G282" s="73" t="str">
        <f aca="false">+I!E17</f>
        <v>r8</v>
      </c>
      <c r="H282" s="73" t="n">
        <f aca="false">+'2.8'!C6</f>
        <v>0</v>
      </c>
      <c r="I282" s="73" t="n">
        <f aca="false">+'2.8'!D6</f>
        <v>0</v>
      </c>
      <c r="J282" s="73" t="n">
        <f aca="false">+'2.8'!E6</f>
        <v>0</v>
      </c>
      <c r="K282" s="73" t="n">
        <f aca="false">+'2.8'!F6</f>
        <v>0</v>
      </c>
      <c r="L282" s="74" t="n">
        <f aca="false">IF(+I282=0,0,10)</f>
        <v>0</v>
      </c>
      <c r="M282" s="74" t="n">
        <f aca="false">IF(+J282=0,0,10)</f>
        <v>0</v>
      </c>
      <c r="N282" s="75" t="n">
        <f aca="false">+N281</f>
        <v>41491</v>
      </c>
    </row>
    <row r="283" customFormat="false" ht="14.5" hidden="true" customHeight="false" outlineLevel="0" collapsed="false">
      <c r="A283" s="0" t="n">
        <f aca="false">+A243</f>
        <v>2</v>
      </c>
      <c r="B283" s="0" t="n">
        <f aca="false">+B282</f>
        <v>2</v>
      </c>
      <c r="C283" s="72" t="str">
        <f aca="false">+C282</f>
        <v>DIAGNÓSTICO DEL ÁREA COMERCIAL</v>
      </c>
      <c r="D283" s="73" t="str">
        <f aca="false">+D282</f>
        <v>2.8</v>
      </c>
      <c r="E283" s="73" t="str">
        <f aca="false">+E282</f>
        <v>ATENCIÓN AL CLIENTE Y FIDELIZACIÓN</v>
      </c>
      <c r="F283" s="73" t="n">
        <f aca="false">+F282</f>
        <v>0</v>
      </c>
      <c r="G283" s="73" t="str">
        <f aca="false">+G282</f>
        <v>r8</v>
      </c>
      <c r="H283" s="73" t="n">
        <f aca="false">+'2.8'!C7</f>
        <v>0</v>
      </c>
      <c r="I283" s="73" t="n">
        <f aca="false">+'2.8'!D7</f>
        <v>0</v>
      </c>
      <c r="J283" s="73" t="n">
        <f aca="false">+'2.8'!E7</f>
        <v>0</v>
      </c>
      <c r="K283" s="73" t="n">
        <f aca="false">+'2.8'!F7</f>
        <v>0</v>
      </c>
      <c r="L283" s="74" t="n">
        <f aca="false">IF(+I283=0,0,10)</f>
        <v>0</v>
      </c>
      <c r="M283" s="74" t="n">
        <f aca="false">IF(+J283=0,0,10)</f>
        <v>0</v>
      </c>
      <c r="N283" s="75" t="n">
        <f aca="false">+N282</f>
        <v>41491</v>
      </c>
    </row>
    <row r="284" customFormat="false" ht="14.5" hidden="true" customHeight="false" outlineLevel="0" collapsed="false">
      <c r="A284" s="0" t="n">
        <f aca="false">+A244</f>
        <v>3</v>
      </c>
      <c r="B284" s="0" t="n">
        <f aca="false">+B283</f>
        <v>2</v>
      </c>
      <c r="C284" s="72" t="str">
        <f aca="false">+C283</f>
        <v>DIAGNÓSTICO DEL ÁREA COMERCIAL</v>
      </c>
      <c r="D284" s="73" t="str">
        <f aca="false">+D283</f>
        <v>2.8</v>
      </c>
      <c r="E284" s="73" t="str">
        <f aca="false">+E283</f>
        <v>ATENCIÓN AL CLIENTE Y FIDELIZACIÓN</v>
      </c>
      <c r="F284" s="73" t="n">
        <f aca="false">+F283</f>
        <v>0</v>
      </c>
      <c r="G284" s="73" t="str">
        <f aca="false">+G283</f>
        <v>r8</v>
      </c>
      <c r="H284" s="73" t="n">
        <f aca="false">+'2.8'!C8</f>
        <v>0</v>
      </c>
      <c r="I284" s="73" t="n">
        <f aca="false">+'2.8'!D8</f>
        <v>0</v>
      </c>
      <c r="J284" s="73" t="n">
        <f aca="false">+'2.8'!E8</f>
        <v>0</v>
      </c>
      <c r="K284" s="73" t="n">
        <f aca="false">+'2.8'!F8</f>
        <v>0</v>
      </c>
      <c r="L284" s="74" t="n">
        <f aca="false">IF(+I284=0,0,10)</f>
        <v>0</v>
      </c>
      <c r="M284" s="74" t="n">
        <f aca="false">IF(+J284=0,0,10)</f>
        <v>0</v>
      </c>
      <c r="N284" s="75" t="n">
        <f aca="false">+N283</f>
        <v>41491</v>
      </c>
    </row>
    <row r="285" customFormat="false" ht="14.5" hidden="true" customHeight="false" outlineLevel="0" collapsed="false">
      <c r="A285" s="0" t="n">
        <f aca="false">+A245</f>
        <v>4</v>
      </c>
      <c r="B285" s="0" t="n">
        <f aca="false">+B284</f>
        <v>2</v>
      </c>
      <c r="C285" s="72" t="str">
        <f aca="false">+C284</f>
        <v>DIAGNÓSTICO DEL ÁREA COMERCIAL</v>
      </c>
      <c r="D285" s="73" t="str">
        <f aca="false">+D284</f>
        <v>2.8</v>
      </c>
      <c r="E285" s="73" t="str">
        <f aca="false">+E284</f>
        <v>ATENCIÓN AL CLIENTE Y FIDELIZACIÓN</v>
      </c>
      <c r="F285" s="73" t="n">
        <f aca="false">+F284</f>
        <v>0</v>
      </c>
      <c r="G285" s="73" t="str">
        <f aca="false">+G284</f>
        <v>r8</v>
      </c>
      <c r="H285" s="73" t="n">
        <f aca="false">+'2.8'!C9</f>
        <v>0</v>
      </c>
      <c r="I285" s="73" t="n">
        <f aca="false">+'2.8'!D9</f>
        <v>0</v>
      </c>
      <c r="J285" s="73" t="n">
        <f aca="false">+'2.8'!E9</f>
        <v>0</v>
      </c>
      <c r="K285" s="73" t="n">
        <f aca="false">+'2.8'!F9</f>
        <v>0</v>
      </c>
      <c r="L285" s="74" t="n">
        <f aca="false">IF(+I285=0,0,10)</f>
        <v>0</v>
      </c>
      <c r="M285" s="74" t="n">
        <f aca="false">IF(+J285=0,0,10)</f>
        <v>0</v>
      </c>
      <c r="N285" s="75" t="n">
        <f aca="false">+N284</f>
        <v>41491</v>
      </c>
    </row>
    <row r="286" customFormat="false" ht="14.5" hidden="true" customHeight="false" outlineLevel="0" collapsed="false">
      <c r="A286" s="0" t="n">
        <f aca="false">+A246</f>
        <v>5</v>
      </c>
      <c r="B286" s="0" t="n">
        <f aca="false">+B285</f>
        <v>2</v>
      </c>
      <c r="C286" s="72" t="str">
        <f aca="false">+C285</f>
        <v>DIAGNÓSTICO DEL ÁREA COMERCIAL</v>
      </c>
      <c r="D286" s="73" t="str">
        <f aca="false">+D285</f>
        <v>2.8</v>
      </c>
      <c r="E286" s="73" t="str">
        <f aca="false">+E285</f>
        <v>ATENCIÓN AL CLIENTE Y FIDELIZACIÓN</v>
      </c>
      <c r="F286" s="73" t="n">
        <f aca="false">+F285</f>
        <v>0</v>
      </c>
      <c r="G286" s="73" t="str">
        <f aca="false">+G285</f>
        <v>r8</v>
      </c>
      <c r="H286" s="73" t="n">
        <f aca="false">+'2.8'!C10</f>
        <v>0</v>
      </c>
      <c r="I286" s="73" t="n">
        <f aca="false">+'2.8'!D10</f>
        <v>0</v>
      </c>
      <c r="J286" s="73" t="n">
        <f aca="false">+'2.8'!E10</f>
        <v>0</v>
      </c>
      <c r="K286" s="73" t="n">
        <f aca="false">+'2.8'!F10</f>
        <v>0</v>
      </c>
      <c r="L286" s="74" t="n">
        <f aca="false">IF(+I286=0,0,10)</f>
        <v>0</v>
      </c>
      <c r="M286" s="74" t="n">
        <f aca="false">IF(+J286=0,0,10)</f>
        <v>0</v>
      </c>
      <c r="N286" s="75" t="n">
        <f aca="false">+N285</f>
        <v>41491</v>
      </c>
    </row>
    <row r="287" customFormat="false" ht="14.5" hidden="true" customHeight="false" outlineLevel="0" collapsed="false">
      <c r="A287" s="0" t="n">
        <f aca="false">+A247</f>
        <v>6</v>
      </c>
      <c r="B287" s="0" t="n">
        <f aca="false">+B286</f>
        <v>2</v>
      </c>
      <c r="C287" s="72" t="str">
        <f aca="false">+C286</f>
        <v>DIAGNÓSTICO DEL ÁREA COMERCIAL</v>
      </c>
      <c r="D287" s="73" t="str">
        <f aca="false">+D286</f>
        <v>2.8</v>
      </c>
      <c r="E287" s="73" t="str">
        <f aca="false">+E286</f>
        <v>ATENCIÓN AL CLIENTE Y FIDELIZACIÓN</v>
      </c>
      <c r="F287" s="73" t="n">
        <f aca="false">+F286</f>
        <v>0</v>
      </c>
      <c r="G287" s="73" t="str">
        <f aca="false">+G286</f>
        <v>r8</v>
      </c>
      <c r="H287" s="73" t="n">
        <f aca="false">+'2.8'!C11</f>
        <v>0</v>
      </c>
      <c r="I287" s="73" t="n">
        <f aca="false">+'2.8'!D11</f>
        <v>0</v>
      </c>
      <c r="J287" s="73" t="n">
        <f aca="false">+'2.8'!E11</f>
        <v>0</v>
      </c>
      <c r="K287" s="73" t="n">
        <f aca="false">+'2.8'!F11</f>
        <v>0</v>
      </c>
      <c r="L287" s="74" t="n">
        <f aca="false">IF(+I287=0,0,10)</f>
        <v>0</v>
      </c>
      <c r="M287" s="74" t="n">
        <f aca="false">IF(+J287=0,0,10)</f>
        <v>0</v>
      </c>
      <c r="N287" s="75" t="n">
        <f aca="false">+N286</f>
        <v>41491</v>
      </c>
    </row>
    <row r="288" customFormat="false" ht="14.5" hidden="true" customHeight="false" outlineLevel="0" collapsed="false">
      <c r="A288" s="0" t="n">
        <f aca="false">+A248</f>
        <v>7</v>
      </c>
      <c r="B288" s="0" t="n">
        <f aca="false">+B287</f>
        <v>2</v>
      </c>
      <c r="C288" s="72" t="str">
        <f aca="false">+C287</f>
        <v>DIAGNÓSTICO DEL ÁREA COMERCIAL</v>
      </c>
      <c r="D288" s="73" t="str">
        <f aca="false">+D287</f>
        <v>2.8</v>
      </c>
      <c r="E288" s="73" t="str">
        <f aca="false">+E287</f>
        <v>ATENCIÓN AL CLIENTE Y FIDELIZACIÓN</v>
      </c>
      <c r="F288" s="73" t="n">
        <f aca="false">+F287</f>
        <v>0</v>
      </c>
      <c r="G288" s="73" t="str">
        <f aca="false">+G287</f>
        <v>r8</v>
      </c>
      <c r="H288" s="73" t="n">
        <f aca="false">+'2.8'!C12</f>
        <v>0</v>
      </c>
      <c r="I288" s="73" t="n">
        <f aca="false">+'2.8'!D12</f>
        <v>0</v>
      </c>
      <c r="J288" s="73" t="n">
        <f aca="false">+'2.8'!E12</f>
        <v>0</v>
      </c>
      <c r="K288" s="73" t="n">
        <f aca="false">+'2.8'!F12</f>
        <v>0</v>
      </c>
      <c r="L288" s="74" t="n">
        <f aca="false">IF(+I288=0,0,10)</f>
        <v>0</v>
      </c>
      <c r="M288" s="74" t="n">
        <f aca="false">IF(+J288=0,0,10)</f>
        <v>0</v>
      </c>
      <c r="N288" s="75" t="n">
        <f aca="false">+N287</f>
        <v>41491</v>
      </c>
    </row>
    <row r="289" customFormat="false" ht="14.5" hidden="true" customHeight="false" outlineLevel="0" collapsed="false">
      <c r="A289" s="0" t="n">
        <f aca="false">+A249</f>
        <v>8</v>
      </c>
      <c r="B289" s="0" t="n">
        <f aca="false">+B288</f>
        <v>2</v>
      </c>
      <c r="C289" s="72" t="str">
        <f aca="false">+C288</f>
        <v>DIAGNÓSTICO DEL ÁREA COMERCIAL</v>
      </c>
      <c r="D289" s="73" t="str">
        <f aca="false">+D288</f>
        <v>2.8</v>
      </c>
      <c r="E289" s="73" t="str">
        <f aca="false">+E288</f>
        <v>ATENCIÓN AL CLIENTE Y FIDELIZACIÓN</v>
      </c>
      <c r="F289" s="73" t="n">
        <f aca="false">+F288</f>
        <v>0</v>
      </c>
      <c r="G289" s="73" t="str">
        <f aca="false">+G288</f>
        <v>r8</v>
      </c>
      <c r="H289" s="73" t="n">
        <f aca="false">+'2.8'!C13</f>
        <v>0</v>
      </c>
      <c r="I289" s="73" t="n">
        <f aca="false">+'2.8'!D13</f>
        <v>0</v>
      </c>
      <c r="J289" s="73" t="n">
        <f aca="false">+'2.8'!E13</f>
        <v>0</v>
      </c>
      <c r="K289" s="73" t="n">
        <f aca="false">+'2.8'!F13</f>
        <v>0</v>
      </c>
      <c r="L289" s="74" t="n">
        <f aca="false">IF(+I289=0,0,10)</f>
        <v>0</v>
      </c>
      <c r="M289" s="74" t="n">
        <f aca="false">IF(+J289=0,0,10)</f>
        <v>0</v>
      </c>
      <c r="N289" s="75" t="n">
        <f aca="false">+N288</f>
        <v>41491</v>
      </c>
    </row>
    <row r="290" customFormat="false" ht="14.5" hidden="true" customHeight="false" outlineLevel="0" collapsed="false">
      <c r="A290" s="0" t="n">
        <f aca="false">+A250</f>
        <v>9</v>
      </c>
      <c r="B290" s="0" t="n">
        <f aca="false">+B289</f>
        <v>2</v>
      </c>
      <c r="C290" s="72" t="str">
        <f aca="false">+C289</f>
        <v>DIAGNÓSTICO DEL ÁREA COMERCIAL</v>
      </c>
      <c r="D290" s="73" t="str">
        <f aca="false">+D289</f>
        <v>2.8</v>
      </c>
      <c r="E290" s="73" t="str">
        <f aca="false">+E289</f>
        <v>ATENCIÓN AL CLIENTE Y FIDELIZACIÓN</v>
      </c>
      <c r="F290" s="73" t="n">
        <f aca="false">+F289</f>
        <v>0</v>
      </c>
      <c r="G290" s="73" t="str">
        <f aca="false">+G289</f>
        <v>r8</v>
      </c>
      <c r="H290" s="73" t="n">
        <f aca="false">+'2.8'!C14</f>
        <v>0</v>
      </c>
      <c r="I290" s="73" t="n">
        <f aca="false">+'2.8'!D14</f>
        <v>0</v>
      </c>
      <c r="J290" s="73" t="n">
        <f aca="false">+'2.8'!E14</f>
        <v>0</v>
      </c>
      <c r="K290" s="73" t="n">
        <f aca="false">+'2.8'!F14</f>
        <v>0</v>
      </c>
      <c r="L290" s="74" t="n">
        <f aca="false">IF(+I290=0,0,10)</f>
        <v>0</v>
      </c>
      <c r="M290" s="74" t="n">
        <f aca="false">IF(+J290=0,0,10)</f>
        <v>0</v>
      </c>
      <c r="N290" s="75" t="n">
        <f aca="false">+N289</f>
        <v>41491</v>
      </c>
    </row>
    <row r="291" customFormat="false" ht="14.5" hidden="true" customHeight="false" outlineLevel="0" collapsed="false">
      <c r="A291" s="0" t="n">
        <f aca="false">+A251</f>
        <v>10</v>
      </c>
      <c r="B291" s="0" t="n">
        <f aca="false">+B290</f>
        <v>2</v>
      </c>
      <c r="C291" s="72" t="str">
        <f aca="false">+C290</f>
        <v>DIAGNÓSTICO DEL ÁREA COMERCIAL</v>
      </c>
      <c r="D291" s="73" t="str">
        <f aca="false">+D290</f>
        <v>2.8</v>
      </c>
      <c r="E291" s="73" t="str">
        <f aca="false">+E290</f>
        <v>ATENCIÓN AL CLIENTE Y FIDELIZACIÓN</v>
      </c>
      <c r="F291" s="73" t="n">
        <f aca="false">+F290</f>
        <v>0</v>
      </c>
      <c r="G291" s="73" t="str">
        <f aca="false">+G290</f>
        <v>r8</v>
      </c>
      <c r="H291" s="73" t="n">
        <f aca="false">+'2.8'!C15</f>
        <v>0</v>
      </c>
      <c r="I291" s="73" t="n">
        <f aca="false">+'2.8'!D15</f>
        <v>0</v>
      </c>
      <c r="J291" s="73" t="n">
        <f aca="false">+'2.8'!E15</f>
        <v>0</v>
      </c>
      <c r="K291" s="73" t="n">
        <f aca="false">+'2.8'!F15</f>
        <v>0</v>
      </c>
      <c r="L291" s="74" t="n">
        <f aca="false">IF(+I291=0,0,10)</f>
        <v>0</v>
      </c>
      <c r="M291" s="74" t="n">
        <f aca="false">IF(+J291=0,0,10)</f>
        <v>0</v>
      </c>
      <c r="N291" s="75" t="n">
        <f aca="false">+N290</f>
        <v>41491</v>
      </c>
    </row>
    <row r="292" customFormat="false" ht="14.5" hidden="true" customHeight="false" outlineLevel="0" collapsed="false">
      <c r="A292" s="0" t="n">
        <f aca="false">+A252</f>
        <v>11</v>
      </c>
      <c r="B292" s="0" t="n">
        <f aca="false">+B291</f>
        <v>2</v>
      </c>
      <c r="C292" s="72" t="str">
        <f aca="false">+C291</f>
        <v>DIAGNÓSTICO DEL ÁREA COMERCIAL</v>
      </c>
      <c r="D292" s="73" t="str">
        <f aca="false">+D291</f>
        <v>2.8</v>
      </c>
      <c r="E292" s="73" t="str">
        <f aca="false">+E291</f>
        <v>ATENCIÓN AL CLIENTE Y FIDELIZACIÓN</v>
      </c>
      <c r="F292" s="73" t="n">
        <f aca="false">+F291</f>
        <v>0</v>
      </c>
      <c r="G292" s="73" t="str">
        <f aca="false">+G291</f>
        <v>r8</v>
      </c>
      <c r="H292" s="73" t="n">
        <f aca="false">+'2.8'!C16</f>
        <v>0</v>
      </c>
      <c r="I292" s="73" t="n">
        <f aca="false">+'2.8'!D16</f>
        <v>0</v>
      </c>
      <c r="J292" s="73" t="n">
        <f aca="false">+'2.8'!E16</f>
        <v>0</v>
      </c>
      <c r="K292" s="73" t="n">
        <f aca="false">+'2.8'!F16</f>
        <v>0</v>
      </c>
      <c r="L292" s="74" t="n">
        <f aca="false">IF(+I292=0,0,10)</f>
        <v>0</v>
      </c>
      <c r="M292" s="74" t="n">
        <f aca="false">IF(+J292=0,0,10)</f>
        <v>0</v>
      </c>
      <c r="N292" s="75" t="n">
        <f aca="false">+N291</f>
        <v>41491</v>
      </c>
    </row>
    <row r="293" customFormat="false" ht="14.5" hidden="true" customHeight="false" outlineLevel="0" collapsed="false">
      <c r="A293" s="0" t="n">
        <f aca="false">+A253</f>
        <v>12</v>
      </c>
      <c r="B293" s="0" t="n">
        <f aca="false">+B292</f>
        <v>2</v>
      </c>
      <c r="C293" s="72" t="str">
        <f aca="false">+C292</f>
        <v>DIAGNÓSTICO DEL ÁREA COMERCIAL</v>
      </c>
      <c r="D293" s="73" t="str">
        <f aca="false">+D292</f>
        <v>2.8</v>
      </c>
      <c r="E293" s="73" t="str">
        <f aca="false">+E292</f>
        <v>ATENCIÓN AL CLIENTE Y FIDELIZACIÓN</v>
      </c>
      <c r="F293" s="73" t="n">
        <f aca="false">+F292</f>
        <v>0</v>
      </c>
      <c r="G293" s="73" t="str">
        <f aca="false">+G292</f>
        <v>r8</v>
      </c>
      <c r="H293" s="73" t="n">
        <f aca="false">+'2.8'!C17</f>
        <v>0</v>
      </c>
      <c r="I293" s="73" t="n">
        <f aca="false">+'2.8'!D17</f>
        <v>0</v>
      </c>
      <c r="J293" s="73" t="n">
        <f aca="false">+'2.8'!E17</f>
        <v>0</v>
      </c>
      <c r="K293" s="73" t="n">
        <f aca="false">+'2.8'!F17</f>
        <v>0</v>
      </c>
      <c r="L293" s="74" t="n">
        <f aca="false">IF(+I293=0,0,10)</f>
        <v>0</v>
      </c>
      <c r="M293" s="74" t="n">
        <f aca="false">IF(+J293=0,0,10)</f>
        <v>0</v>
      </c>
      <c r="N293" s="75" t="n">
        <f aca="false">+N292</f>
        <v>41491</v>
      </c>
    </row>
    <row r="294" customFormat="false" ht="14.5" hidden="true" customHeight="false" outlineLevel="0" collapsed="false">
      <c r="A294" s="0" t="n">
        <f aca="false">+A254</f>
        <v>13</v>
      </c>
      <c r="B294" s="0" t="n">
        <f aca="false">+B293</f>
        <v>2</v>
      </c>
      <c r="C294" s="72" t="str">
        <f aca="false">+C293</f>
        <v>DIAGNÓSTICO DEL ÁREA COMERCIAL</v>
      </c>
      <c r="D294" s="73" t="str">
        <f aca="false">+D293</f>
        <v>2.8</v>
      </c>
      <c r="E294" s="73" t="str">
        <f aca="false">+E293</f>
        <v>ATENCIÓN AL CLIENTE Y FIDELIZACIÓN</v>
      </c>
      <c r="F294" s="73" t="n">
        <f aca="false">+F293</f>
        <v>0</v>
      </c>
      <c r="G294" s="73" t="str">
        <f aca="false">+G293</f>
        <v>r8</v>
      </c>
      <c r="H294" s="73" t="n">
        <f aca="false">+'2.8'!C18</f>
        <v>0</v>
      </c>
      <c r="I294" s="73" t="n">
        <f aca="false">+'2.8'!D18</f>
        <v>0</v>
      </c>
      <c r="J294" s="73" t="n">
        <f aca="false">+'2.8'!E18</f>
        <v>0</v>
      </c>
      <c r="K294" s="73" t="n">
        <f aca="false">+'2.8'!F18</f>
        <v>0</v>
      </c>
      <c r="L294" s="74" t="n">
        <f aca="false">IF(+I294=0,0,10)</f>
        <v>0</v>
      </c>
      <c r="M294" s="74" t="n">
        <f aca="false">IF(+J294=0,0,10)</f>
        <v>0</v>
      </c>
      <c r="N294" s="75" t="n">
        <f aca="false">+N293</f>
        <v>41491</v>
      </c>
    </row>
    <row r="295" customFormat="false" ht="14.5" hidden="true" customHeight="false" outlineLevel="0" collapsed="false">
      <c r="A295" s="0" t="n">
        <f aca="false">+A255</f>
        <v>14</v>
      </c>
      <c r="B295" s="0" t="n">
        <f aca="false">+B294</f>
        <v>2</v>
      </c>
      <c r="C295" s="72" t="str">
        <f aca="false">+C294</f>
        <v>DIAGNÓSTICO DEL ÁREA COMERCIAL</v>
      </c>
      <c r="D295" s="73" t="str">
        <f aca="false">+D294</f>
        <v>2.8</v>
      </c>
      <c r="E295" s="73" t="str">
        <f aca="false">+E294</f>
        <v>ATENCIÓN AL CLIENTE Y FIDELIZACIÓN</v>
      </c>
      <c r="F295" s="73" t="n">
        <f aca="false">+F294</f>
        <v>0</v>
      </c>
      <c r="G295" s="73" t="str">
        <f aca="false">+G294</f>
        <v>r8</v>
      </c>
      <c r="H295" s="73" t="n">
        <f aca="false">+'2.8'!C19</f>
        <v>0</v>
      </c>
      <c r="I295" s="73" t="n">
        <f aca="false">+'2.8'!D19</f>
        <v>0</v>
      </c>
      <c r="J295" s="73" t="n">
        <f aca="false">+'2.8'!E19</f>
        <v>0</v>
      </c>
      <c r="K295" s="73" t="n">
        <f aca="false">+'2.8'!F19</f>
        <v>0</v>
      </c>
      <c r="L295" s="74" t="n">
        <f aca="false">IF(+I295=0,0,10)</f>
        <v>0</v>
      </c>
      <c r="M295" s="74" t="n">
        <f aca="false">IF(+J295=0,0,10)</f>
        <v>0</v>
      </c>
      <c r="N295" s="75" t="n">
        <f aca="false">+N294</f>
        <v>41491</v>
      </c>
    </row>
    <row r="296" customFormat="false" ht="14.5" hidden="true" customHeight="false" outlineLevel="0" collapsed="false">
      <c r="A296" s="0" t="n">
        <f aca="false">+A256</f>
        <v>15</v>
      </c>
      <c r="B296" s="0" t="n">
        <f aca="false">+B295</f>
        <v>2</v>
      </c>
      <c r="C296" s="72" t="str">
        <f aca="false">+C295</f>
        <v>DIAGNÓSTICO DEL ÁREA COMERCIAL</v>
      </c>
      <c r="D296" s="73" t="str">
        <f aca="false">+D295</f>
        <v>2.8</v>
      </c>
      <c r="E296" s="73" t="str">
        <f aca="false">+E295</f>
        <v>ATENCIÓN AL CLIENTE Y FIDELIZACIÓN</v>
      </c>
      <c r="F296" s="73" t="n">
        <f aca="false">+F295</f>
        <v>0</v>
      </c>
      <c r="G296" s="73" t="str">
        <f aca="false">+G295</f>
        <v>r8</v>
      </c>
      <c r="H296" s="73" t="n">
        <f aca="false">+'2.8'!C20</f>
        <v>0</v>
      </c>
      <c r="I296" s="73" t="n">
        <f aca="false">+'2.8'!D20</f>
        <v>0</v>
      </c>
      <c r="J296" s="73" t="n">
        <f aca="false">+'2.8'!E20</f>
        <v>0</v>
      </c>
      <c r="K296" s="73" t="n">
        <f aca="false">+'2.8'!F20</f>
        <v>0</v>
      </c>
      <c r="L296" s="74" t="n">
        <f aca="false">IF(+I296=0,0,10)</f>
        <v>0</v>
      </c>
      <c r="M296" s="74" t="n">
        <f aca="false">IF(+J296=0,0,10)</f>
        <v>0</v>
      </c>
      <c r="N296" s="75" t="n">
        <f aca="false">+N295</f>
        <v>41491</v>
      </c>
    </row>
    <row r="297" customFormat="false" ht="14.5" hidden="true" customHeight="false" outlineLevel="0" collapsed="false">
      <c r="A297" s="0" t="n">
        <f aca="false">+A257</f>
        <v>16</v>
      </c>
      <c r="B297" s="0" t="n">
        <f aca="false">+B296</f>
        <v>2</v>
      </c>
      <c r="C297" s="72" t="str">
        <f aca="false">+C296</f>
        <v>DIAGNÓSTICO DEL ÁREA COMERCIAL</v>
      </c>
      <c r="D297" s="73" t="str">
        <f aca="false">+D296</f>
        <v>2.8</v>
      </c>
      <c r="E297" s="73" t="str">
        <f aca="false">+E296</f>
        <v>ATENCIÓN AL CLIENTE Y FIDELIZACIÓN</v>
      </c>
      <c r="F297" s="73" t="n">
        <f aca="false">+F296</f>
        <v>0</v>
      </c>
      <c r="G297" s="73" t="str">
        <f aca="false">+G296</f>
        <v>r8</v>
      </c>
      <c r="H297" s="73" t="n">
        <f aca="false">+'2.8'!C21</f>
        <v>0</v>
      </c>
      <c r="I297" s="73" t="n">
        <f aca="false">+'2.8'!D21</f>
        <v>0</v>
      </c>
      <c r="J297" s="73" t="n">
        <f aca="false">+'2.8'!E21</f>
        <v>0</v>
      </c>
      <c r="K297" s="73" t="n">
        <f aca="false">+'2.8'!F21</f>
        <v>0</v>
      </c>
      <c r="L297" s="74" t="n">
        <f aca="false">IF(+I297=0,0,10)</f>
        <v>0</v>
      </c>
      <c r="M297" s="74" t="n">
        <f aca="false">IF(+J297=0,0,10)</f>
        <v>0</v>
      </c>
      <c r="N297" s="75" t="n">
        <f aca="false">+N296</f>
        <v>41491</v>
      </c>
    </row>
    <row r="298" customFormat="false" ht="14.5" hidden="true" customHeight="false" outlineLevel="0" collapsed="false">
      <c r="A298" s="0" t="n">
        <f aca="false">+A258</f>
        <v>17</v>
      </c>
      <c r="B298" s="0" t="n">
        <f aca="false">+B297</f>
        <v>2</v>
      </c>
      <c r="C298" s="72" t="str">
        <f aca="false">+C297</f>
        <v>DIAGNÓSTICO DEL ÁREA COMERCIAL</v>
      </c>
      <c r="D298" s="73" t="str">
        <f aca="false">+D297</f>
        <v>2.8</v>
      </c>
      <c r="E298" s="73" t="str">
        <f aca="false">+E297</f>
        <v>ATENCIÓN AL CLIENTE Y FIDELIZACIÓN</v>
      </c>
      <c r="F298" s="73" t="n">
        <f aca="false">+F297</f>
        <v>0</v>
      </c>
      <c r="G298" s="73" t="str">
        <f aca="false">+G297</f>
        <v>r8</v>
      </c>
      <c r="H298" s="73" t="n">
        <f aca="false">+'2.8'!C22</f>
        <v>0</v>
      </c>
      <c r="I298" s="73" t="n">
        <f aca="false">+'2.8'!D22</f>
        <v>0</v>
      </c>
      <c r="J298" s="73" t="n">
        <f aca="false">+'2.8'!E22</f>
        <v>0</v>
      </c>
      <c r="K298" s="73" t="n">
        <f aca="false">+'2.8'!F22</f>
        <v>0</v>
      </c>
      <c r="L298" s="74" t="n">
        <f aca="false">IF(+I298=0,0,10)</f>
        <v>0</v>
      </c>
      <c r="M298" s="74" t="n">
        <f aca="false">IF(+J298=0,0,10)</f>
        <v>0</v>
      </c>
      <c r="N298" s="75" t="n">
        <f aca="false">+N297</f>
        <v>41491</v>
      </c>
    </row>
    <row r="299" customFormat="false" ht="14.5" hidden="true" customHeight="false" outlineLevel="0" collapsed="false">
      <c r="A299" s="0" t="n">
        <f aca="false">+A259</f>
        <v>18</v>
      </c>
      <c r="B299" s="0" t="n">
        <f aca="false">+B298</f>
        <v>2</v>
      </c>
      <c r="C299" s="72" t="str">
        <f aca="false">+C298</f>
        <v>DIAGNÓSTICO DEL ÁREA COMERCIAL</v>
      </c>
      <c r="D299" s="73" t="str">
        <f aca="false">+D298</f>
        <v>2.8</v>
      </c>
      <c r="E299" s="73" t="str">
        <f aca="false">+E298</f>
        <v>ATENCIÓN AL CLIENTE Y FIDELIZACIÓN</v>
      </c>
      <c r="F299" s="73" t="n">
        <f aca="false">+F298</f>
        <v>0</v>
      </c>
      <c r="G299" s="73" t="str">
        <f aca="false">+G298</f>
        <v>r8</v>
      </c>
      <c r="H299" s="73" t="n">
        <f aca="false">+'2.8'!C23</f>
        <v>0</v>
      </c>
      <c r="I299" s="73" t="n">
        <f aca="false">+'2.8'!D23</f>
        <v>0</v>
      </c>
      <c r="J299" s="73" t="n">
        <f aca="false">+'2.8'!E23</f>
        <v>0</v>
      </c>
      <c r="K299" s="73" t="n">
        <f aca="false">+'2.8'!F23</f>
        <v>0</v>
      </c>
      <c r="L299" s="74" t="n">
        <f aca="false">IF(+I299=0,0,10)</f>
        <v>0</v>
      </c>
      <c r="M299" s="74" t="n">
        <f aca="false">IF(+J299=0,0,10)</f>
        <v>0</v>
      </c>
      <c r="N299" s="75" t="n">
        <f aca="false">+N298</f>
        <v>41491</v>
      </c>
    </row>
    <row r="300" customFormat="false" ht="14.5" hidden="true" customHeight="false" outlineLevel="0" collapsed="false">
      <c r="A300" s="0" t="n">
        <f aca="false">+A260</f>
        <v>19</v>
      </c>
      <c r="B300" s="0" t="n">
        <f aca="false">+B299</f>
        <v>2</v>
      </c>
      <c r="C300" s="72" t="str">
        <f aca="false">+C299</f>
        <v>DIAGNÓSTICO DEL ÁREA COMERCIAL</v>
      </c>
      <c r="D300" s="73" t="str">
        <f aca="false">+D299</f>
        <v>2.8</v>
      </c>
      <c r="E300" s="73" t="str">
        <f aca="false">+E299</f>
        <v>ATENCIÓN AL CLIENTE Y FIDELIZACIÓN</v>
      </c>
      <c r="F300" s="73" t="n">
        <f aca="false">+F299</f>
        <v>0</v>
      </c>
      <c r="G300" s="73" t="str">
        <f aca="false">+G299</f>
        <v>r8</v>
      </c>
      <c r="H300" s="73" t="n">
        <f aca="false">+'2.8'!C24</f>
        <v>0</v>
      </c>
      <c r="I300" s="73" t="n">
        <f aca="false">+'2.8'!D24</f>
        <v>0</v>
      </c>
      <c r="J300" s="73" t="n">
        <f aca="false">+'2.8'!E24</f>
        <v>0</v>
      </c>
      <c r="K300" s="73" t="n">
        <f aca="false">+'2.8'!F24</f>
        <v>0</v>
      </c>
      <c r="L300" s="74" t="n">
        <f aca="false">IF(+I300=0,0,10)</f>
        <v>0</v>
      </c>
      <c r="M300" s="74" t="n">
        <f aca="false">IF(+J300=0,0,10)</f>
        <v>0</v>
      </c>
      <c r="N300" s="75" t="n">
        <f aca="false">+N299</f>
        <v>41491</v>
      </c>
    </row>
    <row r="301" customFormat="false" ht="14.5" hidden="true" customHeight="false" outlineLevel="0" collapsed="false">
      <c r="A301" s="0" t="n">
        <f aca="false">+A261</f>
        <v>20</v>
      </c>
      <c r="B301" s="0" t="n">
        <f aca="false">+B300</f>
        <v>2</v>
      </c>
      <c r="C301" s="72" t="str">
        <f aca="false">+C300</f>
        <v>DIAGNÓSTICO DEL ÁREA COMERCIAL</v>
      </c>
      <c r="D301" s="73" t="str">
        <f aca="false">+D300</f>
        <v>2.8</v>
      </c>
      <c r="E301" s="73" t="str">
        <f aca="false">+E300</f>
        <v>ATENCIÓN AL CLIENTE Y FIDELIZACIÓN</v>
      </c>
      <c r="F301" s="73" t="n">
        <f aca="false">+F300</f>
        <v>0</v>
      </c>
      <c r="G301" s="73" t="str">
        <f aca="false">+G300</f>
        <v>r8</v>
      </c>
      <c r="H301" s="73" t="n">
        <f aca="false">+'2.8'!C25</f>
        <v>0</v>
      </c>
      <c r="I301" s="73" t="n">
        <f aca="false">+'2.8'!D25</f>
        <v>0</v>
      </c>
      <c r="J301" s="73" t="n">
        <f aca="false">+'2.8'!E25</f>
        <v>0</v>
      </c>
      <c r="K301" s="73" t="n">
        <f aca="false">+'2.8'!F25</f>
        <v>0</v>
      </c>
      <c r="L301" s="74" t="n">
        <f aca="false">IF(+I301=0,0,10)</f>
        <v>0</v>
      </c>
      <c r="M301" s="74" t="n">
        <f aca="false">IF(+J301=0,0,10)</f>
        <v>0</v>
      </c>
      <c r="N301" s="75" t="n">
        <f aca="false">+N300</f>
        <v>41491</v>
      </c>
    </row>
    <row r="302" customFormat="false" ht="14.5" hidden="true" customHeight="false" outlineLevel="0" collapsed="false">
      <c r="A302" s="0" t="n">
        <f aca="false">+A262</f>
        <v>21</v>
      </c>
      <c r="B302" s="0" t="n">
        <f aca="false">+B301</f>
        <v>2</v>
      </c>
      <c r="C302" s="72" t="str">
        <f aca="false">+C301</f>
        <v>DIAGNÓSTICO DEL ÁREA COMERCIAL</v>
      </c>
      <c r="D302" s="73" t="str">
        <f aca="false">+D301</f>
        <v>2.8</v>
      </c>
      <c r="E302" s="73" t="str">
        <f aca="false">+E301</f>
        <v>ATENCIÓN AL CLIENTE Y FIDELIZACIÓN</v>
      </c>
      <c r="F302" s="73" t="n">
        <f aca="false">+F301</f>
        <v>0</v>
      </c>
      <c r="G302" s="73" t="str">
        <f aca="false">+G301</f>
        <v>r8</v>
      </c>
      <c r="H302" s="73" t="n">
        <f aca="false">+'2.8'!C26</f>
        <v>0</v>
      </c>
      <c r="I302" s="73" t="n">
        <f aca="false">+'2.8'!D26</f>
        <v>0</v>
      </c>
      <c r="J302" s="73" t="n">
        <f aca="false">+'2.8'!E26</f>
        <v>0</v>
      </c>
      <c r="K302" s="73" t="n">
        <f aca="false">+'2.8'!F26</f>
        <v>0</v>
      </c>
      <c r="L302" s="74" t="n">
        <f aca="false">IF(+I302=0,0,10)</f>
        <v>0</v>
      </c>
      <c r="M302" s="74" t="n">
        <f aca="false">IF(+J302=0,0,10)</f>
        <v>0</v>
      </c>
      <c r="N302" s="75" t="n">
        <f aca="false">+N301</f>
        <v>41491</v>
      </c>
    </row>
    <row r="303" customFormat="false" ht="14.5" hidden="true" customHeight="false" outlineLevel="0" collapsed="false">
      <c r="A303" s="0" t="n">
        <f aca="false">+A263</f>
        <v>22</v>
      </c>
      <c r="B303" s="0" t="n">
        <f aca="false">+B302</f>
        <v>2</v>
      </c>
      <c r="C303" s="72" t="str">
        <f aca="false">+C302</f>
        <v>DIAGNÓSTICO DEL ÁREA COMERCIAL</v>
      </c>
      <c r="D303" s="73" t="str">
        <f aca="false">+D302</f>
        <v>2.8</v>
      </c>
      <c r="E303" s="73" t="str">
        <f aca="false">+E302</f>
        <v>ATENCIÓN AL CLIENTE Y FIDELIZACIÓN</v>
      </c>
      <c r="F303" s="73" t="n">
        <f aca="false">+F302</f>
        <v>0</v>
      </c>
      <c r="G303" s="73" t="str">
        <f aca="false">+G302</f>
        <v>r8</v>
      </c>
      <c r="H303" s="73" t="n">
        <f aca="false">+'2.8'!C27</f>
        <v>0</v>
      </c>
      <c r="I303" s="73" t="n">
        <f aca="false">+'2.8'!D27</f>
        <v>0</v>
      </c>
      <c r="J303" s="73" t="n">
        <f aca="false">+'2.8'!E27</f>
        <v>0</v>
      </c>
      <c r="K303" s="73" t="n">
        <f aca="false">+'2.8'!F27</f>
        <v>0</v>
      </c>
      <c r="L303" s="74" t="n">
        <f aca="false">IF(+I303=0,0,10)</f>
        <v>0</v>
      </c>
      <c r="M303" s="74" t="n">
        <f aca="false">IF(+J303=0,0,10)</f>
        <v>0</v>
      </c>
      <c r="N303" s="75" t="n">
        <f aca="false">+N302</f>
        <v>41491</v>
      </c>
    </row>
    <row r="304" customFormat="false" ht="14.5" hidden="true" customHeight="false" outlineLevel="0" collapsed="false">
      <c r="A304" s="0" t="n">
        <f aca="false">+A264</f>
        <v>23</v>
      </c>
      <c r="B304" s="0" t="n">
        <f aca="false">+B303</f>
        <v>2</v>
      </c>
      <c r="C304" s="72" t="str">
        <f aca="false">+C303</f>
        <v>DIAGNÓSTICO DEL ÁREA COMERCIAL</v>
      </c>
      <c r="D304" s="73" t="str">
        <f aca="false">+D303</f>
        <v>2.8</v>
      </c>
      <c r="E304" s="73" t="str">
        <f aca="false">+E303</f>
        <v>ATENCIÓN AL CLIENTE Y FIDELIZACIÓN</v>
      </c>
      <c r="F304" s="73" t="n">
        <f aca="false">+F303</f>
        <v>0</v>
      </c>
      <c r="G304" s="73" t="str">
        <f aca="false">+G303</f>
        <v>r8</v>
      </c>
      <c r="H304" s="73" t="n">
        <f aca="false">+'2.8'!C28</f>
        <v>0</v>
      </c>
      <c r="I304" s="73" t="n">
        <f aca="false">+'2.8'!D28</f>
        <v>0</v>
      </c>
      <c r="J304" s="73" t="n">
        <f aca="false">+'2.8'!E28</f>
        <v>0</v>
      </c>
      <c r="K304" s="73" t="n">
        <f aca="false">+'2.8'!F28</f>
        <v>0</v>
      </c>
      <c r="L304" s="74" t="n">
        <f aca="false">IF(+I304=0,0,10)</f>
        <v>0</v>
      </c>
      <c r="M304" s="74" t="n">
        <f aca="false">IF(+J304=0,0,10)</f>
        <v>0</v>
      </c>
      <c r="N304" s="75" t="n">
        <f aca="false">+N303</f>
        <v>41491</v>
      </c>
    </row>
    <row r="305" customFormat="false" ht="14.5" hidden="true" customHeight="false" outlineLevel="0" collapsed="false">
      <c r="A305" s="0" t="n">
        <f aca="false">+A265</f>
        <v>24</v>
      </c>
      <c r="B305" s="0" t="n">
        <f aca="false">+B304</f>
        <v>2</v>
      </c>
      <c r="C305" s="72" t="str">
        <f aca="false">+C304</f>
        <v>DIAGNÓSTICO DEL ÁREA COMERCIAL</v>
      </c>
      <c r="D305" s="73" t="str">
        <f aca="false">+D304</f>
        <v>2.8</v>
      </c>
      <c r="E305" s="73" t="str">
        <f aca="false">+E304</f>
        <v>ATENCIÓN AL CLIENTE Y FIDELIZACIÓN</v>
      </c>
      <c r="F305" s="73" t="n">
        <f aca="false">+F304</f>
        <v>0</v>
      </c>
      <c r="G305" s="73" t="str">
        <f aca="false">+G304</f>
        <v>r8</v>
      </c>
      <c r="H305" s="73" t="n">
        <f aca="false">+'2.8'!C29</f>
        <v>0</v>
      </c>
      <c r="I305" s="73" t="n">
        <f aca="false">+'2.8'!D29</f>
        <v>0</v>
      </c>
      <c r="J305" s="73" t="n">
        <f aca="false">+'2.8'!E29</f>
        <v>0</v>
      </c>
      <c r="K305" s="73" t="n">
        <f aca="false">+'2.8'!F29</f>
        <v>0</v>
      </c>
      <c r="L305" s="74" t="n">
        <f aca="false">IF(+I305=0,0,10)</f>
        <v>0</v>
      </c>
      <c r="M305" s="74" t="n">
        <f aca="false">IF(+J305=0,0,10)</f>
        <v>0</v>
      </c>
      <c r="N305" s="75" t="n">
        <f aca="false">+N304</f>
        <v>41491</v>
      </c>
    </row>
    <row r="306" customFormat="false" ht="14.5" hidden="true" customHeight="false" outlineLevel="0" collapsed="false">
      <c r="A306" s="0" t="n">
        <f aca="false">+A266</f>
        <v>25</v>
      </c>
      <c r="B306" s="0" t="n">
        <f aca="false">+B305</f>
        <v>2</v>
      </c>
      <c r="C306" s="72" t="str">
        <f aca="false">+C305</f>
        <v>DIAGNÓSTICO DEL ÁREA COMERCIAL</v>
      </c>
      <c r="D306" s="73" t="str">
        <f aca="false">+D305</f>
        <v>2.8</v>
      </c>
      <c r="E306" s="73" t="str">
        <f aca="false">+E305</f>
        <v>ATENCIÓN AL CLIENTE Y FIDELIZACIÓN</v>
      </c>
      <c r="F306" s="73" t="n">
        <f aca="false">+F305</f>
        <v>0</v>
      </c>
      <c r="G306" s="73" t="str">
        <f aca="false">+G305</f>
        <v>r8</v>
      </c>
      <c r="H306" s="73" t="n">
        <f aca="false">+'2.8'!C30</f>
        <v>0</v>
      </c>
      <c r="I306" s="73" t="n">
        <f aca="false">+'2.8'!D30</f>
        <v>0</v>
      </c>
      <c r="J306" s="73" t="n">
        <f aca="false">+'2.8'!E30</f>
        <v>0</v>
      </c>
      <c r="K306" s="73" t="n">
        <f aca="false">+'2.8'!F30</f>
        <v>0</v>
      </c>
      <c r="L306" s="74" t="n">
        <f aca="false">IF(+I306=0,0,10)</f>
        <v>0</v>
      </c>
      <c r="M306" s="74" t="n">
        <f aca="false">IF(+J306=0,0,10)</f>
        <v>0</v>
      </c>
      <c r="N306" s="75" t="n">
        <f aca="false">+N305</f>
        <v>41491</v>
      </c>
    </row>
    <row r="307" customFormat="false" ht="14.5" hidden="true" customHeight="false" outlineLevel="0" collapsed="false">
      <c r="A307" s="0" t="n">
        <f aca="false">+A267</f>
        <v>26</v>
      </c>
      <c r="B307" s="0" t="n">
        <f aca="false">+B306</f>
        <v>2</v>
      </c>
      <c r="C307" s="72" t="str">
        <f aca="false">+C306</f>
        <v>DIAGNÓSTICO DEL ÁREA COMERCIAL</v>
      </c>
      <c r="D307" s="73" t="str">
        <f aca="false">+D306</f>
        <v>2.8</v>
      </c>
      <c r="E307" s="73" t="str">
        <f aca="false">+E306</f>
        <v>ATENCIÓN AL CLIENTE Y FIDELIZACIÓN</v>
      </c>
      <c r="F307" s="73" t="n">
        <f aca="false">+F306</f>
        <v>0</v>
      </c>
      <c r="G307" s="73" t="str">
        <f aca="false">+G306</f>
        <v>r8</v>
      </c>
      <c r="H307" s="73" t="n">
        <f aca="false">+'2.8'!C31</f>
        <v>0</v>
      </c>
      <c r="I307" s="73" t="n">
        <f aca="false">+'2.8'!D31</f>
        <v>0</v>
      </c>
      <c r="J307" s="73" t="n">
        <f aca="false">+'2.8'!E31</f>
        <v>0</v>
      </c>
      <c r="K307" s="73" t="n">
        <f aca="false">+'2.8'!F31</f>
        <v>0</v>
      </c>
      <c r="L307" s="74" t="n">
        <f aca="false">IF(+I307=0,0,10)</f>
        <v>0</v>
      </c>
      <c r="M307" s="74" t="n">
        <f aca="false">IF(+J307=0,0,10)</f>
        <v>0</v>
      </c>
      <c r="N307" s="75" t="n">
        <f aca="false">+N306</f>
        <v>41491</v>
      </c>
    </row>
    <row r="308" customFormat="false" ht="14.5" hidden="true" customHeight="false" outlineLevel="0" collapsed="false">
      <c r="A308" s="0" t="n">
        <f aca="false">+A268</f>
        <v>27</v>
      </c>
      <c r="B308" s="0" t="n">
        <f aca="false">+B307</f>
        <v>2</v>
      </c>
      <c r="C308" s="72" t="str">
        <f aca="false">+C307</f>
        <v>DIAGNÓSTICO DEL ÁREA COMERCIAL</v>
      </c>
      <c r="D308" s="73" t="str">
        <f aca="false">+D307</f>
        <v>2.8</v>
      </c>
      <c r="E308" s="73" t="str">
        <f aca="false">+E307</f>
        <v>ATENCIÓN AL CLIENTE Y FIDELIZACIÓN</v>
      </c>
      <c r="F308" s="73" t="n">
        <f aca="false">+F307</f>
        <v>0</v>
      </c>
      <c r="G308" s="73" t="str">
        <f aca="false">+G307</f>
        <v>r8</v>
      </c>
      <c r="H308" s="73" t="n">
        <f aca="false">+'2.8'!C32</f>
        <v>0</v>
      </c>
      <c r="I308" s="73" t="n">
        <f aca="false">+'2.8'!D32</f>
        <v>0</v>
      </c>
      <c r="J308" s="73" t="n">
        <f aca="false">+'2.8'!E32</f>
        <v>0</v>
      </c>
      <c r="K308" s="73" t="n">
        <f aca="false">+'2.8'!F32</f>
        <v>0</v>
      </c>
      <c r="L308" s="74" t="n">
        <f aca="false">IF(+I308=0,0,10)</f>
        <v>0</v>
      </c>
      <c r="M308" s="74" t="n">
        <f aca="false">IF(+J308=0,0,10)</f>
        <v>0</v>
      </c>
      <c r="N308" s="75" t="n">
        <f aca="false">+N307</f>
        <v>41491</v>
      </c>
    </row>
    <row r="309" customFormat="false" ht="14.5" hidden="true" customHeight="false" outlineLevel="0" collapsed="false">
      <c r="A309" s="0" t="n">
        <f aca="false">+A269</f>
        <v>28</v>
      </c>
      <c r="B309" s="0" t="n">
        <f aca="false">+B308</f>
        <v>2</v>
      </c>
      <c r="C309" s="72" t="str">
        <f aca="false">+C308</f>
        <v>DIAGNÓSTICO DEL ÁREA COMERCIAL</v>
      </c>
      <c r="D309" s="73" t="str">
        <f aca="false">+D308</f>
        <v>2.8</v>
      </c>
      <c r="E309" s="73" t="str">
        <f aca="false">+E308</f>
        <v>ATENCIÓN AL CLIENTE Y FIDELIZACIÓN</v>
      </c>
      <c r="F309" s="73" t="n">
        <f aca="false">+F308</f>
        <v>0</v>
      </c>
      <c r="G309" s="73" t="str">
        <f aca="false">+G308</f>
        <v>r8</v>
      </c>
      <c r="H309" s="73" t="n">
        <f aca="false">+'2.8'!C33</f>
        <v>0</v>
      </c>
      <c r="I309" s="73" t="n">
        <f aca="false">+'2.8'!D33</f>
        <v>0</v>
      </c>
      <c r="J309" s="73" t="n">
        <f aca="false">+'2.8'!E33</f>
        <v>0</v>
      </c>
      <c r="K309" s="73" t="n">
        <f aca="false">+'2.8'!F33</f>
        <v>0</v>
      </c>
      <c r="L309" s="74" t="n">
        <f aca="false">IF(+I309=0,0,10)</f>
        <v>0</v>
      </c>
      <c r="M309" s="74" t="n">
        <f aca="false">IF(+J309=0,0,10)</f>
        <v>0</v>
      </c>
      <c r="N309" s="75" t="n">
        <f aca="false">+N308</f>
        <v>41491</v>
      </c>
    </row>
    <row r="310" customFormat="false" ht="14.5" hidden="true" customHeight="false" outlineLevel="0" collapsed="false">
      <c r="A310" s="0" t="n">
        <f aca="false">+A270</f>
        <v>29</v>
      </c>
      <c r="B310" s="0" t="n">
        <f aca="false">+B309</f>
        <v>2</v>
      </c>
      <c r="C310" s="72" t="str">
        <f aca="false">+C309</f>
        <v>DIAGNÓSTICO DEL ÁREA COMERCIAL</v>
      </c>
      <c r="D310" s="73" t="str">
        <f aca="false">+D309</f>
        <v>2.8</v>
      </c>
      <c r="E310" s="73" t="str">
        <f aca="false">+E309</f>
        <v>ATENCIÓN AL CLIENTE Y FIDELIZACIÓN</v>
      </c>
      <c r="F310" s="73" t="n">
        <f aca="false">+F309</f>
        <v>0</v>
      </c>
      <c r="G310" s="73" t="str">
        <f aca="false">+G309</f>
        <v>r8</v>
      </c>
      <c r="H310" s="73" t="n">
        <f aca="false">+'2.8'!C34</f>
        <v>0</v>
      </c>
      <c r="I310" s="73" t="n">
        <f aca="false">+'2.8'!D34</f>
        <v>0</v>
      </c>
      <c r="J310" s="73" t="n">
        <f aca="false">+'2.8'!E34</f>
        <v>0</v>
      </c>
      <c r="K310" s="73" t="n">
        <f aca="false">+'2.8'!F34</f>
        <v>0</v>
      </c>
      <c r="L310" s="74" t="n">
        <f aca="false">IF(+I310=0,0,10)</f>
        <v>0</v>
      </c>
      <c r="M310" s="74" t="n">
        <f aca="false">IF(+J310=0,0,10)</f>
        <v>0</v>
      </c>
      <c r="N310" s="75" t="n">
        <f aca="false">+N309</f>
        <v>41491</v>
      </c>
    </row>
    <row r="311" customFormat="false" ht="14.5" hidden="true" customHeight="false" outlineLevel="0" collapsed="false">
      <c r="A311" s="0" t="n">
        <f aca="false">+A271</f>
        <v>30</v>
      </c>
      <c r="B311" s="0" t="n">
        <f aca="false">+B310</f>
        <v>2</v>
      </c>
      <c r="C311" s="72" t="str">
        <f aca="false">+C310</f>
        <v>DIAGNÓSTICO DEL ÁREA COMERCIAL</v>
      </c>
      <c r="D311" s="73" t="str">
        <f aca="false">+D310</f>
        <v>2.8</v>
      </c>
      <c r="E311" s="73" t="str">
        <f aca="false">+E310</f>
        <v>ATENCIÓN AL CLIENTE Y FIDELIZACIÓN</v>
      </c>
      <c r="F311" s="73" t="n">
        <f aca="false">+F310</f>
        <v>0</v>
      </c>
      <c r="G311" s="73" t="str">
        <f aca="false">+G310</f>
        <v>r8</v>
      </c>
      <c r="H311" s="73" t="n">
        <f aca="false">+'2.8'!C35</f>
        <v>0</v>
      </c>
      <c r="I311" s="73" t="n">
        <f aca="false">+'2.8'!D35</f>
        <v>0</v>
      </c>
      <c r="J311" s="73" t="n">
        <f aca="false">+'2.8'!E35</f>
        <v>0</v>
      </c>
      <c r="K311" s="73" t="n">
        <f aca="false">+'2.8'!F35</f>
        <v>0</v>
      </c>
      <c r="L311" s="74" t="n">
        <f aca="false">IF(+I311=0,0,10)</f>
        <v>0</v>
      </c>
      <c r="M311" s="74" t="n">
        <f aca="false">IF(+J311=0,0,10)</f>
        <v>0</v>
      </c>
      <c r="N311" s="75" t="n">
        <f aca="false">+N310</f>
        <v>41491</v>
      </c>
    </row>
    <row r="312" customFormat="false" ht="14.5" hidden="true" customHeight="false" outlineLevel="0" collapsed="false">
      <c r="A312" s="0" t="n">
        <f aca="false">+A272</f>
        <v>31</v>
      </c>
      <c r="B312" s="0" t="n">
        <f aca="false">+B311</f>
        <v>2</v>
      </c>
      <c r="C312" s="72" t="str">
        <f aca="false">+C311</f>
        <v>DIAGNÓSTICO DEL ÁREA COMERCIAL</v>
      </c>
      <c r="D312" s="73" t="str">
        <f aca="false">+D311</f>
        <v>2.8</v>
      </c>
      <c r="E312" s="73" t="str">
        <f aca="false">+E311</f>
        <v>ATENCIÓN AL CLIENTE Y FIDELIZACIÓN</v>
      </c>
      <c r="F312" s="73" t="n">
        <f aca="false">+F311</f>
        <v>0</v>
      </c>
      <c r="G312" s="73" t="str">
        <f aca="false">+G311</f>
        <v>r8</v>
      </c>
      <c r="H312" s="73" t="n">
        <f aca="false">+'2.8'!C36</f>
        <v>0</v>
      </c>
      <c r="I312" s="73" t="n">
        <f aca="false">+'2.8'!D36</f>
        <v>0</v>
      </c>
      <c r="J312" s="73" t="n">
        <f aca="false">+'2.8'!E36</f>
        <v>0</v>
      </c>
      <c r="K312" s="73" t="n">
        <f aca="false">+'2.8'!F36</f>
        <v>0</v>
      </c>
      <c r="L312" s="74" t="n">
        <f aca="false">IF(+I312=0,0,10)</f>
        <v>0</v>
      </c>
      <c r="M312" s="74" t="n">
        <f aca="false">IF(+J312=0,0,10)</f>
        <v>0</v>
      </c>
      <c r="N312" s="75" t="n">
        <f aca="false">+N311</f>
        <v>41491</v>
      </c>
    </row>
    <row r="313" customFormat="false" ht="14.5" hidden="true" customHeight="false" outlineLevel="0" collapsed="false">
      <c r="A313" s="0" t="n">
        <f aca="false">+A273</f>
        <v>32</v>
      </c>
      <c r="B313" s="0" t="n">
        <f aca="false">+B312</f>
        <v>2</v>
      </c>
      <c r="C313" s="72" t="str">
        <f aca="false">+C312</f>
        <v>DIAGNÓSTICO DEL ÁREA COMERCIAL</v>
      </c>
      <c r="D313" s="73" t="str">
        <f aca="false">+D312</f>
        <v>2.8</v>
      </c>
      <c r="E313" s="73" t="str">
        <f aca="false">+E312</f>
        <v>ATENCIÓN AL CLIENTE Y FIDELIZACIÓN</v>
      </c>
      <c r="F313" s="73" t="n">
        <f aca="false">+F312</f>
        <v>0</v>
      </c>
      <c r="G313" s="73" t="str">
        <f aca="false">+G312</f>
        <v>r8</v>
      </c>
      <c r="H313" s="73" t="n">
        <f aca="false">+'2.8'!C37</f>
        <v>0</v>
      </c>
      <c r="I313" s="73" t="n">
        <f aca="false">+'2.8'!D37</f>
        <v>0</v>
      </c>
      <c r="J313" s="73" t="n">
        <f aca="false">+'2.8'!E37</f>
        <v>0</v>
      </c>
      <c r="K313" s="73" t="n">
        <f aca="false">+'2.8'!F37</f>
        <v>0</v>
      </c>
      <c r="L313" s="74" t="n">
        <f aca="false">IF(+I313=0,0,10)</f>
        <v>0</v>
      </c>
      <c r="M313" s="74" t="n">
        <f aca="false">IF(+J313=0,0,10)</f>
        <v>0</v>
      </c>
      <c r="N313" s="75" t="n">
        <f aca="false">+N312</f>
        <v>41491</v>
      </c>
    </row>
    <row r="314" customFormat="false" ht="14.5" hidden="true" customHeight="false" outlineLevel="0" collapsed="false">
      <c r="A314" s="0" t="n">
        <f aca="false">+A274</f>
        <v>33</v>
      </c>
      <c r="B314" s="0" t="n">
        <f aca="false">+B313</f>
        <v>2</v>
      </c>
      <c r="C314" s="72" t="str">
        <f aca="false">+C313</f>
        <v>DIAGNÓSTICO DEL ÁREA COMERCIAL</v>
      </c>
      <c r="D314" s="73" t="str">
        <f aca="false">+D313</f>
        <v>2.8</v>
      </c>
      <c r="E314" s="73" t="str">
        <f aca="false">+E313</f>
        <v>ATENCIÓN AL CLIENTE Y FIDELIZACIÓN</v>
      </c>
      <c r="F314" s="73" t="n">
        <f aca="false">+F313</f>
        <v>0</v>
      </c>
      <c r="G314" s="73" t="str">
        <f aca="false">+G313</f>
        <v>r8</v>
      </c>
      <c r="H314" s="73" t="n">
        <f aca="false">+'2.8'!C38</f>
        <v>0</v>
      </c>
      <c r="I314" s="73" t="n">
        <f aca="false">+'2.8'!D38</f>
        <v>0</v>
      </c>
      <c r="J314" s="73" t="n">
        <f aca="false">+'2.8'!E38</f>
        <v>0</v>
      </c>
      <c r="K314" s="73" t="n">
        <f aca="false">+'2.8'!F38</f>
        <v>0</v>
      </c>
      <c r="L314" s="74" t="n">
        <f aca="false">IF(+I314=0,0,10)</f>
        <v>0</v>
      </c>
      <c r="M314" s="74" t="n">
        <f aca="false">IF(+J314=0,0,10)</f>
        <v>0</v>
      </c>
      <c r="N314" s="75" t="n">
        <f aca="false">+N313</f>
        <v>41491</v>
      </c>
    </row>
    <row r="315" customFormat="false" ht="14.5" hidden="true" customHeight="false" outlineLevel="0" collapsed="false">
      <c r="A315" s="0" t="n">
        <f aca="false">+A275</f>
        <v>34</v>
      </c>
      <c r="B315" s="0" t="n">
        <f aca="false">+B314</f>
        <v>2</v>
      </c>
      <c r="C315" s="72" t="str">
        <f aca="false">+C314</f>
        <v>DIAGNÓSTICO DEL ÁREA COMERCIAL</v>
      </c>
      <c r="D315" s="73" t="str">
        <f aca="false">+D314</f>
        <v>2.8</v>
      </c>
      <c r="E315" s="73" t="str">
        <f aca="false">+E314</f>
        <v>ATENCIÓN AL CLIENTE Y FIDELIZACIÓN</v>
      </c>
      <c r="F315" s="73" t="n">
        <f aca="false">+F314</f>
        <v>0</v>
      </c>
      <c r="G315" s="73" t="str">
        <f aca="false">+G314</f>
        <v>r8</v>
      </c>
      <c r="H315" s="73" t="n">
        <f aca="false">+'2.8'!C39</f>
        <v>0</v>
      </c>
      <c r="I315" s="73" t="n">
        <f aca="false">+'2.8'!D39</f>
        <v>0</v>
      </c>
      <c r="J315" s="73" t="n">
        <f aca="false">+'2.8'!E39</f>
        <v>0</v>
      </c>
      <c r="K315" s="73" t="n">
        <f aca="false">+'2.8'!F39</f>
        <v>0</v>
      </c>
      <c r="L315" s="74" t="n">
        <f aca="false">IF(+I315=0,0,10)</f>
        <v>0</v>
      </c>
      <c r="M315" s="74" t="n">
        <f aca="false">IF(+J315=0,0,10)</f>
        <v>0</v>
      </c>
      <c r="N315" s="75" t="n">
        <f aca="false">+N314</f>
        <v>41491</v>
      </c>
    </row>
    <row r="316" customFormat="false" ht="14.5" hidden="true" customHeight="false" outlineLevel="0" collapsed="false">
      <c r="A316" s="0" t="n">
        <f aca="false">+A276</f>
        <v>35</v>
      </c>
      <c r="B316" s="0" t="n">
        <f aca="false">+B315</f>
        <v>2</v>
      </c>
      <c r="C316" s="72" t="str">
        <f aca="false">+C315</f>
        <v>DIAGNÓSTICO DEL ÁREA COMERCIAL</v>
      </c>
      <c r="D316" s="73" t="str">
        <f aca="false">+D315</f>
        <v>2.8</v>
      </c>
      <c r="E316" s="73" t="str">
        <f aca="false">+E315</f>
        <v>ATENCIÓN AL CLIENTE Y FIDELIZACIÓN</v>
      </c>
      <c r="F316" s="73" t="n">
        <f aca="false">+F315</f>
        <v>0</v>
      </c>
      <c r="G316" s="73" t="str">
        <f aca="false">+G315</f>
        <v>r8</v>
      </c>
      <c r="H316" s="73" t="n">
        <f aca="false">+'2.8'!C40</f>
        <v>0</v>
      </c>
      <c r="I316" s="73" t="n">
        <f aca="false">+'2.8'!D40</f>
        <v>0</v>
      </c>
      <c r="J316" s="73" t="n">
        <f aca="false">+'2.8'!E40</f>
        <v>0</v>
      </c>
      <c r="K316" s="73" t="n">
        <f aca="false">+'2.8'!F40</f>
        <v>0</v>
      </c>
      <c r="L316" s="74" t="n">
        <f aca="false">IF(+I316=0,0,10)</f>
        <v>0</v>
      </c>
      <c r="M316" s="74" t="n">
        <f aca="false">IF(+J316=0,0,10)</f>
        <v>0</v>
      </c>
      <c r="N316" s="75" t="n">
        <f aca="false">+N315</f>
        <v>41491</v>
      </c>
    </row>
    <row r="317" customFormat="false" ht="14.5" hidden="true" customHeight="false" outlineLevel="0" collapsed="false">
      <c r="A317" s="0" t="n">
        <f aca="false">+A277</f>
        <v>36</v>
      </c>
      <c r="B317" s="0" t="n">
        <f aca="false">+B316</f>
        <v>2</v>
      </c>
      <c r="C317" s="72" t="str">
        <f aca="false">+C316</f>
        <v>DIAGNÓSTICO DEL ÁREA COMERCIAL</v>
      </c>
      <c r="D317" s="73" t="str">
        <f aca="false">+D316</f>
        <v>2.8</v>
      </c>
      <c r="E317" s="73" t="str">
        <f aca="false">+E316</f>
        <v>ATENCIÓN AL CLIENTE Y FIDELIZACIÓN</v>
      </c>
      <c r="F317" s="73" t="n">
        <f aca="false">+F316</f>
        <v>0</v>
      </c>
      <c r="G317" s="73" t="str">
        <f aca="false">+G316</f>
        <v>r8</v>
      </c>
      <c r="H317" s="73" t="n">
        <f aca="false">+'2.8'!C41</f>
        <v>0</v>
      </c>
      <c r="I317" s="73" t="n">
        <f aca="false">+'2.8'!D41</f>
        <v>0</v>
      </c>
      <c r="J317" s="73" t="n">
        <f aca="false">+'2.8'!E41</f>
        <v>0</v>
      </c>
      <c r="K317" s="73" t="n">
        <f aca="false">+'2.8'!F41</f>
        <v>0</v>
      </c>
      <c r="L317" s="74" t="n">
        <f aca="false">IF(+I317=0,0,10)</f>
        <v>0</v>
      </c>
      <c r="M317" s="74" t="n">
        <f aca="false">IF(+J317=0,0,10)</f>
        <v>0</v>
      </c>
      <c r="N317" s="75" t="n">
        <f aca="false">+N316</f>
        <v>41491</v>
      </c>
    </row>
    <row r="318" customFormat="false" ht="14.5" hidden="true" customHeight="false" outlineLevel="0" collapsed="false">
      <c r="A318" s="0" t="n">
        <f aca="false">+A278</f>
        <v>37</v>
      </c>
      <c r="B318" s="0" t="n">
        <f aca="false">+B317</f>
        <v>2</v>
      </c>
      <c r="C318" s="72" t="str">
        <f aca="false">+C317</f>
        <v>DIAGNÓSTICO DEL ÁREA COMERCIAL</v>
      </c>
      <c r="D318" s="73" t="str">
        <f aca="false">+D317</f>
        <v>2.8</v>
      </c>
      <c r="E318" s="73" t="str">
        <f aca="false">+E317</f>
        <v>ATENCIÓN AL CLIENTE Y FIDELIZACIÓN</v>
      </c>
      <c r="F318" s="73" t="n">
        <f aca="false">+F317</f>
        <v>0</v>
      </c>
      <c r="G318" s="73" t="str">
        <f aca="false">+G317</f>
        <v>r8</v>
      </c>
      <c r="H318" s="73" t="n">
        <f aca="false">+'2.8'!C42</f>
        <v>0</v>
      </c>
      <c r="I318" s="73" t="n">
        <f aca="false">+'2.8'!D42</f>
        <v>0</v>
      </c>
      <c r="J318" s="73" t="n">
        <f aca="false">+'2.8'!E42</f>
        <v>0</v>
      </c>
      <c r="K318" s="73" t="n">
        <f aca="false">+'2.8'!F42</f>
        <v>0</v>
      </c>
      <c r="L318" s="74" t="n">
        <f aca="false">IF(+I318=0,0,10)</f>
        <v>0</v>
      </c>
      <c r="M318" s="74" t="n">
        <f aca="false">IF(+J318=0,0,10)</f>
        <v>0</v>
      </c>
      <c r="N318" s="75" t="n">
        <f aca="false">+N317</f>
        <v>41491</v>
      </c>
    </row>
    <row r="319" customFormat="false" ht="14.5" hidden="true" customHeight="false" outlineLevel="0" collapsed="false">
      <c r="A319" s="0" t="n">
        <f aca="false">+A279</f>
        <v>38</v>
      </c>
      <c r="B319" s="0" t="n">
        <f aca="false">+B318</f>
        <v>2</v>
      </c>
      <c r="C319" s="72" t="str">
        <f aca="false">+C318</f>
        <v>DIAGNÓSTICO DEL ÁREA COMERCIAL</v>
      </c>
      <c r="D319" s="73" t="str">
        <f aca="false">+D318</f>
        <v>2.8</v>
      </c>
      <c r="E319" s="73" t="str">
        <f aca="false">+E318</f>
        <v>ATENCIÓN AL CLIENTE Y FIDELIZACIÓN</v>
      </c>
      <c r="F319" s="73" t="n">
        <f aca="false">+F318</f>
        <v>0</v>
      </c>
      <c r="G319" s="73" t="str">
        <f aca="false">+G318</f>
        <v>r8</v>
      </c>
      <c r="H319" s="73" t="n">
        <f aca="false">+'2.8'!C43</f>
        <v>0</v>
      </c>
      <c r="I319" s="73" t="n">
        <f aca="false">+'2.8'!D43</f>
        <v>0</v>
      </c>
      <c r="J319" s="73" t="n">
        <f aca="false">+'2.8'!E43</f>
        <v>0</v>
      </c>
      <c r="K319" s="73" t="n">
        <f aca="false">+'2.8'!F43</f>
        <v>0</v>
      </c>
      <c r="L319" s="74" t="n">
        <f aca="false">IF(+I319=0,0,10)</f>
        <v>0</v>
      </c>
      <c r="M319" s="74" t="n">
        <f aca="false">IF(+J319=0,0,10)</f>
        <v>0</v>
      </c>
      <c r="N319" s="75" t="n">
        <f aca="false">+N318</f>
        <v>41491</v>
      </c>
    </row>
    <row r="320" customFormat="false" ht="14.5" hidden="true" customHeight="false" outlineLevel="0" collapsed="false">
      <c r="A320" s="0" t="n">
        <f aca="false">+A280</f>
        <v>39</v>
      </c>
      <c r="B320" s="0" t="n">
        <f aca="false">+B319</f>
        <v>2</v>
      </c>
      <c r="C320" s="72" t="str">
        <f aca="false">+C319</f>
        <v>DIAGNÓSTICO DEL ÁREA COMERCIAL</v>
      </c>
      <c r="D320" s="73" t="str">
        <f aca="false">+D319</f>
        <v>2.8</v>
      </c>
      <c r="E320" s="73" t="str">
        <f aca="false">+E319</f>
        <v>ATENCIÓN AL CLIENTE Y FIDELIZACIÓN</v>
      </c>
      <c r="F320" s="73" t="n">
        <f aca="false">+F319</f>
        <v>0</v>
      </c>
      <c r="G320" s="73" t="str">
        <f aca="false">+G319</f>
        <v>r8</v>
      </c>
      <c r="H320" s="73" t="n">
        <f aca="false">+'2.8'!C44</f>
        <v>0</v>
      </c>
      <c r="I320" s="73" t="n">
        <f aca="false">+'2.8'!D44</f>
        <v>0</v>
      </c>
      <c r="J320" s="73" t="n">
        <f aca="false">+'2.8'!E44</f>
        <v>0</v>
      </c>
      <c r="K320" s="73" t="n">
        <f aca="false">+'2.8'!F44</f>
        <v>0</v>
      </c>
      <c r="L320" s="74" t="n">
        <f aca="false">IF(+I320=0,0,10)</f>
        <v>0</v>
      </c>
      <c r="M320" s="74" t="n">
        <f aca="false">IF(+J320=0,0,10)</f>
        <v>0</v>
      </c>
      <c r="N320" s="75" t="n">
        <f aca="false">+N319</f>
        <v>41491</v>
      </c>
    </row>
    <row r="321" customFormat="false" ht="14.5" hidden="true" customHeight="false" outlineLevel="0" collapsed="false">
      <c r="A321" s="0" t="n">
        <f aca="false">+A281</f>
        <v>40</v>
      </c>
      <c r="B321" s="0" t="n">
        <f aca="false">+B320</f>
        <v>2</v>
      </c>
      <c r="C321" s="72" t="str">
        <f aca="false">+C320</f>
        <v>DIAGNÓSTICO DEL ÁREA COMERCIAL</v>
      </c>
      <c r="D321" s="73" t="str">
        <f aca="false">+D320</f>
        <v>2.8</v>
      </c>
      <c r="E321" s="73" t="str">
        <f aca="false">+E320</f>
        <v>ATENCIÓN AL CLIENTE Y FIDELIZACIÓN</v>
      </c>
      <c r="F321" s="73" t="n">
        <f aca="false">+F320</f>
        <v>0</v>
      </c>
      <c r="G321" s="73" t="str">
        <f aca="false">+G320</f>
        <v>r8</v>
      </c>
      <c r="H321" s="73" t="n">
        <f aca="false">+'2.8'!C45</f>
        <v>0</v>
      </c>
      <c r="I321" s="73" t="n">
        <f aca="false">+'2.8'!D45</f>
        <v>0</v>
      </c>
      <c r="J321" s="73" t="n">
        <f aca="false">+'2.8'!E45</f>
        <v>0</v>
      </c>
      <c r="K321" s="73" t="n">
        <f aca="false">+'2.8'!F45</f>
        <v>0</v>
      </c>
      <c r="L321" s="74" t="n">
        <f aca="false">IF(+I321=0,0,10)</f>
        <v>0</v>
      </c>
      <c r="M321" s="74" t="n">
        <f aca="false">IF(+J321=0,0,10)</f>
        <v>0</v>
      </c>
      <c r="N321" s="75" t="n">
        <f aca="false">+N320</f>
        <v>41491</v>
      </c>
    </row>
    <row r="322" customFormat="false" ht="14.5" hidden="true" customHeight="false" outlineLevel="0" collapsed="false">
      <c r="A322" s="0" t="n">
        <f aca="false">+A282</f>
        <v>1</v>
      </c>
      <c r="B322" s="0" t="n">
        <f aca="false">+B321</f>
        <v>2</v>
      </c>
      <c r="C322" s="72" t="str">
        <f aca="false">+C321</f>
        <v>DIAGNÓSTICO DEL ÁREA COMERCIAL</v>
      </c>
      <c r="D322" s="73" t="str">
        <f aca="false">+I!C18</f>
        <v>2.9</v>
      </c>
      <c r="E322" s="73" t="str">
        <f aca="false">+I!D18</f>
        <v>SISTEMA DE INFORMACIÓN COMERCIAL</v>
      </c>
      <c r="F322" s="73" t="n">
        <f aca="false">+F321</f>
        <v>0</v>
      </c>
      <c r="G322" s="73" t="str">
        <f aca="false">+I!E18</f>
        <v>r9</v>
      </c>
      <c r="H322" s="73" t="n">
        <f aca="false">+'2.9'!C6</f>
        <v>0</v>
      </c>
      <c r="I322" s="73" t="n">
        <f aca="false">+'2.9'!D6</f>
        <v>0</v>
      </c>
      <c r="J322" s="73" t="n">
        <f aca="false">+'2.9'!E6</f>
        <v>0</v>
      </c>
      <c r="K322" s="73" t="n">
        <f aca="false">+'2.9'!F6</f>
        <v>0</v>
      </c>
      <c r="L322" s="74" t="n">
        <f aca="false">IF(+I322=0,0,10)</f>
        <v>0</v>
      </c>
      <c r="M322" s="74" t="n">
        <f aca="false">IF(+J322=0,0,10)</f>
        <v>0</v>
      </c>
      <c r="N322" s="75" t="n">
        <f aca="false">+N321</f>
        <v>41491</v>
      </c>
    </row>
    <row r="323" customFormat="false" ht="14.5" hidden="true" customHeight="false" outlineLevel="0" collapsed="false">
      <c r="A323" s="0" t="n">
        <f aca="false">+A283</f>
        <v>2</v>
      </c>
      <c r="B323" s="0" t="n">
        <f aca="false">+B322</f>
        <v>2</v>
      </c>
      <c r="C323" s="72" t="str">
        <f aca="false">+C322</f>
        <v>DIAGNÓSTICO DEL ÁREA COMERCIAL</v>
      </c>
      <c r="D323" s="73" t="str">
        <f aca="false">+D322</f>
        <v>2.9</v>
      </c>
      <c r="E323" s="73" t="str">
        <f aca="false">+E322</f>
        <v>SISTEMA DE INFORMACIÓN COMERCIAL</v>
      </c>
      <c r="F323" s="73" t="n">
        <f aca="false">+F322</f>
        <v>0</v>
      </c>
      <c r="G323" s="73" t="str">
        <f aca="false">+G322</f>
        <v>r9</v>
      </c>
      <c r="H323" s="73" t="n">
        <f aca="false">+'2.9'!C7</f>
        <v>0</v>
      </c>
      <c r="I323" s="73" t="n">
        <f aca="false">+'2.9'!D7</f>
        <v>0</v>
      </c>
      <c r="J323" s="73" t="n">
        <f aca="false">+'2.9'!E7</f>
        <v>0</v>
      </c>
      <c r="K323" s="73" t="n">
        <f aca="false">+'2.9'!F7</f>
        <v>0</v>
      </c>
      <c r="L323" s="74" t="n">
        <f aca="false">IF(+I323=0,0,10)</f>
        <v>0</v>
      </c>
      <c r="M323" s="74" t="n">
        <f aca="false">IF(+J323=0,0,10)</f>
        <v>0</v>
      </c>
      <c r="N323" s="75" t="n">
        <f aca="false">+N322</f>
        <v>41491</v>
      </c>
    </row>
    <row r="324" customFormat="false" ht="14.5" hidden="true" customHeight="false" outlineLevel="0" collapsed="false">
      <c r="A324" s="0" t="n">
        <f aca="false">+A284</f>
        <v>3</v>
      </c>
      <c r="B324" s="0" t="n">
        <f aca="false">+B323</f>
        <v>2</v>
      </c>
      <c r="C324" s="72" t="str">
        <f aca="false">+C323</f>
        <v>DIAGNÓSTICO DEL ÁREA COMERCIAL</v>
      </c>
      <c r="D324" s="73" t="str">
        <f aca="false">+D323</f>
        <v>2.9</v>
      </c>
      <c r="E324" s="73" t="str">
        <f aca="false">+E323</f>
        <v>SISTEMA DE INFORMACIÓN COMERCIAL</v>
      </c>
      <c r="F324" s="73" t="n">
        <f aca="false">+F323</f>
        <v>0</v>
      </c>
      <c r="G324" s="73" t="str">
        <f aca="false">+G323</f>
        <v>r9</v>
      </c>
      <c r="H324" s="73" t="n">
        <f aca="false">+'2.9'!C8</f>
        <v>0</v>
      </c>
      <c r="I324" s="73" t="n">
        <f aca="false">+'2.9'!D8</f>
        <v>0</v>
      </c>
      <c r="J324" s="73" t="n">
        <f aca="false">+'2.9'!E8</f>
        <v>0</v>
      </c>
      <c r="K324" s="73" t="n">
        <f aca="false">+'2.9'!F8</f>
        <v>0</v>
      </c>
      <c r="L324" s="74" t="n">
        <f aca="false">IF(+I324=0,0,10)</f>
        <v>0</v>
      </c>
      <c r="M324" s="74" t="n">
        <f aca="false">IF(+J324=0,0,10)</f>
        <v>0</v>
      </c>
      <c r="N324" s="75" t="n">
        <f aca="false">+N323</f>
        <v>41491</v>
      </c>
    </row>
    <row r="325" customFormat="false" ht="14.5" hidden="true" customHeight="false" outlineLevel="0" collapsed="false">
      <c r="A325" s="0" t="n">
        <f aca="false">+A285</f>
        <v>4</v>
      </c>
      <c r="B325" s="0" t="n">
        <f aca="false">+B324</f>
        <v>2</v>
      </c>
      <c r="C325" s="72" t="str">
        <f aca="false">+C324</f>
        <v>DIAGNÓSTICO DEL ÁREA COMERCIAL</v>
      </c>
      <c r="D325" s="73" t="str">
        <f aca="false">+D324</f>
        <v>2.9</v>
      </c>
      <c r="E325" s="73" t="str">
        <f aca="false">+E324</f>
        <v>SISTEMA DE INFORMACIÓN COMERCIAL</v>
      </c>
      <c r="F325" s="73" t="n">
        <f aca="false">+F324</f>
        <v>0</v>
      </c>
      <c r="G325" s="73" t="str">
        <f aca="false">+G324</f>
        <v>r9</v>
      </c>
      <c r="H325" s="73" t="n">
        <f aca="false">+'2.9'!C9</f>
        <v>0</v>
      </c>
      <c r="I325" s="73" t="n">
        <f aca="false">+'2.9'!D9</f>
        <v>0</v>
      </c>
      <c r="J325" s="73" t="n">
        <f aca="false">+'2.9'!E9</f>
        <v>0</v>
      </c>
      <c r="K325" s="73" t="n">
        <f aca="false">+'2.9'!F9</f>
        <v>0</v>
      </c>
      <c r="L325" s="74" t="n">
        <f aca="false">IF(+I325=0,0,10)</f>
        <v>0</v>
      </c>
      <c r="M325" s="74" t="n">
        <f aca="false">IF(+J325=0,0,10)</f>
        <v>0</v>
      </c>
      <c r="N325" s="75" t="n">
        <f aca="false">+N324</f>
        <v>41491</v>
      </c>
    </row>
    <row r="326" customFormat="false" ht="14.5" hidden="true" customHeight="false" outlineLevel="0" collapsed="false">
      <c r="A326" s="0" t="n">
        <f aca="false">+A286</f>
        <v>5</v>
      </c>
      <c r="B326" s="0" t="n">
        <f aca="false">+B325</f>
        <v>2</v>
      </c>
      <c r="C326" s="72" t="str">
        <f aca="false">+C325</f>
        <v>DIAGNÓSTICO DEL ÁREA COMERCIAL</v>
      </c>
      <c r="D326" s="73" t="str">
        <f aca="false">+D325</f>
        <v>2.9</v>
      </c>
      <c r="E326" s="73" t="str">
        <f aca="false">+E325</f>
        <v>SISTEMA DE INFORMACIÓN COMERCIAL</v>
      </c>
      <c r="F326" s="73" t="n">
        <f aca="false">+F325</f>
        <v>0</v>
      </c>
      <c r="G326" s="73" t="str">
        <f aca="false">+G325</f>
        <v>r9</v>
      </c>
      <c r="H326" s="73" t="n">
        <f aca="false">+'2.9'!C10</f>
        <v>0</v>
      </c>
      <c r="I326" s="73" t="n">
        <f aca="false">+'2.9'!D10</f>
        <v>0</v>
      </c>
      <c r="J326" s="73" t="n">
        <f aca="false">+'2.9'!E10</f>
        <v>0</v>
      </c>
      <c r="K326" s="73" t="n">
        <f aca="false">+'2.9'!F10</f>
        <v>0</v>
      </c>
      <c r="L326" s="74" t="n">
        <f aca="false">IF(+I326=0,0,10)</f>
        <v>0</v>
      </c>
      <c r="M326" s="74" t="n">
        <f aca="false">IF(+J326=0,0,10)</f>
        <v>0</v>
      </c>
      <c r="N326" s="75" t="n">
        <f aca="false">+N325</f>
        <v>41491</v>
      </c>
    </row>
    <row r="327" customFormat="false" ht="14.5" hidden="true" customHeight="false" outlineLevel="0" collapsed="false">
      <c r="A327" s="0" t="n">
        <f aca="false">+A287</f>
        <v>6</v>
      </c>
      <c r="B327" s="0" t="n">
        <f aca="false">+B326</f>
        <v>2</v>
      </c>
      <c r="C327" s="72" t="str">
        <f aca="false">+C326</f>
        <v>DIAGNÓSTICO DEL ÁREA COMERCIAL</v>
      </c>
      <c r="D327" s="73" t="str">
        <f aca="false">+D326</f>
        <v>2.9</v>
      </c>
      <c r="E327" s="73" t="str">
        <f aca="false">+E326</f>
        <v>SISTEMA DE INFORMACIÓN COMERCIAL</v>
      </c>
      <c r="F327" s="73" t="n">
        <f aca="false">+F326</f>
        <v>0</v>
      </c>
      <c r="G327" s="73" t="str">
        <f aca="false">+G326</f>
        <v>r9</v>
      </c>
      <c r="H327" s="73" t="n">
        <f aca="false">+'2.9'!C11</f>
        <v>0</v>
      </c>
      <c r="I327" s="73" t="n">
        <f aca="false">+'2.9'!D11</f>
        <v>0</v>
      </c>
      <c r="J327" s="73" t="n">
        <f aca="false">+'2.9'!E11</f>
        <v>0</v>
      </c>
      <c r="K327" s="73" t="n">
        <f aca="false">+'2.9'!F11</f>
        <v>0</v>
      </c>
      <c r="L327" s="74" t="n">
        <f aca="false">IF(+I327=0,0,10)</f>
        <v>0</v>
      </c>
      <c r="M327" s="74" t="n">
        <f aca="false">IF(+J327=0,0,10)</f>
        <v>0</v>
      </c>
      <c r="N327" s="75" t="n">
        <f aca="false">+N326</f>
        <v>41491</v>
      </c>
    </row>
    <row r="328" customFormat="false" ht="14.5" hidden="true" customHeight="false" outlineLevel="0" collapsed="false">
      <c r="A328" s="0" t="n">
        <f aca="false">+A288</f>
        <v>7</v>
      </c>
      <c r="B328" s="0" t="n">
        <f aca="false">+B327</f>
        <v>2</v>
      </c>
      <c r="C328" s="72" t="str">
        <f aca="false">+C327</f>
        <v>DIAGNÓSTICO DEL ÁREA COMERCIAL</v>
      </c>
      <c r="D328" s="73" t="str">
        <f aca="false">+D327</f>
        <v>2.9</v>
      </c>
      <c r="E328" s="73" t="str">
        <f aca="false">+E327</f>
        <v>SISTEMA DE INFORMACIÓN COMERCIAL</v>
      </c>
      <c r="F328" s="73" t="n">
        <f aca="false">+F327</f>
        <v>0</v>
      </c>
      <c r="G328" s="73" t="str">
        <f aca="false">+G327</f>
        <v>r9</v>
      </c>
      <c r="H328" s="73" t="n">
        <f aca="false">+'2.9'!C12</f>
        <v>0</v>
      </c>
      <c r="I328" s="73" t="n">
        <f aca="false">+'2.9'!D12</f>
        <v>0</v>
      </c>
      <c r="J328" s="73" t="n">
        <f aca="false">+'2.9'!E12</f>
        <v>0</v>
      </c>
      <c r="K328" s="73" t="n">
        <f aca="false">+'2.9'!F12</f>
        <v>0</v>
      </c>
      <c r="L328" s="74" t="n">
        <f aca="false">IF(+I328=0,0,10)</f>
        <v>0</v>
      </c>
      <c r="M328" s="74" t="n">
        <f aca="false">IF(+J328=0,0,10)</f>
        <v>0</v>
      </c>
      <c r="N328" s="75" t="n">
        <f aca="false">+N327</f>
        <v>41491</v>
      </c>
    </row>
    <row r="329" customFormat="false" ht="14.5" hidden="true" customHeight="false" outlineLevel="0" collapsed="false">
      <c r="A329" s="0" t="n">
        <f aca="false">+A289</f>
        <v>8</v>
      </c>
      <c r="B329" s="0" t="n">
        <f aca="false">+B328</f>
        <v>2</v>
      </c>
      <c r="C329" s="72" t="str">
        <f aca="false">+C328</f>
        <v>DIAGNÓSTICO DEL ÁREA COMERCIAL</v>
      </c>
      <c r="D329" s="73" t="str">
        <f aca="false">+D328</f>
        <v>2.9</v>
      </c>
      <c r="E329" s="73" t="str">
        <f aca="false">+E328</f>
        <v>SISTEMA DE INFORMACIÓN COMERCIAL</v>
      </c>
      <c r="F329" s="73" t="n">
        <f aca="false">+F328</f>
        <v>0</v>
      </c>
      <c r="G329" s="73" t="str">
        <f aca="false">+G328</f>
        <v>r9</v>
      </c>
      <c r="H329" s="73" t="n">
        <f aca="false">+'2.9'!C13</f>
        <v>0</v>
      </c>
      <c r="I329" s="73" t="n">
        <f aca="false">+'2.9'!D13</f>
        <v>0</v>
      </c>
      <c r="J329" s="73" t="n">
        <f aca="false">+'2.9'!E13</f>
        <v>0</v>
      </c>
      <c r="K329" s="73" t="n">
        <f aca="false">+'2.9'!F13</f>
        <v>0</v>
      </c>
      <c r="L329" s="74" t="n">
        <f aca="false">IF(+I329=0,0,10)</f>
        <v>0</v>
      </c>
      <c r="M329" s="74" t="n">
        <f aca="false">IF(+J329=0,0,10)</f>
        <v>0</v>
      </c>
      <c r="N329" s="75" t="n">
        <f aca="false">+N328</f>
        <v>41491</v>
      </c>
    </row>
    <row r="330" customFormat="false" ht="14.5" hidden="true" customHeight="false" outlineLevel="0" collapsed="false">
      <c r="A330" s="0" t="n">
        <f aca="false">+A290</f>
        <v>9</v>
      </c>
      <c r="B330" s="0" t="n">
        <f aca="false">+B329</f>
        <v>2</v>
      </c>
      <c r="C330" s="72" t="str">
        <f aca="false">+C329</f>
        <v>DIAGNÓSTICO DEL ÁREA COMERCIAL</v>
      </c>
      <c r="D330" s="73" t="str">
        <f aca="false">+D329</f>
        <v>2.9</v>
      </c>
      <c r="E330" s="73" t="str">
        <f aca="false">+E329</f>
        <v>SISTEMA DE INFORMACIÓN COMERCIAL</v>
      </c>
      <c r="F330" s="73" t="n">
        <f aca="false">+F329</f>
        <v>0</v>
      </c>
      <c r="G330" s="73" t="str">
        <f aca="false">+G329</f>
        <v>r9</v>
      </c>
      <c r="H330" s="73" t="n">
        <f aca="false">+'2.9'!C14</f>
        <v>0</v>
      </c>
      <c r="I330" s="73" t="n">
        <f aca="false">+'2.9'!D14</f>
        <v>0</v>
      </c>
      <c r="J330" s="73" t="n">
        <f aca="false">+'2.9'!E14</f>
        <v>0</v>
      </c>
      <c r="K330" s="73" t="n">
        <f aca="false">+'2.9'!F14</f>
        <v>0</v>
      </c>
      <c r="L330" s="74" t="n">
        <f aca="false">IF(+I330=0,0,10)</f>
        <v>0</v>
      </c>
      <c r="M330" s="74" t="n">
        <f aca="false">IF(+J330=0,0,10)</f>
        <v>0</v>
      </c>
      <c r="N330" s="75" t="n">
        <f aca="false">+N329</f>
        <v>41491</v>
      </c>
    </row>
    <row r="331" customFormat="false" ht="14.5" hidden="true" customHeight="false" outlineLevel="0" collapsed="false">
      <c r="A331" s="0" t="n">
        <f aca="false">+A291</f>
        <v>10</v>
      </c>
      <c r="B331" s="0" t="n">
        <f aca="false">+B330</f>
        <v>2</v>
      </c>
      <c r="C331" s="72" t="str">
        <f aca="false">+C330</f>
        <v>DIAGNÓSTICO DEL ÁREA COMERCIAL</v>
      </c>
      <c r="D331" s="73" t="str">
        <f aca="false">+D330</f>
        <v>2.9</v>
      </c>
      <c r="E331" s="73" t="str">
        <f aca="false">+E330</f>
        <v>SISTEMA DE INFORMACIÓN COMERCIAL</v>
      </c>
      <c r="F331" s="73" t="n">
        <f aca="false">+F330</f>
        <v>0</v>
      </c>
      <c r="G331" s="73" t="str">
        <f aca="false">+G330</f>
        <v>r9</v>
      </c>
      <c r="H331" s="73" t="n">
        <f aca="false">+'2.9'!C15</f>
        <v>0</v>
      </c>
      <c r="I331" s="73" t="n">
        <f aca="false">+'2.9'!D15</f>
        <v>0</v>
      </c>
      <c r="J331" s="73" t="n">
        <f aca="false">+'2.9'!E15</f>
        <v>0</v>
      </c>
      <c r="K331" s="73" t="n">
        <f aca="false">+'2.9'!F15</f>
        <v>0</v>
      </c>
      <c r="L331" s="74" t="n">
        <f aca="false">IF(+I331=0,0,10)</f>
        <v>0</v>
      </c>
      <c r="M331" s="74" t="n">
        <f aca="false">IF(+J331=0,0,10)</f>
        <v>0</v>
      </c>
      <c r="N331" s="75" t="n">
        <f aca="false">+N330</f>
        <v>41491</v>
      </c>
    </row>
    <row r="332" customFormat="false" ht="14.5" hidden="true" customHeight="false" outlineLevel="0" collapsed="false">
      <c r="A332" s="0" t="n">
        <f aca="false">+A292</f>
        <v>11</v>
      </c>
      <c r="B332" s="0" t="n">
        <f aca="false">+B331</f>
        <v>2</v>
      </c>
      <c r="C332" s="72" t="str">
        <f aca="false">+C331</f>
        <v>DIAGNÓSTICO DEL ÁREA COMERCIAL</v>
      </c>
      <c r="D332" s="73" t="str">
        <f aca="false">+D331</f>
        <v>2.9</v>
      </c>
      <c r="E332" s="73" t="str">
        <f aca="false">+E331</f>
        <v>SISTEMA DE INFORMACIÓN COMERCIAL</v>
      </c>
      <c r="F332" s="73" t="n">
        <f aca="false">+F331</f>
        <v>0</v>
      </c>
      <c r="G332" s="73" t="str">
        <f aca="false">+G331</f>
        <v>r9</v>
      </c>
      <c r="H332" s="73" t="n">
        <f aca="false">+'2.9'!C16</f>
        <v>0</v>
      </c>
      <c r="I332" s="73" t="n">
        <f aca="false">+'2.9'!D16</f>
        <v>0</v>
      </c>
      <c r="J332" s="73" t="n">
        <f aca="false">+'2.9'!E16</f>
        <v>0</v>
      </c>
      <c r="K332" s="73" t="n">
        <f aca="false">+'2.9'!F16</f>
        <v>0</v>
      </c>
      <c r="L332" s="74" t="n">
        <f aca="false">IF(+I332=0,0,10)</f>
        <v>0</v>
      </c>
      <c r="M332" s="74" t="n">
        <f aca="false">IF(+J332=0,0,10)</f>
        <v>0</v>
      </c>
      <c r="N332" s="75" t="n">
        <f aca="false">+N331</f>
        <v>41491</v>
      </c>
    </row>
    <row r="333" customFormat="false" ht="14.5" hidden="true" customHeight="false" outlineLevel="0" collapsed="false">
      <c r="A333" s="0" t="n">
        <f aca="false">+A293</f>
        <v>12</v>
      </c>
      <c r="B333" s="0" t="n">
        <f aca="false">+B332</f>
        <v>2</v>
      </c>
      <c r="C333" s="72" t="str">
        <f aca="false">+C332</f>
        <v>DIAGNÓSTICO DEL ÁREA COMERCIAL</v>
      </c>
      <c r="D333" s="73" t="str">
        <f aca="false">+D332</f>
        <v>2.9</v>
      </c>
      <c r="E333" s="73" t="str">
        <f aca="false">+E332</f>
        <v>SISTEMA DE INFORMACIÓN COMERCIAL</v>
      </c>
      <c r="F333" s="73" t="n">
        <f aca="false">+F332</f>
        <v>0</v>
      </c>
      <c r="G333" s="73" t="str">
        <f aca="false">+G332</f>
        <v>r9</v>
      </c>
      <c r="H333" s="73" t="n">
        <f aca="false">+'2.9'!C17</f>
        <v>0</v>
      </c>
      <c r="I333" s="73" t="n">
        <f aca="false">+'2.9'!D17</f>
        <v>0</v>
      </c>
      <c r="J333" s="73" t="n">
        <f aca="false">+'2.9'!E17</f>
        <v>0</v>
      </c>
      <c r="K333" s="73" t="n">
        <f aca="false">+'2.9'!F17</f>
        <v>0</v>
      </c>
      <c r="L333" s="74" t="n">
        <f aca="false">IF(+I333=0,0,10)</f>
        <v>0</v>
      </c>
      <c r="M333" s="74" t="n">
        <f aca="false">IF(+J333=0,0,10)</f>
        <v>0</v>
      </c>
      <c r="N333" s="75" t="n">
        <f aca="false">+N332</f>
        <v>41491</v>
      </c>
    </row>
    <row r="334" customFormat="false" ht="14.5" hidden="true" customHeight="false" outlineLevel="0" collapsed="false">
      <c r="A334" s="0" t="n">
        <f aca="false">+A294</f>
        <v>13</v>
      </c>
      <c r="B334" s="0" t="n">
        <f aca="false">+B333</f>
        <v>2</v>
      </c>
      <c r="C334" s="72" t="str">
        <f aca="false">+C333</f>
        <v>DIAGNÓSTICO DEL ÁREA COMERCIAL</v>
      </c>
      <c r="D334" s="73" t="str">
        <f aca="false">+D333</f>
        <v>2.9</v>
      </c>
      <c r="E334" s="73" t="str">
        <f aca="false">+E333</f>
        <v>SISTEMA DE INFORMACIÓN COMERCIAL</v>
      </c>
      <c r="F334" s="73" t="n">
        <f aca="false">+F333</f>
        <v>0</v>
      </c>
      <c r="G334" s="73" t="str">
        <f aca="false">+G333</f>
        <v>r9</v>
      </c>
      <c r="H334" s="73" t="n">
        <f aca="false">+'2.9'!C18</f>
        <v>0</v>
      </c>
      <c r="I334" s="73" t="n">
        <f aca="false">+'2.9'!D18</f>
        <v>0</v>
      </c>
      <c r="J334" s="73" t="n">
        <f aca="false">+'2.9'!E18</f>
        <v>0</v>
      </c>
      <c r="K334" s="73" t="n">
        <f aca="false">+'2.9'!F18</f>
        <v>0</v>
      </c>
      <c r="L334" s="74" t="n">
        <f aca="false">IF(+I334=0,0,10)</f>
        <v>0</v>
      </c>
      <c r="M334" s="74" t="n">
        <f aca="false">IF(+J334=0,0,10)</f>
        <v>0</v>
      </c>
      <c r="N334" s="75" t="n">
        <f aca="false">+N333</f>
        <v>41491</v>
      </c>
    </row>
    <row r="335" customFormat="false" ht="14.5" hidden="true" customHeight="false" outlineLevel="0" collapsed="false">
      <c r="A335" s="0" t="n">
        <f aca="false">+A295</f>
        <v>14</v>
      </c>
      <c r="B335" s="0" t="n">
        <f aca="false">+B334</f>
        <v>2</v>
      </c>
      <c r="C335" s="72" t="str">
        <f aca="false">+C334</f>
        <v>DIAGNÓSTICO DEL ÁREA COMERCIAL</v>
      </c>
      <c r="D335" s="73" t="str">
        <f aca="false">+D334</f>
        <v>2.9</v>
      </c>
      <c r="E335" s="73" t="str">
        <f aca="false">+E334</f>
        <v>SISTEMA DE INFORMACIÓN COMERCIAL</v>
      </c>
      <c r="F335" s="73" t="n">
        <f aca="false">+F334</f>
        <v>0</v>
      </c>
      <c r="G335" s="73" t="str">
        <f aca="false">+G334</f>
        <v>r9</v>
      </c>
      <c r="H335" s="73" t="n">
        <f aca="false">+'2.9'!C19</f>
        <v>0</v>
      </c>
      <c r="I335" s="73" t="n">
        <f aca="false">+'2.9'!D19</f>
        <v>0</v>
      </c>
      <c r="J335" s="73" t="n">
        <f aca="false">+'2.9'!E19</f>
        <v>0</v>
      </c>
      <c r="K335" s="73" t="n">
        <f aca="false">+'2.9'!F19</f>
        <v>0</v>
      </c>
      <c r="L335" s="74" t="n">
        <f aca="false">IF(+I335=0,0,10)</f>
        <v>0</v>
      </c>
      <c r="M335" s="74" t="n">
        <f aca="false">IF(+J335=0,0,10)</f>
        <v>0</v>
      </c>
      <c r="N335" s="75" t="n">
        <f aca="false">+N334</f>
        <v>41491</v>
      </c>
    </row>
    <row r="336" customFormat="false" ht="14.5" hidden="true" customHeight="false" outlineLevel="0" collapsed="false">
      <c r="A336" s="0" t="n">
        <f aca="false">+A296</f>
        <v>15</v>
      </c>
      <c r="B336" s="0" t="n">
        <f aca="false">+B335</f>
        <v>2</v>
      </c>
      <c r="C336" s="72" t="str">
        <f aca="false">+C335</f>
        <v>DIAGNÓSTICO DEL ÁREA COMERCIAL</v>
      </c>
      <c r="D336" s="73" t="str">
        <f aca="false">+D335</f>
        <v>2.9</v>
      </c>
      <c r="E336" s="73" t="str">
        <f aca="false">+E335</f>
        <v>SISTEMA DE INFORMACIÓN COMERCIAL</v>
      </c>
      <c r="F336" s="73" t="n">
        <f aca="false">+F335</f>
        <v>0</v>
      </c>
      <c r="G336" s="73" t="str">
        <f aca="false">+G335</f>
        <v>r9</v>
      </c>
      <c r="H336" s="73" t="n">
        <f aca="false">+'2.9'!C20</f>
        <v>0</v>
      </c>
      <c r="I336" s="73" t="n">
        <f aca="false">+'2.9'!D20</f>
        <v>0</v>
      </c>
      <c r="J336" s="73" t="n">
        <f aca="false">+'2.9'!E20</f>
        <v>0</v>
      </c>
      <c r="K336" s="73" t="n">
        <f aca="false">+'2.9'!F20</f>
        <v>0</v>
      </c>
      <c r="L336" s="74" t="n">
        <f aca="false">IF(+I336=0,0,10)</f>
        <v>0</v>
      </c>
      <c r="M336" s="74" t="n">
        <f aca="false">IF(+J336=0,0,10)</f>
        <v>0</v>
      </c>
      <c r="N336" s="75" t="n">
        <f aca="false">+N335</f>
        <v>41491</v>
      </c>
    </row>
    <row r="337" customFormat="false" ht="14.5" hidden="true" customHeight="false" outlineLevel="0" collapsed="false">
      <c r="A337" s="0" t="n">
        <f aca="false">+A297</f>
        <v>16</v>
      </c>
      <c r="B337" s="0" t="n">
        <f aca="false">+B336</f>
        <v>2</v>
      </c>
      <c r="C337" s="72" t="str">
        <f aca="false">+C336</f>
        <v>DIAGNÓSTICO DEL ÁREA COMERCIAL</v>
      </c>
      <c r="D337" s="73" t="str">
        <f aca="false">+D336</f>
        <v>2.9</v>
      </c>
      <c r="E337" s="73" t="str">
        <f aca="false">+E336</f>
        <v>SISTEMA DE INFORMACIÓN COMERCIAL</v>
      </c>
      <c r="F337" s="73" t="n">
        <f aca="false">+F336</f>
        <v>0</v>
      </c>
      <c r="G337" s="73" t="str">
        <f aca="false">+G336</f>
        <v>r9</v>
      </c>
      <c r="H337" s="73" t="n">
        <f aca="false">+'2.9'!C21</f>
        <v>0</v>
      </c>
      <c r="I337" s="73" t="n">
        <f aca="false">+'2.9'!D21</f>
        <v>0</v>
      </c>
      <c r="J337" s="73" t="n">
        <f aca="false">+'2.9'!E21</f>
        <v>0</v>
      </c>
      <c r="K337" s="73" t="n">
        <f aca="false">+'2.9'!F21</f>
        <v>0</v>
      </c>
      <c r="L337" s="74" t="n">
        <f aca="false">IF(+I337=0,0,10)</f>
        <v>0</v>
      </c>
      <c r="M337" s="74" t="n">
        <f aca="false">IF(+J337=0,0,10)</f>
        <v>0</v>
      </c>
      <c r="N337" s="75" t="n">
        <f aca="false">+N336</f>
        <v>41491</v>
      </c>
    </row>
    <row r="338" customFormat="false" ht="14.5" hidden="true" customHeight="false" outlineLevel="0" collapsed="false">
      <c r="A338" s="0" t="n">
        <f aca="false">+A298</f>
        <v>17</v>
      </c>
      <c r="B338" s="0" t="n">
        <f aca="false">+B337</f>
        <v>2</v>
      </c>
      <c r="C338" s="72" t="str">
        <f aca="false">+C337</f>
        <v>DIAGNÓSTICO DEL ÁREA COMERCIAL</v>
      </c>
      <c r="D338" s="73" t="str">
        <f aca="false">+D337</f>
        <v>2.9</v>
      </c>
      <c r="E338" s="73" t="str">
        <f aca="false">+E337</f>
        <v>SISTEMA DE INFORMACIÓN COMERCIAL</v>
      </c>
      <c r="F338" s="73" t="n">
        <f aca="false">+F337</f>
        <v>0</v>
      </c>
      <c r="G338" s="73" t="str">
        <f aca="false">+G337</f>
        <v>r9</v>
      </c>
      <c r="H338" s="73" t="n">
        <f aca="false">+'2.9'!C22</f>
        <v>0</v>
      </c>
      <c r="I338" s="73" t="n">
        <f aca="false">+'2.9'!D22</f>
        <v>0</v>
      </c>
      <c r="J338" s="73" t="n">
        <f aca="false">+'2.9'!E22</f>
        <v>0</v>
      </c>
      <c r="K338" s="73" t="n">
        <f aca="false">+'2.9'!F22</f>
        <v>0</v>
      </c>
      <c r="L338" s="74" t="n">
        <f aca="false">IF(+I338=0,0,10)</f>
        <v>0</v>
      </c>
      <c r="M338" s="74" t="n">
        <f aca="false">IF(+J338=0,0,10)</f>
        <v>0</v>
      </c>
      <c r="N338" s="75" t="n">
        <f aca="false">+N337</f>
        <v>41491</v>
      </c>
    </row>
    <row r="339" customFormat="false" ht="14.5" hidden="true" customHeight="false" outlineLevel="0" collapsed="false">
      <c r="A339" s="0" t="n">
        <f aca="false">+A299</f>
        <v>18</v>
      </c>
      <c r="B339" s="0" t="n">
        <f aca="false">+B338</f>
        <v>2</v>
      </c>
      <c r="C339" s="72" t="str">
        <f aca="false">+C338</f>
        <v>DIAGNÓSTICO DEL ÁREA COMERCIAL</v>
      </c>
      <c r="D339" s="73" t="str">
        <f aca="false">+D338</f>
        <v>2.9</v>
      </c>
      <c r="E339" s="73" t="str">
        <f aca="false">+E338</f>
        <v>SISTEMA DE INFORMACIÓN COMERCIAL</v>
      </c>
      <c r="F339" s="73" t="n">
        <f aca="false">+F338</f>
        <v>0</v>
      </c>
      <c r="G339" s="73" t="str">
        <f aca="false">+G338</f>
        <v>r9</v>
      </c>
      <c r="H339" s="73" t="n">
        <f aca="false">+'2.9'!C23</f>
        <v>0</v>
      </c>
      <c r="I339" s="73" t="n">
        <f aca="false">+'2.9'!D23</f>
        <v>0</v>
      </c>
      <c r="J339" s="73" t="n">
        <f aca="false">+'2.9'!E23</f>
        <v>0</v>
      </c>
      <c r="K339" s="73" t="n">
        <f aca="false">+'2.9'!F23</f>
        <v>0</v>
      </c>
      <c r="L339" s="74" t="n">
        <f aca="false">IF(+I339=0,0,10)</f>
        <v>0</v>
      </c>
      <c r="M339" s="74" t="n">
        <f aca="false">IF(+J339=0,0,10)</f>
        <v>0</v>
      </c>
      <c r="N339" s="75" t="n">
        <f aca="false">+N338</f>
        <v>41491</v>
      </c>
    </row>
    <row r="340" customFormat="false" ht="14.5" hidden="true" customHeight="false" outlineLevel="0" collapsed="false">
      <c r="A340" s="0" t="n">
        <f aca="false">+A300</f>
        <v>19</v>
      </c>
      <c r="B340" s="0" t="n">
        <f aca="false">+B339</f>
        <v>2</v>
      </c>
      <c r="C340" s="72" t="str">
        <f aca="false">+C339</f>
        <v>DIAGNÓSTICO DEL ÁREA COMERCIAL</v>
      </c>
      <c r="D340" s="73" t="str">
        <f aca="false">+D339</f>
        <v>2.9</v>
      </c>
      <c r="E340" s="73" t="str">
        <f aca="false">+E339</f>
        <v>SISTEMA DE INFORMACIÓN COMERCIAL</v>
      </c>
      <c r="F340" s="73" t="n">
        <f aca="false">+F339</f>
        <v>0</v>
      </c>
      <c r="G340" s="73" t="str">
        <f aca="false">+G339</f>
        <v>r9</v>
      </c>
      <c r="H340" s="73" t="n">
        <f aca="false">+'2.9'!C24</f>
        <v>0</v>
      </c>
      <c r="I340" s="73" t="n">
        <f aca="false">+'2.9'!D24</f>
        <v>0</v>
      </c>
      <c r="J340" s="73" t="n">
        <f aca="false">+'2.9'!E24</f>
        <v>0</v>
      </c>
      <c r="K340" s="73" t="n">
        <f aca="false">+'2.9'!F24</f>
        <v>0</v>
      </c>
      <c r="L340" s="74" t="n">
        <f aca="false">IF(+I340=0,0,10)</f>
        <v>0</v>
      </c>
      <c r="M340" s="74" t="n">
        <f aca="false">IF(+J340=0,0,10)</f>
        <v>0</v>
      </c>
      <c r="N340" s="75" t="n">
        <f aca="false">+N339</f>
        <v>41491</v>
      </c>
    </row>
    <row r="341" customFormat="false" ht="14.5" hidden="true" customHeight="false" outlineLevel="0" collapsed="false">
      <c r="A341" s="0" t="n">
        <f aca="false">+A301</f>
        <v>20</v>
      </c>
      <c r="B341" s="0" t="n">
        <f aca="false">+B340</f>
        <v>2</v>
      </c>
      <c r="C341" s="72" t="str">
        <f aca="false">+C340</f>
        <v>DIAGNÓSTICO DEL ÁREA COMERCIAL</v>
      </c>
      <c r="D341" s="73" t="str">
        <f aca="false">+D340</f>
        <v>2.9</v>
      </c>
      <c r="E341" s="73" t="str">
        <f aca="false">+E340</f>
        <v>SISTEMA DE INFORMACIÓN COMERCIAL</v>
      </c>
      <c r="F341" s="73" t="n">
        <f aca="false">+F340</f>
        <v>0</v>
      </c>
      <c r="G341" s="73" t="str">
        <f aca="false">+G340</f>
        <v>r9</v>
      </c>
      <c r="H341" s="73" t="n">
        <f aca="false">+'2.9'!C25</f>
        <v>0</v>
      </c>
      <c r="I341" s="73" t="n">
        <f aca="false">+'2.9'!D25</f>
        <v>0</v>
      </c>
      <c r="J341" s="73" t="n">
        <f aca="false">+'2.9'!E25</f>
        <v>0</v>
      </c>
      <c r="K341" s="73" t="n">
        <f aca="false">+'2.9'!F25</f>
        <v>0</v>
      </c>
      <c r="L341" s="74" t="n">
        <f aca="false">IF(+I341=0,0,10)</f>
        <v>0</v>
      </c>
      <c r="M341" s="74" t="n">
        <f aca="false">IF(+J341=0,0,10)</f>
        <v>0</v>
      </c>
      <c r="N341" s="75" t="n">
        <f aca="false">+N340</f>
        <v>41491</v>
      </c>
    </row>
    <row r="342" customFormat="false" ht="14.5" hidden="true" customHeight="false" outlineLevel="0" collapsed="false">
      <c r="A342" s="0" t="n">
        <f aca="false">+A302</f>
        <v>21</v>
      </c>
      <c r="B342" s="0" t="n">
        <f aca="false">+B341</f>
        <v>2</v>
      </c>
      <c r="C342" s="72" t="str">
        <f aca="false">+C341</f>
        <v>DIAGNÓSTICO DEL ÁREA COMERCIAL</v>
      </c>
      <c r="D342" s="73" t="str">
        <f aca="false">+D341</f>
        <v>2.9</v>
      </c>
      <c r="E342" s="73" t="str">
        <f aca="false">+E341</f>
        <v>SISTEMA DE INFORMACIÓN COMERCIAL</v>
      </c>
      <c r="F342" s="73" t="n">
        <f aca="false">+F341</f>
        <v>0</v>
      </c>
      <c r="G342" s="73" t="str">
        <f aca="false">+G341</f>
        <v>r9</v>
      </c>
      <c r="H342" s="73" t="n">
        <f aca="false">+'2.9'!C26</f>
        <v>0</v>
      </c>
      <c r="I342" s="73" t="n">
        <f aca="false">+'2.9'!D26</f>
        <v>0</v>
      </c>
      <c r="J342" s="73" t="n">
        <f aca="false">+'2.9'!E26</f>
        <v>0</v>
      </c>
      <c r="K342" s="73" t="n">
        <f aca="false">+'2.9'!F26</f>
        <v>0</v>
      </c>
      <c r="L342" s="74" t="n">
        <f aca="false">IF(+I342=0,0,10)</f>
        <v>0</v>
      </c>
      <c r="M342" s="74" t="n">
        <f aca="false">IF(+J342=0,0,10)</f>
        <v>0</v>
      </c>
      <c r="N342" s="75" t="n">
        <f aca="false">+N341</f>
        <v>41491</v>
      </c>
    </row>
    <row r="343" customFormat="false" ht="14.5" hidden="true" customHeight="false" outlineLevel="0" collapsed="false">
      <c r="A343" s="0" t="n">
        <f aca="false">+A303</f>
        <v>22</v>
      </c>
      <c r="B343" s="0" t="n">
        <f aca="false">+B342</f>
        <v>2</v>
      </c>
      <c r="C343" s="72" t="str">
        <f aca="false">+C342</f>
        <v>DIAGNÓSTICO DEL ÁREA COMERCIAL</v>
      </c>
      <c r="D343" s="73" t="str">
        <f aca="false">+D342</f>
        <v>2.9</v>
      </c>
      <c r="E343" s="73" t="str">
        <f aca="false">+E342</f>
        <v>SISTEMA DE INFORMACIÓN COMERCIAL</v>
      </c>
      <c r="F343" s="73" t="n">
        <f aca="false">+F342</f>
        <v>0</v>
      </c>
      <c r="G343" s="73" t="str">
        <f aca="false">+G342</f>
        <v>r9</v>
      </c>
      <c r="H343" s="73" t="n">
        <f aca="false">+'2.9'!C27</f>
        <v>0</v>
      </c>
      <c r="I343" s="73" t="n">
        <f aca="false">+'2.9'!D27</f>
        <v>0</v>
      </c>
      <c r="J343" s="73" t="n">
        <f aca="false">+'2.9'!E27</f>
        <v>0</v>
      </c>
      <c r="K343" s="73" t="n">
        <f aca="false">+'2.9'!F27</f>
        <v>0</v>
      </c>
      <c r="L343" s="74" t="n">
        <f aca="false">IF(+I343=0,0,10)</f>
        <v>0</v>
      </c>
      <c r="M343" s="74" t="n">
        <f aca="false">IF(+J343=0,0,10)</f>
        <v>0</v>
      </c>
      <c r="N343" s="75" t="n">
        <f aca="false">+N342</f>
        <v>41491</v>
      </c>
    </row>
    <row r="344" customFormat="false" ht="14.5" hidden="true" customHeight="false" outlineLevel="0" collapsed="false">
      <c r="A344" s="0" t="n">
        <f aca="false">+A304</f>
        <v>23</v>
      </c>
      <c r="B344" s="0" t="n">
        <f aca="false">+B343</f>
        <v>2</v>
      </c>
      <c r="C344" s="72" t="str">
        <f aca="false">+C343</f>
        <v>DIAGNÓSTICO DEL ÁREA COMERCIAL</v>
      </c>
      <c r="D344" s="73" t="str">
        <f aca="false">+D343</f>
        <v>2.9</v>
      </c>
      <c r="E344" s="73" t="str">
        <f aca="false">+E343</f>
        <v>SISTEMA DE INFORMACIÓN COMERCIAL</v>
      </c>
      <c r="F344" s="73" t="n">
        <f aca="false">+F343</f>
        <v>0</v>
      </c>
      <c r="G344" s="73" t="str">
        <f aca="false">+G343</f>
        <v>r9</v>
      </c>
      <c r="H344" s="73" t="n">
        <f aca="false">+'2.9'!C28</f>
        <v>0</v>
      </c>
      <c r="I344" s="73" t="n">
        <f aca="false">+'2.9'!D28</f>
        <v>0</v>
      </c>
      <c r="J344" s="73" t="n">
        <f aca="false">+'2.9'!E28</f>
        <v>0</v>
      </c>
      <c r="K344" s="73" t="n">
        <f aca="false">+'2.9'!F28</f>
        <v>0</v>
      </c>
      <c r="L344" s="74" t="n">
        <f aca="false">IF(+I344=0,0,10)</f>
        <v>0</v>
      </c>
      <c r="M344" s="74" t="n">
        <f aca="false">IF(+J344=0,0,10)</f>
        <v>0</v>
      </c>
      <c r="N344" s="75" t="n">
        <f aca="false">+N343</f>
        <v>41491</v>
      </c>
    </row>
    <row r="345" customFormat="false" ht="14.5" hidden="true" customHeight="false" outlineLevel="0" collapsed="false">
      <c r="A345" s="0" t="n">
        <f aca="false">+A305</f>
        <v>24</v>
      </c>
      <c r="B345" s="0" t="n">
        <f aca="false">+B344</f>
        <v>2</v>
      </c>
      <c r="C345" s="72" t="str">
        <f aca="false">+C344</f>
        <v>DIAGNÓSTICO DEL ÁREA COMERCIAL</v>
      </c>
      <c r="D345" s="73" t="str">
        <f aca="false">+D344</f>
        <v>2.9</v>
      </c>
      <c r="E345" s="73" t="str">
        <f aca="false">+E344</f>
        <v>SISTEMA DE INFORMACIÓN COMERCIAL</v>
      </c>
      <c r="F345" s="73" t="n">
        <f aca="false">+F344</f>
        <v>0</v>
      </c>
      <c r="G345" s="73" t="str">
        <f aca="false">+G344</f>
        <v>r9</v>
      </c>
      <c r="H345" s="73" t="n">
        <f aca="false">+'2.9'!C29</f>
        <v>0</v>
      </c>
      <c r="I345" s="73" t="n">
        <f aca="false">+'2.9'!D29</f>
        <v>0</v>
      </c>
      <c r="J345" s="73" t="n">
        <f aca="false">+'2.9'!E29</f>
        <v>0</v>
      </c>
      <c r="K345" s="73" t="n">
        <f aca="false">+'2.9'!F29</f>
        <v>0</v>
      </c>
      <c r="L345" s="74" t="n">
        <f aca="false">IF(+I345=0,0,10)</f>
        <v>0</v>
      </c>
      <c r="M345" s="74" t="n">
        <f aca="false">IF(+J345=0,0,10)</f>
        <v>0</v>
      </c>
      <c r="N345" s="75" t="n">
        <f aca="false">+N344</f>
        <v>41491</v>
      </c>
    </row>
    <row r="346" customFormat="false" ht="14.5" hidden="true" customHeight="false" outlineLevel="0" collapsed="false">
      <c r="A346" s="0" t="n">
        <f aca="false">+A306</f>
        <v>25</v>
      </c>
      <c r="B346" s="0" t="n">
        <f aca="false">+B345</f>
        <v>2</v>
      </c>
      <c r="C346" s="72" t="str">
        <f aca="false">+C345</f>
        <v>DIAGNÓSTICO DEL ÁREA COMERCIAL</v>
      </c>
      <c r="D346" s="73" t="str">
        <f aca="false">+D345</f>
        <v>2.9</v>
      </c>
      <c r="E346" s="73" t="str">
        <f aca="false">+E345</f>
        <v>SISTEMA DE INFORMACIÓN COMERCIAL</v>
      </c>
      <c r="F346" s="73" t="n">
        <f aca="false">+F345</f>
        <v>0</v>
      </c>
      <c r="G346" s="73" t="str">
        <f aca="false">+G345</f>
        <v>r9</v>
      </c>
      <c r="H346" s="73" t="n">
        <f aca="false">+'2.9'!C30</f>
        <v>0</v>
      </c>
      <c r="I346" s="73" t="n">
        <f aca="false">+'2.9'!D30</f>
        <v>0</v>
      </c>
      <c r="J346" s="73" t="n">
        <f aca="false">+'2.9'!E30</f>
        <v>0</v>
      </c>
      <c r="K346" s="73" t="n">
        <f aca="false">+'2.9'!F30</f>
        <v>0</v>
      </c>
      <c r="L346" s="74" t="n">
        <f aca="false">IF(+I346=0,0,10)</f>
        <v>0</v>
      </c>
      <c r="M346" s="74" t="n">
        <f aca="false">IF(+J346=0,0,10)</f>
        <v>0</v>
      </c>
      <c r="N346" s="75" t="n">
        <f aca="false">+N345</f>
        <v>41491</v>
      </c>
    </row>
    <row r="347" customFormat="false" ht="14.5" hidden="true" customHeight="false" outlineLevel="0" collapsed="false">
      <c r="A347" s="0" t="n">
        <f aca="false">+A307</f>
        <v>26</v>
      </c>
      <c r="B347" s="0" t="n">
        <f aca="false">+B346</f>
        <v>2</v>
      </c>
      <c r="C347" s="72" t="str">
        <f aca="false">+C346</f>
        <v>DIAGNÓSTICO DEL ÁREA COMERCIAL</v>
      </c>
      <c r="D347" s="73" t="str">
        <f aca="false">+D346</f>
        <v>2.9</v>
      </c>
      <c r="E347" s="73" t="str">
        <f aca="false">+E346</f>
        <v>SISTEMA DE INFORMACIÓN COMERCIAL</v>
      </c>
      <c r="F347" s="73" t="n">
        <f aca="false">+F346</f>
        <v>0</v>
      </c>
      <c r="G347" s="73" t="str">
        <f aca="false">+G346</f>
        <v>r9</v>
      </c>
      <c r="H347" s="73" t="n">
        <f aca="false">+'2.9'!C31</f>
        <v>0</v>
      </c>
      <c r="I347" s="73" t="n">
        <f aca="false">+'2.9'!D31</f>
        <v>0</v>
      </c>
      <c r="J347" s="73" t="n">
        <f aca="false">+'2.9'!E31</f>
        <v>0</v>
      </c>
      <c r="K347" s="73" t="n">
        <f aca="false">+'2.9'!F31</f>
        <v>0</v>
      </c>
      <c r="L347" s="74" t="n">
        <f aca="false">IF(+I347=0,0,10)</f>
        <v>0</v>
      </c>
      <c r="M347" s="74" t="n">
        <f aca="false">IF(+J347=0,0,10)</f>
        <v>0</v>
      </c>
      <c r="N347" s="75" t="n">
        <f aca="false">+N346</f>
        <v>41491</v>
      </c>
    </row>
    <row r="348" customFormat="false" ht="14.5" hidden="true" customHeight="false" outlineLevel="0" collapsed="false">
      <c r="A348" s="0" t="n">
        <f aca="false">+A308</f>
        <v>27</v>
      </c>
      <c r="B348" s="0" t="n">
        <f aca="false">+B347</f>
        <v>2</v>
      </c>
      <c r="C348" s="72" t="str">
        <f aca="false">+C347</f>
        <v>DIAGNÓSTICO DEL ÁREA COMERCIAL</v>
      </c>
      <c r="D348" s="73" t="str">
        <f aca="false">+D347</f>
        <v>2.9</v>
      </c>
      <c r="E348" s="73" t="str">
        <f aca="false">+E347</f>
        <v>SISTEMA DE INFORMACIÓN COMERCIAL</v>
      </c>
      <c r="F348" s="73" t="n">
        <f aca="false">+F347</f>
        <v>0</v>
      </c>
      <c r="G348" s="73" t="str">
        <f aca="false">+G347</f>
        <v>r9</v>
      </c>
      <c r="H348" s="73" t="n">
        <f aca="false">+'2.9'!C32</f>
        <v>0</v>
      </c>
      <c r="I348" s="73" t="n">
        <f aca="false">+'2.9'!D32</f>
        <v>0</v>
      </c>
      <c r="J348" s="73" t="n">
        <f aca="false">+'2.9'!E32</f>
        <v>0</v>
      </c>
      <c r="K348" s="73" t="n">
        <f aca="false">+'2.9'!F32</f>
        <v>0</v>
      </c>
      <c r="L348" s="74" t="n">
        <f aca="false">IF(+I348=0,0,10)</f>
        <v>0</v>
      </c>
      <c r="M348" s="74" t="n">
        <f aca="false">IF(+J348=0,0,10)</f>
        <v>0</v>
      </c>
      <c r="N348" s="75" t="n">
        <f aca="false">+N347</f>
        <v>41491</v>
      </c>
    </row>
    <row r="349" customFormat="false" ht="14.5" hidden="true" customHeight="false" outlineLevel="0" collapsed="false">
      <c r="A349" s="0" t="n">
        <f aca="false">+A309</f>
        <v>28</v>
      </c>
      <c r="B349" s="0" t="n">
        <f aca="false">+B348</f>
        <v>2</v>
      </c>
      <c r="C349" s="72" t="str">
        <f aca="false">+C348</f>
        <v>DIAGNÓSTICO DEL ÁREA COMERCIAL</v>
      </c>
      <c r="D349" s="73" t="str">
        <f aca="false">+D348</f>
        <v>2.9</v>
      </c>
      <c r="E349" s="73" t="str">
        <f aca="false">+E348</f>
        <v>SISTEMA DE INFORMACIÓN COMERCIAL</v>
      </c>
      <c r="F349" s="73" t="n">
        <f aca="false">+F348</f>
        <v>0</v>
      </c>
      <c r="G349" s="73" t="str">
        <f aca="false">+G348</f>
        <v>r9</v>
      </c>
      <c r="H349" s="73" t="n">
        <f aca="false">+'2.9'!C33</f>
        <v>0</v>
      </c>
      <c r="I349" s="73" t="n">
        <f aca="false">+'2.9'!D33</f>
        <v>0</v>
      </c>
      <c r="J349" s="73" t="n">
        <f aca="false">+'2.9'!E33</f>
        <v>0</v>
      </c>
      <c r="K349" s="73" t="n">
        <f aca="false">+'2.9'!F33</f>
        <v>0</v>
      </c>
      <c r="L349" s="74" t="n">
        <f aca="false">IF(+I349=0,0,10)</f>
        <v>0</v>
      </c>
      <c r="M349" s="74" t="n">
        <f aca="false">IF(+J349=0,0,10)</f>
        <v>0</v>
      </c>
      <c r="N349" s="75" t="n">
        <f aca="false">+N348</f>
        <v>41491</v>
      </c>
    </row>
    <row r="350" customFormat="false" ht="14.5" hidden="true" customHeight="false" outlineLevel="0" collapsed="false">
      <c r="A350" s="0" t="n">
        <f aca="false">+A310</f>
        <v>29</v>
      </c>
      <c r="B350" s="0" t="n">
        <f aca="false">+B349</f>
        <v>2</v>
      </c>
      <c r="C350" s="72" t="str">
        <f aca="false">+C349</f>
        <v>DIAGNÓSTICO DEL ÁREA COMERCIAL</v>
      </c>
      <c r="D350" s="73" t="str">
        <f aca="false">+D349</f>
        <v>2.9</v>
      </c>
      <c r="E350" s="73" t="str">
        <f aca="false">+E349</f>
        <v>SISTEMA DE INFORMACIÓN COMERCIAL</v>
      </c>
      <c r="F350" s="73" t="n">
        <f aca="false">+F349</f>
        <v>0</v>
      </c>
      <c r="G350" s="73" t="str">
        <f aca="false">+G349</f>
        <v>r9</v>
      </c>
      <c r="H350" s="73" t="n">
        <f aca="false">+'2.9'!C34</f>
        <v>0</v>
      </c>
      <c r="I350" s="73" t="n">
        <f aca="false">+'2.9'!D34</f>
        <v>0</v>
      </c>
      <c r="J350" s="73" t="n">
        <f aca="false">+'2.9'!E34</f>
        <v>0</v>
      </c>
      <c r="K350" s="73" t="n">
        <f aca="false">+'2.9'!F34</f>
        <v>0</v>
      </c>
      <c r="L350" s="74" t="n">
        <f aca="false">IF(+I350=0,0,10)</f>
        <v>0</v>
      </c>
      <c r="M350" s="74" t="n">
        <f aca="false">IF(+J350=0,0,10)</f>
        <v>0</v>
      </c>
      <c r="N350" s="75" t="n">
        <f aca="false">+N349</f>
        <v>41491</v>
      </c>
    </row>
    <row r="351" customFormat="false" ht="14.5" hidden="true" customHeight="false" outlineLevel="0" collapsed="false">
      <c r="A351" s="0" t="n">
        <f aca="false">+A311</f>
        <v>30</v>
      </c>
      <c r="B351" s="0" t="n">
        <f aca="false">+B350</f>
        <v>2</v>
      </c>
      <c r="C351" s="72" t="str">
        <f aca="false">+C350</f>
        <v>DIAGNÓSTICO DEL ÁREA COMERCIAL</v>
      </c>
      <c r="D351" s="73" t="str">
        <f aca="false">+D350</f>
        <v>2.9</v>
      </c>
      <c r="E351" s="73" t="str">
        <f aca="false">+E350</f>
        <v>SISTEMA DE INFORMACIÓN COMERCIAL</v>
      </c>
      <c r="F351" s="73" t="n">
        <f aca="false">+F350</f>
        <v>0</v>
      </c>
      <c r="G351" s="73" t="str">
        <f aca="false">+G350</f>
        <v>r9</v>
      </c>
      <c r="H351" s="73" t="n">
        <f aca="false">+'2.9'!C35</f>
        <v>0</v>
      </c>
      <c r="I351" s="73" t="n">
        <f aca="false">+'2.9'!D35</f>
        <v>0</v>
      </c>
      <c r="J351" s="73" t="n">
        <f aca="false">+'2.9'!E35</f>
        <v>0</v>
      </c>
      <c r="K351" s="73" t="n">
        <f aca="false">+'2.9'!F35</f>
        <v>0</v>
      </c>
      <c r="L351" s="74" t="n">
        <f aca="false">IF(+I351=0,0,10)</f>
        <v>0</v>
      </c>
      <c r="M351" s="74" t="n">
        <f aca="false">IF(+J351=0,0,10)</f>
        <v>0</v>
      </c>
      <c r="N351" s="75" t="n">
        <f aca="false">+N350</f>
        <v>41491</v>
      </c>
    </row>
    <row r="352" customFormat="false" ht="14.5" hidden="true" customHeight="false" outlineLevel="0" collapsed="false">
      <c r="A352" s="0" t="n">
        <f aca="false">+A312</f>
        <v>31</v>
      </c>
      <c r="B352" s="0" t="n">
        <f aca="false">+B351</f>
        <v>2</v>
      </c>
      <c r="C352" s="72" t="str">
        <f aca="false">+C351</f>
        <v>DIAGNÓSTICO DEL ÁREA COMERCIAL</v>
      </c>
      <c r="D352" s="73" t="str">
        <f aca="false">+D351</f>
        <v>2.9</v>
      </c>
      <c r="E352" s="73" t="str">
        <f aca="false">+E351</f>
        <v>SISTEMA DE INFORMACIÓN COMERCIAL</v>
      </c>
      <c r="F352" s="73" t="n">
        <f aca="false">+F351</f>
        <v>0</v>
      </c>
      <c r="G352" s="73" t="str">
        <f aca="false">+G351</f>
        <v>r9</v>
      </c>
      <c r="H352" s="73" t="n">
        <f aca="false">+'2.9'!C36</f>
        <v>0</v>
      </c>
      <c r="I352" s="73" t="n">
        <f aca="false">+'2.9'!D36</f>
        <v>0</v>
      </c>
      <c r="J352" s="73" t="n">
        <f aca="false">+'2.9'!E36</f>
        <v>0</v>
      </c>
      <c r="K352" s="73" t="n">
        <f aca="false">+'2.9'!F36</f>
        <v>0</v>
      </c>
      <c r="L352" s="74" t="n">
        <f aca="false">IF(+I352=0,0,10)</f>
        <v>0</v>
      </c>
      <c r="M352" s="74" t="n">
        <f aca="false">IF(+J352=0,0,10)</f>
        <v>0</v>
      </c>
      <c r="N352" s="75" t="n">
        <f aca="false">+N351</f>
        <v>41491</v>
      </c>
    </row>
    <row r="353" customFormat="false" ht="14.5" hidden="true" customHeight="false" outlineLevel="0" collapsed="false">
      <c r="A353" s="0" t="n">
        <f aca="false">+A313</f>
        <v>32</v>
      </c>
      <c r="B353" s="0" t="n">
        <f aca="false">+B352</f>
        <v>2</v>
      </c>
      <c r="C353" s="72" t="str">
        <f aca="false">+C352</f>
        <v>DIAGNÓSTICO DEL ÁREA COMERCIAL</v>
      </c>
      <c r="D353" s="73" t="str">
        <f aca="false">+D352</f>
        <v>2.9</v>
      </c>
      <c r="E353" s="73" t="str">
        <f aca="false">+E352</f>
        <v>SISTEMA DE INFORMACIÓN COMERCIAL</v>
      </c>
      <c r="F353" s="73" t="n">
        <f aca="false">+F352</f>
        <v>0</v>
      </c>
      <c r="G353" s="73" t="str">
        <f aca="false">+G352</f>
        <v>r9</v>
      </c>
      <c r="H353" s="73" t="n">
        <f aca="false">+'2.9'!C37</f>
        <v>0</v>
      </c>
      <c r="I353" s="73" t="n">
        <f aca="false">+'2.9'!D37</f>
        <v>0</v>
      </c>
      <c r="J353" s="73" t="n">
        <f aca="false">+'2.9'!E37</f>
        <v>0</v>
      </c>
      <c r="K353" s="73" t="n">
        <f aca="false">+'2.9'!F37</f>
        <v>0</v>
      </c>
      <c r="L353" s="74" t="n">
        <f aca="false">IF(+I353=0,0,10)</f>
        <v>0</v>
      </c>
      <c r="M353" s="74" t="n">
        <f aca="false">IF(+J353=0,0,10)</f>
        <v>0</v>
      </c>
      <c r="N353" s="75" t="n">
        <f aca="false">+N352</f>
        <v>41491</v>
      </c>
    </row>
    <row r="354" customFormat="false" ht="14.5" hidden="true" customHeight="false" outlineLevel="0" collapsed="false">
      <c r="A354" s="0" t="n">
        <f aca="false">+A314</f>
        <v>33</v>
      </c>
      <c r="B354" s="0" t="n">
        <f aca="false">+B353</f>
        <v>2</v>
      </c>
      <c r="C354" s="72" t="str">
        <f aca="false">+C353</f>
        <v>DIAGNÓSTICO DEL ÁREA COMERCIAL</v>
      </c>
      <c r="D354" s="73" t="str">
        <f aca="false">+D353</f>
        <v>2.9</v>
      </c>
      <c r="E354" s="73" t="str">
        <f aca="false">+E353</f>
        <v>SISTEMA DE INFORMACIÓN COMERCIAL</v>
      </c>
      <c r="F354" s="73" t="n">
        <f aca="false">+F353</f>
        <v>0</v>
      </c>
      <c r="G354" s="73" t="str">
        <f aca="false">+G353</f>
        <v>r9</v>
      </c>
      <c r="H354" s="73" t="n">
        <f aca="false">+'2.9'!C38</f>
        <v>0</v>
      </c>
      <c r="I354" s="73" t="n">
        <f aca="false">+'2.9'!D38</f>
        <v>0</v>
      </c>
      <c r="J354" s="73" t="n">
        <f aca="false">+'2.9'!E38</f>
        <v>0</v>
      </c>
      <c r="K354" s="73" t="n">
        <f aca="false">+'2.9'!F38</f>
        <v>0</v>
      </c>
      <c r="L354" s="74" t="n">
        <f aca="false">IF(+I354=0,0,10)</f>
        <v>0</v>
      </c>
      <c r="M354" s="74" t="n">
        <f aca="false">IF(+J354=0,0,10)</f>
        <v>0</v>
      </c>
      <c r="N354" s="75" t="n">
        <f aca="false">+N353</f>
        <v>41491</v>
      </c>
    </row>
    <row r="355" customFormat="false" ht="14.5" hidden="true" customHeight="false" outlineLevel="0" collapsed="false">
      <c r="A355" s="0" t="n">
        <f aca="false">+A315</f>
        <v>34</v>
      </c>
      <c r="B355" s="0" t="n">
        <f aca="false">+B354</f>
        <v>2</v>
      </c>
      <c r="C355" s="72" t="str">
        <f aca="false">+C354</f>
        <v>DIAGNÓSTICO DEL ÁREA COMERCIAL</v>
      </c>
      <c r="D355" s="73" t="str">
        <f aca="false">+D354</f>
        <v>2.9</v>
      </c>
      <c r="E355" s="73" t="str">
        <f aca="false">+E354</f>
        <v>SISTEMA DE INFORMACIÓN COMERCIAL</v>
      </c>
      <c r="F355" s="73" t="n">
        <f aca="false">+F354</f>
        <v>0</v>
      </c>
      <c r="G355" s="73" t="str">
        <f aca="false">+G354</f>
        <v>r9</v>
      </c>
      <c r="H355" s="73" t="n">
        <f aca="false">+'2.9'!C39</f>
        <v>0</v>
      </c>
      <c r="I355" s="73" t="n">
        <f aca="false">+'2.9'!D39</f>
        <v>0</v>
      </c>
      <c r="J355" s="73" t="n">
        <f aca="false">+'2.9'!E39</f>
        <v>0</v>
      </c>
      <c r="K355" s="73" t="n">
        <f aca="false">+'2.9'!F39</f>
        <v>0</v>
      </c>
      <c r="L355" s="74" t="n">
        <f aca="false">IF(+I355=0,0,10)</f>
        <v>0</v>
      </c>
      <c r="M355" s="74" t="n">
        <f aca="false">IF(+J355=0,0,10)</f>
        <v>0</v>
      </c>
      <c r="N355" s="75" t="n">
        <f aca="false">+N354</f>
        <v>41491</v>
      </c>
    </row>
    <row r="356" customFormat="false" ht="14.5" hidden="true" customHeight="false" outlineLevel="0" collapsed="false">
      <c r="A356" s="0" t="n">
        <f aca="false">+A316</f>
        <v>35</v>
      </c>
      <c r="B356" s="0" t="n">
        <f aca="false">+B355</f>
        <v>2</v>
      </c>
      <c r="C356" s="72" t="str">
        <f aca="false">+C355</f>
        <v>DIAGNÓSTICO DEL ÁREA COMERCIAL</v>
      </c>
      <c r="D356" s="73" t="str">
        <f aca="false">+D355</f>
        <v>2.9</v>
      </c>
      <c r="E356" s="73" t="str">
        <f aca="false">+E355</f>
        <v>SISTEMA DE INFORMACIÓN COMERCIAL</v>
      </c>
      <c r="F356" s="73" t="n">
        <f aca="false">+F355</f>
        <v>0</v>
      </c>
      <c r="G356" s="73" t="str">
        <f aca="false">+G355</f>
        <v>r9</v>
      </c>
      <c r="H356" s="73" t="n">
        <f aca="false">+'2.9'!C40</f>
        <v>0</v>
      </c>
      <c r="I356" s="73" t="n">
        <f aca="false">+'2.9'!D40</f>
        <v>0</v>
      </c>
      <c r="J356" s="73" t="n">
        <f aca="false">+'2.9'!E40</f>
        <v>0</v>
      </c>
      <c r="K356" s="73" t="n">
        <f aca="false">+'2.9'!F40</f>
        <v>0</v>
      </c>
      <c r="L356" s="74" t="n">
        <f aca="false">IF(+I356=0,0,10)</f>
        <v>0</v>
      </c>
      <c r="M356" s="74" t="n">
        <f aca="false">IF(+J356=0,0,10)</f>
        <v>0</v>
      </c>
      <c r="N356" s="75" t="n">
        <f aca="false">+N355</f>
        <v>41491</v>
      </c>
    </row>
    <row r="357" customFormat="false" ht="14.5" hidden="true" customHeight="false" outlineLevel="0" collapsed="false">
      <c r="A357" s="0" t="n">
        <f aca="false">+A317</f>
        <v>36</v>
      </c>
      <c r="B357" s="0" t="n">
        <f aca="false">+B356</f>
        <v>2</v>
      </c>
      <c r="C357" s="72" t="str">
        <f aca="false">+C356</f>
        <v>DIAGNÓSTICO DEL ÁREA COMERCIAL</v>
      </c>
      <c r="D357" s="73" t="str">
        <f aca="false">+D356</f>
        <v>2.9</v>
      </c>
      <c r="E357" s="73" t="str">
        <f aca="false">+E356</f>
        <v>SISTEMA DE INFORMACIÓN COMERCIAL</v>
      </c>
      <c r="F357" s="73" t="n">
        <f aca="false">+F356</f>
        <v>0</v>
      </c>
      <c r="G357" s="73" t="str">
        <f aca="false">+G356</f>
        <v>r9</v>
      </c>
      <c r="H357" s="73" t="n">
        <f aca="false">+'2.9'!C41</f>
        <v>0</v>
      </c>
      <c r="I357" s="73" t="n">
        <f aca="false">+'2.9'!D41</f>
        <v>0</v>
      </c>
      <c r="J357" s="73" t="n">
        <f aca="false">+'2.9'!E41</f>
        <v>0</v>
      </c>
      <c r="K357" s="73" t="n">
        <f aca="false">+'2.9'!F41</f>
        <v>0</v>
      </c>
      <c r="L357" s="74" t="n">
        <f aca="false">IF(+I357=0,0,10)</f>
        <v>0</v>
      </c>
      <c r="M357" s="74" t="n">
        <f aca="false">IF(+J357=0,0,10)</f>
        <v>0</v>
      </c>
      <c r="N357" s="75" t="n">
        <f aca="false">+N356</f>
        <v>41491</v>
      </c>
    </row>
    <row r="358" customFormat="false" ht="14.5" hidden="true" customHeight="false" outlineLevel="0" collapsed="false">
      <c r="A358" s="0" t="n">
        <f aca="false">+A318</f>
        <v>37</v>
      </c>
      <c r="B358" s="0" t="n">
        <f aca="false">+B357</f>
        <v>2</v>
      </c>
      <c r="C358" s="72" t="str">
        <f aca="false">+C357</f>
        <v>DIAGNÓSTICO DEL ÁREA COMERCIAL</v>
      </c>
      <c r="D358" s="73" t="str">
        <f aca="false">+D357</f>
        <v>2.9</v>
      </c>
      <c r="E358" s="73" t="str">
        <f aca="false">+E357</f>
        <v>SISTEMA DE INFORMACIÓN COMERCIAL</v>
      </c>
      <c r="F358" s="73" t="n">
        <f aca="false">+F357</f>
        <v>0</v>
      </c>
      <c r="G358" s="73" t="str">
        <f aca="false">+G357</f>
        <v>r9</v>
      </c>
      <c r="H358" s="73" t="n">
        <f aca="false">+'2.9'!C42</f>
        <v>0</v>
      </c>
      <c r="I358" s="73" t="n">
        <f aca="false">+'2.9'!D42</f>
        <v>0</v>
      </c>
      <c r="J358" s="73" t="n">
        <f aca="false">+'2.9'!E42</f>
        <v>0</v>
      </c>
      <c r="K358" s="73" t="n">
        <f aca="false">+'2.9'!F42</f>
        <v>0</v>
      </c>
      <c r="L358" s="74" t="n">
        <f aca="false">IF(+I358=0,0,10)</f>
        <v>0</v>
      </c>
      <c r="M358" s="74" t="n">
        <f aca="false">IF(+J358=0,0,10)</f>
        <v>0</v>
      </c>
      <c r="N358" s="75" t="n">
        <f aca="false">+N357</f>
        <v>41491</v>
      </c>
    </row>
    <row r="359" customFormat="false" ht="14.5" hidden="true" customHeight="false" outlineLevel="0" collapsed="false">
      <c r="A359" s="0" t="n">
        <f aca="false">+A319</f>
        <v>38</v>
      </c>
      <c r="B359" s="0" t="n">
        <f aca="false">+B358</f>
        <v>2</v>
      </c>
      <c r="C359" s="72" t="str">
        <f aca="false">+C358</f>
        <v>DIAGNÓSTICO DEL ÁREA COMERCIAL</v>
      </c>
      <c r="D359" s="73" t="str">
        <f aca="false">+D358</f>
        <v>2.9</v>
      </c>
      <c r="E359" s="73" t="str">
        <f aca="false">+E358</f>
        <v>SISTEMA DE INFORMACIÓN COMERCIAL</v>
      </c>
      <c r="F359" s="73" t="n">
        <f aca="false">+F358</f>
        <v>0</v>
      </c>
      <c r="G359" s="73" t="str">
        <f aca="false">+G358</f>
        <v>r9</v>
      </c>
      <c r="H359" s="73" t="n">
        <f aca="false">+'2.9'!C43</f>
        <v>0</v>
      </c>
      <c r="I359" s="73" t="n">
        <f aca="false">+'2.9'!D43</f>
        <v>0</v>
      </c>
      <c r="J359" s="73" t="n">
        <f aca="false">+'2.9'!E43</f>
        <v>0</v>
      </c>
      <c r="K359" s="73" t="n">
        <f aca="false">+'2.9'!F43</f>
        <v>0</v>
      </c>
      <c r="L359" s="74" t="n">
        <f aca="false">IF(+I359=0,0,10)</f>
        <v>0</v>
      </c>
      <c r="M359" s="74" t="n">
        <f aca="false">IF(+J359=0,0,10)</f>
        <v>0</v>
      </c>
      <c r="N359" s="75" t="n">
        <f aca="false">+N358</f>
        <v>41491</v>
      </c>
    </row>
    <row r="360" customFormat="false" ht="14.5" hidden="true" customHeight="false" outlineLevel="0" collapsed="false">
      <c r="A360" s="0" t="n">
        <f aca="false">+A320</f>
        <v>39</v>
      </c>
      <c r="B360" s="0" t="n">
        <f aca="false">+B359</f>
        <v>2</v>
      </c>
      <c r="C360" s="72" t="str">
        <f aca="false">+C359</f>
        <v>DIAGNÓSTICO DEL ÁREA COMERCIAL</v>
      </c>
      <c r="D360" s="73" t="str">
        <f aca="false">+D359</f>
        <v>2.9</v>
      </c>
      <c r="E360" s="73" t="str">
        <f aca="false">+E359</f>
        <v>SISTEMA DE INFORMACIÓN COMERCIAL</v>
      </c>
      <c r="F360" s="73" t="n">
        <f aca="false">+F359</f>
        <v>0</v>
      </c>
      <c r="G360" s="73" t="str">
        <f aca="false">+G359</f>
        <v>r9</v>
      </c>
      <c r="H360" s="73" t="n">
        <f aca="false">+'2.9'!C44</f>
        <v>0</v>
      </c>
      <c r="I360" s="73" t="n">
        <f aca="false">+'2.9'!D44</f>
        <v>0</v>
      </c>
      <c r="J360" s="73" t="n">
        <f aca="false">+'2.9'!E44</f>
        <v>0</v>
      </c>
      <c r="K360" s="73" t="n">
        <f aca="false">+'2.9'!F44</f>
        <v>0</v>
      </c>
      <c r="L360" s="74" t="n">
        <f aca="false">IF(+I360=0,0,10)</f>
        <v>0</v>
      </c>
      <c r="M360" s="74" t="n">
        <f aca="false">IF(+J360=0,0,10)</f>
        <v>0</v>
      </c>
      <c r="N360" s="75" t="n">
        <f aca="false">+N359</f>
        <v>41491</v>
      </c>
    </row>
    <row r="361" customFormat="false" ht="14.5" hidden="true" customHeight="false" outlineLevel="0" collapsed="false">
      <c r="A361" s="0" t="n">
        <f aca="false">+A321</f>
        <v>40</v>
      </c>
      <c r="B361" s="0" t="n">
        <f aca="false">+B360</f>
        <v>2</v>
      </c>
      <c r="C361" s="72" t="str">
        <f aca="false">+C360</f>
        <v>DIAGNÓSTICO DEL ÁREA COMERCIAL</v>
      </c>
      <c r="D361" s="73" t="str">
        <f aca="false">+D360</f>
        <v>2.9</v>
      </c>
      <c r="E361" s="73" t="str">
        <f aca="false">+E360</f>
        <v>SISTEMA DE INFORMACIÓN COMERCIAL</v>
      </c>
      <c r="F361" s="73" t="n">
        <f aca="false">+F360</f>
        <v>0</v>
      </c>
      <c r="G361" s="73" t="str">
        <f aca="false">+G360</f>
        <v>r9</v>
      </c>
      <c r="H361" s="73" t="n">
        <f aca="false">+'2.9'!C45</f>
        <v>0</v>
      </c>
      <c r="I361" s="73" t="n">
        <f aca="false">+'2.9'!D45</f>
        <v>0</v>
      </c>
      <c r="J361" s="73" t="n">
        <f aca="false">+'2.9'!E45</f>
        <v>0</v>
      </c>
      <c r="K361" s="73" t="n">
        <f aca="false">+'2.9'!F45</f>
        <v>0</v>
      </c>
      <c r="L361" s="74" t="n">
        <f aca="false">IF(+I361=0,0,10)</f>
        <v>0</v>
      </c>
      <c r="M361" s="74" t="n">
        <f aca="false">IF(+J361=0,0,10)</f>
        <v>0</v>
      </c>
      <c r="N361" s="75" t="n">
        <f aca="false">+N360</f>
        <v>41491</v>
      </c>
    </row>
    <row r="362" customFormat="false" ht="14.5" hidden="true" customHeight="false" outlineLevel="0" collapsed="false">
      <c r="A362" s="0" t="n">
        <f aca="false">+A322</f>
        <v>1</v>
      </c>
      <c r="B362" s="0" t="n">
        <f aca="false">+B361</f>
        <v>2</v>
      </c>
      <c r="C362" s="72" t="str">
        <f aca="false">+C361</f>
        <v>DIAGNÓSTICO DEL ÁREA COMERCIAL</v>
      </c>
      <c r="D362" s="73" t="str">
        <f aca="false">+I!C19</f>
        <v>2.10</v>
      </c>
      <c r="E362" s="73" t="str">
        <f aca="false">+I!D19</f>
        <v>DISTRIBUCIÓN COMERCIAL</v>
      </c>
      <c r="F362" s="73" t="n">
        <f aca="false">+F361</f>
        <v>0</v>
      </c>
      <c r="G362" s="73" t="str">
        <f aca="false">+I!E19</f>
        <v>r10</v>
      </c>
      <c r="H362" s="73" t="n">
        <f aca="false">+'1.10'!C6</f>
        <v>0</v>
      </c>
      <c r="I362" s="73" t="n">
        <f aca="false">+'1.10'!D6</f>
        <v>0</v>
      </c>
      <c r="J362" s="73" t="n">
        <f aca="false">+'1.10'!E6</f>
        <v>0</v>
      </c>
      <c r="K362" s="73" t="n">
        <f aca="false">+'1.10'!F6</f>
        <v>0</v>
      </c>
      <c r="L362" s="74" t="n">
        <f aca="false">IF(+I362=0,0,10)</f>
        <v>0</v>
      </c>
      <c r="M362" s="74" t="n">
        <f aca="false">IF(+J362=0,0,10)</f>
        <v>0</v>
      </c>
      <c r="N362" s="75" t="n">
        <f aca="false">+N361</f>
        <v>41491</v>
      </c>
    </row>
    <row r="363" customFormat="false" ht="14.5" hidden="true" customHeight="false" outlineLevel="0" collapsed="false">
      <c r="A363" s="0" t="n">
        <f aca="false">+A323</f>
        <v>2</v>
      </c>
      <c r="B363" s="0" t="n">
        <f aca="false">+B362</f>
        <v>2</v>
      </c>
      <c r="C363" s="72" t="str">
        <f aca="false">+C362</f>
        <v>DIAGNÓSTICO DEL ÁREA COMERCIAL</v>
      </c>
      <c r="D363" s="73" t="str">
        <f aca="false">+D362</f>
        <v>2.10</v>
      </c>
      <c r="E363" s="73" t="str">
        <f aca="false">+E362</f>
        <v>DISTRIBUCIÓN COMERCIAL</v>
      </c>
      <c r="F363" s="73" t="n">
        <f aca="false">+F362</f>
        <v>0</v>
      </c>
      <c r="G363" s="73" t="str">
        <f aca="false">+G362</f>
        <v>r10</v>
      </c>
      <c r="H363" s="73" t="n">
        <f aca="false">+'1.10'!C7</f>
        <v>0</v>
      </c>
      <c r="I363" s="73" t="n">
        <f aca="false">+'1.10'!D7</f>
        <v>0</v>
      </c>
      <c r="J363" s="73" t="n">
        <f aca="false">+'1.10'!E7</f>
        <v>0</v>
      </c>
      <c r="K363" s="73" t="n">
        <f aca="false">+'1.10'!F7</f>
        <v>0</v>
      </c>
      <c r="L363" s="74" t="n">
        <f aca="false">IF(+I363=0,0,10)</f>
        <v>0</v>
      </c>
      <c r="M363" s="74" t="n">
        <f aca="false">IF(+J363=0,0,10)</f>
        <v>0</v>
      </c>
      <c r="N363" s="75" t="n">
        <f aca="false">+N362</f>
        <v>41491</v>
      </c>
    </row>
    <row r="364" customFormat="false" ht="14.5" hidden="true" customHeight="false" outlineLevel="0" collapsed="false">
      <c r="A364" s="0" t="n">
        <f aca="false">+A324</f>
        <v>3</v>
      </c>
      <c r="B364" s="0" t="n">
        <f aca="false">+B363</f>
        <v>2</v>
      </c>
      <c r="C364" s="72" t="str">
        <f aca="false">+C363</f>
        <v>DIAGNÓSTICO DEL ÁREA COMERCIAL</v>
      </c>
      <c r="D364" s="73" t="str">
        <f aca="false">+D363</f>
        <v>2.10</v>
      </c>
      <c r="E364" s="73" t="str">
        <f aca="false">+E363</f>
        <v>DISTRIBUCIÓN COMERCIAL</v>
      </c>
      <c r="F364" s="73" t="n">
        <f aca="false">+F363</f>
        <v>0</v>
      </c>
      <c r="G364" s="73" t="str">
        <f aca="false">+G363</f>
        <v>r10</v>
      </c>
      <c r="H364" s="73" t="n">
        <f aca="false">+'1.10'!C8</f>
        <v>0</v>
      </c>
      <c r="I364" s="73" t="n">
        <f aca="false">+'1.10'!D8</f>
        <v>0</v>
      </c>
      <c r="J364" s="73" t="n">
        <f aca="false">+'1.10'!E8</f>
        <v>0</v>
      </c>
      <c r="K364" s="73" t="n">
        <f aca="false">+'1.10'!F8</f>
        <v>0</v>
      </c>
      <c r="L364" s="74" t="n">
        <f aca="false">IF(+I364=0,0,10)</f>
        <v>0</v>
      </c>
      <c r="M364" s="74" t="n">
        <f aca="false">IF(+J364=0,0,10)</f>
        <v>0</v>
      </c>
      <c r="N364" s="75" t="n">
        <f aca="false">+N363</f>
        <v>41491</v>
      </c>
    </row>
    <row r="365" customFormat="false" ht="14.5" hidden="true" customHeight="false" outlineLevel="0" collapsed="false">
      <c r="A365" s="0" t="n">
        <f aca="false">+A325</f>
        <v>4</v>
      </c>
      <c r="B365" s="0" t="n">
        <f aca="false">+B364</f>
        <v>2</v>
      </c>
      <c r="C365" s="72" t="str">
        <f aca="false">+C364</f>
        <v>DIAGNÓSTICO DEL ÁREA COMERCIAL</v>
      </c>
      <c r="D365" s="73" t="str">
        <f aca="false">+D364</f>
        <v>2.10</v>
      </c>
      <c r="E365" s="73" t="str">
        <f aca="false">+E364</f>
        <v>DISTRIBUCIÓN COMERCIAL</v>
      </c>
      <c r="F365" s="73" t="n">
        <f aca="false">+F364</f>
        <v>0</v>
      </c>
      <c r="G365" s="73" t="str">
        <f aca="false">+G364</f>
        <v>r10</v>
      </c>
      <c r="H365" s="73" t="n">
        <f aca="false">+'1.10'!C9</f>
        <v>0</v>
      </c>
      <c r="I365" s="73" t="n">
        <f aca="false">+'1.10'!D9</f>
        <v>0</v>
      </c>
      <c r="J365" s="73" t="n">
        <f aca="false">+'1.10'!E9</f>
        <v>0</v>
      </c>
      <c r="K365" s="73" t="n">
        <f aca="false">+'1.10'!F9</f>
        <v>0</v>
      </c>
      <c r="L365" s="74" t="n">
        <f aca="false">IF(+I365=0,0,10)</f>
        <v>0</v>
      </c>
      <c r="M365" s="74" t="n">
        <f aca="false">IF(+J365=0,0,10)</f>
        <v>0</v>
      </c>
      <c r="N365" s="75" t="n">
        <f aca="false">+N364</f>
        <v>41491</v>
      </c>
    </row>
    <row r="366" customFormat="false" ht="14.5" hidden="true" customHeight="false" outlineLevel="0" collapsed="false">
      <c r="A366" s="0" t="n">
        <f aca="false">+A326</f>
        <v>5</v>
      </c>
      <c r="B366" s="0" t="n">
        <f aca="false">+B365</f>
        <v>2</v>
      </c>
      <c r="C366" s="72" t="str">
        <f aca="false">+C365</f>
        <v>DIAGNÓSTICO DEL ÁREA COMERCIAL</v>
      </c>
      <c r="D366" s="73" t="str">
        <f aca="false">+D365</f>
        <v>2.10</v>
      </c>
      <c r="E366" s="73" t="str">
        <f aca="false">+E365</f>
        <v>DISTRIBUCIÓN COMERCIAL</v>
      </c>
      <c r="F366" s="73" t="n">
        <f aca="false">+F365</f>
        <v>0</v>
      </c>
      <c r="G366" s="73" t="str">
        <f aca="false">+G365</f>
        <v>r10</v>
      </c>
      <c r="H366" s="73" t="n">
        <f aca="false">+'1.10'!C10</f>
        <v>0</v>
      </c>
      <c r="I366" s="73" t="n">
        <f aca="false">+'1.10'!D10</f>
        <v>0</v>
      </c>
      <c r="J366" s="73" t="n">
        <f aca="false">+'1.10'!E10</f>
        <v>0</v>
      </c>
      <c r="K366" s="73" t="n">
        <f aca="false">+'1.10'!F10</f>
        <v>0</v>
      </c>
      <c r="L366" s="74" t="n">
        <f aca="false">IF(+I366=0,0,10)</f>
        <v>0</v>
      </c>
      <c r="M366" s="74" t="n">
        <f aca="false">IF(+J366=0,0,10)</f>
        <v>0</v>
      </c>
      <c r="N366" s="75" t="n">
        <f aca="false">+N365</f>
        <v>41491</v>
      </c>
    </row>
    <row r="367" customFormat="false" ht="14.5" hidden="true" customHeight="false" outlineLevel="0" collapsed="false">
      <c r="A367" s="0" t="n">
        <f aca="false">+A327</f>
        <v>6</v>
      </c>
      <c r="B367" s="0" t="n">
        <f aca="false">+B366</f>
        <v>2</v>
      </c>
      <c r="C367" s="72" t="str">
        <f aca="false">+C366</f>
        <v>DIAGNÓSTICO DEL ÁREA COMERCIAL</v>
      </c>
      <c r="D367" s="73" t="str">
        <f aca="false">+D366</f>
        <v>2.10</v>
      </c>
      <c r="E367" s="73" t="str">
        <f aca="false">+E366</f>
        <v>DISTRIBUCIÓN COMERCIAL</v>
      </c>
      <c r="F367" s="73" t="n">
        <f aca="false">+F366</f>
        <v>0</v>
      </c>
      <c r="G367" s="73" t="str">
        <f aca="false">+G366</f>
        <v>r10</v>
      </c>
      <c r="H367" s="73" t="n">
        <f aca="false">+'1.10'!C11</f>
        <v>0</v>
      </c>
      <c r="I367" s="73" t="n">
        <f aca="false">+'1.10'!D11</f>
        <v>0</v>
      </c>
      <c r="J367" s="73" t="n">
        <f aca="false">+'1.10'!E11</f>
        <v>0</v>
      </c>
      <c r="K367" s="73" t="n">
        <f aca="false">+'1.10'!F11</f>
        <v>0</v>
      </c>
      <c r="L367" s="74" t="n">
        <f aca="false">IF(+I367=0,0,10)</f>
        <v>0</v>
      </c>
      <c r="M367" s="74" t="n">
        <f aca="false">IF(+J367=0,0,10)</f>
        <v>0</v>
      </c>
      <c r="N367" s="75" t="n">
        <f aca="false">+N366</f>
        <v>41491</v>
      </c>
    </row>
    <row r="368" customFormat="false" ht="14.5" hidden="true" customHeight="false" outlineLevel="0" collapsed="false">
      <c r="A368" s="0" t="n">
        <f aca="false">+A328</f>
        <v>7</v>
      </c>
      <c r="B368" s="0" t="n">
        <f aca="false">+B367</f>
        <v>2</v>
      </c>
      <c r="C368" s="72" t="str">
        <f aca="false">+C367</f>
        <v>DIAGNÓSTICO DEL ÁREA COMERCIAL</v>
      </c>
      <c r="D368" s="73" t="str">
        <f aca="false">+D367</f>
        <v>2.10</v>
      </c>
      <c r="E368" s="73" t="str">
        <f aca="false">+E367</f>
        <v>DISTRIBUCIÓN COMERCIAL</v>
      </c>
      <c r="F368" s="73" t="n">
        <f aca="false">+F367</f>
        <v>0</v>
      </c>
      <c r="G368" s="73" t="str">
        <f aca="false">+G367</f>
        <v>r10</v>
      </c>
      <c r="H368" s="73" t="n">
        <f aca="false">+'1.10'!C12</f>
        <v>0</v>
      </c>
      <c r="I368" s="73" t="n">
        <f aca="false">+'1.10'!D12</f>
        <v>0</v>
      </c>
      <c r="J368" s="73" t="n">
        <f aca="false">+'1.10'!E12</f>
        <v>0</v>
      </c>
      <c r="K368" s="73" t="n">
        <f aca="false">+'1.10'!F12</f>
        <v>0</v>
      </c>
      <c r="L368" s="74" t="n">
        <f aca="false">IF(+I368=0,0,10)</f>
        <v>0</v>
      </c>
      <c r="M368" s="74" t="n">
        <f aca="false">IF(+J368=0,0,10)</f>
        <v>0</v>
      </c>
      <c r="N368" s="75" t="n">
        <f aca="false">+N367</f>
        <v>41491</v>
      </c>
    </row>
    <row r="369" customFormat="false" ht="14.5" hidden="true" customHeight="false" outlineLevel="0" collapsed="false">
      <c r="A369" s="0" t="n">
        <f aca="false">+A329</f>
        <v>8</v>
      </c>
      <c r="B369" s="0" t="n">
        <f aca="false">+B368</f>
        <v>2</v>
      </c>
      <c r="C369" s="72" t="str">
        <f aca="false">+C368</f>
        <v>DIAGNÓSTICO DEL ÁREA COMERCIAL</v>
      </c>
      <c r="D369" s="73" t="str">
        <f aca="false">+D368</f>
        <v>2.10</v>
      </c>
      <c r="E369" s="73" t="str">
        <f aca="false">+E368</f>
        <v>DISTRIBUCIÓN COMERCIAL</v>
      </c>
      <c r="F369" s="73" t="n">
        <f aca="false">+F368</f>
        <v>0</v>
      </c>
      <c r="G369" s="73" t="str">
        <f aca="false">+G368</f>
        <v>r10</v>
      </c>
      <c r="H369" s="73" t="n">
        <f aca="false">+'1.10'!C13</f>
        <v>0</v>
      </c>
      <c r="I369" s="73" t="n">
        <f aca="false">+'1.10'!D13</f>
        <v>0</v>
      </c>
      <c r="J369" s="73" t="n">
        <f aca="false">+'1.10'!E13</f>
        <v>0</v>
      </c>
      <c r="K369" s="73" t="n">
        <f aca="false">+'1.10'!F13</f>
        <v>0</v>
      </c>
      <c r="L369" s="74" t="n">
        <f aca="false">IF(+I369=0,0,10)</f>
        <v>0</v>
      </c>
      <c r="M369" s="74" t="n">
        <f aca="false">IF(+J369=0,0,10)</f>
        <v>0</v>
      </c>
      <c r="N369" s="75" t="n">
        <f aca="false">+N368</f>
        <v>41491</v>
      </c>
    </row>
    <row r="370" customFormat="false" ht="14.5" hidden="true" customHeight="false" outlineLevel="0" collapsed="false">
      <c r="A370" s="0" t="n">
        <f aca="false">+A330</f>
        <v>9</v>
      </c>
      <c r="B370" s="0" t="n">
        <f aca="false">+B369</f>
        <v>2</v>
      </c>
      <c r="C370" s="72" t="str">
        <f aca="false">+C369</f>
        <v>DIAGNÓSTICO DEL ÁREA COMERCIAL</v>
      </c>
      <c r="D370" s="73" t="str">
        <f aca="false">+D369</f>
        <v>2.10</v>
      </c>
      <c r="E370" s="73" t="str">
        <f aca="false">+E369</f>
        <v>DISTRIBUCIÓN COMERCIAL</v>
      </c>
      <c r="F370" s="73" t="n">
        <f aca="false">+F369</f>
        <v>0</v>
      </c>
      <c r="G370" s="73" t="str">
        <f aca="false">+G369</f>
        <v>r10</v>
      </c>
      <c r="H370" s="73" t="n">
        <f aca="false">+'1.10'!C14</f>
        <v>0</v>
      </c>
      <c r="I370" s="73" t="n">
        <f aca="false">+'1.10'!D14</f>
        <v>0</v>
      </c>
      <c r="J370" s="73" t="n">
        <f aca="false">+'1.10'!E14</f>
        <v>0</v>
      </c>
      <c r="K370" s="73" t="n">
        <f aca="false">+'1.10'!F14</f>
        <v>0</v>
      </c>
      <c r="L370" s="74" t="n">
        <f aca="false">IF(+I370=0,0,10)</f>
        <v>0</v>
      </c>
      <c r="M370" s="74" t="n">
        <f aca="false">IF(+J370=0,0,10)</f>
        <v>0</v>
      </c>
      <c r="N370" s="75" t="n">
        <f aca="false">+N369</f>
        <v>41491</v>
      </c>
    </row>
    <row r="371" customFormat="false" ht="14.5" hidden="true" customHeight="false" outlineLevel="0" collapsed="false">
      <c r="A371" s="0" t="n">
        <f aca="false">+A331</f>
        <v>10</v>
      </c>
      <c r="B371" s="0" t="n">
        <f aca="false">+B370</f>
        <v>2</v>
      </c>
      <c r="C371" s="72" t="str">
        <f aca="false">+C370</f>
        <v>DIAGNÓSTICO DEL ÁREA COMERCIAL</v>
      </c>
      <c r="D371" s="73" t="str">
        <f aca="false">+D370</f>
        <v>2.10</v>
      </c>
      <c r="E371" s="73" t="str">
        <f aca="false">+E370</f>
        <v>DISTRIBUCIÓN COMERCIAL</v>
      </c>
      <c r="F371" s="73" t="n">
        <f aca="false">+F370</f>
        <v>0</v>
      </c>
      <c r="G371" s="73" t="str">
        <f aca="false">+G370</f>
        <v>r10</v>
      </c>
      <c r="H371" s="73" t="n">
        <f aca="false">+'1.10'!C15</f>
        <v>0</v>
      </c>
      <c r="I371" s="73" t="n">
        <f aca="false">+'1.10'!D15</f>
        <v>0</v>
      </c>
      <c r="J371" s="73" t="n">
        <f aca="false">+'1.10'!E15</f>
        <v>0</v>
      </c>
      <c r="K371" s="73" t="n">
        <f aca="false">+'1.10'!F15</f>
        <v>0</v>
      </c>
      <c r="L371" s="74" t="n">
        <f aca="false">IF(+I371=0,0,10)</f>
        <v>0</v>
      </c>
      <c r="M371" s="74" t="n">
        <f aca="false">IF(+J371=0,0,10)</f>
        <v>0</v>
      </c>
      <c r="N371" s="75" t="n">
        <f aca="false">+N370</f>
        <v>41491</v>
      </c>
    </row>
    <row r="372" customFormat="false" ht="14.5" hidden="true" customHeight="false" outlineLevel="0" collapsed="false">
      <c r="A372" s="0" t="n">
        <f aca="false">+A332</f>
        <v>11</v>
      </c>
      <c r="B372" s="0" t="n">
        <f aca="false">+B371</f>
        <v>2</v>
      </c>
      <c r="C372" s="72" t="str">
        <f aca="false">+C371</f>
        <v>DIAGNÓSTICO DEL ÁREA COMERCIAL</v>
      </c>
      <c r="D372" s="73" t="str">
        <f aca="false">+D371</f>
        <v>2.10</v>
      </c>
      <c r="E372" s="73" t="str">
        <f aca="false">+E371</f>
        <v>DISTRIBUCIÓN COMERCIAL</v>
      </c>
      <c r="F372" s="73" t="n">
        <f aca="false">+F371</f>
        <v>0</v>
      </c>
      <c r="G372" s="73" t="str">
        <f aca="false">+G371</f>
        <v>r10</v>
      </c>
      <c r="H372" s="73" t="n">
        <f aca="false">+'1.10'!C16</f>
        <v>0</v>
      </c>
      <c r="I372" s="73" t="n">
        <f aca="false">+'1.10'!D16</f>
        <v>0</v>
      </c>
      <c r="J372" s="73" t="n">
        <f aca="false">+'1.10'!E16</f>
        <v>0</v>
      </c>
      <c r="K372" s="73" t="n">
        <f aca="false">+'1.10'!F16</f>
        <v>0</v>
      </c>
      <c r="L372" s="74" t="n">
        <f aca="false">IF(+I372=0,0,10)</f>
        <v>0</v>
      </c>
      <c r="M372" s="74" t="n">
        <f aca="false">IF(+J372=0,0,10)</f>
        <v>0</v>
      </c>
      <c r="N372" s="75" t="n">
        <f aca="false">+N371</f>
        <v>41491</v>
      </c>
    </row>
    <row r="373" customFormat="false" ht="14.5" hidden="true" customHeight="false" outlineLevel="0" collapsed="false">
      <c r="A373" s="0" t="n">
        <f aca="false">+A333</f>
        <v>12</v>
      </c>
      <c r="B373" s="0" t="n">
        <f aca="false">+B372</f>
        <v>2</v>
      </c>
      <c r="C373" s="72" t="str">
        <f aca="false">+C372</f>
        <v>DIAGNÓSTICO DEL ÁREA COMERCIAL</v>
      </c>
      <c r="D373" s="73" t="str">
        <f aca="false">+D372</f>
        <v>2.10</v>
      </c>
      <c r="E373" s="73" t="str">
        <f aca="false">+E372</f>
        <v>DISTRIBUCIÓN COMERCIAL</v>
      </c>
      <c r="F373" s="73" t="n">
        <f aca="false">+F372</f>
        <v>0</v>
      </c>
      <c r="G373" s="73" t="str">
        <f aca="false">+G372</f>
        <v>r10</v>
      </c>
      <c r="H373" s="73" t="n">
        <f aca="false">+'1.10'!C17</f>
        <v>0</v>
      </c>
      <c r="I373" s="73" t="n">
        <f aca="false">+'1.10'!D17</f>
        <v>0</v>
      </c>
      <c r="J373" s="73" t="n">
        <f aca="false">+'1.10'!E17</f>
        <v>0</v>
      </c>
      <c r="K373" s="73" t="n">
        <f aca="false">+'1.10'!F17</f>
        <v>0</v>
      </c>
      <c r="L373" s="74" t="n">
        <f aca="false">IF(+I373=0,0,10)</f>
        <v>0</v>
      </c>
      <c r="M373" s="74" t="n">
        <f aca="false">IF(+J373=0,0,10)</f>
        <v>0</v>
      </c>
      <c r="N373" s="75" t="n">
        <f aca="false">+N372</f>
        <v>41491</v>
      </c>
    </row>
    <row r="374" customFormat="false" ht="14.5" hidden="true" customHeight="false" outlineLevel="0" collapsed="false">
      <c r="A374" s="0" t="n">
        <f aca="false">+A334</f>
        <v>13</v>
      </c>
      <c r="B374" s="0" t="n">
        <f aca="false">+B373</f>
        <v>2</v>
      </c>
      <c r="C374" s="72" t="str">
        <f aca="false">+C373</f>
        <v>DIAGNÓSTICO DEL ÁREA COMERCIAL</v>
      </c>
      <c r="D374" s="73" t="str">
        <f aca="false">+D373</f>
        <v>2.10</v>
      </c>
      <c r="E374" s="73" t="str">
        <f aca="false">+E373</f>
        <v>DISTRIBUCIÓN COMERCIAL</v>
      </c>
      <c r="F374" s="73" t="n">
        <f aca="false">+F373</f>
        <v>0</v>
      </c>
      <c r="G374" s="73" t="str">
        <f aca="false">+G373</f>
        <v>r10</v>
      </c>
      <c r="H374" s="73" t="n">
        <f aca="false">+'1.10'!C18</f>
        <v>0</v>
      </c>
      <c r="I374" s="73" t="n">
        <f aca="false">+'1.10'!D18</f>
        <v>0</v>
      </c>
      <c r="J374" s="73" t="n">
        <f aca="false">+'1.10'!E18</f>
        <v>0</v>
      </c>
      <c r="K374" s="73" t="n">
        <f aca="false">+'1.10'!F18</f>
        <v>0</v>
      </c>
      <c r="L374" s="74" t="n">
        <f aca="false">IF(+I374=0,0,10)</f>
        <v>0</v>
      </c>
      <c r="M374" s="74" t="n">
        <f aca="false">IF(+J374=0,0,10)</f>
        <v>0</v>
      </c>
      <c r="N374" s="75" t="n">
        <f aca="false">+N373</f>
        <v>41491</v>
      </c>
    </row>
    <row r="375" customFormat="false" ht="14.5" hidden="true" customHeight="false" outlineLevel="0" collapsed="false">
      <c r="A375" s="0" t="n">
        <f aca="false">+A335</f>
        <v>14</v>
      </c>
      <c r="B375" s="0" t="n">
        <f aca="false">+B374</f>
        <v>2</v>
      </c>
      <c r="C375" s="72" t="str">
        <f aca="false">+C374</f>
        <v>DIAGNÓSTICO DEL ÁREA COMERCIAL</v>
      </c>
      <c r="D375" s="73" t="str">
        <f aca="false">+D374</f>
        <v>2.10</v>
      </c>
      <c r="E375" s="73" t="str">
        <f aca="false">+E374</f>
        <v>DISTRIBUCIÓN COMERCIAL</v>
      </c>
      <c r="F375" s="73" t="n">
        <f aca="false">+F374</f>
        <v>0</v>
      </c>
      <c r="G375" s="73" t="str">
        <f aca="false">+G374</f>
        <v>r10</v>
      </c>
      <c r="H375" s="73" t="n">
        <f aca="false">+'1.10'!C19</f>
        <v>0</v>
      </c>
      <c r="I375" s="73" t="n">
        <f aca="false">+'1.10'!D19</f>
        <v>0</v>
      </c>
      <c r="J375" s="73" t="n">
        <f aca="false">+'1.10'!E19</f>
        <v>0</v>
      </c>
      <c r="K375" s="73" t="n">
        <f aca="false">+'1.10'!F19</f>
        <v>0</v>
      </c>
      <c r="L375" s="74" t="n">
        <f aca="false">IF(+I375=0,0,10)</f>
        <v>0</v>
      </c>
      <c r="M375" s="74" t="n">
        <f aca="false">IF(+J375=0,0,10)</f>
        <v>0</v>
      </c>
      <c r="N375" s="75" t="n">
        <f aca="false">+N374</f>
        <v>41491</v>
      </c>
    </row>
    <row r="376" customFormat="false" ht="14.5" hidden="true" customHeight="false" outlineLevel="0" collapsed="false">
      <c r="A376" s="0" t="n">
        <f aca="false">+A336</f>
        <v>15</v>
      </c>
      <c r="B376" s="0" t="n">
        <f aca="false">+B375</f>
        <v>2</v>
      </c>
      <c r="C376" s="72" t="str">
        <f aca="false">+C375</f>
        <v>DIAGNÓSTICO DEL ÁREA COMERCIAL</v>
      </c>
      <c r="D376" s="73" t="str">
        <f aca="false">+D375</f>
        <v>2.10</v>
      </c>
      <c r="E376" s="73" t="str">
        <f aca="false">+E375</f>
        <v>DISTRIBUCIÓN COMERCIAL</v>
      </c>
      <c r="F376" s="73" t="n">
        <f aca="false">+F375</f>
        <v>0</v>
      </c>
      <c r="G376" s="73" t="str">
        <f aca="false">+G375</f>
        <v>r10</v>
      </c>
      <c r="H376" s="73" t="n">
        <f aca="false">+'1.10'!C20</f>
        <v>0</v>
      </c>
      <c r="I376" s="73" t="n">
        <f aca="false">+'1.10'!D20</f>
        <v>0</v>
      </c>
      <c r="J376" s="73" t="n">
        <f aca="false">+'1.10'!E20</f>
        <v>0</v>
      </c>
      <c r="K376" s="73" t="n">
        <f aca="false">+'1.10'!F20</f>
        <v>0</v>
      </c>
      <c r="L376" s="74" t="n">
        <f aca="false">IF(+I376=0,0,10)</f>
        <v>0</v>
      </c>
      <c r="M376" s="74" t="n">
        <f aca="false">IF(+J376=0,0,10)</f>
        <v>0</v>
      </c>
      <c r="N376" s="75" t="n">
        <f aca="false">+N375</f>
        <v>41491</v>
      </c>
    </row>
    <row r="377" customFormat="false" ht="14.5" hidden="true" customHeight="false" outlineLevel="0" collapsed="false">
      <c r="A377" s="0" t="n">
        <f aca="false">+A337</f>
        <v>16</v>
      </c>
      <c r="B377" s="0" t="n">
        <f aca="false">+B376</f>
        <v>2</v>
      </c>
      <c r="C377" s="72" t="str">
        <f aca="false">+C376</f>
        <v>DIAGNÓSTICO DEL ÁREA COMERCIAL</v>
      </c>
      <c r="D377" s="73" t="str">
        <f aca="false">+D376</f>
        <v>2.10</v>
      </c>
      <c r="E377" s="73" t="str">
        <f aca="false">+E376</f>
        <v>DISTRIBUCIÓN COMERCIAL</v>
      </c>
      <c r="F377" s="73" t="n">
        <f aca="false">+F376</f>
        <v>0</v>
      </c>
      <c r="G377" s="73" t="str">
        <f aca="false">+G376</f>
        <v>r10</v>
      </c>
      <c r="H377" s="73" t="n">
        <f aca="false">+'1.10'!C21</f>
        <v>0</v>
      </c>
      <c r="I377" s="73" t="n">
        <f aca="false">+'1.10'!D21</f>
        <v>0</v>
      </c>
      <c r="J377" s="73" t="n">
        <f aca="false">+'1.10'!E21</f>
        <v>0</v>
      </c>
      <c r="K377" s="73" t="n">
        <f aca="false">+'1.10'!F21</f>
        <v>0</v>
      </c>
      <c r="L377" s="74" t="n">
        <f aca="false">IF(+I377=0,0,10)</f>
        <v>0</v>
      </c>
      <c r="M377" s="74" t="n">
        <f aca="false">IF(+J377=0,0,10)</f>
        <v>0</v>
      </c>
      <c r="N377" s="75" t="n">
        <f aca="false">+N376</f>
        <v>41491</v>
      </c>
    </row>
    <row r="378" customFormat="false" ht="14.5" hidden="true" customHeight="false" outlineLevel="0" collapsed="false">
      <c r="A378" s="0" t="n">
        <f aca="false">+A338</f>
        <v>17</v>
      </c>
      <c r="B378" s="0" t="n">
        <f aca="false">+B377</f>
        <v>2</v>
      </c>
      <c r="C378" s="72" t="str">
        <f aca="false">+C377</f>
        <v>DIAGNÓSTICO DEL ÁREA COMERCIAL</v>
      </c>
      <c r="D378" s="73" t="str">
        <f aca="false">+D377</f>
        <v>2.10</v>
      </c>
      <c r="E378" s="73" t="str">
        <f aca="false">+E377</f>
        <v>DISTRIBUCIÓN COMERCIAL</v>
      </c>
      <c r="F378" s="73" t="n">
        <f aca="false">+F377</f>
        <v>0</v>
      </c>
      <c r="G378" s="73" t="str">
        <f aca="false">+G377</f>
        <v>r10</v>
      </c>
      <c r="H378" s="73" t="n">
        <f aca="false">+'1.10'!C22</f>
        <v>0</v>
      </c>
      <c r="I378" s="73" t="n">
        <f aca="false">+'1.10'!D22</f>
        <v>0</v>
      </c>
      <c r="J378" s="73" t="n">
        <f aca="false">+'1.10'!E22</f>
        <v>0</v>
      </c>
      <c r="K378" s="73" t="n">
        <f aca="false">+'1.10'!F22</f>
        <v>0</v>
      </c>
      <c r="L378" s="74" t="n">
        <f aca="false">IF(+I378=0,0,10)</f>
        <v>0</v>
      </c>
      <c r="M378" s="74" t="n">
        <f aca="false">IF(+J378=0,0,10)</f>
        <v>0</v>
      </c>
      <c r="N378" s="75" t="n">
        <f aca="false">+N377</f>
        <v>41491</v>
      </c>
    </row>
    <row r="379" customFormat="false" ht="14.5" hidden="true" customHeight="false" outlineLevel="0" collapsed="false">
      <c r="A379" s="0" t="n">
        <f aca="false">+A339</f>
        <v>18</v>
      </c>
      <c r="B379" s="0" t="n">
        <f aca="false">+B378</f>
        <v>2</v>
      </c>
      <c r="C379" s="72" t="str">
        <f aca="false">+C378</f>
        <v>DIAGNÓSTICO DEL ÁREA COMERCIAL</v>
      </c>
      <c r="D379" s="73" t="str">
        <f aca="false">+D378</f>
        <v>2.10</v>
      </c>
      <c r="E379" s="73" t="str">
        <f aca="false">+E378</f>
        <v>DISTRIBUCIÓN COMERCIAL</v>
      </c>
      <c r="F379" s="73" t="n">
        <f aca="false">+F378</f>
        <v>0</v>
      </c>
      <c r="G379" s="73" t="str">
        <f aca="false">+G378</f>
        <v>r10</v>
      </c>
      <c r="H379" s="73" t="n">
        <f aca="false">+'1.10'!C23</f>
        <v>0</v>
      </c>
      <c r="I379" s="73" t="n">
        <f aca="false">+'1.10'!D23</f>
        <v>0</v>
      </c>
      <c r="J379" s="73" t="n">
        <f aca="false">+'1.10'!E23</f>
        <v>0</v>
      </c>
      <c r="K379" s="73" t="n">
        <f aca="false">+'1.10'!F23</f>
        <v>0</v>
      </c>
      <c r="L379" s="74" t="n">
        <f aca="false">IF(+I379=0,0,10)</f>
        <v>0</v>
      </c>
      <c r="M379" s="74" t="n">
        <f aca="false">IF(+J379=0,0,10)</f>
        <v>0</v>
      </c>
      <c r="N379" s="75" t="n">
        <f aca="false">+N378</f>
        <v>41491</v>
      </c>
    </row>
    <row r="380" customFormat="false" ht="14.5" hidden="true" customHeight="false" outlineLevel="0" collapsed="false">
      <c r="A380" s="0" t="n">
        <f aca="false">+A340</f>
        <v>19</v>
      </c>
      <c r="B380" s="0" t="n">
        <f aca="false">+B379</f>
        <v>2</v>
      </c>
      <c r="C380" s="72" t="str">
        <f aca="false">+C379</f>
        <v>DIAGNÓSTICO DEL ÁREA COMERCIAL</v>
      </c>
      <c r="D380" s="73" t="str">
        <f aca="false">+D379</f>
        <v>2.10</v>
      </c>
      <c r="E380" s="73" t="str">
        <f aca="false">+E379</f>
        <v>DISTRIBUCIÓN COMERCIAL</v>
      </c>
      <c r="F380" s="73" t="n">
        <f aca="false">+F379</f>
        <v>0</v>
      </c>
      <c r="G380" s="73" t="str">
        <f aca="false">+G379</f>
        <v>r10</v>
      </c>
      <c r="H380" s="73" t="n">
        <f aca="false">+'1.10'!C24</f>
        <v>0</v>
      </c>
      <c r="I380" s="73" t="n">
        <f aca="false">+'1.10'!D24</f>
        <v>0</v>
      </c>
      <c r="J380" s="73" t="n">
        <f aca="false">+'1.10'!E24</f>
        <v>0</v>
      </c>
      <c r="K380" s="73" t="n">
        <f aca="false">+'1.10'!F24</f>
        <v>0</v>
      </c>
      <c r="L380" s="74" t="n">
        <f aca="false">IF(+I380=0,0,10)</f>
        <v>0</v>
      </c>
      <c r="M380" s="74" t="n">
        <f aca="false">IF(+J380=0,0,10)</f>
        <v>0</v>
      </c>
      <c r="N380" s="75" t="n">
        <f aca="false">+N379</f>
        <v>41491</v>
      </c>
    </row>
    <row r="381" customFormat="false" ht="14.5" hidden="true" customHeight="false" outlineLevel="0" collapsed="false">
      <c r="A381" s="0" t="n">
        <f aca="false">+A341</f>
        <v>20</v>
      </c>
      <c r="B381" s="0" t="n">
        <f aca="false">+B380</f>
        <v>2</v>
      </c>
      <c r="C381" s="72" t="str">
        <f aca="false">+C380</f>
        <v>DIAGNÓSTICO DEL ÁREA COMERCIAL</v>
      </c>
      <c r="D381" s="73" t="str">
        <f aca="false">+D380</f>
        <v>2.10</v>
      </c>
      <c r="E381" s="73" t="str">
        <f aca="false">+E380</f>
        <v>DISTRIBUCIÓN COMERCIAL</v>
      </c>
      <c r="F381" s="73" t="n">
        <f aca="false">+F380</f>
        <v>0</v>
      </c>
      <c r="G381" s="73" t="str">
        <f aca="false">+G380</f>
        <v>r10</v>
      </c>
      <c r="H381" s="73" t="n">
        <f aca="false">+'1.10'!C25</f>
        <v>0</v>
      </c>
      <c r="I381" s="73" t="n">
        <f aca="false">+'1.10'!D25</f>
        <v>0</v>
      </c>
      <c r="J381" s="73" t="n">
        <f aca="false">+'1.10'!E25</f>
        <v>0</v>
      </c>
      <c r="K381" s="73" t="n">
        <f aca="false">+'1.10'!F25</f>
        <v>0</v>
      </c>
      <c r="L381" s="74" t="n">
        <f aca="false">IF(+I381=0,0,10)</f>
        <v>0</v>
      </c>
      <c r="M381" s="74" t="n">
        <f aca="false">IF(+J381=0,0,10)</f>
        <v>0</v>
      </c>
      <c r="N381" s="75" t="n">
        <f aca="false">+N380</f>
        <v>41491</v>
      </c>
    </row>
    <row r="382" customFormat="false" ht="14.5" hidden="true" customHeight="false" outlineLevel="0" collapsed="false">
      <c r="A382" s="0" t="n">
        <f aca="false">+A342</f>
        <v>21</v>
      </c>
      <c r="B382" s="0" t="n">
        <f aca="false">+B381</f>
        <v>2</v>
      </c>
      <c r="C382" s="72" t="str">
        <f aca="false">+C381</f>
        <v>DIAGNÓSTICO DEL ÁREA COMERCIAL</v>
      </c>
      <c r="D382" s="73" t="str">
        <f aca="false">+D381</f>
        <v>2.10</v>
      </c>
      <c r="E382" s="73" t="str">
        <f aca="false">+E381</f>
        <v>DISTRIBUCIÓN COMERCIAL</v>
      </c>
      <c r="F382" s="73" t="n">
        <f aca="false">+F381</f>
        <v>0</v>
      </c>
      <c r="G382" s="73" t="str">
        <f aca="false">+G381</f>
        <v>r10</v>
      </c>
      <c r="H382" s="73" t="n">
        <f aca="false">+'1.10'!C26</f>
        <v>0</v>
      </c>
      <c r="I382" s="73" t="n">
        <f aca="false">+'1.10'!D26</f>
        <v>0</v>
      </c>
      <c r="J382" s="73" t="n">
        <f aca="false">+'1.10'!E26</f>
        <v>0</v>
      </c>
      <c r="K382" s="73" t="n">
        <f aca="false">+'1.10'!F26</f>
        <v>0</v>
      </c>
      <c r="L382" s="74" t="n">
        <f aca="false">IF(+I382=0,0,10)</f>
        <v>0</v>
      </c>
      <c r="M382" s="74" t="n">
        <f aca="false">IF(+J382=0,0,10)</f>
        <v>0</v>
      </c>
      <c r="N382" s="75" t="n">
        <f aca="false">+N381</f>
        <v>41491</v>
      </c>
    </row>
    <row r="383" customFormat="false" ht="14.5" hidden="true" customHeight="false" outlineLevel="0" collapsed="false">
      <c r="A383" s="0" t="n">
        <f aca="false">+A343</f>
        <v>22</v>
      </c>
      <c r="B383" s="0" t="n">
        <f aca="false">+B382</f>
        <v>2</v>
      </c>
      <c r="C383" s="72" t="str">
        <f aca="false">+C382</f>
        <v>DIAGNÓSTICO DEL ÁREA COMERCIAL</v>
      </c>
      <c r="D383" s="73" t="str">
        <f aca="false">+D382</f>
        <v>2.10</v>
      </c>
      <c r="E383" s="73" t="str">
        <f aca="false">+E382</f>
        <v>DISTRIBUCIÓN COMERCIAL</v>
      </c>
      <c r="F383" s="73" t="n">
        <f aca="false">+F382</f>
        <v>0</v>
      </c>
      <c r="G383" s="73" t="str">
        <f aca="false">+G382</f>
        <v>r10</v>
      </c>
      <c r="H383" s="73" t="n">
        <f aca="false">+'1.10'!C27</f>
        <v>0</v>
      </c>
      <c r="I383" s="73" t="n">
        <f aca="false">+'1.10'!D27</f>
        <v>0</v>
      </c>
      <c r="J383" s="73" t="n">
        <f aca="false">+'1.10'!E27</f>
        <v>0</v>
      </c>
      <c r="K383" s="73" t="n">
        <f aca="false">+'1.10'!F27</f>
        <v>0</v>
      </c>
      <c r="L383" s="74" t="n">
        <f aca="false">IF(+I383=0,0,10)</f>
        <v>0</v>
      </c>
      <c r="M383" s="74" t="n">
        <f aca="false">IF(+J383=0,0,10)</f>
        <v>0</v>
      </c>
      <c r="N383" s="75" t="n">
        <f aca="false">+N382</f>
        <v>41491</v>
      </c>
    </row>
    <row r="384" customFormat="false" ht="14.5" hidden="true" customHeight="false" outlineLevel="0" collapsed="false">
      <c r="A384" s="0" t="n">
        <f aca="false">+A344</f>
        <v>23</v>
      </c>
      <c r="B384" s="0" t="n">
        <f aca="false">+B383</f>
        <v>2</v>
      </c>
      <c r="C384" s="72" t="str">
        <f aca="false">+C383</f>
        <v>DIAGNÓSTICO DEL ÁREA COMERCIAL</v>
      </c>
      <c r="D384" s="73" t="str">
        <f aca="false">+D383</f>
        <v>2.10</v>
      </c>
      <c r="E384" s="73" t="str">
        <f aca="false">+E383</f>
        <v>DISTRIBUCIÓN COMERCIAL</v>
      </c>
      <c r="F384" s="73" t="n">
        <f aca="false">+F383</f>
        <v>0</v>
      </c>
      <c r="G384" s="73" t="str">
        <f aca="false">+G383</f>
        <v>r10</v>
      </c>
      <c r="H384" s="73" t="n">
        <f aca="false">+'1.10'!C28</f>
        <v>0</v>
      </c>
      <c r="I384" s="73" t="n">
        <f aca="false">+'1.10'!D28</f>
        <v>0</v>
      </c>
      <c r="J384" s="73" t="n">
        <f aca="false">+'1.10'!E28</f>
        <v>0</v>
      </c>
      <c r="K384" s="73" t="n">
        <f aca="false">+'1.10'!F28</f>
        <v>0</v>
      </c>
      <c r="L384" s="74" t="n">
        <f aca="false">IF(+I384=0,0,10)</f>
        <v>0</v>
      </c>
      <c r="M384" s="74" t="n">
        <f aca="false">IF(+J384=0,0,10)</f>
        <v>0</v>
      </c>
      <c r="N384" s="75" t="n">
        <f aca="false">+N383</f>
        <v>41491</v>
      </c>
    </row>
    <row r="385" customFormat="false" ht="14.5" hidden="true" customHeight="false" outlineLevel="0" collapsed="false">
      <c r="A385" s="0" t="n">
        <f aca="false">+A345</f>
        <v>24</v>
      </c>
      <c r="B385" s="0" t="n">
        <f aca="false">+B384</f>
        <v>2</v>
      </c>
      <c r="C385" s="72" t="str">
        <f aca="false">+C384</f>
        <v>DIAGNÓSTICO DEL ÁREA COMERCIAL</v>
      </c>
      <c r="D385" s="73" t="str">
        <f aca="false">+D384</f>
        <v>2.10</v>
      </c>
      <c r="E385" s="73" t="str">
        <f aca="false">+E384</f>
        <v>DISTRIBUCIÓN COMERCIAL</v>
      </c>
      <c r="F385" s="73" t="n">
        <f aca="false">+F384</f>
        <v>0</v>
      </c>
      <c r="G385" s="73" t="str">
        <f aca="false">+G384</f>
        <v>r10</v>
      </c>
      <c r="H385" s="73" t="n">
        <f aca="false">+'1.10'!C29</f>
        <v>0</v>
      </c>
      <c r="I385" s="73" t="n">
        <f aca="false">+'1.10'!D29</f>
        <v>0</v>
      </c>
      <c r="J385" s="73" t="n">
        <f aca="false">+'1.10'!E29</f>
        <v>0</v>
      </c>
      <c r="K385" s="73" t="n">
        <f aca="false">+'1.10'!F29</f>
        <v>0</v>
      </c>
      <c r="L385" s="74" t="n">
        <f aca="false">IF(+I385=0,0,10)</f>
        <v>0</v>
      </c>
      <c r="M385" s="74" t="n">
        <f aca="false">IF(+J385=0,0,10)</f>
        <v>0</v>
      </c>
      <c r="N385" s="75" t="n">
        <f aca="false">+N384</f>
        <v>41491</v>
      </c>
    </row>
    <row r="386" customFormat="false" ht="14.5" hidden="true" customHeight="false" outlineLevel="0" collapsed="false">
      <c r="A386" s="0" t="n">
        <f aca="false">+A346</f>
        <v>25</v>
      </c>
      <c r="B386" s="0" t="n">
        <f aca="false">+B385</f>
        <v>2</v>
      </c>
      <c r="C386" s="72" t="str">
        <f aca="false">+C385</f>
        <v>DIAGNÓSTICO DEL ÁREA COMERCIAL</v>
      </c>
      <c r="D386" s="73" t="str">
        <f aca="false">+D385</f>
        <v>2.10</v>
      </c>
      <c r="E386" s="73" t="str">
        <f aca="false">+E385</f>
        <v>DISTRIBUCIÓN COMERCIAL</v>
      </c>
      <c r="F386" s="73" t="n">
        <f aca="false">+F385</f>
        <v>0</v>
      </c>
      <c r="G386" s="73" t="str">
        <f aca="false">+G385</f>
        <v>r10</v>
      </c>
      <c r="H386" s="73" t="n">
        <f aca="false">+'1.10'!C30</f>
        <v>0</v>
      </c>
      <c r="I386" s="73" t="n">
        <f aca="false">+'1.10'!D30</f>
        <v>0</v>
      </c>
      <c r="J386" s="73" t="n">
        <f aca="false">+'1.10'!E30</f>
        <v>0</v>
      </c>
      <c r="K386" s="73" t="n">
        <f aca="false">+'1.10'!F30</f>
        <v>0</v>
      </c>
      <c r="L386" s="74" t="n">
        <f aca="false">IF(+I386=0,0,10)</f>
        <v>0</v>
      </c>
      <c r="M386" s="74" t="n">
        <f aca="false">IF(+J386=0,0,10)</f>
        <v>0</v>
      </c>
      <c r="N386" s="75" t="n">
        <f aca="false">+N385</f>
        <v>41491</v>
      </c>
    </row>
    <row r="387" customFormat="false" ht="14.5" hidden="true" customHeight="false" outlineLevel="0" collapsed="false">
      <c r="A387" s="0" t="n">
        <f aca="false">+A347</f>
        <v>26</v>
      </c>
      <c r="B387" s="0" t="n">
        <f aca="false">+B386</f>
        <v>2</v>
      </c>
      <c r="C387" s="72" t="str">
        <f aca="false">+C386</f>
        <v>DIAGNÓSTICO DEL ÁREA COMERCIAL</v>
      </c>
      <c r="D387" s="73" t="str">
        <f aca="false">+D386</f>
        <v>2.10</v>
      </c>
      <c r="E387" s="73" t="str">
        <f aca="false">+E386</f>
        <v>DISTRIBUCIÓN COMERCIAL</v>
      </c>
      <c r="F387" s="73" t="n">
        <f aca="false">+F386</f>
        <v>0</v>
      </c>
      <c r="G387" s="73" t="str">
        <f aca="false">+G386</f>
        <v>r10</v>
      </c>
      <c r="H387" s="73" t="n">
        <f aca="false">+'1.10'!C31</f>
        <v>0</v>
      </c>
      <c r="I387" s="73" t="n">
        <f aca="false">+'1.10'!D31</f>
        <v>0</v>
      </c>
      <c r="J387" s="73" t="n">
        <f aca="false">+'1.10'!E31</f>
        <v>0</v>
      </c>
      <c r="K387" s="73" t="n">
        <f aca="false">+'1.10'!F31</f>
        <v>0</v>
      </c>
      <c r="L387" s="74" t="n">
        <f aca="false">IF(+I387=0,0,10)</f>
        <v>0</v>
      </c>
      <c r="M387" s="74" t="n">
        <f aca="false">IF(+J387=0,0,10)</f>
        <v>0</v>
      </c>
      <c r="N387" s="75" t="n">
        <f aca="false">+N386</f>
        <v>41491</v>
      </c>
    </row>
    <row r="388" customFormat="false" ht="14.5" hidden="true" customHeight="false" outlineLevel="0" collapsed="false">
      <c r="A388" s="0" t="n">
        <f aca="false">+A348</f>
        <v>27</v>
      </c>
      <c r="B388" s="0" t="n">
        <f aca="false">+B387</f>
        <v>2</v>
      </c>
      <c r="C388" s="72" t="str">
        <f aca="false">+C387</f>
        <v>DIAGNÓSTICO DEL ÁREA COMERCIAL</v>
      </c>
      <c r="D388" s="73" t="str">
        <f aca="false">+D387</f>
        <v>2.10</v>
      </c>
      <c r="E388" s="73" t="str">
        <f aca="false">+E387</f>
        <v>DISTRIBUCIÓN COMERCIAL</v>
      </c>
      <c r="F388" s="73" t="n">
        <f aca="false">+F387</f>
        <v>0</v>
      </c>
      <c r="G388" s="73" t="str">
        <f aca="false">+G387</f>
        <v>r10</v>
      </c>
      <c r="H388" s="73" t="n">
        <f aca="false">+'1.10'!C32</f>
        <v>0</v>
      </c>
      <c r="I388" s="73" t="n">
        <f aca="false">+'1.10'!D32</f>
        <v>0</v>
      </c>
      <c r="J388" s="73" t="n">
        <f aca="false">+'1.10'!E32</f>
        <v>0</v>
      </c>
      <c r="K388" s="73" t="n">
        <f aca="false">+'1.10'!F32</f>
        <v>0</v>
      </c>
      <c r="L388" s="74" t="n">
        <f aca="false">IF(+I388=0,0,10)</f>
        <v>0</v>
      </c>
      <c r="M388" s="74" t="n">
        <f aca="false">IF(+J388=0,0,10)</f>
        <v>0</v>
      </c>
      <c r="N388" s="75" t="n">
        <f aca="false">+N387</f>
        <v>41491</v>
      </c>
    </row>
    <row r="389" customFormat="false" ht="14.5" hidden="true" customHeight="false" outlineLevel="0" collapsed="false">
      <c r="A389" s="0" t="n">
        <f aca="false">+A349</f>
        <v>28</v>
      </c>
      <c r="B389" s="0" t="n">
        <f aca="false">+B388</f>
        <v>2</v>
      </c>
      <c r="C389" s="72" t="str">
        <f aca="false">+C388</f>
        <v>DIAGNÓSTICO DEL ÁREA COMERCIAL</v>
      </c>
      <c r="D389" s="73" t="str">
        <f aca="false">+D388</f>
        <v>2.10</v>
      </c>
      <c r="E389" s="73" t="str">
        <f aca="false">+E388</f>
        <v>DISTRIBUCIÓN COMERCIAL</v>
      </c>
      <c r="F389" s="73" t="n">
        <f aca="false">+F388</f>
        <v>0</v>
      </c>
      <c r="G389" s="73" t="str">
        <f aca="false">+G388</f>
        <v>r10</v>
      </c>
      <c r="H389" s="73" t="n">
        <f aca="false">+'1.10'!C33</f>
        <v>0</v>
      </c>
      <c r="I389" s="73" t="n">
        <f aca="false">+'1.10'!D33</f>
        <v>0</v>
      </c>
      <c r="J389" s="73" t="n">
        <f aca="false">+'1.10'!E33</f>
        <v>0</v>
      </c>
      <c r="K389" s="73" t="n">
        <f aca="false">+'1.10'!F33</f>
        <v>0</v>
      </c>
      <c r="L389" s="74" t="n">
        <f aca="false">IF(+I389=0,0,10)</f>
        <v>0</v>
      </c>
      <c r="M389" s="74" t="n">
        <f aca="false">IF(+J389=0,0,10)</f>
        <v>0</v>
      </c>
      <c r="N389" s="75" t="n">
        <f aca="false">+N388</f>
        <v>41491</v>
      </c>
    </row>
    <row r="390" customFormat="false" ht="14.5" hidden="true" customHeight="false" outlineLevel="0" collapsed="false">
      <c r="A390" s="0" t="n">
        <f aca="false">+A350</f>
        <v>29</v>
      </c>
      <c r="B390" s="0" t="n">
        <f aca="false">+B389</f>
        <v>2</v>
      </c>
      <c r="C390" s="72" t="str">
        <f aca="false">+C389</f>
        <v>DIAGNÓSTICO DEL ÁREA COMERCIAL</v>
      </c>
      <c r="D390" s="73" t="str">
        <f aca="false">+D389</f>
        <v>2.10</v>
      </c>
      <c r="E390" s="73" t="str">
        <f aca="false">+E389</f>
        <v>DISTRIBUCIÓN COMERCIAL</v>
      </c>
      <c r="F390" s="73" t="n">
        <f aca="false">+F389</f>
        <v>0</v>
      </c>
      <c r="G390" s="73" t="str">
        <f aca="false">+G389</f>
        <v>r10</v>
      </c>
      <c r="H390" s="73" t="n">
        <f aca="false">+'1.10'!C34</f>
        <v>0</v>
      </c>
      <c r="I390" s="73" t="n">
        <f aca="false">+'1.10'!D34</f>
        <v>0</v>
      </c>
      <c r="J390" s="73" t="n">
        <f aca="false">+'1.10'!E34</f>
        <v>0</v>
      </c>
      <c r="K390" s="73" t="n">
        <f aca="false">+'1.10'!F34</f>
        <v>0</v>
      </c>
      <c r="L390" s="74" t="n">
        <f aca="false">IF(+I390=0,0,10)</f>
        <v>0</v>
      </c>
      <c r="M390" s="74" t="n">
        <f aca="false">IF(+J390=0,0,10)</f>
        <v>0</v>
      </c>
      <c r="N390" s="75" t="n">
        <f aca="false">+N389</f>
        <v>41491</v>
      </c>
    </row>
    <row r="391" customFormat="false" ht="14.5" hidden="true" customHeight="false" outlineLevel="0" collapsed="false">
      <c r="A391" s="0" t="n">
        <f aca="false">+A351</f>
        <v>30</v>
      </c>
      <c r="B391" s="0" t="n">
        <f aca="false">+B390</f>
        <v>2</v>
      </c>
      <c r="C391" s="72" t="str">
        <f aca="false">+C390</f>
        <v>DIAGNÓSTICO DEL ÁREA COMERCIAL</v>
      </c>
      <c r="D391" s="73" t="str">
        <f aca="false">+D390</f>
        <v>2.10</v>
      </c>
      <c r="E391" s="73" t="str">
        <f aca="false">+E390</f>
        <v>DISTRIBUCIÓN COMERCIAL</v>
      </c>
      <c r="F391" s="73" t="n">
        <f aca="false">+F390</f>
        <v>0</v>
      </c>
      <c r="G391" s="73" t="str">
        <f aca="false">+G390</f>
        <v>r10</v>
      </c>
      <c r="H391" s="73" t="n">
        <f aca="false">+'1.10'!C35</f>
        <v>0</v>
      </c>
      <c r="I391" s="73" t="n">
        <f aca="false">+'1.10'!D35</f>
        <v>0</v>
      </c>
      <c r="J391" s="73" t="n">
        <f aca="false">+'1.10'!E35</f>
        <v>0</v>
      </c>
      <c r="K391" s="73" t="n">
        <f aca="false">+'1.10'!F35</f>
        <v>0</v>
      </c>
      <c r="L391" s="74" t="n">
        <f aca="false">IF(+I391=0,0,10)</f>
        <v>0</v>
      </c>
      <c r="M391" s="74" t="n">
        <f aca="false">IF(+J391=0,0,10)</f>
        <v>0</v>
      </c>
      <c r="N391" s="75" t="n">
        <f aca="false">+N390</f>
        <v>41491</v>
      </c>
    </row>
    <row r="392" customFormat="false" ht="14.5" hidden="true" customHeight="false" outlineLevel="0" collapsed="false">
      <c r="A392" s="0" t="n">
        <f aca="false">+A352</f>
        <v>31</v>
      </c>
      <c r="B392" s="0" t="n">
        <f aca="false">+B391</f>
        <v>2</v>
      </c>
      <c r="C392" s="72" t="str">
        <f aca="false">+C391</f>
        <v>DIAGNÓSTICO DEL ÁREA COMERCIAL</v>
      </c>
      <c r="D392" s="73" t="str">
        <f aca="false">+D391</f>
        <v>2.10</v>
      </c>
      <c r="E392" s="73" t="str">
        <f aca="false">+E391</f>
        <v>DISTRIBUCIÓN COMERCIAL</v>
      </c>
      <c r="F392" s="73" t="n">
        <f aca="false">+F391</f>
        <v>0</v>
      </c>
      <c r="G392" s="73" t="str">
        <f aca="false">+G391</f>
        <v>r10</v>
      </c>
      <c r="H392" s="73" t="n">
        <f aca="false">+'1.10'!C36</f>
        <v>0</v>
      </c>
      <c r="I392" s="73" t="n">
        <f aca="false">+'1.10'!D36</f>
        <v>0</v>
      </c>
      <c r="J392" s="73" t="n">
        <f aca="false">+'1.10'!E36</f>
        <v>0</v>
      </c>
      <c r="K392" s="73" t="n">
        <f aca="false">+'1.10'!F36</f>
        <v>0</v>
      </c>
      <c r="L392" s="74" t="n">
        <f aca="false">IF(+I392=0,0,10)</f>
        <v>0</v>
      </c>
      <c r="M392" s="74" t="n">
        <f aca="false">IF(+J392=0,0,10)</f>
        <v>0</v>
      </c>
      <c r="N392" s="75" t="n">
        <f aca="false">+N391</f>
        <v>41491</v>
      </c>
    </row>
    <row r="393" customFormat="false" ht="14.5" hidden="true" customHeight="false" outlineLevel="0" collapsed="false">
      <c r="A393" s="0" t="n">
        <f aca="false">+A353</f>
        <v>32</v>
      </c>
      <c r="B393" s="0" t="n">
        <f aca="false">+B392</f>
        <v>2</v>
      </c>
      <c r="C393" s="72" t="str">
        <f aca="false">+C392</f>
        <v>DIAGNÓSTICO DEL ÁREA COMERCIAL</v>
      </c>
      <c r="D393" s="73" t="str">
        <f aca="false">+D392</f>
        <v>2.10</v>
      </c>
      <c r="E393" s="73" t="str">
        <f aca="false">+E392</f>
        <v>DISTRIBUCIÓN COMERCIAL</v>
      </c>
      <c r="F393" s="73" t="n">
        <f aca="false">+F392</f>
        <v>0</v>
      </c>
      <c r="G393" s="73" t="str">
        <f aca="false">+G392</f>
        <v>r10</v>
      </c>
      <c r="H393" s="73" t="n">
        <f aca="false">+'1.10'!C37</f>
        <v>0</v>
      </c>
      <c r="I393" s="73" t="n">
        <f aca="false">+'1.10'!D37</f>
        <v>0</v>
      </c>
      <c r="J393" s="73" t="n">
        <f aca="false">+'1.10'!E37</f>
        <v>0</v>
      </c>
      <c r="K393" s="73" t="n">
        <f aca="false">+'1.10'!F37</f>
        <v>0</v>
      </c>
      <c r="L393" s="74" t="n">
        <f aca="false">IF(+I393=0,0,10)</f>
        <v>0</v>
      </c>
      <c r="M393" s="74" t="n">
        <f aca="false">IF(+J393=0,0,10)</f>
        <v>0</v>
      </c>
      <c r="N393" s="75" t="n">
        <f aca="false">+N392</f>
        <v>41491</v>
      </c>
    </row>
    <row r="394" customFormat="false" ht="14.5" hidden="true" customHeight="false" outlineLevel="0" collapsed="false">
      <c r="A394" s="0" t="n">
        <f aca="false">+A354</f>
        <v>33</v>
      </c>
      <c r="B394" s="0" t="n">
        <f aca="false">+B393</f>
        <v>2</v>
      </c>
      <c r="C394" s="72" t="str">
        <f aca="false">+C393</f>
        <v>DIAGNÓSTICO DEL ÁREA COMERCIAL</v>
      </c>
      <c r="D394" s="73" t="str">
        <f aca="false">+D393</f>
        <v>2.10</v>
      </c>
      <c r="E394" s="73" t="str">
        <f aca="false">+E393</f>
        <v>DISTRIBUCIÓN COMERCIAL</v>
      </c>
      <c r="F394" s="73" t="n">
        <f aca="false">+F393</f>
        <v>0</v>
      </c>
      <c r="G394" s="73" t="str">
        <f aca="false">+G393</f>
        <v>r10</v>
      </c>
      <c r="H394" s="73" t="n">
        <f aca="false">+'1.10'!C38</f>
        <v>0</v>
      </c>
      <c r="I394" s="73" t="n">
        <f aca="false">+'1.10'!D38</f>
        <v>0</v>
      </c>
      <c r="J394" s="73" t="n">
        <f aca="false">+'1.10'!E38</f>
        <v>0</v>
      </c>
      <c r="K394" s="73" t="n">
        <f aca="false">+'1.10'!F38</f>
        <v>0</v>
      </c>
      <c r="L394" s="74" t="n">
        <f aca="false">IF(+I394=0,0,10)</f>
        <v>0</v>
      </c>
      <c r="M394" s="74" t="n">
        <f aca="false">IF(+J394=0,0,10)</f>
        <v>0</v>
      </c>
      <c r="N394" s="75" t="n">
        <f aca="false">+N393</f>
        <v>41491</v>
      </c>
    </row>
    <row r="395" customFormat="false" ht="14.5" hidden="true" customHeight="false" outlineLevel="0" collapsed="false">
      <c r="A395" s="0" t="n">
        <f aca="false">+A355</f>
        <v>34</v>
      </c>
      <c r="B395" s="0" t="n">
        <f aca="false">+B394</f>
        <v>2</v>
      </c>
      <c r="C395" s="72" t="str">
        <f aca="false">+C394</f>
        <v>DIAGNÓSTICO DEL ÁREA COMERCIAL</v>
      </c>
      <c r="D395" s="73" t="str">
        <f aca="false">+D394</f>
        <v>2.10</v>
      </c>
      <c r="E395" s="73" t="str">
        <f aca="false">+E394</f>
        <v>DISTRIBUCIÓN COMERCIAL</v>
      </c>
      <c r="F395" s="73" t="n">
        <f aca="false">+F394</f>
        <v>0</v>
      </c>
      <c r="G395" s="73" t="str">
        <f aca="false">+G394</f>
        <v>r10</v>
      </c>
      <c r="H395" s="73" t="n">
        <f aca="false">+'1.10'!C39</f>
        <v>0</v>
      </c>
      <c r="I395" s="73" t="n">
        <f aca="false">+'1.10'!D39</f>
        <v>0</v>
      </c>
      <c r="J395" s="73" t="n">
        <f aca="false">+'1.10'!E39</f>
        <v>0</v>
      </c>
      <c r="K395" s="73" t="n">
        <f aca="false">+'1.10'!F39</f>
        <v>0</v>
      </c>
      <c r="L395" s="74" t="n">
        <f aca="false">IF(+I395=0,0,10)</f>
        <v>0</v>
      </c>
      <c r="M395" s="74" t="n">
        <f aca="false">IF(+J395=0,0,10)</f>
        <v>0</v>
      </c>
      <c r="N395" s="75" t="n">
        <f aca="false">+N394</f>
        <v>41491</v>
      </c>
    </row>
    <row r="396" customFormat="false" ht="14.5" hidden="true" customHeight="false" outlineLevel="0" collapsed="false">
      <c r="A396" s="0" t="n">
        <f aca="false">+A356</f>
        <v>35</v>
      </c>
      <c r="B396" s="0" t="n">
        <f aca="false">+B395</f>
        <v>2</v>
      </c>
      <c r="C396" s="72" t="str">
        <f aca="false">+C395</f>
        <v>DIAGNÓSTICO DEL ÁREA COMERCIAL</v>
      </c>
      <c r="D396" s="73" t="str">
        <f aca="false">+D395</f>
        <v>2.10</v>
      </c>
      <c r="E396" s="73" t="str">
        <f aca="false">+E395</f>
        <v>DISTRIBUCIÓN COMERCIAL</v>
      </c>
      <c r="F396" s="73" t="n">
        <f aca="false">+F395</f>
        <v>0</v>
      </c>
      <c r="G396" s="73" t="str">
        <f aca="false">+G395</f>
        <v>r10</v>
      </c>
      <c r="H396" s="73" t="n">
        <f aca="false">+'1.10'!C40</f>
        <v>0</v>
      </c>
      <c r="I396" s="73" t="n">
        <f aca="false">+'1.10'!D40</f>
        <v>0</v>
      </c>
      <c r="J396" s="73" t="n">
        <f aca="false">+'1.10'!E40</f>
        <v>0</v>
      </c>
      <c r="K396" s="73" t="n">
        <f aca="false">+'1.10'!F40</f>
        <v>0</v>
      </c>
      <c r="L396" s="74" t="n">
        <f aca="false">IF(+I396=0,0,10)</f>
        <v>0</v>
      </c>
      <c r="M396" s="74" t="n">
        <f aca="false">IF(+J396=0,0,10)</f>
        <v>0</v>
      </c>
      <c r="N396" s="75" t="n">
        <f aca="false">+N395</f>
        <v>41491</v>
      </c>
    </row>
    <row r="397" customFormat="false" ht="14.5" hidden="true" customHeight="false" outlineLevel="0" collapsed="false">
      <c r="A397" s="0" t="n">
        <f aca="false">+A357</f>
        <v>36</v>
      </c>
      <c r="B397" s="0" t="n">
        <f aca="false">+B396</f>
        <v>2</v>
      </c>
      <c r="C397" s="72" t="str">
        <f aca="false">+C396</f>
        <v>DIAGNÓSTICO DEL ÁREA COMERCIAL</v>
      </c>
      <c r="D397" s="73" t="str">
        <f aca="false">+D396</f>
        <v>2.10</v>
      </c>
      <c r="E397" s="73" t="str">
        <f aca="false">+E396</f>
        <v>DISTRIBUCIÓN COMERCIAL</v>
      </c>
      <c r="F397" s="73" t="n">
        <f aca="false">+F396</f>
        <v>0</v>
      </c>
      <c r="G397" s="73" t="str">
        <f aca="false">+G396</f>
        <v>r10</v>
      </c>
      <c r="H397" s="73" t="n">
        <f aca="false">+'1.10'!C41</f>
        <v>0</v>
      </c>
      <c r="I397" s="73" t="n">
        <f aca="false">+'1.10'!D41</f>
        <v>0</v>
      </c>
      <c r="J397" s="73" t="n">
        <f aca="false">+'1.10'!E41</f>
        <v>0</v>
      </c>
      <c r="K397" s="73" t="n">
        <f aca="false">+'1.10'!F41</f>
        <v>0</v>
      </c>
      <c r="L397" s="74" t="n">
        <f aca="false">IF(+I397=0,0,10)</f>
        <v>0</v>
      </c>
      <c r="M397" s="74" t="n">
        <f aca="false">IF(+J397=0,0,10)</f>
        <v>0</v>
      </c>
      <c r="N397" s="75" t="n">
        <f aca="false">+N396</f>
        <v>41491</v>
      </c>
    </row>
    <row r="398" customFormat="false" ht="14.5" hidden="true" customHeight="false" outlineLevel="0" collapsed="false">
      <c r="A398" s="0" t="n">
        <f aca="false">+A358</f>
        <v>37</v>
      </c>
      <c r="B398" s="0" t="n">
        <f aca="false">+B397</f>
        <v>2</v>
      </c>
      <c r="C398" s="72" t="str">
        <f aca="false">+C397</f>
        <v>DIAGNÓSTICO DEL ÁREA COMERCIAL</v>
      </c>
      <c r="D398" s="73" t="str">
        <f aca="false">+D397</f>
        <v>2.10</v>
      </c>
      <c r="E398" s="73" t="str">
        <f aca="false">+E397</f>
        <v>DISTRIBUCIÓN COMERCIAL</v>
      </c>
      <c r="F398" s="73" t="n">
        <f aca="false">+F397</f>
        <v>0</v>
      </c>
      <c r="G398" s="73" t="str">
        <f aca="false">+G397</f>
        <v>r10</v>
      </c>
      <c r="H398" s="73" t="n">
        <f aca="false">+'1.10'!C42</f>
        <v>0</v>
      </c>
      <c r="I398" s="73" t="n">
        <f aca="false">+'1.10'!D42</f>
        <v>0</v>
      </c>
      <c r="J398" s="73" t="n">
        <f aca="false">+'1.10'!E42</f>
        <v>0</v>
      </c>
      <c r="K398" s="73" t="n">
        <f aca="false">+'1.10'!F42</f>
        <v>0</v>
      </c>
      <c r="L398" s="74" t="n">
        <f aca="false">IF(+I398=0,0,10)</f>
        <v>0</v>
      </c>
      <c r="M398" s="74" t="n">
        <f aca="false">IF(+J398=0,0,10)</f>
        <v>0</v>
      </c>
      <c r="N398" s="75" t="n">
        <f aca="false">+N397</f>
        <v>41491</v>
      </c>
    </row>
    <row r="399" customFormat="false" ht="14.5" hidden="true" customHeight="false" outlineLevel="0" collapsed="false">
      <c r="A399" s="0" t="n">
        <f aca="false">+A359</f>
        <v>38</v>
      </c>
      <c r="B399" s="0" t="n">
        <f aca="false">+B398</f>
        <v>2</v>
      </c>
      <c r="C399" s="72" t="str">
        <f aca="false">+C398</f>
        <v>DIAGNÓSTICO DEL ÁREA COMERCIAL</v>
      </c>
      <c r="D399" s="73" t="str">
        <f aca="false">+D398</f>
        <v>2.10</v>
      </c>
      <c r="E399" s="73" t="str">
        <f aca="false">+E398</f>
        <v>DISTRIBUCIÓN COMERCIAL</v>
      </c>
      <c r="F399" s="73" t="n">
        <f aca="false">+F398</f>
        <v>0</v>
      </c>
      <c r="G399" s="73" t="str">
        <f aca="false">+G398</f>
        <v>r10</v>
      </c>
      <c r="H399" s="73" t="n">
        <f aca="false">+'1.10'!C43</f>
        <v>0</v>
      </c>
      <c r="I399" s="73" t="n">
        <f aca="false">+'1.10'!D43</f>
        <v>0</v>
      </c>
      <c r="J399" s="73" t="n">
        <f aca="false">+'1.10'!E43</f>
        <v>0</v>
      </c>
      <c r="K399" s="73" t="n">
        <f aca="false">+'1.10'!F43</f>
        <v>0</v>
      </c>
      <c r="L399" s="74" t="n">
        <f aca="false">IF(+I399=0,0,10)</f>
        <v>0</v>
      </c>
      <c r="M399" s="74" t="n">
        <f aca="false">IF(+J399=0,0,10)</f>
        <v>0</v>
      </c>
      <c r="N399" s="75" t="n">
        <f aca="false">+N398</f>
        <v>41491</v>
      </c>
    </row>
    <row r="400" customFormat="false" ht="14.5" hidden="true" customHeight="false" outlineLevel="0" collapsed="false">
      <c r="A400" s="0" t="n">
        <f aca="false">+A360</f>
        <v>39</v>
      </c>
      <c r="B400" s="0" t="n">
        <f aca="false">+B399</f>
        <v>2</v>
      </c>
      <c r="C400" s="72" t="str">
        <f aca="false">+C399</f>
        <v>DIAGNÓSTICO DEL ÁREA COMERCIAL</v>
      </c>
      <c r="D400" s="73" t="str">
        <f aca="false">+D399</f>
        <v>2.10</v>
      </c>
      <c r="E400" s="73" t="str">
        <f aca="false">+E399</f>
        <v>DISTRIBUCIÓN COMERCIAL</v>
      </c>
      <c r="F400" s="73" t="n">
        <f aca="false">+F399</f>
        <v>0</v>
      </c>
      <c r="G400" s="73" t="str">
        <f aca="false">+G399</f>
        <v>r10</v>
      </c>
      <c r="H400" s="73" t="n">
        <f aca="false">+'1.10'!C44</f>
        <v>0</v>
      </c>
      <c r="I400" s="73" t="n">
        <f aca="false">+'1.10'!D44</f>
        <v>0</v>
      </c>
      <c r="J400" s="73" t="n">
        <f aca="false">+'1.10'!E44</f>
        <v>0</v>
      </c>
      <c r="K400" s="73" t="n">
        <f aca="false">+'1.10'!F44</f>
        <v>0</v>
      </c>
      <c r="L400" s="74" t="n">
        <f aca="false">IF(+I400=0,0,10)</f>
        <v>0</v>
      </c>
      <c r="M400" s="74" t="n">
        <f aca="false">IF(+J400=0,0,10)</f>
        <v>0</v>
      </c>
      <c r="N400" s="75" t="n">
        <f aca="false">+N399</f>
        <v>41491</v>
      </c>
    </row>
    <row r="401" customFormat="false" ht="14.5" hidden="true" customHeight="false" outlineLevel="0" collapsed="false">
      <c r="A401" s="0" t="n">
        <f aca="false">+A361</f>
        <v>40</v>
      </c>
      <c r="B401" s="0" t="n">
        <f aca="false">+B400</f>
        <v>2</v>
      </c>
      <c r="C401" s="72" t="str">
        <f aca="false">+C400</f>
        <v>DIAGNÓSTICO DEL ÁREA COMERCIAL</v>
      </c>
      <c r="D401" s="73" t="str">
        <f aca="false">+D400</f>
        <v>2.10</v>
      </c>
      <c r="E401" s="73" t="str">
        <f aca="false">+E400</f>
        <v>DISTRIBUCIÓN COMERCIAL</v>
      </c>
      <c r="F401" s="73" t="n">
        <f aca="false">+F400</f>
        <v>0</v>
      </c>
      <c r="G401" s="73" t="str">
        <f aca="false">+G400</f>
        <v>r10</v>
      </c>
      <c r="H401" s="73" t="n">
        <f aca="false">+'1.10'!C45</f>
        <v>0</v>
      </c>
      <c r="I401" s="73" t="n">
        <f aca="false">+'1.10'!D45</f>
        <v>0</v>
      </c>
      <c r="J401" s="73" t="n">
        <f aca="false">+'1.10'!E45</f>
        <v>0</v>
      </c>
      <c r="K401" s="73" t="n">
        <f aca="false">+'1.10'!F45</f>
        <v>0</v>
      </c>
      <c r="L401" s="74" t="n">
        <f aca="false">IF(+I401=0,0,10)</f>
        <v>0</v>
      </c>
      <c r="M401" s="74" t="n">
        <f aca="false">IF(+J401=0,0,10)</f>
        <v>0</v>
      </c>
      <c r="N401" s="75" t="n">
        <f aca="false">+N400</f>
        <v>41491</v>
      </c>
    </row>
    <row r="402" customFormat="false" ht="14.5" hidden="true" customHeight="false" outlineLevel="0" collapsed="false">
      <c r="A402" s="0" t="n">
        <f aca="false">+A362</f>
        <v>1</v>
      </c>
      <c r="B402" s="0" t="n">
        <f aca="false">+B401</f>
        <v>2</v>
      </c>
      <c r="C402" s="72" t="str">
        <f aca="false">+C401</f>
        <v>DIAGNÓSTICO DEL ÁREA COMERCIAL</v>
      </c>
      <c r="D402" s="73" t="str">
        <f aca="false">+I!C20</f>
        <v>2.11</v>
      </c>
      <c r="E402" s="73" t="str">
        <f aca="false">+I!D20</f>
        <v>GESTIÓN ADMINISTRATIVA DEL ÁREA COMERCIAL</v>
      </c>
      <c r="F402" s="73" t="n">
        <f aca="false">+F401</f>
        <v>0</v>
      </c>
      <c r="G402" s="73" t="str">
        <f aca="false">+I!E20</f>
        <v>r11</v>
      </c>
      <c r="H402" s="73" t="n">
        <f aca="false">+'1.11'!C6</f>
        <v>0</v>
      </c>
      <c r="I402" s="73" t="n">
        <f aca="false">+'1.11'!D6</f>
        <v>0</v>
      </c>
      <c r="J402" s="73" t="n">
        <f aca="false">+'1.11'!E6</f>
        <v>0</v>
      </c>
      <c r="K402" s="73" t="n">
        <f aca="false">+'1.11'!F6</f>
        <v>0</v>
      </c>
      <c r="L402" s="74" t="n">
        <f aca="false">IF(+I402=0,0,10)</f>
        <v>0</v>
      </c>
      <c r="M402" s="74" t="n">
        <f aca="false">IF(+J402=0,0,10)</f>
        <v>0</v>
      </c>
      <c r="N402" s="75" t="n">
        <f aca="false">+N401</f>
        <v>41491</v>
      </c>
    </row>
    <row r="403" customFormat="false" ht="14.5" hidden="true" customHeight="false" outlineLevel="0" collapsed="false">
      <c r="A403" s="0" t="n">
        <f aca="false">+A363</f>
        <v>2</v>
      </c>
      <c r="B403" s="0" t="n">
        <f aca="false">+B402</f>
        <v>2</v>
      </c>
      <c r="C403" s="72" t="str">
        <f aca="false">+C402</f>
        <v>DIAGNÓSTICO DEL ÁREA COMERCIAL</v>
      </c>
      <c r="D403" s="73" t="str">
        <f aca="false">+D402</f>
        <v>2.11</v>
      </c>
      <c r="E403" s="73" t="str">
        <f aca="false">+E402</f>
        <v>GESTIÓN ADMINISTRATIVA DEL ÁREA COMERCIAL</v>
      </c>
      <c r="F403" s="73" t="n">
        <f aca="false">+F402</f>
        <v>0</v>
      </c>
      <c r="G403" s="73" t="str">
        <f aca="false">+G402</f>
        <v>r11</v>
      </c>
      <c r="H403" s="73" t="n">
        <f aca="false">+'1.11'!C7</f>
        <v>0</v>
      </c>
      <c r="I403" s="73" t="n">
        <f aca="false">+'1.11'!D7</f>
        <v>0</v>
      </c>
      <c r="J403" s="73" t="n">
        <f aca="false">+'1.11'!E7</f>
        <v>0</v>
      </c>
      <c r="K403" s="73" t="n">
        <f aca="false">+'1.11'!F7</f>
        <v>0</v>
      </c>
      <c r="L403" s="74" t="n">
        <f aca="false">IF(+I403=0,0,10)</f>
        <v>0</v>
      </c>
      <c r="M403" s="74" t="n">
        <f aca="false">IF(+J403=0,0,10)</f>
        <v>0</v>
      </c>
      <c r="N403" s="75" t="n">
        <f aca="false">+N402</f>
        <v>41491</v>
      </c>
    </row>
    <row r="404" customFormat="false" ht="14.5" hidden="true" customHeight="false" outlineLevel="0" collapsed="false">
      <c r="A404" s="0" t="n">
        <f aca="false">+A364</f>
        <v>3</v>
      </c>
      <c r="B404" s="0" t="n">
        <f aca="false">+B403</f>
        <v>2</v>
      </c>
      <c r="C404" s="72" t="str">
        <f aca="false">+C403</f>
        <v>DIAGNÓSTICO DEL ÁREA COMERCIAL</v>
      </c>
      <c r="D404" s="73" t="str">
        <f aca="false">+D403</f>
        <v>2.11</v>
      </c>
      <c r="E404" s="73" t="str">
        <f aca="false">+E403</f>
        <v>GESTIÓN ADMINISTRATIVA DEL ÁREA COMERCIAL</v>
      </c>
      <c r="F404" s="73" t="n">
        <f aca="false">+F403</f>
        <v>0</v>
      </c>
      <c r="G404" s="73" t="str">
        <f aca="false">+G403</f>
        <v>r11</v>
      </c>
      <c r="H404" s="73" t="n">
        <f aca="false">+'1.11'!C8</f>
        <v>0</v>
      </c>
      <c r="I404" s="73" t="n">
        <f aca="false">+'1.11'!D8</f>
        <v>0</v>
      </c>
      <c r="J404" s="73" t="n">
        <f aca="false">+'1.11'!E8</f>
        <v>0</v>
      </c>
      <c r="K404" s="73" t="n">
        <f aca="false">+'1.11'!F8</f>
        <v>0</v>
      </c>
      <c r="L404" s="74" t="n">
        <f aca="false">IF(+I404=0,0,10)</f>
        <v>0</v>
      </c>
      <c r="M404" s="74" t="n">
        <f aca="false">IF(+J404=0,0,10)</f>
        <v>0</v>
      </c>
      <c r="N404" s="75" t="n">
        <f aca="false">+N403</f>
        <v>41491</v>
      </c>
    </row>
    <row r="405" customFormat="false" ht="14.5" hidden="true" customHeight="false" outlineLevel="0" collapsed="false">
      <c r="A405" s="0" t="n">
        <f aca="false">+A365</f>
        <v>4</v>
      </c>
      <c r="B405" s="0" t="n">
        <f aca="false">+B404</f>
        <v>2</v>
      </c>
      <c r="C405" s="72" t="str">
        <f aca="false">+C404</f>
        <v>DIAGNÓSTICO DEL ÁREA COMERCIAL</v>
      </c>
      <c r="D405" s="73" t="str">
        <f aca="false">+D404</f>
        <v>2.11</v>
      </c>
      <c r="E405" s="73" t="str">
        <f aca="false">+E404</f>
        <v>GESTIÓN ADMINISTRATIVA DEL ÁREA COMERCIAL</v>
      </c>
      <c r="F405" s="73" t="n">
        <f aca="false">+F404</f>
        <v>0</v>
      </c>
      <c r="G405" s="73" t="str">
        <f aca="false">+G404</f>
        <v>r11</v>
      </c>
      <c r="H405" s="73" t="n">
        <f aca="false">+'1.11'!C9</f>
        <v>0</v>
      </c>
      <c r="I405" s="73" t="n">
        <f aca="false">+'1.11'!D9</f>
        <v>0</v>
      </c>
      <c r="J405" s="73" t="n">
        <f aca="false">+'1.11'!E9</f>
        <v>0</v>
      </c>
      <c r="K405" s="73" t="n">
        <f aca="false">+'1.11'!F9</f>
        <v>0</v>
      </c>
      <c r="L405" s="74" t="n">
        <f aca="false">IF(+I405=0,0,10)</f>
        <v>0</v>
      </c>
      <c r="M405" s="74" t="n">
        <f aca="false">IF(+J405=0,0,10)</f>
        <v>0</v>
      </c>
      <c r="N405" s="75" t="n">
        <f aca="false">+N404</f>
        <v>41491</v>
      </c>
    </row>
    <row r="406" customFormat="false" ht="14.5" hidden="true" customHeight="false" outlineLevel="0" collapsed="false">
      <c r="A406" s="0" t="n">
        <f aca="false">+A366</f>
        <v>5</v>
      </c>
      <c r="B406" s="0" t="n">
        <f aca="false">+B405</f>
        <v>2</v>
      </c>
      <c r="C406" s="72" t="str">
        <f aca="false">+C405</f>
        <v>DIAGNÓSTICO DEL ÁREA COMERCIAL</v>
      </c>
      <c r="D406" s="73" t="str">
        <f aca="false">+D405</f>
        <v>2.11</v>
      </c>
      <c r="E406" s="73" t="str">
        <f aca="false">+E405</f>
        <v>GESTIÓN ADMINISTRATIVA DEL ÁREA COMERCIAL</v>
      </c>
      <c r="F406" s="73" t="n">
        <f aca="false">+F405</f>
        <v>0</v>
      </c>
      <c r="G406" s="73" t="str">
        <f aca="false">+G405</f>
        <v>r11</v>
      </c>
      <c r="H406" s="73" t="n">
        <f aca="false">+'1.11'!C10</f>
        <v>0</v>
      </c>
      <c r="I406" s="73" t="n">
        <f aca="false">+'1.11'!D10</f>
        <v>0</v>
      </c>
      <c r="J406" s="73" t="n">
        <f aca="false">+'1.11'!E10</f>
        <v>0</v>
      </c>
      <c r="K406" s="73" t="n">
        <f aca="false">+'1.11'!F10</f>
        <v>0</v>
      </c>
      <c r="L406" s="74" t="n">
        <f aca="false">IF(+I406=0,0,10)</f>
        <v>0</v>
      </c>
      <c r="M406" s="74" t="n">
        <f aca="false">IF(+J406=0,0,10)</f>
        <v>0</v>
      </c>
      <c r="N406" s="75" t="n">
        <f aca="false">+N405</f>
        <v>41491</v>
      </c>
    </row>
    <row r="407" customFormat="false" ht="14.5" hidden="true" customHeight="false" outlineLevel="0" collapsed="false">
      <c r="A407" s="0" t="n">
        <f aca="false">+A367</f>
        <v>6</v>
      </c>
      <c r="B407" s="0" t="n">
        <f aca="false">+B406</f>
        <v>2</v>
      </c>
      <c r="C407" s="72" t="str">
        <f aca="false">+C406</f>
        <v>DIAGNÓSTICO DEL ÁREA COMERCIAL</v>
      </c>
      <c r="D407" s="73" t="str">
        <f aca="false">+D406</f>
        <v>2.11</v>
      </c>
      <c r="E407" s="73" t="str">
        <f aca="false">+E406</f>
        <v>GESTIÓN ADMINISTRATIVA DEL ÁREA COMERCIAL</v>
      </c>
      <c r="F407" s="73" t="n">
        <f aca="false">+F406</f>
        <v>0</v>
      </c>
      <c r="G407" s="73" t="str">
        <f aca="false">+G406</f>
        <v>r11</v>
      </c>
      <c r="H407" s="73" t="n">
        <f aca="false">+'1.11'!C11</f>
        <v>0</v>
      </c>
      <c r="I407" s="73" t="n">
        <f aca="false">+'1.11'!D11</f>
        <v>0</v>
      </c>
      <c r="J407" s="73" t="n">
        <f aca="false">+'1.11'!E11</f>
        <v>0</v>
      </c>
      <c r="K407" s="73" t="n">
        <f aca="false">+'1.11'!F11</f>
        <v>0</v>
      </c>
      <c r="L407" s="74" t="n">
        <f aca="false">IF(+I407=0,0,10)</f>
        <v>0</v>
      </c>
      <c r="M407" s="74" t="n">
        <f aca="false">IF(+J407=0,0,10)</f>
        <v>0</v>
      </c>
      <c r="N407" s="75" t="n">
        <f aca="false">+N406</f>
        <v>41491</v>
      </c>
    </row>
    <row r="408" customFormat="false" ht="14.5" hidden="true" customHeight="false" outlineLevel="0" collapsed="false">
      <c r="A408" s="0" t="n">
        <f aca="false">+A368</f>
        <v>7</v>
      </c>
      <c r="B408" s="0" t="n">
        <f aca="false">+B407</f>
        <v>2</v>
      </c>
      <c r="C408" s="72" t="str">
        <f aca="false">+C407</f>
        <v>DIAGNÓSTICO DEL ÁREA COMERCIAL</v>
      </c>
      <c r="D408" s="73" t="str">
        <f aca="false">+D407</f>
        <v>2.11</v>
      </c>
      <c r="E408" s="73" t="str">
        <f aca="false">+E407</f>
        <v>GESTIÓN ADMINISTRATIVA DEL ÁREA COMERCIAL</v>
      </c>
      <c r="F408" s="73" t="n">
        <f aca="false">+F407</f>
        <v>0</v>
      </c>
      <c r="G408" s="73" t="str">
        <f aca="false">+G407</f>
        <v>r11</v>
      </c>
      <c r="H408" s="73" t="n">
        <f aca="false">+'1.11'!C12</f>
        <v>0</v>
      </c>
      <c r="I408" s="73" t="n">
        <f aca="false">+'1.11'!D12</f>
        <v>0</v>
      </c>
      <c r="J408" s="73" t="n">
        <f aca="false">+'1.11'!E12</f>
        <v>0</v>
      </c>
      <c r="K408" s="73" t="n">
        <f aca="false">+'1.11'!F12</f>
        <v>0</v>
      </c>
      <c r="L408" s="74" t="n">
        <f aca="false">IF(+I408=0,0,10)</f>
        <v>0</v>
      </c>
      <c r="M408" s="74" t="n">
        <f aca="false">IF(+J408=0,0,10)</f>
        <v>0</v>
      </c>
      <c r="N408" s="75" t="n">
        <f aca="false">+N407</f>
        <v>41491</v>
      </c>
    </row>
    <row r="409" customFormat="false" ht="14.5" hidden="true" customHeight="false" outlineLevel="0" collapsed="false">
      <c r="A409" s="0" t="n">
        <f aca="false">+A369</f>
        <v>8</v>
      </c>
      <c r="B409" s="0" t="n">
        <f aca="false">+B408</f>
        <v>2</v>
      </c>
      <c r="C409" s="72" t="str">
        <f aca="false">+C408</f>
        <v>DIAGNÓSTICO DEL ÁREA COMERCIAL</v>
      </c>
      <c r="D409" s="73" t="str">
        <f aca="false">+D408</f>
        <v>2.11</v>
      </c>
      <c r="E409" s="73" t="str">
        <f aca="false">+E408</f>
        <v>GESTIÓN ADMINISTRATIVA DEL ÁREA COMERCIAL</v>
      </c>
      <c r="F409" s="73" t="n">
        <f aca="false">+F408</f>
        <v>0</v>
      </c>
      <c r="G409" s="73" t="str">
        <f aca="false">+G408</f>
        <v>r11</v>
      </c>
      <c r="H409" s="73" t="n">
        <f aca="false">+'1.11'!C13</f>
        <v>0</v>
      </c>
      <c r="I409" s="73" t="n">
        <f aca="false">+'1.11'!D13</f>
        <v>0</v>
      </c>
      <c r="J409" s="73" t="n">
        <f aca="false">+'1.11'!E13</f>
        <v>0</v>
      </c>
      <c r="K409" s="73" t="n">
        <f aca="false">+'1.11'!F13</f>
        <v>0</v>
      </c>
      <c r="L409" s="74" t="n">
        <f aca="false">IF(+I409=0,0,10)</f>
        <v>0</v>
      </c>
      <c r="M409" s="74" t="n">
        <f aca="false">IF(+J409=0,0,10)</f>
        <v>0</v>
      </c>
      <c r="N409" s="75" t="n">
        <f aca="false">+N408</f>
        <v>41491</v>
      </c>
    </row>
    <row r="410" customFormat="false" ht="14.5" hidden="true" customHeight="false" outlineLevel="0" collapsed="false">
      <c r="A410" s="0" t="n">
        <f aca="false">+A370</f>
        <v>9</v>
      </c>
      <c r="B410" s="0" t="n">
        <f aca="false">+B409</f>
        <v>2</v>
      </c>
      <c r="C410" s="72" t="str">
        <f aca="false">+C409</f>
        <v>DIAGNÓSTICO DEL ÁREA COMERCIAL</v>
      </c>
      <c r="D410" s="73" t="str">
        <f aca="false">+D409</f>
        <v>2.11</v>
      </c>
      <c r="E410" s="73" t="str">
        <f aca="false">+E409</f>
        <v>GESTIÓN ADMINISTRATIVA DEL ÁREA COMERCIAL</v>
      </c>
      <c r="F410" s="73" t="n">
        <f aca="false">+F409</f>
        <v>0</v>
      </c>
      <c r="G410" s="73" t="str">
        <f aca="false">+G409</f>
        <v>r11</v>
      </c>
      <c r="H410" s="73" t="n">
        <f aca="false">+'1.11'!C14</f>
        <v>0</v>
      </c>
      <c r="I410" s="73" t="n">
        <f aca="false">+'1.11'!D14</f>
        <v>0</v>
      </c>
      <c r="J410" s="73" t="n">
        <f aca="false">+'1.11'!E14</f>
        <v>0</v>
      </c>
      <c r="K410" s="73" t="n">
        <f aca="false">+'1.11'!F14</f>
        <v>0</v>
      </c>
      <c r="L410" s="74" t="n">
        <f aca="false">IF(+I410=0,0,10)</f>
        <v>0</v>
      </c>
      <c r="M410" s="74" t="n">
        <f aca="false">IF(+J410=0,0,10)</f>
        <v>0</v>
      </c>
      <c r="N410" s="75" t="n">
        <f aca="false">+N409</f>
        <v>41491</v>
      </c>
    </row>
    <row r="411" customFormat="false" ht="14.5" hidden="true" customHeight="false" outlineLevel="0" collapsed="false">
      <c r="A411" s="0" t="n">
        <f aca="false">+A371</f>
        <v>10</v>
      </c>
      <c r="B411" s="0" t="n">
        <f aca="false">+B410</f>
        <v>2</v>
      </c>
      <c r="C411" s="72" t="str">
        <f aca="false">+C410</f>
        <v>DIAGNÓSTICO DEL ÁREA COMERCIAL</v>
      </c>
      <c r="D411" s="73" t="str">
        <f aca="false">+D410</f>
        <v>2.11</v>
      </c>
      <c r="E411" s="73" t="str">
        <f aca="false">+E410</f>
        <v>GESTIÓN ADMINISTRATIVA DEL ÁREA COMERCIAL</v>
      </c>
      <c r="F411" s="73" t="n">
        <f aca="false">+F410</f>
        <v>0</v>
      </c>
      <c r="G411" s="73" t="str">
        <f aca="false">+G410</f>
        <v>r11</v>
      </c>
      <c r="H411" s="73" t="n">
        <f aca="false">+'1.11'!C15</f>
        <v>0</v>
      </c>
      <c r="I411" s="73" t="n">
        <f aca="false">+'1.11'!D15</f>
        <v>0</v>
      </c>
      <c r="J411" s="73" t="n">
        <f aca="false">+'1.11'!E15</f>
        <v>0</v>
      </c>
      <c r="K411" s="73" t="n">
        <f aca="false">+'1.11'!F15</f>
        <v>0</v>
      </c>
      <c r="L411" s="74" t="n">
        <f aca="false">IF(+I411=0,0,10)</f>
        <v>0</v>
      </c>
      <c r="M411" s="74" t="n">
        <f aca="false">IF(+J411=0,0,10)</f>
        <v>0</v>
      </c>
      <c r="N411" s="75" t="n">
        <f aca="false">+N410</f>
        <v>41491</v>
      </c>
    </row>
    <row r="412" customFormat="false" ht="14.5" hidden="true" customHeight="false" outlineLevel="0" collapsed="false">
      <c r="A412" s="0" t="n">
        <f aca="false">+A372</f>
        <v>11</v>
      </c>
      <c r="B412" s="0" t="n">
        <f aca="false">+B411</f>
        <v>2</v>
      </c>
      <c r="C412" s="72" t="str">
        <f aca="false">+C411</f>
        <v>DIAGNÓSTICO DEL ÁREA COMERCIAL</v>
      </c>
      <c r="D412" s="73" t="str">
        <f aca="false">+D411</f>
        <v>2.11</v>
      </c>
      <c r="E412" s="73" t="str">
        <f aca="false">+E411</f>
        <v>GESTIÓN ADMINISTRATIVA DEL ÁREA COMERCIAL</v>
      </c>
      <c r="F412" s="73" t="n">
        <f aca="false">+F411</f>
        <v>0</v>
      </c>
      <c r="G412" s="73" t="str">
        <f aca="false">+G411</f>
        <v>r11</v>
      </c>
      <c r="H412" s="73" t="n">
        <f aca="false">+'1.11'!C16</f>
        <v>0</v>
      </c>
      <c r="I412" s="73" t="n">
        <f aca="false">+'1.11'!D16</f>
        <v>0</v>
      </c>
      <c r="J412" s="73" t="n">
        <f aca="false">+'1.11'!E16</f>
        <v>0</v>
      </c>
      <c r="K412" s="73" t="n">
        <f aca="false">+'1.11'!F16</f>
        <v>0</v>
      </c>
      <c r="L412" s="74" t="n">
        <f aca="false">IF(+I412=0,0,10)</f>
        <v>0</v>
      </c>
      <c r="M412" s="74" t="n">
        <f aca="false">IF(+J412=0,0,10)</f>
        <v>0</v>
      </c>
      <c r="N412" s="75" t="n">
        <f aca="false">+N411</f>
        <v>41491</v>
      </c>
    </row>
    <row r="413" customFormat="false" ht="14.5" hidden="true" customHeight="false" outlineLevel="0" collapsed="false">
      <c r="A413" s="0" t="n">
        <f aca="false">+A373</f>
        <v>12</v>
      </c>
      <c r="B413" s="0" t="n">
        <f aca="false">+B412</f>
        <v>2</v>
      </c>
      <c r="C413" s="72" t="str">
        <f aca="false">+C412</f>
        <v>DIAGNÓSTICO DEL ÁREA COMERCIAL</v>
      </c>
      <c r="D413" s="73" t="str">
        <f aca="false">+D412</f>
        <v>2.11</v>
      </c>
      <c r="E413" s="73" t="str">
        <f aca="false">+E412</f>
        <v>GESTIÓN ADMINISTRATIVA DEL ÁREA COMERCIAL</v>
      </c>
      <c r="F413" s="73" t="n">
        <f aca="false">+F412</f>
        <v>0</v>
      </c>
      <c r="G413" s="73" t="str">
        <f aca="false">+G412</f>
        <v>r11</v>
      </c>
      <c r="H413" s="73" t="n">
        <f aca="false">+'1.11'!C17</f>
        <v>0</v>
      </c>
      <c r="I413" s="73" t="n">
        <f aca="false">+'1.11'!D17</f>
        <v>0</v>
      </c>
      <c r="J413" s="73" t="n">
        <f aca="false">+'1.11'!E17</f>
        <v>0</v>
      </c>
      <c r="K413" s="73" t="n">
        <f aca="false">+'1.11'!F17</f>
        <v>0</v>
      </c>
      <c r="L413" s="74" t="n">
        <f aca="false">IF(+I413=0,0,10)</f>
        <v>0</v>
      </c>
      <c r="M413" s="74" t="n">
        <f aca="false">IF(+J413=0,0,10)</f>
        <v>0</v>
      </c>
      <c r="N413" s="75" t="n">
        <f aca="false">+N412</f>
        <v>41491</v>
      </c>
    </row>
    <row r="414" customFormat="false" ht="14.5" hidden="true" customHeight="false" outlineLevel="0" collapsed="false">
      <c r="A414" s="0" t="n">
        <f aca="false">+A374</f>
        <v>13</v>
      </c>
      <c r="B414" s="0" t="n">
        <f aca="false">+B413</f>
        <v>2</v>
      </c>
      <c r="C414" s="72" t="str">
        <f aca="false">+C413</f>
        <v>DIAGNÓSTICO DEL ÁREA COMERCIAL</v>
      </c>
      <c r="D414" s="73" t="str">
        <f aca="false">+D413</f>
        <v>2.11</v>
      </c>
      <c r="E414" s="73" t="str">
        <f aca="false">+E413</f>
        <v>GESTIÓN ADMINISTRATIVA DEL ÁREA COMERCIAL</v>
      </c>
      <c r="F414" s="73" t="n">
        <f aca="false">+F413</f>
        <v>0</v>
      </c>
      <c r="G414" s="73" t="str">
        <f aca="false">+G413</f>
        <v>r11</v>
      </c>
      <c r="H414" s="73" t="n">
        <f aca="false">+'1.11'!C18</f>
        <v>0</v>
      </c>
      <c r="I414" s="73" t="n">
        <f aca="false">+'1.11'!D18</f>
        <v>0</v>
      </c>
      <c r="J414" s="73" t="n">
        <f aca="false">+'1.11'!E18</f>
        <v>0</v>
      </c>
      <c r="K414" s="73" t="n">
        <f aca="false">+'1.11'!F18</f>
        <v>0</v>
      </c>
      <c r="L414" s="74" t="n">
        <f aca="false">IF(+I414=0,0,10)</f>
        <v>0</v>
      </c>
      <c r="M414" s="74" t="n">
        <f aca="false">IF(+J414=0,0,10)</f>
        <v>0</v>
      </c>
      <c r="N414" s="75" t="n">
        <f aca="false">+N413</f>
        <v>41491</v>
      </c>
    </row>
    <row r="415" customFormat="false" ht="14.5" hidden="true" customHeight="false" outlineLevel="0" collapsed="false">
      <c r="A415" s="0" t="n">
        <f aca="false">+A375</f>
        <v>14</v>
      </c>
      <c r="B415" s="0" t="n">
        <f aca="false">+B414</f>
        <v>2</v>
      </c>
      <c r="C415" s="72" t="str">
        <f aca="false">+C414</f>
        <v>DIAGNÓSTICO DEL ÁREA COMERCIAL</v>
      </c>
      <c r="D415" s="73" t="str">
        <f aca="false">+D414</f>
        <v>2.11</v>
      </c>
      <c r="E415" s="73" t="str">
        <f aca="false">+E414</f>
        <v>GESTIÓN ADMINISTRATIVA DEL ÁREA COMERCIAL</v>
      </c>
      <c r="F415" s="73" t="n">
        <f aca="false">+F414</f>
        <v>0</v>
      </c>
      <c r="G415" s="73" t="str">
        <f aca="false">+G414</f>
        <v>r11</v>
      </c>
      <c r="H415" s="73" t="n">
        <f aca="false">+'1.11'!C19</f>
        <v>0</v>
      </c>
      <c r="I415" s="73" t="n">
        <f aca="false">+'1.11'!D19</f>
        <v>0</v>
      </c>
      <c r="J415" s="73" t="n">
        <f aca="false">+'1.11'!E19</f>
        <v>0</v>
      </c>
      <c r="K415" s="73" t="n">
        <f aca="false">+'1.11'!F19</f>
        <v>0</v>
      </c>
      <c r="L415" s="74" t="n">
        <f aca="false">IF(+I415=0,0,10)</f>
        <v>0</v>
      </c>
      <c r="M415" s="74" t="n">
        <f aca="false">IF(+J415=0,0,10)</f>
        <v>0</v>
      </c>
      <c r="N415" s="75" t="n">
        <f aca="false">+N414</f>
        <v>41491</v>
      </c>
    </row>
    <row r="416" customFormat="false" ht="14.5" hidden="true" customHeight="false" outlineLevel="0" collapsed="false">
      <c r="A416" s="0" t="n">
        <f aca="false">+A376</f>
        <v>15</v>
      </c>
      <c r="B416" s="0" t="n">
        <f aca="false">+B415</f>
        <v>2</v>
      </c>
      <c r="C416" s="72" t="str">
        <f aca="false">+C415</f>
        <v>DIAGNÓSTICO DEL ÁREA COMERCIAL</v>
      </c>
      <c r="D416" s="73" t="str">
        <f aca="false">+D415</f>
        <v>2.11</v>
      </c>
      <c r="E416" s="73" t="str">
        <f aca="false">+E415</f>
        <v>GESTIÓN ADMINISTRATIVA DEL ÁREA COMERCIAL</v>
      </c>
      <c r="F416" s="73" t="n">
        <f aca="false">+F415</f>
        <v>0</v>
      </c>
      <c r="G416" s="73" t="str">
        <f aca="false">+G415</f>
        <v>r11</v>
      </c>
      <c r="H416" s="73" t="n">
        <f aca="false">+'1.11'!C20</f>
        <v>0</v>
      </c>
      <c r="I416" s="73" t="n">
        <f aca="false">+'1.11'!D20</f>
        <v>0</v>
      </c>
      <c r="J416" s="73" t="n">
        <f aca="false">+'1.11'!E20</f>
        <v>0</v>
      </c>
      <c r="K416" s="73" t="n">
        <f aca="false">+'1.11'!F20</f>
        <v>0</v>
      </c>
      <c r="L416" s="74" t="n">
        <f aca="false">IF(+I416=0,0,10)</f>
        <v>0</v>
      </c>
      <c r="M416" s="74" t="n">
        <f aca="false">IF(+J416=0,0,10)</f>
        <v>0</v>
      </c>
      <c r="N416" s="75" t="n">
        <f aca="false">+N415</f>
        <v>41491</v>
      </c>
    </row>
    <row r="417" customFormat="false" ht="14.5" hidden="true" customHeight="false" outlineLevel="0" collapsed="false">
      <c r="A417" s="0" t="n">
        <f aca="false">+A377</f>
        <v>16</v>
      </c>
      <c r="B417" s="0" t="n">
        <f aca="false">+B416</f>
        <v>2</v>
      </c>
      <c r="C417" s="72" t="str">
        <f aca="false">+C416</f>
        <v>DIAGNÓSTICO DEL ÁREA COMERCIAL</v>
      </c>
      <c r="D417" s="73" t="str">
        <f aca="false">+D416</f>
        <v>2.11</v>
      </c>
      <c r="E417" s="73" t="str">
        <f aca="false">+E416</f>
        <v>GESTIÓN ADMINISTRATIVA DEL ÁREA COMERCIAL</v>
      </c>
      <c r="F417" s="73" t="n">
        <f aca="false">+F416</f>
        <v>0</v>
      </c>
      <c r="G417" s="73" t="str">
        <f aca="false">+G416</f>
        <v>r11</v>
      </c>
      <c r="H417" s="73" t="n">
        <f aca="false">+'1.11'!C21</f>
        <v>0</v>
      </c>
      <c r="I417" s="73" t="n">
        <f aca="false">+'1.11'!D21</f>
        <v>0</v>
      </c>
      <c r="J417" s="73" t="n">
        <f aca="false">+'1.11'!E21</f>
        <v>0</v>
      </c>
      <c r="K417" s="73" t="n">
        <f aca="false">+'1.11'!F21</f>
        <v>0</v>
      </c>
      <c r="L417" s="74" t="n">
        <f aca="false">IF(+I417=0,0,10)</f>
        <v>0</v>
      </c>
      <c r="M417" s="74" t="n">
        <f aca="false">IF(+J417=0,0,10)</f>
        <v>0</v>
      </c>
      <c r="N417" s="75" t="n">
        <f aca="false">+N416</f>
        <v>41491</v>
      </c>
    </row>
    <row r="418" customFormat="false" ht="14.5" hidden="true" customHeight="false" outlineLevel="0" collapsed="false">
      <c r="A418" s="0" t="n">
        <f aca="false">+A378</f>
        <v>17</v>
      </c>
      <c r="B418" s="0" t="n">
        <f aca="false">+B417</f>
        <v>2</v>
      </c>
      <c r="C418" s="72" t="str">
        <f aca="false">+C417</f>
        <v>DIAGNÓSTICO DEL ÁREA COMERCIAL</v>
      </c>
      <c r="D418" s="73" t="str">
        <f aca="false">+D417</f>
        <v>2.11</v>
      </c>
      <c r="E418" s="73" t="str">
        <f aca="false">+E417</f>
        <v>GESTIÓN ADMINISTRATIVA DEL ÁREA COMERCIAL</v>
      </c>
      <c r="F418" s="73" t="n">
        <f aca="false">+F417</f>
        <v>0</v>
      </c>
      <c r="G418" s="73" t="str">
        <f aca="false">+G417</f>
        <v>r11</v>
      </c>
      <c r="H418" s="73" t="n">
        <f aca="false">+'1.11'!C22</f>
        <v>0</v>
      </c>
      <c r="I418" s="73" t="n">
        <f aca="false">+'1.11'!D22</f>
        <v>0</v>
      </c>
      <c r="J418" s="73" t="n">
        <f aca="false">+'1.11'!E22</f>
        <v>0</v>
      </c>
      <c r="K418" s="73" t="n">
        <f aca="false">+'1.11'!F22</f>
        <v>0</v>
      </c>
      <c r="L418" s="74" t="n">
        <f aca="false">IF(+I418=0,0,10)</f>
        <v>0</v>
      </c>
      <c r="M418" s="74" t="n">
        <f aca="false">IF(+J418=0,0,10)</f>
        <v>0</v>
      </c>
      <c r="N418" s="75" t="n">
        <f aca="false">+N417</f>
        <v>41491</v>
      </c>
    </row>
    <row r="419" customFormat="false" ht="14.5" hidden="true" customHeight="false" outlineLevel="0" collapsed="false">
      <c r="A419" s="0" t="n">
        <f aca="false">+A379</f>
        <v>18</v>
      </c>
      <c r="B419" s="0" t="n">
        <f aca="false">+B418</f>
        <v>2</v>
      </c>
      <c r="C419" s="72" t="str">
        <f aca="false">+C418</f>
        <v>DIAGNÓSTICO DEL ÁREA COMERCIAL</v>
      </c>
      <c r="D419" s="73" t="str">
        <f aca="false">+D418</f>
        <v>2.11</v>
      </c>
      <c r="E419" s="73" t="str">
        <f aca="false">+E418</f>
        <v>GESTIÓN ADMINISTRATIVA DEL ÁREA COMERCIAL</v>
      </c>
      <c r="F419" s="73" t="n">
        <f aca="false">+F418</f>
        <v>0</v>
      </c>
      <c r="G419" s="73" t="str">
        <f aca="false">+G418</f>
        <v>r11</v>
      </c>
      <c r="H419" s="73" t="n">
        <f aca="false">+'1.11'!C23</f>
        <v>0</v>
      </c>
      <c r="I419" s="73" t="n">
        <f aca="false">+'1.11'!D23</f>
        <v>0</v>
      </c>
      <c r="J419" s="73" t="n">
        <f aca="false">+'1.11'!E23</f>
        <v>0</v>
      </c>
      <c r="K419" s="73" t="n">
        <f aca="false">+'1.11'!F23</f>
        <v>0</v>
      </c>
      <c r="L419" s="74" t="n">
        <f aca="false">IF(+I419=0,0,10)</f>
        <v>0</v>
      </c>
      <c r="M419" s="74" t="n">
        <f aca="false">IF(+J419=0,0,10)</f>
        <v>0</v>
      </c>
      <c r="N419" s="75" t="n">
        <f aca="false">+N418</f>
        <v>41491</v>
      </c>
    </row>
    <row r="420" customFormat="false" ht="14.5" hidden="true" customHeight="false" outlineLevel="0" collapsed="false">
      <c r="A420" s="0" t="n">
        <f aca="false">+A380</f>
        <v>19</v>
      </c>
      <c r="B420" s="0" t="n">
        <f aca="false">+B419</f>
        <v>2</v>
      </c>
      <c r="C420" s="72" t="str">
        <f aca="false">+C419</f>
        <v>DIAGNÓSTICO DEL ÁREA COMERCIAL</v>
      </c>
      <c r="D420" s="73" t="str">
        <f aca="false">+D419</f>
        <v>2.11</v>
      </c>
      <c r="E420" s="73" t="str">
        <f aca="false">+E419</f>
        <v>GESTIÓN ADMINISTRATIVA DEL ÁREA COMERCIAL</v>
      </c>
      <c r="F420" s="73" t="n">
        <f aca="false">+F419</f>
        <v>0</v>
      </c>
      <c r="G420" s="73" t="str">
        <f aca="false">+G419</f>
        <v>r11</v>
      </c>
      <c r="H420" s="73" t="n">
        <f aca="false">+'1.11'!C24</f>
        <v>0</v>
      </c>
      <c r="I420" s="73" t="n">
        <f aca="false">+'1.11'!D24</f>
        <v>0</v>
      </c>
      <c r="J420" s="73" t="n">
        <f aca="false">+'1.11'!E24</f>
        <v>0</v>
      </c>
      <c r="K420" s="73" t="n">
        <f aca="false">+'1.11'!F24</f>
        <v>0</v>
      </c>
      <c r="L420" s="74" t="n">
        <f aca="false">IF(+I420=0,0,10)</f>
        <v>0</v>
      </c>
      <c r="M420" s="74" t="n">
        <f aca="false">IF(+J420=0,0,10)</f>
        <v>0</v>
      </c>
      <c r="N420" s="75" t="n">
        <f aca="false">+N419</f>
        <v>41491</v>
      </c>
    </row>
    <row r="421" customFormat="false" ht="14.5" hidden="true" customHeight="false" outlineLevel="0" collapsed="false">
      <c r="A421" s="0" t="n">
        <f aca="false">+A381</f>
        <v>20</v>
      </c>
      <c r="B421" s="0" t="n">
        <f aca="false">+B420</f>
        <v>2</v>
      </c>
      <c r="C421" s="72" t="str">
        <f aca="false">+C420</f>
        <v>DIAGNÓSTICO DEL ÁREA COMERCIAL</v>
      </c>
      <c r="D421" s="73" t="str">
        <f aca="false">+D420</f>
        <v>2.11</v>
      </c>
      <c r="E421" s="73" t="str">
        <f aca="false">+E420</f>
        <v>GESTIÓN ADMINISTRATIVA DEL ÁREA COMERCIAL</v>
      </c>
      <c r="F421" s="73" t="n">
        <f aca="false">+F420</f>
        <v>0</v>
      </c>
      <c r="G421" s="73" t="str">
        <f aca="false">+G420</f>
        <v>r11</v>
      </c>
      <c r="H421" s="73" t="n">
        <f aca="false">+'1.11'!C25</f>
        <v>0</v>
      </c>
      <c r="I421" s="73" t="n">
        <f aca="false">+'1.11'!D25</f>
        <v>0</v>
      </c>
      <c r="J421" s="73" t="n">
        <f aca="false">+'1.11'!E25</f>
        <v>0</v>
      </c>
      <c r="K421" s="73" t="n">
        <f aca="false">+'1.11'!F25</f>
        <v>0</v>
      </c>
      <c r="L421" s="74" t="n">
        <f aca="false">IF(+I421=0,0,10)</f>
        <v>0</v>
      </c>
      <c r="M421" s="74" t="n">
        <f aca="false">IF(+J421=0,0,10)</f>
        <v>0</v>
      </c>
      <c r="N421" s="75" t="n">
        <f aca="false">+N420</f>
        <v>41491</v>
      </c>
    </row>
    <row r="422" customFormat="false" ht="14.5" hidden="true" customHeight="false" outlineLevel="0" collapsed="false">
      <c r="A422" s="0" t="n">
        <f aca="false">+A382</f>
        <v>21</v>
      </c>
      <c r="B422" s="0" t="n">
        <f aca="false">+B421</f>
        <v>2</v>
      </c>
      <c r="C422" s="72" t="str">
        <f aca="false">+C421</f>
        <v>DIAGNÓSTICO DEL ÁREA COMERCIAL</v>
      </c>
      <c r="D422" s="73" t="str">
        <f aca="false">+D421</f>
        <v>2.11</v>
      </c>
      <c r="E422" s="73" t="str">
        <f aca="false">+E421</f>
        <v>GESTIÓN ADMINISTRATIVA DEL ÁREA COMERCIAL</v>
      </c>
      <c r="F422" s="73" t="n">
        <f aca="false">+F421</f>
        <v>0</v>
      </c>
      <c r="G422" s="73" t="str">
        <f aca="false">+G421</f>
        <v>r11</v>
      </c>
      <c r="H422" s="73" t="n">
        <f aca="false">+'1.11'!C26</f>
        <v>0</v>
      </c>
      <c r="I422" s="73" t="n">
        <f aca="false">+'1.11'!D26</f>
        <v>0</v>
      </c>
      <c r="J422" s="73" t="n">
        <f aca="false">+'1.11'!E26</f>
        <v>0</v>
      </c>
      <c r="K422" s="73" t="n">
        <f aca="false">+'1.11'!F26</f>
        <v>0</v>
      </c>
      <c r="L422" s="74" t="n">
        <f aca="false">IF(+I422=0,0,10)</f>
        <v>0</v>
      </c>
      <c r="M422" s="74" t="n">
        <f aca="false">IF(+J422=0,0,10)</f>
        <v>0</v>
      </c>
      <c r="N422" s="75" t="n">
        <f aca="false">+N421</f>
        <v>41491</v>
      </c>
    </row>
    <row r="423" customFormat="false" ht="14.5" hidden="true" customHeight="false" outlineLevel="0" collapsed="false">
      <c r="A423" s="0" t="n">
        <f aca="false">+A383</f>
        <v>22</v>
      </c>
      <c r="B423" s="0" t="n">
        <f aca="false">+B422</f>
        <v>2</v>
      </c>
      <c r="C423" s="72" t="str">
        <f aca="false">+C422</f>
        <v>DIAGNÓSTICO DEL ÁREA COMERCIAL</v>
      </c>
      <c r="D423" s="73" t="str">
        <f aca="false">+D422</f>
        <v>2.11</v>
      </c>
      <c r="E423" s="73" t="str">
        <f aca="false">+E422</f>
        <v>GESTIÓN ADMINISTRATIVA DEL ÁREA COMERCIAL</v>
      </c>
      <c r="F423" s="73" t="n">
        <f aca="false">+F422</f>
        <v>0</v>
      </c>
      <c r="G423" s="73" t="str">
        <f aca="false">+G422</f>
        <v>r11</v>
      </c>
      <c r="H423" s="73" t="n">
        <f aca="false">+'1.11'!C27</f>
        <v>0</v>
      </c>
      <c r="I423" s="73" t="n">
        <f aca="false">+'1.11'!D27</f>
        <v>0</v>
      </c>
      <c r="J423" s="73" t="n">
        <f aca="false">+'1.11'!E27</f>
        <v>0</v>
      </c>
      <c r="K423" s="73" t="n">
        <f aca="false">+'1.11'!F27</f>
        <v>0</v>
      </c>
      <c r="L423" s="74" t="n">
        <f aca="false">IF(+I423=0,0,10)</f>
        <v>0</v>
      </c>
      <c r="M423" s="74" t="n">
        <f aca="false">IF(+J423=0,0,10)</f>
        <v>0</v>
      </c>
      <c r="N423" s="75" t="n">
        <f aca="false">+N422</f>
        <v>41491</v>
      </c>
    </row>
    <row r="424" customFormat="false" ht="14.5" hidden="true" customHeight="false" outlineLevel="0" collapsed="false">
      <c r="A424" s="0" t="n">
        <f aca="false">+A384</f>
        <v>23</v>
      </c>
      <c r="B424" s="0" t="n">
        <f aca="false">+B423</f>
        <v>2</v>
      </c>
      <c r="C424" s="72" t="str">
        <f aca="false">+C423</f>
        <v>DIAGNÓSTICO DEL ÁREA COMERCIAL</v>
      </c>
      <c r="D424" s="73" t="str">
        <f aca="false">+D423</f>
        <v>2.11</v>
      </c>
      <c r="E424" s="73" t="str">
        <f aca="false">+E423</f>
        <v>GESTIÓN ADMINISTRATIVA DEL ÁREA COMERCIAL</v>
      </c>
      <c r="F424" s="73" t="n">
        <f aca="false">+F423</f>
        <v>0</v>
      </c>
      <c r="G424" s="73" t="str">
        <f aca="false">+G423</f>
        <v>r11</v>
      </c>
      <c r="H424" s="73" t="n">
        <f aca="false">+'1.11'!C28</f>
        <v>0</v>
      </c>
      <c r="I424" s="73" t="n">
        <f aca="false">+'1.11'!D28</f>
        <v>0</v>
      </c>
      <c r="J424" s="73" t="n">
        <f aca="false">+'1.11'!E28</f>
        <v>0</v>
      </c>
      <c r="K424" s="73" t="n">
        <f aca="false">+'1.11'!F28</f>
        <v>0</v>
      </c>
      <c r="L424" s="74" t="n">
        <f aca="false">IF(+I424=0,0,10)</f>
        <v>0</v>
      </c>
      <c r="M424" s="74" t="n">
        <f aca="false">IF(+J424=0,0,10)</f>
        <v>0</v>
      </c>
      <c r="N424" s="75" t="n">
        <f aca="false">+N423</f>
        <v>41491</v>
      </c>
    </row>
    <row r="425" customFormat="false" ht="14.5" hidden="true" customHeight="false" outlineLevel="0" collapsed="false">
      <c r="A425" s="0" t="n">
        <f aca="false">+A385</f>
        <v>24</v>
      </c>
      <c r="B425" s="0" t="n">
        <f aca="false">+B424</f>
        <v>2</v>
      </c>
      <c r="C425" s="72" t="str">
        <f aca="false">+C424</f>
        <v>DIAGNÓSTICO DEL ÁREA COMERCIAL</v>
      </c>
      <c r="D425" s="73" t="str">
        <f aca="false">+D424</f>
        <v>2.11</v>
      </c>
      <c r="E425" s="73" t="str">
        <f aca="false">+E424</f>
        <v>GESTIÓN ADMINISTRATIVA DEL ÁREA COMERCIAL</v>
      </c>
      <c r="F425" s="73" t="n">
        <f aca="false">+F424</f>
        <v>0</v>
      </c>
      <c r="G425" s="73" t="str">
        <f aca="false">+G424</f>
        <v>r11</v>
      </c>
      <c r="H425" s="73" t="n">
        <f aca="false">+'1.11'!C29</f>
        <v>0</v>
      </c>
      <c r="I425" s="73" t="n">
        <f aca="false">+'1.11'!D29</f>
        <v>0</v>
      </c>
      <c r="J425" s="73" t="n">
        <f aca="false">+'1.11'!E29</f>
        <v>0</v>
      </c>
      <c r="K425" s="73" t="n">
        <f aca="false">+'1.11'!F29</f>
        <v>0</v>
      </c>
      <c r="L425" s="74" t="n">
        <f aca="false">IF(+I425=0,0,10)</f>
        <v>0</v>
      </c>
      <c r="M425" s="74" t="n">
        <f aca="false">IF(+J425=0,0,10)</f>
        <v>0</v>
      </c>
      <c r="N425" s="75" t="n">
        <f aca="false">+N424</f>
        <v>41491</v>
      </c>
    </row>
    <row r="426" customFormat="false" ht="14.5" hidden="true" customHeight="false" outlineLevel="0" collapsed="false">
      <c r="A426" s="0" t="n">
        <f aca="false">+A386</f>
        <v>25</v>
      </c>
      <c r="B426" s="0" t="n">
        <f aca="false">+B425</f>
        <v>2</v>
      </c>
      <c r="C426" s="72" t="str">
        <f aca="false">+C425</f>
        <v>DIAGNÓSTICO DEL ÁREA COMERCIAL</v>
      </c>
      <c r="D426" s="73" t="str">
        <f aca="false">+D425</f>
        <v>2.11</v>
      </c>
      <c r="E426" s="73" t="str">
        <f aca="false">+E425</f>
        <v>GESTIÓN ADMINISTRATIVA DEL ÁREA COMERCIAL</v>
      </c>
      <c r="F426" s="73" t="n">
        <f aca="false">+F425</f>
        <v>0</v>
      </c>
      <c r="G426" s="73" t="str">
        <f aca="false">+G425</f>
        <v>r11</v>
      </c>
      <c r="H426" s="73" t="n">
        <f aca="false">+'1.11'!C30</f>
        <v>0</v>
      </c>
      <c r="I426" s="73" t="n">
        <f aca="false">+'1.11'!D30</f>
        <v>0</v>
      </c>
      <c r="J426" s="73" t="n">
        <f aca="false">+'1.11'!E30</f>
        <v>0</v>
      </c>
      <c r="K426" s="73" t="n">
        <f aca="false">+'1.11'!F30</f>
        <v>0</v>
      </c>
      <c r="L426" s="74" t="n">
        <f aca="false">IF(+I426=0,0,10)</f>
        <v>0</v>
      </c>
      <c r="M426" s="74" t="n">
        <f aca="false">IF(+J426=0,0,10)</f>
        <v>0</v>
      </c>
      <c r="N426" s="75" t="n">
        <f aca="false">+N425</f>
        <v>41491</v>
      </c>
    </row>
    <row r="427" customFormat="false" ht="14.5" hidden="true" customHeight="false" outlineLevel="0" collapsed="false">
      <c r="A427" s="0" t="n">
        <f aca="false">+A387</f>
        <v>26</v>
      </c>
      <c r="B427" s="0" t="n">
        <f aca="false">+B426</f>
        <v>2</v>
      </c>
      <c r="C427" s="72" t="str">
        <f aca="false">+C426</f>
        <v>DIAGNÓSTICO DEL ÁREA COMERCIAL</v>
      </c>
      <c r="D427" s="73" t="str">
        <f aca="false">+D426</f>
        <v>2.11</v>
      </c>
      <c r="E427" s="73" t="str">
        <f aca="false">+E426</f>
        <v>GESTIÓN ADMINISTRATIVA DEL ÁREA COMERCIAL</v>
      </c>
      <c r="F427" s="73" t="n">
        <f aca="false">+F426</f>
        <v>0</v>
      </c>
      <c r="G427" s="73" t="str">
        <f aca="false">+G426</f>
        <v>r11</v>
      </c>
      <c r="H427" s="73" t="n">
        <f aca="false">+'1.11'!C31</f>
        <v>0</v>
      </c>
      <c r="I427" s="73" t="n">
        <f aca="false">+'1.11'!D31</f>
        <v>0</v>
      </c>
      <c r="J427" s="73" t="n">
        <f aca="false">+'1.11'!E31</f>
        <v>0</v>
      </c>
      <c r="K427" s="73" t="n">
        <f aca="false">+'1.11'!F31</f>
        <v>0</v>
      </c>
      <c r="L427" s="74" t="n">
        <f aca="false">IF(+I427=0,0,10)</f>
        <v>0</v>
      </c>
      <c r="M427" s="74" t="n">
        <f aca="false">IF(+J427=0,0,10)</f>
        <v>0</v>
      </c>
      <c r="N427" s="75" t="n">
        <f aca="false">+N426</f>
        <v>41491</v>
      </c>
    </row>
    <row r="428" customFormat="false" ht="14.5" hidden="true" customHeight="false" outlineLevel="0" collapsed="false">
      <c r="A428" s="0" t="n">
        <f aca="false">+A388</f>
        <v>27</v>
      </c>
      <c r="B428" s="0" t="n">
        <f aca="false">+B427</f>
        <v>2</v>
      </c>
      <c r="C428" s="72" t="str">
        <f aca="false">+C427</f>
        <v>DIAGNÓSTICO DEL ÁREA COMERCIAL</v>
      </c>
      <c r="D428" s="73" t="str">
        <f aca="false">+D427</f>
        <v>2.11</v>
      </c>
      <c r="E428" s="73" t="str">
        <f aca="false">+E427</f>
        <v>GESTIÓN ADMINISTRATIVA DEL ÁREA COMERCIAL</v>
      </c>
      <c r="F428" s="73" t="n">
        <f aca="false">+F427</f>
        <v>0</v>
      </c>
      <c r="G428" s="73" t="str">
        <f aca="false">+G427</f>
        <v>r11</v>
      </c>
      <c r="H428" s="73" t="n">
        <f aca="false">+'1.11'!C32</f>
        <v>0</v>
      </c>
      <c r="I428" s="73" t="n">
        <f aca="false">+'1.11'!D32</f>
        <v>0</v>
      </c>
      <c r="J428" s="73" t="n">
        <f aca="false">+'1.11'!E32</f>
        <v>0</v>
      </c>
      <c r="K428" s="73" t="n">
        <f aca="false">+'1.11'!F32</f>
        <v>0</v>
      </c>
      <c r="L428" s="74" t="n">
        <f aca="false">IF(+I428=0,0,10)</f>
        <v>0</v>
      </c>
      <c r="M428" s="74" t="n">
        <f aca="false">IF(+J428=0,0,10)</f>
        <v>0</v>
      </c>
      <c r="N428" s="75" t="n">
        <f aca="false">+N427</f>
        <v>41491</v>
      </c>
    </row>
    <row r="429" customFormat="false" ht="14.5" hidden="true" customHeight="false" outlineLevel="0" collapsed="false">
      <c r="A429" s="0" t="n">
        <f aca="false">+A389</f>
        <v>28</v>
      </c>
      <c r="B429" s="0" t="n">
        <f aca="false">+B428</f>
        <v>2</v>
      </c>
      <c r="C429" s="72" t="str">
        <f aca="false">+C428</f>
        <v>DIAGNÓSTICO DEL ÁREA COMERCIAL</v>
      </c>
      <c r="D429" s="73" t="str">
        <f aca="false">+D428</f>
        <v>2.11</v>
      </c>
      <c r="E429" s="73" t="str">
        <f aca="false">+E428</f>
        <v>GESTIÓN ADMINISTRATIVA DEL ÁREA COMERCIAL</v>
      </c>
      <c r="F429" s="73" t="n">
        <f aca="false">+F428</f>
        <v>0</v>
      </c>
      <c r="G429" s="73" t="str">
        <f aca="false">+G428</f>
        <v>r11</v>
      </c>
      <c r="H429" s="73" t="n">
        <f aca="false">+'1.11'!C33</f>
        <v>0</v>
      </c>
      <c r="I429" s="73" t="n">
        <f aca="false">+'1.11'!D33</f>
        <v>0</v>
      </c>
      <c r="J429" s="73" t="n">
        <f aca="false">+'1.11'!E33</f>
        <v>0</v>
      </c>
      <c r="K429" s="73" t="n">
        <f aca="false">+'1.11'!F33</f>
        <v>0</v>
      </c>
      <c r="L429" s="74" t="n">
        <f aca="false">IF(+I429=0,0,10)</f>
        <v>0</v>
      </c>
      <c r="M429" s="74" t="n">
        <f aca="false">IF(+J429=0,0,10)</f>
        <v>0</v>
      </c>
      <c r="N429" s="75" t="n">
        <f aca="false">+N428</f>
        <v>41491</v>
      </c>
    </row>
    <row r="430" customFormat="false" ht="14.5" hidden="true" customHeight="false" outlineLevel="0" collapsed="false">
      <c r="A430" s="0" t="n">
        <f aca="false">+A390</f>
        <v>29</v>
      </c>
      <c r="B430" s="0" t="n">
        <f aca="false">+B429</f>
        <v>2</v>
      </c>
      <c r="C430" s="72" t="str">
        <f aca="false">+C429</f>
        <v>DIAGNÓSTICO DEL ÁREA COMERCIAL</v>
      </c>
      <c r="D430" s="73" t="str">
        <f aca="false">+D429</f>
        <v>2.11</v>
      </c>
      <c r="E430" s="73" t="str">
        <f aca="false">+E429</f>
        <v>GESTIÓN ADMINISTRATIVA DEL ÁREA COMERCIAL</v>
      </c>
      <c r="F430" s="73" t="n">
        <f aca="false">+F429</f>
        <v>0</v>
      </c>
      <c r="G430" s="73" t="str">
        <f aca="false">+G429</f>
        <v>r11</v>
      </c>
      <c r="H430" s="73" t="n">
        <f aca="false">+'1.11'!C34</f>
        <v>0</v>
      </c>
      <c r="I430" s="73" t="n">
        <f aca="false">+'1.11'!D34</f>
        <v>0</v>
      </c>
      <c r="J430" s="73" t="n">
        <f aca="false">+'1.11'!E34</f>
        <v>0</v>
      </c>
      <c r="K430" s="73" t="n">
        <f aca="false">+'1.11'!F34</f>
        <v>0</v>
      </c>
      <c r="L430" s="74" t="n">
        <f aca="false">IF(+I430=0,0,10)</f>
        <v>0</v>
      </c>
      <c r="M430" s="74" t="n">
        <f aca="false">IF(+J430=0,0,10)</f>
        <v>0</v>
      </c>
      <c r="N430" s="75" t="n">
        <f aca="false">+N429</f>
        <v>41491</v>
      </c>
    </row>
    <row r="431" customFormat="false" ht="14.5" hidden="true" customHeight="false" outlineLevel="0" collapsed="false">
      <c r="A431" s="0" t="n">
        <f aca="false">+A391</f>
        <v>30</v>
      </c>
      <c r="B431" s="0" t="n">
        <f aca="false">+B430</f>
        <v>2</v>
      </c>
      <c r="C431" s="72" t="str">
        <f aca="false">+C430</f>
        <v>DIAGNÓSTICO DEL ÁREA COMERCIAL</v>
      </c>
      <c r="D431" s="73" t="str">
        <f aca="false">+D430</f>
        <v>2.11</v>
      </c>
      <c r="E431" s="73" t="str">
        <f aca="false">+E430</f>
        <v>GESTIÓN ADMINISTRATIVA DEL ÁREA COMERCIAL</v>
      </c>
      <c r="F431" s="73" t="n">
        <f aca="false">+F430</f>
        <v>0</v>
      </c>
      <c r="G431" s="73" t="str">
        <f aca="false">+G430</f>
        <v>r11</v>
      </c>
      <c r="H431" s="73" t="n">
        <f aca="false">+'1.11'!C35</f>
        <v>0</v>
      </c>
      <c r="I431" s="73" t="n">
        <f aca="false">+'1.11'!D35</f>
        <v>0</v>
      </c>
      <c r="J431" s="73" t="n">
        <f aca="false">+'1.11'!E35</f>
        <v>0</v>
      </c>
      <c r="K431" s="73" t="n">
        <f aca="false">+'1.11'!F35</f>
        <v>0</v>
      </c>
      <c r="L431" s="74" t="n">
        <f aca="false">IF(+I431=0,0,10)</f>
        <v>0</v>
      </c>
      <c r="M431" s="74" t="n">
        <f aca="false">IF(+J431=0,0,10)</f>
        <v>0</v>
      </c>
      <c r="N431" s="75" t="n">
        <f aca="false">+N430</f>
        <v>41491</v>
      </c>
    </row>
    <row r="432" customFormat="false" ht="14.5" hidden="true" customHeight="false" outlineLevel="0" collapsed="false">
      <c r="A432" s="0" t="n">
        <f aca="false">+A392</f>
        <v>31</v>
      </c>
      <c r="B432" s="0" t="n">
        <f aca="false">+B431</f>
        <v>2</v>
      </c>
      <c r="C432" s="72" t="str">
        <f aca="false">+C431</f>
        <v>DIAGNÓSTICO DEL ÁREA COMERCIAL</v>
      </c>
      <c r="D432" s="73" t="str">
        <f aca="false">+D431</f>
        <v>2.11</v>
      </c>
      <c r="E432" s="73" t="str">
        <f aca="false">+E431</f>
        <v>GESTIÓN ADMINISTRATIVA DEL ÁREA COMERCIAL</v>
      </c>
      <c r="F432" s="73" t="n">
        <f aca="false">+F431</f>
        <v>0</v>
      </c>
      <c r="G432" s="73" t="str">
        <f aca="false">+G431</f>
        <v>r11</v>
      </c>
      <c r="H432" s="73" t="n">
        <f aca="false">+'1.11'!C36</f>
        <v>0</v>
      </c>
      <c r="I432" s="73" t="n">
        <f aca="false">+'1.11'!D36</f>
        <v>0</v>
      </c>
      <c r="J432" s="73" t="n">
        <f aca="false">+'1.11'!E36</f>
        <v>0</v>
      </c>
      <c r="K432" s="73" t="n">
        <f aca="false">+'1.11'!F36</f>
        <v>0</v>
      </c>
      <c r="L432" s="74" t="n">
        <f aca="false">IF(+I432=0,0,10)</f>
        <v>0</v>
      </c>
      <c r="M432" s="74" t="n">
        <f aca="false">IF(+J432=0,0,10)</f>
        <v>0</v>
      </c>
      <c r="N432" s="75" t="n">
        <f aca="false">+N431</f>
        <v>41491</v>
      </c>
    </row>
    <row r="433" customFormat="false" ht="14.5" hidden="true" customHeight="false" outlineLevel="0" collapsed="false">
      <c r="A433" s="0" t="n">
        <f aca="false">+A393</f>
        <v>32</v>
      </c>
      <c r="B433" s="0" t="n">
        <f aca="false">+B432</f>
        <v>2</v>
      </c>
      <c r="C433" s="72" t="str">
        <f aca="false">+C432</f>
        <v>DIAGNÓSTICO DEL ÁREA COMERCIAL</v>
      </c>
      <c r="D433" s="73" t="str">
        <f aca="false">+D432</f>
        <v>2.11</v>
      </c>
      <c r="E433" s="73" t="str">
        <f aca="false">+E432</f>
        <v>GESTIÓN ADMINISTRATIVA DEL ÁREA COMERCIAL</v>
      </c>
      <c r="F433" s="73" t="n">
        <f aca="false">+F432</f>
        <v>0</v>
      </c>
      <c r="G433" s="73" t="str">
        <f aca="false">+G432</f>
        <v>r11</v>
      </c>
      <c r="H433" s="73" t="n">
        <f aca="false">+'1.11'!C37</f>
        <v>0</v>
      </c>
      <c r="I433" s="73" t="n">
        <f aca="false">+'1.11'!D37</f>
        <v>0</v>
      </c>
      <c r="J433" s="73" t="n">
        <f aca="false">+'1.11'!E37</f>
        <v>0</v>
      </c>
      <c r="K433" s="73" t="n">
        <f aca="false">+'1.11'!F37</f>
        <v>0</v>
      </c>
      <c r="L433" s="74" t="n">
        <f aca="false">IF(+I433=0,0,10)</f>
        <v>0</v>
      </c>
      <c r="M433" s="74" t="n">
        <f aca="false">IF(+J433=0,0,10)</f>
        <v>0</v>
      </c>
      <c r="N433" s="75" t="n">
        <f aca="false">+N432</f>
        <v>41491</v>
      </c>
    </row>
    <row r="434" customFormat="false" ht="14.5" hidden="true" customHeight="false" outlineLevel="0" collapsed="false">
      <c r="A434" s="0" t="n">
        <f aca="false">+A394</f>
        <v>33</v>
      </c>
      <c r="B434" s="0" t="n">
        <f aca="false">+B433</f>
        <v>2</v>
      </c>
      <c r="C434" s="72" t="str">
        <f aca="false">+C433</f>
        <v>DIAGNÓSTICO DEL ÁREA COMERCIAL</v>
      </c>
      <c r="D434" s="73" t="str">
        <f aca="false">+D433</f>
        <v>2.11</v>
      </c>
      <c r="E434" s="73" t="str">
        <f aca="false">+E433</f>
        <v>GESTIÓN ADMINISTRATIVA DEL ÁREA COMERCIAL</v>
      </c>
      <c r="F434" s="73" t="n">
        <f aca="false">+F433</f>
        <v>0</v>
      </c>
      <c r="G434" s="73" t="str">
        <f aca="false">+G433</f>
        <v>r11</v>
      </c>
      <c r="H434" s="73" t="n">
        <f aca="false">+'1.11'!C38</f>
        <v>0</v>
      </c>
      <c r="I434" s="73" t="n">
        <f aca="false">+'1.11'!D38</f>
        <v>0</v>
      </c>
      <c r="J434" s="73" t="n">
        <f aca="false">+'1.11'!E38</f>
        <v>0</v>
      </c>
      <c r="K434" s="73" t="n">
        <f aca="false">+'1.11'!F38</f>
        <v>0</v>
      </c>
      <c r="L434" s="74" t="n">
        <f aca="false">IF(+I434=0,0,10)</f>
        <v>0</v>
      </c>
      <c r="M434" s="74" t="n">
        <f aca="false">IF(+J434=0,0,10)</f>
        <v>0</v>
      </c>
      <c r="N434" s="75" t="n">
        <f aca="false">+N433</f>
        <v>41491</v>
      </c>
    </row>
    <row r="435" customFormat="false" ht="14.5" hidden="true" customHeight="false" outlineLevel="0" collapsed="false">
      <c r="A435" s="0" t="n">
        <f aca="false">+A395</f>
        <v>34</v>
      </c>
      <c r="B435" s="0" t="n">
        <f aca="false">+B434</f>
        <v>2</v>
      </c>
      <c r="C435" s="72" t="str">
        <f aca="false">+C434</f>
        <v>DIAGNÓSTICO DEL ÁREA COMERCIAL</v>
      </c>
      <c r="D435" s="73" t="str">
        <f aca="false">+D434</f>
        <v>2.11</v>
      </c>
      <c r="E435" s="73" t="str">
        <f aca="false">+E434</f>
        <v>GESTIÓN ADMINISTRATIVA DEL ÁREA COMERCIAL</v>
      </c>
      <c r="F435" s="73" t="n">
        <f aca="false">+F434</f>
        <v>0</v>
      </c>
      <c r="G435" s="73" t="str">
        <f aca="false">+G434</f>
        <v>r11</v>
      </c>
      <c r="H435" s="73" t="n">
        <f aca="false">+'1.11'!C39</f>
        <v>0</v>
      </c>
      <c r="I435" s="73" t="n">
        <f aca="false">+'1.11'!D39</f>
        <v>0</v>
      </c>
      <c r="J435" s="73" t="n">
        <f aca="false">+'1.11'!E39</f>
        <v>0</v>
      </c>
      <c r="K435" s="73" t="n">
        <f aca="false">+'1.11'!F39</f>
        <v>0</v>
      </c>
      <c r="L435" s="74" t="n">
        <f aca="false">IF(+I435=0,0,10)</f>
        <v>0</v>
      </c>
      <c r="M435" s="74" t="n">
        <f aca="false">IF(+J435=0,0,10)</f>
        <v>0</v>
      </c>
      <c r="N435" s="75" t="n">
        <f aca="false">+N434</f>
        <v>41491</v>
      </c>
    </row>
    <row r="436" customFormat="false" ht="14.5" hidden="true" customHeight="false" outlineLevel="0" collapsed="false">
      <c r="A436" s="0" t="n">
        <f aca="false">+A396</f>
        <v>35</v>
      </c>
      <c r="B436" s="0" t="n">
        <f aca="false">+B435</f>
        <v>2</v>
      </c>
      <c r="C436" s="72" t="str">
        <f aca="false">+C435</f>
        <v>DIAGNÓSTICO DEL ÁREA COMERCIAL</v>
      </c>
      <c r="D436" s="73" t="str">
        <f aca="false">+D435</f>
        <v>2.11</v>
      </c>
      <c r="E436" s="73" t="str">
        <f aca="false">+E435</f>
        <v>GESTIÓN ADMINISTRATIVA DEL ÁREA COMERCIAL</v>
      </c>
      <c r="F436" s="73" t="n">
        <f aca="false">+F435</f>
        <v>0</v>
      </c>
      <c r="G436" s="73" t="str">
        <f aca="false">+G435</f>
        <v>r11</v>
      </c>
      <c r="H436" s="73" t="n">
        <f aca="false">+'1.11'!C40</f>
        <v>0</v>
      </c>
      <c r="I436" s="73" t="n">
        <f aca="false">+'1.11'!D40</f>
        <v>0</v>
      </c>
      <c r="J436" s="73" t="n">
        <f aca="false">+'1.11'!E40</f>
        <v>0</v>
      </c>
      <c r="K436" s="73" t="n">
        <f aca="false">+'1.11'!F40</f>
        <v>0</v>
      </c>
      <c r="L436" s="74" t="n">
        <f aca="false">IF(+I436=0,0,10)</f>
        <v>0</v>
      </c>
      <c r="M436" s="74" t="n">
        <f aca="false">IF(+J436=0,0,10)</f>
        <v>0</v>
      </c>
      <c r="N436" s="75" t="n">
        <f aca="false">+N435</f>
        <v>41491</v>
      </c>
    </row>
    <row r="437" customFormat="false" ht="14.5" hidden="true" customHeight="false" outlineLevel="0" collapsed="false">
      <c r="A437" s="0" t="n">
        <f aca="false">+A397</f>
        <v>36</v>
      </c>
      <c r="B437" s="0" t="n">
        <f aca="false">+B436</f>
        <v>2</v>
      </c>
      <c r="C437" s="72" t="str">
        <f aca="false">+C436</f>
        <v>DIAGNÓSTICO DEL ÁREA COMERCIAL</v>
      </c>
      <c r="D437" s="73" t="str">
        <f aca="false">+D436</f>
        <v>2.11</v>
      </c>
      <c r="E437" s="73" t="str">
        <f aca="false">+E436</f>
        <v>GESTIÓN ADMINISTRATIVA DEL ÁREA COMERCIAL</v>
      </c>
      <c r="F437" s="73" t="n">
        <f aca="false">+F436</f>
        <v>0</v>
      </c>
      <c r="G437" s="73" t="str">
        <f aca="false">+G436</f>
        <v>r11</v>
      </c>
      <c r="H437" s="73" t="n">
        <f aca="false">+'1.11'!C41</f>
        <v>0</v>
      </c>
      <c r="I437" s="73" t="n">
        <f aca="false">+'1.11'!D41</f>
        <v>0</v>
      </c>
      <c r="J437" s="73" t="n">
        <f aca="false">+'1.11'!E41</f>
        <v>0</v>
      </c>
      <c r="K437" s="73" t="n">
        <f aca="false">+'1.11'!F41</f>
        <v>0</v>
      </c>
      <c r="L437" s="74" t="n">
        <f aca="false">IF(+I437=0,0,10)</f>
        <v>0</v>
      </c>
      <c r="M437" s="74" t="n">
        <f aca="false">IF(+J437=0,0,10)</f>
        <v>0</v>
      </c>
      <c r="N437" s="75" t="n">
        <f aca="false">+N436</f>
        <v>41491</v>
      </c>
    </row>
    <row r="438" customFormat="false" ht="14.5" hidden="true" customHeight="false" outlineLevel="0" collapsed="false">
      <c r="A438" s="0" t="n">
        <f aca="false">+A398</f>
        <v>37</v>
      </c>
      <c r="B438" s="0" t="n">
        <f aca="false">+B437</f>
        <v>2</v>
      </c>
      <c r="C438" s="72" t="str">
        <f aca="false">+C437</f>
        <v>DIAGNÓSTICO DEL ÁREA COMERCIAL</v>
      </c>
      <c r="D438" s="73" t="str">
        <f aca="false">+D437</f>
        <v>2.11</v>
      </c>
      <c r="E438" s="73" t="str">
        <f aca="false">+E437</f>
        <v>GESTIÓN ADMINISTRATIVA DEL ÁREA COMERCIAL</v>
      </c>
      <c r="F438" s="73" t="n">
        <f aca="false">+F437</f>
        <v>0</v>
      </c>
      <c r="G438" s="73" t="str">
        <f aca="false">+G437</f>
        <v>r11</v>
      </c>
      <c r="H438" s="73" t="n">
        <f aca="false">+'1.11'!C42</f>
        <v>0</v>
      </c>
      <c r="I438" s="73" t="n">
        <f aca="false">+'1.11'!D42</f>
        <v>0</v>
      </c>
      <c r="J438" s="73" t="n">
        <f aca="false">+'1.11'!E42</f>
        <v>0</v>
      </c>
      <c r="K438" s="73" t="n">
        <f aca="false">+'1.11'!F42</f>
        <v>0</v>
      </c>
      <c r="L438" s="74" t="n">
        <f aca="false">IF(+I438=0,0,10)</f>
        <v>0</v>
      </c>
      <c r="M438" s="74" t="n">
        <f aca="false">IF(+J438=0,0,10)</f>
        <v>0</v>
      </c>
      <c r="N438" s="75" t="n">
        <f aca="false">+N437</f>
        <v>41491</v>
      </c>
    </row>
    <row r="439" customFormat="false" ht="14.5" hidden="true" customHeight="false" outlineLevel="0" collapsed="false">
      <c r="A439" s="0" t="n">
        <f aca="false">+A399</f>
        <v>38</v>
      </c>
      <c r="B439" s="0" t="n">
        <f aca="false">+B438</f>
        <v>2</v>
      </c>
      <c r="C439" s="72" t="str">
        <f aca="false">+C438</f>
        <v>DIAGNÓSTICO DEL ÁREA COMERCIAL</v>
      </c>
      <c r="D439" s="73" t="str">
        <f aca="false">+D438</f>
        <v>2.11</v>
      </c>
      <c r="E439" s="73" t="str">
        <f aca="false">+E438</f>
        <v>GESTIÓN ADMINISTRATIVA DEL ÁREA COMERCIAL</v>
      </c>
      <c r="F439" s="73" t="n">
        <f aca="false">+F438</f>
        <v>0</v>
      </c>
      <c r="G439" s="73" t="str">
        <f aca="false">+G438</f>
        <v>r11</v>
      </c>
      <c r="H439" s="73" t="n">
        <f aca="false">+'1.11'!C43</f>
        <v>0</v>
      </c>
      <c r="I439" s="73" t="n">
        <f aca="false">+'1.11'!D43</f>
        <v>0</v>
      </c>
      <c r="J439" s="73" t="n">
        <f aca="false">+'1.11'!E43</f>
        <v>0</v>
      </c>
      <c r="K439" s="73" t="n">
        <f aca="false">+'1.11'!F43</f>
        <v>0</v>
      </c>
      <c r="L439" s="74" t="n">
        <f aca="false">IF(+I439=0,0,10)</f>
        <v>0</v>
      </c>
      <c r="M439" s="74" t="n">
        <f aca="false">IF(+J439=0,0,10)</f>
        <v>0</v>
      </c>
      <c r="N439" s="75" t="n">
        <f aca="false">+N438</f>
        <v>41491</v>
      </c>
    </row>
    <row r="440" customFormat="false" ht="14.5" hidden="true" customHeight="false" outlineLevel="0" collapsed="false">
      <c r="A440" s="0" t="n">
        <f aca="false">+A400</f>
        <v>39</v>
      </c>
      <c r="B440" s="0" t="n">
        <f aca="false">+B439</f>
        <v>2</v>
      </c>
      <c r="C440" s="72" t="str">
        <f aca="false">+C439</f>
        <v>DIAGNÓSTICO DEL ÁREA COMERCIAL</v>
      </c>
      <c r="D440" s="73" t="str">
        <f aca="false">+D439</f>
        <v>2.11</v>
      </c>
      <c r="E440" s="73" t="str">
        <f aca="false">+E439</f>
        <v>GESTIÓN ADMINISTRATIVA DEL ÁREA COMERCIAL</v>
      </c>
      <c r="F440" s="73" t="n">
        <f aca="false">+F439</f>
        <v>0</v>
      </c>
      <c r="G440" s="73" t="str">
        <f aca="false">+G439</f>
        <v>r11</v>
      </c>
      <c r="H440" s="73" t="n">
        <f aca="false">+'1.11'!C44</f>
        <v>0</v>
      </c>
      <c r="I440" s="73" t="n">
        <f aca="false">+'1.11'!D44</f>
        <v>0</v>
      </c>
      <c r="J440" s="73" t="n">
        <f aca="false">+'1.11'!E44</f>
        <v>0</v>
      </c>
      <c r="K440" s="73" t="n">
        <f aca="false">+'1.11'!F44</f>
        <v>0</v>
      </c>
      <c r="L440" s="74" t="n">
        <f aca="false">IF(+I440=0,0,10)</f>
        <v>0</v>
      </c>
      <c r="M440" s="74" t="n">
        <f aca="false">IF(+J440=0,0,10)</f>
        <v>0</v>
      </c>
      <c r="N440" s="75" t="n">
        <f aca="false">+N439</f>
        <v>41491</v>
      </c>
    </row>
    <row r="441" customFormat="false" ht="14.5" hidden="true" customHeight="false" outlineLevel="0" collapsed="false">
      <c r="A441" s="0" t="n">
        <f aca="false">+A401</f>
        <v>40</v>
      </c>
      <c r="B441" s="0" t="n">
        <f aca="false">+B440</f>
        <v>2</v>
      </c>
      <c r="C441" s="72" t="str">
        <f aca="false">+C440</f>
        <v>DIAGNÓSTICO DEL ÁREA COMERCIAL</v>
      </c>
      <c r="D441" s="73" t="str">
        <f aca="false">+D440</f>
        <v>2.11</v>
      </c>
      <c r="E441" s="73" t="str">
        <f aca="false">+E440</f>
        <v>GESTIÓN ADMINISTRATIVA DEL ÁREA COMERCIAL</v>
      </c>
      <c r="F441" s="73" t="n">
        <f aca="false">+F440</f>
        <v>0</v>
      </c>
      <c r="G441" s="73" t="str">
        <f aca="false">+G440</f>
        <v>r11</v>
      </c>
      <c r="H441" s="73" t="n">
        <f aca="false">+'1.11'!C45</f>
        <v>0</v>
      </c>
      <c r="I441" s="73" t="n">
        <f aca="false">+'1.11'!D45</f>
        <v>0</v>
      </c>
      <c r="J441" s="73" t="n">
        <f aca="false">+'1.11'!E45</f>
        <v>0</v>
      </c>
      <c r="K441" s="73" t="n">
        <f aca="false">+'1.11'!F45</f>
        <v>0</v>
      </c>
      <c r="L441" s="74" t="n">
        <f aca="false">IF(+I441=0,0,10)</f>
        <v>0</v>
      </c>
      <c r="M441" s="74" t="n">
        <f aca="false">IF(+J441=0,0,10)</f>
        <v>0</v>
      </c>
      <c r="N441" s="75" t="n">
        <f aca="false">+N440</f>
        <v>41491</v>
      </c>
    </row>
    <row r="442" customFormat="false" ht="14.5" hidden="true" customHeight="false" outlineLevel="0" collapsed="false">
      <c r="A442" s="0" t="n">
        <f aca="false">+A402</f>
        <v>1</v>
      </c>
      <c r="B442" s="0" t="n">
        <f aca="false">+B441</f>
        <v>2</v>
      </c>
      <c r="C442" s="72" t="str">
        <f aca="false">+C441</f>
        <v>DIAGNÓSTICO DEL ÁREA COMERCIAL</v>
      </c>
      <c r="D442" s="73" t="str">
        <f aca="false">+I!C21</f>
        <v>2.12</v>
      </c>
      <c r="E442" s="73" t="str">
        <f aca="false">+I!D21</f>
        <v>COMERCIO EXTERIOR</v>
      </c>
      <c r="F442" s="73" t="n">
        <f aca="false">+F441</f>
        <v>0</v>
      </c>
      <c r="G442" s="73" t="str">
        <f aca="false">+I!E21</f>
        <v>r12</v>
      </c>
      <c r="H442" s="73" t="n">
        <f aca="false">+'1.12'!C6</f>
        <v>0</v>
      </c>
      <c r="I442" s="73" t="n">
        <f aca="false">+'1.12'!D6</f>
        <v>0</v>
      </c>
      <c r="J442" s="73" t="n">
        <f aca="false">+'1.12'!E6</f>
        <v>0</v>
      </c>
      <c r="K442" s="73" t="n">
        <f aca="false">+'1.12'!F6</f>
        <v>0</v>
      </c>
      <c r="L442" s="74" t="n">
        <f aca="false">IF(+I442=0,0,10)</f>
        <v>0</v>
      </c>
      <c r="M442" s="74" t="n">
        <f aca="false">IF(+J442=0,0,10)</f>
        <v>0</v>
      </c>
      <c r="N442" s="75" t="n">
        <f aca="false">+N441</f>
        <v>41491</v>
      </c>
    </row>
    <row r="443" customFormat="false" ht="14.5" hidden="true" customHeight="false" outlineLevel="0" collapsed="false">
      <c r="A443" s="0" t="n">
        <f aca="false">+A403</f>
        <v>2</v>
      </c>
      <c r="B443" s="0" t="n">
        <f aca="false">+B442</f>
        <v>2</v>
      </c>
      <c r="C443" s="72" t="str">
        <f aca="false">+C442</f>
        <v>DIAGNÓSTICO DEL ÁREA COMERCIAL</v>
      </c>
      <c r="D443" s="73" t="str">
        <f aca="false">+D442</f>
        <v>2.12</v>
      </c>
      <c r="E443" s="73" t="str">
        <f aca="false">+E442</f>
        <v>COMERCIO EXTERIOR</v>
      </c>
      <c r="F443" s="73" t="n">
        <f aca="false">+F442</f>
        <v>0</v>
      </c>
      <c r="G443" s="73" t="str">
        <f aca="false">+G442</f>
        <v>r12</v>
      </c>
      <c r="H443" s="73" t="n">
        <f aca="false">+'1.12'!C7</f>
        <v>0</v>
      </c>
      <c r="I443" s="73" t="n">
        <f aca="false">+'1.12'!D7</f>
        <v>0</v>
      </c>
      <c r="J443" s="73" t="n">
        <f aca="false">+'1.12'!E7</f>
        <v>0</v>
      </c>
      <c r="K443" s="73" t="n">
        <f aca="false">+'1.12'!F7</f>
        <v>0</v>
      </c>
      <c r="L443" s="74" t="n">
        <f aca="false">IF(+I443=0,0,10)</f>
        <v>0</v>
      </c>
      <c r="M443" s="74" t="n">
        <f aca="false">IF(+J443=0,0,10)</f>
        <v>0</v>
      </c>
      <c r="N443" s="75" t="n">
        <f aca="false">+N442</f>
        <v>41491</v>
      </c>
    </row>
    <row r="444" customFormat="false" ht="14.5" hidden="true" customHeight="false" outlineLevel="0" collapsed="false">
      <c r="A444" s="0" t="n">
        <f aca="false">+A404</f>
        <v>3</v>
      </c>
      <c r="B444" s="0" t="n">
        <f aca="false">+B443</f>
        <v>2</v>
      </c>
      <c r="C444" s="72" t="str">
        <f aca="false">+C443</f>
        <v>DIAGNÓSTICO DEL ÁREA COMERCIAL</v>
      </c>
      <c r="D444" s="73" t="str">
        <f aca="false">+D443</f>
        <v>2.12</v>
      </c>
      <c r="E444" s="73" t="str">
        <f aca="false">+E443</f>
        <v>COMERCIO EXTERIOR</v>
      </c>
      <c r="F444" s="73" t="n">
        <f aca="false">+F443</f>
        <v>0</v>
      </c>
      <c r="G444" s="73" t="str">
        <f aca="false">+G443</f>
        <v>r12</v>
      </c>
      <c r="H444" s="73" t="n">
        <f aca="false">+'1.12'!C8</f>
        <v>0</v>
      </c>
      <c r="I444" s="73" t="n">
        <f aca="false">+'1.12'!D8</f>
        <v>0</v>
      </c>
      <c r="J444" s="73" t="n">
        <f aca="false">+'1.12'!E8</f>
        <v>0</v>
      </c>
      <c r="K444" s="73" t="n">
        <f aca="false">+'1.12'!F8</f>
        <v>0</v>
      </c>
      <c r="L444" s="74" t="n">
        <f aca="false">IF(+I444=0,0,10)</f>
        <v>0</v>
      </c>
      <c r="M444" s="74" t="n">
        <f aca="false">IF(+J444=0,0,10)</f>
        <v>0</v>
      </c>
      <c r="N444" s="75" t="n">
        <f aca="false">+N443</f>
        <v>41491</v>
      </c>
    </row>
    <row r="445" customFormat="false" ht="14.5" hidden="true" customHeight="false" outlineLevel="0" collapsed="false">
      <c r="A445" s="0" t="n">
        <f aca="false">+A405</f>
        <v>4</v>
      </c>
      <c r="B445" s="0" t="n">
        <f aca="false">+B444</f>
        <v>2</v>
      </c>
      <c r="C445" s="72" t="str">
        <f aca="false">+C444</f>
        <v>DIAGNÓSTICO DEL ÁREA COMERCIAL</v>
      </c>
      <c r="D445" s="73" t="str">
        <f aca="false">+D444</f>
        <v>2.12</v>
      </c>
      <c r="E445" s="73" t="str">
        <f aca="false">+E444</f>
        <v>COMERCIO EXTERIOR</v>
      </c>
      <c r="F445" s="73" t="n">
        <f aca="false">+F444</f>
        <v>0</v>
      </c>
      <c r="G445" s="73" t="str">
        <f aca="false">+G444</f>
        <v>r12</v>
      </c>
      <c r="H445" s="73" t="n">
        <f aca="false">+'1.12'!C9</f>
        <v>0</v>
      </c>
      <c r="I445" s="73" t="n">
        <f aca="false">+'1.12'!D9</f>
        <v>0</v>
      </c>
      <c r="J445" s="73" t="n">
        <f aca="false">+'1.12'!E9</f>
        <v>0</v>
      </c>
      <c r="K445" s="73" t="n">
        <f aca="false">+'1.12'!F9</f>
        <v>0</v>
      </c>
      <c r="L445" s="74" t="n">
        <f aca="false">IF(+I445=0,0,10)</f>
        <v>0</v>
      </c>
      <c r="M445" s="74" t="n">
        <f aca="false">IF(+J445=0,0,10)</f>
        <v>0</v>
      </c>
      <c r="N445" s="75" t="n">
        <f aca="false">+N444</f>
        <v>41491</v>
      </c>
    </row>
    <row r="446" customFormat="false" ht="14.5" hidden="true" customHeight="false" outlineLevel="0" collapsed="false">
      <c r="A446" s="0" t="n">
        <f aca="false">+A406</f>
        <v>5</v>
      </c>
      <c r="B446" s="0" t="n">
        <f aca="false">+B445</f>
        <v>2</v>
      </c>
      <c r="C446" s="72" t="str">
        <f aca="false">+C445</f>
        <v>DIAGNÓSTICO DEL ÁREA COMERCIAL</v>
      </c>
      <c r="D446" s="73" t="str">
        <f aca="false">+D445</f>
        <v>2.12</v>
      </c>
      <c r="E446" s="73" t="str">
        <f aca="false">+E445</f>
        <v>COMERCIO EXTERIOR</v>
      </c>
      <c r="F446" s="73" t="n">
        <f aca="false">+F445</f>
        <v>0</v>
      </c>
      <c r="G446" s="73" t="str">
        <f aca="false">+G445</f>
        <v>r12</v>
      </c>
      <c r="H446" s="73" t="n">
        <f aca="false">+'1.12'!C10</f>
        <v>0</v>
      </c>
      <c r="I446" s="73" t="n">
        <f aca="false">+'1.12'!D10</f>
        <v>0</v>
      </c>
      <c r="J446" s="73" t="n">
        <f aca="false">+'1.12'!E10</f>
        <v>0</v>
      </c>
      <c r="K446" s="73" t="n">
        <f aca="false">+'1.12'!F10</f>
        <v>0</v>
      </c>
      <c r="L446" s="74" t="n">
        <f aca="false">IF(+I446=0,0,10)</f>
        <v>0</v>
      </c>
      <c r="M446" s="74" t="n">
        <f aca="false">IF(+J446=0,0,10)</f>
        <v>0</v>
      </c>
      <c r="N446" s="75" t="n">
        <f aca="false">+N445</f>
        <v>41491</v>
      </c>
    </row>
    <row r="447" customFormat="false" ht="14.5" hidden="true" customHeight="false" outlineLevel="0" collapsed="false">
      <c r="A447" s="0" t="n">
        <f aca="false">+A407</f>
        <v>6</v>
      </c>
      <c r="B447" s="0" t="n">
        <f aca="false">+B446</f>
        <v>2</v>
      </c>
      <c r="C447" s="72" t="str">
        <f aca="false">+C446</f>
        <v>DIAGNÓSTICO DEL ÁREA COMERCIAL</v>
      </c>
      <c r="D447" s="73" t="str">
        <f aca="false">+D446</f>
        <v>2.12</v>
      </c>
      <c r="E447" s="73" t="str">
        <f aca="false">+E446</f>
        <v>COMERCIO EXTERIOR</v>
      </c>
      <c r="F447" s="73" t="n">
        <f aca="false">+F446</f>
        <v>0</v>
      </c>
      <c r="G447" s="73" t="str">
        <f aca="false">+G446</f>
        <v>r12</v>
      </c>
      <c r="H447" s="73" t="n">
        <f aca="false">+'1.12'!C11</f>
        <v>0</v>
      </c>
      <c r="I447" s="73" t="n">
        <f aca="false">+'1.12'!D11</f>
        <v>0</v>
      </c>
      <c r="J447" s="73" t="n">
        <f aca="false">+'1.12'!E11</f>
        <v>0</v>
      </c>
      <c r="K447" s="73" t="n">
        <f aca="false">+'1.12'!F11</f>
        <v>0</v>
      </c>
      <c r="L447" s="74" t="n">
        <f aca="false">IF(+I447=0,0,10)</f>
        <v>0</v>
      </c>
      <c r="M447" s="74" t="n">
        <f aca="false">IF(+J447=0,0,10)</f>
        <v>0</v>
      </c>
      <c r="N447" s="75" t="n">
        <f aca="false">+N446</f>
        <v>41491</v>
      </c>
    </row>
    <row r="448" customFormat="false" ht="14.5" hidden="true" customHeight="false" outlineLevel="0" collapsed="false">
      <c r="A448" s="0" t="n">
        <f aca="false">+A408</f>
        <v>7</v>
      </c>
      <c r="B448" s="0" t="n">
        <f aca="false">+B447</f>
        <v>2</v>
      </c>
      <c r="C448" s="72" t="str">
        <f aca="false">+C447</f>
        <v>DIAGNÓSTICO DEL ÁREA COMERCIAL</v>
      </c>
      <c r="D448" s="73" t="str">
        <f aca="false">+D447</f>
        <v>2.12</v>
      </c>
      <c r="E448" s="73" t="str">
        <f aca="false">+E447</f>
        <v>COMERCIO EXTERIOR</v>
      </c>
      <c r="F448" s="73" t="n">
        <f aca="false">+F447</f>
        <v>0</v>
      </c>
      <c r="G448" s="73" t="str">
        <f aca="false">+G447</f>
        <v>r12</v>
      </c>
      <c r="H448" s="73" t="n">
        <f aca="false">+'1.12'!C12</f>
        <v>0</v>
      </c>
      <c r="I448" s="73" t="n">
        <f aca="false">+'1.12'!D12</f>
        <v>0</v>
      </c>
      <c r="J448" s="73" t="n">
        <f aca="false">+'1.12'!E12</f>
        <v>0</v>
      </c>
      <c r="K448" s="73" t="n">
        <f aca="false">+'1.12'!F12</f>
        <v>0</v>
      </c>
      <c r="L448" s="74" t="n">
        <f aca="false">IF(+I448=0,0,10)</f>
        <v>0</v>
      </c>
      <c r="M448" s="74" t="n">
        <f aca="false">IF(+J448=0,0,10)</f>
        <v>0</v>
      </c>
      <c r="N448" s="75" t="n">
        <f aca="false">+N447</f>
        <v>41491</v>
      </c>
    </row>
    <row r="449" customFormat="false" ht="14.5" hidden="true" customHeight="false" outlineLevel="0" collapsed="false">
      <c r="A449" s="0" t="n">
        <f aca="false">+A409</f>
        <v>8</v>
      </c>
      <c r="B449" s="0" t="n">
        <f aca="false">+B448</f>
        <v>2</v>
      </c>
      <c r="C449" s="72" t="str">
        <f aca="false">+C448</f>
        <v>DIAGNÓSTICO DEL ÁREA COMERCIAL</v>
      </c>
      <c r="D449" s="73" t="str">
        <f aca="false">+D448</f>
        <v>2.12</v>
      </c>
      <c r="E449" s="73" t="str">
        <f aca="false">+E448</f>
        <v>COMERCIO EXTERIOR</v>
      </c>
      <c r="F449" s="73" t="n">
        <f aca="false">+F448</f>
        <v>0</v>
      </c>
      <c r="G449" s="73" t="str">
        <f aca="false">+G448</f>
        <v>r12</v>
      </c>
      <c r="H449" s="73" t="n">
        <f aca="false">+'1.12'!C13</f>
        <v>0</v>
      </c>
      <c r="I449" s="73" t="n">
        <f aca="false">+'1.12'!D13</f>
        <v>0</v>
      </c>
      <c r="J449" s="73" t="n">
        <f aca="false">+'1.12'!E13</f>
        <v>0</v>
      </c>
      <c r="K449" s="73" t="n">
        <f aca="false">+'1.12'!F13</f>
        <v>0</v>
      </c>
      <c r="L449" s="74" t="n">
        <f aca="false">IF(+I449=0,0,10)</f>
        <v>0</v>
      </c>
      <c r="M449" s="74" t="n">
        <f aca="false">IF(+J449=0,0,10)</f>
        <v>0</v>
      </c>
      <c r="N449" s="75" t="n">
        <f aca="false">+N448</f>
        <v>41491</v>
      </c>
    </row>
    <row r="450" customFormat="false" ht="14.5" hidden="true" customHeight="false" outlineLevel="0" collapsed="false">
      <c r="A450" s="0" t="n">
        <f aca="false">+A410</f>
        <v>9</v>
      </c>
      <c r="B450" s="0" t="n">
        <f aca="false">+B449</f>
        <v>2</v>
      </c>
      <c r="C450" s="72" t="str">
        <f aca="false">+C449</f>
        <v>DIAGNÓSTICO DEL ÁREA COMERCIAL</v>
      </c>
      <c r="D450" s="73" t="str">
        <f aca="false">+D449</f>
        <v>2.12</v>
      </c>
      <c r="E450" s="73" t="str">
        <f aca="false">+E449</f>
        <v>COMERCIO EXTERIOR</v>
      </c>
      <c r="F450" s="73" t="n">
        <f aca="false">+F449</f>
        <v>0</v>
      </c>
      <c r="G450" s="73" t="str">
        <f aca="false">+G449</f>
        <v>r12</v>
      </c>
      <c r="H450" s="73" t="n">
        <f aca="false">+'1.12'!C14</f>
        <v>0</v>
      </c>
      <c r="I450" s="73" t="n">
        <f aca="false">+'1.12'!D14</f>
        <v>0</v>
      </c>
      <c r="J450" s="73" t="n">
        <f aca="false">+'1.12'!E14</f>
        <v>0</v>
      </c>
      <c r="K450" s="73" t="n">
        <f aca="false">+'1.12'!F14</f>
        <v>0</v>
      </c>
      <c r="L450" s="74" t="n">
        <f aca="false">IF(+I450=0,0,10)</f>
        <v>0</v>
      </c>
      <c r="M450" s="74" t="n">
        <f aca="false">IF(+J450=0,0,10)</f>
        <v>0</v>
      </c>
      <c r="N450" s="75" t="n">
        <f aca="false">+N449</f>
        <v>41491</v>
      </c>
    </row>
    <row r="451" customFormat="false" ht="14.5" hidden="true" customHeight="false" outlineLevel="0" collapsed="false">
      <c r="A451" s="0" t="n">
        <f aca="false">+A411</f>
        <v>10</v>
      </c>
      <c r="B451" s="0" t="n">
        <f aca="false">+B450</f>
        <v>2</v>
      </c>
      <c r="C451" s="72" t="str">
        <f aca="false">+C450</f>
        <v>DIAGNÓSTICO DEL ÁREA COMERCIAL</v>
      </c>
      <c r="D451" s="73" t="str">
        <f aca="false">+D450</f>
        <v>2.12</v>
      </c>
      <c r="E451" s="73" t="str">
        <f aca="false">+E450</f>
        <v>COMERCIO EXTERIOR</v>
      </c>
      <c r="F451" s="73" t="n">
        <f aca="false">+F450</f>
        <v>0</v>
      </c>
      <c r="G451" s="73" t="str">
        <f aca="false">+G450</f>
        <v>r12</v>
      </c>
      <c r="H451" s="73" t="n">
        <f aca="false">+'1.12'!C15</f>
        <v>0</v>
      </c>
      <c r="I451" s="73" t="n">
        <f aca="false">+'1.12'!D15</f>
        <v>0</v>
      </c>
      <c r="J451" s="73" t="n">
        <f aca="false">+'1.12'!E15</f>
        <v>0</v>
      </c>
      <c r="K451" s="73" t="n">
        <f aca="false">+'1.12'!F15</f>
        <v>0</v>
      </c>
      <c r="L451" s="74" t="n">
        <f aca="false">IF(+I451=0,0,10)</f>
        <v>0</v>
      </c>
      <c r="M451" s="74" t="n">
        <f aca="false">IF(+J451=0,0,10)</f>
        <v>0</v>
      </c>
      <c r="N451" s="75" t="n">
        <f aca="false">+N450</f>
        <v>41491</v>
      </c>
    </row>
    <row r="452" customFormat="false" ht="14.5" hidden="true" customHeight="false" outlineLevel="0" collapsed="false">
      <c r="A452" s="0" t="n">
        <f aca="false">+A412</f>
        <v>11</v>
      </c>
      <c r="B452" s="0" t="n">
        <f aca="false">+B451</f>
        <v>2</v>
      </c>
      <c r="C452" s="72" t="str">
        <f aca="false">+C451</f>
        <v>DIAGNÓSTICO DEL ÁREA COMERCIAL</v>
      </c>
      <c r="D452" s="73" t="str">
        <f aca="false">+D451</f>
        <v>2.12</v>
      </c>
      <c r="E452" s="73" t="str">
        <f aca="false">+E451</f>
        <v>COMERCIO EXTERIOR</v>
      </c>
      <c r="F452" s="73" t="n">
        <f aca="false">+F451</f>
        <v>0</v>
      </c>
      <c r="G452" s="73" t="str">
        <f aca="false">+G451</f>
        <v>r12</v>
      </c>
      <c r="H452" s="73" t="n">
        <f aca="false">+'1.12'!C16</f>
        <v>0</v>
      </c>
      <c r="I452" s="73" t="n">
        <f aca="false">+'1.12'!D16</f>
        <v>0</v>
      </c>
      <c r="J452" s="73" t="n">
        <f aca="false">+'1.12'!E16</f>
        <v>0</v>
      </c>
      <c r="K452" s="73" t="n">
        <f aca="false">+'1.12'!F16</f>
        <v>0</v>
      </c>
      <c r="L452" s="74" t="n">
        <f aca="false">IF(+I452=0,0,10)</f>
        <v>0</v>
      </c>
      <c r="M452" s="74" t="n">
        <f aca="false">IF(+J452=0,0,10)</f>
        <v>0</v>
      </c>
      <c r="N452" s="75" t="n">
        <f aca="false">+N451</f>
        <v>41491</v>
      </c>
    </row>
    <row r="453" customFormat="false" ht="14.5" hidden="true" customHeight="false" outlineLevel="0" collapsed="false">
      <c r="A453" s="0" t="n">
        <f aca="false">+A413</f>
        <v>12</v>
      </c>
      <c r="B453" s="0" t="n">
        <f aca="false">+B452</f>
        <v>2</v>
      </c>
      <c r="C453" s="72" t="str">
        <f aca="false">+C452</f>
        <v>DIAGNÓSTICO DEL ÁREA COMERCIAL</v>
      </c>
      <c r="D453" s="73" t="str">
        <f aca="false">+D452</f>
        <v>2.12</v>
      </c>
      <c r="E453" s="73" t="str">
        <f aca="false">+E452</f>
        <v>COMERCIO EXTERIOR</v>
      </c>
      <c r="F453" s="73" t="n">
        <f aca="false">+F452</f>
        <v>0</v>
      </c>
      <c r="G453" s="73" t="str">
        <f aca="false">+G452</f>
        <v>r12</v>
      </c>
      <c r="H453" s="73" t="n">
        <f aca="false">+'1.12'!C17</f>
        <v>0</v>
      </c>
      <c r="I453" s="73" t="n">
        <f aca="false">+'1.12'!D17</f>
        <v>0</v>
      </c>
      <c r="J453" s="73" t="n">
        <f aca="false">+'1.12'!E17</f>
        <v>0</v>
      </c>
      <c r="K453" s="73" t="n">
        <f aca="false">+'1.12'!F17</f>
        <v>0</v>
      </c>
      <c r="L453" s="74" t="n">
        <f aca="false">IF(+I453=0,0,10)</f>
        <v>0</v>
      </c>
      <c r="M453" s="74" t="n">
        <f aca="false">IF(+J453=0,0,10)</f>
        <v>0</v>
      </c>
      <c r="N453" s="75" t="n">
        <f aca="false">+N452</f>
        <v>41491</v>
      </c>
    </row>
    <row r="454" customFormat="false" ht="14.5" hidden="true" customHeight="false" outlineLevel="0" collapsed="false">
      <c r="A454" s="0" t="n">
        <f aca="false">+A414</f>
        <v>13</v>
      </c>
      <c r="B454" s="0" t="n">
        <f aca="false">+B453</f>
        <v>2</v>
      </c>
      <c r="C454" s="72" t="str">
        <f aca="false">+C453</f>
        <v>DIAGNÓSTICO DEL ÁREA COMERCIAL</v>
      </c>
      <c r="D454" s="73" t="str">
        <f aca="false">+D453</f>
        <v>2.12</v>
      </c>
      <c r="E454" s="73" t="str">
        <f aca="false">+E453</f>
        <v>COMERCIO EXTERIOR</v>
      </c>
      <c r="F454" s="73" t="n">
        <f aca="false">+F453</f>
        <v>0</v>
      </c>
      <c r="G454" s="73" t="str">
        <f aca="false">+G453</f>
        <v>r12</v>
      </c>
      <c r="H454" s="73" t="n">
        <f aca="false">+'1.12'!C18</f>
        <v>0</v>
      </c>
      <c r="I454" s="73" t="n">
        <f aca="false">+'1.12'!D18</f>
        <v>0</v>
      </c>
      <c r="J454" s="73" t="n">
        <f aca="false">+'1.12'!E18</f>
        <v>0</v>
      </c>
      <c r="K454" s="73" t="n">
        <f aca="false">+'1.12'!F18</f>
        <v>0</v>
      </c>
      <c r="L454" s="74" t="n">
        <f aca="false">IF(+I454=0,0,10)</f>
        <v>0</v>
      </c>
      <c r="M454" s="74" t="n">
        <f aca="false">IF(+J454=0,0,10)</f>
        <v>0</v>
      </c>
      <c r="N454" s="75" t="n">
        <f aca="false">+N453</f>
        <v>41491</v>
      </c>
    </row>
    <row r="455" customFormat="false" ht="14.5" hidden="true" customHeight="false" outlineLevel="0" collapsed="false">
      <c r="A455" s="0" t="n">
        <f aca="false">+A415</f>
        <v>14</v>
      </c>
      <c r="B455" s="0" t="n">
        <f aca="false">+B454</f>
        <v>2</v>
      </c>
      <c r="C455" s="72" t="str">
        <f aca="false">+C454</f>
        <v>DIAGNÓSTICO DEL ÁREA COMERCIAL</v>
      </c>
      <c r="D455" s="73" t="str">
        <f aca="false">+D454</f>
        <v>2.12</v>
      </c>
      <c r="E455" s="73" t="str">
        <f aca="false">+E454</f>
        <v>COMERCIO EXTERIOR</v>
      </c>
      <c r="F455" s="73" t="n">
        <f aca="false">+F454</f>
        <v>0</v>
      </c>
      <c r="G455" s="73" t="str">
        <f aca="false">+G454</f>
        <v>r12</v>
      </c>
      <c r="H455" s="73" t="n">
        <f aca="false">+'1.12'!C19</f>
        <v>0</v>
      </c>
      <c r="I455" s="73" t="n">
        <f aca="false">+'1.12'!D19</f>
        <v>0</v>
      </c>
      <c r="J455" s="73" t="n">
        <f aca="false">+'1.12'!E19</f>
        <v>0</v>
      </c>
      <c r="K455" s="73" t="n">
        <f aca="false">+'1.12'!F19</f>
        <v>0</v>
      </c>
      <c r="L455" s="74" t="n">
        <f aca="false">IF(+I455=0,0,10)</f>
        <v>0</v>
      </c>
      <c r="M455" s="74" t="n">
        <f aca="false">IF(+J455=0,0,10)</f>
        <v>0</v>
      </c>
      <c r="N455" s="75" t="n">
        <f aca="false">+N454</f>
        <v>41491</v>
      </c>
    </row>
    <row r="456" customFormat="false" ht="14.5" hidden="true" customHeight="false" outlineLevel="0" collapsed="false">
      <c r="A456" s="0" t="n">
        <f aca="false">+A416</f>
        <v>15</v>
      </c>
      <c r="B456" s="0" t="n">
        <f aca="false">+B455</f>
        <v>2</v>
      </c>
      <c r="C456" s="72" t="str">
        <f aca="false">+C455</f>
        <v>DIAGNÓSTICO DEL ÁREA COMERCIAL</v>
      </c>
      <c r="D456" s="73" t="str">
        <f aca="false">+D455</f>
        <v>2.12</v>
      </c>
      <c r="E456" s="73" t="str">
        <f aca="false">+E455</f>
        <v>COMERCIO EXTERIOR</v>
      </c>
      <c r="F456" s="73" t="n">
        <f aca="false">+F455</f>
        <v>0</v>
      </c>
      <c r="G456" s="73" t="str">
        <f aca="false">+G455</f>
        <v>r12</v>
      </c>
      <c r="H456" s="73" t="n">
        <f aca="false">+'1.12'!C20</f>
        <v>0</v>
      </c>
      <c r="I456" s="73" t="n">
        <f aca="false">+'1.12'!D20</f>
        <v>0</v>
      </c>
      <c r="J456" s="73" t="n">
        <f aca="false">+'1.12'!E20</f>
        <v>0</v>
      </c>
      <c r="K456" s="73" t="n">
        <f aca="false">+'1.12'!F20</f>
        <v>0</v>
      </c>
      <c r="L456" s="74" t="n">
        <f aca="false">IF(+I456=0,0,10)</f>
        <v>0</v>
      </c>
      <c r="M456" s="74" t="n">
        <f aca="false">IF(+J456=0,0,10)</f>
        <v>0</v>
      </c>
      <c r="N456" s="75" t="n">
        <f aca="false">+N455</f>
        <v>41491</v>
      </c>
    </row>
    <row r="457" customFormat="false" ht="14.5" hidden="true" customHeight="false" outlineLevel="0" collapsed="false">
      <c r="A457" s="0" t="n">
        <f aca="false">+A417</f>
        <v>16</v>
      </c>
      <c r="B457" s="0" t="n">
        <f aca="false">+B456</f>
        <v>2</v>
      </c>
      <c r="C457" s="72" t="str">
        <f aca="false">+C456</f>
        <v>DIAGNÓSTICO DEL ÁREA COMERCIAL</v>
      </c>
      <c r="D457" s="73" t="str">
        <f aca="false">+D456</f>
        <v>2.12</v>
      </c>
      <c r="E457" s="73" t="str">
        <f aca="false">+E456</f>
        <v>COMERCIO EXTERIOR</v>
      </c>
      <c r="F457" s="73" t="n">
        <f aca="false">+F456</f>
        <v>0</v>
      </c>
      <c r="G457" s="73" t="str">
        <f aca="false">+G456</f>
        <v>r12</v>
      </c>
      <c r="H457" s="73" t="n">
        <f aca="false">+'1.12'!C21</f>
        <v>0</v>
      </c>
      <c r="I457" s="73" t="n">
        <f aca="false">+'1.12'!D21</f>
        <v>0</v>
      </c>
      <c r="J457" s="73" t="n">
        <f aca="false">+'1.12'!E21</f>
        <v>0</v>
      </c>
      <c r="K457" s="73" t="n">
        <f aca="false">+'1.12'!F21</f>
        <v>0</v>
      </c>
      <c r="L457" s="74" t="n">
        <f aca="false">IF(+I457=0,0,10)</f>
        <v>0</v>
      </c>
      <c r="M457" s="74" t="n">
        <f aca="false">IF(+J457=0,0,10)</f>
        <v>0</v>
      </c>
      <c r="N457" s="75" t="n">
        <f aca="false">+N456</f>
        <v>41491</v>
      </c>
    </row>
    <row r="458" customFormat="false" ht="14.5" hidden="true" customHeight="false" outlineLevel="0" collapsed="false">
      <c r="A458" s="0" t="n">
        <f aca="false">+A418</f>
        <v>17</v>
      </c>
      <c r="B458" s="0" t="n">
        <f aca="false">+B457</f>
        <v>2</v>
      </c>
      <c r="C458" s="72" t="str">
        <f aca="false">+C457</f>
        <v>DIAGNÓSTICO DEL ÁREA COMERCIAL</v>
      </c>
      <c r="D458" s="73" t="str">
        <f aca="false">+D457</f>
        <v>2.12</v>
      </c>
      <c r="E458" s="73" t="str">
        <f aca="false">+E457</f>
        <v>COMERCIO EXTERIOR</v>
      </c>
      <c r="F458" s="73" t="n">
        <f aca="false">+F457</f>
        <v>0</v>
      </c>
      <c r="G458" s="73" t="str">
        <f aca="false">+G457</f>
        <v>r12</v>
      </c>
      <c r="H458" s="73" t="n">
        <f aca="false">+'1.12'!C22</f>
        <v>0</v>
      </c>
      <c r="I458" s="73" t="n">
        <f aca="false">+'1.12'!D22</f>
        <v>0</v>
      </c>
      <c r="J458" s="73" t="n">
        <f aca="false">+'1.12'!E22</f>
        <v>0</v>
      </c>
      <c r="K458" s="73" t="n">
        <f aca="false">+'1.12'!F22</f>
        <v>0</v>
      </c>
      <c r="L458" s="74" t="n">
        <f aca="false">IF(+I458=0,0,10)</f>
        <v>0</v>
      </c>
      <c r="M458" s="74" t="n">
        <f aca="false">IF(+J458=0,0,10)</f>
        <v>0</v>
      </c>
      <c r="N458" s="75" t="n">
        <f aca="false">+N457</f>
        <v>41491</v>
      </c>
    </row>
    <row r="459" customFormat="false" ht="14.5" hidden="true" customHeight="false" outlineLevel="0" collapsed="false">
      <c r="A459" s="0" t="n">
        <f aca="false">+A419</f>
        <v>18</v>
      </c>
      <c r="B459" s="0" t="n">
        <f aca="false">+B458</f>
        <v>2</v>
      </c>
      <c r="C459" s="72" t="str">
        <f aca="false">+C458</f>
        <v>DIAGNÓSTICO DEL ÁREA COMERCIAL</v>
      </c>
      <c r="D459" s="73" t="str">
        <f aca="false">+D458</f>
        <v>2.12</v>
      </c>
      <c r="E459" s="73" t="str">
        <f aca="false">+E458</f>
        <v>COMERCIO EXTERIOR</v>
      </c>
      <c r="F459" s="73" t="n">
        <f aca="false">+F458</f>
        <v>0</v>
      </c>
      <c r="G459" s="73" t="str">
        <f aca="false">+G458</f>
        <v>r12</v>
      </c>
      <c r="H459" s="73" t="n">
        <f aca="false">+'1.12'!C23</f>
        <v>0</v>
      </c>
      <c r="I459" s="73" t="n">
        <f aca="false">+'1.12'!D23</f>
        <v>0</v>
      </c>
      <c r="J459" s="73" t="n">
        <f aca="false">+'1.12'!E23</f>
        <v>0</v>
      </c>
      <c r="K459" s="73" t="n">
        <f aca="false">+'1.12'!F23</f>
        <v>0</v>
      </c>
      <c r="L459" s="74" t="n">
        <f aca="false">IF(+I459=0,0,10)</f>
        <v>0</v>
      </c>
      <c r="M459" s="74" t="n">
        <f aca="false">IF(+J459=0,0,10)</f>
        <v>0</v>
      </c>
      <c r="N459" s="75" t="n">
        <f aca="false">+N458</f>
        <v>41491</v>
      </c>
    </row>
    <row r="460" customFormat="false" ht="14.5" hidden="true" customHeight="false" outlineLevel="0" collapsed="false">
      <c r="A460" s="0" t="n">
        <f aca="false">+A420</f>
        <v>19</v>
      </c>
      <c r="B460" s="0" t="n">
        <f aca="false">+B459</f>
        <v>2</v>
      </c>
      <c r="C460" s="72" t="str">
        <f aca="false">+C459</f>
        <v>DIAGNÓSTICO DEL ÁREA COMERCIAL</v>
      </c>
      <c r="D460" s="73" t="str">
        <f aca="false">+D459</f>
        <v>2.12</v>
      </c>
      <c r="E460" s="73" t="str">
        <f aca="false">+E459</f>
        <v>COMERCIO EXTERIOR</v>
      </c>
      <c r="F460" s="73" t="n">
        <f aca="false">+F459</f>
        <v>0</v>
      </c>
      <c r="G460" s="73" t="str">
        <f aca="false">+G459</f>
        <v>r12</v>
      </c>
      <c r="H460" s="73" t="n">
        <f aca="false">+'1.12'!C24</f>
        <v>0</v>
      </c>
      <c r="I460" s="73" t="n">
        <f aca="false">+'1.12'!D24</f>
        <v>0</v>
      </c>
      <c r="J460" s="73" t="n">
        <f aca="false">+'1.12'!E24</f>
        <v>0</v>
      </c>
      <c r="K460" s="73" t="n">
        <f aca="false">+'1.12'!F24</f>
        <v>0</v>
      </c>
      <c r="L460" s="74" t="n">
        <f aca="false">IF(+I460=0,0,10)</f>
        <v>0</v>
      </c>
      <c r="M460" s="74" t="n">
        <f aca="false">IF(+J460=0,0,10)</f>
        <v>0</v>
      </c>
      <c r="N460" s="75" t="n">
        <f aca="false">+N459</f>
        <v>41491</v>
      </c>
    </row>
    <row r="461" customFormat="false" ht="14.5" hidden="true" customHeight="false" outlineLevel="0" collapsed="false">
      <c r="A461" s="0" t="n">
        <f aca="false">+A421</f>
        <v>20</v>
      </c>
      <c r="B461" s="0" t="n">
        <f aca="false">+B460</f>
        <v>2</v>
      </c>
      <c r="C461" s="72" t="str">
        <f aca="false">+C460</f>
        <v>DIAGNÓSTICO DEL ÁREA COMERCIAL</v>
      </c>
      <c r="D461" s="73" t="str">
        <f aca="false">+D460</f>
        <v>2.12</v>
      </c>
      <c r="E461" s="73" t="str">
        <f aca="false">+E460</f>
        <v>COMERCIO EXTERIOR</v>
      </c>
      <c r="F461" s="73" t="n">
        <f aca="false">+F460</f>
        <v>0</v>
      </c>
      <c r="G461" s="73" t="str">
        <f aca="false">+G460</f>
        <v>r12</v>
      </c>
      <c r="H461" s="73" t="n">
        <f aca="false">+'1.12'!C25</f>
        <v>0</v>
      </c>
      <c r="I461" s="73" t="n">
        <f aca="false">+'1.12'!D25</f>
        <v>0</v>
      </c>
      <c r="J461" s="73" t="n">
        <f aca="false">+'1.12'!E25</f>
        <v>0</v>
      </c>
      <c r="K461" s="73" t="n">
        <f aca="false">+'1.12'!F25</f>
        <v>0</v>
      </c>
      <c r="L461" s="74" t="n">
        <f aca="false">IF(+I461=0,0,10)</f>
        <v>0</v>
      </c>
      <c r="M461" s="74" t="n">
        <f aca="false">IF(+J461=0,0,10)</f>
        <v>0</v>
      </c>
      <c r="N461" s="75" t="n">
        <f aca="false">+N460</f>
        <v>41491</v>
      </c>
    </row>
    <row r="462" customFormat="false" ht="14.5" hidden="true" customHeight="false" outlineLevel="0" collapsed="false">
      <c r="A462" s="0" t="n">
        <f aca="false">+A422</f>
        <v>21</v>
      </c>
      <c r="B462" s="0" t="n">
        <f aca="false">+B461</f>
        <v>2</v>
      </c>
      <c r="C462" s="72" t="str">
        <f aca="false">+C461</f>
        <v>DIAGNÓSTICO DEL ÁREA COMERCIAL</v>
      </c>
      <c r="D462" s="73" t="str">
        <f aca="false">+D461</f>
        <v>2.12</v>
      </c>
      <c r="E462" s="73" t="str">
        <f aca="false">+E461</f>
        <v>COMERCIO EXTERIOR</v>
      </c>
      <c r="F462" s="73" t="n">
        <f aca="false">+F461</f>
        <v>0</v>
      </c>
      <c r="G462" s="73" t="str">
        <f aca="false">+G461</f>
        <v>r12</v>
      </c>
      <c r="H462" s="73" t="n">
        <f aca="false">+'1.12'!C26</f>
        <v>0</v>
      </c>
      <c r="I462" s="73" t="n">
        <f aca="false">+'1.12'!D26</f>
        <v>0</v>
      </c>
      <c r="J462" s="73" t="n">
        <f aca="false">+'1.12'!E26</f>
        <v>0</v>
      </c>
      <c r="K462" s="73" t="n">
        <f aca="false">+'1.12'!F26</f>
        <v>0</v>
      </c>
      <c r="L462" s="74" t="n">
        <f aca="false">IF(+I462=0,0,10)</f>
        <v>0</v>
      </c>
      <c r="M462" s="74" t="n">
        <f aca="false">IF(+J462=0,0,10)</f>
        <v>0</v>
      </c>
      <c r="N462" s="75" t="n">
        <f aca="false">+N461</f>
        <v>41491</v>
      </c>
    </row>
    <row r="463" customFormat="false" ht="14.5" hidden="true" customHeight="false" outlineLevel="0" collapsed="false">
      <c r="A463" s="0" t="n">
        <f aca="false">+A423</f>
        <v>22</v>
      </c>
      <c r="B463" s="0" t="n">
        <f aca="false">+B462</f>
        <v>2</v>
      </c>
      <c r="C463" s="72" t="str">
        <f aca="false">+C462</f>
        <v>DIAGNÓSTICO DEL ÁREA COMERCIAL</v>
      </c>
      <c r="D463" s="73" t="str">
        <f aca="false">+D462</f>
        <v>2.12</v>
      </c>
      <c r="E463" s="73" t="str">
        <f aca="false">+E462</f>
        <v>COMERCIO EXTERIOR</v>
      </c>
      <c r="F463" s="73" t="n">
        <f aca="false">+F462</f>
        <v>0</v>
      </c>
      <c r="G463" s="73" t="str">
        <f aca="false">+G462</f>
        <v>r12</v>
      </c>
      <c r="H463" s="73" t="n">
        <f aca="false">+'1.12'!C27</f>
        <v>0</v>
      </c>
      <c r="I463" s="73" t="n">
        <f aca="false">+'1.12'!D27</f>
        <v>0</v>
      </c>
      <c r="J463" s="73" t="n">
        <f aca="false">+'1.12'!E27</f>
        <v>0</v>
      </c>
      <c r="K463" s="73" t="n">
        <f aca="false">+'1.12'!F27</f>
        <v>0</v>
      </c>
      <c r="L463" s="74" t="n">
        <f aca="false">IF(+I463=0,0,10)</f>
        <v>0</v>
      </c>
      <c r="M463" s="74" t="n">
        <f aca="false">IF(+J463=0,0,10)</f>
        <v>0</v>
      </c>
      <c r="N463" s="75" t="n">
        <f aca="false">+N462</f>
        <v>41491</v>
      </c>
    </row>
    <row r="464" customFormat="false" ht="14.5" hidden="true" customHeight="false" outlineLevel="0" collapsed="false">
      <c r="A464" s="0" t="n">
        <f aca="false">+A424</f>
        <v>23</v>
      </c>
      <c r="B464" s="0" t="n">
        <f aca="false">+B463</f>
        <v>2</v>
      </c>
      <c r="C464" s="72" t="str">
        <f aca="false">+C463</f>
        <v>DIAGNÓSTICO DEL ÁREA COMERCIAL</v>
      </c>
      <c r="D464" s="73" t="str">
        <f aca="false">+D463</f>
        <v>2.12</v>
      </c>
      <c r="E464" s="73" t="str">
        <f aca="false">+E463</f>
        <v>COMERCIO EXTERIOR</v>
      </c>
      <c r="F464" s="73" t="n">
        <f aca="false">+F463</f>
        <v>0</v>
      </c>
      <c r="G464" s="73" t="str">
        <f aca="false">+G463</f>
        <v>r12</v>
      </c>
      <c r="H464" s="73" t="n">
        <f aca="false">+'1.12'!C28</f>
        <v>0</v>
      </c>
      <c r="I464" s="73" t="n">
        <f aca="false">+'1.12'!D28</f>
        <v>0</v>
      </c>
      <c r="J464" s="73" t="n">
        <f aca="false">+'1.12'!E28</f>
        <v>0</v>
      </c>
      <c r="K464" s="73" t="n">
        <f aca="false">+'1.12'!F28</f>
        <v>0</v>
      </c>
      <c r="L464" s="74" t="n">
        <f aca="false">IF(+I464=0,0,10)</f>
        <v>0</v>
      </c>
      <c r="M464" s="74" t="n">
        <f aca="false">IF(+J464=0,0,10)</f>
        <v>0</v>
      </c>
      <c r="N464" s="75" t="n">
        <f aca="false">+N463</f>
        <v>41491</v>
      </c>
    </row>
    <row r="465" customFormat="false" ht="14.5" hidden="true" customHeight="false" outlineLevel="0" collapsed="false">
      <c r="A465" s="0" t="n">
        <f aca="false">+A425</f>
        <v>24</v>
      </c>
      <c r="B465" s="0" t="n">
        <f aca="false">+B464</f>
        <v>2</v>
      </c>
      <c r="C465" s="72" t="str">
        <f aca="false">+C464</f>
        <v>DIAGNÓSTICO DEL ÁREA COMERCIAL</v>
      </c>
      <c r="D465" s="73" t="str">
        <f aca="false">+D464</f>
        <v>2.12</v>
      </c>
      <c r="E465" s="73" t="str">
        <f aca="false">+E464</f>
        <v>COMERCIO EXTERIOR</v>
      </c>
      <c r="F465" s="73" t="n">
        <f aca="false">+F464</f>
        <v>0</v>
      </c>
      <c r="G465" s="73" t="str">
        <f aca="false">+G464</f>
        <v>r12</v>
      </c>
      <c r="H465" s="73" t="n">
        <f aca="false">+'1.12'!C29</f>
        <v>0</v>
      </c>
      <c r="I465" s="73" t="n">
        <f aca="false">+'1.12'!D29</f>
        <v>0</v>
      </c>
      <c r="J465" s="73" t="n">
        <f aca="false">+'1.12'!E29</f>
        <v>0</v>
      </c>
      <c r="K465" s="73" t="n">
        <f aca="false">+'1.12'!F29</f>
        <v>0</v>
      </c>
      <c r="L465" s="74" t="n">
        <f aca="false">IF(+I465=0,0,10)</f>
        <v>0</v>
      </c>
      <c r="M465" s="74" t="n">
        <f aca="false">IF(+J465=0,0,10)</f>
        <v>0</v>
      </c>
      <c r="N465" s="75" t="n">
        <f aca="false">+N464</f>
        <v>41491</v>
      </c>
    </row>
    <row r="466" customFormat="false" ht="14.5" hidden="true" customHeight="false" outlineLevel="0" collapsed="false">
      <c r="A466" s="0" t="n">
        <f aca="false">+A426</f>
        <v>25</v>
      </c>
      <c r="B466" s="0" t="n">
        <f aca="false">+B465</f>
        <v>2</v>
      </c>
      <c r="C466" s="72" t="str">
        <f aca="false">+C465</f>
        <v>DIAGNÓSTICO DEL ÁREA COMERCIAL</v>
      </c>
      <c r="D466" s="73" t="str">
        <f aca="false">+D465</f>
        <v>2.12</v>
      </c>
      <c r="E466" s="73" t="str">
        <f aca="false">+E465</f>
        <v>COMERCIO EXTERIOR</v>
      </c>
      <c r="F466" s="73" t="n">
        <f aca="false">+F465</f>
        <v>0</v>
      </c>
      <c r="G466" s="73" t="str">
        <f aca="false">+G465</f>
        <v>r12</v>
      </c>
      <c r="H466" s="73" t="n">
        <f aca="false">+'1.12'!C30</f>
        <v>0</v>
      </c>
      <c r="I466" s="73" t="n">
        <f aca="false">+'1.12'!D30</f>
        <v>0</v>
      </c>
      <c r="J466" s="73" t="n">
        <f aca="false">+'1.12'!E30</f>
        <v>0</v>
      </c>
      <c r="K466" s="73" t="n">
        <f aca="false">+'1.12'!F30</f>
        <v>0</v>
      </c>
      <c r="L466" s="74" t="n">
        <f aca="false">IF(+I466=0,0,10)</f>
        <v>0</v>
      </c>
      <c r="M466" s="74" t="n">
        <f aca="false">IF(+J466=0,0,10)</f>
        <v>0</v>
      </c>
      <c r="N466" s="75" t="n">
        <f aca="false">+N465</f>
        <v>41491</v>
      </c>
    </row>
    <row r="467" customFormat="false" ht="14.5" hidden="true" customHeight="false" outlineLevel="0" collapsed="false">
      <c r="A467" s="0" t="n">
        <f aca="false">+A427</f>
        <v>26</v>
      </c>
      <c r="B467" s="0" t="n">
        <f aca="false">+B466</f>
        <v>2</v>
      </c>
      <c r="C467" s="72" t="str">
        <f aca="false">+C466</f>
        <v>DIAGNÓSTICO DEL ÁREA COMERCIAL</v>
      </c>
      <c r="D467" s="73" t="str">
        <f aca="false">+D466</f>
        <v>2.12</v>
      </c>
      <c r="E467" s="73" t="str">
        <f aca="false">+E466</f>
        <v>COMERCIO EXTERIOR</v>
      </c>
      <c r="F467" s="73" t="n">
        <f aca="false">+F466</f>
        <v>0</v>
      </c>
      <c r="G467" s="73" t="str">
        <f aca="false">+G466</f>
        <v>r12</v>
      </c>
      <c r="H467" s="73" t="n">
        <f aca="false">+'1.12'!C31</f>
        <v>0</v>
      </c>
      <c r="I467" s="73" t="n">
        <f aca="false">+'1.12'!D31</f>
        <v>0</v>
      </c>
      <c r="J467" s="73" t="n">
        <f aca="false">+'1.12'!E31</f>
        <v>0</v>
      </c>
      <c r="K467" s="73" t="n">
        <f aca="false">+'1.12'!F31</f>
        <v>0</v>
      </c>
      <c r="L467" s="74" t="n">
        <f aca="false">IF(+I467=0,0,10)</f>
        <v>0</v>
      </c>
      <c r="M467" s="74" t="n">
        <f aca="false">IF(+J467=0,0,10)</f>
        <v>0</v>
      </c>
      <c r="N467" s="75" t="n">
        <f aca="false">+N466</f>
        <v>41491</v>
      </c>
    </row>
    <row r="468" customFormat="false" ht="14.5" hidden="true" customHeight="false" outlineLevel="0" collapsed="false">
      <c r="A468" s="0" t="n">
        <f aca="false">+A428</f>
        <v>27</v>
      </c>
      <c r="B468" s="0" t="n">
        <f aca="false">+B467</f>
        <v>2</v>
      </c>
      <c r="C468" s="72" t="str">
        <f aca="false">+C467</f>
        <v>DIAGNÓSTICO DEL ÁREA COMERCIAL</v>
      </c>
      <c r="D468" s="73" t="str">
        <f aca="false">+D467</f>
        <v>2.12</v>
      </c>
      <c r="E468" s="73" t="str">
        <f aca="false">+E467</f>
        <v>COMERCIO EXTERIOR</v>
      </c>
      <c r="F468" s="73" t="n">
        <f aca="false">+F467</f>
        <v>0</v>
      </c>
      <c r="G468" s="73" t="str">
        <f aca="false">+G467</f>
        <v>r12</v>
      </c>
      <c r="H468" s="73" t="n">
        <f aca="false">+'1.12'!C32</f>
        <v>0</v>
      </c>
      <c r="I468" s="73" t="n">
        <f aca="false">+'1.12'!D32</f>
        <v>0</v>
      </c>
      <c r="J468" s="73" t="n">
        <f aca="false">+'1.12'!E32</f>
        <v>0</v>
      </c>
      <c r="K468" s="73" t="n">
        <f aca="false">+'1.12'!F32</f>
        <v>0</v>
      </c>
      <c r="L468" s="74" t="n">
        <f aca="false">IF(+I468=0,0,10)</f>
        <v>0</v>
      </c>
      <c r="M468" s="74" t="n">
        <f aca="false">IF(+J468=0,0,10)</f>
        <v>0</v>
      </c>
      <c r="N468" s="75" t="n">
        <f aca="false">+N467</f>
        <v>41491</v>
      </c>
    </row>
    <row r="469" customFormat="false" ht="14.5" hidden="true" customHeight="false" outlineLevel="0" collapsed="false">
      <c r="A469" s="0" t="n">
        <f aca="false">+A429</f>
        <v>28</v>
      </c>
      <c r="B469" s="0" t="n">
        <f aca="false">+B468</f>
        <v>2</v>
      </c>
      <c r="C469" s="72" t="str">
        <f aca="false">+C468</f>
        <v>DIAGNÓSTICO DEL ÁREA COMERCIAL</v>
      </c>
      <c r="D469" s="73" t="str">
        <f aca="false">+D468</f>
        <v>2.12</v>
      </c>
      <c r="E469" s="73" t="str">
        <f aca="false">+E468</f>
        <v>COMERCIO EXTERIOR</v>
      </c>
      <c r="F469" s="73" t="n">
        <f aca="false">+F468</f>
        <v>0</v>
      </c>
      <c r="G469" s="73" t="str">
        <f aca="false">+G468</f>
        <v>r12</v>
      </c>
      <c r="H469" s="73" t="n">
        <f aca="false">+'1.12'!C33</f>
        <v>0</v>
      </c>
      <c r="I469" s="73" t="n">
        <f aca="false">+'1.12'!D33</f>
        <v>0</v>
      </c>
      <c r="J469" s="73" t="n">
        <f aca="false">+'1.12'!E33</f>
        <v>0</v>
      </c>
      <c r="K469" s="73" t="n">
        <f aca="false">+'1.12'!F33</f>
        <v>0</v>
      </c>
      <c r="L469" s="74" t="n">
        <f aca="false">IF(+I469=0,0,10)</f>
        <v>0</v>
      </c>
      <c r="M469" s="74" t="n">
        <f aca="false">IF(+J469=0,0,10)</f>
        <v>0</v>
      </c>
      <c r="N469" s="75" t="n">
        <f aca="false">+N468</f>
        <v>41491</v>
      </c>
    </row>
    <row r="470" customFormat="false" ht="14.5" hidden="true" customHeight="false" outlineLevel="0" collapsed="false">
      <c r="A470" s="0" t="n">
        <f aca="false">+A430</f>
        <v>29</v>
      </c>
      <c r="B470" s="0" t="n">
        <f aca="false">+B469</f>
        <v>2</v>
      </c>
      <c r="C470" s="72" t="str">
        <f aca="false">+C469</f>
        <v>DIAGNÓSTICO DEL ÁREA COMERCIAL</v>
      </c>
      <c r="D470" s="73" t="str">
        <f aca="false">+D469</f>
        <v>2.12</v>
      </c>
      <c r="E470" s="73" t="str">
        <f aca="false">+E469</f>
        <v>COMERCIO EXTERIOR</v>
      </c>
      <c r="F470" s="73" t="n">
        <f aca="false">+F469</f>
        <v>0</v>
      </c>
      <c r="G470" s="73" t="str">
        <f aca="false">+G469</f>
        <v>r12</v>
      </c>
      <c r="H470" s="73" t="n">
        <f aca="false">+'1.12'!C34</f>
        <v>0</v>
      </c>
      <c r="I470" s="73" t="n">
        <f aca="false">+'1.12'!D34</f>
        <v>0</v>
      </c>
      <c r="J470" s="73" t="n">
        <f aca="false">+'1.12'!E34</f>
        <v>0</v>
      </c>
      <c r="K470" s="73" t="n">
        <f aca="false">+'1.12'!F34</f>
        <v>0</v>
      </c>
      <c r="L470" s="74" t="n">
        <f aca="false">IF(+I470=0,0,10)</f>
        <v>0</v>
      </c>
      <c r="M470" s="74" t="n">
        <f aca="false">IF(+J470=0,0,10)</f>
        <v>0</v>
      </c>
      <c r="N470" s="75" t="n">
        <f aca="false">+N469</f>
        <v>41491</v>
      </c>
    </row>
    <row r="471" customFormat="false" ht="14.5" hidden="true" customHeight="false" outlineLevel="0" collapsed="false">
      <c r="A471" s="0" t="n">
        <f aca="false">+A431</f>
        <v>30</v>
      </c>
      <c r="B471" s="0" t="n">
        <f aca="false">+B470</f>
        <v>2</v>
      </c>
      <c r="C471" s="72" t="str">
        <f aca="false">+C470</f>
        <v>DIAGNÓSTICO DEL ÁREA COMERCIAL</v>
      </c>
      <c r="D471" s="73" t="str">
        <f aca="false">+D470</f>
        <v>2.12</v>
      </c>
      <c r="E471" s="73" t="str">
        <f aca="false">+E470</f>
        <v>COMERCIO EXTERIOR</v>
      </c>
      <c r="F471" s="73" t="n">
        <f aca="false">+F470</f>
        <v>0</v>
      </c>
      <c r="G471" s="73" t="str">
        <f aca="false">+G470</f>
        <v>r12</v>
      </c>
      <c r="H471" s="73" t="n">
        <f aca="false">+'1.12'!C35</f>
        <v>0</v>
      </c>
      <c r="I471" s="73" t="n">
        <f aca="false">+'1.12'!D35</f>
        <v>0</v>
      </c>
      <c r="J471" s="73" t="n">
        <f aca="false">+'1.12'!E35</f>
        <v>0</v>
      </c>
      <c r="K471" s="73" t="n">
        <f aca="false">+'1.12'!F35</f>
        <v>0</v>
      </c>
      <c r="L471" s="74" t="n">
        <f aca="false">IF(+I471=0,0,10)</f>
        <v>0</v>
      </c>
      <c r="M471" s="74" t="n">
        <f aca="false">IF(+J471=0,0,10)</f>
        <v>0</v>
      </c>
      <c r="N471" s="75" t="n">
        <f aca="false">+N470</f>
        <v>41491</v>
      </c>
    </row>
    <row r="472" customFormat="false" ht="14.5" hidden="true" customHeight="false" outlineLevel="0" collapsed="false">
      <c r="A472" s="0" t="n">
        <f aca="false">+A432</f>
        <v>31</v>
      </c>
      <c r="B472" s="0" t="n">
        <f aca="false">+B471</f>
        <v>2</v>
      </c>
      <c r="C472" s="72" t="str">
        <f aca="false">+C471</f>
        <v>DIAGNÓSTICO DEL ÁREA COMERCIAL</v>
      </c>
      <c r="D472" s="73" t="str">
        <f aca="false">+D471</f>
        <v>2.12</v>
      </c>
      <c r="E472" s="73" t="str">
        <f aca="false">+E471</f>
        <v>COMERCIO EXTERIOR</v>
      </c>
      <c r="F472" s="73" t="n">
        <f aca="false">+F471</f>
        <v>0</v>
      </c>
      <c r="G472" s="73" t="str">
        <f aca="false">+G471</f>
        <v>r12</v>
      </c>
      <c r="H472" s="73" t="n">
        <f aca="false">+'1.12'!C36</f>
        <v>0</v>
      </c>
      <c r="I472" s="73" t="n">
        <f aca="false">+'1.12'!D36</f>
        <v>0</v>
      </c>
      <c r="J472" s="73" t="n">
        <f aca="false">+'1.12'!E36</f>
        <v>0</v>
      </c>
      <c r="K472" s="73" t="n">
        <f aca="false">+'1.12'!F36</f>
        <v>0</v>
      </c>
      <c r="L472" s="74" t="n">
        <f aca="false">IF(+I472=0,0,10)</f>
        <v>0</v>
      </c>
      <c r="M472" s="74" t="n">
        <f aca="false">IF(+J472=0,0,10)</f>
        <v>0</v>
      </c>
      <c r="N472" s="75" t="n">
        <f aca="false">+N471</f>
        <v>41491</v>
      </c>
    </row>
    <row r="473" customFormat="false" ht="14.5" hidden="true" customHeight="false" outlineLevel="0" collapsed="false">
      <c r="A473" s="0" t="n">
        <f aca="false">+A433</f>
        <v>32</v>
      </c>
      <c r="B473" s="0" t="n">
        <f aca="false">+B472</f>
        <v>2</v>
      </c>
      <c r="C473" s="72" t="str">
        <f aca="false">+C472</f>
        <v>DIAGNÓSTICO DEL ÁREA COMERCIAL</v>
      </c>
      <c r="D473" s="73" t="str">
        <f aca="false">+D472</f>
        <v>2.12</v>
      </c>
      <c r="E473" s="73" t="str">
        <f aca="false">+E472</f>
        <v>COMERCIO EXTERIOR</v>
      </c>
      <c r="F473" s="73" t="n">
        <f aca="false">+F472</f>
        <v>0</v>
      </c>
      <c r="G473" s="73" t="str">
        <f aca="false">+G472</f>
        <v>r12</v>
      </c>
      <c r="H473" s="73" t="n">
        <f aca="false">+'1.12'!C37</f>
        <v>0</v>
      </c>
      <c r="I473" s="73" t="n">
        <f aca="false">+'1.12'!D37</f>
        <v>0</v>
      </c>
      <c r="J473" s="73" t="n">
        <f aca="false">+'1.12'!E37</f>
        <v>0</v>
      </c>
      <c r="K473" s="73" t="n">
        <f aca="false">+'1.12'!F37</f>
        <v>0</v>
      </c>
      <c r="L473" s="74" t="n">
        <f aca="false">IF(+I473=0,0,10)</f>
        <v>0</v>
      </c>
      <c r="M473" s="74" t="n">
        <f aca="false">IF(+J473=0,0,10)</f>
        <v>0</v>
      </c>
      <c r="N473" s="75" t="n">
        <f aca="false">+N472</f>
        <v>41491</v>
      </c>
    </row>
    <row r="474" customFormat="false" ht="14.5" hidden="true" customHeight="false" outlineLevel="0" collapsed="false">
      <c r="A474" s="0" t="n">
        <f aca="false">+A434</f>
        <v>33</v>
      </c>
      <c r="B474" s="0" t="n">
        <f aca="false">+B473</f>
        <v>2</v>
      </c>
      <c r="C474" s="72" t="str">
        <f aca="false">+C473</f>
        <v>DIAGNÓSTICO DEL ÁREA COMERCIAL</v>
      </c>
      <c r="D474" s="73" t="str">
        <f aca="false">+D473</f>
        <v>2.12</v>
      </c>
      <c r="E474" s="73" t="str">
        <f aca="false">+E473</f>
        <v>COMERCIO EXTERIOR</v>
      </c>
      <c r="F474" s="73" t="n">
        <f aca="false">+F473</f>
        <v>0</v>
      </c>
      <c r="G474" s="73" t="str">
        <f aca="false">+G473</f>
        <v>r12</v>
      </c>
      <c r="H474" s="73" t="n">
        <f aca="false">+'1.12'!C38</f>
        <v>0</v>
      </c>
      <c r="I474" s="73" t="n">
        <f aca="false">+'1.12'!D38</f>
        <v>0</v>
      </c>
      <c r="J474" s="73" t="n">
        <f aca="false">+'1.12'!E38</f>
        <v>0</v>
      </c>
      <c r="K474" s="73" t="n">
        <f aca="false">+'1.12'!F38</f>
        <v>0</v>
      </c>
      <c r="L474" s="74" t="n">
        <f aca="false">IF(+I474=0,0,10)</f>
        <v>0</v>
      </c>
      <c r="M474" s="74" t="n">
        <f aca="false">IF(+J474=0,0,10)</f>
        <v>0</v>
      </c>
      <c r="N474" s="75" t="n">
        <f aca="false">+N473</f>
        <v>41491</v>
      </c>
    </row>
    <row r="475" customFormat="false" ht="14.5" hidden="true" customHeight="false" outlineLevel="0" collapsed="false">
      <c r="A475" s="0" t="n">
        <f aca="false">+A435</f>
        <v>34</v>
      </c>
      <c r="B475" s="0" t="n">
        <f aca="false">+B474</f>
        <v>2</v>
      </c>
      <c r="C475" s="72" t="str">
        <f aca="false">+C474</f>
        <v>DIAGNÓSTICO DEL ÁREA COMERCIAL</v>
      </c>
      <c r="D475" s="73" t="str">
        <f aca="false">+D474</f>
        <v>2.12</v>
      </c>
      <c r="E475" s="73" t="str">
        <f aca="false">+E474</f>
        <v>COMERCIO EXTERIOR</v>
      </c>
      <c r="F475" s="73" t="n">
        <f aca="false">+F474</f>
        <v>0</v>
      </c>
      <c r="G475" s="73" t="str">
        <f aca="false">+G474</f>
        <v>r12</v>
      </c>
      <c r="H475" s="73" t="n">
        <f aca="false">+'1.12'!C39</f>
        <v>0</v>
      </c>
      <c r="I475" s="73" t="n">
        <f aca="false">+'1.12'!D39</f>
        <v>0</v>
      </c>
      <c r="J475" s="73" t="n">
        <f aca="false">+'1.12'!E39</f>
        <v>0</v>
      </c>
      <c r="K475" s="73" t="n">
        <f aca="false">+'1.12'!F39</f>
        <v>0</v>
      </c>
      <c r="L475" s="74" t="n">
        <f aca="false">IF(+I475=0,0,10)</f>
        <v>0</v>
      </c>
      <c r="M475" s="74" t="n">
        <f aca="false">IF(+J475=0,0,10)</f>
        <v>0</v>
      </c>
      <c r="N475" s="75" t="n">
        <f aca="false">+N474</f>
        <v>41491</v>
      </c>
    </row>
    <row r="476" customFormat="false" ht="14.5" hidden="true" customHeight="false" outlineLevel="0" collapsed="false">
      <c r="A476" s="0" t="n">
        <f aca="false">+A436</f>
        <v>35</v>
      </c>
      <c r="B476" s="0" t="n">
        <f aca="false">+B475</f>
        <v>2</v>
      </c>
      <c r="C476" s="72" t="str">
        <f aca="false">+C475</f>
        <v>DIAGNÓSTICO DEL ÁREA COMERCIAL</v>
      </c>
      <c r="D476" s="73" t="str">
        <f aca="false">+D475</f>
        <v>2.12</v>
      </c>
      <c r="E476" s="73" t="str">
        <f aca="false">+E475</f>
        <v>COMERCIO EXTERIOR</v>
      </c>
      <c r="F476" s="73" t="n">
        <f aca="false">+F475</f>
        <v>0</v>
      </c>
      <c r="G476" s="73" t="str">
        <f aca="false">+G475</f>
        <v>r12</v>
      </c>
      <c r="H476" s="73" t="n">
        <f aca="false">+'1.12'!C40</f>
        <v>0</v>
      </c>
      <c r="I476" s="73" t="n">
        <f aca="false">+'1.12'!D40</f>
        <v>0</v>
      </c>
      <c r="J476" s="73" t="n">
        <f aca="false">+'1.12'!E40</f>
        <v>0</v>
      </c>
      <c r="K476" s="73" t="n">
        <f aca="false">+'1.12'!F40</f>
        <v>0</v>
      </c>
      <c r="L476" s="74" t="n">
        <f aca="false">IF(+I476=0,0,10)</f>
        <v>0</v>
      </c>
      <c r="M476" s="74" t="n">
        <f aca="false">IF(+J476=0,0,10)</f>
        <v>0</v>
      </c>
      <c r="N476" s="75" t="n">
        <f aca="false">+N475</f>
        <v>41491</v>
      </c>
    </row>
    <row r="477" customFormat="false" ht="14.5" hidden="true" customHeight="false" outlineLevel="0" collapsed="false">
      <c r="A477" s="0" t="n">
        <f aca="false">+A437</f>
        <v>36</v>
      </c>
      <c r="B477" s="0" t="n">
        <f aca="false">+B476</f>
        <v>2</v>
      </c>
      <c r="C477" s="72" t="str">
        <f aca="false">+C476</f>
        <v>DIAGNÓSTICO DEL ÁREA COMERCIAL</v>
      </c>
      <c r="D477" s="73" t="str">
        <f aca="false">+D476</f>
        <v>2.12</v>
      </c>
      <c r="E477" s="73" t="str">
        <f aca="false">+E476</f>
        <v>COMERCIO EXTERIOR</v>
      </c>
      <c r="F477" s="73" t="n">
        <f aca="false">+F476</f>
        <v>0</v>
      </c>
      <c r="G477" s="73" t="str">
        <f aca="false">+G476</f>
        <v>r12</v>
      </c>
      <c r="H477" s="73" t="n">
        <f aca="false">+'1.12'!C41</f>
        <v>0</v>
      </c>
      <c r="I477" s="73" t="n">
        <f aca="false">+'1.12'!D41</f>
        <v>0</v>
      </c>
      <c r="J477" s="73" t="n">
        <f aca="false">+'1.12'!E41</f>
        <v>0</v>
      </c>
      <c r="K477" s="73" t="n">
        <f aca="false">+'1.12'!F41</f>
        <v>0</v>
      </c>
      <c r="L477" s="74" t="n">
        <f aca="false">IF(+I477=0,0,10)</f>
        <v>0</v>
      </c>
      <c r="M477" s="74" t="n">
        <f aca="false">IF(+J477=0,0,10)</f>
        <v>0</v>
      </c>
      <c r="N477" s="75" t="n">
        <f aca="false">+N476</f>
        <v>41491</v>
      </c>
    </row>
    <row r="478" customFormat="false" ht="14.5" hidden="true" customHeight="false" outlineLevel="0" collapsed="false">
      <c r="A478" s="0" t="n">
        <f aca="false">+A438</f>
        <v>37</v>
      </c>
      <c r="B478" s="0" t="n">
        <f aca="false">+B477</f>
        <v>2</v>
      </c>
      <c r="C478" s="72" t="str">
        <f aca="false">+C477</f>
        <v>DIAGNÓSTICO DEL ÁREA COMERCIAL</v>
      </c>
      <c r="D478" s="73" t="str">
        <f aca="false">+D477</f>
        <v>2.12</v>
      </c>
      <c r="E478" s="73" t="str">
        <f aca="false">+E477</f>
        <v>COMERCIO EXTERIOR</v>
      </c>
      <c r="F478" s="73" t="n">
        <f aca="false">+F477</f>
        <v>0</v>
      </c>
      <c r="G478" s="73" t="str">
        <f aca="false">+G477</f>
        <v>r12</v>
      </c>
      <c r="H478" s="73" t="n">
        <f aca="false">+'1.12'!C42</f>
        <v>0</v>
      </c>
      <c r="I478" s="73" t="n">
        <f aca="false">+'1.12'!D42</f>
        <v>0</v>
      </c>
      <c r="J478" s="73" t="n">
        <f aca="false">+'1.12'!E42</f>
        <v>0</v>
      </c>
      <c r="K478" s="73" t="n">
        <f aca="false">+'1.12'!F42</f>
        <v>0</v>
      </c>
      <c r="L478" s="74" t="n">
        <f aca="false">IF(+I478=0,0,10)</f>
        <v>0</v>
      </c>
      <c r="M478" s="74" t="n">
        <f aca="false">IF(+J478=0,0,10)</f>
        <v>0</v>
      </c>
      <c r="N478" s="75" t="n">
        <f aca="false">+N477</f>
        <v>41491</v>
      </c>
    </row>
    <row r="479" customFormat="false" ht="14.5" hidden="true" customHeight="false" outlineLevel="0" collapsed="false">
      <c r="A479" s="0" t="n">
        <f aca="false">+A439</f>
        <v>38</v>
      </c>
      <c r="B479" s="0" t="n">
        <f aca="false">+B478</f>
        <v>2</v>
      </c>
      <c r="C479" s="72" t="str">
        <f aca="false">+C478</f>
        <v>DIAGNÓSTICO DEL ÁREA COMERCIAL</v>
      </c>
      <c r="D479" s="73" t="str">
        <f aca="false">+D478</f>
        <v>2.12</v>
      </c>
      <c r="E479" s="73" t="str">
        <f aca="false">+E478</f>
        <v>COMERCIO EXTERIOR</v>
      </c>
      <c r="F479" s="73" t="n">
        <f aca="false">+F478</f>
        <v>0</v>
      </c>
      <c r="G479" s="73" t="str">
        <f aca="false">+G478</f>
        <v>r12</v>
      </c>
      <c r="H479" s="73" t="n">
        <f aca="false">+'1.12'!C43</f>
        <v>0</v>
      </c>
      <c r="I479" s="73" t="n">
        <f aca="false">+'1.12'!D43</f>
        <v>0</v>
      </c>
      <c r="J479" s="73" t="n">
        <f aca="false">+'1.12'!E43</f>
        <v>0</v>
      </c>
      <c r="K479" s="73" t="n">
        <f aca="false">+'1.12'!F43</f>
        <v>0</v>
      </c>
      <c r="L479" s="74" t="n">
        <f aca="false">IF(+I479=0,0,10)</f>
        <v>0</v>
      </c>
      <c r="M479" s="74" t="n">
        <f aca="false">IF(+J479=0,0,10)</f>
        <v>0</v>
      </c>
      <c r="N479" s="75" t="n">
        <f aca="false">+N478</f>
        <v>41491</v>
      </c>
    </row>
    <row r="480" customFormat="false" ht="14.5" hidden="true" customHeight="false" outlineLevel="0" collapsed="false">
      <c r="A480" s="0" t="n">
        <f aca="false">+A440</f>
        <v>39</v>
      </c>
      <c r="B480" s="0" t="n">
        <f aca="false">+B479</f>
        <v>2</v>
      </c>
      <c r="C480" s="72" t="str">
        <f aca="false">+C479</f>
        <v>DIAGNÓSTICO DEL ÁREA COMERCIAL</v>
      </c>
      <c r="D480" s="73" t="str">
        <f aca="false">+D479</f>
        <v>2.12</v>
      </c>
      <c r="E480" s="73" t="str">
        <f aca="false">+E479</f>
        <v>COMERCIO EXTERIOR</v>
      </c>
      <c r="F480" s="73" t="n">
        <f aca="false">+F479</f>
        <v>0</v>
      </c>
      <c r="G480" s="73" t="str">
        <f aca="false">+G479</f>
        <v>r12</v>
      </c>
      <c r="H480" s="73" t="n">
        <f aca="false">+'1.12'!C44</f>
        <v>0</v>
      </c>
      <c r="I480" s="73" t="n">
        <f aca="false">+'1.12'!D44</f>
        <v>0</v>
      </c>
      <c r="J480" s="73" t="n">
        <f aca="false">+'1.12'!E44</f>
        <v>0</v>
      </c>
      <c r="K480" s="73" t="n">
        <f aca="false">+'1.12'!F44</f>
        <v>0</v>
      </c>
      <c r="L480" s="74" t="n">
        <f aca="false">IF(+I480=0,0,10)</f>
        <v>0</v>
      </c>
      <c r="M480" s="74" t="n">
        <f aca="false">IF(+J480=0,0,10)</f>
        <v>0</v>
      </c>
      <c r="N480" s="75" t="n">
        <f aca="false">+N479</f>
        <v>41491</v>
      </c>
    </row>
    <row r="481" customFormat="false" ht="14.5" hidden="true" customHeight="false" outlineLevel="0" collapsed="false">
      <c r="A481" s="0" t="n">
        <f aca="false">+A441</f>
        <v>40</v>
      </c>
      <c r="B481" s="0" t="n">
        <f aca="false">+B480</f>
        <v>2</v>
      </c>
      <c r="C481" s="72" t="str">
        <f aca="false">+C480</f>
        <v>DIAGNÓSTICO DEL ÁREA COMERCIAL</v>
      </c>
      <c r="D481" s="73" t="str">
        <f aca="false">+D480</f>
        <v>2.12</v>
      </c>
      <c r="E481" s="73" t="str">
        <f aca="false">+E480</f>
        <v>COMERCIO EXTERIOR</v>
      </c>
      <c r="F481" s="73" t="n">
        <f aca="false">+F480</f>
        <v>0</v>
      </c>
      <c r="G481" s="73" t="str">
        <f aca="false">+G480</f>
        <v>r12</v>
      </c>
      <c r="H481" s="73" t="n">
        <f aca="false">+'1.12'!C45</f>
        <v>0</v>
      </c>
      <c r="I481" s="73" t="n">
        <f aca="false">+'1.12'!D45</f>
        <v>0</v>
      </c>
      <c r="J481" s="73" t="n">
        <f aca="false">+'1.12'!E45</f>
        <v>0</v>
      </c>
      <c r="K481" s="73" t="n">
        <f aca="false">+'1.12'!F45</f>
        <v>0</v>
      </c>
      <c r="L481" s="74" t="n">
        <f aca="false">IF(+I481=0,0,10)</f>
        <v>0</v>
      </c>
      <c r="M481" s="74" t="n">
        <f aca="false">IF(+J481=0,0,10)</f>
        <v>0</v>
      </c>
      <c r="N481" s="75" t="n">
        <f aca="false">+N480</f>
        <v>41491</v>
      </c>
    </row>
    <row r="482" customFormat="false" ht="14.5" hidden="true" customHeight="false" outlineLevel="0" collapsed="false">
      <c r="A482" s="0" t="n">
        <f aca="false">+A442</f>
        <v>1</v>
      </c>
      <c r="B482" s="0" t="n">
        <f aca="false">+B481</f>
        <v>2</v>
      </c>
      <c r="C482" s="72" t="str">
        <f aca="false">+C481</f>
        <v>DIAGNÓSTICO DEL ÁREA COMERCIAL</v>
      </c>
      <c r="D482" s="73" t="str">
        <f aca="false">+I!C22</f>
        <v>2.13</v>
      </c>
      <c r="E482" s="73" t="str">
        <f aca="false">+I!D22</f>
        <v>PÁGINA WEB DEL ÁREA COMERCIAL</v>
      </c>
      <c r="F482" s="73" t="n">
        <f aca="false">+F481</f>
        <v>0</v>
      </c>
      <c r="G482" s="73" t="str">
        <f aca="false">+I!E22</f>
        <v>r13</v>
      </c>
      <c r="H482" s="73" t="n">
        <f aca="false">+'1.13'!C6</f>
        <v>0</v>
      </c>
      <c r="I482" s="73" t="n">
        <f aca="false">+'1.13'!D6</f>
        <v>0</v>
      </c>
      <c r="J482" s="73" t="n">
        <f aca="false">+'1.13'!E6</f>
        <v>0</v>
      </c>
      <c r="K482" s="73" t="n">
        <f aca="false">+'1.13'!F6</f>
        <v>0</v>
      </c>
      <c r="L482" s="74" t="n">
        <f aca="false">IF(+I482=0,0,10)</f>
        <v>0</v>
      </c>
      <c r="M482" s="74" t="n">
        <f aca="false">IF(+J482=0,0,10)</f>
        <v>0</v>
      </c>
      <c r="N482" s="75" t="n">
        <f aca="false">+N481</f>
        <v>41491</v>
      </c>
    </row>
    <row r="483" customFormat="false" ht="14.5" hidden="true" customHeight="false" outlineLevel="0" collapsed="false">
      <c r="A483" s="0" t="n">
        <f aca="false">+A443</f>
        <v>2</v>
      </c>
      <c r="B483" s="0" t="n">
        <f aca="false">+B482</f>
        <v>2</v>
      </c>
      <c r="C483" s="72" t="str">
        <f aca="false">+C482</f>
        <v>DIAGNÓSTICO DEL ÁREA COMERCIAL</v>
      </c>
      <c r="D483" s="73" t="str">
        <f aca="false">+D482</f>
        <v>2.13</v>
      </c>
      <c r="E483" s="73" t="str">
        <f aca="false">+E482</f>
        <v>PÁGINA WEB DEL ÁREA COMERCIAL</v>
      </c>
      <c r="F483" s="73" t="n">
        <f aca="false">+F482</f>
        <v>0</v>
      </c>
      <c r="G483" s="73" t="str">
        <f aca="false">+G482</f>
        <v>r13</v>
      </c>
      <c r="H483" s="73" t="n">
        <f aca="false">+'1.13'!C7</f>
        <v>0</v>
      </c>
      <c r="I483" s="73" t="n">
        <f aca="false">+'1.13'!D7</f>
        <v>0</v>
      </c>
      <c r="J483" s="73" t="n">
        <f aca="false">+'1.13'!E7</f>
        <v>0</v>
      </c>
      <c r="K483" s="73" t="n">
        <f aca="false">+'1.13'!F7</f>
        <v>0</v>
      </c>
      <c r="L483" s="74" t="n">
        <f aca="false">IF(+I483=0,0,10)</f>
        <v>0</v>
      </c>
      <c r="M483" s="74" t="n">
        <f aca="false">IF(+J483=0,0,10)</f>
        <v>0</v>
      </c>
      <c r="N483" s="75" t="n">
        <f aca="false">+N482</f>
        <v>41491</v>
      </c>
    </row>
    <row r="484" customFormat="false" ht="14.5" hidden="true" customHeight="false" outlineLevel="0" collapsed="false">
      <c r="A484" s="0" t="n">
        <f aca="false">+A444</f>
        <v>3</v>
      </c>
      <c r="B484" s="0" t="n">
        <f aca="false">+B483</f>
        <v>2</v>
      </c>
      <c r="C484" s="72" t="str">
        <f aca="false">+C483</f>
        <v>DIAGNÓSTICO DEL ÁREA COMERCIAL</v>
      </c>
      <c r="D484" s="73" t="str">
        <f aca="false">+D483</f>
        <v>2.13</v>
      </c>
      <c r="E484" s="73" t="str">
        <f aca="false">+E483</f>
        <v>PÁGINA WEB DEL ÁREA COMERCIAL</v>
      </c>
      <c r="F484" s="73" t="n">
        <f aca="false">+F483</f>
        <v>0</v>
      </c>
      <c r="G484" s="73" t="str">
        <f aca="false">+G483</f>
        <v>r13</v>
      </c>
      <c r="H484" s="73" t="n">
        <f aca="false">+'1.13'!C8</f>
        <v>0</v>
      </c>
      <c r="I484" s="73" t="n">
        <f aca="false">+'1.13'!D8</f>
        <v>0</v>
      </c>
      <c r="J484" s="73" t="n">
        <f aca="false">+'1.13'!E8</f>
        <v>0</v>
      </c>
      <c r="K484" s="73" t="n">
        <f aca="false">+'1.13'!F8</f>
        <v>0</v>
      </c>
      <c r="L484" s="74" t="n">
        <f aca="false">IF(+I484=0,0,10)</f>
        <v>0</v>
      </c>
      <c r="M484" s="74" t="n">
        <f aca="false">IF(+J484=0,0,10)</f>
        <v>0</v>
      </c>
      <c r="N484" s="75" t="n">
        <f aca="false">+N483</f>
        <v>41491</v>
      </c>
    </row>
    <row r="485" customFormat="false" ht="14.5" hidden="true" customHeight="false" outlineLevel="0" collapsed="false">
      <c r="A485" s="0" t="n">
        <f aca="false">+A445</f>
        <v>4</v>
      </c>
      <c r="B485" s="0" t="n">
        <f aca="false">+B484</f>
        <v>2</v>
      </c>
      <c r="C485" s="72" t="str">
        <f aca="false">+C484</f>
        <v>DIAGNÓSTICO DEL ÁREA COMERCIAL</v>
      </c>
      <c r="D485" s="73" t="str">
        <f aca="false">+D484</f>
        <v>2.13</v>
      </c>
      <c r="E485" s="73" t="str">
        <f aca="false">+E484</f>
        <v>PÁGINA WEB DEL ÁREA COMERCIAL</v>
      </c>
      <c r="F485" s="73" t="n">
        <f aca="false">+F484</f>
        <v>0</v>
      </c>
      <c r="G485" s="73" t="str">
        <f aca="false">+G484</f>
        <v>r13</v>
      </c>
      <c r="H485" s="73" t="n">
        <f aca="false">+'1.13'!C9</f>
        <v>0</v>
      </c>
      <c r="I485" s="73" t="n">
        <f aca="false">+'1.13'!D9</f>
        <v>0</v>
      </c>
      <c r="J485" s="73" t="n">
        <f aca="false">+'1.13'!E9</f>
        <v>0</v>
      </c>
      <c r="K485" s="73" t="n">
        <f aca="false">+'1.13'!F9</f>
        <v>0</v>
      </c>
      <c r="L485" s="74" t="n">
        <f aca="false">IF(+I485=0,0,10)</f>
        <v>0</v>
      </c>
      <c r="M485" s="74" t="n">
        <f aca="false">IF(+J485=0,0,10)</f>
        <v>0</v>
      </c>
      <c r="N485" s="75" t="n">
        <f aca="false">+N484</f>
        <v>41491</v>
      </c>
    </row>
    <row r="486" customFormat="false" ht="14.5" hidden="true" customHeight="false" outlineLevel="0" collapsed="false">
      <c r="A486" s="0" t="n">
        <f aca="false">+A446</f>
        <v>5</v>
      </c>
      <c r="B486" s="0" t="n">
        <f aca="false">+B485</f>
        <v>2</v>
      </c>
      <c r="C486" s="72" t="str">
        <f aca="false">+C485</f>
        <v>DIAGNÓSTICO DEL ÁREA COMERCIAL</v>
      </c>
      <c r="D486" s="73" t="str">
        <f aca="false">+D485</f>
        <v>2.13</v>
      </c>
      <c r="E486" s="73" t="str">
        <f aca="false">+E485</f>
        <v>PÁGINA WEB DEL ÁREA COMERCIAL</v>
      </c>
      <c r="F486" s="73" t="n">
        <f aca="false">+F485</f>
        <v>0</v>
      </c>
      <c r="G486" s="73" t="str">
        <f aca="false">+G485</f>
        <v>r13</v>
      </c>
      <c r="H486" s="73" t="n">
        <f aca="false">+'1.13'!C10</f>
        <v>0</v>
      </c>
      <c r="I486" s="73" t="n">
        <f aca="false">+'1.13'!D10</f>
        <v>0</v>
      </c>
      <c r="J486" s="73" t="n">
        <f aca="false">+'1.13'!E10</f>
        <v>0</v>
      </c>
      <c r="K486" s="73" t="n">
        <f aca="false">+'1.13'!F10</f>
        <v>0</v>
      </c>
      <c r="L486" s="74" t="n">
        <f aca="false">IF(+I486=0,0,10)</f>
        <v>0</v>
      </c>
      <c r="M486" s="74" t="n">
        <f aca="false">IF(+J486=0,0,10)</f>
        <v>0</v>
      </c>
      <c r="N486" s="75" t="n">
        <f aca="false">+N485</f>
        <v>41491</v>
      </c>
    </row>
    <row r="487" customFormat="false" ht="14.5" hidden="true" customHeight="false" outlineLevel="0" collapsed="false">
      <c r="A487" s="0" t="n">
        <f aca="false">+A447</f>
        <v>6</v>
      </c>
      <c r="B487" s="0" t="n">
        <f aca="false">+B486</f>
        <v>2</v>
      </c>
      <c r="C487" s="72" t="str">
        <f aca="false">+C486</f>
        <v>DIAGNÓSTICO DEL ÁREA COMERCIAL</v>
      </c>
      <c r="D487" s="73" t="str">
        <f aca="false">+D486</f>
        <v>2.13</v>
      </c>
      <c r="E487" s="73" t="str">
        <f aca="false">+E486</f>
        <v>PÁGINA WEB DEL ÁREA COMERCIAL</v>
      </c>
      <c r="F487" s="73" t="n">
        <f aca="false">+F486</f>
        <v>0</v>
      </c>
      <c r="G487" s="73" t="str">
        <f aca="false">+G486</f>
        <v>r13</v>
      </c>
      <c r="H487" s="73" t="n">
        <f aca="false">+'1.13'!C11</f>
        <v>0</v>
      </c>
      <c r="I487" s="73" t="n">
        <f aca="false">+'1.13'!D11</f>
        <v>0</v>
      </c>
      <c r="J487" s="73" t="n">
        <f aca="false">+'1.13'!E11</f>
        <v>0</v>
      </c>
      <c r="K487" s="73" t="n">
        <f aca="false">+'1.13'!F11</f>
        <v>0</v>
      </c>
      <c r="L487" s="74" t="n">
        <f aca="false">IF(+I487=0,0,10)</f>
        <v>0</v>
      </c>
      <c r="M487" s="74" t="n">
        <f aca="false">IF(+J487=0,0,10)</f>
        <v>0</v>
      </c>
      <c r="N487" s="75" t="n">
        <f aca="false">+N486</f>
        <v>41491</v>
      </c>
    </row>
    <row r="488" customFormat="false" ht="14.5" hidden="true" customHeight="false" outlineLevel="0" collapsed="false">
      <c r="A488" s="0" t="n">
        <f aca="false">+A448</f>
        <v>7</v>
      </c>
      <c r="B488" s="0" t="n">
        <f aca="false">+B487</f>
        <v>2</v>
      </c>
      <c r="C488" s="72" t="str">
        <f aca="false">+C487</f>
        <v>DIAGNÓSTICO DEL ÁREA COMERCIAL</v>
      </c>
      <c r="D488" s="73" t="str">
        <f aca="false">+D487</f>
        <v>2.13</v>
      </c>
      <c r="E488" s="73" t="str">
        <f aca="false">+E487</f>
        <v>PÁGINA WEB DEL ÁREA COMERCIAL</v>
      </c>
      <c r="F488" s="73" t="n">
        <f aca="false">+F487</f>
        <v>0</v>
      </c>
      <c r="G488" s="73" t="str">
        <f aca="false">+G487</f>
        <v>r13</v>
      </c>
      <c r="H488" s="73" t="n">
        <f aca="false">+'1.13'!C12</f>
        <v>0</v>
      </c>
      <c r="I488" s="73" t="n">
        <f aca="false">+'1.13'!D12</f>
        <v>0</v>
      </c>
      <c r="J488" s="73" t="n">
        <f aca="false">+'1.13'!E12</f>
        <v>0</v>
      </c>
      <c r="K488" s="73" t="n">
        <f aca="false">+'1.13'!F12</f>
        <v>0</v>
      </c>
      <c r="L488" s="74" t="n">
        <f aca="false">IF(+I488=0,0,10)</f>
        <v>0</v>
      </c>
      <c r="M488" s="74" t="n">
        <f aca="false">IF(+J488=0,0,10)</f>
        <v>0</v>
      </c>
      <c r="N488" s="75" t="n">
        <f aca="false">+N487</f>
        <v>41491</v>
      </c>
    </row>
    <row r="489" customFormat="false" ht="14.5" hidden="true" customHeight="false" outlineLevel="0" collapsed="false">
      <c r="A489" s="0" t="n">
        <f aca="false">+A449</f>
        <v>8</v>
      </c>
      <c r="B489" s="0" t="n">
        <f aca="false">+B488</f>
        <v>2</v>
      </c>
      <c r="C489" s="72" t="str">
        <f aca="false">+C488</f>
        <v>DIAGNÓSTICO DEL ÁREA COMERCIAL</v>
      </c>
      <c r="D489" s="73" t="str">
        <f aca="false">+D488</f>
        <v>2.13</v>
      </c>
      <c r="E489" s="73" t="str">
        <f aca="false">+E488</f>
        <v>PÁGINA WEB DEL ÁREA COMERCIAL</v>
      </c>
      <c r="F489" s="73" t="n">
        <f aca="false">+F488</f>
        <v>0</v>
      </c>
      <c r="G489" s="73" t="str">
        <f aca="false">+G488</f>
        <v>r13</v>
      </c>
      <c r="H489" s="73" t="n">
        <f aca="false">+'1.13'!C13</f>
        <v>0</v>
      </c>
      <c r="I489" s="73" t="n">
        <f aca="false">+'1.13'!D13</f>
        <v>0</v>
      </c>
      <c r="J489" s="73" t="n">
        <f aca="false">+'1.13'!E13</f>
        <v>0</v>
      </c>
      <c r="K489" s="73" t="n">
        <f aca="false">+'1.13'!F13</f>
        <v>0</v>
      </c>
      <c r="L489" s="74" t="n">
        <f aca="false">IF(+I489=0,0,10)</f>
        <v>0</v>
      </c>
      <c r="M489" s="74" t="n">
        <f aca="false">IF(+J489=0,0,10)</f>
        <v>0</v>
      </c>
      <c r="N489" s="75" t="n">
        <f aca="false">+N488</f>
        <v>41491</v>
      </c>
    </row>
    <row r="490" customFormat="false" ht="14.5" hidden="true" customHeight="false" outlineLevel="0" collapsed="false">
      <c r="A490" s="0" t="n">
        <f aca="false">+A450</f>
        <v>9</v>
      </c>
      <c r="B490" s="0" t="n">
        <f aca="false">+B489</f>
        <v>2</v>
      </c>
      <c r="C490" s="72" t="str">
        <f aca="false">+C489</f>
        <v>DIAGNÓSTICO DEL ÁREA COMERCIAL</v>
      </c>
      <c r="D490" s="73" t="str">
        <f aca="false">+D489</f>
        <v>2.13</v>
      </c>
      <c r="E490" s="73" t="str">
        <f aca="false">+E489</f>
        <v>PÁGINA WEB DEL ÁREA COMERCIAL</v>
      </c>
      <c r="F490" s="73" t="n">
        <f aca="false">+F489</f>
        <v>0</v>
      </c>
      <c r="G490" s="73" t="str">
        <f aca="false">+G489</f>
        <v>r13</v>
      </c>
      <c r="H490" s="73" t="n">
        <f aca="false">+'1.13'!C14</f>
        <v>0</v>
      </c>
      <c r="I490" s="73" t="n">
        <f aca="false">+'1.13'!D14</f>
        <v>0</v>
      </c>
      <c r="J490" s="73" t="n">
        <f aca="false">+'1.13'!E14</f>
        <v>0</v>
      </c>
      <c r="K490" s="73" t="n">
        <f aca="false">+'1.13'!F14</f>
        <v>0</v>
      </c>
      <c r="L490" s="74" t="n">
        <f aca="false">IF(+I490=0,0,10)</f>
        <v>0</v>
      </c>
      <c r="M490" s="74" t="n">
        <f aca="false">IF(+J490=0,0,10)</f>
        <v>0</v>
      </c>
      <c r="N490" s="75" t="n">
        <f aca="false">+N489</f>
        <v>41491</v>
      </c>
    </row>
    <row r="491" customFormat="false" ht="14.5" hidden="true" customHeight="false" outlineLevel="0" collapsed="false">
      <c r="A491" s="0" t="n">
        <f aca="false">+A451</f>
        <v>10</v>
      </c>
      <c r="B491" s="0" t="n">
        <f aca="false">+B490</f>
        <v>2</v>
      </c>
      <c r="C491" s="72" t="str">
        <f aca="false">+C490</f>
        <v>DIAGNÓSTICO DEL ÁREA COMERCIAL</v>
      </c>
      <c r="D491" s="73" t="str">
        <f aca="false">+D490</f>
        <v>2.13</v>
      </c>
      <c r="E491" s="73" t="str">
        <f aca="false">+E490</f>
        <v>PÁGINA WEB DEL ÁREA COMERCIAL</v>
      </c>
      <c r="F491" s="73" t="n">
        <f aca="false">+F490</f>
        <v>0</v>
      </c>
      <c r="G491" s="73" t="str">
        <f aca="false">+G490</f>
        <v>r13</v>
      </c>
      <c r="H491" s="73" t="n">
        <f aca="false">+'1.13'!C15</f>
        <v>0</v>
      </c>
      <c r="I491" s="73" t="n">
        <f aca="false">+'1.13'!D15</f>
        <v>0</v>
      </c>
      <c r="J491" s="73" t="n">
        <f aca="false">+'1.13'!E15</f>
        <v>0</v>
      </c>
      <c r="K491" s="73" t="n">
        <f aca="false">+'1.13'!F15</f>
        <v>0</v>
      </c>
      <c r="L491" s="74" t="n">
        <f aca="false">IF(+I491=0,0,10)</f>
        <v>0</v>
      </c>
      <c r="M491" s="74" t="n">
        <f aca="false">IF(+J491=0,0,10)</f>
        <v>0</v>
      </c>
      <c r="N491" s="75" t="n">
        <f aca="false">+N490</f>
        <v>41491</v>
      </c>
    </row>
    <row r="492" customFormat="false" ht="14.5" hidden="true" customHeight="false" outlineLevel="0" collapsed="false">
      <c r="A492" s="0" t="n">
        <f aca="false">+A452</f>
        <v>11</v>
      </c>
      <c r="B492" s="0" t="n">
        <f aca="false">+B491</f>
        <v>2</v>
      </c>
      <c r="C492" s="72" t="str">
        <f aca="false">+C491</f>
        <v>DIAGNÓSTICO DEL ÁREA COMERCIAL</v>
      </c>
      <c r="D492" s="73" t="str">
        <f aca="false">+D491</f>
        <v>2.13</v>
      </c>
      <c r="E492" s="73" t="str">
        <f aca="false">+E491</f>
        <v>PÁGINA WEB DEL ÁREA COMERCIAL</v>
      </c>
      <c r="F492" s="73" t="n">
        <f aca="false">+F491</f>
        <v>0</v>
      </c>
      <c r="G492" s="73" t="str">
        <f aca="false">+G491</f>
        <v>r13</v>
      </c>
      <c r="H492" s="73" t="n">
        <f aca="false">+'1.13'!C16</f>
        <v>0</v>
      </c>
      <c r="I492" s="73" t="n">
        <f aca="false">+'1.13'!D16</f>
        <v>0</v>
      </c>
      <c r="J492" s="73" t="n">
        <f aca="false">+'1.13'!E16</f>
        <v>0</v>
      </c>
      <c r="K492" s="73" t="n">
        <f aca="false">+'1.13'!F16</f>
        <v>0</v>
      </c>
      <c r="L492" s="74" t="n">
        <f aca="false">IF(+I492=0,0,10)</f>
        <v>0</v>
      </c>
      <c r="M492" s="74" t="n">
        <f aca="false">IF(+J492=0,0,10)</f>
        <v>0</v>
      </c>
      <c r="N492" s="75" t="n">
        <f aca="false">+N491</f>
        <v>41491</v>
      </c>
    </row>
    <row r="493" customFormat="false" ht="14.5" hidden="true" customHeight="false" outlineLevel="0" collapsed="false">
      <c r="A493" s="0" t="n">
        <f aca="false">+A453</f>
        <v>12</v>
      </c>
      <c r="B493" s="0" t="n">
        <f aca="false">+B492</f>
        <v>2</v>
      </c>
      <c r="C493" s="72" t="str">
        <f aca="false">+C492</f>
        <v>DIAGNÓSTICO DEL ÁREA COMERCIAL</v>
      </c>
      <c r="D493" s="73" t="str">
        <f aca="false">+D492</f>
        <v>2.13</v>
      </c>
      <c r="E493" s="73" t="str">
        <f aca="false">+E492</f>
        <v>PÁGINA WEB DEL ÁREA COMERCIAL</v>
      </c>
      <c r="F493" s="73" t="n">
        <f aca="false">+F492</f>
        <v>0</v>
      </c>
      <c r="G493" s="73" t="str">
        <f aca="false">+G492</f>
        <v>r13</v>
      </c>
      <c r="H493" s="73" t="n">
        <f aca="false">+'1.13'!C17</f>
        <v>0</v>
      </c>
      <c r="I493" s="73" t="n">
        <f aca="false">+'1.13'!D17</f>
        <v>0</v>
      </c>
      <c r="J493" s="73" t="n">
        <f aca="false">+'1.13'!E17</f>
        <v>0</v>
      </c>
      <c r="K493" s="73" t="n">
        <f aca="false">+'1.13'!F17</f>
        <v>0</v>
      </c>
      <c r="L493" s="74" t="n">
        <f aca="false">IF(+I493=0,0,10)</f>
        <v>0</v>
      </c>
      <c r="M493" s="74" t="n">
        <f aca="false">IF(+J493=0,0,10)</f>
        <v>0</v>
      </c>
      <c r="N493" s="75" t="n">
        <f aca="false">+N492</f>
        <v>41491</v>
      </c>
    </row>
    <row r="494" customFormat="false" ht="14.5" hidden="true" customHeight="false" outlineLevel="0" collapsed="false">
      <c r="A494" s="0" t="n">
        <f aca="false">+A454</f>
        <v>13</v>
      </c>
      <c r="B494" s="0" t="n">
        <f aca="false">+B493</f>
        <v>2</v>
      </c>
      <c r="C494" s="72" t="str">
        <f aca="false">+C493</f>
        <v>DIAGNÓSTICO DEL ÁREA COMERCIAL</v>
      </c>
      <c r="D494" s="73" t="str">
        <f aca="false">+D493</f>
        <v>2.13</v>
      </c>
      <c r="E494" s="73" t="str">
        <f aca="false">+E493</f>
        <v>PÁGINA WEB DEL ÁREA COMERCIAL</v>
      </c>
      <c r="F494" s="73" t="n">
        <f aca="false">+F493</f>
        <v>0</v>
      </c>
      <c r="G494" s="73" t="str">
        <f aca="false">+G493</f>
        <v>r13</v>
      </c>
      <c r="H494" s="73" t="n">
        <f aca="false">+'1.13'!C18</f>
        <v>0</v>
      </c>
      <c r="I494" s="73" t="n">
        <f aca="false">+'1.13'!D18</f>
        <v>0</v>
      </c>
      <c r="J494" s="73" t="n">
        <f aca="false">+'1.13'!E18</f>
        <v>0</v>
      </c>
      <c r="K494" s="73" t="n">
        <f aca="false">+'1.13'!F18</f>
        <v>0</v>
      </c>
      <c r="L494" s="74" t="n">
        <f aca="false">IF(+I494=0,0,10)</f>
        <v>0</v>
      </c>
      <c r="M494" s="74" t="n">
        <f aca="false">IF(+J494=0,0,10)</f>
        <v>0</v>
      </c>
      <c r="N494" s="75" t="n">
        <f aca="false">+N493</f>
        <v>41491</v>
      </c>
    </row>
    <row r="495" customFormat="false" ht="14.5" hidden="true" customHeight="false" outlineLevel="0" collapsed="false">
      <c r="A495" s="0" t="n">
        <f aca="false">+A455</f>
        <v>14</v>
      </c>
      <c r="B495" s="0" t="n">
        <f aca="false">+B494</f>
        <v>2</v>
      </c>
      <c r="C495" s="72" t="str">
        <f aca="false">+C494</f>
        <v>DIAGNÓSTICO DEL ÁREA COMERCIAL</v>
      </c>
      <c r="D495" s="73" t="str">
        <f aca="false">+D494</f>
        <v>2.13</v>
      </c>
      <c r="E495" s="73" t="str">
        <f aca="false">+E494</f>
        <v>PÁGINA WEB DEL ÁREA COMERCIAL</v>
      </c>
      <c r="F495" s="73" t="n">
        <f aca="false">+F494</f>
        <v>0</v>
      </c>
      <c r="G495" s="73" t="str">
        <f aca="false">+G494</f>
        <v>r13</v>
      </c>
      <c r="H495" s="73" t="n">
        <f aca="false">+'1.13'!C19</f>
        <v>0</v>
      </c>
      <c r="I495" s="73" t="n">
        <f aca="false">+'1.13'!D19</f>
        <v>0</v>
      </c>
      <c r="J495" s="73" t="n">
        <f aca="false">+'1.13'!E19</f>
        <v>0</v>
      </c>
      <c r="K495" s="73" t="n">
        <f aca="false">+'1.13'!F19</f>
        <v>0</v>
      </c>
      <c r="L495" s="74" t="n">
        <f aca="false">IF(+I495=0,0,10)</f>
        <v>0</v>
      </c>
      <c r="M495" s="74" t="n">
        <f aca="false">IF(+J495=0,0,10)</f>
        <v>0</v>
      </c>
      <c r="N495" s="75" t="n">
        <f aca="false">+N494</f>
        <v>41491</v>
      </c>
    </row>
    <row r="496" customFormat="false" ht="14.5" hidden="true" customHeight="false" outlineLevel="0" collapsed="false">
      <c r="A496" s="0" t="n">
        <f aca="false">+A456</f>
        <v>15</v>
      </c>
      <c r="B496" s="0" t="n">
        <f aca="false">+B495</f>
        <v>2</v>
      </c>
      <c r="C496" s="72" t="str">
        <f aca="false">+C495</f>
        <v>DIAGNÓSTICO DEL ÁREA COMERCIAL</v>
      </c>
      <c r="D496" s="73" t="str">
        <f aca="false">+D495</f>
        <v>2.13</v>
      </c>
      <c r="E496" s="73" t="str">
        <f aca="false">+E495</f>
        <v>PÁGINA WEB DEL ÁREA COMERCIAL</v>
      </c>
      <c r="F496" s="73" t="n">
        <f aca="false">+F495</f>
        <v>0</v>
      </c>
      <c r="G496" s="73" t="str">
        <f aca="false">+G495</f>
        <v>r13</v>
      </c>
      <c r="H496" s="73" t="n">
        <f aca="false">+'1.13'!C20</f>
        <v>0</v>
      </c>
      <c r="I496" s="73" t="n">
        <f aca="false">+'1.13'!D20</f>
        <v>0</v>
      </c>
      <c r="J496" s="73" t="n">
        <f aca="false">+'1.13'!E20</f>
        <v>0</v>
      </c>
      <c r="K496" s="73" t="n">
        <f aca="false">+'1.13'!F20</f>
        <v>0</v>
      </c>
      <c r="L496" s="74" t="n">
        <f aca="false">IF(+I496=0,0,10)</f>
        <v>0</v>
      </c>
      <c r="M496" s="74" t="n">
        <f aca="false">IF(+J496=0,0,10)</f>
        <v>0</v>
      </c>
      <c r="N496" s="75" t="n">
        <f aca="false">+N495</f>
        <v>41491</v>
      </c>
    </row>
    <row r="497" customFormat="false" ht="14.5" hidden="true" customHeight="false" outlineLevel="0" collapsed="false">
      <c r="A497" s="0" t="n">
        <f aca="false">+A457</f>
        <v>16</v>
      </c>
      <c r="B497" s="0" t="n">
        <f aca="false">+B496</f>
        <v>2</v>
      </c>
      <c r="C497" s="72" t="str">
        <f aca="false">+C496</f>
        <v>DIAGNÓSTICO DEL ÁREA COMERCIAL</v>
      </c>
      <c r="D497" s="73" t="str">
        <f aca="false">+D496</f>
        <v>2.13</v>
      </c>
      <c r="E497" s="73" t="str">
        <f aca="false">+E496</f>
        <v>PÁGINA WEB DEL ÁREA COMERCIAL</v>
      </c>
      <c r="F497" s="73" t="n">
        <f aca="false">+F496</f>
        <v>0</v>
      </c>
      <c r="G497" s="73" t="str">
        <f aca="false">+G496</f>
        <v>r13</v>
      </c>
      <c r="H497" s="73" t="n">
        <f aca="false">+'1.13'!C21</f>
        <v>0</v>
      </c>
      <c r="I497" s="73" t="n">
        <f aca="false">+'1.13'!D21</f>
        <v>0</v>
      </c>
      <c r="J497" s="73" t="n">
        <f aca="false">+'1.13'!E21</f>
        <v>0</v>
      </c>
      <c r="K497" s="73" t="n">
        <f aca="false">+'1.13'!F21</f>
        <v>0</v>
      </c>
      <c r="L497" s="74" t="n">
        <f aca="false">IF(+I497=0,0,10)</f>
        <v>0</v>
      </c>
      <c r="M497" s="74" t="n">
        <f aca="false">IF(+J497=0,0,10)</f>
        <v>0</v>
      </c>
      <c r="N497" s="75" t="n">
        <f aca="false">+N496</f>
        <v>41491</v>
      </c>
    </row>
    <row r="498" customFormat="false" ht="14.5" hidden="true" customHeight="false" outlineLevel="0" collapsed="false">
      <c r="A498" s="0" t="n">
        <f aca="false">+A458</f>
        <v>17</v>
      </c>
      <c r="B498" s="0" t="n">
        <f aca="false">+B497</f>
        <v>2</v>
      </c>
      <c r="C498" s="72" t="str">
        <f aca="false">+C497</f>
        <v>DIAGNÓSTICO DEL ÁREA COMERCIAL</v>
      </c>
      <c r="D498" s="73" t="str">
        <f aca="false">+D497</f>
        <v>2.13</v>
      </c>
      <c r="E498" s="73" t="str">
        <f aca="false">+E497</f>
        <v>PÁGINA WEB DEL ÁREA COMERCIAL</v>
      </c>
      <c r="F498" s="73" t="n">
        <f aca="false">+F497</f>
        <v>0</v>
      </c>
      <c r="G498" s="73" t="str">
        <f aca="false">+G497</f>
        <v>r13</v>
      </c>
      <c r="H498" s="73" t="n">
        <f aca="false">+'1.13'!C22</f>
        <v>0</v>
      </c>
      <c r="I498" s="73" t="n">
        <f aca="false">+'1.13'!D22</f>
        <v>0</v>
      </c>
      <c r="J498" s="73" t="n">
        <f aca="false">+'1.13'!E22</f>
        <v>0</v>
      </c>
      <c r="K498" s="73" t="n">
        <f aca="false">+'1.13'!F22</f>
        <v>0</v>
      </c>
      <c r="L498" s="74" t="n">
        <f aca="false">IF(+I498=0,0,10)</f>
        <v>0</v>
      </c>
      <c r="M498" s="74" t="n">
        <f aca="false">IF(+J498=0,0,10)</f>
        <v>0</v>
      </c>
      <c r="N498" s="75" t="n">
        <f aca="false">+N497</f>
        <v>41491</v>
      </c>
    </row>
    <row r="499" customFormat="false" ht="14.5" hidden="true" customHeight="false" outlineLevel="0" collapsed="false">
      <c r="A499" s="0" t="n">
        <f aca="false">+A459</f>
        <v>18</v>
      </c>
      <c r="B499" s="0" t="n">
        <f aca="false">+B498</f>
        <v>2</v>
      </c>
      <c r="C499" s="72" t="str">
        <f aca="false">+C498</f>
        <v>DIAGNÓSTICO DEL ÁREA COMERCIAL</v>
      </c>
      <c r="D499" s="73" t="str">
        <f aca="false">+D498</f>
        <v>2.13</v>
      </c>
      <c r="E499" s="73" t="str">
        <f aca="false">+E498</f>
        <v>PÁGINA WEB DEL ÁREA COMERCIAL</v>
      </c>
      <c r="F499" s="73" t="n">
        <f aca="false">+F498</f>
        <v>0</v>
      </c>
      <c r="G499" s="73" t="str">
        <f aca="false">+G498</f>
        <v>r13</v>
      </c>
      <c r="H499" s="73" t="n">
        <f aca="false">+'1.13'!C23</f>
        <v>0</v>
      </c>
      <c r="I499" s="73" t="n">
        <f aca="false">+'1.13'!D23</f>
        <v>0</v>
      </c>
      <c r="J499" s="73" t="n">
        <f aca="false">+'1.13'!E23</f>
        <v>0</v>
      </c>
      <c r="K499" s="73" t="n">
        <f aca="false">+'1.13'!F23</f>
        <v>0</v>
      </c>
      <c r="L499" s="74" t="n">
        <f aca="false">IF(+I499=0,0,10)</f>
        <v>0</v>
      </c>
      <c r="M499" s="74" t="n">
        <f aca="false">IF(+J499=0,0,10)</f>
        <v>0</v>
      </c>
      <c r="N499" s="75" t="n">
        <f aca="false">+N498</f>
        <v>41491</v>
      </c>
    </row>
    <row r="500" customFormat="false" ht="14.5" hidden="true" customHeight="false" outlineLevel="0" collapsed="false">
      <c r="A500" s="0" t="n">
        <f aca="false">+A460</f>
        <v>19</v>
      </c>
      <c r="B500" s="0" t="n">
        <f aca="false">+B499</f>
        <v>2</v>
      </c>
      <c r="C500" s="72" t="str">
        <f aca="false">+C499</f>
        <v>DIAGNÓSTICO DEL ÁREA COMERCIAL</v>
      </c>
      <c r="D500" s="73" t="str">
        <f aca="false">+D499</f>
        <v>2.13</v>
      </c>
      <c r="E500" s="73" t="str">
        <f aca="false">+E499</f>
        <v>PÁGINA WEB DEL ÁREA COMERCIAL</v>
      </c>
      <c r="F500" s="73" t="n">
        <f aca="false">+F499</f>
        <v>0</v>
      </c>
      <c r="G500" s="73" t="str">
        <f aca="false">+G499</f>
        <v>r13</v>
      </c>
      <c r="H500" s="73" t="n">
        <f aca="false">+'1.13'!C24</f>
        <v>0</v>
      </c>
      <c r="I500" s="73" t="n">
        <f aca="false">+'1.13'!D24</f>
        <v>0</v>
      </c>
      <c r="J500" s="73" t="n">
        <f aca="false">+'1.13'!E24</f>
        <v>0</v>
      </c>
      <c r="K500" s="73" t="n">
        <f aca="false">+'1.13'!F24</f>
        <v>0</v>
      </c>
      <c r="L500" s="74" t="n">
        <f aca="false">IF(+I500=0,0,10)</f>
        <v>0</v>
      </c>
      <c r="M500" s="74" t="n">
        <f aca="false">IF(+J500=0,0,10)</f>
        <v>0</v>
      </c>
      <c r="N500" s="75" t="n">
        <f aca="false">+N499</f>
        <v>41491</v>
      </c>
    </row>
    <row r="501" customFormat="false" ht="14.5" hidden="true" customHeight="false" outlineLevel="0" collapsed="false">
      <c r="A501" s="0" t="n">
        <f aca="false">+A461</f>
        <v>20</v>
      </c>
      <c r="B501" s="0" t="n">
        <f aca="false">+B500</f>
        <v>2</v>
      </c>
      <c r="C501" s="72" t="str">
        <f aca="false">+C500</f>
        <v>DIAGNÓSTICO DEL ÁREA COMERCIAL</v>
      </c>
      <c r="D501" s="73" t="str">
        <f aca="false">+D500</f>
        <v>2.13</v>
      </c>
      <c r="E501" s="73" t="str">
        <f aca="false">+E500</f>
        <v>PÁGINA WEB DEL ÁREA COMERCIAL</v>
      </c>
      <c r="F501" s="73" t="n">
        <f aca="false">+F500</f>
        <v>0</v>
      </c>
      <c r="G501" s="73" t="str">
        <f aca="false">+G500</f>
        <v>r13</v>
      </c>
      <c r="H501" s="73" t="n">
        <f aca="false">+'1.13'!C25</f>
        <v>0</v>
      </c>
      <c r="I501" s="73" t="n">
        <f aca="false">+'1.13'!D25</f>
        <v>0</v>
      </c>
      <c r="J501" s="73" t="n">
        <f aca="false">+'1.13'!E25</f>
        <v>0</v>
      </c>
      <c r="K501" s="73" t="n">
        <f aca="false">+'1.13'!F25</f>
        <v>0</v>
      </c>
      <c r="L501" s="74" t="n">
        <f aca="false">IF(+I501=0,0,10)</f>
        <v>0</v>
      </c>
      <c r="M501" s="74" t="n">
        <f aca="false">IF(+J501=0,0,10)</f>
        <v>0</v>
      </c>
      <c r="N501" s="75" t="n">
        <f aca="false">+N500</f>
        <v>41491</v>
      </c>
    </row>
    <row r="502" customFormat="false" ht="14.5" hidden="true" customHeight="false" outlineLevel="0" collapsed="false">
      <c r="A502" s="0" t="n">
        <f aca="false">+A462</f>
        <v>21</v>
      </c>
      <c r="B502" s="0" t="n">
        <f aca="false">+B501</f>
        <v>2</v>
      </c>
      <c r="C502" s="72" t="str">
        <f aca="false">+C501</f>
        <v>DIAGNÓSTICO DEL ÁREA COMERCIAL</v>
      </c>
      <c r="D502" s="73" t="str">
        <f aca="false">+D501</f>
        <v>2.13</v>
      </c>
      <c r="E502" s="73" t="str">
        <f aca="false">+E501</f>
        <v>PÁGINA WEB DEL ÁREA COMERCIAL</v>
      </c>
      <c r="F502" s="73" t="n">
        <f aca="false">+F501</f>
        <v>0</v>
      </c>
      <c r="G502" s="73" t="str">
        <f aca="false">+G501</f>
        <v>r13</v>
      </c>
      <c r="H502" s="73" t="n">
        <f aca="false">+'1.13'!C26</f>
        <v>0</v>
      </c>
      <c r="I502" s="73" t="n">
        <f aca="false">+'1.13'!D26</f>
        <v>0</v>
      </c>
      <c r="J502" s="73" t="n">
        <f aca="false">+'1.13'!E26</f>
        <v>0</v>
      </c>
      <c r="K502" s="73" t="n">
        <f aca="false">+'1.13'!F26</f>
        <v>0</v>
      </c>
      <c r="L502" s="74" t="n">
        <f aca="false">IF(+I502=0,0,10)</f>
        <v>0</v>
      </c>
      <c r="M502" s="74" t="n">
        <f aca="false">IF(+J502=0,0,10)</f>
        <v>0</v>
      </c>
      <c r="N502" s="75" t="n">
        <f aca="false">+N501</f>
        <v>41491</v>
      </c>
    </row>
    <row r="503" customFormat="false" ht="14.5" hidden="true" customHeight="false" outlineLevel="0" collapsed="false">
      <c r="A503" s="0" t="n">
        <f aca="false">+A463</f>
        <v>22</v>
      </c>
      <c r="B503" s="0" t="n">
        <f aca="false">+B502</f>
        <v>2</v>
      </c>
      <c r="C503" s="72" t="str">
        <f aca="false">+C502</f>
        <v>DIAGNÓSTICO DEL ÁREA COMERCIAL</v>
      </c>
      <c r="D503" s="73" t="str">
        <f aca="false">+D502</f>
        <v>2.13</v>
      </c>
      <c r="E503" s="73" t="str">
        <f aca="false">+E502</f>
        <v>PÁGINA WEB DEL ÁREA COMERCIAL</v>
      </c>
      <c r="F503" s="73" t="n">
        <f aca="false">+F502</f>
        <v>0</v>
      </c>
      <c r="G503" s="73" t="str">
        <f aca="false">+G502</f>
        <v>r13</v>
      </c>
      <c r="H503" s="73" t="n">
        <f aca="false">+'1.13'!C27</f>
        <v>0</v>
      </c>
      <c r="I503" s="73" t="n">
        <f aca="false">+'1.13'!D27</f>
        <v>0</v>
      </c>
      <c r="J503" s="73" t="n">
        <f aca="false">+'1.13'!E27</f>
        <v>0</v>
      </c>
      <c r="K503" s="73" t="n">
        <f aca="false">+'1.13'!F27</f>
        <v>0</v>
      </c>
      <c r="L503" s="74" t="n">
        <f aca="false">IF(+I503=0,0,10)</f>
        <v>0</v>
      </c>
      <c r="M503" s="74" t="n">
        <f aca="false">IF(+J503=0,0,10)</f>
        <v>0</v>
      </c>
      <c r="N503" s="75" t="n">
        <f aca="false">+N502</f>
        <v>41491</v>
      </c>
    </row>
    <row r="504" customFormat="false" ht="14.5" hidden="true" customHeight="false" outlineLevel="0" collapsed="false">
      <c r="A504" s="0" t="n">
        <f aca="false">+A464</f>
        <v>23</v>
      </c>
      <c r="B504" s="0" t="n">
        <f aca="false">+B503</f>
        <v>2</v>
      </c>
      <c r="C504" s="72" t="str">
        <f aca="false">+C503</f>
        <v>DIAGNÓSTICO DEL ÁREA COMERCIAL</v>
      </c>
      <c r="D504" s="73" t="str">
        <f aca="false">+D503</f>
        <v>2.13</v>
      </c>
      <c r="E504" s="73" t="str">
        <f aca="false">+E503</f>
        <v>PÁGINA WEB DEL ÁREA COMERCIAL</v>
      </c>
      <c r="F504" s="73" t="n">
        <f aca="false">+F503</f>
        <v>0</v>
      </c>
      <c r="G504" s="73" t="str">
        <f aca="false">+G503</f>
        <v>r13</v>
      </c>
      <c r="H504" s="73" t="n">
        <f aca="false">+'1.13'!C28</f>
        <v>0</v>
      </c>
      <c r="I504" s="73" t="n">
        <f aca="false">+'1.13'!D28</f>
        <v>0</v>
      </c>
      <c r="J504" s="73" t="n">
        <f aca="false">+'1.13'!E28</f>
        <v>0</v>
      </c>
      <c r="K504" s="73" t="n">
        <f aca="false">+'1.13'!F28</f>
        <v>0</v>
      </c>
      <c r="L504" s="74" t="n">
        <f aca="false">IF(+I504=0,0,10)</f>
        <v>0</v>
      </c>
      <c r="M504" s="74" t="n">
        <f aca="false">IF(+J504=0,0,10)</f>
        <v>0</v>
      </c>
      <c r="N504" s="75" t="n">
        <f aca="false">+N503</f>
        <v>41491</v>
      </c>
    </row>
    <row r="505" customFormat="false" ht="14.5" hidden="true" customHeight="false" outlineLevel="0" collapsed="false">
      <c r="A505" s="0" t="n">
        <f aca="false">+A465</f>
        <v>24</v>
      </c>
      <c r="B505" s="0" t="n">
        <f aca="false">+B504</f>
        <v>2</v>
      </c>
      <c r="C505" s="72" t="str">
        <f aca="false">+C504</f>
        <v>DIAGNÓSTICO DEL ÁREA COMERCIAL</v>
      </c>
      <c r="D505" s="73" t="str">
        <f aca="false">+D504</f>
        <v>2.13</v>
      </c>
      <c r="E505" s="73" t="str">
        <f aca="false">+E504</f>
        <v>PÁGINA WEB DEL ÁREA COMERCIAL</v>
      </c>
      <c r="F505" s="73" t="n">
        <f aca="false">+F504</f>
        <v>0</v>
      </c>
      <c r="G505" s="73" t="str">
        <f aca="false">+G504</f>
        <v>r13</v>
      </c>
      <c r="H505" s="73" t="n">
        <f aca="false">+'1.13'!C29</f>
        <v>0</v>
      </c>
      <c r="I505" s="73" t="n">
        <f aca="false">+'1.13'!D29</f>
        <v>0</v>
      </c>
      <c r="J505" s="73" t="n">
        <f aca="false">+'1.13'!E29</f>
        <v>0</v>
      </c>
      <c r="K505" s="73" t="n">
        <f aca="false">+'1.13'!F29</f>
        <v>0</v>
      </c>
      <c r="L505" s="74" t="n">
        <f aca="false">IF(+I505=0,0,10)</f>
        <v>0</v>
      </c>
      <c r="M505" s="74" t="n">
        <f aca="false">IF(+J505=0,0,10)</f>
        <v>0</v>
      </c>
      <c r="N505" s="75" t="n">
        <f aca="false">+N504</f>
        <v>41491</v>
      </c>
    </row>
    <row r="506" customFormat="false" ht="14.5" hidden="true" customHeight="false" outlineLevel="0" collapsed="false">
      <c r="A506" s="0" t="n">
        <f aca="false">+A466</f>
        <v>25</v>
      </c>
      <c r="B506" s="0" t="n">
        <f aca="false">+B505</f>
        <v>2</v>
      </c>
      <c r="C506" s="72" t="str">
        <f aca="false">+C505</f>
        <v>DIAGNÓSTICO DEL ÁREA COMERCIAL</v>
      </c>
      <c r="D506" s="73" t="str">
        <f aca="false">+D505</f>
        <v>2.13</v>
      </c>
      <c r="E506" s="73" t="str">
        <f aca="false">+E505</f>
        <v>PÁGINA WEB DEL ÁREA COMERCIAL</v>
      </c>
      <c r="F506" s="73" t="n">
        <f aca="false">+F505</f>
        <v>0</v>
      </c>
      <c r="G506" s="73" t="str">
        <f aca="false">+G505</f>
        <v>r13</v>
      </c>
      <c r="H506" s="73" t="n">
        <f aca="false">+'1.13'!C30</f>
        <v>0</v>
      </c>
      <c r="I506" s="73" t="n">
        <f aca="false">+'1.13'!D30</f>
        <v>0</v>
      </c>
      <c r="J506" s="73" t="n">
        <f aca="false">+'1.13'!E30</f>
        <v>0</v>
      </c>
      <c r="K506" s="73" t="n">
        <f aca="false">+'1.13'!F30</f>
        <v>0</v>
      </c>
      <c r="L506" s="74" t="n">
        <f aca="false">IF(+I506=0,0,10)</f>
        <v>0</v>
      </c>
      <c r="M506" s="74" t="n">
        <f aca="false">IF(+J506=0,0,10)</f>
        <v>0</v>
      </c>
      <c r="N506" s="75" t="n">
        <f aca="false">+N505</f>
        <v>41491</v>
      </c>
    </row>
    <row r="507" customFormat="false" ht="14.5" hidden="true" customHeight="false" outlineLevel="0" collapsed="false">
      <c r="A507" s="0" t="n">
        <f aca="false">+A467</f>
        <v>26</v>
      </c>
      <c r="B507" s="0" t="n">
        <f aca="false">+B506</f>
        <v>2</v>
      </c>
      <c r="C507" s="72" t="str">
        <f aca="false">+C506</f>
        <v>DIAGNÓSTICO DEL ÁREA COMERCIAL</v>
      </c>
      <c r="D507" s="73" t="str">
        <f aca="false">+D506</f>
        <v>2.13</v>
      </c>
      <c r="E507" s="73" t="str">
        <f aca="false">+E506</f>
        <v>PÁGINA WEB DEL ÁREA COMERCIAL</v>
      </c>
      <c r="F507" s="73" t="n">
        <f aca="false">+F506</f>
        <v>0</v>
      </c>
      <c r="G507" s="73" t="str">
        <f aca="false">+G506</f>
        <v>r13</v>
      </c>
      <c r="H507" s="73" t="n">
        <f aca="false">+'1.13'!C31</f>
        <v>0</v>
      </c>
      <c r="I507" s="73" t="n">
        <f aca="false">+'1.13'!D31</f>
        <v>0</v>
      </c>
      <c r="J507" s="73" t="n">
        <f aca="false">+'1.13'!E31</f>
        <v>0</v>
      </c>
      <c r="K507" s="73" t="n">
        <f aca="false">+'1.13'!F31</f>
        <v>0</v>
      </c>
      <c r="L507" s="74" t="n">
        <f aca="false">IF(+I507=0,0,10)</f>
        <v>0</v>
      </c>
      <c r="M507" s="74" t="n">
        <f aca="false">IF(+J507=0,0,10)</f>
        <v>0</v>
      </c>
      <c r="N507" s="75" t="n">
        <f aca="false">+N506</f>
        <v>41491</v>
      </c>
    </row>
    <row r="508" customFormat="false" ht="14.5" hidden="true" customHeight="false" outlineLevel="0" collapsed="false">
      <c r="A508" s="0" t="n">
        <f aca="false">+A468</f>
        <v>27</v>
      </c>
      <c r="B508" s="0" t="n">
        <f aca="false">+B507</f>
        <v>2</v>
      </c>
      <c r="C508" s="72" t="str">
        <f aca="false">+C507</f>
        <v>DIAGNÓSTICO DEL ÁREA COMERCIAL</v>
      </c>
      <c r="D508" s="73" t="str">
        <f aca="false">+D507</f>
        <v>2.13</v>
      </c>
      <c r="E508" s="73" t="str">
        <f aca="false">+E507</f>
        <v>PÁGINA WEB DEL ÁREA COMERCIAL</v>
      </c>
      <c r="F508" s="73" t="n">
        <f aca="false">+F507</f>
        <v>0</v>
      </c>
      <c r="G508" s="73" t="str">
        <f aca="false">+G507</f>
        <v>r13</v>
      </c>
      <c r="H508" s="73" t="n">
        <f aca="false">+'1.13'!C32</f>
        <v>0</v>
      </c>
      <c r="I508" s="73" t="n">
        <f aca="false">+'1.13'!D32</f>
        <v>0</v>
      </c>
      <c r="J508" s="73" t="n">
        <f aca="false">+'1.13'!E32</f>
        <v>0</v>
      </c>
      <c r="K508" s="73" t="n">
        <f aca="false">+'1.13'!F32</f>
        <v>0</v>
      </c>
      <c r="L508" s="74" t="n">
        <f aca="false">IF(+I508=0,0,10)</f>
        <v>0</v>
      </c>
      <c r="M508" s="74" t="n">
        <f aca="false">IF(+J508=0,0,10)</f>
        <v>0</v>
      </c>
      <c r="N508" s="75" t="n">
        <f aca="false">+N507</f>
        <v>41491</v>
      </c>
    </row>
    <row r="509" customFormat="false" ht="14.5" hidden="true" customHeight="false" outlineLevel="0" collapsed="false">
      <c r="A509" s="0" t="n">
        <f aca="false">+A469</f>
        <v>28</v>
      </c>
      <c r="B509" s="0" t="n">
        <f aca="false">+B508</f>
        <v>2</v>
      </c>
      <c r="C509" s="72" t="str">
        <f aca="false">+C508</f>
        <v>DIAGNÓSTICO DEL ÁREA COMERCIAL</v>
      </c>
      <c r="D509" s="73" t="str">
        <f aca="false">+D508</f>
        <v>2.13</v>
      </c>
      <c r="E509" s="73" t="str">
        <f aca="false">+E508</f>
        <v>PÁGINA WEB DEL ÁREA COMERCIAL</v>
      </c>
      <c r="F509" s="73" t="n">
        <f aca="false">+F508</f>
        <v>0</v>
      </c>
      <c r="G509" s="73" t="str">
        <f aca="false">+G508</f>
        <v>r13</v>
      </c>
      <c r="H509" s="73" t="n">
        <f aca="false">+'1.13'!C33</f>
        <v>0</v>
      </c>
      <c r="I509" s="73" t="n">
        <f aca="false">+'1.13'!D33</f>
        <v>0</v>
      </c>
      <c r="J509" s="73" t="n">
        <f aca="false">+'1.13'!E33</f>
        <v>0</v>
      </c>
      <c r="K509" s="73" t="n">
        <f aca="false">+'1.13'!F33</f>
        <v>0</v>
      </c>
      <c r="L509" s="74" t="n">
        <f aca="false">IF(+I509=0,0,10)</f>
        <v>0</v>
      </c>
      <c r="M509" s="74" t="n">
        <f aca="false">IF(+J509=0,0,10)</f>
        <v>0</v>
      </c>
      <c r="N509" s="75" t="n">
        <f aca="false">+N508</f>
        <v>41491</v>
      </c>
    </row>
    <row r="510" customFormat="false" ht="14.5" hidden="true" customHeight="false" outlineLevel="0" collapsed="false">
      <c r="A510" s="0" t="n">
        <f aca="false">+A470</f>
        <v>29</v>
      </c>
      <c r="B510" s="0" t="n">
        <f aca="false">+B509</f>
        <v>2</v>
      </c>
      <c r="C510" s="72" t="str">
        <f aca="false">+C509</f>
        <v>DIAGNÓSTICO DEL ÁREA COMERCIAL</v>
      </c>
      <c r="D510" s="73" t="str">
        <f aca="false">+D509</f>
        <v>2.13</v>
      </c>
      <c r="E510" s="73" t="str">
        <f aca="false">+E509</f>
        <v>PÁGINA WEB DEL ÁREA COMERCIAL</v>
      </c>
      <c r="F510" s="73" t="n">
        <f aca="false">+F509</f>
        <v>0</v>
      </c>
      <c r="G510" s="73" t="str">
        <f aca="false">+G509</f>
        <v>r13</v>
      </c>
      <c r="H510" s="73" t="n">
        <f aca="false">+'1.13'!C34</f>
        <v>0</v>
      </c>
      <c r="I510" s="73" t="n">
        <f aca="false">+'1.13'!D34</f>
        <v>0</v>
      </c>
      <c r="J510" s="73" t="n">
        <f aca="false">+'1.13'!E34</f>
        <v>0</v>
      </c>
      <c r="K510" s="73" t="n">
        <f aca="false">+'1.13'!F34</f>
        <v>0</v>
      </c>
      <c r="L510" s="74" t="n">
        <f aca="false">IF(+I510=0,0,10)</f>
        <v>0</v>
      </c>
      <c r="M510" s="74" t="n">
        <f aca="false">IF(+J510=0,0,10)</f>
        <v>0</v>
      </c>
      <c r="N510" s="75" t="n">
        <f aca="false">+N509</f>
        <v>41491</v>
      </c>
    </row>
    <row r="511" customFormat="false" ht="14.5" hidden="true" customHeight="false" outlineLevel="0" collapsed="false">
      <c r="A511" s="0" t="n">
        <f aca="false">+A471</f>
        <v>30</v>
      </c>
      <c r="B511" s="0" t="n">
        <f aca="false">+B510</f>
        <v>2</v>
      </c>
      <c r="C511" s="72" t="str">
        <f aca="false">+C510</f>
        <v>DIAGNÓSTICO DEL ÁREA COMERCIAL</v>
      </c>
      <c r="D511" s="73" t="str">
        <f aca="false">+D510</f>
        <v>2.13</v>
      </c>
      <c r="E511" s="73" t="str">
        <f aca="false">+E510</f>
        <v>PÁGINA WEB DEL ÁREA COMERCIAL</v>
      </c>
      <c r="F511" s="73" t="n">
        <f aca="false">+F510</f>
        <v>0</v>
      </c>
      <c r="G511" s="73" t="str">
        <f aca="false">+G510</f>
        <v>r13</v>
      </c>
      <c r="H511" s="73" t="n">
        <f aca="false">+'1.13'!C35</f>
        <v>0</v>
      </c>
      <c r="I511" s="73" t="n">
        <f aca="false">+'1.13'!D35</f>
        <v>0</v>
      </c>
      <c r="J511" s="73" t="n">
        <f aca="false">+'1.13'!E35</f>
        <v>0</v>
      </c>
      <c r="K511" s="73" t="n">
        <f aca="false">+'1.13'!F35</f>
        <v>0</v>
      </c>
      <c r="L511" s="74" t="n">
        <f aca="false">IF(+I511=0,0,10)</f>
        <v>0</v>
      </c>
      <c r="M511" s="74" t="n">
        <f aca="false">IF(+J511=0,0,10)</f>
        <v>0</v>
      </c>
      <c r="N511" s="75" t="n">
        <f aca="false">+N510</f>
        <v>41491</v>
      </c>
    </row>
    <row r="512" customFormat="false" ht="14.5" hidden="true" customHeight="false" outlineLevel="0" collapsed="false">
      <c r="A512" s="0" t="n">
        <f aca="false">+A472</f>
        <v>31</v>
      </c>
      <c r="B512" s="0" t="n">
        <f aca="false">+B511</f>
        <v>2</v>
      </c>
      <c r="C512" s="72" t="str">
        <f aca="false">+C511</f>
        <v>DIAGNÓSTICO DEL ÁREA COMERCIAL</v>
      </c>
      <c r="D512" s="73" t="str">
        <f aca="false">+D511</f>
        <v>2.13</v>
      </c>
      <c r="E512" s="73" t="str">
        <f aca="false">+E511</f>
        <v>PÁGINA WEB DEL ÁREA COMERCIAL</v>
      </c>
      <c r="F512" s="73" t="n">
        <f aca="false">+F511</f>
        <v>0</v>
      </c>
      <c r="G512" s="73" t="str">
        <f aca="false">+G511</f>
        <v>r13</v>
      </c>
      <c r="H512" s="73" t="n">
        <f aca="false">+'1.13'!C36</f>
        <v>0</v>
      </c>
      <c r="I512" s="73" t="n">
        <f aca="false">+'1.13'!D36</f>
        <v>0</v>
      </c>
      <c r="J512" s="73" t="n">
        <f aca="false">+'1.13'!E36</f>
        <v>0</v>
      </c>
      <c r="K512" s="73" t="n">
        <f aca="false">+'1.13'!F36</f>
        <v>0</v>
      </c>
      <c r="L512" s="74" t="n">
        <f aca="false">IF(+I512=0,0,10)</f>
        <v>0</v>
      </c>
      <c r="M512" s="74" t="n">
        <f aca="false">IF(+J512=0,0,10)</f>
        <v>0</v>
      </c>
      <c r="N512" s="75" t="n">
        <f aca="false">+N511</f>
        <v>41491</v>
      </c>
    </row>
    <row r="513" customFormat="false" ht="14.5" hidden="true" customHeight="false" outlineLevel="0" collapsed="false">
      <c r="A513" s="0" t="n">
        <f aca="false">+A473</f>
        <v>32</v>
      </c>
      <c r="B513" s="0" t="n">
        <f aca="false">+B512</f>
        <v>2</v>
      </c>
      <c r="C513" s="72" t="str">
        <f aca="false">+C512</f>
        <v>DIAGNÓSTICO DEL ÁREA COMERCIAL</v>
      </c>
      <c r="D513" s="73" t="str">
        <f aca="false">+D512</f>
        <v>2.13</v>
      </c>
      <c r="E513" s="73" t="str">
        <f aca="false">+E512</f>
        <v>PÁGINA WEB DEL ÁREA COMERCIAL</v>
      </c>
      <c r="F513" s="73" t="n">
        <f aca="false">+F512</f>
        <v>0</v>
      </c>
      <c r="G513" s="73" t="str">
        <f aca="false">+G512</f>
        <v>r13</v>
      </c>
      <c r="H513" s="73" t="n">
        <f aca="false">+'1.13'!C37</f>
        <v>0</v>
      </c>
      <c r="I513" s="73" t="n">
        <f aca="false">+'1.13'!D37</f>
        <v>0</v>
      </c>
      <c r="J513" s="73" t="n">
        <f aca="false">+'1.13'!E37</f>
        <v>0</v>
      </c>
      <c r="K513" s="73" t="n">
        <f aca="false">+'1.13'!F37</f>
        <v>0</v>
      </c>
      <c r="L513" s="74" t="n">
        <f aca="false">IF(+I513=0,0,10)</f>
        <v>0</v>
      </c>
      <c r="M513" s="74" t="n">
        <f aca="false">IF(+J513=0,0,10)</f>
        <v>0</v>
      </c>
      <c r="N513" s="75" t="n">
        <f aca="false">+N512</f>
        <v>41491</v>
      </c>
    </row>
    <row r="514" customFormat="false" ht="14.5" hidden="true" customHeight="false" outlineLevel="0" collapsed="false">
      <c r="A514" s="0" t="n">
        <f aca="false">+A474</f>
        <v>33</v>
      </c>
      <c r="B514" s="0" t="n">
        <f aca="false">+B513</f>
        <v>2</v>
      </c>
      <c r="C514" s="72" t="str">
        <f aca="false">+C513</f>
        <v>DIAGNÓSTICO DEL ÁREA COMERCIAL</v>
      </c>
      <c r="D514" s="73" t="str">
        <f aca="false">+D513</f>
        <v>2.13</v>
      </c>
      <c r="E514" s="73" t="str">
        <f aca="false">+E513</f>
        <v>PÁGINA WEB DEL ÁREA COMERCIAL</v>
      </c>
      <c r="F514" s="73" t="n">
        <f aca="false">+F513</f>
        <v>0</v>
      </c>
      <c r="G514" s="73" t="str">
        <f aca="false">+G513</f>
        <v>r13</v>
      </c>
      <c r="H514" s="73" t="n">
        <f aca="false">+'1.13'!C38</f>
        <v>0</v>
      </c>
      <c r="I514" s="73" t="n">
        <f aca="false">+'1.13'!D38</f>
        <v>0</v>
      </c>
      <c r="J514" s="73" t="n">
        <f aca="false">+'1.13'!E38</f>
        <v>0</v>
      </c>
      <c r="K514" s="73" t="n">
        <f aca="false">+'1.13'!F38</f>
        <v>0</v>
      </c>
      <c r="L514" s="74" t="n">
        <f aca="false">IF(+I514=0,0,10)</f>
        <v>0</v>
      </c>
      <c r="M514" s="74" t="n">
        <f aca="false">IF(+J514=0,0,10)</f>
        <v>0</v>
      </c>
      <c r="N514" s="75" t="n">
        <f aca="false">+N513</f>
        <v>41491</v>
      </c>
    </row>
    <row r="515" customFormat="false" ht="14.5" hidden="true" customHeight="false" outlineLevel="0" collapsed="false">
      <c r="A515" s="0" t="n">
        <f aca="false">+A475</f>
        <v>34</v>
      </c>
      <c r="B515" s="0" t="n">
        <f aca="false">+B514</f>
        <v>2</v>
      </c>
      <c r="C515" s="72" t="str">
        <f aca="false">+C514</f>
        <v>DIAGNÓSTICO DEL ÁREA COMERCIAL</v>
      </c>
      <c r="D515" s="73" t="str">
        <f aca="false">+D514</f>
        <v>2.13</v>
      </c>
      <c r="E515" s="73" t="str">
        <f aca="false">+E514</f>
        <v>PÁGINA WEB DEL ÁREA COMERCIAL</v>
      </c>
      <c r="F515" s="73" t="n">
        <f aca="false">+F514</f>
        <v>0</v>
      </c>
      <c r="G515" s="73" t="str">
        <f aca="false">+G514</f>
        <v>r13</v>
      </c>
      <c r="H515" s="73" t="n">
        <f aca="false">+'1.13'!C39</f>
        <v>0</v>
      </c>
      <c r="I515" s="73" t="n">
        <f aca="false">+'1.13'!D39</f>
        <v>0</v>
      </c>
      <c r="J515" s="73" t="n">
        <f aca="false">+'1.13'!E39</f>
        <v>0</v>
      </c>
      <c r="K515" s="73" t="n">
        <f aca="false">+'1.13'!F39</f>
        <v>0</v>
      </c>
      <c r="L515" s="74" t="n">
        <f aca="false">IF(+I515=0,0,10)</f>
        <v>0</v>
      </c>
      <c r="M515" s="74" t="n">
        <f aca="false">IF(+J515=0,0,10)</f>
        <v>0</v>
      </c>
      <c r="N515" s="75" t="n">
        <f aca="false">+N514</f>
        <v>41491</v>
      </c>
    </row>
    <row r="516" customFormat="false" ht="14.5" hidden="true" customHeight="false" outlineLevel="0" collapsed="false">
      <c r="A516" s="0" t="n">
        <f aca="false">+A476</f>
        <v>35</v>
      </c>
      <c r="B516" s="0" t="n">
        <f aca="false">+B515</f>
        <v>2</v>
      </c>
      <c r="C516" s="72" t="str">
        <f aca="false">+C515</f>
        <v>DIAGNÓSTICO DEL ÁREA COMERCIAL</v>
      </c>
      <c r="D516" s="73" t="str">
        <f aca="false">+D515</f>
        <v>2.13</v>
      </c>
      <c r="E516" s="73" t="str">
        <f aca="false">+E515</f>
        <v>PÁGINA WEB DEL ÁREA COMERCIAL</v>
      </c>
      <c r="F516" s="73" t="n">
        <f aca="false">+F515</f>
        <v>0</v>
      </c>
      <c r="G516" s="73" t="str">
        <f aca="false">+G515</f>
        <v>r13</v>
      </c>
      <c r="H516" s="73" t="n">
        <f aca="false">+'1.13'!C40</f>
        <v>0</v>
      </c>
      <c r="I516" s="73" t="n">
        <f aca="false">+'1.13'!D40</f>
        <v>0</v>
      </c>
      <c r="J516" s="73" t="n">
        <f aca="false">+'1.13'!E40</f>
        <v>0</v>
      </c>
      <c r="K516" s="73" t="n">
        <f aca="false">+'1.13'!F40</f>
        <v>0</v>
      </c>
      <c r="L516" s="74" t="n">
        <f aca="false">IF(+I516=0,0,10)</f>
        <v>0</v>
      </c>
      <c r="M516" s="74" t="n">
        <f aca="false">IF(+J516=0,0,10)</f>
        <v>0</v>
      </c>
      <c r="N516" s="75" t="n">
        <f aca="false">+N515</f>
        <v>41491</v>
      </c>
    </row>
    <row r="517" customFormat="false" ht="14.5" hidden="true" customHeight="false" outlineLevel="0" collapsed="false">
      <c r="A517" s="0" t="n">
        <f aca="false">+A477</f>
        <v>36</v>
      </c>
      <c r="B517" s="0" t="n">
        <f aca="false">+B516</f>
        <v>2</v>
      </c>
      <c r="C517" s="72" t="str">
        <f aca="false">+C516</f>
        <v>DIAGNÓSTICO DEL ÁREA COMERCIAL</v>
      </c>
      <c r="D517" s="73" t="str">
        <f aca="false">+D516</f>
        <v>2.13</v>
      </c>
      <c r="E517" s="73" t="str">
        <f aca="false">+E516</f>
        <v>PÁGINA WEB DEL ÁREA COMERCIAL</v>
      </c>
      <c r="F517" s="73" t="n">
        <f aca="false">+F516</f>
        <v>0</v>
      </c>
      <c r="G517" s="73" t="str">
        <f aca="false">+G516</f>
        <v>r13</v>
      </c>
      <c r="H517" s="73" t="n">
        <f aca="false">+'1.13'!C41</f>
        <v>0</v>
      </c>
      <c r="I517" s="73" t="n">
        <f aca="false">+'1.13'!D41</f>
        <v>0</v>
      </c>
      <c r="J517" s="73" t="n">
        <f aca="false">+'1.13'!E41</f>
        <v>0</v>
      </c>
      <c r="K517" s="73" t="n">
        <f aca="false">+'1.13'!F41</f>
        <v>0</v>
      </c>
      <c r="L517" s="74" t="n">
        <f aca="false">IF(+I517=0,0,10)</f>
        <v>0</v>
      </c>
      <c r="M517" s="74" t="n">
        <f aca="false">IF(+J517=0,0,10)</f>
        <v>0</v>
      </c>
      <c r="N517" s="75" t="n">
        <f aca="false">+N516</f>
        <v>41491</v>
      </c>
    </row>
    <row r="518" customFormat="false" ht="14.5" hidden="true" customHeight="false" outlineLevel="0" collapsed="false">
      <c r="A518" s="0" t="n">
        <f aca="false">+A478</f>
        <v>37</v>
      </c>
      <c r="B518" s="0" t="n">
        <f aca="false">+B517</f>
        <v>2</v>
      </c>
      <c r="C518" s="72" t="str">
        <f aca="false">+C517</f>
        <v>DIAGNÓSTICO DEL ÁREA COMERCIAL</v>
      </c>
      <c r="D518" s="73" t="str">
        <f aca="false">+D517</f>
        <v>2.13</v>
      </c>
      <c r="E518" s="73" t="str">
        <f aca="false">+E517</f>
        <v>PÁGINA WEB DEL ÁREA COMERCIAL</v>
      </c>
      <c r="F518" s="73" t="n">
        <f aca="false">+F517</f>
        <v>0</v>
      </c>
      <c r="G518" s="73" t="str">
        <f aca="false">+G517</f>
        <v>r13</v>
      </c>
      <c r="H518" s="73" t="n">
        <f aca="false">+'1.13'!C42</f>
        <v>0</v>
      </c>
      <c r="I518" s="73" t="n">
        <f aca="false">+'1.13'!D42</f>
        <v>0</v>
      </c>
      <c r="J518" s="73" t="n">
        <f aca="false">+'1.13'!E42</f>
        <v>0</v>
      </c>
      <c r="K518" s="73" t="n">
        <f aca="false">+'1.13'!F42</f>
        <v>0</v>
      </c>
      <c r="L518" s="74" t="n">
        <f aca="false">IF(+I518=0,0,10)</f>
        <v>0</v>
      </c>
      <c r="M518" s="74" t="n">
        <f aca="false">IF(+J518=0,0,10)</f>
        <v>0</v>
      </c>
      <c r="N518" s="75" t="n">
        <f aca="false">+N517</f>
        <v>41491</v>
      </c>
    </row>
    <row r="519" customFormat="false" ht="14.5" hidden="true" customHeight="false" outlineLevel="0" collapsed="false">
      <c r="A519" s="0" t="n">
        <f aca="false">+A479</f>
        <v>38</v>
      </c>
      <c r="B519" s="0" t="n">
        <f aca="false">+B518</f>
        <v>2</v>
      </c>
      <c r="C519" s="72" t="str">
        <f aca="false">+C518</f>
        <v>DIAGNÓSTICO DEL ÁREA COMERCIAL</v>
      </c>
      <c r="D519" s="73" t="str">
        <f aca="false">+D518</f>
        <v>2.13</v>
      </c>
      <c r="E519" s="73" t="str">
        <f aca="false">+E518</f>
        <v>PÁGINA WEB DEL ÁREA COMERCIAL</v>
      </c>
      <c r="F519" s="73" t="n">
        <f aca="false">+F518</f>
        <v>0</v>
      </c>
      <c r="G519" s="73" t="str">
        <f aca="false">+G518</f>
        <v>r13</v>
      </c>
      <c r="H519" s="73" t="n">
        <f aca="false">+'1.13'!C43</f>
        <v>0</v>
      </c>
      <c r="I519" s="73" t="n">
        <f aca="false">+'1.13'!D43</f>
        <v>0</v>
      </c>
      <c r="J519" s="73" t="n">
        <f aca="false">+'1.13'!E43</f>
        <v>0</v>
      </c>
      <c r="K519" s="73" t="n">
        <f aca="false">+'1.13'!F43</f>
        <v>0</v>
      </c>
      <c r="L519" s="74" t="n">
        <f aca="false">IF(+I519=0,0,10)</f>
        <v>0</v>
      </c>
      <c r="M519" s="74" t="n">
        <f aca="false">IF(+J519=0,0,10)</f>
        <v>0</v>
      </c>
      <c r="N519" s="75" t="n">
        <f aca="false">+N518</f>
        <v>41491</v>
      </c>
    </row>
    <row r="520" customFormat="false" ht="14.5" hidden="true" customHeight="false" outlineLevel="0" collapsed="false">
      <c r="A520" s="0" t="n">
        <f aca="false">+A480</f>
        <v>39</v>
      </c>
      <c r="B520" s="0" t="n">
        <f aca="false">+B519</f>
        <v>2</v>
      </c>
      <c r="C520" s="72" t="str">
        <f aca="false">+C519</f>
        <v>DIAGNÓSTICO DEL ÁREA COMERCIAL</v>
      </c>
      <c r="D520" s="73" t="str">
        <f aca="false">+D519</f>
        <v>2.13</v>
      </c>
      <c r="E520" s="73" t="str">
        <f aca="false">+E519</f>
        <v>PÁGINA WEB DEL ÁREA COMERCIAL</v>
      </c>
      <c r="F520" s="73" t="n">
        <f aca="false">+F519</f>
        <v>0</v>
      </c>
      <c r="G520" s="73" t="str">
        <f aca="false">+G519</f>
        <v>r13</v>
      </c>
      <c r="H520" s="73" t="n">
        <f aca="false">+'1.13'!C44</f>
        <v>0</v>
      </c>
      <c r="I520" s="73" t="n">
        <f aca="false">+'1.13'!D44</f>
        <v>0</v>
      </c>
      <c r="J520" s="73" t="n">
        <f aca="false">+'1.13'!E44</f>
        <v>0</v>
      </c>
      <c r="K520" s="73" t="n">
        <f aca="false">+'1.13'!F44</f>
        <v>0</v>
      </c>
      <c r="L520" s="74" t="n">
        <f aca="false">IF(+I520=0,0,10)</f>
        <v>0</v>
      </c>
      <c r="M520" s="74" t="n">
        <f aca="false">IF(+J520=0,0,10)</f>
        <v>0</v>
      </c>
      <c r="N520" s="75" t="n">
        <f aca="false">+N519</f>
        <v>41491</v>
      </c>
    </row>
    <row r="521" customFormat="false" ht="14.5" hidden="true" customHeight="false" outlineLevel="0" collapsed="false">
      <c r="A521" s="0" t="n">
        <f aca="false">+A481</f>
        <v>40</v>
      </c>
      <c r="B521" s="0" t="n">
        <f aca="false">+B520</f>
        <v>2</v>
      </c>
      <c r="C521" s="72" t="str">
        <f aca="false">+C520</f>
        <v>DIAGNÓSTICO DEL ÁREA COMERCIAL</v>
      </c>
      <c r="D521" s="73" t="str">
        <f aca="false">+D520</f>
        <v>2.13</v>
      </c>
      <c r="E521" s="73" t="str">
        <f aca="false">+E520</f>
        <v>PÁGINA WEB DEL ÁREA COMERCIAL</v>
      </c>
      <c r="F521" s="73" t="n">
        <f aca="false">+F520</f>
        <v>0</v>
      </c>
      <c r="G521" s="73" t="str">
        <f aca="false">+G520</f>
        <v>r13</v>
      </c>
      <c r="H521" s="73" t="n">
        <f aca="false">+'1.13'!C45</f>
        <v>0</v>
      </c>
      <c r="I521" s="73" t="n">
        <f aca="false">+'1.13'!D45</f>
        <v>0</v>
      </c>
      <c r="J521" s="73" t="n">
        <f aca="false">+'1.13'!E45</f>
        <v>0</v>
      </c>
      <c r="K521" s="73" t="n">
        <f aca="false">+'1.13'!F45</f>
        <v>0</v>
      </c>
      <c r="L521" s="74" t="n">
        <f aca="false">IF(+I521=0,0,10)</f>
        <v>0</v>
      </c>
      <c r="M521" s="74" t="n">
        <f aca="false">IF(+J521=0,0,10)</f>
        <v>0</v>
      </c>
      <c r="N521" s="75" t="n">
        <f aca="false">+N520</f>
        <v>41491</v>
      </c>
    </row>
    <row r="522" customFormat="false" ht="14.5" hidden="true" customHeight="false" outlineLevel="0" collapsed="false">
      <c r="A522" s="0" t="n">
        <f aca="false">+A482</f>
        <v>1</v>
      </c>
      <c r="B522" s="0" t="n">
        <f aca="false">+B521</f>
        <v>2</v>
      </c>
      <c r="C522" s="72" t="str">
        <f aca="false">+C521</f>
        <v>DIAGNÓSTICO DEL ÁREA COMERCIAL</v>
      </c>
      <c r="D522" s="73" t="str">
        <f aca="false">+I!C23</f>
        <v>2.14</v>
      </c>
      <c r="E522" s="73" t="n">
        <f aca="false">+I!D23</f>
        <v>0</v>
      </c>
      <c r="F522" s="73" t="n">
        <f aca="false">+F521</f>
        <v>0</v>
      </c>
      <c r="G522" s="73" t="n">
        <f aca="false">+I!E23</f>
        <v>0</v>
      </c>
      <c r="H522" s="73" t="n">
        <f aca="false">+'1.14'!C6</f>
        <v>0</v>
      </c>
      <c r="I522" s="73" t="n">
        <f aca="false">+'1.14'!D6</f>
        <v>0</v>
      </c>
      <c r="J522" s="73" t="n">
        <f aca="false">+'1.14'!E6</f>
        <v>0</v>
      </c>
      <c r="K522" s="73" t="n">
        <f aca="false">+'1.14'!F6</f>
        <v>0</v>
      </c>
      <c r="L522" s="74" t="n">
        <f aca="false">IF(+I522=0,0,10)</f>
        <v>0</v>
      </c>
      <c r="M522" s="74" t="n">
        <f aca="false">IF(+J522=0,0,10)</f>
        <v>0</v>
      </c>
      <c r="N522" s="75" t="n">
        <f aca="false">+N521</f>
        <v>41491</v>
      </c>
    </row>
    <row r="523" customFormat="false" ht="14.5" hidden="true" customHeight="false" outlineLevel="0" collapsed="false">
      <c r="A523" s="0" t="n">
        <f aca="false">+A483</f>
        <v>2</v>
      </c>
      <c r="B523" s="0" t="n">
        <f aca="false">+B522</f>
        <v>2</v>
      </c>
      <c r="C523" s="72" t="str">
        <f aca="false">+C522</f>
        <v>DIAGNÓSTICO DEL ÁREA COMERCIAL</v>
      </c>
      <c r="D523" s="73" t="str">
        <f aca="false">+D522</f>
        <v>2.14</v>
      </c>
      <c r="E523" s="73" t="n">
        <f aca="false">+E522</f>
        <v>0</v>
      </c>
      <c r="F523" s="73" t="n">
        <f aca="false">+F522</f>
        <v>0</v>
      </c>
      <c r="G523" s="73" t="n">
        <f aca="false">+G522</f>
        <v>0</v>
      </c>
      <c r="H523" s="73" t="n">
        <f aca="false">+'1.14'!C7</f>
        <v>0</v>
      </c>
      <c r="I523" s="73" t="n">
        <f aca="false">+'1.14'!D7</f>
        <v>0</v>
      </c>
      <c r="J523" s="73" t="n">
        <f aca="false">+'1.14'!E7</f>
        <v>0</v>
      </c>
      <c r="K523" s="73" t="n">
        <f aca="false">+'1.14'!F7</f>
        <v>0</v>
      </c>
      <c r="L523" s="74" t="n">
        <f aca="false">IF(+I523=0,0,10)</f>
        <v>0</v>
      </c>
      <c r="M523" s="74" t="n">
        <f aca="false">IF(+J523=0,0,10)</f>
        <v>0</v>
      </c>
      <c r="N523" s="75" t="n">
        <f aca="false">+N522</f>
        <v>41491</v>
      </c>
    </row>
    <row r="524" customFormat="false" ht="14.5" hidden="true" customHeight="false" outlineLevel="0" collapsed="false">
      <c r="A524" s="0" t="n">
        <f aca="false">+A484</f>
        <v>3</v>
      </c>
      <c r="B524" s="0" t="n">
        <f aca="false">+B523</f>
        <v>2</v>
      </c>
      <c r="C524" s="72" t="str">
        <f aca="false">+C523</f>
        <v>DIAGNÓSTICO DEL ÁREA COMERCIAL</v>
      </c>
      <c r="D524" s="73" t="str">
        <f aca="false">+D523</f>
        <v>2.14</v>
      </c>
      <c r="E524" s="73" t="n">
        <f aca="false">+E523</f>
        <v>0</v>
      </c>
      <c r="F524" s="73" t="n">
        <f aca="false">+F523</f>
        <v>0</v>
      </c>
      <c r="G524" s="73" t="n">
        <f aca="false">+G523</f>
        <v>0</v>
      </c>
      <c r="H524" s="73" t="n">
        <f aca="false">+'1.14'!C8</f>
        <v>0</v>
      </c>
      <c r="I524" s="73" t="n">
        <f aca="false">+'1.14'!D8</f>
        <v>0</v>
      </c>
      <c r="J524" s="73" t="n">
        <f aca="false">+'1.14'!E8</f>
        <v>0</v>
      </c>
      <c r="K524" s="73" t="n">
        <f aca="false">+'1.14'!F8</f>
        <v>0</v>
      </c>
      <c r="L524" s="74" t="n">
        <f aca="false">IF(+I524=0,0,10)</f>
        <v>0</v>
      </c>
      <c r="M524" s="74" t="n">
        <f aca="false">IF(+J524=0,0,10)</f>
        <v>0</v>
      </c>
      <c r="N524" s="75" t="n">
        <f aca="false">+N523</f>
        <v>41491</v>
      </c>
    </row>
    <row r="525" customFormat="false" ht="14.5" hidden="true" customHeight="false" outlineLevel="0" collapsed="false">
      <c r="A525" s="0" t="n">
        <f aca="false">+A485</f>
        <v>4</v>
      </c>
      <c r="B525" s="0" t="n">
        <f aca="false">+B524</f>
        <v>2</v>
      </c>
      <c r="C525" s="72" t="str">
        <f aca="false">+C524</f>
        <v>DIAGNÓSTICO DEL ÁREA COMERCIAL</v>
      </c>
      <c r="D525" s="73" t="str">
        <f aca="false">+D524</f>
        <v>2.14</v>
      </c>
      <c r="E525" s="73" t="n">
        <f aca="false">+E524</f>
        <v>0</v>
      </c>
      <c r="F525" s="73" t="n">
        <f aca="false">+F524</f>
        <v>0</v>
      </c>
      <c r="G525" s="73" t="n">
        <f aca="false">+G524</f>
        <v>0</v>
      </c>
      <c r="H525" s="73" t="n">
        <f aca="false">+'1.14'!C9</f>
        <v>0</v>
      </c>
      <c r="I525" s="73" t="n">
        <f aca="false">+'1.14'!D9</f>
        <v>0</v>
      </c>
      <c r="J525" s="73" t="n">
        <f aca="false">+'1.14'!E9</f>
        <v>0</v>
      </c>
      <c r="K525" s="73" t="n">
        <f aca="false">+'1.14'!F9</f>
        <v>0</v>
      </c>
      <c r="L525" s="74" t="n">
        <f aca="false">IF(+I525=0,0,10)</f>
        <v>0</v>
      </c>
      <c r="M525" s="74" t="n">
        <f aca="false">IF(+J525=0,0,10)</f>
        <v>0</v>
      </c>
      <c r="N525" s="75" t="n">
        <f aca="false">+N524</f>
        <v>41491</v>
      </c>
    </row>
    <row r="526" customFormat="false" ht="14.5" hidden="true" customHeight="false" outlineLevel="0" collapsed="false">
      <c r="A526" s="0" t="n">
        <f aca="false">+A486</f>
        <v>5</v>
      </c>
      <c r="B526" s="0" t="n">
        <f aca="false">+B525</f>
        <v>2</v>
      </c>
      <c r="C526" s="72" t="str">
        <f aca="false">+C525</f>
        <v>DIAGNÓSTICO DEL ÁREA COMERCIAL</v>
      </c>
      <c r="D526" s="73" t="str">
        <f aca="false">+D525</f>
        <v>2.14</v>
      </c>
      <c r="E526" s="73" t="n">
        <f aca="false">+E525</f>
        <v>0</v>
      </c>
      <c r="F526" s="73" t="n">
        <f aca="false">+F525</f>
        <v>0</v>
      </c>
      <c r="G526" s="73" t="n">
        <f aca="false">+G525</f>
        <v>0</v>
      </c>
      <c r="H526" s="73" t="n">
        <f aca="false">+'1.14'!C10</f>
        <v>0</v>
      </c>
      <c r="I526" s="73" t="n">
        <f aca="false">+'1.14'!D10</f>
        <v>0</v>
      </c>
      <c r="J526" s="73" t="n">
        <f aca="false">+'1.14'!E10</f>
        <v>0</v>
      </c>
      <c r="K526" s="73" t="n">
        <f aca="false">+'1.14'!F10</f>
        <v>0</v>
      </c>
      <c r="L526" s="74" t="n">
        <f aca="false">IF(+I526=0,0,10)</f>
        <v>0</v>
      </c>
      <c r="M526" s="74" t="n">
        <f aca="false">IF(+J526=0,0,10)</f>
        <v>0</v>
      </c>
      <c r="N526" s="75" t="n">
        <f aca="false">+N525</f>
        <v>41491</v>
      </c>
    </row>
    <row r="527" customFormat="false" ht="14.5" hidden="true" customHeight="false" outlineLevel="0" collapsed="false">
      <c r="A527" s="0" t="n">
        <f aca="false">+A487</f>
        <v>6</v>
      </c>
      <c r="B527" s="0" t="n">
        <f aca="false">+B526</f>
        <v>2</v>
      </c>
      <c r="C527" s="72" t="str">
        <f aca="false">+C526</f>
        <v>DIAGNÓSTICO DEL ÁREA COMERCIAL</v>
      </c>
      <c r="D527" s="73" t="str">
        <f aca="false">+D526</f>
        <v>2.14</v>
      </c>
      <c r="E527" s="73" t="n">
        <f aca="false">+E526</f>
        <v>0</v>
      </c>
      <c r="F527" s="73" t="n">
        <f aca="false">+F526</f>
        <v>0</v>
      </c>
      <c r="G527" s="73" t="n">
        <f aca="false">+G526</f>
        <v>0</v>
      </c>
      <c r="H527" s="73" t="n">
        <f aca="false">+'1.14'!C11</f>
        <v>0</v>
      </c>
      <c r="I527" s="73" t="n">
        <f aca="false">+'1.14'!D11</f>
        <v>0</v>
      </c>
      <c r="J527" s="73" t="n">
        <f aca="false">+'1.14'!E11</f>
        <v>0</v>
      </c>
      <c r="K527" s="73" t="n">
        <f aca="false">+'1.14'!F11</f>
        <v>0</v>
      </c>
      <c r="L527" s="74" t="n">
        <f aca="false">IF(+I527=0,0,10)</f>
        <v>0</v>
      </c>
      <c r="M527" s="74" t="n">
        <f aca="false">IF(+J527=0,0,10)</f>
        <v>0</v>
      </c>
      <c r="N527" s="75" t="n">
        <f aca="false">+N526</f>
        <v>41491</v>
      </c>
    </row>
    <row r="528" customFormat="false" ht="14.5" hidden="true" customHeight="false" outlineLevel="0" collapsed="false">
      <c r="A528" s="0" t="n">
        <f aca="false">+A488</f>
        <v>7</v>
      </c>
      <c r="B528" s="0" t="n">
        <f aca="false">+B527</f>
        <v>2</v>
      </c>
      <c r="C528" s="72" t="str">
        <f aca="false">+C527</f>
        <v>DIAGNÓSTICO DEL ÁREA COMERCIAL</v>
      </c>
      <c r="D528" s="73" t="str">
        <f aca="false">+D527</f>
        <v>2.14</v>
      </c>
      <c r="E528" s="73" t="n">
        <f aca="false">+E527</f>
        <v>0</v>
      </c>
      <c r="F528" s="73" t="n">
        <f aca="false">+F527</f>
        <v>0</v>
      </c>
      <c r="G528" s="73" t="n">
        <f aca="false">+G527</f>
        <v>0</v>
      </c>
      <c r="H528" s="73" t="n">
        <f aca="false">+'1.14'!C12</f>
        <v>0</v>
      </c>
      <c r="I528" s="73" t="n">
        <f aca="false">+'1.14'!D12</f>
        <v>0</v>
      </c>
      <c r="J528" s="73" t="n">
        <f aca="false">+'1.14'!E12</f>
        <v>0</v>
      </c>
      <c r="K528" s="73" t="n">
        <f aca="false">+'1.14'!F12</f>
        <v>0</v>
      </c>
      <c r="L528" s="74" t="n">
        <f aca="false">IF(+I528=0,0,10)</f>
        <v>0</v>
      </c>
      <c r="M528" s="74" t="n">
        <f aca="false">IF(+J528=0,0,10)</f>
        <v>0</v>
      </c>
      <c r="N528" s="75" t="n">
        <f aca="false">+N527</f>
        <v>41491</v>
      </c>
    </row>
    <row r="529" customFormat="false" ht="14.5" hidden="true" customHeight="false" outlineLevel="0" collapsed="false">
      <c r="A529" s="0" t="n">
        <f aca="false">+A489</f>
        <v>8</v>
      </c>
      <c r="B529" s="0" t="n">
        <f aca="false">+B528</f>
        <v>2</v>
      </c>
      <c r="C529" s="72" t="str">
        <f aca="false">+C528</f>
        <v>DIAGNÓSTICO DEL ÁREA COMERCIAL</v>
      </c>
      <c r="D529" s="73" t="str">
        <f aca="false">+D528</f>
        <v>2.14</v>
      </c>
      <c r="E529" s="73" t="n">
        <f aca="false">+E528</f>
        <v>0</v>
      </c>
      <c r="F529" s="73" t="n">
        <f aca="false">+F528</f>
        <v>0</v>
      </c>
      <c r="G529" s="73" t="n">
        <f aca="false">+G528</f>
        <v>0</v>
      </c>
      <c r="H529" s="73" t="n">
        <f aca="false">+'1.14'!C13</f>
        <v>0</v>
      </c>
      <c r="I529" s="73" t="n">
        <f aca="false">+'1.14'!D13</f>
        <v>0</v>
      </c>
      <c r="J529" s="73" t="n">
        <f aca="false">+'1.14'!E13</f>
        <v>0</v>
      </c>
      <c r="K529" s="73" t="n">
        <f aca="false">+'1.14'!F13</f>
        <v>0</v>
      </c>
      <c r="L529" s="74" t="n">
        <f aca="false">IF(+I529=0,0,10)</f>
        <v>0</v>
      </c>
      <c r="M529" s="74" t="n">
        <f aca="false">IF(+J529=0,0,10)</f>
        <v>0</v>
      </c>
      <c r="N529" s="75" t="n">
        <f aca="false">+N528</f>
        <v>41491</v>
      </c>
    </row>
    <row r="530" customFormat="false" ht="14.5" hidden="true" customHeight="false" outlineLevel="0" collapsed="false">
      <c r="A530" s="0" t="n">
        <f aca="false">+A490</f>
        <v>9</v>
      </c>
      <c r="B530" s="0" t="n">
        <f aca="false">+B529</f>
        <v>2</v>
      </c>
      <c r="C530" s="72" t="str">
        <f aca="false">+C529</f>
        <v>DIAGNÓSTICO DEL ÁREA COMERCIAL</v>
      </c>
      <c r="D530" s="73" t="str">
        <f aca="false">+D529</f>
        <v>2.14</v>
      </c>
      <c r="E530" s="73" t="n">
        <f aca="false">+E529</f>
        <v>0</v>
      </c>
      <c r="F530" s="73" t="n">
        <f aca="false">+F529</f>
        <v>0</v>
      </c>
      <c r="G530" s="73" t="n">
        <f aca="false">+G529</f>
        <v>0</v>
      </c>
      <c r="H530" s="73" t="n">
        <f aca="false">+'1.14'!C14</f>
        <v>0</v>
      </c>
      <c r="I530" s="73" t="n">
        <f aca="false">+'1.14'!D14</f>
        <v>0</v>
      </c>
      <c r="J530" s="73" t="n">
        <f aca="false">+'1.14'!E14</f>
        <v>0</v>
      </c>
      <c r="K530" s="73" t="n">
        <f aca="false">+'1.14'!F14</f>
        <v>0</v>
      </c>
      <c r="L530" s="74" t="n">
        <f aca="false">IF(+I530=0,0,10)</f>
        <v>0</v>
      </c>
      <c r="M530" s="74" t="n">
        <f aca="false">IF(+J530=0,0,10)</f>
        <v>0</v>
      </c>
      <c r="N530" s="75" t="n">
        <f aca="false">+N529</f>
        <v>41491</v>
      </c>
    </row>
    <row r="531" customFormat="false" ht="14.5" hidden="true" customHeight="false" outlineLevel="0" collapsed="false">
      <c r="A531" s="0" t="n">
        <f aca="false">+A491</f>
        <v>10</v>
      </c>
      <c r="B531" s="0" t="n">
        <f aca="false">+B530</f>
        <v>2</v>
      </c>
      <c r="C531" s="72" t="str">
        <f aca="false">+C530</f>
        <v>DIAGNÓSTICO DEL ÁREA COMERCIAL</v>
      </c>
      <c r="D531" s="73" t="str">
        <f aca="false">+D530</f>
        <v>2.14</v>
      </c>
      <c r="E531" s="73" t="n">
        <f aca="false">+E530</f>
        <v>0</v>
      </c>
      <c r="F531" s="73" t="n">
        <f aca="false">+F530</f>
        <v>0</v>
      </c>
      <c r="G531" s="73" t="n">
        <f aca="false">+G530</f>
        <v>0</v>
      </c>
      <c r="H531" s="73" t="n">
        <f aca="false">+'1.14'!C15</f>
        <v>0</v>
      </c>
      <c r="I531" s="73" t="n">
        <f aca="false">+'1.14'!D15</f>
        <v>0</v>
      </c>
      <c r="J531" s="73" t="n">
        <f aca="false">+'1.14'!E15</f>
        <v>0</v>
      </c>
      <c r="K531" s="73" t="n">
        <f aca="false">+'1.14'!F15</f>
        <v>0</v>
      </c>
      <c r="L531" s="74" t="n">
        <f aca="false">IF(+I531=0,0,10)</f>
        <v>0</v>
      </c>
      <c r="M531" s="74" t="n">
        <f aca="false">IF(+J531=0,0,10)</f>
        <v>0</v>
      </c>
      <c r="N531" s="75" t="n">
        <f aca="false">+N530</f>
        <v>41491</v>
      </c>
    </row>
    <row r="532" customFormat="false" ht="14.5" hidden="true" customHeight="false" outlineLevel="0" collapsed="false">
      <c r="A532" s="0" t="n">
        <f aca="false">+A492</f>
        <v>11</v>
      </c>
      <c r="B532" s="0" t="n">
        <f aca="false">+B531</f>
        <v>2</v>
      </c>
      <c r="C532" s="72" t="str">
        <f aca="false">+C531</f>
        <v>DIAGNÓSTICO DEL ÁREA COMERCIAL</v>
      </c>
      <c r="D532" s="73" t="str">
        <f aca="false">+D531</f>
        <v>2.14</v>
      </c>
      <c r="E532" s="73" t="n">
        <f aca="false">+E531</f>
        <v>0</v>
      </c>
      <c r="F532" s="73" t="n">
        <f aca="false">+F531</f>
        <v>0</v>
      </c>
      <c r="G532" s="73" t="n">
        <f aca="false">+G531</f>
        <v>0</v>
      </c>
      <c r="H532" s="73" t="n">
        <f aca="false">+'1.14'!C16</f>
        <v>0</v>
      </c>
      <c r="I532" s="73" t="n">
        <f aca="false">+'1.14'!D16</f>
        <v>0</v>
      </c>
      <c r="J532" s="73" t="n">
        <f aca="false">+'1.14'!E16</f>
        <v>0</v>
      </c>
      <c r="K532" s="73" t="n">
        <f aca="false">+'1.14'!F16</f>
        <v>0</v>
      </c>
      <c r="L532" s="74" t="n">
        <f aca="false">IF(+I532=0,0,10)</f>
        <v>0</v>
      </c>
      <c r="M532" s="74" t="n">
        <f aca="false">IF(+J532=0,0,10)</f>
        <v>0</v>
      </c>
      <c r="N532" s="75" t="n">
        <f aca="false">+N531</f>
        <v>41491</v>
      </c>
    </row>
    <row r="533" customFormat="false" ht="14.5" hidden="true" customHeight="false" outlineLevel="0" collapsed="false">
      <c r="A533" s="0" t="n">
        <f aca="false">+A493</f>
        <v>12</v>
      </c>
      <c r="B533" s="0" t="n">
        <f aca="false">+B532</f>
        <v>2</v>
      </c>
      <c r="C533" s="72" t="str">
        <f aca="false">+C532</f>
        <v>DIAGNÓSTICO DEL ÁREA COMERCIAL</v>
      </c>
      <c r="D533" s="73" t="str">
        <f aca="false">+D532</f>
        <v>2.14</v>
      </c>
      <c r="E533" s="73" t="n">
        <f aca="false">+E532</f>
        <v>0</v>
      </c>
      <c r="F533" s="73" t="n">
        <f aca="false">+F532</f>
        <v>0</v>
      </c>
      <c r="G533" s="73" t="n">
        <f aca="false">+G532</f>
        <v>0</v>
      </c>
      <c r="H533" s="73" t="n">
        <f aca="false">+'1.14'!C17</f>
        <v>0</v>
      </c>
      <c r="I533" s="73" t="n">
        <f aca="false">+'1.14'!D17</f>
        <v>0</v>
      </c>
      <c r="J533" s="73" t="n">
        <f aca="false">+'1.14'!E17</f>
        <v>0</v>
      </c>
      <c r="K533" s="73" t="n">
        <f aca="false">+'1.14'!F17</f>
        <v>0</v>
      </c>
      <c r="L533" s="74" t="n">
        <f aca="false">IF(+I533=0,0,10)</f>
        <v>0</v>
      </c>
      <c r="M533" s="74" t="n">
        <f aca="false">IF(+J533=0,0,10)</f>
        <v>0</v>
      </c>
      <c r="N533" s="75" t="n">
        <f aca="false">+N532</f>
        <v>41491</v>
      </c>
    </row>
    <row r="534" customFormat="false" ht="14.5" hidden="true" customHeight="false" outlineLevel="0" collapsed="false">
      <c r="A534" s="0" t="n">
        <f aca="false">+A494</f>
        <v>13</v>
      </c>
      <c r="B534" s="0" t="n">
        <f aca="false">+B533</f>
        <v>2</v>
      </c>
      <c r="C534" s="72" t="str">
        <f aca="false">+C533</f>
        <v>DIAGNÓSTICO DEL ÁREA COMERCIAL</v>
      </c>
      <c r="D534" s="73" t="str">
        <f aca="false">+D533</f>
        <v>2.14</v>
      </c>
      <c r="E534" s="73" t="n">
        <f aca="false">+E533</f>
        <v>0</v>
      </c>
      <c r="F534" s="73" t="n">
        <f aca="false">+F533</f>
        <v>0</v>
      </c>
      <c r="G534" s="73" t="n">
        <f aca="false">+G533</f>
        <v>0</v>
      </c>
      <c r="H534" s="73" t="n">
        <f aca="false">+'1.14'!C18</f>
        <v>0</v>
      </c>
      <c r="I534" s="73" t="n">
        <f aca="false">+'1.14'!D18</f>
        <v>0</v>
      </c>
      <c r="J534" s="73" t="n">
        <f aca="false">+'1.14'!E18</f>
        <v>0</v>
      </c>
      <c r="K534" s="73" t="n">
        <f aca="false">+'1.14'!F18</f>
        <v>0</v>
      </c>
      <c r="L534" s="74" t="n">
        <f aca="false">IF(+I534=0,0,10)</f>
        <v>0</v>
      </c>
      <c r="M534" s="74" t="n">
        <f aca="false">IF(+J534=0,0,10)</f>
        <v>0</v>
      </c>
      <c r="N534" s="75" t="n">
        <f aca="false">+N533</f>
        <v>41491</v>
      </c>
    </row>
    <row r="535" customFormat="false" ht="14.5" hidden="true" customHeight="false" outlineLevel="0" collapsed="false">
      <c r="A535" s="0" t="n">
        <f aca="false">+A495</f>
        <v>14</v>
      </c>
      <c r="B535" s="0" t="n">
        <f aca="false">+B534</f>
        <v>2</v>
      </c>
      <c r="C535" s="72" t="str">
        <f aca="false">+C534</f>
        <v>DIAGNÓSTICO DEL ÁREA COMERCIAL</v>
      </c>
      <c r="D535" s="73" t="str">
        <f aca="false">+D534</f>
        <v>2.14</v>
      </c>
      <c r="E535" s="73" t="n">
        <f aca="false">+E534</f>
        <v>0</v>
      </c>
      <c r="F535" s="73" t="n">
        <f aca="false">+F534</f>
        <v>0</v>
      </c>
      <c r="G535" s="73" t="n">
        <f aca="false">+G534</f>
        <v>0</v>
      </c>
      <c r="H535" s="73" t="n">
        <f aca="false">+'1.14'!C19</f>
        <v>0</v>
      </c>
      <c r="I535" s="73" t="n">
        <f aca="false">+'1.14'!D19</f>
        <v>0</v>
      </c>
      <c r="J535" s="73" t="n">
        <f aca="false">+'1.14'!E19</f>
        <v>0</v>
      </c>
      <c r="K535" s="73" t="n">
        <f aca="false">+'1.14'!F19</f>
        <v>0</v>
      </c>
      <c r="L535" s="74" t="n">
        <f aca="false">IF(+I535=0,0,10)</f>
        <v>0</v>
      </c>
      <c r="M535" s="74" t="n">
        <f aca="false">IF(+J535=0,0,10)</f>
        <v>0</v>
      </c>
      <c r="N535" s="75" t="n">
        <f aca="false">+N534</f>
        <v>41491</v>
      </c>
    </row>
    <row r="536" customFormat="false" ht="14.5" hidden="true" customHeight="false" outlineLevel="0" collapsed="false">
      <c r="A536" s="0" t="n">
        <f aca="false">+A496</f>
        <v>15</v>
      </c>
      <c r="B536" s="0" t="n">
        <f aca="false">+B535</f>
        <v>2</v>
      </c>
      <c r="C536" s="72" t="str">
        <f aca="false">+C535</f>
        <v>DIAGNÓSTICO DEL ÁREA COMERCIAL</v>
      </c>
      <c r="D536" s="73" t="str">
        <f aca="false">+D535</f>
        <v>2.14</v>
      </c>
      <c r="E536" s="73" t="n">
        <f aca="false">+E535</f>
        <v>0</v>
      </c>
      <c r="F536" s="73" t="n">
        <f aca="false">+F535</f>
        <v>0</v>
      </c>
      <c r="G536" s="73" t="n">
        <f aca="false">+G535</f>
        <v>0</v>
      </c>
      <c r="H536" s="73" t="n">
        <f aca="false">+'1.14'!C20</f>
        <v>0</v>
      </c>
      <c r="I536" s="73" t="n">
        <f aca="false">+'1.14'!D20</f>
        <v>0</v>
      </c>
      <c r="J536" s="73" t="n">
        <f aca="false">+'1.14'!E20</f>
        <v>0</v>
      </c>
      <c r="K536" s="73" t="n">
        <f aca="false">+'1.14'!F20</f>
        <v>0</v>
      </c>
      <c r="L536" s="74" t="n">
        <f aca="false">IF(+I536=0,0,10)</f>
        <v>0</v>
      </c>
      <c r="M536" s="74" t="n">
        <f aca="false">IF(+J536=0,0,10)</f>
        <v>0</v>
      </c>
      <c r="N536" s="75" t="n">
        <f aca="false">+N535</f>
        <v>41491</v>
      </c>
    </row>
    <row r="537" customFormat="false" ht="14.5" hidden="true" customHeight="false" outlineLevel="0" collapsed="false">
      <c r="A537" s="0" t="n">
        <f aca="false">+A497</f>
        <v>16</v>
      </c>
      <c r="B537" s="0" t="n">
        <f aca="false">+B536</f>
        <v>2</v>
      </c>
      <c r="C537" s="72" t="str">
        <f aca="false">+C536</f>
        <v>DIAGNÓSTICO DEL ÁREA COMERCIAL</v>
      </c>
      <c r="D537" s="73" t="str">
        <f aca="false">+D536</f>
        <v>2.14</v>
      </c>
      <c r="E537" s="73" t="n">
        <f aca="false">+E536</f>
        <v>0</v>
      </c>
      <c r="F537" s="73" t="n">
        <f aca="false">+F536</f>
        <v>0</v>
      </c>
      <c r="G537" s="73" t="n">
        <f aca="false">+G536</f>
        <v>0</v>
      </c>
      <c r="H537" s="73" t="n">
        <f aca="false">+'1.14'!C21</f>
        <v>0</v>
      </c>
      <c r="I537" s="73" t="n">
        <f aca="false">+'1.14'!D21</f>
        <v>0</v>
      </c>
      <c r="J537" s="73" t="n">
        <f aca="false">+'1.14'!E21</f>
        <v>0</v>
      </c>
      <c r="K537" s="73" t="n">
        <f aca="false">+'1.14'!F21</f>
        <v>0</v>
      </c>
      <c r="L537" s="74" t="n">
        <f aca="false">IF(+I537=0,0,10)</f>
        <v>0</v>
      </c>
      <c r="M537" s="74" t="n">
        <f aca="false">IF(+J537=0,0,10)</f>
        <v>0</v>
      </c>
      <c r="N537" s="75" t="n">
        <f aca="false">+N536</f>
        <v>41491</v>
      </c>
    </row>
    <row r="538" customFormat="false" ht="14.5" hidden="true" customHeight="false" outlineLevel="0" collapsed="false">
      <c r="A538" s="0" t="n">
        <f aca="false">+A498</f>
        <v>17</v>
      </c>
      <c r="B538" s="0" t="n">
        <f aca="false">+B537</f>
        <v>2</v>
      </c>
      <c r="C538" s="72" t="str">
        <f aca="false">+C537</f>
        <v>DIAGNÓSTICO DEL ÁREA COMERCIAL</v>
      </c>
      <c r="D538" s="73" t="str">
        <f aca="false">+D537</f>
        <v>2.14</v>
      </c>
      <c r="E538" s="73" t="n">
        <f aca="false">+E537</f>
        <v>0</v>
      </c>
      <c r="F538" s="73" t="n">
        <f aca="false">+F537</f>
        <v>0</v>
      </c>
      <c r="G538" s="73" t="n">
        <f aca="false">+G537</f>
        <v>0</v>
      </c>
      <c r="H538" s="73" t="n">
        <f aca="false">+'1.14'!C22</f>
        <v>0</v>
      </c>
      <c r="I538" s="73" t="n">
        <f aca="false">+'1.14'!D22</f>
        <v>0</v>
      </c>
      <c r="J538" s="73" t="n">
        <f aca="false">+'1.14'!E22</f>
        <v>0</v>
      </c>
      <c r="K538" s="73" t="n">
        <f aca="false">+'1.14'!F22</f>
        <v>0</v>
      </c>
      <c r="L538" s="74" t="n">
        <f aca="false">IF(+I538=0,0,10)</f>
        <v>0</v>
      </c>
      <c r="M538" s="74" t="n">
        <f aca="false">IF(+J538=0,0,10)</f>
        <v>0</v>
      </c>
      <c r="N538" s="75" t="n">
        <f aca="false">+N537</f>
        <v>41491</v>
      </c>
    </row>
    <row r="539" customFormat="false" ht="14.5" hidden="true" customHeight="false" outlineLevel="0" collapsed="false">
      <c r="A539" s="0" t="n">
        <f aca="false">+A499</f>
        <v>18</v>
      </c>
      <c r="B539" s="0" t="n">
        <f aca="false">+B538</f>
        <v>2</v>
      </c>
      <c r="C539" s="72" t="str">
        <f aca="false">+C538</f>
        <v>DIAGNÓSTICO DEL ÁREA COMERCIAL</v>
      </c>
      <c r="D539" s="73" t="str">
        <f aca="false">+D538</f>
        <v>2.14</v>
      </c>
      <c r="E539" s="73" t="n">
        <f aca="false">+E538</f>
        <v>0</v>
      </c>
      <c r="F539" s="73" t="n">
        <f aca="false">+F538</f>
        <v>0</v>
      </c>
      <c r="G539" s="73" t="n">
        <f aca="false">+G538</f>
        <v>0</v>
      </c>
      <c r="H539" s="73" t="n">
        <f aca="false">+'1.14'!C23</f>
        <v>0</v>
      </c>
      <c r="I539" s="73" t="n">
        <f aca="false">+'1.14'!D23</f>
        <v>0</v>
      </c>
      <c r="J539" s="73" t="n">
        <f aca="false">+'1.14'!E23</f>
        <v>0</v>
      </c>
      <c r="K539" s="73" t="n">
        <f aca="false">+'1.14'!F23</f>
        <v>0</v>
      </c>
      <c r="L539" s="74" t="n">
        <f aca="false">IF(+I539=0,0,10)</f>
        <v>0</v>
      </c>
      <c r="M539" s="74" t="n">
        <f aca="false">IF(+J539=0,0,10)</f>
        <v>0</v>
      </c>
      <c r="N539" s="75" t="n">
        <f aca="false">+N538</f>
        <v>41491</v>
      </c>
    </row>
    <row r="540" customFormat="false" ht="14.5" hidden="true" customHeight="false" outlineLevel="0" collapsed="false">
      <c r="A540" s="0" t="n">
        <f aca="false">+A500</f>
        <v>19</v>
      </c>
      <c r="B540" s="0" t="n">
        <f aca="false">+B539</f>
        <v>2</v>
      </c>
      <c r="C540" s="72" t="str">
        <f aca="false">+C539</f>
        <v>DIAGNÓSTICO DEL ÁREA COMERCIAL</v>
      </c>
      <c r="D540" s="73" t="str">
        <f aca="false">+D539</f>
        <v>2.14</v>
      </c>
      <c r="E540" s="73" t="n">
        <f aca="false">+E539</f>
        <v>0</v>
      </c>
      <c r="F540" s="73" t="n">
        <f aca="false">+F539</f>
        <v>0</v>
      </c>
      <c r="G540" s="73" t="n">
        <f aca="false">+G539</f>
        <v>0</v>
      </c>
      <c r="H540" s="73" t="n">
        <f aca="false">+'1.14'!C24</f>
        <v>0</v>
      </c>
      <c r="I540" s="73" t="n">
        <f aca="false">+'1.14'!D24</f>
        <v>0</v>
      </c>
      <c r="J540" s="73" t="n">
        <f aca="false">+'1.14'!E24</f>
        <v>0</v>
      </c>
      <c r="K540" s="73" t="n">
        <f aca="false">+'1.14'!F24</f>
        <v>0</v>
      </c>
      <c r="L540" s="74" t="n">
        <f aca="false">IF(+I540=0,0,10)</f>
        <v>0</v>
      </c>
      <c r="M540" s="74" t="n">
        <f aca="false">IF(+J540=0,0,10)</f>
        <v>0</v>
      </c>
      <c r="N540" s="75" t="n">
        <f aca="false">+N539</f>
        <v>41491</v>
      </c>
    </row>
    <row r="541" customFormat="false" ht="14.5" hidden="true" customHeight="false" outlineLevel="0" collapsed="false">
      <c r="A541" s="0" t="n">
        <f aca="false">+A501</f>
        <v>20</v>
      </c>
      <c r="B541" s="0" t="n">
        <f aca="false">+B540</f>
        <v>2</v>
      </c>
      <c r="C541" s="72" t="str">
        <f aca="false">+C540</f>
        <v>DIAGNÓSTICO DEL ÁREA COMERCIAL</v>
      </c>
      <c r="D541" s="73" t="str">
        <f aca="false">+D540</f>
        <v>2.14</v>
      </c>
      <c r="E541" s="73" t="n">
        <f aca="false">+E540</f>
        <v>0</v>
      </c>
      <c r="F541" s="73" t="n">
        <f aca="false">+F540</f>
        <v>0</v>
      </c>
      <c r="G541" s="73" t="n">
        <f aca="false">+G540</f>
        <v>0</v>
      </c>
      <c r="H541" s="73" t="n">
        <f aca="false">+'1.14'!C25</f>
        <v>0</v>
      </c>
      <c r="I541" s="73" t="n">
        <f aca="false">+'1.14'!D25</f>
        <v>0</v>
      </c>
      <c r="J541" s="73" t="n">
        <f aca="false">+'1.14'!E25</f>
        <v>0</v>
      </c>
      <c r="K541" s="73" t="n">
        <f aca="false">+'1.14'!F25</f>
        <v>0</v>
      </c>
      <c r="L541" s="74" t="n">
        <f aca="false">IF(+I541=0,0,10)</f>
        <v>0</v>
      </c>
      <c r="M541" s="74" t="n">
        <f aca="false">IF(+J541=0,0,10)</f>
        <v>0</v>
      </c>
      <c r="N541" s="75" t="n">
        <f aca="false">+N540</f>
        <v>41491</v>
      </c>
    </row>
    <row r="542" customFormat="false" ht="14.5" hidden="true" customHeight="false" outlineLevel="0" collapsed="false">
      <c r="A542" s="0" t="n">
        <f aca="false">+A502</f>
        <v>21</v>
      </c>
      <c r="B542" s="0" t="n">
        <f aca="false">+B541</f>
        <v>2</v>
      </c>
      <c r="C542" s="72" t="str">
        <f aca="false">+C541</f>
        <v>DIAGNÓSTICO DEL ÁREA COMERCIAL</v>
      </c>
      <c r="D542" s="73" t="str">
        <f aca="false">+D541</f>
        <v>2.14</v>
      </c>
      <c r="E542" s="73" t="n">
        <f aca="false">+E541</f>
        <v>0</v>
      </c>
      <c r="F542" s="73" t="n">
        <f aca="false">+F541</f>
        <v>0</v>
      </c>
      <c r="G542" s="73" t="n">
        <f aca="false">+G541</f>
        <v>0</v>
      </c>
      <c r="H542" s="73" t="n">
        <f aca="false">+'1.14'!C26</f>
        <v>0</v>
      </c>
      <c r="I542" s="73" t="n">
        <f aca="false">+'1.14'!D26</f>
        <v>0</v>
      </c>
      <c r="J542" s="73" t="n">
        <f aca="false">+'1.14'!E26</f>
        <v>0</v>
      </c>
      <c r="K542" s="73" t="n">
        <f aca="false">+'1.14'!F26</f>
        <v>0</v>
      </c>
      <c r="L542" s="74" t="n">
        <f aca="false">IF(+I542=0,0,10)</f>
        <v>0</v>
      </c>
      <c r="M542" s="74" t="n">
        <f aca="false">IF(+J542=0,0,10)</f>
        <v>0</v>
      </c>
      <c r="N542" s="75" t="n">
        <f aca="false">+N541</f>
        <v>41491</v>
      </c>
    </row>
    <row r="543" customFormat="false" ht="14.5" hidden="true" customHeight="false" outlineLevel="0" collapsed="false">
      <c r="A543" s="0" t="n">
        <f aca="false">+A503</f>
        <v>22</v>
      </c>
      <c r="B543" s="0" t="n">
        <f aca="false">+B542</f>
        <v>2</v>
      </c>
      <c r="C543" s="72" t="str">
        <f aca="false">+C542</f>
        <v>DIAGNÓSTICO DEL ÁREA COMERCIAL</v>
      </c>
      <c r="D543" s="73" t="str">
        <f aca="false">+D542</f>
        <v>2.14</v>
      </c>
      <c r="E543" s="73" t="n">
        <f aca="false">+E542</f>
        <v>0</v>
      </c>
      <c r="F543" s="73" t="n">
        <f aca="false">+F542</f>
        <v>0</v>
      </c>
      <c r="G543" s="73" t="n">
        <f aca="false">+G542</f>
        <v>0</v>
      </c>
      <c r="H543" s="73" t="n">
        <f aca="false">+'1.14'!C27</f>
        <v>0</v>
      </c>
      <c r="I543" s="73" t="n">
        <f aca="false">+'1.14'!D27</f>
        <v>0</v>
      </c>
      <c r="J543" s="73" t="n">
        <f aca="false">+'1.14'!E27</f>
        <v>0</v>
      </c>
      <c r="K543" s="73" t="n">
        <f aca="false">+'1.14'!F27</f>
        <v>0</v>
      </c>
      <c r="L543" s="74" t="n">
        <f aca="false">IF(+I543=0,0,10)</f>
        <v>0</v>
      </c>
      <c r="M543" s="74" t="n">
        <f aca="false">IF(+J543=0,0,10)</f>
        <v>0</v>
      </c>
      <c r="N543" s="75" t="n">
        <f aca="false">+N542</f>
        <v>41491</v>
      </c>
    </row>
    <row r="544" customFormat="false" ht="14.5" hidden="true" customHeight="false" outlineLevel="0" collapsed="false">
      <c r="A544" s="0" t="n">
        <f aca="false">+A504</f>
        <v>23</v>
      </c>
      <c r="B544" s="0" t="n">
        <f aca="false">+B543</f>
        <v>2</v>
      </c>
      <c r="C544" s="72" t="str">
        <f aca="false">+C543</f>
        <v>DIAGNÓSTICO DEL ÁREA COMERCIAL</v>
      </c>
      <c r="D544" s="73" t="str">
        <f aca="false">+D543</f>
        <v>2.14</v>
      </c>
      <c r="E544" s="73" t="n">
        <f aca="false">+E543</f>
        <v>0</v>
      </c>
      <c r="F544" s="73" t="n">
        <f aca="false">+F543</f>
        <v>0</v>
      </c>
      <c r="G544" s="73" t="n">
        <f aca="false">+G543</f>
        <v>0</v>
      </c>
      <c r="H544" s="73" t="n">
        <f aca="false">+'1.14'!C28</f>
        <v>0</v>
      </c>
      <c r="I544" s="73" t="n">
        <f aca="false">+'1.14'!D28</f>
        <v>0</v>
      </c>
      <c r="J544" s="73" t="n">
        <f aca="false">+'1.14'!E28</f>
        <v>0</v>
      </c>
      <c r="K544" s="73" t="n">
        <f aca="false">+'1.14'!F28</f>
        <v>0</v>
      </c>
      <c r="L544" s="74" t="n">
        <f aca="false">IF(+I544=0,0,10)</f>
        <v>0</v>
      </c>
      <c r="M544" s="74" t="n">
        <f aca="false">IF(+J544=0,0,10)</f>
        <v>0</v>
      </c>
      <c r="N544" s="75" t="n">
        <f aca="false">+N543</f>
        <v>41491</v>
      </c>
    </row>
    <row r="545" customFormat="false" ht="14.5" hidden="true" customHeight="false" outlineLevel="0" collapsed="false">
      <c r="A545" s="0" t="n">
        <f aca="false">+A505</f>
        <v>24</v>
      </c>
      <c r="B545" s="0" t="n">
        <f aca="false">+B544</f>
        <v>2</v>
      </c>
      <c r="C545" s="72" t="str">
        <f aca="false">+C544</f>
        <v>DIAGNÓSTICO DEL ÁREA COMERCIAL</v>
      </c>
      <c r="D545" s="73" t="str">
        <f aca="false">+D544</f>
        <v>2.14</v>
      </c>
      <c r="E545" s="73" t="n">
        <f aca="false">+E544</f>
        <v>0</v>
      </c>
      <c r="F545" s="73" t="n">
        <f aca="false">+F544</f>
        <v>0</v>
      </c>
      <c r="G545" s="73" t="n">
        <f aca="false">+G544</f>
        <v>0</v>
      </c>
      <c r="H545" s="73" t="n">
        <f aca="false">+'1.14'!C29</f>
        <v>0</v>
      </c>
      <c r="I545" s="73" t="n">
        <f aca="false">+'1.14'!D29</f>
        <v>0</v>
      </c>
      <c r="J545" s="73" t="n">
        <f aca="false">+'1.14'!E29</f>
        <v>0</v>
      </c>
      <c r="K545" s="73" t="n">
        <f aca="false">+'1.14'!F29</f>
        <v>0</v>
      </c>
      <c r="L545" s="74" t="n">
        <f aca="false">IF(+I545=0,0,10)</f>
        <v>0</v>
      </c>
      <c r="M545" s="74" t="n">
        <f aca="false">IF(+J545=0,0,10)</f>
        <v>0</v>
      </c>
      <c r="N545" s="75" t="n">
        <f aca="false">+N544</f>
        <v>41491</v>
      </c>
    </row>
    <row r="546" customFormat="false" ht="14.5" hidden="true" customHeight="false" outlineLevel="0" collapsed="false">
      <c r="A546" s="0" t="n">
        <f aca="false">+A506</f>
        <v>25</v>
      </c>
      <c r="B546" s="0" t="n">
        <f aca="false">+B545</f>
        <v>2</v>
      </c>
      <c r="C546" s="72" t="str">
        <f aca="false">+C545</f>
        <v>DIAGNÓSTICO DEL ÁREA COMERCIAL</v>
      </c>
      <c r="D546" s="73" t="str">
        <f aca="false">+D545</f>
        <v>2.14</v>
      </c>
      <c r="E546" s="73" t="n">
        <f aca="false">+E545</f>
        <v>0</v>
      </c>
      <c r="F546" s="73" t="n">
        <f aca="false">+F545</f>
        <v>0</v>
      </c>
      <c r="G546" s="73" t="n">
        <f aca="false">+G545</f>
        <v>0</v>
      </c>
      <c r="H546" s="73" t="n">
        <f aca="false">+'1.14'!C30</f>
        <v>0</v>
      </c>
      <c r="I546" s="73" t="n">
        <f aca="false">+'1.14'!D30</f>
        <v>0</v>
      </c>
      <c r="J546" s="73" t="n">
        <f aca="false">+'1.14'!E30</f>
        <v>0</v>
      </c>
      <c r="K546" s="73" t="n">
        <f aca="false">+'1.14'!F30</f>
        <v>0</v>
      </c>
      <c r="L546" s="74" t="n">
        <f aca="false">IF(+I546=0,0,10)</f>
        <v>0</v>
      </c>
      <c r="M546" s="74" t="n">
        <f aca="false">IF(+J546=0,0,10)</f>
        <v>0</v>
      </c>
      <c r="N546" s="75" t="n">
        <f aca="false">+N545</f>
        <v>41491</v>
      </c>
    </row>
    <row r="547" customFormat="false" ht="14.5" hidden="true" customHeight="false" outlineLevel="0" collapsed="false">
      <c r="A547" s="0" t="n">
        <f aca="false">+A507</f>
        <v>26</v>
      </c>
      <c r="B547" s="0" t="n">
        <f aca="false">+B546</f>
        <v>2</v>
      </c>
      <c r="C547" s="72" t="str">
        <f aca="false">+C546</f>
        <v>DIAGNÓSTICO DEL ÁREA COMERCIAL</v>
      </c>
      <c r="D547" s="73" t="str">
        <f aca="false">+D546</f>
        <v>2.14</v>
      </c>
      <c r="E547" s="73" t="n">
        <f aca="false">+E546</f>
        <v>0</v>
      </c>
      <c r="F547" s="73" t="n">
        <f aca="false">+F546</f>
        <v>0</v>
      </c>
      <c r="G547" s="73" t="n">
        <f aca="false">+G546</f>
        <v>0</v>
      </c>
      <c r="H547" s="73" t="n">
        <f aca="false">+'1.14'!C31</f>
        <v>0</v>
      </c>
      <c r="I547" s="73" t="n">
        <f aca="false">+'1.14'!D31</f>
        <v>0</v>
      </c>
      <c r="J547" s="73" t="n">
        <f aca="false">+'1.14'!E31</f>
        <v>0</v>
      </c>
      <c r="K547" s="73" t="n">
        <f aca="false">+'1.14'!F31</f>
        <v>0</v>
      </c>
      <c r="L547" s="74" t="n">
        <f aca="false">IF(+I547=0,0,10)</f>
        <v>0</v>
      </c>
      <c r="M547" s="74" t="n">
        <f aca="false">IF(+J547=0,0,10)</f>
        <v>0</v>
      </c>
      <c r="N547" s="75" t="n">
        <f aca="false">+N546</f>
        <v>41491</v>
      </c>
    </row>
    <row r="548" customFormat="false" ht="14.5" hidden="true" customHeight="false" outlineLevel="0" collapsed="false">
      <c r="A548" s="0" t="n">
        <f aca="false">+A508</f>
        <v>27</v>
      </c>
      <c r="B548" s="0" t="n">
        <f aca="false">+B547</f>
        <v>2</v>
      </c>
      <c r="C548" s="72" t="str">
        <f aca="false">+C547</f>
        <v>DIAGNÓSTICO DEL ÁREA COMERCIAL</v>
      </c>
      <c r="D548" s="73" t="str">
        <f aca="false">+D547</f>
        <v>2.14</v>
      </c>
      <c r="E548" s="73" t="n">
        <f aca="false">+E547</f>
        <v>0</v>
      </c>
      <c r="F548" s="73" t="n">
        <f aca="false">+F547</f>
        <v>0</v>
      </c>
      <c r="G548" s="73" t="n">
        <f aca="false">+G547</f>
        <v>0</v>
      </c>
      <c r="H548" s="73" t="n">
        <f aca="false">+'1.14'!C32</f>
        <v>0</v>
      </c>
      <c r="I548" s="73" t="n">
        <f aca="false">+'1.14'!D32</f>
        <v>0</v>
      </c>
      <c r="J548" s="73" t="n">
        <f aca="false">+'1.14'!E32</f>
        <v>0</v>
      </c>
      <c r="K548" s="73" t="n">
        <f aca="false">+'1.14'!F32</f>
        <v>0</v>
      </c>
      <c r="L548" s="74" t="n">
        <f aca="false">IF(+I548=0,0,10)</f>
        <v>0</v>
      </c>
      <c r="M548" s="74" t="n">
        <f aca="false">IF(+J548=0,0,10)</f>
        <v>0</v>
      </c>
      <c r="N548" s="75" t="n">
        <f aca="false">+N547</f>
        <v>41491</v>
      </c>
    </row>
    <row r="549" customFormat="false" ht="14.5" hidden="true" customHeight="false" outlineLevel="0" collapsed="false">
      <c r="A549" s="0" t="n">
        <f aca="false">+A509</f>
        <v>28</v>
      </c>
      <c r="B549" s="0" t="n">
        <f aca="false">+B548</f>
        <v>2</v>
      </c>
      <c r="C549" s="72" t="str">
        <f aca="false">+C548</f>
        <v>DIAGNÓSTICO DEL ÁREA COMERCIAL</v>
      </c>
      <c r="D549" s="73" t="str">
        <f aca="false">+D548</f>
        <v>2.14</v>
      </c>
      <c r="E549" s="73" t="n">
        <f aca="false">+E548</f>
        <v>0</v>
      </c>
      <c r="F549" s="73" t="n">
        <f aca="false">+F548</f>
        <v>0</v>
      </c>
      <c r="G549" s="73" t="n">
        <f aca="false">+G548</f>
        <v>0</v>
      </c>
      <c r="H549" s="73" t="n">
        <f aca="false">+'1.14'!C33</f>
        <v>0</v>
      </c>
      <c r="I549" s="73" t="n">
        <f aca="false">+'1.14'!D33</f>
        <v>0</v>
      </c>
      <c r="J549" s="73" t="n">
        <f aca="false">+'1.14'!E33</f>
        <v>0</v>
      </c>
      <c r="K549" s="73" t="n">
        <f aca="false">+'1.14'!F33</f>
        <v>0</v>
      </c>
      <c r="L549" s="74" t="n">
        <f aca="false">IF(+I549=0,0,10)</f>
        <v>0</v>
      </c>
      <c r="M549" s="74" t="n">
        <f aca="false">IF(+J549=0,0,10)</f>
        <v>0</v>
      </c>
      <c r="N549" s="75" t="n">
        <f aca="false">+N548</f>
        <v>41491</v>
      </c>
    </row>
    <row r="550" customFormat="false" ht="14.5" hidden="true" customHeight="false" outlineLevel="0" collapsed="false">
      <c r="A550" s="0" t="n">
        <f aca="false">+A510</f>
        <v>29</v>
      </c>
      <c r="B550" s="0" t="n">
        <f aca="false">+B549</f>
        <v>2</v>
      </c>
      <c r="C550" s="72" t="str">
        <f aca="false">+C549</f>
        <v>DIAGNÓSTICO DEL ÁREA COMERCIAL</v>
      </c>
      <c r="D550" s="73" t="str">
        <f aca="false">+D549</f>
        <v>2.14</v>
      </c>
      <c r="E550" s="73" t="n">
        <f aca="false">+E549</f>
        <v>0</v>
      </c>
      <c r="F550" s="73" t="n">
        <f aca="false">+F549</f>
        <v>0</v>
      </c>
      <c r="G550" s="73" t="n">
        <f aca="false">+G549</f>
        <v>0</v>
      </c>
      <c r="H550" s="73" t="n">
        <f aca="false">+'1.14'!C34</f>
        <v>0</v>
      </c>
      <c r="I550" s="73" t="n">
        <f aca="false">+'1.14'!D34</f>
        <v>0</v>
      </c>
      <c r="J550" s="73" t="n">
        <f aca="false">+'1.14'!E34</f>
        <v>0</v>
      </c>
      <c r="K550" s="73" t="n">
        <f aca="false">+'1.14'!F34</f>
        <v>0</v>
      </c>
      <c r="L550" s="74" t="n">
        <f aca="false">IF(+I550=0,0,10)</f>
        <v>0</v>
      </c>
      <c r="M550" s="74" t="n">
        <f aca="false">IF(+J550=0,0,10)</f>
        <v>0</v>
      </c>
      <c r="N550" s="75" t="n">
        <f aca="false">+N549</f>
        <v>41491</v>
      </c>
    </row>
    <row r="551" customFormat="false" ht="14.5" hidden="true" customHeight="false" outlineLevel="0" collapsed="false">
      <c r="A551" s="0" t="n">
        <f aca="false">+A511</f>
        <v>30</v>
      </c>
      <c r="B551" s="0" t="n">
        <f aca="false">+B550</f>
        <v>2</v>
      </c>
      <c r="C551" s="72" t="str">
        <f aca="false">+C550</f>
        <v>DIAGNÓSTICO DEL ÁREA COMERCIAL</v>
      </c>
      <c r="D551" s="73" t="str">
        <f aca="false">+D550</f>
        <v>2.14</v>
      </c>
      <c r="E551" s="73" t="n">
        <f aca="false">+E550</f>
        <v>0</v>
      </c>
      <c r="F551" s="73" t="n">
        <f aca="false">+F550</f>
        <v>0</v>
      </c>
      <c r="G551" s="73" t="n">
        <f aca="false">+G550</f>
        <v>0</v>
      </c>
      <c r="H551" s="73" t="n">
        <f aca="false">+'1.14'!C35</f>
        <v>0</v>
      </c>
      <c r="I551" s="73" t="n">
        <f aca="false">+'1.14'!D35</f>
        <v>0</v>
      </c>
      <c r="J551" s="73" t="n">
        <f aca="false">+'1.14'!E35</f>
        <v>0</v>
      </c>
      <c r="K551" s="73" t="n">
        <f aca="false">+'1.14'!F35</f>
        <v>0</v>
      </c>
      <c r="L551" s="74" t="n">
        <f aca="false">IF(+I551=0,0,10)</f>
        <v>0</v>
      </c>
      <c r="M551" s="74" t="n">
        <f aca="false">IF(+J551=0,0,10)</f>
        <v>0</v>
      </c>
      <c r="N551" s="75" t="n">
        <f aca="false">+N550</f>
        <v>41491</v>
      </c>
    </row>
    <row r="552" customFormat="false" ht="14.5" hidden="true" customHeight="false" outlineLevel="0" collapsed="false">
      <c r="A552" s="0" t="n">
        <f aca="false">+A512</f>
        <v>31</v>
      </c>
      <c r="B552" s="0" t="n">
        <f aca="false">+B551</f>
        <v>2</v>
      </c>
      <c r="C552" s="72" t="str">
        <f aca="false">+C551</f>
        <v>DIAGNÓSTICO DEL ÁREA COMERCIAL</v>
      </c>
      <c r="D552" s="73" t="str">
        <f aca="false">+D551</f>
        <v>2.14</v>
      </c>
      <c r="E552" s="73" t="n">
        <f aca="false">+E551</f>
        <v>0</v>
      </c>
      <c r="F552" s="73" t="n">
        <f aca="false">+F551</f>
        <v>0</v>
      </c>
      <c r="G552" s="73" t="n">
        <f aca="false">+G551</f>
        <v>0</v>
      </c>
      <c r="H552" s="73" t="n">
        <f aca="false">+'1.14'!C36</f>
        <v>0</v>
      </c>
      <c r="I552" s="73" t="n">
        <f aca="false">+'1.14'!D36</f>
        <v>0</v>
      </c>
      <c r="J552" s="73" t="n">
        <f aca="false">+'1.14'!E36</f>
        <v>0</v>
      </c>
      <c r="K552" s="73" t="n">
        <f aca="false">+'1.14'!F36</f>
        <v>0</v>
      </c>
      <c r="L552" s="74" t="n">
        <f aca="false">IF(+I552=0,0,10)</f>
        <v>0</v>
      </c>
      <c r="M552" s="74" t="n">
        <f aca="false">IF(+J552=0,0,10)</f>
        <v>0</v>
      </c>
      <c r="N552" s="75" t="n">
        <f aca="false">+N551</f>
        <v>41491</v>
      </c>
    </row>
    <row r="553" customFormat="false" ht="14.5" hidden="true" customHeight="false" outlineLevel="0" collapsed="false">
      <c r="A553" s="0" t="n">
        <f aca="false">+A513</f>
        <v>32</v>
      </c>
      <c r="B553" s="0" t="n">
        <f aca="false">+B552</f>
        <v>2</v>
      </c>
      <c r="C553" s="72" t="str">
        <f aca="false">+C552</f>
        <v>DIAGNÓSTICO DEL ÁREA COMERCIAL</v>
      </c>
      <c r="D553" s="73" t="str">
        <f aca="false">+D552</f>
        <v>2.14</v>
      </c>
      <c r="E553" s="73" t="n">
        <f aca="false">+E552</f>
        <v>0</v>
      </c>
      <c r="F553" s="73" t="n">
        <f aca="false">+F552</f>
        <v>0</v>
      </c>
      <c r="G553" s="73" t="n">
        <f aca="false">+G552</f>
        <v>0</v>
      </c>
      <c r="H553" s="73" t="n">
        <f aca="false">+'1.14'!C37</f>
        <v>0</v>
      </c>
      <c r="I553" s="73" t="n">
        <f aca="false">+'1.14'!D37</f>
        <v>0</v>
      </c>
      <c r="J553" s="73" t="n">
        <f aca="false">+'1.14'!E37</f>
        <v>0</v>
      </c>
      <c r="K553" s="73" t="n">
        <f aca="false">+'1.14'!F37</f>
        <v>0</v>
      </c>
      <c r="L553" s="74" t="n">
        <f aca="false">IF(+I553=0,0,10)</f>
        <v>0</v>
      </c>
      <c r="M553" s="74" t="n">
        <f aca="false">IF(+J553=0,0,10)</f>
        <v>0</v>
      </c>
      <c r="N553" s="75" t="n">
        <f aca="false">+N552</f>
        <v>41491</v>
      </c>
    </row>
    <row r="554" customFormat="false" ht="14.5" hidden="true" customHeight="false" outlineLevel="0" collapsed="false">
      <c r="A554" s="0" t="n">
        <f aca="false">+A514</f>
        <v>33</v>
      </c>
      <c r="B554" s="0" t="n">
        <f aca="false">+B553</f>
        <v>2</v>
      </c>
      <c r="C554" s="72" t="str">
        <f aca="false">+C553</f>
        <v>DIAGNÓSTICO DEL ÁREA COMERCIAL</v>
      </c>
      <c r="D554" s="73" t="str">
        <f aca="false">+D553</f>
        <v>2.14</v>
      </c>
      <c r="E554" s="73" t="n">
        <f aca="false">+E553</f>
        <v>0</v>
      </c>
      <c r="F554" s="73" t="n">
        <f aca="false">+F553</f>
        <v>0</v>
      </c>
      <c r="G554" s="73" t="n">
        <f aca="false">+G553</f>
        <v>0</v>
      </c>
      <c r="H554" s="73" t="n">
        <f aca="false">+'1.14'!C38</f>
        <v>0</v>
      </c>
      <c r="I554" s="73" t="n">
        <f aca="false">+'1.14'!D38</f>
        <v>0</v>
      </c>
      <c r="J554" s="73" t="n">
        <f aca="false">+'1.14'!E38</f>
        <v>0</v>
      </c>
      <c r="K554" s="73" t="n">
        <f aca="false">+'1.14'!F38</f>
        <v>0</v>
      </c>
      <c r="L554" s="74" t="n">
        <f aca="false">IF(+I554=0,0,10)</f>
        <v>0</v>
      </c>
      <c r="M554" s="74" t="n">
        <f aca="false">IF(+J554=0,0,10)</f>
        <v>0</v>
      </c>
      <c r="N554" s="75" t="n">
        <f aca="false">+N553</f>
        <v>41491</v>
      </c>
    </row>
    <row r="555" customFormat="false" ht="14.5" hidden="true" customHeight="false" outlineLevel="0" collapsed="false">
      <c r="A555" s="0" t="n">
        <f aca="false">+A515</f>
        <v>34</v>
      </c>
      <c r="B555" s="0" t="n">
        <f aca="false">+B554</f>
        <v>2</v>
      </c>
      <c r="C555" s="72" t="str">
        <f aca="false">+C554</f>
        <v>DIAGNÓSTICO DEL ÁREA COMERCIAL</v>
      </c>
      <c r="D555" s="73" t="str">
        <f aca="false">+D554</f>
        <v>2.14</v>
      </c>
      <c r="E555" s="73" t="n">
        <f aca="false">+E554</f>
        <v>0</v>
      </c>
      <c r="F555" s="73" t="n">
        <f aca="false">+F554</f>
        <v>0</v>
      </c>
      <c r="G555" s="73" t="n">
        <f aca="false">+G554</f>
        <v>0</v>
      </c>
      <c r="H555" s="73" t="n">
        <f aca="false">+'1.14'!C39</f>
        <v>0</v>
      </c>
      <c r="I555" s="73" t="n">
        <f aca="false">+'1.14'!D39</f>
        <v>0</v>
      </c>
      <c r="J555" s="73" t="n">
        <f aca="false">+'1.14'!E39</f>
        <v>0</v>
      </c>
      <c r="K555" s="73" t="n">
        <f aca="false">+'1.14'!F39</f>
        <v>0</v>
      </c>
      <c r="L555" s="74" t="n">
        <f aca="false">IF(+I555=0,0,10)</f>
        <v>0</v>
      </c>
      <c r="M555" s="74" t="n">
        <f aca="false">IF(+J555=0,0,10)</f>
        <v>0</v>
      </c>
      <c r="N555" s="75" t="n">
        <f aca="false">+N554</f>
        <v>41491</v>
      </c>
    </row>
    <row r="556" customFormat="false" ht="14.5" hidden="true" customHeight="false" outlineLevel="0" collapsed="false">
      <c r="A556" s="0" t="n">
        <f aca="false">+A516</f>
        <v>35</v>
      </c>
      <c r="B556" s="0" t="n">
        <f aca="false">+B555</f>
        <v>2</v>
      </c>
      <c r="C556" s="72" t="str">
        <f aca="false">+C555</f>
        <v>DIAGNÓSTICO DEL ÁREA COMERCIAL</v>
      </c>
      <c r="D556" s="73" t="str">
        <f aca="false">+D555</f>
        <v>2.14</v>
      </c>
      <c r="E556" s="73" t="n">
        <f aca="false">+E555</f>
        <v>0</v>
      </c>
      <c r="F556" s="73" t="n">
        <f aca="false">+F555</f>
        <v>0</v>
      </c>
      <c r="G556" s="73" t="n">
        <f aca="false">+G555</f>
        <v>0</v>
      </c>
      <c r="H556" s="73" t="n">
        <f aca="false">+'1.14'!C40</f>
        <v>0</v>
      </c>
      <c r="I556" s="73" t="n">
        <f aca="false">+'1.14'!D40</f>
        <v>0</v>
      </c>
      <c r="J556" s="73" t="n">
        <f aca="false">+'1.14'!E40</f>
        <v>0</v>
      </c>
      <c r="K556" s="73" t="n">
        <f aca="false">+'1.14'!F40</f>
        <v>0</v>
      </c>
      <c r="L556" s="74" t="n">
        <f aca="false">IF(+I556=0,0,10)</f>
        <v>0</v>
      </c>
      <c r="M556" s="74" t="n">
        <f aca="false">IF(+J556=0,0,10)</f>
        <v>0</v>
      </c>
      <c r="N556" s="75" t="n">
        <f aca="false">+N555</f>
        <v>41491</v>
      </c>
    </row>
    <row r="557" customFormat="false" ht="14.5" hidden="true" customHeight="false" outlineLevel="0" collapsed="false">
      <c r="A557" s="0" t="n">
        <f aca="false">+A517</f>
        <v>36</v>
      </c>
      <c r="B557" s="0" t="n">
        <f aca="false">+B556</f>
        <v>2</v>
      </c>
      <c r="C557" s="72" t="str">
        <f aca="false">+C556</f>
        <v>DIAGNÓSTICO DEL ÁREA COMERCIAL</v>
      </c>
      <c r="D557" s="73" t="str">
        <f aca="false">+D556</f>
        <v>2.14</v>
      </c>
      <c r="E557" s="73" t="n">
        <f aca="false">+E556</f>
        <v>0</v>
      </c>
      <c r="F557" s="73" t="n">
        <f aca="false">+F556</f>
        <v>0</v>
      </c>
      <c r="G557" s="73" t="n">
        <f aca="false">+G556</f>
        <v>0</v>
      </c>
      <c r="H557" s="73" t="n">
        <f aca="false">+'1.14'!C41</f>
        <v>0</v>
      </c>
      <c r="I557" s="73" t="n">
        <f aca="false">+'1.14'!D41</f>
        <v>0</v>
      </c>
      <c r="J557" s="73" t="n">
        <f aca="false">+'1.14'!E41</f>
        <v>0</v>
      </c>
      <c r="K557" s="73" t="n">
        <f aca="false">+'1.14'!F41</f>
        <v>0</v>
      </c>
      <c r="L557" s="74" t="n">
        <f aca="false">IF(+I557=0,0,10)</f>
        <v>0</v>
      </c>
      <c r="M557" s="74" t="n">
        <f aca="false">IF(+J557=0,0,10)</f>
        <v>0</v>
      </c>
      <c r="N557" s="75" t="n">
        <f aca="false">+N556</f>
        <v>41491</v>
      </c>
    </row>
    <row r="558" customFormat="false" ht="14.5" hidden="true" customHeight="false" outlineLevel="0" collapsed="false">
      <c r="A558" s="0" t="n">
        <f aca="false">+A518</f>
        <v>37</v>
      </c>
      <c r="B558" s="0" t="n">
        <f aca="false">+B557</f>
        <v>2</v>
      </c>
      <c r="C558" s="72" t="str">
        <f aca="false">+C557</f>
        <v>DIAGNÓSTICO DEL ÁREA COMERCIAL</v>
      </c>
      <c r="D558" s="73" t="str">
        <f aca="false">+D557</f>
        <v>2.14</v>
      </c>
      <c r="E558" s="73" t="n">
        <f aca="false">+E557</f>
        <v>0</v>
      </c>
      <c r="F558" s="73" t="n">
        <f aca="false">+F557</f>
        <v>0</v>
      </c>
      <c r="G558" s="73" t="n">
        <f aca="false">+G557</f>
        <v>0</v>
      </c>
      <c r="H558" s="73" t="n">
        <f aca="false">+'1.14'!C42</f>
        <v>0</v>
      </c>
      <c r="I558" s="73" t="n">
        <f aca="false">+'1.14'!D42</f>
        <v>0</v>
      </c>
      <c r="J558" s="73" t="n">
        <f aca="false">+'1.14'!E42</f>
        <v>0</v>
      </c>
      <c r="K558" s="73" t="n">
        <f aca="false">+'1.14'!F42</f>
        <v>0</v>
      </c>
      <c r="L558" s="74" t="n">
        <f aca="false">IF(+I558=0,0,10)</f>
        <v>0</v>
      </c>
      <c r="M558" s="74" t="n">
        <f aca="false">IF(+J558=0,0,10)</f>
        <v>0</v>
      </c>
      <c r="N558" s="75" t="n">
        <f aca="false">+N557</f>
        <v>41491</v>
      </c>
    </row>
    <row r="559" customFormat="false" ht="14.5" hidden="true" customHeight="false" outlineLevel="0" collapsed="false">
      <c r="A559" s="0" t="n">
        <f aca="false">+A519</f>
        <v>38</v>
      </c>
      <c r="B559" s="0" t="n">
        <f aca="false">+B558</f>
        <v>2</v>
      </c>
      <c r="C559" s="72" t="str">
        <f aca="false">+C558</f>
        <v>DIAGNÓSTICO DEL ÁREA COMERCIAL</v>
      </c>
      <c r="D559" s="73" t="str">
        <f aca="false">+D558</f>
        <v>2.14</v>
      </c>
      <c r="E559" s="73" t="n">
        <f aca="false">+E558</f>
        <v>0</v>
      </c>
      <c r="F559" s="73" t="n">
        <f aca="false">+F558</f>
        <v>0</v>
      </c>
      <c r="G559" s="73" t="n">
        <f aca="false">+G558</f>
        <v>0</v>
      </c>
      <c r="H559" s="73" t="n">
        <f aca="false">+'1.14'!C43</f>
        <v>0</v>
      </c>
      <c r="I559" s="73" t="n">
        <f aca="false">+'1.14'!D43</f>
        <v>0</v>
      </c>
      <c r="J559" s="73" t="n">
        <f aca="false">+'1.14'!E43</f>
        <v>0</v>
      </c>
      <c r="K559" s="73" t="n">
        <f aca="false">+'1.14'!F43</f>
        <v>0</v>
      </c>
      <c r="L559" s="74" t="n">
        <f aca="false">IF(+I559=0,0,10)</f>
        <v>0</v>
      </c>
      <c r="M559" s="74" t="n">
        <f aca="false">IF(+J559=0,0,10)</f>
        <v>0</v>
      </c>
      <c r="N559" s="75" t="n">
        <f aca="false">+N558</f>
        <v>41491</v>
      </c>
    </row>
    <row r="560" customFormat="false" ht="14.5" hidden="true" customHeight="false" outlineLevel="0" collapsed="false">
      <c r="A560" s="0" t="n">
        <f aca="false">+A520</f>
        <v>39</v>
      </c>
      <c r="B560" s="0" t="n">
        <f aca="false">+B559</f>
        <v>2</v>
      </c>
      <c r="C560" s="72" t="str">
        <f aca="false">+C559</f>
        <v>DIAGNÓSTICO DEL ÁREA COMERCIAL</v>
      </c>
      <c r="D560" s="73" t="str">
        <f aca="false">+D559</f>
        <v>2.14</v>
      </c>
      <c r="E560" s="73" t="n">
        <f aca="false">+E559</f>
        <v>0</v>
      </c>
      <c r="F560" s="73" t="n">
        <f aca="false">+F559</f>
        <v>0</v>
      </c>
      <c r="G560" s="73" t="n">
        <f aca="false">+G559</f>
        <v>0</v>
      </c>
      <c r="H560" s="73" t="n">
        <f aca="false">+'1.14'!C44</f>
        <v>0</v>
      </c>
      <c r="I560" s="73" t="n">
        <f aca="false">+'1.14'!D44</f>
        <v>0</v>
      </c>
      <c r="J560" s="73" t="n">
        <f aca="false">+'1.14'!E44</f>
        <v>0</v>
      </c>
      <c r="K560" s="73" t="n">
        <f aca="false">+'1.14'!F44</f>
        <v>0</v>
      </c>
      <c r="L560" s="74" t="n">
        <f aca="false">IF(+I560=0,0,10)</f>
        <v>0</v>
      </c>
      <c r="M560" s="74" t="n">
        <f aca="false">IF(+J560=0,0,10)</f>
        <v>0</v>
      </c>
      <c r="N560" s="75" t="n">
        <f aca="false">+N559</f>
        <v>41491</v>
      </c>
    </row>
    <row r="561" customFormat="false" ht="14.5" hidden="true" customHeight="false" outlineLevel="0" collapsed="false">
      <c r="A561" s="0" t="n">
        <f aca="false">+A521</f>
        <v>40</v>
      </c>
      <c r="B561" s="0" t="n">
        <f aca="false">+B560</f>
        <v>2</v>
      </c>
      <c r="C561" s="72" t="str">
        <f aca="false">+C560</f>
        <v>DIAGNÓSTICO DEL ÁREA COMERCIAL</v>
      </c>
      <c r="D561" s="73" t="str">
        <f aca="false">+D560</f>
        <v>2.14</v>
      </c>
      <c r="E561" s="73" t="n">
        <f aca="false">+E560</f>
        <v>0</v>
      </c>
      <c r="F561" s="73" t="n">
        <f aca="false">+F560</f>
        <v>0</v>
      </c>
      <c r="G561" s="73" t="n">
        <f aca="false">+G560</f>
        <v>0</v>
      </c>
      <c r="H561" s="73" t="n">
        <f aca="false">+'1.14'!C45</f>
        <v>0</v>
      </c>
      <c r="I561" s="73" t="n">
        <f aca="false">+'1.14'!D45</f>
        <v>0</v>
      </c>
      <c r="J561" s="73" t="n">
        <f aca="false">+'1.14'!E45</f>
        <v>0</v>
      </c>
      <c r="K561" s="73" t="n">
        <f aca="false">+'1.14'!F45</f>
        <v>0</v>
      </c>
      <c r="L561" s="74" t="n">
        <f aca="false">IF(+I561=0,0,10)</f>
        <v>0</v>
      </c>
      <c r="M561" s="74" t="n">
        <f aca="false">IF(+J561=0,0,10)</f>
        <v>0</v>
      </c>
      <c r="N561" s="75" t="n">
        <f aca="false">+N560</f>
        <v>41491</v>
      </c>
    </row>
    <row r="562" customFormat="false" ht="14.5" hidden="true" customHeight="false" outlineLevel="0" collapsed="false">
      <c r="A562" s="0" t="n">
        <f aca="false">+A522</f>
        <v>1</v>
      </c>
      <c r="B562" s="0" t="n">
        <f aca="false">+B561</f>
        <v>2</v>
      </c>
      <c r="C562" s="72" t="str">
        <f aca="false">+C561</f>
        <v>DIAGNÓSTICO DEL ÁREA COMERCIAL</v>
      </c>
      <c r="D562" s="73" t="str">
        <f aca="false">+I!C24</f>
        <v>2.15</v>
      </c>
      <c r="E562" s="73" t="n">
        <f aca="false">+I!D24</f>
        <v>0</v>
      </c>
      <c r="F562" s="73" t="n">
        <f aca="false">+F561</f>
        <v>0</v>
      </c>
      <c r="G562" s="73" t="n">
        <f aca="false">+I!E24</f>
        <v>0</v>
      </c>
      <c r="H562" s="73" t="n">
        <f aca="false">+'1.15'!C6</f>
        <v>0</v>
      </c>
      <c r="I562" s="73" t="n">
        <f aca="false">+'1.15'!D6</f>
        <v>0</v>
      </c>
      <c r="J562" s="73" t="n">
        <f aca="false">+'1.15'!E6</f>
        <v>0</v>
      </c>
      <c r="K562" s="73" t="n">
        <f aca="false">+'1.15'!F6</f>
        <v>0</v>
      </c>
      <c r="L562" s="74" t="n">
        <f aca="false">IF(+I562=0,0,10)</f>
        <v>0</v>
      </c>
      <c r="M562" s="74" t="n">
        <f aca="false">IF(+J562=0,0,10)</f>
        <v>0</v>
      </c>
      <c r="N562" s="75" t="n">
        <f aca="false">+N561</f>
        <v>41491</v>
      </c>
    </row>
    <row r="563" customFormat="false" ht="14.5" hidden="true" customHeight="false" outlineLevel="0" collapsed="false">
      <c r="A563" s="0" t="n">
        <f aca="false">+A523</f>
        <v>2</v>
      </c>
      <c r="B563" s="0" t="n">
        <f aca="false">+B562</f>
        <v>2</v>
      </c>
      <c r="C563" s="72" t="str">
        <f aca="false">+C562</f>
        <v>DIAGNÓSTICO DEL ÁREA COMERCIAL</v>
      </c>
      <c r="D563" s="73" t="str">
        <f aca="false">+D562</f>
        <v>2.15</v>
      </c>
      <c r="E563" s="73" t="n">
        <f aca="false">+E562</f>
        <v>0</v>
      </c>
      <c r="F563" s="73" t="n">
        <f aca="false">+F562</f>
        <v>0</v>
      </c>
      <c r="G563" s="73" t="n">
        <f aca="false">+G562</f>
        <v>0</v>
      </c>
      <c r="H563" s="73" t="n">
        <f aca="false">+'1.15'!C7</f>
        <v>0</v>
      </c>
      <c r="I563" s="73" t="n">
        <f aca="false">+'1.15'!D7</f>
        <v>0</v>
      </c>
      <c r="J563" s="73" t="n">
        <f aca="false">+'1.15'!E7</f>
        <v>0</v>
      </c>
      <c r="K563" s="73" t="n">
        <f aca="false">+'1.15'!F7</f>
        <v>0</v>
      </c>
      <c r="L563" s="74" t="n">
        <f aca="false">IF(+I563=0,0,10)</f>
        <v>0</v>
      </c>
      <c r="M563" s="74" t="n">
        <f aca="false">IF(+J563=0,0,10)</f>
        <v>0</v>
      </c>
      <c r="N563" s="75" t="n">
        <f aca="false">+N562</f>
        <v>41491</v>
      </c>
    </row>
    <row r="564" customFormat="false" ht="14.5" hidden="true" customHeight="false" outlineLevel="0" collapsed="false">
      <c r="A564" s="0" t="n">
        <f aca="false">+A524</f>
        <v>3</v>
      </c>
      <c r="B564" s="0" t="n">
        <f aca="false">+B563</f>
        <v>2</v>
      </c>
      <c r="C564" s="72" t="str">
        <f aca="false">+C563</f>
        <v>DIAGNÓSTICO DEL ÁREA COMERCIAL</v>
      </c>
      <c r="D564" s="73" t="str">
        <f aca="false">+D563</f>
        <v>2.15</v>
      </c>
      <c r="E564" s="73" t="n">
        <f aca="false">+E563</f>
        <v>0</v>
      </c>
      <c r="F564" s="73" t="n">
        <f aca="false">+F563</f>
        <v>0</v>
      </c>
      <c r="G564" s="73" t="n">
        <f aca="false">+G563</f>
        <v>0</v>
      </c>
      <c r="H564" s="73" t="n">
        <f aca="false">+'1.15'!C8</f>
        <v>0</v>
      </c>
      <c r="I564" s="73" t="n">
        <f aca="false">+'1.15'!D8</f>
        <v>0</v>
      </c>
      <c r="J564" s="73" t="n">
        <f aca="false">+'1.15'!E8</f>
        <v>0</v>
      </c>
      <c r="K564" s="73" t="n">
        <f aca="false">+'1.15'!F8</f>
        <v>0</v>
      </c>
      <c r="L564" s="74" t="n">
        <f aca="false">IF(+I564=0,0,10)</f>
        <v>0</v>
      </c>
      <c r="M564" s="74" t="n">
        <f aca="false">IF(+J564=0,0,10)</f>
        <v>0</v>
      </c>
      <c r="N564" s="75" t="n">
        <f aca="false">+N563</f>
        <v>41491</v>
      </c>
    </row>
    <row r="565" customFormat="false" ht="14.5" hidden="true" customHeight="false" outlineLevel="0" collapsed="false">
      <c r="A565" s="0" t="n">
        <f aca="false">+A525</f>
        <v>4</v>
      </c>
      <c r="B565" s="0" t="n">
        <f aca="false">+B564</f>
        <v>2</v>
      </c>
      <c r="C565" s="72" t="str">
        <f aca="false">+C564</f>
        <v>DIAGNÓSTICO DEL ÁREA COMERCIAL</v>
      </c>
      <c r="D565" s="73" t="str">
        <f aca="false">+D564</f>
        <v>2.15</v>
      </c>
      <c r="E565" s="73" t="n">
        <f aca="false">+E564</f>
        <v>0</v>
      </c>
      <c r="F565" s="73" t="n">
        <f aca="false">+F564</f>
        <v>0</v>
      </c>
      <c r="G565" s="73" t="n">
        <f aca="false">+G564</f>
        <v>0</v>
      </c>
      <c r="H565" s="73" t="n">
        <f aca="false">+'1.15'!C9</f>
        <v>0</v>
      </c>
      <c r="I565" s="73" t="n">
        <f aca="false">+'1.15'!D9</f>
        <v>0</v>
      </c>
      <c r="J565" s="73" t="n">
        <f aca="false">+'1.15'!E9</f>
        <v>0</v>
      </c>
      <c r="K565" s="73" t="n">
        <f aca="false">+'1.15'!F9</f>
        <v>0</v>
      </c>
      <c r="L565" s="74" t="n">
        <f aca="false">IF(+I565=0,0,10)</f>
        <v>0</v>
      </c>
      <c r="M565" s="74" t="n">
        <f aca="false">IF(+J565=0,0,10)</f>
        <v>0</v>
      </c>
      <c r="N565" s="75" t="n">
        <f aca="false">+N564</f>
        <v>41491</v>
      </c>
    </row>
    <row r="566" customFormat="false" ht="14.5" hidden="true" customHeight="false" outlineLevel="0" collapsed="false">
      <c r="A566" s="0" t="n">
        <f aca="false">+A526</f>
        <v>5</v>
      </c>
      <c r="B566" s="0" t="n">
        <f aca="false">+B565</f>
        <v>2</v>
      </c>
      <c r="C566" s="72" t="str">
        <f aca="false">+C565</f>
        <v>DIAGNÓSTICO DEL ÁREA COMERCIAL</v>
      </c>
      <c r="D566" s="73" t="str">
        <f aca="false">+D565</f>
        <v>2.15</v>
      </c>
      <c r="E566" s="73" t="n">
        <f aca="false">+E565</f>
        <v>0</v>
      </c>
      <c r="F566" s="73" t="n">
        <f aca="false">+F565</f>
        <v>0</v>
      </c>
      <c r="G566" s="73" t="n">
        <f aca="false">+G565</f>
        <v>0</v>
      </c>
      <c r="H566" s="73" t="n">
        <f aca="false">+'1.15'!C10</f>
        <v>0</v>
      </c>
      <c r="I566" s="73" t="n">
        <f aca="false">+'1.15'!D10</f>
        <v>0</v>
      </c>
      <c r="J566" s="73" t="n">
        <f aca="false">+'1.15'!E10</f>
        <v>0</v>
      </c>
      <c r="K566" s="73" t="n">
        <f aca="false">+'1.15'!F10</f>
        <v>0</v>
      </c>
      <c r="L566" s="74" t="n">
        <f aca="false">IF(+I566=0,0,10)</f>
        <v>0</v>
      </c>
      <c r="M566" s="74" t="n">
        <f aca="false">IF(+J566=0,0,10)</f>
        <v>0</v>
      </c>
      <c r="N566" s="75" t="n">
        <f aca="false">+N565</f>
        <v>41491</v>
      </c>
    </row>
    <row r="567" customFormat="false" ht="14.5" hidden="true" customHeight="false" outlineLevel="0" collapsed="false">
      <c r="A567" s="0" t="n">
        <f aca="false">+A527</f>
        <v>6</v>
      </c>
      <c r="B567" s="0" t="n">
        <f aca="false">+B566</f>
        <v>2</v>
      </c>
      <c r="C567" s="72" t="str">
        <f aca="false">+C566</f>
        <v>DIAGNÓSTICO DEL ÁREA COMERCIAL</v>
      </c>
      <c r="D567" s="73" t="str">
        <f aca="false">+D566</f>
        <v>2.15</v>
      </c>
      <c r="E567" s="73" t="n">
        <f aca="false">+E566</f>
        <v>0</v>
      </c>
      <c r="F567" s="73" t="n">
        <f aca="false">+F566</f>
        <v>0</v>
      </c>
      <c r="G567" s="73" t="n">
        <f aca="false">+G566</f>
        <v>0</v>
      </c>
      <c r="H567" s="73" t="n">
        <f aca="false">+'1.15'!C11</f>
        <v>0</v>
      </c>
      <c r="I567" s="73" t="n">
        <f aca="false">+'1.15'!D11</f>
        <v>0</v>
      </c>
      <c r="J567" s="73" t="n">
        <f aca="false">+'1.15'!E11</f>
        <v>0</v>
      </c>
      <c r="K567" s="73" t="n">
        <f aca="false">+'1.15'!F11</f>
        <v>0</v>
      </c>
      <c r="L567" s="74" t="n">
        <f aca="false">IF(+I567=0,0,10)</f>
        <v>0</v>
      </c>
      <c r="M567" s="74" t="n">
        <f aca="false">IF(+J567=0,0,10)</f>
        <v>0</v>
      </c>
      <c r="N567" s="75" t="n">
        <f aca="false">+N566</f>
        <v>41491</v>
      </c>
    </row>
    <row r="568" customFormat="false" ht="14.5" hidden="true" customHeight="false" outlineLevel="0" collapsed="false">
      <c r="A568" s="0" t="n">
        <f aca="false">+A528</f>
        <v>7</v>
      </c>
      <c r="B568" s="0" t="n">
        <f aca="false">+B567</f>
        <v>2</v>
      </c>
      <c r="C568" s="72" t="str">
        <f aca="false">+C567</f>
        <v>DIAGNÓSTICO DEL ÁREA COMERCIAL</v>
      </c>
      <c r="D568" s="73" t="str">
        <f aca="false">+D567</f>
        <v>2.15</v>
      </c>
      <c r="E568" s="73" t="n">
        <f aca="false">+E567</f>
        <v>0</v>
      </c>
      <c r="F568" s="73" t="n">
        <f aca="false">+F567</f>
        <v>0</v>
      </c>
      <c r="G568" s="73" t="n">
        <f aca="false">+G567</f>
        <v>0</v>
      </c>
      <c r="H568" s="73" t="n">
        <f aca="false">+'1.15'!C12</f>
        <v>0</v>
      </c>
      <c r="I568" s="73" t="n">
        <f aca="false">+'1.15'!D12</f>
        <v>0</v>
      </c>
      <c r="J568" s="73" t="n">
        <f aca="false">+'1.15'!E12</f>
        <v>0</v>
      </c>
      <c r="K568" s="73" t="n">
        <f aca="false">+'1.15'!F12</f>
        <v>0</v>
      </c>
      <c r="L568" s="74" t="n">
        <f aca="false">IF(+I568=0,0,10)</f>
        <v>0</v>
      </c>
      <c r="M568" s="74" t="n">
        <f aca="false">IF(+J568=0,0,10)</f>
        <v>0</v>
      </c>
      <c r="N568" s="75" t="n">
        <f aca="false">+N567</f>
        <v>41491</v>
      </c>
    </row>
    <row r="569" customFormat="false" ht="14.5" hidden="true" customHeight="false" outlineLevel="0" collapsed="false">
      <c r="A569" s="0" t="n">
        <f aca="false">+A529</f>
        <v>8</v>
      </c>
      <c r="B569" s="0" t="n">
        <f aca="false">+B568</f>
        <v>2</v>
      </c>
      <c r="C569" s="72" t="str">
        <f aca="false">+C568</f>
        <v>DIAGNÓSTICO DEL ÁREA COMERCIAL</v>
      </c>
      <c r="D569" s="73" t="str">
        <f aca="false">+D568</f>
        <v>2.15</v>
      </c>
      <c r="E569" s="73" t="n">
        <f aca="false">+E568</f>
        <v>0</v>
      </c>
      <c r="F569" s="73" t="n">
        <f aca="false">+F568</f>
        <v>0</v>
      </c>
      <c r="G569" s="73" t="n">
        <f aca="false">+G568</f>
        <v>0</v>
      </c>
      <c r="H569" s="73" t="n">
        <f aca="false">+'1.15'!C13</f>
        <v>0</v>
      </c>
      <c r="I569" s="73" t="n">
        <f aca="false">+'1.15'!D13</f>
        <v>0</v>
      </c>
      <c r="J569" s="73" t="n">
        <f aca="false">+'1.15'!E13</f>
        <v>0</v>
      </c>
      <c r="K569" s="73" t="n">
        <f aca="false">+'1.15'!F13</f>
        <v>0</v>
      </c>
      <c r="L569" s="74" t="n">
        <f aca="false">IF(+I569=0,0,10)</f>
        <v>0</v>
      </c>
      <c r="M569" s="74" t="n">
        <f aca="false">IF(+J569=0,0,10)</f>
        <v>0</v>
      </c>
      <c r="N569" s="75" t="n">
        <f aca="false">+N568</f>
        <v>41491</v>
      </c>
    </row>
    <row r="570" customFormat="false" ht="14.5" hidden="true" customHeight="false" outlineLevel="0" collapsed="false">
      <c r="A570" s="0" t="n">
        <f aca="false">+A530</f>
        <v>9</v>
      </c>
      <c r="B570" s="0" t="n">
        <f aca="false">+B569</f>
        <v>2</v>
      </c>
      <c r="C570" s="72" t="str">
        <f aca="false">+C569</f>
        <v>DIAGNÓSTICO DEL ÁREA COMERCIAL</v>
      </c>
      <c r="D570" s="73" t="str">
        <f aca="false">+D569</f>
        <v>2.15</v>
      </c>
      <c r="E570" s="73" t="n">
        <f aca="false">+E569</f>
        <v>0</v>
      </c>
      <c r="F570" s="73" t="n">
        <f aca="false">+F569</f>
        <v>0</v>
      </c>
      <c r="G570" s="73" t="n">
        <f aca="false">+G569</f>
        <v>0</v>
      </c>
      <c r="H570" s="73" t="n">
        <f aca="false">+'1.15'!C14</f>
        <v>0</v>
      </c>
      <c r="I570" s="73" t="n">
        <f aca="false">+'1.15'!D14</f>
        <v>0</v>
      </c>
      <c r="J570" s="73" t="n">
        <f aca="false">+'1.15'!E14</f>
        <v>0</v>
      </c>
      <c r="K570" s="73" t="n">
        <f aca="false">+'1.15'!F14</f>
        <v>0</v>
      </c>
      <c r="L570" s="74" t="n">
        <f aca="false">IF(+I570=0,0,10)</f>
        <v>0</v>
      </c>
      <c r="M570" s="74" t="n">
        <f aca="false">IF(+J570=0,0,10)</f>
        <v>0</v>
      </c>
      <c r="N570" s="75" t="n">
        <f aca="false">+N569</f>
        <v>41491</v>
      </c>
    </row>
    <row r="571" customFormat="false" ht="14.5" hidden="true" customHeight="false" outlineLevel="0" collapsed="false">
      <c r="A571" s="0" t="n">
        <f aca="false">+A531</f>
        <v>10</v>
      </c>
      <c r="B571" s="0" t="n">
        <f aca="false">+B570</f>
        <v>2</v>
      </c>
      <c r="C571" s="72" t="str">
        <f aca="false">+C570</f>
        <v>DIAGNÓSTICO DEL ÁREA COMERCIAL</v>
      </c>
      <c r="D571" s="73" t="str">
        <f aca="false">+D570</f>
        <v>2.15</v>
      </c>
      <c r="E571" s="73" t="n">
        <f aca="false">+E570</f>
        <v>0</v>
      </c>
      <c r="F571" s="73" t="n">
        <f aca="false">+F570</f>
        <v>0</v>
      </c>
      <c r="G571" s="73" t="n">
        <f aca="false">+G570</f>
        <v>0</v>
      </c>
      <c r="H571" s="73" t="n">
        <f aca="false">+'1.15'!C15</f>
        <v>0</v>
      </c>
      <c r="I571" s="73" t="n">
        <f aca="false">+'1.15'!D15</f>
        <v>0</v>
      </c>
      <c r="J571" s="73" t="n">
        <f aca="false">+'1.15'!E15</f>
        <v>0</v>
      </c>
      <c r="K571" s="73" t="n">
        <f aca="false">+'1.15'!F15</f>
        <v>0</v>
      </c>
      <c r="L571" s="74" t="n">
        <f aca="false">IF(+I571=0,0,10)</f>
        <v>0</v>
      </c>
      <c r="M571" s="74" t="n">
        <f aca="false">IF(+J571=0,0,10)</f>
        <v>0</v>
      </c>
      <c r="N571" s="75" t="n">
        <f aca="false">+N570</f>
        <v>41491</v>
      </c>
    </row>
    <row r="572" customFormat="false" ht="14.5" hidden="true" customHeight="false" outlineLevel="0" collapsed="false">
      <c r="A572" s="0" t="n">
        <f aca="false">+A532</f>
        <v>11</v>
      </c>
      <c r="B572" s="0" t="n">
        <f aca="false">+B571</f>
        <v>2</v>
      </c>
      <c r="C572" s="72" t="str">
        <f aca="false">+C571</f>
        <v>DIAGNÓSTICO DEL ÁREA COMERCIAL</v>
      </c>
      <c r="D572" s="73" t="str">
        <f aca="false">+D571</f>
        <v>2.15</v>
      </c>
      <c r="E572" s="73" t="n">
        <f aca="false">+E571</f>
        <v>0</v>
      </c>
      <c r="F572" s="73" t="n">
        <f aca="false">+F571</f>
        <v>0</v>
      </c>
      <c r="G572" s="73" t="n">
        <f aca="false">+G571</f>
        <v>0</v>
      </c>
      <c r="H572" s="73" t="n">
        <f aca="false">+'1.15'!C16</f>
        <v>0</v>
      </c>
      <c r="I572" s="73" t="n">
        <f aca="false">+'1.15'!D16</f>
        <v>0</v>
      </c>
      <c r="J572" s="73" t="n">
        <f aca="false">+'1.15'!E16</f>
        <v>0</v>
      </c>
      <c r="K572" s="73" t="n">
        <f aca="false">+'1.15'!F16</f>
        <v>0</v>
      </c>
      <c r="L572" s="74" t="n">
        <f aca="false">IF(+I572=0,0,10)</f>
        <v>0</v>
      </c>
      <c r="M572" s="74" t="n">
        <f aca="false">IF(+J572=0,0,10)</f>
        <v>0</v>
      </c>
      <c r="N572" s="75" t="n">
        <f aca="false">+N571</f>
        <v>41491</v>
      </c>
    </row>
    <row r="573" customFormat="false" ht="14.5" hidden="true" customHeight="false" outlineLevel="0" collapsed="false">
      <c r="A573" s="0" t="n">
        <f aca="false">+A533</f>
        <v>12</v>
      </c>
      <c r="B573" s="0" t="n">
        <f aca="false">+B572</f>
        <v>2</v>
      </c>
      <c r="C573" s="72" t="str">
        <f aca="false">+C572</f>
        <v>DIAGNÓSTICO DEL ÁREA COMERCIAL</v>
      </c>
      <c r="D573" s="73" t="str">
        <f aca="false">+D572</f>
        <v>2.15</v>
      </c>
      <c r="E573" s="73" t="n">
        <f aca="false">+E572</f>
        <v>0</v>
      </c>
      <c r="F573" s="73" t="n">
        <f aca="false">+F572</f>
        <v>0</v>
      </c>
      <c r="G573" s="73" t="n">
        <f aca="false">+G572</f>
        <v>0</v>
      </c>
      <c r="H573" s="73" t="n">
        <f aca="false">+'1.15'!C17</f>
        <v>0</v>
      </c>
      <c r="I573" s="73" t="n">
        <f aca="false">+'1.15'!D17</f>
        <v>0</v>
      </c>
      <c r="J573" s="73" t="n">
        <f aca="false">+'1.15'!E17</f>
        <v>0</v>
      </c>
      <c r="K573" s="73" t="n">
        <f aca="false">+'1.15'!F17</f>
        <v>0</v>
      </c>
      <c r="L573" s="74" t="n">
        <f aca="false">IF(+I573=0,0,10)</f>
        <v>0</v>
      </c>
      <c r="M573" s="74" t="n">
        <f aca="false">IF(+J573=0,0,10)</f>
        <v>0</v>
      </c>
      <c r="N573" s="75" t="n">
        <f aca="false">+N572</f>
        <v>41491</v>
      </c>
    </row>
    <row r="574" customFormat="false" ht="14.5" hidden="true" customHeight="false" outlineLevel="0" collapsed="false">
      <c r="A574" s="0" t="n">
        <f aca="false">+A534</f>
        <v>13</v>
      </c>
      <c r="B574" s="0" t="n">
        <f aca="false">+B573</f>
        <v>2</v>
      </c>
      <c r="C574" s="72" t="str">
        <f aca="false">+C573</f>
        <v>DIAGNÓSTICO DEL ÁREA COMERCIAL</v>
      </c>
      <c r="D574" s="73" t="str">
        <f aca="false">+D573</f>
        <v>2.15</v>
      </c>
      <c r="E574" s="73" t="n">
        <f aca="false">+E573</f>
        <v>0</v>
      </c>
      <c r="F574" s="73" t="n">
        <f aca="false">+F573</f>
        <v>0</v>
      </c>
      <c r="G574" s="73" t="n">
        <f aca="false">+G573</f>
        <v>0</v>
      </c>
      <c r="H574" s="73" t="n">
        <f aca="false">+'1.15'!C18</f>
        <v>0</v>
      </c>
      <c r="I574" s="73" t="n">
        <f aca="false">+'1.15'!D18</f>
        <v>0</v>
      </c>
      <c r="J574" s="73" t="n">
        <f aca="false">+'1.15'!E18</f>
        <v>0</v>
      </c>
      <c r="K574" s="73" t="n">
        <f aca="false">+'1.15'!F18</f>
        <v>0</v>
      </c>
      <c r="L574" s="74" t="n">
        <f aca="false">IF(+I574=0,0,10)</f>
        <v>0</v>
      </c>
      <c r="M574" s="74" t="n">
        <f aca="false">IF(+J574=0,0,10)</f>
        <v>0</v>
      </c>
      <c r="N574" s="75" t="n">
        <f aca="false">+N573</f>
        <v>41491</v>
      </c>
    </row>
    <row r="575" customFormat="false" ht="14.5" hidden="true" customHeight="false" outlineLevel="0" collapsed="false">
      <c r="A575" s="0" t="n">
        <f aca="false">+A535</f>
        <v>14</v>
      </c>
      <c r="B575" s="0" t="n">
        <f aca="false">+B574</f>
        <v>2</v>
      </c>
      <c r="C575" s="72" t="str">
        <f aca="false">+C574</f>
        <v>DIAGNÓSTICO DEL ÁREA COMERCIAL</v>
      </c>
      <c r="D575" s="73" t="str">
        <f aca="false">+D574</f>
        <v>2.15</v>
      </c>
      <c r="E575" s="73" t="n">
        <f aca="false">+E574</f>
        <v>0</v>
      </c>
      <c r="F575" s="73" t="n">
        <f aca="false">+F574</f>
        <v>0</v>
      </c>
      <c r="G575" s="73" t="n">
        <f aca="false">+G574</f>
        <v>0</v>
      </c>
      <c r="H575" s="73" t="n">
        <f aca="false">+'1.15'!C19</f>
        <v>0</v>
      </c>
      <c r="I575" s="73" t="n">
        <f aca="false">+'1.15'!D19</f>
        <v>0</v>
      </c>
      <c r="J575" s="73" t="n">
        <f aca="false">+'1.15'!E19</f>
        <v>0</v>
      </c>
      <c r="K575" s="73" t="n">
        <f aca="false">+'1.15'!F19</f>
        <v>0</v>
      </c>
      <c r="L575" s="74" t="n">
        <f aca="false">IF(+I575=0,0,10)</f>
        <v>0</v>
      </c>
      <c r="M575" s="74" t="n">
        <f aca="false">IF(+J575=0,0,10)</f>
        <v>0</v>
      </c>
      <c r="N575" s="75" t="n">
        <f aca="false">+N574</f>
        <v>41491</v>
      </c>
    </row>
    <row r="576" customFormat="false" ht="14.5" hidden="true" customHeight="false" outlineLevel="0" collapsed="false">
      <c r="A576" s="0" t="n">
        <f aca="false">+A536</f>
        <v>15</v>
      </c>
      <c r="B576" s="0" t="n">
        <f aca="false">+B575</f>
        <v>2</v>
      </c>
      <c r="C576" s="72" t="str">
        <f aca="false">+C575</f>
        <v>DIAGNÓSTICO DEL ÁREA COMERCIAL</v>
      </c>
      <c r="D576" s="73" t="str">
        <f aca="false">+D575</f>
        <v>2.15</v>
      </c>
      <c r="E576" s="73" t="n">
        <f aca="false">+E575</f>
        <v>0</v>
      </c>
      <c r="F576" s="73" t="n">
        <f aca="false">+F575</f>
        <v>0</v>
      </c>
      <c r="G576" s="73" t="n">
        <f aca="false">+G575</f>
        <v>0</v>
      </c>
      <c r="H576" s="73" t="n">
        <f aca="false">+'1.15'!C20</f>
        <v>0</v>
      </c>
      <c r="I576" s="73" t="n">
        <f aca="false">+'1.15'!D20</f>
        <v>0</v>
      </c>
      <c r="J576" s="73" t="n">
        <f aca="false">+'1.15'!E20</f>
        <v>0</v>
      </c>
      <c r="K576" s="73" t="n">
        <f aca="false">+'1.15'!F20</f>
        <v>0</v>
      </c>
      <c r="L576" s="74" t="n">
        <f aca="false">IF(+I576=0,0,10)</f>
        <v>0</v>
      </c>
      <c r="M576" s="74" t="n">
        <f aca="false">IF(+J576=0,0,10)</f>
        <v>0</v>
      </c>
      <c r="N576" s="75" t="n">
        <f aca="false">+N575</f>
        <v>41491</v>
      </c>
    </row>
    <row r="577" customFormat="false" ht="14.5" hidden="true" customHeight="false" outlineLevel="0" collapsed="false">
      <c r="A577" s="0" t="n">
        <f aca="false">+A537</f>
        <v>16</v>
      </c>
      <c r="B577" s="0" t="n">
        <f aca="false">+B576</f>
        <v>2</v>
      </c>
      <c r="C577" s="72" t="str">
        <f aca="false">+C576</f>
        <v>DIAGNÓSTICO DEL ÁREA COMERCIAL</v>
      </c>
      <c r="D577" s="73" t="str">
        <f aca="false">+D576</f>
        <v>2.15</v>
      </c>
      <c r="E577" s="73" t="n">
        <f aca="false">+E576</f>
        <v>0</v>
      </c>
      <c r="F577" s="73" t="n">
        <f aca="false">+F576</f>
        <v>0</v>
      </c>
      <c r="G577" s="73" t="n">
        <f aca="false">+G576</f>
        <v>0</v>
      </c>
      <c r="H577" s="73" t="n">
        <f aca="false">+'1.15'!C21</f>
        <v>0</v>
      </c>
      <c r="I577" s="73" t="n">
        <f aca="false">+'1.15'!D21</f>
        <v>0</v>
      </c>
      <c r="J577" s="73" t="n">
        <f aca="false">+'1.15'!E21</f>
        <v>0</v>
      </c>
      <c r="K577" s="73" t="n">
        <f aca="false">+'1.15'!F21</f>
        <v>0</v>
      </c>
      <c r="L577" s="74" t="n">
        <f aca="false">IF(+I577=0,0,10)</f>
        <v>0</v>
      </c>
      <c r="M577" s="74" t="n">
        <f aca="false">IF(+J577=0,0,10)</f>
        <v>0</v>
      </c>
      <c r="N577" s="75" t="n">
        <f aca="false">+N576</f>
        <v>41491</v>
      </c>
    </row>
    <row r="578" customFormat="false" ht="14.5" hidden="true" customHeight="false" outlineLevel="0" collapsed="false">
      <c r="A578" s="0" t="n">
        <f aca="false">+A538</f>
        <v>17</v>
      </c>
      <c r="B578" s="0" t="n">
        <f aca="false">+B577</f>
        <v>2</v>
      </c>
      <c r="C578" s="72" t="str">
        <f aca="false">+C577</f>
        <v>DIAGNÓSTICO DEL ÁREA COMERCIAL</v>
      </c>
      <c r="D578" s="73" t="str">
        <f aca="false">+D577</f>
        <v>2.15</v>
      </c>
      <c r="E578" s="73" t="n">
        <f aca="false">+E577</f>
        <v>0</v>
      </c>
      <c r="F578" s="73" t="n">
        <f aca="false">+F577</f>
        <v>0</v>
      </c>
      <c r="G578" s="73" t="n">
        <f aca="false">+G577</f>
        <v>0</v>
      </c>
      <c r="H578" s="73" t="n">
        <f aca="false">+'1.15'!C22</f>
        <v>0</v>
      </c>
      <c r="I578" s="73" t="n">
        <f aca="false">+'1.15'!D22</f>
        <v>0</v>
      </c>
      <c r="J578" s="73" t="n">
        <f aca="false">+'1.15'!E22</f>
        <v>0</v>
      </c>
      <c r="K578" s="73" t="n">
        <f aca="false">+'1.15'!F22</f>
        <v>0</v>
      </c>
      <c r="L578" s="74" t="n">
        <f aca="false">IF(+I578=0,0,10)</f>
        <v>0</v>
      </c>
      <c r="M578" s="74" t="n">
        <f aca="false">IF(+J578=0,0,10)</f>
        <v>0</v>
      </c>
      <c r="N578" s="75" t="n">
        <f aca="false">+N577</f>
        <v>41491</v>
      </c>
    </row>
    <row r="579" customFormat="false" ht="14.5" hidden="true" customHeight="false" outlineLevel="0" collapsed="false">
      <c r="A579" s="0" t="n">
        <f aca="false">+A539</f>
        <v>18</v>
      </c>
      <c r="B579" s="0" t="n">
        <f aca="false">+B578</f>
        <v>2</v>
      </c>
      <c r="C579" s="72" t="str">
        <f aca="false">+C578</f>
        <v>DIAGNÓSTICO DEL ÁREA COMERCIAL</v>
      </c>
      <c r="D579" s="73" t="str">
        <f aca="false">+D578</f>
        <v>2.15</v>
      </c>
      <c r="E579" s="73" t="n">
        <f aca="false">+E578</f>
        <v>0</v>
      </c>
      <c r="F579" s="73" t="n">
        <f aca="false">+F578</f>
        <v>0</v>
      </c>
      <c r="G579" s="73" t="n">
        <f aca="false">+G578</f>
        <v>0</v>
      </c>
      <c r="H579" s="73" t="n">
        <f aca="false">+'1.15'!C23</f>
        <v>0</v>
      </c>
      <c r="I579" s="73" t="n">
        <f aca="false">+'1.15'!D23</f>
        <v>0</v>
      </c>
      <c r="J579" s="73" t="n">
        <f aca="false">+'1.15'!E23</f>
        <v>0</v>
      </c>
      <c r="K579" s="73" t="n">
        <f aca="false">+'1.15'!F23</f>
        <v>0</v>
      </c>
      <c r="L579" s="74" t="n">
        <f aca="false">IF(+I579=0,0,10)</f>
        <v>0</v>
      </c>
      <c r="M579" s="74" t="n">
        <f aca="false">IF(+J579=0,0,10)</f>
        <v>0</v>
      </c>
      <c r="N579" s="75" t="n">
        <f aca="false">+N578</f>
        <v>41491</v>
      </c>
    </row>
    <row r="580" customFormat="false" ht="14.5" hidden="true" customHeight="false" outlineLevel="0" collapsed="false">
      <c r="A580" s="0" t="n">
        <f aca="false">+A540</f>
        <v>19</v>
      </c>
      <c r="B580" s="0" t="n">
        <f aca="false">+B579</f>
        <v>2</v>
      </c>
      <c r="C580" s="72" t="str">
        <f aca="false">+C579</f>
        <v>DIAGNÓSTICO DEL ÁREA COMERCIAL</v>
      </c>
      <c r="D580" s="73" t="str">
        <f aca="false">+D579</f>
        <v>2.15</v>
      </c>
      <c r="E580" s="73" t="n">
        <f aca="false">+E579</f>
        <v>0</v>
      </c>
      <c r="F580" s="73" t="n">
        <f aca="false">+F579</f>
        <v>0</v>
      </c>
      <c r="G580" s="73" t="n">
        <f aca="false">+G579</f>
        <v>0</v>
      </c>
      <c r="H580" s="73" t="n">
        <f aca="false">+'1.15'!C24</f>
        <v>0</v>
      </c>
      <c r="I580" s="73" t="n">
        <f aca="false">+'1.15'!D24</f>
        <v>0</v>
      </c>
      <c r="J580" s="73" t="n">
        <f aca="false">+'1.15'!E24</f>
        <v>0</v>
      </c>
      <c r="K580" s="73" t="n">
        <f aca="false">+'1.15'!F24</f>
        <v>0</v>
      </c>
      <c r="L580" s="74" t="n">
        <f aca="false">IF(+I580=0,0,10)</f>
        <v>0</v>
      </c>
      <c r="M580" s="74" t="n">
        <f aca="false">IF(+J580=0,0,10)</f>
        <v>0</v>
      </c>
      <c r="N580" s="75" t="n">
        <f aca="false">+N579</f>
        <v>41491</v>
      </c>
    </row>
    <row r="581" customFormat="false" ht="14.5" hidden="true" customHeight="false" outlineLevel="0" collapsed="false">
      <c r="A581" s="0" t="n">
        <f aca="false">+A541</f>
        <v>20</v>
      </c>
      <c r="B581" s="0" t="n">
        <f aca="false">+B580</f>
        <v>2</v>
      </c>
      <c r="C581" s="72" t="str">
        <f aca="false">+C580</f>
        <v>DIAGNÓSTICO DEL ÁREA COMERCIAL</v>
      </c>
      <c r="D581" s="73" t="str">
        <f aca="false">+D580</f>
        <v>2.15</v>
      </c>
      <c r="E581" s="73" t="n">
        <f aca="false">+E580</f>
        <v>0</v>
      </c>
      <c r="F581" s="73" t="n">
        <f aca="false">+F580</f>
        <v>0</v>
      </c>
      <c r="G581" s="73" t="n">
        <f aca="false">+G580</f>
        <v>0</v>
      </c>
      <c r="H581" s="73" t="n">
        <f aca="false">+'1.15'!C25</f>
        <v>0</v>
      </c>
      <c r="I581" s="73" t="n">
        <f aca="false">+'1.15'!D25</f>
        <v>0</v>
      </c>
      <c r="J581" s="73" t="n">
        <f aca="false">+'1.15'!E25</f>
        <v>0</v>
      </c>
      <c r="K581" s="73" t="n">
        <f aca="false">+'1.15'!F25</f>
        <v>0</v>
      </c>
      <c r="L581" s="74" t="n">
        <f aca="false">IF(+I581=0,0,10)</f>
        <v>0</v>
      </c>
      <c r="M581" s="74" t="n">
        <f aca="false">IF(+J581=0,0,10)</f>
        <v>0</v>
      </c>
      <c r="N581" s="75" t="n">
        <f aca="false">+N580</f>
        <v>41491</v>
      </c>
    </row>
    <row r="582" customFormat="false" ht="14.5" hidden="true" customHeight="false" outlineLevel="0" collapsed="false">
      <c r="A582" s="0" t="n">
        <f aca="false">+A542</f>
        <v>21</v>
      </c>
      <c r="B582" s="0" t="n">
        <f aca="false">+B581</f>
        <v>2</v>
      </c>
      <c r="C582" s="72" t="str">
        <f aca="false">+C581</f>
        <v>DIAGNÓSTICO DEL ÁREA COMERCIAL</v>
      </c>
      <c r="D582" s="73" t="str">
        <f aca="false">+D581</f>
        <v>2.15</v>
      </c>
      <c r="E582" s="73" t="n">
        <f aca="false">+E581</f>
        <v>0</v>
      </c>
      <c r="F582" s="73" t="n">
        <f aca="false">+F581</f>
        <v>0</v>
      </c>
      <c r="G582" s="73" t="n">
        <f aca="false">+G581</f>
        <v>0</v>
      </c>
      <c r="H582" s="73" t="n">
        <f aca="false">+'1.15'!C26</f>
        <v>0</v>
      </c>
      <c r="I582" s="73" t="n">
        <f aca="false">+'1.15'!D26</f>
        <v>0</v>
      </c>
      <c r="J582" s="73" t="n">
        <f aca="false">+'1.15'!E26</f>
        <v>0</v>
      </c>
      <c r="K582" s="73" t="n">
        <f aca="false">+'1.15'!F26</f>
        <v>0</v>
      </c>
      <c r="L582" s="74" t="n">
        <f aca="false">IF(+I582=0,0,10)</f>
        <v>0</v>
      </c>
      <c r="M582" s="74" t="n">
        <f aca="false">IF(+J582=0,0,10)</f>
        <v>0</v>
      </c>
      <c r="N582" s="75" t="n">
        <f aca="false">+N581</f>
        <v>41491</v>
      </c>
    </row>
    <row r="583" customFormat="false" ht="14.5" hidden="true" customHeight="false" outlineLevel="0" collapsed="false">
      <c r="A583" s="0" t="n">
        <f aca="false">+A543</f>
        <v>22</v>
      </c>
      <c r="B583" s="0" t="n">
        <f aca="false">+B582</f>
        <v>2</v>
      </c>
      <c r="C583" s="72" t="str">
        <f aca="false">+C582</f>
        <v>DIAGNÓSTICO DEL ÁREA COMERCIAL</v>
      </c>
      <c r="D583" s="73" t="str">
        <f aca="false">+D582</f>
        <v>2.15</v>
      </c>
      <c r="E583" s="73" t="n">
        <f aca="false">+E582</f>
        <v>0</v>
      </c>
      <c r="F583" s="73" t="n">
        <f aca="false">+F582</f>
        <v>0</v>
      </c>
      <c r="G583" s="73" t="n">
        <f aca="false">+G582</f>
        <v>0</v>
      </c>
      <c r="H583" s="73" t="n">
        <f aca="false">+'1.15'!C27</f>
        <v>0</v>
      </c>
      <c r="I583" s="73" t="n">
        <f aca="false">+'1.15'!D27</f>
        <v>0</v>
      </c>
      <c r="J583" s="73" t="n">
        <f aca="false">+'1.15'!E27</f>
        <v>0</v>
      </c>
      <c r="K583" s="73" t="n">
        <f aca="false">+'1.15'!F27</f>
        <v>0</v>
      </c>
      <c r="L583" s="74" t="n">
        <f aca="false">IF(+I583=0,0,10)</f>
        <v>0</v>
      </c>
      <c r="M583" s="74" t="n">
        <f aca="false">IF(+J583=0,0,10)</f>
        <v>0</v>
      </c>
      <c r="N583" s="75" t="n">
        <f aca="false">+N582</f>
        <v>41491</v>
      </c>
    </row>
    <row r="584" customFormat="false" ht="14.5" hidden="true" customHeight="false" outlineLevel="0" collapsed="false">
      <c r="A584" s="0" t="n">
        <f aca="false">+A544</f>
        <v>23</v>
      </c>
      <c r="B584" s="0" t="n">
        <f aca="false">+B583</f>
        <v>2</v>
      </c>
      <c r="C584" s="72" t="str">
        <f aca="false">+C583</f>
        <v>DIAGNÓSTICO DEL ÁREA COMERCIAL</v>
      </c>
      <c r="D584" s="73" t="str">
        <f aca="false">+D583</f>
        <v>2.15</v>
      </c>
      <c r="E584" s="73" t="n">
        <f aca="false">+E583</f>
        <v>0</v>
      </c>
      <c r="F584" s="73" t="n">
        <f aca="false">+F583</f>
        <v>0</v>
      </c>
      <c r="G584" s="73" t="n">
        <f aca="false">+G583</f>
        <v>0</v>
      </c>
      <c r="H584" s="73" t="n">
        <f aca="false">+'1.15'!C28</f>
        <v>0</v>
      </c>
      <c r="I584" s="73" t="n">
        <f aca="false">+'1.15'!D28</f>
        <v>0</v>
      </c>
      <c r="J584" s="73" t="n">
        <f aca="false">+'1.15'!E28</f>
        <v>0</v>
      </c>
      <c r="K584" s="73" t="n">
        <f aca="false">+'1.15'!F28</f>
        <v>0</v>
      </c>
      <c r="L584" s="74" t="n">
        <f aca="false">IF(+I584=0,0,10)</f>
        <v>0</v>
      </c>
      <c r="M584" s="74" t="n">
        <f aca="false">IF(+J584=0,0,10)</f>
        <v>0</v>
      </c>
      <c r="N584" s="75" t="n">
        <f aca="false">+N583</f>
        <v>41491</v>
      </c>
    </row>
    <row r="585" customFormat="false" ht="14.5" hidden="true" customHeight="false" outlineLevel="0" collapsed="false">
      <c r="A585" s="0" t="n">
        <f aca="false">+A545</f>
        <v>24</v>
      </c>
      <c r="B585" s="0" t="n">
        <f aca="false">+B584</f>
        <v>2</v>
      </c>
      <c r="C585" s="72" t="str">
        <f aca="false">+C584</f>
        <v>DIAGNÓSTICO DEL ÁREA COMERCIAL</v>
      </c>
      <c r="D585" s="73" t="str">
        <f aca="false">+D584</f>
        <v>2.15</v>
      </c>
      <c r="E585" s="73" t="n">
        <f aca="false">+E584</f>
        <v>0</v>
      </c>
      <c r="F585" s="73" t="n">
        <f aca="false">+F584</f>
        <v>0</v>
      </c>
      <c r="G585" s="73" t="n">
        <f aca="false">+G584</f>
        <v>0</v>
      </c>
      <c r="H585" s="73" t="n">
        <f aca="false">+'1.15'!C29</f>
        <v>0</v>
      </c>
      <c r="I585" s="73" t="n">
        <f aca="false">+'1.15'!D29</f>
        <v>0</v>
      </c>
      <c r="J585" s="73" t="n">
        <f aca="false">+'1.15'!E29</f>
        <v>0</v>
      </c>
      <c r="K585" s="73" t="n">
        <f aca="false">+'1.15'!F29</f>
        <v>0</v>
      </c>
      <c r="L585" s="74" t="n">
        <f aca="false">IF(+I585=0,0,10)</f>
        <v>0</v>
      </c>
      <c r="M585" s="74" t="n">
        <f aca="false">IF(+J585=0,0,10)</f>
        <v>0</v>
      </c>
      <c r="N585" s="75" t="n">
        <f aca="false">+N584</f>
        <v>41491</v>
      </c>
    </row>
    <row r="586" customFormat="false" ht="14.5" hidden="true" customHeight="false" outlineLevel="0" collapsed="false">
      <c r="A586" s="0" t="n">
        <f aca="false">+A546</f>
        <v>25</v>
      </c>
      <c r="B586" s="0" t="n">
        <f aca="false">+B585</f>
        <v>2</v>
      </c>
      <c r="C586" s="72" t="str">
        <f aca="false">+C585</f>
        <v>DIAGNÓSTICO DEL ÁREA COMERCIAL</v>
      </c>
      <c r="D586" s="73" t="str">
        <f aca="false">+D585</f>
        <v>2.15</v>
      </c>
      <c r="E586" s="73" t="n">
        <f aca="false">+E585</f>
        <v>0</v>
      </c>
      <c r="F586" s="73" t="n">
        <f aca="false">+F585</f>
        <v>0</v>
      </c>
      <c r="G586" s="73" t="n">
        <f aca="false">+G585</f>
        <v>0</v>
      </c>
      <c r="H586" s="73" t="n">
        <f aca="false">+'1.15'!C30</f>
        <v>0</v>
      </c>
      <c r="I586" s="73" t="n">
        <f aca="false">+'1.15'!D30</f>
        <v>0</v>
      </c>
      <c r="J586" s="73" t="n">
        <f aca="false">+'1.15'!E30</f>
        <v>0</v>
      </c>
      <c r="K586" s="73" t="n">
        <f aca="false">+'1.15'!F30</f>
        <v>0</v>
      </c>
      <c r="L586" s="74" t="n">
        <f aca="false">IF(+I586=0,0,10)</f>
        <v>0</v>
      </c>
      <c r="M586" s="74" t="n">
        <f aca="false">IF(+J586=0,0,10)</f>
        <v>0</v>
      </c>
      <c r="N586" s="75" t="n">
        <f aca="false">+N585</f>
        <v>41491</v>
      </c>
    </row>
    <row r="587" customFormat="false" ht="14.5" hidden="true" customHeight="false" outlineLevel="0" collapsed="false">
      <c r="A587" s="0" t="n">
        <f aca="false">+A547</f>
        <v>26</v>
      </c>
      <c r="B587" s="0" t="n">
        <f aca="false">+B586</f>
        <v>2</v>
      </c>
      <c r="C587" s="72" t="str">
        <f aca="false">+C586</f>
        <v>DIAGNÓSTICO DEL ÁREA COMERCIAL</v>
      </c>
      <c r="D587" s="73" t="str">
        <f aca="false">+D586</f>
        <v>2.15</v>
      </c>
      <c r="E587" s="73" t="n">
        <f aca="false">+E586</f>
        <v>0</v>
      </c>
      <c r="F587" s="73" t="n">
        <f aca="false">+F586</f>
        <v>0</v>
      </c>
      <c r="G587" s="73" t="n">
        <f aca="false">+G586</f>
        <v>0</v>
      </c>
      <c r="H587" s="73" t="n">
        <f aca="false">+'1.15'!C31</f>
        <v>0</v>
      </c>
      <c r="I587" s="73" t="n">
        <f aca="false">+'1.15'!D31</f>
        <v>0</v>
      </c>
      <c r="J587" s="73" t="n">
        <f aca="false">+'1.15'!E31</f>
        <v>0</v>
      </c>
      <c r="K587" s="73" t="n">
        <f aca="false">+'1.15'!F31</f>
        <v>0</v>
      </c>
      <c r="L587" s="74" t="n">
        <f aca="false">IF(+I587=0,0,10)</f>
        <v>0</v>
      </c>
      <c r="M587" s="74" t="n">
        <f aca="false">IF(+J587=0,0,10)</f>
        <v>0</v>
      </c>
      <c r="N587" s="75" t="n">
        <f aca="false">+N586</f>
        <v>41491</v>
      </c>
    </row>
    <row r="588" customFormat="false" ht="14.5" hidden="true" customHeight="false" outlineLevel="0" collapsed="false">
      <c r="A588" s="0" t="n">
        <f aca="false">+A548</f>
        <v>27</v>
      </c>
      <c r="B588" s="0" t="n">
        <f aca="false">+B587</f>
        <v>2</v>
      </c>
      <c r="C588" s="72" t="str">
        <f aca="false">+C587</f>
        <v>DIAGNÓSTICO DEL ÁREA COMERCIAL</v>
      </c>
      <c r="D588" s="73" t="str">
        <f aca="false">+D587</f>
        <v>2.15</v>
      </c>
      <c r="E588" s="73" t="n">
        <f aca="false">+E587</f>
        <v>0</v>
      </c>
      <c r="F588" s="73" t="n">
        <f aca="false">+F587</f>
        <v>0</v>
      </c>
      <c r="G588" s="73" t="n">
        <f aca="false">+G587</f>
        <v>0</v>
      </c>
      <c r="H588" s="73" t="n">
        <f aca="false">+'1.15'!C32</f>
        <v>0</v>
      </c>
      <c r="I588" s="73" t="n">
        <f aca="false">+'1.15'!D32</f>
        <v>0</v>
      </c>
      <c r="J588" s="73" t="n">
        <f aca="false">+'1.15'!E32</f>
        <v>0</v>
      </c>
      <c r="K588" s="73" t="n">
        <f aca="false">+'1.15'!F32</f>
        <v>0</v>
      </c>
      <c r="L588" s="74" t="n">
        <f aca="false">IF(+I588=0,0,10)</f>
        <v>0</v>
      </c>
      <c r="M588" s="74" t="n">
        <f aca="false">IF(+J588=0,0,10)</f>
        <v>0</v>
      </c>
      <c r="N588" s="75" t="n">
        <f aca="false">+N587</f>
        <v>41491</v>
      </c>
    </row>
    <row r="589" customFormat="false" ht="14.5" hidden="true" customHeight="false" outlineLevel="0" collapsed="false">
      <c r="A589" s="0" t="n">
        <f aca="false">+A549</f>
        <v>28</v>
      </c>
      <c r="B589" s="0" t="n">
        <f aca="false">+B588</f>
        <v>2</v>
      </c>
      <c r="C589" s="72" t="str">
        <f aca="false">+C588</f>
        <v>DIAGNÓSTICO DEL ÁREA COMERCIAL</v>
      </c>
      <c r="D589" s="73" t="str">
        <f aca="false">+D588</f>
        <v>2.15</v>
      </c>
      <c r="E589" s="73" t="n">
        <f aca="false">+E588</f>
        <v>0</v>
      </c>
      <c r="F589" s="73" t="n">
        <f aca="false">+F588</f>
        <v>0</v>
      </c>
      <c r="G589" s="73" t="n">
        <f aca="false">+G588</f>
        <v>0</v>
      </c>
      <c r="H589" s="73" t="n">
        <f aca="false">+'1.15'!C33</f>
        <v>0</v>
      </c>
      <c r="I589" s="73" t="n">
        <f aca="false">+'1.15'!D33</f>
        <v>0</v>
      </c>
      <c r="J589" s="73" t="n">
        <f aca="false">+'1.15'!E33</f>
        <v>0</v>
      </c>
      <c r="K589" s="73" t="n">
        <f aca="false">+'1.15'!F33</f>
        <v>0</v>
      </c>
      <c r="L589" s="74" t="n">
        <f aca="false">IF(+I589=0,0,10)</f>
        <v>0</v>
      </c>
      <c r="M589" s="74" t="n">
        <f aca="false">IF(+J589=0,0,10)</f>
        <v>0</v>
      </c>
      <c r="N589" s="75" t="n">
        <f aca="false">+N588</f>
        <v>41491</v>
      </c>
    </row>
    <row r="590" customFormat="false" ht="14.5" hidden="true" customHeight="false" outlineLevel="0" collapsed="false">
      <c r="A590" s="0" t="n">
        <f aca="false">+A550</f>
        <v>29</v>
      </c>
      <c r="B590" s="0" t="n">
        <f aca="false">+B589</f>
        <v>2</v>
      </c>
      <c r="C590" s="72" t="str">
        <f aca="false">+C589</f>
        <v>DIAGNÓSTICO DEL ÁREA COMERCIAL</v>
      </c>
      <c r="D590" s="73" t="str">
        <f aca="false">+D589</f>
        <v>2.15</v>
      </c>
      <c r="E590" s="73" t="n">
        <f aca="false">+E589</f>
        <v>0</v>
      </c>
      <c r="F590" s="73" t="n">
        <f aca="false">+F589</f>
        <v>0</v>
      </c>
      <c r="G590" s="73" t="n">
        <f aca="false">+G589</f>
        <v>0</v>
      </c>
      <c r="H590" s="73" t="n">
        <f aca="false">+'1.15'!C34</f>
        <v>0</v>
      </c>
      <c r="I590" s="73" t="n">
        <f aca="false">+'1.15'!D34</f>
        <v>0</v>
      </c>
      <c r="J590" s="73" t="n">
        <f aca="false">+'1.15'!E34</f>
        <v>0</v>
      </c>
      <c r="K590" s="73" t="n">
        <f aca="false">+'1.15'!F34</f>
        <v>0</v>
      </c>
      <c r="L590" s="74" t="n">
        <f aca="false">IF(+I590=0,0,10)</f>
        <v>0</v>
      </c>
      <c r="M590" s="74" t="n">
        <f aca="false">IF(+J590=0,0,10)</f>
        <v>0</v>
      </c>
      <c r="N590" s="75" t="n">
        <f aca="false">+N589</f>
        <v>41491</v>
      </c>
    </row>
    <row r="591" customFormat="false" ht="14.5" hidden="true" customHeight="false" outlineLevel="0" collapsed="false">
      <c r="A591" s="0" t="n">
        <f aca="false">+A551</f>
        <v>30</v>
      </c>
      <c r="B591" s="0" t="n">
        <f aca="false">+B590</f>
        <v>2</v>
      </c>
      <c r="C591" s="72" t="str">
        <f aca="false">+C590</f>
        <v>DIAGNÓSTICO DEL ÁREA COMERCIAL</v>
      </c>
      <c r="D591" s="73" t="str">
        <f aca="false">+D590</f>
        <v>2.15</v>
      </c>
      <c r="E591" s="73" t="n">
        <f aca="false">+E590</f>
        <v>0</v>
      </c>
      <c r="F591" s="73" t="n">
        <f aca="false">+F590</f>
        <v>0</v>
      </c>
      <c r="G591" s="73" t="n">
        <f aca="false">+G590</f>
        <v>0</v>
      </c>
      <c r="H591" s="73" t="n">
        <f aca="false">+'1.15'!C35</f>
        <v>0</v>
      </c>
      <c r="I591" s="73" t="n">
        <f aca="false">+'1.15'!D35</f>
        <v>0</v>
      </c>
      <c r="J591" s="73" t="n">
        <f aca="false">+'1.15'!E35</f>
        <v>0</v>
      </c>
      <c r="K591" s="73" t="n">
        <f aca="false">+'1.15'!F35</f>
        <v>0</v>
      </c>
      <c r="L591" s="74" t="n">
        <f aca="false">IF(+I591=0,0,10)</f>
        <v>0</v>
      </c>
      <c r="M591" s="74" t="n">
        <f aca="false">IF(+J591=0,0,10)</f>
        <v>0</v>
      </c>
      <c r="N591" s="75" t="n">
        <f aca="false">+N590</f>
        <v>41491</v>
      </c>
    </row>
    <row r="592" customFormat="false" ht="14.5" hidden="true" customHeight="false" outlineLevel="0" collapsed="false">
      <c r="A592" s="0" t="n">
        <f aca="false">+A552</f>
        <v>31</v>
      </c>
      <c r="B592" s="0" t="n">
        <f aca="false">+B591</f>
        <v>2</v>
      </c>
      <c r="C592" s="72" t="str">
        <f aca="false">+C591</f>
        <v>DIAGNÓSTICO DEL ÁREA COMERCIAL</v>
      </c>
      <c r="D592" s="73" t="str">
        <f aca="false">+D591</f>
        <v>2.15</v>
      </c>
      <c r="E592" s="73" t="n">
        <f aca="false">+E591</f>
        <v>0</v>
      </c>
      <c r="F592" s="73" t="n">
        <f aca="false">+F591</f>
        <v>0</v>
      </c>
      <c r="G592" s="73" t="n">
        <f aca="false">+G591</f>
        <v>0</v>
      </c>
      <c r="H592" s="73" t="n">
        <f aca="false">+'1.15'!C36</f>
        <v>0</v>
      </c>
      <c r="I592" s="73" t="n">
        <f aca="false">+'1.15'!D36</f>
        <v>0</v>
      </c>
      <c r="J592" s="73" t="n">
        <f aca="false">+'1.15'!E36</f>
        <v>0</v>
      </c>
      <c r="K592" s="73" t="n">
        <f aca="false">+'1.15'!F36</f>
        <v>0</v>
      </c>
      <c r="L592" s="74" t="n">
        <f aca="false">IF(+I592=0,0,10)</f>
        <v>0</v>
      </c>
      <c r="M592" s="74" t="n">
        <f aca="false">IF(+J592=0,0,10)</f>
        <v>0</v>
      </c>
      <c r="N592" s="75" t="n">
        <f aca="false">+N591</f>
        <v>41491</v>
      </c>
    </row>
    <row r="593" customFormat="false" ht="14.5" hidden="true" customHeight="false" outlineLevel="0" collapsed="false">
      <c r="A593" s="0" t="n">
        <f aca="false">+A553</f>
        <v>32</v>
      </c>
      <c r="B593" s="0" t="n">
        <f aca="false">+B592</f>
        <v>2</v>
      </c>
      <c r="C593" s="72" t="str">
        <f aca="false">+C592</f>
        <v>DIAGNÓSTICO DEL ÁREA COMERCIAL</v>
      </c>
      <c r="D593" s="73" t="str">
        <f aca="false">+D592</f>
        <v>2.15</v>
      </c>
      <c r="E593" s="73" t="n">
        <f aca="false">+E592</f>
        <v>0</v>
      </c>
      <c r="F593" s="73" t="n">
        <f aca="false">+F592</f>
        <v>0</v>
      </c>
      <c r="G593" s="73" t="n">
        <f aca="false">+G592</f>
        <v>0</v>
      </c>
      <c r="H593" s="73" t="n">
        <f aca="false">+'1.15'!C37</f>
        <v>0</v>
      </c>
      <c r="I593" s="73" t="n">
        <f aca="false">+'1.15'!D37</f>
        <v>0</v>
      </c>
      <c r="J593" s="73" t="n">
        <f aca="false">+'1.15'!E37</f>
        <v>0</v>
      </c>
      <c r="K593" s="73" t="n">
        <f aca="false">+'1.15'!F37</f>
        <v>0</v>
      </c>
      <c r="L593" s="74" t="n">
        <f aca="false">IF(+I593=0,0,10)</f>
        <v>0</v>
      </c>
      <c r="M593" s="74" t="n">
        <f aca="false">IF(+J593=0,0,10)</f>
        <v>0</v>
      </c>
      <c r="N593" s="75" t="n">
        <f aca="false">+N592</f>
        <v>41491</v>
      </c>
    </row>
    <row r="594" customFormat="false" ht="14.5" hidden="true" customHeight="false" outlineLevel="0" collapsed="false">
      <c r="A594" s="0" t="n">
        <f aca="false">+A554</f>
        <v>33</v>
      </c>
      <c r="B594" s="0" t="n">
        <f aca="false">+B593</f>
        <v>2</v>
      </c>
      <c r="C594" s="72" t="str">
        <f aca="false">+C593</f>
        <v>DIAGNÓSTICO DEL ÁREA COMERCIAL</v>
      </c>
      <c r="D594" s="73" t="str">
        <f aca="false">+D593</f>
        <v>2.15</v>
      </c>
      <c r="E594" s="73" t="n">
        <f aca="false">+E593</f>
        <v>0</v>
      </c>
      <c r="F594" s="73" t="n">
        <f aca="false">+F593</f>
        <v>0</v>
      </c>
      <c r="G594" s="73" t="n">
        <f aca="false">+G593</f>
        <v>0</v>
      </c>
      <c r="H594" s="73" t="n">
        <f aca="false">+'1.15'!C38</f>
        <v>0</v>
      </c>
      <c r="I594" s="73" t="n">
        <f aca="false">+'1.15'!D38</f>
        <v>0</v>
      </c>
      <c r="J594" s="73" t="n">
        <f aca="false">+'1.15'!E38</f>
        <v>0</v>
      </c>
      <c r="K594" s="73" t="n">
        <f aca="false">+'1.15'!F38</f>
        <v>0</v>
      </c>
      <c r="L594" s="74" t="n">
        <f aca="false">IF(+I594=0,0,10)</f>
        <v>0</v>
      </c>
      <c r="M594" s="74" t="n">
        <f aca="false">IF(+J594=0,0,10)</f>
        <v>0</v>
      </c>
      <c r="N594" s="75" t="n">
        <f aca="false">+N593</f>
        <v>41491</v>
      </c>
    </row>
    <row r="595" customFormat="false" ht="14.5" hidden="true" customHeight="false" outlineLevel="0" collapsed="false">
      <c r="A595" s="0" t="n">
        <f aca="false">+A555</f>
        <v>34</v>
      </c>
      <c r="B595" s="0" t="n">
        <f aca="false">+B594</f>
        <v>2</v>
      </c>
      <c r="C595" s="72" t="str">
        <f aca="false">+C594</f>
        <v>DIAGNÓSTICO DEL ÁREA COMERCIAL</v>
      </c>
      <c r="D595" s="73" t="str">
        <f aca="false">+D594</f>
        <v>2.15</v>
      </c>
      <c r="E595" s="73" t="n">
        <f aca="false">+E594</f>
        <v>0</v>
      </c>
      <c r="F595" s="73" t="n">
        <f aca="false">+F594</f>
        <v>0</v>
      </c>
      <c r="G595" s="73" t="n">
        <f aca="false">+G594</f>
        <v>0</v>
      </c>
      <c r="H595" s="73" t="n">
        <f aca="false">+'1.15'!C39</f>
        <v>0</v>
      </c>
      <c r="I595" s="73" t="n">
        <f aca="false">+'1.15'!D39</f>
        <v>0</v>
      </c>
      <c r="J595" s="73" t="n">
        <f aca="false">+'1.15'!E39</f>
        <v>0</v>
      </c>
      <c r="K595" s="73" t="n">
        <f aca="false">+'1.15'!F39</f>
        <v>0</v>
      </c>
      <c r="L595" s="74" t="n">
        <f aca="false">IF(+I595=0,0,10)</f>
        <v>0</v>
      </c>
      <c r="M595" s="74" t="n">
        <f aca="false">IF(+J595=0,0,10)</f>
        <v>0</v>
      </c>
      <c r="N595" s="75" t="n">
        <f aca="false">+N594</f>
        <v>41491</v>
      </c>
    </row>
    <row r="596" customFormat="false" ht="14.5" hidden="true" customHeight="false" outlineLevel="0" collapsed="false">
      <c r="A596" s="0" t="n">
        <f aca="false">+A556</f>
        <v>35</v>
      </c>
      <c r="B596" s="0" t="n">
        <f aca="false">+B595</f>
        <v>2</v>
      </c>
      <c r="C596" s="72" t="str">
        <f aca="false">+C595</f>
        <v>DIAGNÓSTICO DEL ÁREA COMERCIAL</v>
      </c>
      <c r="D596" s="73" t="str">
        <f aca="false">+D595</f>
        <v>2.15</v>
      </c>
      <c r="E596" s="73" t="n">
        <f aca="false">+E595</f>
        <v>0</v>
      </c>
      <c r="F596" s="73" t="n">
        <f aca="false">+F595</f>
        <v>0</v>
      </c>
      <c r="G596" s="73" t="n">
        <f aca="false">+G595</f>
        <v>0</v>
      </c>
      <c r="H596" s="73" t="n">
        <f aca="false">+'1.15'!C40</f>
        <v>0</v>
      </c>
      <c r="I596" s="73" t="n">
        <f aca="false">+'1.15'!D40</f>
        <v>0</v>
      </c>
      <c r="J596" s="73" t="n">
        <f aca="false">+'1.15'!E40</f>
        <v>0</v>
      </c>
      <c r="K596" s="73" t="n">
        <f aca="false">+'1.15'!F40</f>
        <v>0</v>
      </c>
      <c r="L596" s="74" t="n">
        <f aca="false">IF(+I596=0,0,10)</f>
        <v>0</v>
      </c>
      <c r="M596" s="74" t="n">
        <f aca="false">IF(+J596=0,0,10)</f>
        <v>0</v>
      </c>
      <c r="N596" s="75" t="n">
        <f aca="false">+N595</f>
        <v>41491</v>
      </c>
    </row>
    <row r="597" customFormat="false" ht="14.5" hidden="true" customHeight="false" outlineLevel="0" collapsed="false">
      <c r="A597" s="0" t="n">
        <f aca="false">+A557</f>
        <v>36</v>
      </c>
      <c r="B597" s="0" t="n">
        <f aca="false">+B596</f>
        <v>2</v>
      </c>
      <c r="C597" s="72" t="str">
        <f aca="false">+C596</f>
        <v>DIAGNÓSTICO DEL ÁREA COMERCIAL</v>
      </c>
      <c r="D597" s="73" t="str">
        <f aca="false">+D596</f>
        <v>2.15</v>
      </c>
      <c r="E597" s="73" t="n">
        <f aca="false">+E596</f>
        <v>0</v>
      </c>
      <c r="F597" s="73" t="n">
        <f aca="false">+F596</f>
        <v>0</v>
      </c>
      <c r="G597" s="73" t="n">
        <f aca="false">+G596</f>
        <v>0</v>
      </c>
      <c r="H597" s="73" t="n">
        <f aca="false">+'1.15'!C41</f>
        <v>0</v>
      </c>
      <c r="I597" s="73" t="n">
        <f aca="false">+'1.15'!D41</f>
        <v>0</v>
      </c>
      <c r="J597" s="73" t="n">
        <f aca="false">+'1.15'!E41</f>
        <v>0</v>
      </c>
      <c r="K597" s="73" t="n">
        <f aca="false">+'1.15'!F41</f>
        <v>0</v>
      </c>
      <c r="L597" s="74" t="n">
        <f aca="false">IF(+I597=0,0,10)</f>
        <v>0</v>
      </c>
      <c r="M597" s="74" t="n">
        <f aca="false">IF(+J597=0,0,10)</f>
        <v>0</v>
      </c>
      <c r="N597" s="75" t="n">
        <f aca="false">+N596</f>
        <v>41491</v>
      </c>
    </row>
    <row r="598" customFormat="false" ht="14.5" hidden="true" customHeight="false" outlineLevel="0" collapsed="false">
      <c r="A598" s="0" t="n">
        <f aca="false">+A558</f>
        <v>37</v>
      </c>
      <c r="B598" s="0" t="n">
        <f aca="false">+B597</f>
        <v>2</v>
      </c>
      <c r="C598" s="72" t="str">
        <f aca="false">+C597</f>
        <v>DIAGNÓSTICO DEL ÁREA COMERCIAL</v>
      </c>
      <c r="D598" s="73" t="str">
        <f aca="false">+D597</f>
        <v>2.15</v>
      </c>
      <c r="E598" s="73" t="n">
        <f aca="false">+E597</f>
        <v>0</v>
      </c>
      <c r="F598" s="73" t="n">
        <f aca="false">+F597</f>
        <v>0</v>
      </c>
      <c r="G598" s="73" t="n">
        <f aca="false">+G597</f>
        <v>0</v>
      </c>
      <c r="H598" s="73" t="n">
        <f aca="false">+'1.15'!C42</f>
        <v>0</v>
      </c>
      <c r="I598" s="73" t="n">
        <f aca="false">+'1.15'!D42</f>
        <v>0</v>
      </c>
      <c r="J598" s="73" t="n">
        <f aca="false">+'1.15'!E42</f>
        <v>0</v>
      </c>
      <c r="K598" s="73" t="n">
        <f aca="false">+'1.15'!F42</f>
        <v>0</v>
      </c>
      <c r="L598" s="74" t="n">
        <f aca="false">IF(+I598=0,0,10)</f>
        <v>0</v>
      </c>
      <c r="M598" s="74" t="n">
        <f aca="false">IF(+J598=0,0,10)</f>
        <v>0</v>
      </c>
      <c r="N598" s="75" t="n">
        <f aca="false">+N597</f>
        <v>41491</v>
      </c>
    </row>
    <row r="599" customFormat="false" ht="14.5" hidden="true" customHeight="false" outlineLevel="0" collapsed="false">
      <c r="A599" s="0" t="n">
        <f aca="false">+A559</f>
        <v>38</v>
      </c>
      <c r="B599" s="0" t="n">
        <f aca="false">+B598</f>
        <v>2</v>
      </c>
      <c r="C599" s="72" t="str">
        <f aca="false">+C598</f>
        <v>DIAGNÓSTICO DEL ÁREA COMERCIAL</v>
      </c>
      <c r="D599" s="73" t="str">
        <f aca="false">+D598</f>
        <v>2.15</v>
      </c>
      <c r="E599" s="73" t="n">
        <f aca="false">+E598</f>
        <v>0</v>
      </c>
      <c r="F599" s="73" t="n">
        <f aca="false">+F598</f>
        <v>0</v>
      </c>
      <c r="G599" s="73" t="n">
        <f aca="false">+G598</f>
        <v>0</v>
      </c>
      <c r="H599" s="73" t="n">
        <f aca="false">+'1.15'!C43</f>
        <v>0</v>
      </c>
      <c r="I599" s="73" t="n">
        <f aca="false">+'1.15'!D43</f>
        <v>0</v>
      </c>
      <c r="J599" s="73" t="n">
        <f aca="false">+'1.15'!E43</f>
        <v>0</v>
      </c>
      <c r="K599" s="73" t="n">
        <f aca="false">+'1.15'!F43</f>
        <v>0</v>
      </c>
      <c r="L599" s="74" t="n">
        <f aca="false">IF(+I599=0,0,10)</f>
        <v>0</v>
      </c>
      <c r="M599" s="74" t="n">
        <f aca="false">IF(+J599=0,0,10)</f>
        <v>0</v>
      </c>
      <c r="N599" s="75" t="n">
        <f aca="false">+N598</f>
        <v>41491</v>
      </c>
    </row>
    <row r="600" customFormat="false" ht="14.5" hidden="true" customHeight="false" outlineLevel="0" collapsed="false">
      <c r="A600" s="0" t="n">
        <f aca="false">+A560</f>
        <v>39</v>
      </c>
      <c r="B600" s="0" t="n">
        <f aca="false">+B599</f>
        <v>2</v>
      </c>
      <c r="C600" s="72" t="str">
        <f aca="false">+C599</f>
        <v>DIAGNÓSTICO DEL ÁREA COMERCIAL</v>
      </c>
      <c r="D600" s="73" t="str">
        <f aca="false">+D599</f>
        <v>2.15</v>
      </c>
      <c r="E600" s="73" t="n">
        <f aca="false">+E599</f>
        <v>0</v>
      </c>
      <c r="F600" s="73" t="n">
        <f aca="false">+F599</f>
        <v>0</v>
      </c>
      <c r="G600" s="73" t="n">
        <f aca="false">+G599</f>
        <v>0</v>
      </c>
      <c r="H600" s="73" t="n">
        <f aca="false">+'1.15'!C44</f>
        <v>0</v>
      </c>
      <c r="I600" s="73" t="n">
        <f aca="false">+'1.15'!D44</f>
        <v>0</v>
      </c>
      <c r="J600" s="73" t="n">
        <f aca="false">+'1.15'!E44</f>
        <v>0</v>
      </c>
      <c r="K600" s="73" t="n">
        <f aca="false">+'1.15'!F44</f>
        <v>0</v>
      </c>
      <c r="L600" s="74" t="n">
        <f aca="false">IF(+I600=0,0,10)</f>
        <v>0</v>
      </c>
      <c r="M600" s="74" t="n">
        <f aca="false">IF(+J600=0,0,10)</f>
        <v>0</v>
      </c>
      <c r="N600" s="75" t="n">
        <f aca="false">+N599</f>
        <v>41491</v>
      </c>
    </row>
    <row r="601" customFormat="false" ht="14.5" hidden="true" customHeight="false" outlineLevel="0" collapsed="false">
      <c r="A601" s="0" t="n">
        <f aca="false">+A561</f>
        <v>40</v>
      </c>
      <c r="B601" s="0" t="n">
        <f aca="false">+B600</f>
        <v>2</v>
      </c>
      <c r="C601" s="72" t="str">
        <f aca="false">+C600</f>
        <v>DIAGNÓSTICO DEL ÁREA COMERCIAL</v>
      </c>
      <c r="D601" s="73" t="str">
        <f aca="false">+D600</f>
        <v>2.15</v>
      </c>
      <c r="E601" s="73" t="n">
        <f aca="false">+E600</f>
        <v>0</v>
      </c>
      <c r="F601" s="73" t="n">
        <f aca="false">+F600</f>
        <v>0</v>
      </c>
      <c r="G601" s="73" t="n">
        <f aca="false">+G600</f>
        <v>0</v>
      </c>
      <c r="H601" s="73" t="n">
        <f aca="false">+'1.15'!C45</f>
        <v>0</v>
      </c>
      <c r="I601" s="73" t="n">
        <f aca="false">+'1.15'!D45</f>
        <v>0</v>
      </c>
      <c r="J601" s="73" t="n">
        <f aca="false">+'1.15'!E45</f>
        <v>0</v>
      </c>
      <c r="K601" s="73" t="n">
        <f aca="false">+'1.15'!F45</f>
        <v>0</v>
      </c>
      <c r="L601" s="74" t="n">
        <f aca="false">IF(+I601=0,0,10)</f>
        <v>0</v>
      </c>
      <c r="M601" s="74" t="n">
        <f aca="false">IF(+J601=0,0,10)</f>
        <v>0</v>
      </c>
      <c r="N601" s="75" t="n">
        <f aca="false">+N600</f>
        <v>41491</v>
      </c>
    </row>
    <row r="602" customFormat="false" ht="14.5" hidden="true" customHeight="false" outlineLevel="0" collapsed="false">
      <c r="A602" s="0" t="n">
        <f aca="false">+A562</f>
        <v>1</v>
      </c>
      <c r="B602" s="0" t="n">
        <f aca="false">+B601</f>
        <v>2</v>
      </c>
      <c r="C602" s="72" t="str">
        <f aca="false">+C601</f>
        <v>DIAGNÓSTICO DEL ÁREA COMERCIAL</v>
      </c>
      <c r="D602" s="73" t="str">
        <f aca="false">+I!C25</f>
        <v>2.16</v>
      </c>
      <c r="E602" s="73" t="n">
        <f aca="false">+I!D25</f>
        <v>0</v>
      </c>
      <c r="F602" s="73" t="n">
        <f aca="false">+F601</f>
        <v>0</v>
      </c>
      <c r="G602" s="73" t="n">
        <f aca="false">+I!E25</f>
        <v>0</v>
      </c>
      <c r="H602" s="73" t="n">
        <f aca="false">+'1.16'!C6</f>
        <v>0</v>
      </c>
      <c r="I602" s="73" t="n">
        <f aca="false">+'1.16'!D6</f>
        <v>0</v>
      </c>
      <c r="J602" s="73" t="n">
        <f aca="false">+'1.16'!E6</f>
        <v>0</v>
      </c>
      <c r="K602" s="73" t="n">
        <f aca="false">+'1.16'!F6</f>
        <v>0</v>
      </c>
      <c r="L602" s="74" t="n">
        <f aca="false">IF(+I602=0,0,10)</f>
        <v>0</v>
      </c>
      <c r="M602" s="74" t="n">
        <f aca="false">IF(+J602=0,0,10)</f>
        <v>0</v>
      </c>
      <c r="N602" s="75" t="n">
        <f aca="false">+N601</f>
        <v>41491</v>
      </c>
    </row>
    <row r="603" customFormat="false" ht="14.5" hidden="true" customHeight="false" outlineLevel="0" collapsed="false">
      <c r="A603" s="0" t="n">
        <f aca="false">+A563</f>
        <v>2</v>
      </c>
      <c r="B603" s="0" t="n">
        <f aca="false">+B602</f>
        <v>2</v>
      </c>
      <c r="C603" s="72" t="str">
        <f aca="false">+C602</f>
        <v>DIAGNÓSTICO DEL ÁREA COMERCIAL</v>
      </c>
      <c r="D603" s="73" t="str">
        <f aca="false">+D602</f>
        <v>2.16</v>
      </c>
      <c r="E603" s="73" t="n">
        <f aca="false">+E602</f>
        <v>0</v>
      </c>
      <c r="F603" s="73" t="n">
        <f aca="false">+F602</f>
        <v>0</v>
      </c>
      <c r="G603" s="73" t="n">
        <f aca="false">+G602</f>
        <v>0</v>
      </c>
      <c r="H603" s="73" t="n">
        <f aca="false">+'1.16'!C7</f>
        <v>0</v>
      </c>
      <c r="I603" s="73" t="n">
        <f aca="false">+'1.16'!D7</f>
        <v>0</v>
      </c>
      <c r="J603" s="73" t="n">
        <f aca="false">+'1.16'!E7</f>
        <v>0</v>
      </c>
      <c r="K603" s="73" t="n">
        <f aca="false">+'1.16'!F7</f>
        <v>0</v>
      </c>
      <c r="L603" s="74" t="n">
        <f aca="false">IF(+I603=0,0,10)</f>
        <v>0</v>
      </c>
      <c r="M603" s="74" t="n">
        <f aca="false">IF(+J603=0,0,10)</f>
        <v>0</v>
      </c>
      <c r="N603" s="75" t="n">
        <f aca="false">+N602</f>
        <v>41491</v>
      </c>
    </row>
    <row r="604" customFormat="false" ht="14.5" hidden="true" customHeight="false" outlineLevel="0" collapsed="false">
      <c r="A604" s="0" t="n">
        <f aca="false">+A564</f>
        <v>3</v>
      </c>
      <c r="B604" s="0" t="n">
        <f aca="false">+B603</f>
        <v>2</v>
      </c>
      <c r="C604" s="72" t="str">
        <f aca="false">+C603</f>
        <v>DIAGNÓSTICO DEL ÁREA COMERCIAL</v>
      </c>
      <c r="D604" s="73" t="str">
        <f aca="false">+D603</f>
        <v>2.16</v>
      </c>
      <c r="E604" s="73" t="n">
        <f aca="false">+E603</f>
        <v>0</v>
      </c>
      <c r="F604" s="73" t="n">
        <f aca="false">+F603</f>
        <v>0</v>
      </c>
      <c r="G604" s="73" t="n">
        <f aca="false">+G603</f>
        <v>0</v>
      </c>
      <c r="H604" s="73" t="n">
        <f aca="false">+'1.16'!C8</f>
        <v>0</v>
      </c>
      <c r="I604" s="73" t="n">
        <f aca="false">+'1.16'!D8</f>
        <v>0</v>
      </c>
      <c r="J604" s="73" t="n">
        <f aca="false">+'1.16'!E8</f>
        <v>0</v>
      </c>
      <c r="K604" s="73" t="n">
        <f aca="false">+'1.16'!F8</f>
        <v>0</v>
      </c>
      <c r="L604" s="74" t="n">
        <f aca="false">IF(+I604=0,0,10)</f>
        <v>0</v>
      </c>
      <c r="M604" s="74" t="n">
        <f aca="false">IF(+J604=0,0,10)</f>
        <v>0</v>
      </c>
      <c r="N604" s="75" t="n">
        <f aca="false">+N603</f>
        <v>41491</v>
      </c>
    </row>
    <row r="605" customFormat="false" ht="14.5" hidden="true" customHeight="false" outlineLevel="0" collapsed="false">
      <c r="A605" s="0" t="n">
        <f aca="false">+A565</f>
        <v>4</v>
      </c>
      <c r="B605" s="0" t="n">
        <f aca="false">+B604</f>
        <v>2</v>
      </c>
      <c r="C605" s="72" t="str">
        <f aca="false">+C604</f>
        <v>DIAGNÓSTICO DEL ÁREA COMERCIAL</v>
      </c>
      <c r="D605" s="73" t="str">
        <f aca="false">+D604</f>
        <v>2.16</v>
      </c>
      <c r="E605" s="73" t="n">
        <f aca="false">+E604</f>
        <v>0</v>
      </c>
      <c r="F605" s="73" t="n">
        <f aca="false">+F604</f>
        <v>0</v>
      </c>
      <c r="G605" s="73" t="n">
        <f aca="false">+G604</f>
        <v>0</v>
      </c>
      <c r="H605" s="73" t="n">
        <f aca="false">+'1.16'!C9</f>
        <v>0</v>
      </c>
      <c r="I605" s="73" t="n">
        <f aca="false">+'1.16'!D9</f>
        <v>0</v>
      </c>
      <c r="J605" s="73" t="n">
        <f aca="false">+'1.16'!E9</f>
        <v>0</v>
      </c>
      <c r="K605" s="73" t="n">
        <f aca="false">+'1.16'!F9</f>
        <v>0</v>
      </c>
      <c r="L605" s="74" t="n">
        <f aca="false">IF(+I605=0,0,10)</f>
        <v>0</v>
      </c>
      <c r="M605" s="74" t="n">
        <f aca="false">IF(+J605=0,0,10)</f>
        <v>0</v>
      </c>
      <c r="N605" s="75" t="n">
        <f aca="false">+N604</f>
        <v>41491</v>
      </c>
    </row>
    <row r="606" customFormat="false" ht="14.5" hidden="true" customHeight="false" outlineLevel="0" collapsed="false">
      <c r="A606" s="0" t="n">
        <f aca="false">+A566</f>
        <v>5</v>
      </c>
      <c r="B606" s="0" t="n">
        <f aca="false">+B605</f>
        <v>2</v>
      </c>
      <c r="C606" s="72" t="str">
        <f aca="false">+C605</f>
        <v>DIAGNÓSTICO DEL ÁREA COMERCIAL</v>
      </c>
      <c r="D606" s="73" t="str">
        <f aca="false">+D605</f>
        <v>2.16</v>
      </c>
      <c r="E606" s="73" t="n">
        <f aca="false">+E605</f>
        <v>0</v>
      </c>
      <c r="F606" s="73" t="n">
        <f aca="false">+F605</f>
        <v>0</v>
      </c>
      <c r="G606" s="73" t="n">
        <f aca="false">+G605</f>
        <v>0</v>
      </c>
      <c r="H606" s="73" t="n">
        <f aca="false">+'1.16'!C10</f>
        <v>0</v>
      </c>
      <c r="I606" s="73" t="n">
        <f aca="false">+'1.16'!D10</f>
        <v>0</v>
      </c>
      <c r="J606" s="73" t="n">
        <f aca="false">+'1.16'!E10</f>
        <v>0</v>
      </c>
      <c r="K606" s="73" t="n">
        <f aca="false">+'1.16'!F10</f>
        <v>0</v>
      </c>
      <c r="L606" s="74" t="n">
        <f aca="false">IF(+I606=0,0,10)</f>
        <v>0</v>
      </c>
      <c r="M606" s="74" t="n">
        <f aca="false">IF(+J606=0,0,10)</f>
        <v>0</v>
      </c>
      <c r="N606" s="75" t="n">
        <f aca="false">+N605</f>
        <v>41491</v>
      </c>
    </row>
    <row r="607" customFormat="false" ht="14.5" hidden="true" customHeight="false" outlineLevel="0" collapsed="false">
      <c r="A607" s="0" t="n">
        <f aca="false">+A567</f>
        <v>6</v>
      </c>
      <c r="B607" s="0" t="n">
        <f aca="false">+B606</f>
        <v>2</v>
      </c>
      <c r="C607" s="72" t="str">
        <f aca="false">+C606</f>
        <v>DIAGNÓSTICO DEL ÁREA COMERCIAL</v>
      </c>
      <c r="D607" s="73" t="str">
        <f aca="false">+D606</f>
        <v>2.16</v>
      </c>
      <c r="E607" s="73" t="n">
        <f aca="false">+E606</f>
        <v>0</v>
      </c>
      <c r="F607" s="73" t="n">
        <f aca="false">+F606</f>
        <v>0</v>
      </c>
      <c r="G607" s="73" t="n">
        <f aca="false">+G606</f>
        <v>0</v>
      </c>
      <c r="H607" s="73" t="n">
        <f aca="false">+'1.16'!C11</f>
        <v>0</v>
      </c>
      <c r="I607" s="73" t="n">
        <f aca="false">+'1.16'!D11</f>
        <v>0</v>
      </c>
      <c r="J607" s="73" t="n">
        <f aca="false">+'1.16'!E11</f>
        <v>0</v>
      </c>
      <c r="K607" s="73" t="n">
        <f aca="false">+'1.16'!F11</f>
        <v>0</v>
      </c>
      <c r="L607" s="74" t="n">
        <f aca="false">IF(+I607=0,0,10)</f>
        <v>0</v>
      </c>
      <c r="M607" s="74" t="n">
        <f aca="false">IF(+J607=0,0,10)</f>
        <v>0</v>
      </c>
      <c r="N607" s="75" t="n">
        <f aca="false">+N606</f>
        <v>41491</v>
      </c>
    </row>
    <row r="608" customFormat="false" ht="14.5" hidden="true" customHeight="false" outlineLevel="0" collapsed="false">
      <c r="A608" s="0" t="n">
        <f aca="false">+A568</f>
        <v>7</v>
      </c>
      <c r="B608" s="0" t="n">
        <f aca="false">+B607</f>
        <v>2</v>
      </c>
      <c r="C608" s="72" t="str">
        <f aca="false">+C607</f>
        <v>DIAGNÓSTICO DEL ÁREA COMERCIAL</v>
      </c>
      <c r="D608" s="73" t="str">
        <f aca="false">+D607</f>
        <v>2.16</v>
      </c>
      <c r="E608" s="73" t="n">
        <f aca="false">+E607</f>
        <v>0</v>
      </c>
      <c r="F608" s="73" t="n">
        <f aca="false">+F607</f>
        <v>0</v>
      </c>
      <c r="G608" s="73" t="n">
        <f aca="false">+G607</f>
        <v>0</v>
      </c>
      <c r="H608" s="73" t="n">
        <f aca="false">+'1.16'!C12</f>
        <v>0</v>
      </c>
      <c r="I608" s="73" t="n">
        <f aca="false">+'1.16'!D12</f>
        <v>0</v>
      </c>
      <c r="J608" s="73" t="n">
        <f aca="false">+'1.16'!E12</f>
        <v>0</v>
      </c>
      <c r="K608" s="73" t="n">
        <f aca="false">+'1.16'!F12</f>
        <v>0</v>
      </c>
      <c r="L608" s="74" t="n">
        <f aca="false">IF(+I608=0,0,10)</f>
        <v>0</v>
      </c>
      <c r="M608" s="74" t="n">
        <f aca="false">IF(+J608=0,0,10)</f>
        <v>0</v>
      </c>
      <c r="N608" s="75" t="n">
        <f aca="false">+N607</f>
        <v>41491</v>
      </c>
    </row>
    <row r="609" customFormat="false" ht="14.5" hidden="true" customHeight="false" outlineLevel="0" collapsed="false">
      <c r="A609" s="0" t="n">
        <f aca="false">+A569</f>
        <v>8</v>
      </c>
      <c r="B609" s="0" t="n">
        <f aca="false">+B608</f>
        <v>2</v>
      </c>
      <c r="C609" s="72" t="str">
        <f aca="false">+C608</f>
        <v>DIAGNÓSTICO DEL ÁREA COMERCIAL</v>
      </c>
      <c r="D609" s="73" t="str">
        <f aca="false">+D608</f>
        <v>2.16</v>
      </c>
      <c r="E609" s="73" t="n">
        <f aca="false">+E608</f>
        <v>0</v>
      </c>
      <c r="F609" s="73" t="n">
        <f aca="false">+F608</f>
        <v>0</v>
      </c>
      <c r="G609" s="73" t="n">
        <f aca="false">+G608</f>
        <v>0</v>
      </c>
      <c r="H609" s="73" t="n">
        <f aca="false">+'1.16'!C13</f>
        <v>0</v>
      </c>
      <c r="I609" s="73" t="n">
        <f aca="false">+'1.16'!D13</f>
        <v>0</v>
      </c>
      <c r="J609" s="73" t="n">
        <f aca="false">+'1.16'!E13</f>
        <v>0</v>
      </c>
      <c r="K609" s="73" t="n">
        <f aca="false">+'1.16'!F13</f>
        <v>0</v>
      </c>
      <c r="L609" s="74" t="n">
        <f aca="false">IF(+I609=0,0,10)</f>
        <v>0</v>
      </c>
      <c r="M609" s="74" t="n">
        <f aca="false">IF(+J609=0,0,10)</f>
        <v>0</v>
      </c>
      <c r="N609" s="75" t="n">
        <f aca="false">+N608</f>
        <v>41491</v>
      </c>
    </row>
    <row r="610" customFormat="false" ht="14.5" hidden="true" customHeight="false" outlineLevel="0" collapsed="false">
      <c r="A610" s="0" t="n">
        <f aca="false">+A570</f>
        <v>9</v>
      </c>
      <c r="B610" s="0" t="n">
        <f aca="false">+B609</f>
        <v>2</v>
      </c>
      <c r="C610" s="72" t="str">
        <f aca="false">+C609</f>
        <v>DIAGNÓSTICO DEL ÁREA COMERCIAL</v>
      </c>
      <c r="D610" s="73" t="str">
        <f aca="false">+D609</f>
        <v>2.16</v>
      </c>
      <c r="E610" s="73" t="n">
        <f aca="false">+E609</f>
        <v>0</v>
      </c>
      <c r="F610" s="73" t="n">
        <f aca="false">+F609</f>
        <v>0</v>
      </c>
      <c r="G610" s="73" t="n">
        <f aca="false">+G609</f>
        <v>0</v>
      </c>
      <c r="H610" s="73" t="n">
        <f aca="false">+'1.16'!C14</f>
        <v>0</v>
      </c>
      <c r="I610" s="73" t="n">
        <f aca="false">+'1.16'!D14</f>
        <v>0</v>
      </c>
      <c r="J610" s="73" t="n">
        <f aca="false">+'1.16'!E14</f>
        <v>0</v>
      </c>
      <c r="K610" s="73" t="n">
        <f aca="false">+'1.16'!F14</f>
        <v>0</v>
      </c>
      <c r="L610" s="74" t="n">
        <f aca="false">IF(+I610=0,0,10)</f>
        <v>0</v>
      </c>
      <c r="M610" s="74" t="n">
        <f aca="false">IF(+J610=0,0,10)</f>
        <v>0</v>
      </c>
      <c r="N610" s="75" t="n">
        <f aca="false">+N609</f>
        <v>41491</v>
      </c>
    </row>
    <row r="611" customFormat="false" ht="14.5" hidden="true" customHeight="false" outlineLevel="0" collapsed="false">
      <c r="A611" s="0" t="n">
        <f aca="false">+A571</f>
        <v>10</v>
      </c>
      <c r="B611" s="0" t="n">
        <f aca="false">+B610</f>
        <v>2</v>
      </c>
      <c r="C611" s="72" t="str">
        <f aca="false">+C610</f>
        <v>DIAGNÓSTICO DEL ÁREA COMERCIAL</v>
      </c>
      <c r="D611" s="73" t="str">
        <f aca="false">+D610</f>
        <v>2.16</v>
      </c>
      <c r="E611" s="73" t="n">
        <f aca="false">+E610</f>
        <v>0</v>
      </c>
      <c r="F611" s="73" t="n">
        <f aca="false">+F610</f>
        <v>0</v>
      </c>
      <c r="G611" s="73" t="n">
        <f aca="false">+G610</f>
        <v>0</v>
      </c>
      <c r="H611" s="73" t="n">
        <f aca="false">+'1.16'!C15</f>
        <v>0</v>
      </c>
      <c r="I611" s="73" t="n">
        <f aca="false">+'1.16'!D15</f>
        <v>0</v>
      </c>
      <c r="J611" s="73" t="n">
        <f aca="false">+'1.16'!E15</f>
        <v>0</v>
      </c>
      <c r="K611" s="73" t="n">
        <f aca="false">+'1.16'!F15</f>
        <v>0</v>
      </c>
      <c r="L611" s="74" t="n">
        <f aca="false">IF(+I611=0,0,10)</f>
        <v>0</v>
      </c>
      <c r="M611" s="74" t="n">
        <f aca="false">IF(+J611=0,0,10)</f>
        <v>0</v>
      </c>
      <c r="N611" s="75" t="n">
        <f aca="false">+N610</f>
        <v>41491</v>
      </c>
    </row>
    <row r="612" customFormat="false" ht="14.5" hidden="true" customHeight="false" outlineLevel="0" collapsed="false">
      <c r="A612" s="0" t="n">
        <f aca="false">+A572</f>
        <v>11</v>
      </c>
      <c r="B612" s="0" t="n">
        <f aca="false">+B611</f>
        <v>2</v>
      </c>
      <c r="C612" s="72" t="str">
        <f aca="false">+C611</f>
        <v>DIAGNÓSTICO DEL ÁREA COMERCIAL</v>
      </c>
      <c r="D612" s="73" t="str">
        <f aca="false">+D611</f>
        <v>2.16</v>
      </c>
      <c r="E612" s="73" t="n">
        <f aca="false">+E611</f>
        <v>0</v>
      </c>
      <c r="F612" s="73" t="n">
        <f aca="false">+F611</f>
        <v>0</v>
      </c>
      <c r="G612" s="73" t="n">
        <f aca="false">+G611</f>
        <v>0</v>
      </c>
      <c r="H612" s="73" t="n">
        <f aca="false">+'1.16'!C16</f>
        <v>0</v>
      </c>
      <c r="I612" s="73" t="n">
        <f aca="false">+'1.16'!D16</f>
        <v>0</v>
      </c>
      <c r="J612" s="73" t="n">
        <f aca="false">+'1.16'!E16</f>
        <v>0</v>
      </c>
      <c r="K612" s="73" t="n">
        <f aca="false">+'1.16'!F16</f>
        <v>0</v>
      </c>
      <c r="L612" s="74" t="n">
        <f aca="false">IF(+I612=0,0,10)</f>
        <v>0</v>
      </c>
      <c r="M612" s="74" t="n">
        <f aca="false">IF(+J612=0,0,10)</f>
        <v>0</v>
      </c>
      <c r="N612" s="75" t="n">
        <f aca="false">+N611</f>
        <v>41491</v>
      </c>
    </row>
    <row r="613" customFormat="false" ht="14.5" hidden="true" customHeight="false" outlineLevel="0" collapsed="false">
      <c r="A613" s="0" t="n">
        <f aca="false">+A573</f>
        <v>12</v>
      </c>
      <c r="B613" s="0" t="n">
        <f aca="false">+B612</f>
        <v>2</v>
      </c>
      <c r="C613" s="72" t="str">
        <f aca="false">+C612</f>
        <v>DIAGNÓSTICO DEL ÁREA COMERCIAL</v>
      </c>
      <c r="D613" s="73" t="str">
        <f aca="false">+D612</f>
        <v>2.16</v>
      </c>
      <c r="E613" s="73" t="n">
        <f aca="false">+E612</f>
        <v>0</v>
      </c>
      <c r="F613" s="73" t="n">
        <f aca="false">+F612</f>
        <v>0</v>
      </c>
      <c r="G613" s="73" t="n">
        <f aca="false">+G612</f>
        <v>0</v>
      </c>
      <c r="H613" s="73" t="n">
        <f aca="false">+'1.16'!C17</f>
        <v>0</v>
      </c>
      <c r="I613" s="73" t="n">
        <f aca="false">+'1.16'!D17</f>
        <v>0</v>
      </c>
      <c r="J613" s="73" t="n">
        <f aca="false">+'1.16'!E17</f>
        <v>0</v>
      </c>
      <c r="K613" s="73" t="n">
        <f aca="false">+'1.16'!F17</f>
        <v>0</v>
      </c>
      <c r="L613" s="74" t="n">
        <f aca="false">IF(+I613=0,0,10)</f>
        <v>0</v>
      </c>
      <c r="M613" s="74" t="n">
        <f aca="false">IF(+J613=0,0,10)</f>
        <v>0</v>
      </c>
      <c r="N613" s="75" t="n">
        <f aca="false">+N612</f>
        <v>41491</v>
      </c>
    </row>
    <row r="614" customFormat="false" ht="14.5" hidden="true" customHeight="false" outlineLevel="0" collapsed="false">
      <c r="A614" s="0" t="n">
        <f aca="false">+A574</f>
        <v>13</v>
      </c>
      <c r="B614" s="0" t="n">
        <f aca="false">+B613</f>
        <v>2</v>
      </c>
      <c r="C614" s="72" t="str">
        <f aca="false">+C613</f>
        <v>DIAGNÓSTICO DEL ÁREA COMERCIAL</v>
      </c>
      <c r="D614" s="73" t="str">
        <f aca="false">+D613</f>
        <v>2.16</v>
      </c>
      <c r="E614" s="73" t="n">
        <f aca="false">+E613</f>
        <v>0</v>
      </c>
      <c r="F614" s="73" t="n">
        <f aca="false">+F613</f>
        <v>0</v>
      </c>
      <c r="G614" s="73" t="n">
        <f aca="false">+G613</f>
        <v>0</v>
      </c>
      <c r="H614" s="73" t="n">
        <f aca="false">+'1.16'!C18</f>
        <v>0</v>
      </c>
      <c r="I614" s="73" t="n">
        <f aca="false">+'1.16'!D18</f>
        <v>0</v>
      </c>
      <c r="J614" s="73" t="n">
        <f aca="false">+'1.16'!E18</f>
        <v>0</v>
      </c>
      <c r="K614" s="73" t="n">
        <f aca="false">+'1.16'!F18</f>
        <v>0</v>
      </c>
      <c r="L614" s="74" t="n">
        <f aca="false">IF(+I614=0,0,10)</f>
        <v>0</v>
      </c>
      <c r="M614" s="74" t="n">
        <f aca="false">IF(+J614=0,0,10)</f>
        <v>0</v>
      </c>
      <c r="N614" s="75" t="n">
        <f aca="false">+N613</f>
        <v>41491</v>
      </c>
    </row>
    <row r="615" customFormat="false" ht="14.5" hidden="true" customHeight="false" outlineLevel="0" collapsed="false">
      <c r="A615" s="0" t="n">
        <f aca="false">+A575</f>
        <v>14</v>
      </c>
      <c r="B615" s="0" t="n">
        <f aca="false">+B614</f>
        <v>2</v>
      </c>
      <c r="C615" s="72" t="str">
        <f aca="false">+C614</f>
        <v>DIAGNÓSTICO DEL ÁREA COMERCIAL</v>
      </c>
      <c r="D615" s="73" t="str">
        <f aca="false">+D614</f>
        <v>2.16</v>
      </c>
      <c r="E615" s="73" t="n">
        <f aca="false">+E614</f>
        <v>0</v>
      </c>
      <c r="F615" s="73" t="n">
        <f aca="false">+F614</f>
        <v>0</v>
      </c>
      <c r="G615" s="73" t="n">
        <f aca="false">+G614</f>
        <v>0</v>
      </c>
      <c r="H615" s="73" t="n">
        <f aca="false">+'1.16'!C19</f>
        <v>0</v>
      </c>
      <c r="I615" s="73" t="n">
        <f aca="false">+'1.16'!D19</f>
        <v>0</v>
      </c>
      <c r="J615" s="73" t="n">
        <f aca="false">+'1.16'!E19</f>
        <v>0</v>
      </c>
      <c r="K615" s="73" t="n">
        <f aca="false">+'1.16'!F19</f>
        <v>0</v>
      </c>
      <c r="L615" s="74" t="n">
        <f aca="false">IF(+I615=0,0,10)</f>
        <v>0</v>
      </c>
      <c r="M615" s="74" t="n">
        <f aca="false">IF(+J615=0,0,10)</f>
        <v>0</v>
      </c>
      <c r="N615" s="75" t="n">
        <f aca="false">+N614</f>
        <v>41491</v>
      </c>
    </row>
    <row r="616" customFormat="false" ht="14.5" hidden="true" customHeight="false" outlineLevel="0" collapsed="false">
      <c r="A616" s="0" t="n">
        <f aca="false">+A576</f>
        <v>15</v>
      </c>
      <c r="B616" s="0" t="n">
        <f aca="false">+B615</f>
        <v>2</v>
      </c>
      <c r="C616" s="72" t="str">
        <f aca="false">+C615</f>
        <v>DIAGNÓSTICO DEL ÁREA COMERCIAL</v>
      </c>
      <c r="D616" s="73" t="str">
        <f aca="false">+D615</f>
        <v>2.16</v>
      </c>
      <c r="E616" s="73" t="n">
        <f aca="false">+E615</f>
        <v>0</v>
      </c>
      <c r="F616" s="73" t="n">
        <f aca="false">+F615</f>
        <v>0</v>
      </c>
      <c r="G616" s="73" t="n">
        <f aca="false">+G615</f>
        <v>0</v>
      </c>
      <c r="H616" s="73" t="n">
        <f aca="false">+'1.16'!C20</f>
        <v>0</v>
      </c>
      <c r="I616" s="73" t="n">
        <f aca="false">+'1.16'!D20</f>
        <v>0</v>
      </c>
      <c r="J616" s="73" t="n">
        <f aca="false">+'1.16'!E20</f>
        <v>0</v>
      </c>
      <c r="K616" s="73" t="n">
        <f aca="false">+'1.16'!F20</f>
        <v>0</v>
      </c>
      <c r="L616" s="74" t="n">
        <f aca="false">IF(+I616=0,0,10)</f>
        <v>0</v>
      </c>
      <c r="M616" s="74" t="n">
        <f aca="false">IF(+J616=0,0,10)</f>
        <v>0</v>
      </c>
      <c r="N616" s="75" t="n">
        <f aca="false">+N615</f>
        <v>41491</v>
      </c>
    </row>
    <row r="617" customFormat="false" ht="14.5" hidden="true" customHeight="false" outlineLevel="0" collapsed="false">
      <c r="A617" s="0" t="n">
        <f aca="false">+A577</f>
        <v>16</v>
      </c>
      <c r="B617" s="0" t="n">
        <f aca="false">+B616</f>
        <v>2</v>
      </c>
      <c r="C617" s="72" t="str">
        <f aca="false">+C616</f>
        <v>DIAGNÓSTICO DEL ÁREA COMERCIAL</v>
      </c>
      <c r="D617" s="73" t="str">
        <f aca="false">+D616</f>
        <v>2.16</v>
      </c>
      <c r="E617" s="73" t="n">
        <f aca="false">+E616</f>
        <v>0</v>
      </c>
      <c r="F617" s="73" t="n">
        <f aca="false">+F616</f>
        <v>0</v>
      </c>
      <c r="G617" s="73" t="n">
        <f aca="false">+G616</f>
        <v>0</v>
      </c>
      <c r="H617" s="73" t="n">
        <f aca="false">+'1.16'!C21</f>
        <v>0</v>
      </c>
      <c r="I617" s="73" t="n">
        <f aca="false">+'1.16'!D21</f>
        <v>0</v>
      </c>
      <c r="J617" s="73" t="n">
        <f aca="false">+'1.16'!E21</f>
        <v>0</v>
      </c>
      <c r="K617" s="73" t="n">
        <f aca="false">+'1.16'!F21</f>
        <v>0</v>
      </c>
      <c r="L617" s="74" t="n">
        <f aca="false">IF(+I617=0,0,10)</f>
        <v>0</v>
      </c>
      <c r="M617" s="74" t="n">
        <f aca="false">IF(+J617=0,0,10)</f>
        <v>0</v>
      </c>
      <c r="N617" s="75" t="n">
        <f aca="false">+N616</f>
        <v>41491</v>
      </c>
    </row>
    <row r="618" customFormat="false" ht="14.5" hidden="true" customHeight="false" outlineLevel="0" collapsed="false">
      <c r="A618" s="0" t="n">
        <f aca="false">+A578</f>
        <v>17</v>
      </c>
      <c r="B618" s="0" t="n">
        <f aca="false">+B617</f>
        <v>2</v>
      </c>
      <c r="C618" s="72" t="str">
        <f aca="false">+C617</f>
        <v>DIAGNÓSTICO DEL ÁREA COMERCIAL</v>
      </c>
      <c r="D618" s="73" t="str">
        <f aca="false">+D617</f>
        <v>2.16</v>
      </c>
      <c r="E618" s="73" t="n">
        <f aca="false">+E617</f>
        <v>0</v>
      </c>
      <c r="F618" s="73" t="n">
        <f aca="false">+F617</f>
        <v>0</v>
      </c>
      <c r="G618" s="73" t="n">
        <f aca="false">+G617</f>
        <v>0</v>
      </c>
      <c r="H618" s="73" t="n">
        <f aca="false">+'1.16'!C22</f>
        <v>0</v>
      </c>
      <c r="I618" s="73" t="n">
        <f aca="false">+'1.16'!D22</f>
        <v>0</v>
      </c>
      <c r="J618" s="73" t="n">
        <f aca="false">+'1.16'!E22</f>
        <v>0</v>
      </c>
      <c r="K618" s="73" t="n">
        <f aca="false">+'1.16'!F22</f>
        <v>0</v>
      </c>
      <c r="L618" s="74" t="n">
        <f aca="false">IF(+I618=0,0,10)</f>
        <v>0</v>
      </c>
      <c r="M618" s="74" t="n">
        <f aca="false">IF(+J618=0,0,10)</f>
        <v>0</v>
      </c>
      <c r="N618" s="75" t="n">
        <f aca="false">+N617</f>
        <v>41491</v>
      </c>
    </row>
    <row r="619" customFormat="false" ht="14.5" hidden="true" customHeight="false" outlineLevel="0" collapsed="false">
      <c r="A619" s="0" t="n">
        <f aca="false">+A579</f>
        <v>18</v>
      </c>
      <c r="B619" s="0" t="n">
        <f aca="false">+B618</f>
        <v>2</v>
      </c>
      <c r="C619" s="72" t="str">
        <f aca="false">+C618</f>
        <v>DIAGNÓSTICO DEL ÁREA COMERCIAL</v>
      </c>
      <c r="D619" s="73" t="str">
        <f aca="false">+D618</f>
        <v>2.16</v>
      </c>
      <c r="E619" s="73" t="n">
        <f aca="false">+E618</f>
        <v>0</v>
      </c>
      <c r="F619" s="73" t="n">
        <f aca="false">+F618</f>
        <v>0</v>
      </c>
      <c r="G619" s="73" t="n">
        <f aca="false">+G618</f>
        <v>0</v>
      </c>
      <c r="H619" s="73" t="n">
        <f aca="false">+'1.16'!C23</f>
        <v>0</v>
      </c>
      <c r="I619" s="73" t="n">
        <f aca="false">+'1.16'!D23</f>
        <v>0</v>
      </c>
      <c r="J619" s="73" t="n">
        <f aca="false">+'1.16'!E23</f>
        <v>0</v>
      </c>
      <c r="K619" s="73" t="n">
        <f aca="false">+'1.16'!F23</f>
        <v>0</v>
      </c>
      <c r="L619" s="74" t="n">
        <f aca="false">IF(+I619=0,0,10)</f>
        <v>0</v>
      </c>
      <c r="M619" s="74" t="n">
        <f aca="false">IF(+J619=0,0,10)</f>
        <v>0</v>
      </c>
      <c r="N619" s="75" t="n">
        <f aca="false">+N618</f>
        <v>41491</v>
      </c>
    </row>
    <row r="620" customFormat="false" ht="14.5" hidden="true" customHeight="false" outlineLevel="0" collapsed="false">
      <c r="A620" s="0" t="n">
        <f aca="false">+A580</f>
        <v>19</v>
      </c>
      <c r="B620" s="0" t="n">
        <f aca="false">+B619</f>
        <v>2</v>
      </c>
      <c r="C620" s="72" t="str">
        <f aca="false">+C619</f>
        <v>DIAGNÓSTICO DEL ÁREA COMERCIAL</v>
      </c>
      <c r="D620" s="73" t="str">
        <f aca="false">+D619</f>
        <v>2.16</v>
      </c>
      <c r="E620" s="73" t="n">
        <f aca="false">+E619</f>
        <v>0</v>
      </c>
      <c r="F620" s="73" t="n">
        <f aca="false">+F619</f>
        <v>0</v>
      </c>
      <c r="G620" s="73" t="n">
        <f aca="false">+G619</f>
        <v>0</v>
      </c>
      <c r="H620" s="73" t="n">
        <f aca="false">+'1.16'!C24</f>
        <v>0</v>
      </c>
      <c r="I620" s="73" t="n">
        <f aca="false">+'1.16'!D24</f>
        <v>0</v>
      </c>
      <c r="J620" s="73" t="n">
        <f aca="false">+'1.16'!E24</f>
        <v>0</v>
      </c>
      <c r="K620" s="73" t="n">
        <f aca="false">+'1.16'!F24</f>
        <v>0</v>
      </c>
      <c r="L620" s="74" t="n">
        <f aca="false">IF(+I620=0,0,10)</f>
        <v>0</v>
      </c>
      <c r="M620" s="74" t="n">
        <f aca="false">IF(+J620=0,0,10)</f>
        <v>0</v>
      </c>
      <c r="N620" s="75" t="n">
        <f aca="false">+N619</f>
        <v>41491</v>
      </c>
    </row>
    <row r="621" customFormat="false" ht="14.5" hidden="true" customHeight="false" outlineLevel="0" collapsed="false">
      <c r="A621" s="0" t="n">
        <f aca="false">+A581</f>
        <v>20</v>
      </c>
      <c r="B621" s="0" t="n">
        <f aca="false">+B620</f>
        <v>2</v>
      </c>
      <c r="C621" s="72" t="str">
        <f aca="false">+C620</f>
        <v>DIAGNÓSTICO DEL ÁREA COMERCIAL</v>
      </c>
      <c r="D621" s="73" t="str">
        <f aca="false">+D620</f>
        <v>2.16</v>
      </c>
      <c r="E621" s="73" t="n">
        <f aca="false">+E620</f>
        <v>0</v>
      </c>
      <c r="F621" s="73" t="n">
        <f aca="false">+F620</f>
        <v>0</v>
      </c>
      <c r="G621" s="73" t="n">
        <f aca="false">+G620</f>
        <v>0</v>
      </c>
      <c r="H621" s="73" t="n">
        <f aca="false">+'1.16'!C25</f>
        <v>0</v>
      </c>
      <c r="I621" s="73" t="n">
        <f aca="false">+'1.16'!D25</f>
        <v>0</v>
      </c>
      <c r="J621" s="73" t="n">
        <f aca="false">+'1.16'!E25</f>
        <v>0</v>
      </c>
      <c r="K621" s="73" t="n">
        <f aca="false">+'1.16'!F25</f>
        <v>0</v>
      </c>
      <c r="L621" s="74" t="n">
        <f aca="false">IF(+I621=0,0,10)</f>
        <v>0</v>
      </c>
      <c r="M621" s="74" t="n">
        <f aca="false">IF(+J621=0,0,10)</f>
        <v>0</v>
      </c>
      <c r="N621" s="75" t="n">
        <f aca="false">+N620</f>
        <v>41491</v>
      </c>
    </row>
    <row r="622" customFormat="false" ht="14.5" hidden="true" customHeight="false" outlineLevel="0" collapsed="false">
      <c r="A622" s="0" t="n">
        <f aca="false">+A582</f>
        <v>21</v>
      </c>
      <c r="B622" s="0" t="n">
        <f aca="false">+B621</f>
        <v>2</v>
      </c>
      <c r="C622" s="72" t="str">
        <f aca="false">+C621</f>
        <v>DIAGNÓSTICO DEL ÁREA COMERCIAL</v>
      </c>
      <c r="D622" s="73" t="str">
        <f aca="false">+D621</f>
        <v>2.16</v>
      </c>
      <c r="E622" s="73" t="n">
        <f aca="false">+E621</f>
        <v>0</v>
      </c>
      <c r="F622" s="73" t="n">
        <f aca="false">+F621</f>
        <v>0</v>
      </c>
      <c r="G622" s="73" t="n">
        <f aca="false">+G621</f>
        <v>0</v>
      </c>
      <c r="H622" s="73" t="n">
        <f aca="false">+'1.16'!C26</f>
        <v>0</v>
      </c>
      <c r="I622" s="73" t="n">
        <f aca="false">+'1.16'!D26</f>
        <v>0</v>
      </c>
      <c r="J622" s="73" t="n">
        <f aca="false">+'1.16'!E26</f>
        <v>0</v>
      </c>
      <c r="K622" s="73" t="n">
        <f aca="false">+'1.16'!F26</f>
        <v>0</v>
      </c>
      <c r="L622" s="74" t="n">
        <f aca="false">IF(+I622=0,0,10)</f>
        <v>0</v>
      </c>
      <c r="M622" s="74" t="n">
        <f aca="false">IF(+J622=0,0,10)</f>
        <v>0</v>
      </c>
      <c r="N622" s="75" t="n">
        <f aca="false">+N621</f>
        <v>41491</v>
      </c>
    </row>
    <row r="623" customFormat="false" ht="14.5" hidden="true" customHeight="false" outlineLevel="0" collapsed="false">
      <c r="A623" s="0" t="n">
        <f aca="false">+A583</f>
        <v>22</v>
      </c>
      <c r="B623" s="0" t="n">
        <f aca="false">+B622</f>
        <v>2</v>
      </c>
      <c r="C623" s="72" t="str">
        <f aca="false">+C622</f>
        <v>DIAGNÓSTICO DEL ÁREA COMERCIAL</v>
      </c>
      <c r="D623" s="73" t="str">
        <f aca="false">+D622</f>
        <v>2.16</v>
      </c>
      <c r="E623" s="73" t="n">
        <f aca="false">+E622</f>
        <v>0</v>
      </c>
      <c r="F623" s="73" t="n">
        <f aca="false">+F622</f>
        <v>0</v>
      </c>
      <c r="G623" s="73" t="n">
        <f aca="false">+G622</f>
        <v>0</v>
      </c>
      <c r="H623" s="73" t="n">
        <f aca="false">+'1.16'!C27</f>
        <v>0</v>
      </c>
      <c r="I623" s="73" t="n">
        <f aca="false">+'1.16'!D27</f>
        <v>0</v>
      </c>
      <c r="J623" s="73" t="n">
        <f aca="false">+'1.16'!E27</f>
        <v>0</v>
      </c>
      <c r="K623" s="73" t="n">
        <f aca="false">+'1.16'!F27</f>
        <v>0</v>
      </c>
      <c r="L623" s="74" t="n">
        <f aca="false">IF(+I623=0,0,10)</f>
        <v>0</v>
      </c>
      <c r="M623" s="74" t="n">
        <f aca="false">IF(+J623=0,0,10)</f>
        <v>0</v>
      </c>
      <c r="N623" s="75" t="n">
        <f aca="false">+N622</f>
        <v>41491</v>
      </c>
    </row>
    <row r="624" customFormat="false" ht="14.5" hidden="true" customHeight="false" outlineLevel="0" collapsed="false">
      <c r="A624" s="0" t="n">
        <f aca="false">+A584</f>
        <v>23</v>
      </c>
      <c r="B624" s="0" t="n">
        <f aca="false">+B623</f>
        <v>2</v>
      </c>
      <c r="C624" s="72" t="str">
        <f aca="false">+C623</f>
        <v>DIAGNÓSTICO DEL ÁREA COMERCIAL</v>
      </c>
      <c r="D624" s="73" t="str">
        <f aca="false">+D623</f>
        <v>2.16</v>
      </c>
      <c r="E624" s="73" t="n">
        <f aca="false">+E623</f>
        <v>0</v>
      </c>
      <c r="F624" s="73" t="n">
        <f aca="false">+F623</f>
        <v>0</v>
      </c>
      <c r="G624" s="73" t="n">
        <f aca="false">+G623</f>
        <v>0</v>
      </c>
      <c r="H624" s="73" t="n">
        <f aca="false">+'1.16'!C28</f>
        <v>0</v>
      </c>
      <c r="I624" s="73" t="n">
        <f aca="false">+'1.16'!D28</f>
        <v>0</v>
      </c>
      <c r="J624" s="73" t="n">
        <f aca="false">+'1.16'!E28</f>
        <v>0</v>
      </c>
      <c r="K624" s="73" t="n">
        <f aca="false">+'1.16'!F28</f>
        <v>0</v>
      </c>
      <c r="L624" s="74" t="n">
        <f aca="false">IF(+I624=0,0,10)</f>
        <v>0</v>
      </c>
      <c r="M624" s="74" t="n">
        <f aca="false">IF(+J624=0,0,10)</f>
        <v>0</v>
      </c>
      <c r="N624" s="75" t="n">
        <f aca="false">+N623</f>
        <v>41491</v>
      </c>
    </row>
    <row r="625" customFormat="false" ht="14.5" hidden="true" customHeight="false" outlineLevel="0" collapsed="false">
      <c r="A625" s="0" t="n">
        <f aca="false">+A585</f>
        <v>24</v>
      </c>
      <c r="B625" s="0" t="n">
        <f aca="false">+B624</f>
        <v>2</v>
      </c>
      <c r="C625" s="72" t="str">
        <f aca="false">+C624</f>
        <v>DIAGNÓSTICO DEL ÁREA COMERCIAL</v>
      </c>
      <c r="D625" s="73" t="str">
        <f aca="false">+D624</f>
        <v>2.16</v>
      </c>
      <c r="E625" s="73" t="n">
        <f aca="false">+E624</f>
        <v>0</v>
      </c>
      <c r="F625" s="73" t="n">
        <f aca="false">+F624</f>
        <v>0</v>
      </c>
      <c r="G625" s="73" t="n">
        <f aca="false">+G624</f>
        <v>0</v>
      </c>
      <c r="H625" s="73" t="n">
        <f aca="false">+'1.16'!C29</f>
        <v>0</v>
      </c>
      <c r="I625" s="73" t="n">
        <f aca="false">+'1.16'!D29</f>
        <v>0</v>
      </c>
      <c r="J625" s="73" t="n">
        <f aca="false">+'1.16'!E29</f>
        <v>0</v>
      </c>
      <c r="K625" s="73" t="n">
        <f aca="false">+'1.16'!F29</f>
        <v>0</v>
      </c>
      <c r="L625" s="74" t="n">
        <f aca="false">IF(+I625=0,0,10)</f>
        <v>0</v>
      </c>
      <c r="M625" s="74" t="n">
        <f aca="false">IF(+J625=0,0,10)</f>
        <v>0</v>
      </c>
      <c r="N625" s="75" t="n">
        <f aca="false">+N624</f>
        <v>41491</v>
      </c>
    </row>
    <row r="626" customFormat="false" ht="14.5" hidden="true" customHeight="false" outlineLevel="0" collapsed="false">
      <c r="A626" s="0" t="n">
        <f aca="false">+A586</f>
        <v>25</v>
      </c>
      <c r="B626" s="0" t="n">
        <f aca="false">+B625</f>
        <v>2</v>
      </c>
      <c r="C626" s="72" t="str">
        <f aca="false">+C625</f>
        <v>DIAGNÓSTICO DEL ÁREA COMERCIAL</v>
      </c>
      <c r="D626" s="73" t="str">
        <f aca="false">+D625</f>
        <v>2.16</v>
      </c>
      <c r="E626" s="73" t="n">
        <f aca="false">+E625</f>
        <v>0</v>
      </c>
      <c r="F626" s="73" t="n">
        <f aca="false">+F625</f>
        <v>0</v>
      </c>
      <c r="G626" s="73" t="n">
        <f aca="false">+G625</f>
        <v>0</v>
      </c>
      <c r="H626" s="73" t="n">
        <f aca="false">+'1.16'!C30</f>
        <v>0</v>
      </c>
      <c r="I626" s="73" t="n">
        <f aca="false">+'1.16'!D30</f>
        <v>0</v>
      </c>
      <c r="J626" s="73" t="n">
        <f aca="false">+'1.16'!E30</f>
        <v>0</v>
      </c>
      <c r="K626" s="73" t="n">
        <f aca="false">+'1.16'!F30</f>
        <v>0</v>
      </c>
      <c r="L626" s="74" t="n">
        <f aca="false">IF(+I626=0,0,10)</f>
        <v>0</v>
      </c>
      <c r="M626" s="74" t="n">
        <f aca="false">IF(+J626=0,0,10)</f>
        <v>0</v>
      </c>
      <c r="N626" s="75" t="n">
        <f aca="false">+N625</f>
        <v>41491</v>
      </c>
    </row>
    <row r="627" customFormat="false" ht="14.5" hidden="true" customHeight="false" outlineLevel="0" collapsed="false">
      <c r="A627" s="0" t="n">
        <f aca="false">+A587</f>
        <v>26</v>
      </c>
      <c r="B627" s="0" t="n">
        <f aca="false">+B626</f>
        <v>2</v>
      </c>
      <c r="C627" s="72" t="str">
        <f aca="false">+C626</f>
        <v>DIAGNÓSTICO DEL ÁREA COMERCIAL</v>
      </c>
      <c r="D627" s="73" t="str">
        <f aca="false">+D626</f>
        <v>2.16</v>
      </c>
      <c r="E627" s="73" t="n">
        <f aca="false">+E626</f>
        <v>0</v>
      </c>
      <c r="F627" s="73" t="n">
        <f aca="false">+F626</f>
        <v>0</v>
      </c>
      <c r="G627" s="73" t="n">
        <f aca="false">+G626</f>
        <v>0</v>
      </c>
      <c r="H627" s="73" t="n">
        <f aca="false">+'1.16'!C31</f>
        <v>0</v>
      </c>
      <c r="I627" s="73" t="n">
        <f aca="false">+'1.16'!D31</f>
        <v>0</v>
      </c>
      <c r="J627" s="73" t="n">
        <f aca="false">+'1.16'!E31</f>
        <v>0</v>
      </c>
      <c r="K627" s="73" t="n">
        <f aca="false">+'1.16'!F31</f>
        <v>0</v>
      </c>
      <c r="L627" s="74" t="n">
        <f aca="false">IF(+I627=0,0,10)</f>
        <v>0</v>
      </c>
      <c r="M627" s="74" t="n">
        <f aca="false">IF(+J627=0,0,10)</f>
        <v>0</v>
      </c>
      <c r="N627" s="75" t="n">
        <f aca="false">+N626</f>
        <v>41491</v>
      </c>
    </row>
    <row r="628" customFormat="false" ht="14.5" hidden="true" customHeight="false" outlineLevel="0" collapsed="false">
      <c r="A628" s="0" t="n">
        <f aca="false">+A588</f>
        <v>27</v>
      </c>
      <c r="B628" s="0" t="n">
        <f aca="false">+B627</f>
        <v>2</v>
      </c>
      <c r="C628" s="72" t="str">
        <f aca="false">+C627</f>
        <v>DIAGNÓSTICO DEL ÁREA COMERCIAL</v>
      </c>
      <c r="D628" s="73" t="str">
        <f aca="false">+D627</f>
        <v>2.16</v>
      </c>
      <c r="E628" s="73" t="n">
        <f aca="false">+E627</f>
        <v>0</v>
      </c>
      <c r="F628" s="73" t="n">
        <f aca="false">+F627</f>
        <v>0</v>
      </c>
      <c r="G628" s="73" t="n">
        <f aca="false">+G627</f>
        <v>0</v>
      </c>
      <c r="H628" s="73" t="n">
        <f aca="false">+'1.16'!C32</f>
        <v>0</v>
      </c>
      <c r="I628" s="73" t="n">
        <f aca="false">+'1.16'!D32</f>
        <v>0</v>
      </c>
      <c r="J628" s="73" t="n">
        <f aca="false">+'1.16'!E32</f>
        <v>0</v>
      </c>
      <c r="K628" s="73" t="n">
        <f aca="false">+'1.16'!F32</f>
        <v>0</v>
      </c>
      <c r="L628" s="74" t="n">
        <f aca="false">IF(+I628=0,0,10)</f>
        <v>0</v>
      </c>
      <c r="M628" s="74" t="n">
        <f aca="false">IF(+J628=0,0,10)</f>
        <v>0</v>
      </c>
      <c r="N628" s="75" t="n">
        <f aca="false">+N627</f>
        <v>41491</v>
      </c>
    </row>
    <row r="629" customFormat="false" ht="14.5" hidden="true" customHeight="false" outlineLevel="0" collapsed="false">
      <c r="A629" s="0" t="n">
        <f aca="false">+A589</f>
        <v>28</v>
      </c>
      <c r="B629" s="0" t="n">
        <f aca="false">+B628</f>
        <v>2</v>
      </c>
      <c r="C629" s="72" t="str">
        <f aca="false">+C628</f>
        <v>DIAGNÓSTICO DEL ÁREA COMERCIAL</v>
      </c>
      <c r="D629" s="73" t="str">
        <f aca="false">+D628</f>
        <v>2.16</v>
      </c>
      <c r="E629" s="73" t="n">
        <f aca="false">+E628</f>
        <v>0</v>
      </c>
      <c r="F629" s="73" t="n">
        <f aca="false">+F628</f>
        <v>0</v>
      </c>
      <c r="G629" s="73" t="n">
        <f aca="false">+G628</f>
        <v>0</v>
      </c>
      <c r="H629" s="73" t="n">
        <f aca="false">+'1.16'!C33</f>
        <v>0</v>
      </c>
      <c r="I629" s="73" t="n">
        <f aca="false">+'1.16'!D33</f>
        <v>0</v>
      </c>
      <c r="J629" s="73" t="n">
        <f aca="false">+'1.16'!E33</f>
        <v>0</v>
      </c>
      <c r="K629" s="73" t="n">
        <f aca="false">+'1.16'!F33</f>
        <v>0</v>
      </c>
      <c r="L629" s="74" t="n">
        <f aca="false">IF(+I629=0,0,10)</f>
        <v>0</v>
      </c>
      <c r="M629" s="74" t="n">
        <f aca="false">IF(+J629=0,0,10)</f>
        <v>0</v>
      </c>
      <c r="N629" s="75" t="n">
        <f aca="false">+N628</f>
        <v>41491</v>
      </c>
    </row>
    <row r="630" customFormat="false" ht="14.5" hidden="true" customHeight="false" outlineLevel="0" collapsed="false">
      <c r="A630" s="0" t="n">
        <f aca="false">+A590</f>
        <v>29</v>
      </c>
      <c r="B630" s="0" t="n">
        <f aca="false">+B629</f>
        <v>2</v>
      </c>
      <c r="C630" s="72" t="str">
        <f aca="false">+C629</f>
        <v>DIAGNÓSTICO DEL ÁREA COMERCIAL</v>
      </c>
      <c r="D630" s="73" t="str">
        <f aca="false">+D629</f>
        <v>2.16</v>
      </c>
      <c r="E630" s="73" t="n">
        <f aca="false">+E629</f>
        <v>0</v>
      </c>
      <c r="F630" s="73" t="n">
        <f aca="false">+F629</f>
        <v>0</v>
      </c>
      <c r="G630" s="73" t="n">
        <f aca="false">+G629</f>
        <v>0</v>
      </c>
      <c r="H630" s="73" t="n">
        <f aca="false">+'1.16'!C34</f>
        <v>0</v>
      </c>
      <c r="I630" s="73" t="n">
        <f aca="false">+'1.16'!D34</f>
        <v>0</v>
      </c>
      <c r="J630" s="73" t="n">
        <f aca="false">+'1.16'!E34</f>
        <v>0</v>
      </c>
      <c r="K630" s="73" t="n">
        <f aca="false">+'1.16'!F34</f>
        <v>0</v>
      </c>
      <c r="L630" s="74" t="n">
        <f aca="false">IF(+I630=0,0,10)</f>
        <v>0</v>
      </c>
      <c r="M630" s="74" t="n">
        <f aca="false">IF(+J630=0,0,10)</f>
        <v>0</v>
      </c>
      <c r="N630" s="75" t="n">
        <f aca="false">+N629</f>
        <v>41491</v>
      </c>
    </row>
    <row r="631" customFormat="false" ht="14.5" hidden="true" customHeight="false" outlineLevel="0" collapsed="false">
      <c r="A631" s="0" t="n">
        <f aca="false">+A591</f>
        <v>30</v>
      </c>
      <c r="B631" s="0" t="n">
        <f aca="false">+B630</f>
        <v>2</v>
      </c>
      <c r="C631" s="72" t="str">
        <f aca="false">+C630</f>
        <v>DIAGNÓSTICO DEL ÁREA COMERCIAL</v>
      </c>
      <c r="D631" s="73" t="str">
        <f aca="false">+D630</f>
        <v>2.16</v>
      </c>
      <c r="E631" s="73" t="n">
        <f aca="false">+E630</f>
        <v>0</v>
      </c>
      <c r="F631" s="73" t="n">
        <f aca="false">+F630</f>
        <v>0</v>
      </c>
      <c r="G631" s="73" t="n">
        <f aca="false">+G630</f>
        <v>0</v>
      </c>
      <c r="H631" s="73" t="n">
        <f aca="false">+'1.16'!C35</f>
        <v>0</v>
      </c>
      <c r="I631" s="73" t="n">
        <f aca="false">+'1.16'!D35</f>
        <v>0</v>
      </c>
      <c r="J631" s="73" t="n">
        <f aca="false">+'1.16'!E35</f>
        <v>0</v>
      </c>
      <c r="K631" s="73" t="n">
        <f aca="false">+'1.16'!F35</f>
        <v>0</v>
      </c>
      <c r="L631" s="74" t="n">
        <f aca="false">IF(+I631=0,0,10)</f>
        <v>0</v>
      </c>
      <c r="M631" s="74" t="n">
        <f aca="false">IF(+J631=0,0,10)</f>
        <v>0</v>
      </c>
      <c r="N631" s="75" t="n">
        <f aca="false">+N630</f>
        <v>41491</v>
      </c>
    </row>
    <row r="632" customFormat="false" ht="14.5" hidden="true" customHeight="false" outlineLevel="0" collapsed="false">
      <c r="A632" s="0" t="n">
        <f aca="false">+A592</f>
        <v>31</v>
      </c>
      <c r="B632" s="0" t="n">
        <f aca="false">+B631</f>
        <v>2</v>
      </c>
      <c r="C632" s="72" t="str">
        <f aca="false">+C631</f>
        <v>DIAGNÓSTICO DEL ÁREA COMERCIAL</v>
      </c>
      <c r="D632" s="73" t="str">
        <f aca="false">+D631</f>
        <v>2.16</v>
      </c>
      <c r="E632" s="73" t="n">
        <f aca="false">+E631</f>
        <v>0</v>
      </c>
      <c r="F632" s="73" t="n">
        <f aca="false">+F631</f>
        <v>0</v>
      </c>
      <c r="G632" s="73" t="n">
        <f aca="false">+G631</f>
        <v>0</v>
      </c>
      <c r="H632" s="73" t="n">
        <f aca="false">+'1.16'!C36</f>
        <v>0</v>
      </c>
      <c r="I632" s="73" t="n">
        <f aca="false">+'1.16'!D36</f>
        <v>0</v>
      </c>
      <c r="J632" s="73" t="n">
        <f aca="false">+'1.16'!E36</f>
        <v>0</v>
      </c>
      <c r="K632" s="73" t="n">
        <f aca="false">+'1.16'!F36</f>
        <v>0</v>
      </c>
      <c r="L632" s="74" t="n">
        <f aca="false">IF(+I632=0,0,10)</f>
        <v>0</v>
      </c>
      <c r="M632" s="74" t="n">
        <f aca="false">IF(+J632=0,0,10)</f>
        <v>0</v>
      </c>
      <c r="N632" s="75" t="n">
        <f aca="false">+N631</f>
        <v>41491</v>
      </c>
    </row>
    <row r="633" customFormat="false" ht="14.5" hidden="true" customHeight="false" outlineLevel="0" collapsed="false">
      <c r="A633" s="0" t="n">
        <f aca="false">+A593</f>
        <v>32</v>
      </c>
      <c r="B633" s="0" t="n">
        <f aca="false">+B632</f>
        <v>2</v>
      </c>
      <c r="C633" s="72" t="str">
        <f aca="false">+C632</f>
        <v>DIAGNÓSTICO DEL ÁREA COMERCIAL</v>
      </c>
      <c r="D633" s="73" t="str">
        <f aca="false">+D632</f>
        <v>2.16</v>
      </c>
      <c r="E633" s="73" t="n">
        <f aca="false">+E632</f>
        <v>0</v>
      </c>
      <c r="F633" s="73" t="n">
        <f aca="false">+F632</f>
        <v>0</v>
      </c>
      <c r="G633" s="73" t="n">
        <f aca="false">+G632</f>
        <v>0</v>
      </c>
      <c r="H633" s="73" t="n">
        <f aca="false">+'1.16'!C37</f>
        <v>0</v>
      </c>
      <c r="I633" s="73" t="n">
        <f aca="false">+'1.16'!D37</f>
        <v>0</v>
      </c>
      <c r="J633" s="73" t="n">
        <f aca="false">+'1.16'!E37</f>
        <v>0</v>
      </c>
      <c r="K633" s="73" t="n">
        <f aca="false">+'1.16'!F37</f>
        <v>0</v>
      </c>
      <c r="L633" s="74" t="n">
        <f aca="false">IF(+I633=0,0,10)</f>
        <v>0</v>
      </c>
      <c r="M633" s="74" t="n">
        <f aca="false">IF(+J633=0,0,10)</f>
        <v>0</v>
      </c>
      <c r="N633" s="75" t="n">
        <f aca="false">+N632</f>
        <v>41491</v>
      </c>
    </row>
    <row r="634" customFormat="false" ht="14.5" hidden="true" customHeight="false" outlineLevel="0" collapsed="false">
      <c r="A634" s="0" t="n">
        <f aca="false">+A594</f>
        <v>33</v>
      </c>
      <c r="B634" s="0" t="n">
        <f aca="false">+B633</f>
        <v>2</v>
      </c>
      <c r="C634" s="72" t="str">
        <f aca="false">+C633</f>
        <v>DIAGNÓSTICO DEL ÁREA COMERCIAL</v>
      </c>
      <c r="D634" s="73" t="str">
        <f aca="false">+D633</f>
        <v>2.16</v>
      </c>
      <c r="E634" s="73" t="n">
        <f aca="false">+E633</f>
        <v>0</v>
      </c>
      <c r="F634" s="73" t="n">
        <f aca="false">+F633</f>
        <v>0</v>
      </c>
      <c r="G634" s="73" t="n">
        <f aca="false">+G633</f>
        <v>0</v>
      </c>
      <c r="H634" s="73" t="n">
        <f aca="false">+'1.16'!C38</f>
        <v>0</v>
      </c>
      <c r="I634" s="73" t="n">
        <f aca="false">+'1.16'!D38</f>
        <v>0</v>
      </c>
      <c r="J634" s="73" t="n">
        <f aca="false">+'1.16'!E38</f>
        <v>0</v>
      </c>
      <c r="K634" s="73" t="n">
        <f aca="false">+'1.16'!F38</f>
        <v>0</v>
      </c>
      <c r="L634" s="74" t="n">
        <f aca="false">IF(+I634=0,0,10)</f>
        <v>0</v>
      </c>
      <c r="M634" s="74" t="n">
        <f aca="false">IF(+J634=0,0,10)</f>
        <v>0</v>
      </c>
      <c r="N634" s="75" t="n">
        <f aca="false">+N633</f>
        <v>41491</v>
      </c>
    </row>
    <row r="635" customFormat="false" ht="14.5" hidden="true" customHeight="false" outlineLevel="0" collapsed="false">
      <c r="A635" s="0" t="n">
        <f aca="false">+A595</f>
        <v>34</v>
      </c>
      <c r="B635" s="0" t="n">
        <f aca="false">+B634</f>
        <v>2</v>
      </c>
      <c r="C635" s="72" t="str">
        <f aca="false">+C634</f>
        <v>DIAGNÓSTICO DEL ÁREA COMERCIAL</v>
      </c>
      <c r="D635" s="73" t="str">
        <f aca="false">+D634</f>
        <v>2.16</v>
      </c>
      <c r="E635" s="73" t="n">
        <f aca="false">+E634</f>
        <v>0</v>
      </c>
      <c r="F635" s="73" t="n">
        <f aca="false">+F634</f>
        <v>0</v>
      </c>
      <c r="G635" s="73" t="n">
        <f aca="false">+G634</f>
        <v>0</v>
      </c>
      <c r="H635" s="73" t="n">
        <f aca="false">+'1.16'!C39</f>
        <v>0</v>
      </c>
      <c r="I635" s="73" t="n">
        <f aca="false">+'1.16'!D39</f>
        <v>0</v>
      </c>
      <c r="J635" s="73" t="n">
        <f aca="false">+'1.16'!E39</f>
        <v>0</v>
      </c>
      <c r="K635" s="73" t="n">
        <f aca="false">+'1.16'!F39</f>
        <v>0</v>
      </c>
      <c r="L635" s="74" t="n">
        <f aca="false">IF(+I635=0,0,10)</f>
        <v>0</v>
      </c>
      <c r="M635" s="74" t="n">
        <f aca="false">IF(+J635=0,0,10)</f>
        <v>0</v>
      </c>
      <c r="N635" s="75" t="n">
        <f aca="false">+N634</f>
        <v>41491</v>
      </c>
    </row>
    <row r="636" customFormat="false" ht="14.5" hidden="true" customHeight="false" outlineLevel="0" collapsed="false">
      <c r="A636" s="0" t="n">
        <f aca="false">+A596</f>
        <v>35</v>
      </c>
      <c r="B636" s="0" t="n">
        <f aca="false">+B635</f>
        <v>2</v>
      </c>
      <c r="C636" s="72" t="str">
        <f aca="false">+C635</f>
        <v>DIAGNÓSTICO DEL ÁREA COMERCIAL</v>
      </c>
      <c r="D636" s="73" t="str">
        <f aca="false">+D635</f>
        <v>2.16</v>
      </c>
      <c r="E636" s="73" t="n">
        <f aca="false">+E635</f>
        <v>0</v>
      </c>
      <c r="F636" s="73" t="n">
        <f aca="false">+F635</f>
        <v>0</v>
      </c>
      <c r="G636" s="73" t="n">
        <f aca="false">+G635</f>
        <v>0</v>
      </c>
      <c r="H636" s="73" t="n">
        <f aca="false">+'1.16'!C40</f>
        <v>0</v>
      </c>
      <c r="I636" s="73" t="n">
        <f aca="false">+'1.16'!D40</f>
        <v>0</v>
      </c>
      <c r="J636" s="73" t="n">
        <f aca="false">+'1.16'!E40</f>
        <v>0</v>
      </c>
      <c r="K636" s="73" t="n">
        <f aca="false">+'1.16'!F40</f>
        <v>0</v>
      </c>
      <c r="L636" s="74" t="n">
        <f aca="false">IF(+I636=0,0,10)</f>
        <v>0</v>
      </c>
      <c r="M636" s="74" t="n">
        <f aca="false">IF(+J636=0,0,10)</f>
        <v>0</v>
      </c>
      <c r="N636" s="75" t="n">
        <f aca="false">+N635</f>
        <v>41491</v>
      </c>
    </row>
    <row r="637" customFormat="false" ht="14.5" hidden="true" customHeight="false" outlineLevel="0" collapsed="false">
      <c r="A637" s="0" t="n">
        <f aca="false">+A597</f>
        <v>36</v>
      </c>
      <c r="B637" s="0" t="n">
        <f aca="false">+B636</f>
        <v>2</v>
      </c>
      <c r="C637" s="72" t="str">
        <f aca="false">+C636</f>
        <v>DIAGNÓSTICO DEL ÁREA COMERCIAL</v>
      </c>
      <c r="D637" s="73" t="str">
        <f aca="false">+D636</f>
        <v>2.16</v>
      </c>
      <c r="E637" s="73" t="n">
        <f aca="false">+E636</f>
        <v>0</v>
      </c>
      <c r="F637" s="73" t="n">
        <f aca="false">+F636</f>
        <v>0</v>
      </c>
      <c r="G637" s="73" t="n">
        <f aca="false">+G636</f>
        <v>0</v>
      </c>
      <c r="H637" s="73" t="n">
        <f aca="false">+'1.16'!C41</f>
        <v>0</v>
      </c>
      <c r="I637" s="73" t="n">
        <f aca="false">+'1.16'!D41</f>
        <v>0</v>
      </c>
      <c r="J637" s="73" t="n">
        <f aca="false">+'1.16'!E41</f>
        <v>0</v>
      </c>
      <c r="K637" s="73" t="n">
        <f aca="false">+'1.16'!F41</f>
        <v>0</v>
      </c>
      <c r="L637" s="74" t="n">
        <f aca="false">IF(+I637=0,0,10)</f>
        <v>0</v>
      </c>
      <c r="M637" s="74" t="n">
        <f aca="false">IF(+J637=0,0,10)</f>
        <v>0</v>
      </c>
      <c r="N637" s="75" t="n">
        <f aca="false">+N636</f>
        <v>41491</v>
      </c>
    </row>
    <row r="638" customFormat="false" ht="14.5" hidden="true" customHeight="false" outlineLevel="0" collapsed="false">
      <c r="A638" s="0" t="n">
        <f aca="false">+A598</f>
        <v>37</v>
      </c>
      <c r="B638" s="0" t="n">
        <f aca="false">+B637</f>
        <v>2</v>
      </c>
      <c r="C638" s="72" t="str">
        <f aca="false">+C637</f>
        <v>DIAGNÓSTICO DEL ÁREA COMERCIAL</v>
      </c>
      <c r="D638" s="73" t="str">
        <f aca="false">+D637</f>
        <v>2.16</v>
      </c>
      <c r="E638" s="73" t="n">
        <f aca="false">+E637</f>
        <v>0</v>
      </c>
      <c r="F638" s="73" t="n">
        <f aca="false">+F637</f>
        <v>0</v>
      </c>
      <c r="G638" s="73" t="n">
        <f aca="false">+G637</f>
        <v>0</v>
      </c>
      <c r="H638" s="73" t="n">
        <f aca="false">+'1.16'!C42</f>
        <v>0</v>
      </c>
      <c r="I638" s="73" t="n">
        <f aca="false">+'1.16'!D42</f>
        <v>0</v>
      </c>
      <c r="J638" s="73" t="n">
        <f aca="false">+'1.16'!E42</f>
        <v>0</v>
      </c>
      <c r="K638" s="73" t="n">
        <f aca="false">+'1.16'!F42</f>
        <v>0</v>
      </c>
      <c r="L638" s="74" t="n">
        <f aca="false">IF(+I638=0,0,10)</f>
        <v>0</v>
      </c>
      <c r="M638" s="74" t="n">
        <f aca="false">IF(+J638=0,0,10)</f>
        <v>0</v>
      </c>
      <c r="N638" s="75" t="n">
        <f aca="false">+N637</f>
        <v>41491</v>
      </c>
    </row>
    <row r="639" customFormat="false" ht="14.5" hidden="true" customHeight="false" outlineLevel="0" collapsed="false">
      <c r="A639" s="0" t="n">
        <f aca="false">+A599</f>
        <v>38</v>
      </c>
      <c r="B639" s="0" t="n">
        <f aca="false">+B638</f>
        <v>2</v>
      </c>
      <c r="C639" s="72" t="str">
        <f aca="false">+C638</f>
        <v>DIAGNÓSTICO DEL ÁREA COMERCIAL</v>
      </c>
      <c r="D639" s="73" t="str">
        <f aca="false">+D638</f>
        <v>2.16</v>
      </c>
      <c r="E639" s="73" t="n">
        <f aca="false">+E638</f>
        <v>0</v>
      </c>
      <c r="F639" s="73" t="n">
        <f aca="false">+F638</f>
        <v>0</v>
      </c>
      <c r="G639" s="73" t="n">
        <f aca="false">+G638</f>
        <v>0</v>
      </c>
      <c r="H639" s="73" t="n">
        <f aca="false">+'1.16'!C43</f>
        <v>0</v>
      </c>
      <c r="I639" s="73" t="n">
        <f aca="false">+'1.16'!D43</f>
        <v>0</v>
      </c>
      <c r="J639" s="73" t="n">
        <f aca="false">+'1.16'!E43</f>
        <v>0</v>
      </c>
      <c r="K639" s="73" t="n">
        <f aca="false">+'1.16'!F43</f>
        <v>0</v>
      </c>
      <c r="L639" s="74" t="n">
        <f aca="false">IF(+I639=0,0,10)</f>
        <v>0</v>
      </c>
      <c r="M639" s="74" t="n">
        <f aca="false">IF(+J639=0,0,10)</f>
        <v>0</v>
      </c>
      <c r="N639" s="75" t="n">
        <f aca="false">+N638</f>
        <v>41491</v>
      </c>
    </row>
    <row r="640" customFormat="false" ht="14.5" hidden="true" customHeight="false" outlineLevel="0" collapsed="false">
      <c r="A640" s="0" t="n">
        <f aca="false">+A600</f>
        <v>39</v>
      </c>
      <c r="B640" s="0" t="n">
        <f aca="false">+B639</f>
        <v>2</v>
      </c>
      <c r="C640" s="72" t="str">
        <f aca="false">+C639</f>
        <v>DIAGNÓSTICO DEL ÁREA COMERCIAL</v>
      </c>
      <c r="D640" s="73" t="str">
        <f aca="false">+D639</f>
        <v>2.16</v>
      </c>
      <c r="E640" s="73" t="n">
        <f aca="false">+E639</f>
        <v>0</v>
      </c>
      <c r="F640" s="73" t="n">
        <f aca="false">+F639</f>
        <v>0</v>
      </c>
      <c r="G640" s="73" t="n">
        <f aca="false">+G639</f>
        <v>0</v>
      </c>
      <c r="H640" s="73" t="n">
        <f aca="false">+'1.16'!C44</f>
        <v>0</v>
      </c>
      <c r="I640" s="73" t="n">
        <f aca="false">+'1.16'!D44</f>
        <v>0</v>
      </c>
      <c r="J640" s="73" t="n">
        <f aca="false">+'1.16'!E44</f>
        <v>0</v>
      </c>
      <c r="K640" s="73" t="n">
        <f aca="false">+'1.16'!F44</f>
        <v>0</v>
      </c>
      <c r="L640" s="74" t="n">
        <f aca="false">IF(+I640=0,0,10)</f>
        <v>0</v>
      </c>
      <c r="M640" s="74" t="n">
        <f aca="false">IF(+J640=0,0,10)</f>
        <v>0</v>
      </c>
      <c r="N640" s="75" t="n">
        <f aca="false">+N639</f>
        <v>41491</v>
      </c>
    </row>
    <row r="641" customFormat="false" ht="14.5" hidden="true" customHeight="false" outlineLevel="0" collapsed="false">
      <c r="A641" s="0" t="n">
        <f aca="false">+A601</f>
        <v>40</v>
      </c>
      <c r="B641" s="0" t="n">
        <f aca="false">+B640</f>
        <v>2</v>
      </c>
      <c r="C641" s="72" t="str">
        <f aca="false">+C640</f>
        <v>DIAGNÓSTICO DEL ÁREA COMERCIAL</v>
      </c>
      <c r="D641" s="73" t="str">
        <f aca="false">+D640</f>
        <v>2.16</v>
      </c>
      <c r="E641" s="73" t="n">
        <f aca="false">+E640</f>
        <v>0</v>
      </c>
      <c r="F641" s="73" t="n">
        <f aca="false">+F640</f>
        <v>0</v>
      </c>
      <c r="G641" s="73" t="n">
        <f aca="false">+G640</f>
        <v>0</v>
      </c>
      <c r="H641" s="73" t="n">
        <f aca="false">+'1.16'!C45</f>
        <v>0</v>
      </c>
      <c r="I641" s="73" t="n">
        <f aca="false">+'1.16'!D45</f>
        <v>0</v>
      </c>
      <c r="J641" s="73" t="n">
        <f aca="false">+'1.16'!E45</f>
        <v>0</v>
      </c>
      <c r="K641" s="73" t="n">
        <f aca="false">+'1.16'!F45</f>
        <v>0</v>
      </c>
      <c r="L641" s="74" t="n">
        <f aca="false">IF(+I641=0,0,10)</f>
        <v>0</v>
      </c>
      <c r="M641" s="74" t="n">
        <f aca="false">IF(+J641=0,0,10)</f>
        <v>0</v>
      </c>
      <c r="N641" s="75" t="n">
        <f aca="false">+N640</f>
        <v>41491</v>
      </c>
    </row>
  </sheetData>
  <sheetProtection sheet="true" objects="true" scenarios="true"/>
  <autoFilter ref="A1:N64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2"/>
  <sheetViews>
    <sheetView showFormulas="false" showGridLines="fals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1" ySplit="7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7" activeCellId="0" sqref="C7"/>
    </sheetView>
  </sheetViews>
  <sheetFormatPr defaultColWidth="11.53515625" defaultRowHeight="14.5" zeroHeight="false" outlineLevelRow="0" outlineLevelCol="0"/>
  <cols>
    <col collapsed="false" customWidth="true" hidden="false" outlineLevel="0" max="1" min="1" style="13" width="1.72"/>
    <col collapsed="false" customWidth="true" hidden="false" outlineLevel="0" max="2" min="2" style="13" width="14.53"/>
    <col collapsed="false" customWidth="true" hidden="false" outlineLevel="0" max="3" min="3" style="13" width="20.53"/>
    <col collapsed="false" customWidth="true" hidden="false" outlineLevel="0" max="4" min="4" style="13" width="78.81"/>
    <col collapsed="false" customWidth="true" hidden="false" outlineLevel="0" max="5" min="5" style="13" width="49.44"/>
    <col collapsed="false" customWidth="true" hidden="false" outlineLevel="0" max="6" min="6" style="13" width="13.72"/>
    <col collapsed="false" customWidth="true" hidden="false" outlineLevel="0" max="8" min="7" style="13" width="11.44"/>
    <col collapsed="false" customWidth="false" hidden="true" outlineLevel="0" max="257" min="9" style="13" width="11.53"/>
    <col collapsed="false" customWidth="false" hidden="true" outlineLevel="0" max="16384" min="258" style="0" width="11.53"/>
  </cols>
  <sheetData>
    <row r="1" customFormat="false" ht="14.5" hidden="false" customHeight="false" outlineLevel="0" collapsed="false">
      <c r="A1" s="14"/>
      <c r="B1" s="14"/>
      <c r="C1" s="14"/>
      <c r="D1" s="14"/>
      <c r="E1" s="14"/>
      <c r="F1" s="14"/>
      <c r="G1" s="14"/>
      <c r="H1" s="14"/>
    </row>
    <row r="2" customFormat="false" ht="21" hidden="false" customHeight="false" outlineLevel="0" collapsed="false">
      <c r="A2" s="14"/>
      <c r="B2" s="14"/>
      <c r="C2" s="15" t="s">
        <v>118</v>
      </c>
      <c r="D2" s="16"/>
      <c r="E2" s="16"/>
      <c r="F2" s="14"/>
      <c r="G2" s="14"/>
      <c r="H2" s="14"/>
    </row>
    <row r="3" customFormat="false" ht="14.5" hidden="false" customHeight="false" outlineLevel="0" collapsed="false">
      <c r="A3" s="14"/>
      <c r="B3" s="14"/>
      <c r="C3" s="14"/>
      <c r="D3" s="14"/>
      <c r="E3" s="14"/>
      <c r="F3" s="14"/>
      <c r="G3" s="14"/>
      <c r="H3" s="14"/>
    </row>
    <row r="4" customFormat="false" ht="14.5" hidden="false" customHeight="false" outlineLevel="0" collapsed="false">
      <c r="A4" s="14"/>
      <c r="B4" s="14"/>
      <c r="C4" s="17" t="s">
        <v>119</v>
      </c>
      <c r="D4" s="18" t="n">
        <v>41491</v>
      </c>
      <c r="E4" s="14"/>
      <c r="F4" s="14"/>
      <c r="G4" s="14"/>
      <c r="H4" s="14"/>
    </row>
    <row r="5" customFormat="false" ht="14.5" hidden="false" customHeight="false" outlineLevel="0" collapsed="false">
      <c r="A5" s="14"/>
      <c r="B5" s="14"/>
      <c r="C5" s="17" t="s">
        <v>120</v>
      </c>
      <c r="D5" s="19"/>
      <c r="E5" s="14"/>
      <c r="F5" s="14"/>
      <c r="G5" s="14"/>
      <c r="H5" s="14"/>
    </row>
    <row r="6" customFormat="false" ht="15" hidden="false" customHeight="false" outlineLevel="0" collapsed="false">
      <c r="A6" s="14"/>
      <c r="B6" s="17" t="s">
        <v>121</v>
      </c>
      <c r="C6" s="14"/>
      <c r="D6" s="14"/>
      <c r="E6" s="14"/>
      <c r="F6" s="14"/>
      <c r="G6" s="14"/>
      <c r="H6" s="14"/>
    </row>
    <row r="7" customFormat="false" ht="15" hidden="false" customHeight="false" outlineLevel="0" collapsed="false">
      <c r="A7" s="14"/>
      <c r="B7" s="20" t="n">
        <v>2</v>
      </c>
      <c r="C7" s="21" t="s">
        <v>122</v>
      </c>
      <c r="D7" s="22" t="s">
        <v>123</v>
      </c>
      <c r="E7" s="14"/>
      <c r="F7" s="14"/>
      <c r="G7" s="14"/>
      <c r="H7" s="14"/>
    </row>
    <row r="8" customFormat="false" ht="14.5" hidden="false" customHeight="false" outlineLevel="0" collapsed="false">
      <c r="A8" s="14"/>
      <c r="B8" s="14"/>
      <c r="C8" s="14"/>
      <c r="D8" s="14"/>
      <c r="E8" s="14"/>
      <c r="F8" s="14"/>
      <c r="G8" s="14"/>
      <c r="H8" s="14"/>
    </row>
    <row r="9" customFormat="false" ht="14.5" hidden="false" customHeight="false" outlineLevel="0" collapsed="false">
      <c r="A9" s="14"/>
      <c r="B9" s="14"/>
      <c r="C9" s="23" t="s">
        <v>124</v>
      </c>
      <c r="D9" s="23" t="s">
        <v>125</v>
      </c>
      <c r="E9" s="23" t="s">
        <v>126</v>
      </c>
      <c r="F9" s="14"/>
      <c r="G9" s="14"/>
      <c r="H9" s="14"/>
    </row>
    <row r="10" customFormat="false" ht="14.5" hidden="false" customHeight="false" outlineLevel="0" collapsed="false">
      <c r="A10" s="14"/>
      <c r="B10" s="14"/>
      <c r="C10" s="24" t="s">
        <v>127</v>
      </c>
      <c r="D10" s="25" t="s">
        <v>128</v>
      </c>
      <c r="E10" s="26" t="s">
        <v>129</v>
      </c>
      <c r="F10" s="14"/>
      <c r="G10" s="14"/>
      <c r="H10" s="14"/>
    </row>
    <row r="11" customFormat="false" ht="14.5" hidden="false" customHeight="false" outlineLevel="0" collapsed="false">
      <c r="A11" s="14"/>
      <c r="B11" s="14"/>
      <c r="C11" s="24" t="s">
        <v>130</v>
      </c>
      <c r="D11" s="19" t="s">
        <v>131</v>
      </c>
      <c r="E11" s="26" t="s">
        <v>132</v>
      </c>
      <c r="F11" s="14"/>
      <c r="G11" s="14"/>
      <c r="H11" s="14"/>
    </row>
    <row r="12" customFormat="false" ht="14.5" hidden="false" customHeight="false" outlineLevel="0" collapsed="false">
      <c r="A12" s="14"/>
      <c r="B12" s="14"/>
      <c r="C12" s="24" t="s">
        <v>133</v>
      </c>
      <c r="D12" s="19" t="s">
        <v>134</v>
      </c>
      <c r="E12" s="26" t="s">
        <v>135</v>
      </c>
      <c r="F12" s="14"/>
      <c r="G12" s="14"/>
      <c r="H12" s="14"/>
    </row>
    <row r="13" customFormat="false" ht="14.5" hidden="false" customHeight="false" outlineLevel="0" collapsed="false">
      <c r="A13" s="14"/>
      <c r="B13" s="14"/>
      <c r="C13" s="24" t="s">
        <v>136</v>
      </c>
      <c r="D13" s="19" t="s">
        <v>137</v>
      </c>
      <c r="E13" s="26" t="s">
        <v>138</v>
      </c>
      <c r="F13" s="14"/>
      <c r="G13" s="14"/>
      <c r="H13" s="14"/>
    </row>
    <row r="14" customFormat="false" ht="14.5" hidden="false" customHeight="false" outlineLevel="0" collapsed="false">
      <c r="A14" s="14"/>
      <c r="B14" s="14"/>
      <c r="C14" s="24" t="s">
        <v>139</v>
      </c>
      <c r="D14" s="19" t="s">
        <v>140</v>
      </c>
      <c r="E14" s="26" t="s">
        <v>141</v>
      </c>
      <c r="F14" s="14"/>
      <c r="G14" s="14"/>
      <c r="H14" s="14"/>
    </row>
    <row r="15" customFormat="false" ht="14.5" hidden="false" customHeight="false" outlineLevel="0" collapsed="false">
      <c r="A15" s="14"/>
      <c r="B15" s="14"/>
      <c r="C15" s="24" t="s">
        <v>142</v>
      </c>
      <c r="D15" s="19" t="s">
        <v>143</v>
      </c>
      <c r="E15" s="26" t="s">
        <v>144</v>
      </c>
      <c r="F15" s="14"/>
      <c r="G15" s="14"/>
      <c r="H15" s="14"/>
    </row>
    <row r="16" customFormat="false" ht="14.5" hidden="false" customHeight="false" outlineLevel="0" collapsed="false">
      <c r="A16" s="14"/>
      <c r="B16" s="14"/>
      <c r="C16" s="24" t="s">
        <v>145</v>
      </c>
      <c r="D16" s="19" t="s">
        <v>146</v>
      </c>
      <c r="E16" s="26" t="s">
        <v>147</v>
      </c>
      <c r="F16" s="14"/>
      <c r="G16" s="14"/>
      <c r="H16" s="14"/>
    </row>
    <row r="17" customFormat="false" ht="14.5" hidden="false" customHeight="false" outlineLevel="0" collapsed="false">
      <c r="A17" s="14"/>
      <c r="B17" s="14"/>
      <c r="C17" s="24" t="s">
        <v>148</v>
      </c>
      <c r="D17" s="19" t="s">
        <v>149</v>
      </c>
      <c r="E17" s="26" t="s">
        <v>150</v>
      </c>
      <c r="F17" s="14"/>
      <c r="G17" s="14"/>
      <c r="H17" s="14"/>
    </row>
    <row r="18" customFormat="false" ht="14.5" hidden="false" customHeight="false" outlineLevel="0" collapsed="false">
      <c r="A18" s="14"/>
      <c r="B18" s="14"/>
      <c r="C18" s="24" t="s">
        <v>151</v>
      </c>
      <c r="D18" s="19" t="s">
        <v>152</v>
      </c>
      <c r="E18" s="26" t="s">
        <v>153</v>
      </c>
      <c r="F18" s="14"/>
      <c r="G18" s="14"/>
      <c r="H18" s="14"/>
    </row>
    <row r="19" customFormat="false" ht="14.5" hidden="false" customHeight="false" outlineLevel="0" collapsed="false">
      <c r="A19" s="14"/>
      <c r="B19" s="14"/>
      <c r="C19" s="24" t="s">
        <v>154</v>
      </c>
      <c r="D19" s="19" t="s">
        <v>155</v>
      </c>
      <c r="E19" s="26" t="s">
        <v>156</v>
      </c>
      <c r="F19" s="14"/>
      <c r="G19" s="14"/>
      <c r="H19" s="14"/>
    </row>
    <row r="20" customFormat="false" ht="14.5" hidden="false" customHeight="false" outlineLevel="0" collapsed="false">
      <c r="A20" s="14"/>
      <c r="B20" s="14"/>
      <c r="C20" s="24" t="s">
        <v>157</v>
      </c>
      <c r="D20" s="19" t="s">
        <v>158</v>
      </c>
      <c r="E20" s="26" t="s">
        <v>159</v>
      </c>
      <c r="F20" s="14"/>
      <c r="G20" s="14"/>
      <c r="H20" s="14"/>
    </row>
    <row r="21" customFormat="false" ht="14.5" hidden="false" customHeight="false" outlineLevel="0" collapsed="false">
      <c r="A21" s="14"/>
      <c r="B21" s="14"/>
      <c r="C21" s="24" t="s">
        <v>160</v>
      </c>
      <c r="D21" s="19" t="s">
        <v>161</v>
      </c>
      <c r="E21" s="26" t="s">
        <v>162</v>
      </c>
      <c r="F21" s="14"/>
      <c r="G21" s="14"/>
      <c r="H21" s="14"/>
    </row>
    <row r="22" customFormat="false" ht="14.5" hidden="false" customHeight="false" outlineLevel="0" collapsed="false">
      <c r="A22" s="14"/>
      <c r="B22" s="14"/>
      <c r="C22" s="24" t="s">
        <v>163</v>
      </c>
      <c r="D22" s="19" t="s">
        <v>164</v>
      </c>
      <c r="E22" s="26" t="s">
        <v>165</v>
      </c>
      <c r="F22" s="14"/>
      <c r="G22" s="14"/>
      <c r="H22" s="14"/>
    </row>
    <row r="23" customFormat="false" ht="14.5" hidden="false" customHeight="false" outlineLevel="0" collapsed="false">
      <c r="A23" s="14"/>
      <c r="B23" s="14"/>
      <c r="C23" s="24" t="s">
        <v>166</v>
      </c>
      <c r="D23" s="19"/>
      <c r="E23" s="26"/>
      <c r="F23" s="14"/>
      <c r="G23" s="14"/>
      <c r="H23" s="14"/>
    </row>
    <row r="24" customFormat="false" ht="14.5" hidden="false" customHeight="false" outlineLevel="0" collapsed="false">
      <c r="A24" s="14"/>
      <c r="B24" s="14"/>
      <c r="C24" s="24" t="s">
        <v>167</v>
      </c>
      <c r="D24" s="19"/>
      <c r="E24" s="26"/>
      <c r="F24" s="14"/>
      <c r="G24" s="14"/>
      <c r="H24" s="14"/>
    </row>
    <row r="25" customFormat="false" ht="14.5" hidden="false" customHeight="false" outlineLevel="0" collapsed="false">
      <c r="A25" s="14"/>
      <c r="B25" s="14"/>
      <c r="C25" s="24" t="s">
        <v>168</v>
      </c>
      <c r="D25" s="19"/>
      <c r="E25" s="26"/>
      <c r="F25" s="14"/>
      <c r="G25" s="14"/>
      <c r="H25" s="14"/>
    </row>
    <row r="26" customFormat="false" ht="14.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4.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14.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</row>
    <row r="29" customFormat="false" ht="14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</row>
    <row r="32" customFormat="false" ht="14.5" hidden="false" customHeight="false" outlineLevel="0" collapsed="false">
      <c r="C32" s="27"/>
      <c r="D32" s="27" t="s">
        <v>169</v>
      </c>
      <c r="E32" s="28"/>
      <c r="F32" s="27"/>
      <c r="G32" s="27"/>
      <c r="I32" s="27"/>
    </row>
    <row r="33" customFormat="false" ht="14.5" hidden="false" customHeight="false" outlineLevel="0" collapsed="false">
      <c r="E33" s="29"/>
    </row>
    <row r="34" customFormat="false" ht="14.5" hidden="false" customHeight="false" outlineLevel="0" collapsed="false">
      <c r="E34" s="29"/>
    </row>
    <row r="35" customFormat="false" ht="14.5" hidden="false" customHeight="false" outlineLevel="0" collapsed="false">
      <c r="E35" s="29"/>
    </row>
    <row r="36" customFormat="false" ht="14.5" hidden="false" customHeight="false" outlineLevel="0" collapsed="false">
      <c r="D36" s="30" t="s">
        <v>170</v>
      </c>
      <c r="E36" s="30" t="s">
        <v>171</v>
      </c>
    </row>
    <row r="37" customFormat="false" ht="14.5" hidden="false" customHeight="false" outlineLevel="0" collapsed="false">
      <c r="D37" s="31"/>
      <c r="E37" s="32"/>
    </row>
    <row r="38" customFormat="false" ht="14.5" hidden="false" customHeight="false" outlineLevel="0" collapsed="false">
      <c r="D38" s="33" t="n">
        <v>1</v>
      </c>
      <c r="E38" s="34" t="s">
        <v>172</v>
      </c>
    </row>
    <row r="39" customFormat="false" ht="14.5" hidden="false" customHeight="false" outlineLevel="0" collapsed="false">
      <c r="D39" s="35" t="n">
        <v>5</v>
      </c>
      <c r="E39" s="36" t="s">
        <v>173</v>
      </c>
    </row>
    <row r="40" customFormat="false" ht="14.5" hidden="false" customHeight="false" outlineLevel="0" collapsed="false">
      <c r="D40" s="37" t="n">
        <v>10</v>
      </c>
      <c r="E40" s="38" t="s">
        <v>174</v>
      </c>
    </row>
    <row r="41" customFormat="false" ht="14.5" hidden="false" customHeight="false" outlineLevel="0" collapsed="false">
      <c r="D41" s="39"/>
      <c r="E41" s="40"/>
    </row>
    <row r="42" customFormat="false" ht="14.5" hidden="false" customHeight="false" outlineLevel="0" collapsed="false">
      <c r="D42" s="30" t="s">
        <v>175</v>
      </c>
      <c r="E42" s="41" t="s">
        <v>176</v>
      </c>
    </row>
    <row r="43" customFormat="false" ht="14.5" hidden="false" customHeight="false" outlineLevel="0" collapsed="false">
      <c r="D43" s="42"/>
      <c r="E43" s="32"/>
    </row>
    <row r="44" customFormat="false" ht="14.5" hidden="false" customHeight="false" outlineLevel="0" collapsed="false">
      <c r="D44" s="43" t="n">
        <v>1</v>
      </c>
      <c r="E44" s="34" t="s">
        <v>172</v>
      </c>
    </row>
    <row r="45" customFormat="false" ht="14.5" hidden="false" customHeight="false" outlineLevel="0" collapsed="false">
      <c r="D45" s="44" t="n">
        <v>5</v>
      </c>
      <c r="E45" s="36" t="s">
        <v>173</v>
      </c>
    </row>
    <row r="46" customFormat="false" ht="14.5" hidden="false" customHeight="false" outlineLevel="0" collapsed="false">
      <c r="D46" s="45" t="n">
        <v>10</v>
      </c>
      <c r="E46" s="38" t="s">
        <v>174</v>
      </c>
    </row>
    <row r="48" customFormat="false" ht="14.5" hidden="false" customHeight="false" outlineLevel="0" collapsed="false">
      <c r="D48" s="46" t="s">
        <v>177</v>
      </c>
      <c r="E48" s="46"/>
    </row>
    <row r="52" customFormat="false" ht="14.5" hidden="false" customHeight="false" outlineLevel="0" collapsed="false">
      <c r="A52" s="47"/>
      <c r="B52" s="48"/>
      <c r="C52" s="48" t="s">
        <v>178</v>
      </c>
      <c r="D52" s="48"/>
      <c r="E52" s="48"/>
      <c r="F52" s="48"/>
      <c r="G52" s="48"/>
    </row>
  </sheetData>
  <sheetProtection sheet="true" formatCells="false" formatColumns="false"/>
  <dataValidations count="1">
    <dataValidation allowBlank="true" errorStyle="stop" operator="between" showDropDown="false" showErrorMessage="true" showInputMessage="false" sqref="D38:D40 D44:D46" type="whole">
      <formula1>1</formula1>
      <formula2>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2:G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49" width="35.53"/>
    <col collapsed="false" customWidth="true" hidden="false" outlineLevel="0" max="3" min="3" style="0" width="15.99"/>
    <col collapsed="false" customWidth="true" hidden="false" outlineLevel="0" max="4" min="4" style="0" width="18.17"/>
    <col collapsed="false" customWidth="true" hidden="false" outlineLevel="0" max="5" min="5" style="0" width="22.44"/>
    <col collapsed="false" customWidth="true" hidden="false" outlineLevel="0" max="6" min="6" style="0" width="22.17"/>
    <col collapsed="false" customWidth="true" hidden="false" outlineLevel="0" max="7" min="7" style="0" width="14.44"/>
    <col collapsed="false" customWidth="true" hidden="false" outlineLevel="0" max="8" min="8" style="0" width="15.17"/>
    <col collapsed="false" customWidth="true" hidden="false" outlineLevel="0" max="9" min="9" style="0" width="26.53"/>
    <col collapsed="false" customWidth="true" hidden="false" outlineLevel="0" max="10" min="10" style="0" width="24.72"/>
  </cols>
  <sheetData>
    <row r="2" customFormat="false" ht="14.5" hidden="false" customHeight="false" outlineLevel="0" collapsed="false">
      <c r="B2" s="81" t="s">
        <v>195</v>
      </c>
    </row>
    <row r="6" customFormat="false" ht="14.5" hidden="false" customHeight="false" outlineLevel="0" collapsed="false">
      <c r="F6" s="82"/>
      <c r="G6" s="83"/>
    </row>
    <row r="7" customFormat="false" ht="14.5" hidden="false" customHeight="false" outlineLevel="0" collapsed="false">
      <c r="B7" s="84" t="s">
        <v>187</v>
      </c>
      <c r="C7" s="73" t="s">
        <v>196</v>
      </c>
      <c r="D7" s="73" t="s">
        <v>197</v>
      </c>
    </row>
    <row r="8" customFormat="false" ht="14.5" hidden="false" customHeight="false" outlineLevel="0" collapsed="false">
      <c r="B8" s="84" t="s">
        <v>123</v>
      </c>
      <c r="C8" s="85"/>
      <c r="D8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G2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G4" activeCellId="0" sqref="G4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59.44"/>
    <col collapsed="false" customWidth="true" hidden="false" outlineLevel="0" max="3" min="3" style="0" width="27.35"/>
    <col collapsed="false" customWidth="true" hidden="false" outlineLevel="0" max="4" min="4" style="0" width="15.81"/>
    <col collapsed="false" customWidth="true" hidden="false" outlineLevel="0" max="5" min="5" style="0" width="13.81"/>
    <col collapsed="false" customWidth="true" hidden="false" outlineLevel="0" max="6" min="6" style="0" width="9.35"/>
    <col collapsed="false" customWidth="true" hidden="false" outlineLevel="0" max="7" min="7" style="0" width="14.44"/>
    <col collapsed="false" customWidth="true" hidden="false" outlineLevel="0" max="8" min="8" style="0" width="15.17"/>
    <col collapsed="false" customWidth="true" hidden="false" outlineLevel="0" max="9" min="9" style="0" width="18.81"/>
    <col collapsed="false" customWidth="true" hidden="false" outlineLevel="0" max="10" min="10" style="0" width="24.72"/>
  </cols>
  <sheetData>
    <row r="1" customFormat="false" ht="14.5" hidden="false" customHeight="false" outlineLevel="0" collapsed="false">
      <c r="B1" s="86" t="s">
        <v>198</v>
      </c>
    </row>
    <row r="3" customFormat="false" ht="14.5" hidden="false" customHeight="false" outlineLevel="0" collapsed="false">
      <c r="B3" s="74" t="s">
        <v>187</v>
      </c>
      <c r="C3" s="74" t="s">
        <v>123</v>
      </c>
    </row>
    <row r="4" customFormat="false" ht="14.5" hidden="false" customHeight="false" outlineLevel="0" collapsed="false">
      <c r="B4" s="74" t="s">
        <v>170</v>
      </c>
      <c r="C4" s="74" t="s">
        <v>199</v>
      </c>
    </row>
    <row r="5" customFormat="false" ht="14.5" hidden="false" customHeight="false" outlineLevel="0" collapsed="false">
      <c r="B5" s="74" t="s">
        <v>175</v>
      </c>
      <c r="C5" s="74" t="s">
        <v>199</v>
      </c>
    </row>
    <row r="6" customFormat="false" ht="14.5" hidden="false" customHeight="false" outlineLevel="0" collapsed="false">
      <c r="F6" s="82"/>
      <c r="G6" s="83"/>
    </row>
    <row r="7" customFormat="false" ht="14.5" hidden="false" customHeight="false" outlineLevel="0" collapsed="false">
      <c r="B7" s="0" t="s">
        <v>189</v>
      </c>
      <c r="C7" s="73" t="s">
        <v>196</v>
      </c>
      <c r="D7" s="73" t="s">
        <v>197</v>
      </c>
    </row>
    <row r="8" customFormat="false" ht="14.5" hidden="false" customHeight="false" outlineLevel="0" collapsed="false">
      <c r="B8" s="84" t="n">
        <v>0</v>
      </c>
      <c r="C8" s="85"/>
      <c r="D8" s="85"/>
    </row>
    <row r="9" customFormat="false" ht="14.5" hidden="false" customHeight="false" outlineLevel="0" collapsed="false">
      <c r="B9" s="84" t="s">
        <v>128</v>
      </c>
      <c r="C9" s="85"/>
      <c r="D9" s="85"/>
    </row>
    <row r="10" customFormat="false" ht="14.5" hidden="false" customHeight="false" outlineLevel="0" collapsed="false">
      <c r="B10" s="84" t="s">
        <v>131</v>
      </c>
      <c r="C10" s="85"/>
      <c r="D10" s="85"/>
    </row>
    <row r="11" customFormat="false" ht="14.5" hidden="false" customHeight="false" outlineLevel="0" collapsed="false">
      <c r="B11" s="84" t="s">
        <v>134</v>
      </c>
      <c r="C11" s="85"/>
      <c r="D11" s="85"/>
    </row>
    <row r="12" customFormat="false" ht="14.5" hidden="false" customHeight="false" outlineLevel="0" collapsed="false">
      <c r="B12" s="84" t="s">
        <v>137</v>
      </c>
      <c r="C12" s="85"/>
      <c r="D12" s="85"/>
    </row>
    <row r="13" customFormat="false" ht="14.5" hidden="false" customHeight="false" outlineLevel="0" collapsed="false">
      <c r="B13" s="84" t="s">
        <v>140</v>
      </c>
      <c r="C13" s="85"/>
      <c r="D13" s="85"/>
    </row>
    <row r="14" customFormat="false" ht="14.5" hidden="false" customHeight="false" outlineLevel="0" collapsed="false">
      <c r="B14" s="84" t="s">
        <v>143</v>
      </c>
      <c r="C14" s="85"/>
      <c r="D14" s="85"/>
    </row>
    <row r="15" customFormat="false" ht="14.5" hidden="false" customHeight="false" outlineLevel="0" collapsed="false">
      <c r="B15" s="84" t="s">
        <v>146</v>
      </c>
      <c r="C15" s="85"/>
      <c r="D15" s="85"/>
    </row>
    <row r="16" customFormat="false" ht="14.5" hidden="false" customHeight="false" outlineLevel="0" collapsed="false">
      <c r="B16" s="84" t="s">
        <v>152</v>
      </c>
      <c r="C16" s="85"/>
      <c r="D16" s="85"/>
    </row>
    <row r="17" customFormat="false" ht="14.5" hidden="false" customHeight="false" outlineLevel="0" collapsed="false">
      <c r="B17" s="84" t="s">
        <v>155</v>
      </c>
      <c r="C17" s="85"/>
      <c r="D17" s="85"/>
    </row>
    <row r="18" customFormat="false" ht="14.5" hidden="false" customHeight="false" outlineLevel="0" collapsed="false">
      <c r="B18" s="84" t="s">
        <v>158</v>
      </c>
      <c r="C18" s="85"/>
      <c r="D18" s="85"/>
    </row>
    <row r="19" customFormat="false" ht="14.5" hidden="false" customHeight="false" outlineLevel="0" collapsed="false">
      <c r="B19" s="84" t="s">
        <v>161</v>
      </c>
      <c r="C19" s="85"/>
      <c r="D19" s="85"/>
    </row>
    <row r="20" customFormat="false" ht="14.5" hidden="false" customHeight="false" outlineLevel="0" collapsed="false">
      <c r="B20" s="84" t="s">
        <v>164</v>
      </c>
      <c r="C20" s="85"/>
      <c r="D20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F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A8" activePane="bottomLeft" state="frozen"/>
      <selection pane="topLeft" activeCell="A1" activeCellId="0" sqref="A1"/>
      <selection pane="bottomLeft" activeCell="C25" activeCellId="0" sqref="C2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87" width="10.26"/>
    <col collapsed="false" customWidth="true" hidden="false" outlineLevel="0" max="3" min="3" style="87" width="70.44"/>
    <col collapsed="false" customWidth="true" hidden="false" outlineLevel="0" max="4" min="4" style="87" width="73.62"/>
    <col collapsed="false" customWidth="true" hidden="false" outlineLevel="0" max="5" min="5" style="0" width="30.17"/>
    <col collapsed="false" customWidth="true" hidden="false" outlineLevel="0" max="6" min="6" style="0" width="22.17"/>
    <col collapsed="false" customWidth="true" hidden="false" outlineLevel="0" max="7" min="7" style="0" width="26.53"/>
    <col collapsed="false" customWidth="true" hidden="false" outlineLevel="0" max="8" min="8" style="0" width="24.72"/>
  </cols>
  <sheetData>
    <row r="1" customFormat="false" ht="14.5" hidden="false" customHeight="false" outlineLevel="0" collapsed="false">
      <c r="B1" s="88" t="s">
        <v>200</v>
      </c>
      <c r="C1" s="88"/>
    </row>
    <row r="3" customFormat="false" ht="14.5" hidden="false" customHeight="false" outlineLevel="0" collapsed="false">
      <c r="B3" s="74" t="s">
        <v>187</v>
      </c>
      <c r="C3" s="74" t="s">
        <v>123</v>
      </c>
    </row>
    <row r="4" customFormat="false" ht="14.5" hidden="false" customHeight="false" outlineLevel="0" collapsed="false">
      <c r="B4" s="74" t="s">
        <v>170</v>
      </c>
      <c r="C4" s="74" t="s">
        <v>199</v>
      </c>
    </row>
    <row r="5" customFormat="false" ht="14.5" hidden="false" customHeight="false" outlineLevel="0" collapsed="false">
      <c r="B5" s="74" t="s">
        <v>175</v>
      </c>
      <c r="C5" s="74" t="s">
        <v>199</v>
      </c>
    </row>
    <row r="6" customFormat="false" ht="14.5" hidden="false" customHeight="false" outlineLevel="0" collapsed="false">
      <c r="F6" s="82"/>
    </row>
    <row r="7" customFormat="false" ht="14.5" hidden="false" customHeight="false" outlineLevel="0" collapsed="false">
      <c r="B7" s="87" t="s">
        <v>188</v>
      </c>
      <c r="C7" s="87" t="s">
        <v>189</v>
      </c>
      <c r="D7" s="87" t="s">
        <v>183</v>
      </c>
      <c r="E7" s="89" t="s">
        <v>196</v>
      </c>
      <c r="F7" s="89" t="s">
        <v>197</v>
      </c>
    </row>
    <row r="8" customFormat="false" ht="14.5" hidden="false" customHeight="false" outlineLevel="0" collapsed="false">
      <c r="B8" s="90" t="s">
        <v>201</v>
      </c>
      <c r="C8" s="84" t="s">
        <v>128</v>
      </c>
      <c r="D8" s="90" t="n">
        <v>0</v>
      </c>
      <c r="E8" s="85"/>
      <c r="F8" s="85"/>
    </row>
    <row r="9" customFormat="false" ht="14.5" hidden="false" customHeight="false" outlineLevel="0" collapsed="false">
      <c r="B9" s="0" t="s">
        <v>202</v>
      </c>
      <c r="C9" s="84" t="s">
        <v>131</v>
      </c>
      <c r="D9" s="87" t="n">
        <v>0</v>
      </c>
      <c r="E9" s="85"/>
      <c r="F9" s="85"/>
    </row>
    <row r="10" customFormat="false" ht="14.5" hidden="false" customHeight="false" outlineLevel="0" collapsed="false">
      <c r="B10" s="87" t="s">
        <v>203</v>
      </c>
      <c r="C10" s="84" t="s">
        <v>134</v>
      </c>
      <c r="D10" s="87" t="n">
        <v>0</v>
      </c>
      <c r="E10" s="85"/>
      <c r="F10" s="85"/>
    </row>
    <row r="11" customFormat="false" ht="14.5" hidden="false" customHeight="false" outlineLevel="0" collapsed="false">
      <c r="B11" s="87" t="s">
        <v>204</v>
      </c>
      <c r="C11" s="84" t="s">
        <v>137</v>
      </c>
      <c r="D11" s="87" t="n">
        <v>0</v>
      </c>
      <c r="E11" s="85"/>
      <c r="F11" s="85"/>
    </row>
    <row r="12" customFormat="false" ht="14.5" hidden="false" customHeight="false" outlineLevel="0" collapsed="false">
      <c r="B12" s="87" t="s">
        <v>205</v>
      </c>
      <c r="C12" s="84" t="s">
        <v>140</v>
      </c>
      <c r="D12" s="87" t="n">
        <v>0</v>
      </c>
      <c r="E12" s="85"/>
      <c r="F12" s="85"/>
    </row>
    <row r="13" customFormat="false" ht="14.5" hidden="false" customHeight="false" outlineLevel="0" collapsed="false">
      <c r="B13" s="87" t="s">
        <v>206</v>
      </c>
      <c r="C13" s="84" t="s">
        <v>143</v>
      </c>
      <c r="D13" s="87" t="n">
        <v>0</v>
      </c>
      <c r="E13" s="85"/>
      <c r="F13" s="85"/>
    </row>
    <row r="14" customFormat="false" ht="14.5" hidden="false" customHeight="false" outlineLevel="0" collapsed="false">
      <c r="B14" s="87" t="s">
        <v>207</v>
      </c>
      <c r="C14" s="84" t="s">
        <v>143</v>
      </c>
      <c r="D14" s="87" t="n">
        <v>0</v>
      </c>
      <c r="E14" s="85"/>
      <c r="F14" s="85"/>
    </row>
    <row r="15" customFormat="false" ht="14.5" hidden="false" customHeight="false" outlineLevel="0" collapsed="false">
      <c r="B15" s="87" t="s">
        <v>208</v>
      </c>
      <c r="C15" s="84" t="s">
        <v>146</v>
      </c>
      <c r="D15" s="87" t="n">
        <v>0</v>
      </c>
      <c r="E15" s="85"/>
      <c r="F15" s="85"/>
    </row>
    <row r="16" customFormat="false" ht="14.5" hidden="false" customHeight="false" outlineLevel="0" collapsed="false">
      <c r="B16" s="87" t="s">
        <v>209</v>
      </c>
      <c r="C16" s="84" t="s">
        <v>152</v>
      </c>
      <c r="D16" s="87" t="n">
        <v>0</v>
      </c>
      <c r="E16" s="85"/>
      <c r="F16" s="85"/>
    </row>
    <row r="17" customFormat="false" ht="14.5" hidden="false" customHeight="false" outlineLevel="0" collapsed="false">
      <c r="B17" s="87" t="s">
        <v>210</v>
      </c>
      <c r="C17" s="84" t="s">
        <v>155</v>
      </c>
      <c r="D17" s="87" t="n">
        <v>0</v>
      </c>
      <c r="E17" s="85"/>
      <c r="F17" s="85"/>
    </row>
    <row r="18" customFormat="false" ht="14.5" hidden="false" customHeight="false" outlineLevel="0" collapsed="false">
      <c r="B18" s="87" t="s">
        <v>211</v>
      </c>
      <c r="C18" s="84" t="s">
        <v>158</v>
      </c>
      <c r="D18" s="87" t="n">
        <v>0</v>
      </c>
      <c r="E18" s="85"/>
      <c r="F18" s="85"/>
    </row>
    <row r="19" customFormat="false" ht="14.5" hidden="false" customHeight="false" outlineLevel="0" collapsed="false">
      <c r="B19" s="87" t="s">
        <v>212</v>
      </c>
      <c r="C19" s="84" t="s">
        <v>161</v>
      </c>
      <c r="D19" s="87" t="n">
        <v>0</v>
      </c>
      <c r="E19" s="85"/>
      <c r="F19" s="85"/>
    </row>
    <row r="20" customFormat="false" ht="14.5" hidden="false" customHeight="false" outlineLevel="0" collapsed="false">
      <c r="B20" s="87" t="s">
        <v>213</v>
      </c>
      <c r="C20" s="84" t="s">
        <v>164</v>
      </c>
      <c r="D20" s="87" t="n">
        <v>0</v>
      </c>
      <c r="E20" s="85"/>
      <c r="F20" s="85"/>
    </row>
    <row r="21" customFormat="false" ht="14.5" hidden="false" customHeight="false" outlineLevel="0" collapsed="false">
      <c r="B21" s="87" t="s">
        <v>214</v>
      </c>
      <c r="C21" s="84" t="n">
        <v>0</v>
      </c>
      <c r="D21" s="87" t="n">
        <v>0</v>
      </c>
      <c r="E21" s="85"/>
      <c r="F21" s="85"/>
    </row>
    <row r="22" customFormat="false" ht="14.5" hidden="false" customHeight="false" outlineLevel="0" collapsed="false">
      <c r="B22" s="87" t="s">
        <v>215</v>
      </c>
      <c r="C22" s="84" t="n">
        <v>0</v>
      </c>
      <c r="D22" s="87" t="n">
        <v>0</v>
      </c>
      <c r="E22" s="85"/>
      <c r="F22" s="85"/>
    </row>
    <row r="23" customFormat="false" ht="14.5" hidden="false" customHeight="false" outlineLevel="0" collapsed="false">
      <c r="B23" s="87" t="s">
        <v>216</v>
      </c>
      <c r="C23" s="84" t="n">
        <v>0</v>
      </c>
      <c r="D23" s="87" t="n">
        <v>0</v>
      </c>
      <c r="E23" s="85"/>
      <c r="F23" s="85"/>
    </row>
    <row r="24" customFormat="false" ht="14.5" hidden="false" customHeight="false" outlineLevel="0" collapsed="false">
      <c r="B24" s="0"/>
      <c r="C24" s="0"/>
      <c r="D24" s="0"/>
    </row>
    <row r="25" customFormat="false" ht="14.5" hidden="false" customHeight="false" outlineLevel="0" collapsed="false">
      <c r="B25" s="0"/>
      <c r="C25" s="0"/>
      <c r="D25" s="0"/>
    </row>
    <row r="26" customFormat="false" ht="14.5" hidden="false" customHeight="false" outlineLevel="0" collapsed="false">
      <c r="B26" s="0"/>
      <c r="C26" s="0"/>
      <c r="D26" s="0"/>
    </row>
    <row r="27" customFormat="false" ht="14.5" hidden="false" customHeight="false" outlineLevel="0" collapsed="false">
      <c r="B27" s="0"/>
      <c r="C27" s="0"/>
      <c r="D27" s="0"/>
    </row>
    <row r="28" customFormat="false" ht="14.5" hidden="false" customHeight="false" outlineLevel="0" collapsed="false">
      <c r="B28" s="0"/>
      <c r="C28" s="0"/>
      <c r="D28" s="0"/>
    </row>
    <row r="29" customFormat="false" ht="14.5" hidden="false" customHeight="false" outlineLevel="0" collapsed="false">
      <c r="B29" s="0"/>
      <c r="C29" s="0"/>
      <c r="D29" s="0"/>
    </row>
    <row r="30" customFormat="false" ht="14.5" hidden="false" customHeight="false" outlineLevel="0" collapsed="false">
      <c r="B30" s="0"/>
      <c r="C30" s="0"/>
      <c r="D30" s="0"/>
    </row>
    <row r="31" customFormat="false" ht="14.5" hidden="false" customHeight="false" outlineLevel="0" collapsed="false">
      <c r="B31" s="0"/>
      <c r="C31" s="0"/>
      <c r="D31" s="0"/>
    </row>
    <row r="32" customFormat="false" ht="14.5" hidden="false" customHeight="false" outlineLevel="0" collapsed="false">
      <c r="B32" s="0"/>
      <c r="C32" s="0"/>
      <c r="D32" s="0"/>
    </row>
    <row r="33" customFormat="false" ht="14.5" hidden="false" customHeight="false" outlineLevel="0" collapsed="false">
      <c r="B33" s="0"/>
      <c r="C33" s="0"/>
      <c r="D33" s="0"/>
    </row>
    <row r="34" customFormat="false" ht="14.5" hidden="false" customHeight="false" outlineLevel="0" collapsed="false">
      <c r="B34" s="0"/>
      <c r="C34" s="0"/>
      <c r="D34" s="0"/>
    </row>
    <row r="35" customFormat="false" ht="14.5" hidden="false" customHeight="false" outlineLevel="0" collapsed="false">
      <c r="B35" s="0"/>
      <c r="C35" s="0"/>
      <c r="D35" s="0"/>
    </row>
    <row r="36" customFormat="false" ht="14.5" hidden="false" customHeight="false" outlineLevel="0" collapsed="false">
      <c r="B36" s="0"/>
      <c r="C36" s="0"/>
      <c r="D36" s="0"/>
    </row>
    <row r="37" customFormat="false" ht="14.5" hidden="false" customHeight="false" outlineLevel="0" collapsed="false">
      <c r="B37" s="0"/>
      <c r="C37" s="0"/>
      <c r="D37" s="0"/>
    </row>
    <row r="38" customFormat="false" ht="14.5" hidden="false" customHeight="false" outlineLevel="0" collapsed="false">
      <c r="B38" s="0"/>
      <c r="C38" s="0"/>
      <c r="D38" s="0"/>
    </row>
    <row r="39" customFormat="false" ht="14.5" hidden="false" customHeight="false" outlineLevel="0" collapsed="false">
      <c r="B39" s="0"/>
      <c r="C39" s="0"/>
      <c r="D39" s="0"/>
    </row>
    <row r="40" customFormat="false" ht="14.5" hidden="false" customHeight="false" outlineLevel="0" collapsed="false">
      <c r="B40" s="0"/>
      <c r="C40" s="0"/>
      <c r="D40" s="0"/>
    </row>
    <row r="41" customFormat="false" ht="14.5" hidden="false" customHeight="false" outlineLevel="0" collapsed="false">
      <c r="B41" s="0"/>
      <c r="C41" s="0"/>
      <c r="D41" s="0"/>
    </row>
    <row r="42" customFormat="false" ht="14.5" hidden="false" customHeight="false" outlineLevel="0" collapsed="false">
      <c r="B42" s="0"/>
      <c r="C42" s="0"/>
      <c r="D42" s="0"/>
    </row>
    <row r="43" customFormat="false" ht="14.5" hidden="false" customHeight="false" outlineLevel="0" collapsed="false">
      <c r="B43" s="0"/>
      <c r="C43" s="0"/>
      <c r="D43" s="0"/>
    </row>
    <row r="44" customFormat="false" ht="14.5" hidden="false" customHeight="false" outlineLevel="0" collapsed="false">
      <c r="B44" s="0"/>
      <c r="C44" s="0"/>
      <c r="D44" s="0"/>
    </row>
    <row r="45" customFormat="false" ht="14.5" hidden="false" customHeight="false" outlineLevel="0" collapsed="false">
      <c r="B45" s="0"/>
      <c r="C45" s="0"/>
      <c r="D4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9" width="101.26"/>
    <col collapsed="false" customWidth="true" hidden="false" outlineLevel="0" max="4" min="4" style="50" width="14.17"/>
    <col collapsed="false" customWidth="true" hidden="false" outlineLevel="0" max="5" min="5" style="50" width="13.44"/>
    <col collapsed="false" customWidth="true" hidden="false" outlineLevel="0" max="6" min="6" style="50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9" min="9" style="0" width="9.99"/>
    <col collapsed="false" customWidth="true" hidden="true" outlineLevel="0" max="10" min="10" style="0" width="11.08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51" t="s">
        <v>119</v>
      </c>
      <c r="C1" s="52" t="n">
        <f aca="false">IF(+I!D4=0," ",+I!D4)</f>
        <v>41491</v>
      </c>
      <c r="F1" s="29"/>
      <c r="I1" s="30" t="s">
        <v>170</v>
      </c>
      <c r="J1" s="30" t="s">
        <v>175</v>
      </c>
    </row>
    <row r="2" s="13" customFormat="true" ht="14.5" hidden="false" customHeight="false" outlineLevel="0" collapsed="false">
      <c r="B2" s="51" t="s">
        <v>179</v>
      </c>
      <c r="C2" s="53" t="str">
        <f aca="false">IF(+I!E10=0," ",+I!E10)</f>
        <v>r1</v>
      </c>
      <c r="D2" s="54" t="s">
        <v>180</v>
      </c>
      <c r="F2" s="29"/>
      <c r="I2" s="55"/>
      <c r="J2" s="55"/>
    </row>
    <row r="3" s="13" customFormat="true" ht="14.5" hidden="false" customHeight="false" outlineLevel="0" collapsed="false">
      <c r="B3" s="51" t="s">
        <v>122</v>
      </c>
      <c r="C3" s="56" t="str">
        <f aca="false">IF(+I!D7=0," ",+I!D7)</f>
        <v>DIAGNÓSTICO DEL ÁREA COMERCIAL</v>
      </c>
      <c r="D3" s="57" t="n">
        <f aca="false">+I!B7</f>
        <v>2</v>
      </c>
      <c r="I3" s="55" t="n">
        <f aca="false">+I!D38</f>
        <v>1</v>
      </c>
      <c r="J3" s="55" t="n">
        <f aca="false">+I!D44</f>
        <v>1</v>
      </c>
    </row>
    <row r="4" s="13" customFormat="true" ht="15" hidden="false" customHeight="false" outlineLevel="0" collapsed="false">
      <c r="B4" s="58" t="s">
        <v>181</v>
      </c>
      <c r="C4" s="59" t="str">
        <f aca="false">IF(+I!D10=0," ",+I!D10)</f>
        <v>MERCADO</v>
      </c>
      <c r="D4" s="57" t="str">
        <f aca="false">+I!C10</f>
        <v>2.1</v>
      </c>
      <c r="E4" s="29"/>
      <c r="I4" s="55" t="n">
        <f aca="false">+I!D39</f>
        <v>5</v>
      </c>
      <c r="J4" s="55" t="n">
        <f aca="false">+I!D45</f>
        <v>5</v>
      </c>
    </row>
    <row r="5" s="13" customFormat="true" ht="15" hidden="false" customHeight="false" outlineLevel="0" collapsed="false">
      <c r="B5" s="60" t="s">
        <v>182</v>
      </c>
      <c r="C5" s="61" t="s">
        <v>183</v>
      </c>
      <c r="D5" s="41" t="s">
        <v>170</v>
      </c>
      <c r="E5" s="30" t="s">
        <v>175</v>
      </c>
      <c r="F5" s="30" t="s">
        <v>184</v>
      </c>
      <c r="I5" s="55" t="n">
        <f aca="false">+I!D40</f>
        <v>10</v>
      </c>
      <c r="J5" s="55" t="n">
        <f aca="false">+I!D46</f>
        <v>10</v>
      </c>
    </row>
    <row r="6" s="13" customFormat="true" ht="15.5" hidden="false" customHeight="false" outlineLevel="0" collapsed="false">
      <c r="B6" s="62" t="n">
        <v>1</v>
      </c>
      <c r="C6" s="63"/>
      <c r="D6" s="64"/>
      <c r="E6" s="65"/>
      <c r="F6" s="66"/>
    </row>
    <row r="7" s="13" customFormat="true" ht="15.5" hidden="false" customHeight="false" outlineLevel="0" collapsed="false">
      <c r="B7" s="20" t="n">
        <f aca="false">+B6+1</f>
        <v>2</v>
      </c>
      <c r="C7" s="63"/>
      <c r="D7" s="64"/>
      <c r="E7" s="65"/>
      <c r="F7" s="66"/>
    </row>
    <row r="8" s="13" customFormat="true" ht="15.5" hidden="false" customHeight="false" outlineLevel="0" collapsed="false">
      <c r="B8" s="20" t="n">
        <f aca="false">+B7+1</f>
        <v>3</v>
      </c>
      <c r="C8" s="63"/>
      <c r="D8" s="64"/>
      <c r="E8" s="65"/>
      <c r="F8" s="66"/>
    </row>
    <row r="9" s="13" customFormat="true" ht="14.5" hidden="false" customHeight="false" outlineLevel="0" collapsed="false">
      <c r="B9" s="20" t="n">
        <f aca="false">+B8+1</f>
        <v>4</v>
      </c>
      <c r="C9" s="67"/>
      <c r="D9" s="64"/>
      <c r="E9" s="65"/>
      <c r="F9" s="66"/>
    </row>
    <row r="10" s="13" customFormat="true" ht="14.5" hidden="false" customHeight="false" outlineLevel="0" collapsed="false">
      <c r="B10" s="20" t="n">
        <f aca="false">+B9+1</f>
        <v>5</v>
      </c>
      <c r="C10" s="67"/>
      <c r="D10" s="64"/>
      <c r="E10" s="65"/>
      <c r="F10" s="66"/>
    </row>
    <row r="11" s="13" customFormat="true" ht="14.5" hidden="false" customHeight="false" outlineLevel="0" collapsed="false">
      <c r="B11" s="20" t="n">
        <f aca="false">+B10+1</f>
        <v>6</v>
      </c>
      <c r="C11" s="67"/>
      <c r="D11" s="64"/>
      <c r="E11" s="65"/>
      <c r="F11" s="66"/>
    </row>
    <row r="12" s="13" customFormat="true" ht="14.5" hidden="false" customHeight="false" outlineLevel="0" collapsed="false">
      <c r="B12" s="20" t="n">
        <f aca="false">+B11+1</f>
        <v>7</v>
      </c>
      <c r="C12" s="67"/>
      <c r="D12" s="64"/>
      <c r="E12" s="65"/>
      <c r="F12" s="66"/>
    </row>
    <row r="13" s="13" customFormat="true" ht="14.5" hidden="false" customHeight="false" outlineLevel="0" collapsed="false">
      <c r="B13" s="20" t="n">
        <f aca="false">+B12+1</f>
        <v>8</v>
      </c>
      <c r="C13" s="67"/>
      <c r="D13" s="64"/>
      <c r="E13" s="65"/>
      <c r="F13" s="66"/>
    </row>
    <row r="14" s="13" customFormat="true" ht="14.5" hidden="false" customHeight="false" outlineLevel="0" collapsed="false">
      <c r="B14" s="20" t="n">
        <f aca="false">+B13+1</f>
        <v>9</v>
      </c>
      <c r="C14" s="67"/>
      <c r="D14" s="64"/>
      <c r="E14" s="65"/>
      <c r="F14" s="66"/>
    </row>
    <row r="15" s="13" customFormat="true" ht="14.5" hidden="false" customHeight="false" outlineLevel="0" collapsed="false">
      <c r="B15" s="20" t="n">
        <f aca="false">+B14+1</f>
        <v>10</v>
      </c>
      <c r="C15" s="67"/>
      <c r="D15" s="64"/>
      <c r="E15" s="65"/>
      <c r="F15" s="66"/>
    </row>
    <row r="16" s="13" customFormat="true" ht="14.5" hidden="false" customHeight="false" outlineLevel="0" collapsed="false">
      <c r="B16" s="20" t="n">
        <f aca="false">+B15+1</f>
        <v>11</v>
      </c>
      <c r="C16" s="67"/>
      <c r="D16" s="64"/>
      <c r="E16" s="65"/>
      <c r="F16" s="66"/>
    </row>
    <row r="17" s="13" customFormat="true" ht="14.5" hidden="false" customHeight="false" outlineLevel="0" collapsed="false">
      <c r="B17" s="20" t="n">
        <f aca="false">+B16+1</f>
        <v>12</v>
      </c>
      <c r="C17" s="67"/>
      <c r="D17" s="64"/>
      <c r="E17" s="65"/>
      <c r="F17" s="66"/>
    </row>
    <row r="18" s="13" customFormat="true" ht="14.5" hidden="false" customHeight="false" outlineLevel="0" collapsed="false">
      <c r="B18" s="20" t="n">
        <f aca="false">+B17+1</f>
        <v>13</v>
      </c>
      <c r="C18" s="67"/>
      <c r="D18" s="64"/>
      <c r="E18" s="65"/>
      <c r="F18" s="66"/>
    </row>
    <row r="19" s="13" customFormat="true" ht="14.5" hidden="false" customHeight="false" outlineLevel="0" collapsed="false">
      <c r="B19" s="20" t="n">
        <f aca="false">+B18+1</f>
        <v>14</v>
      </c>
      <c r="C19" s="67"/>
      <c r="D19" s="64"/>
      <c r="E19" s="65"/>
      <c r="F19" s="66"/>
    </row>
    <row r="20" s="13" customFormat="true" ht="14.5" hidden="false" customHeight="false" outlineLevel="0" collapsed="false">
      <c r="B20" s="20" t="n">
        <f aca="false">+B19+1</f>
        <v>15</v>
      </c>
      <c r="C20" s="67"/>
      <c r="D20" s="64"/>
      <c r="E20" s="65"/>
      <c r="F20" s="66"/>
    </row>
    <row r="21" s="13" customFormat="true" ht="14.5" hidden="false" customHeight="false" outlineLevel="0" collapsed="false">
      <c r="B21" s="20" t="n">
        <f aca="false">+B20+1</f>
        <v>16</v>
      </c>
      <c r="C21" s="67"/>
      <c r="D21" s="64"/>
      <c r="E21" s="65"/>
      <c r="F21" s="66"/>
    </row>
    <row r="22" s="13" customFormat="true" ht="14.5" hidden="false" customHeight="false" outlineLevel="0" collapsed="false">
      <c r="B22" s="20" t="n">
        <f aca="false">+B21+1</f>
        <v>17</v>
      </c>
      <c r="C22" s="67"/>
      <c r="D22" s="64"/>
      <c r="E22" s="65"/>
      <c r="F22" s="66"/>
    </row>
    <row r="23" s="13" customFormat="true" ht="14.5" hidden="false" customHeight="false" outlineLevel="0" collapsed="false">
      <c r="B23" s="20" t="n">
        <f aca="false">+B22+1</f>
        <v>18</v>
      </c>
      <c r="C23" s="67"/>
      <c r="D23" s="64"/>
      <c r="E23" s="65"/>
      <c r="F23" s="66"/>
    </row>
    <row r="24" s="13" customFormat="true" ht="14.5" hidden="false" customHeight="false" outlineLevel="0" collapsed="false">
      <c r="B24" s="20" t="n">
        <f aca="false">+B23+1</f>
        <v>19</v>
      </c>
      <c r="C24" s="67"/>
      <c r="D24" s="64"/>
      <c r="E24" s="65"/>
      <c r="F24" s="66"/>
    </row>
    <row r="25" s="13" customFormat="true" ht="14.5" hidden="false" customHeight="false" outlineLevel="0" collapsed="false">
      <c r="B25" s="20" t="n">
        <f aca="false">+B24+1</f>
        <v>20</v>
      </c>
      <c r="C25" s="67"/>
      <c r="D25" s="64"/>
      <c r="E25" s="65"/>
      <c r="F25" s="66"/>
    </row>
    <row r="26" s="13" customFormat="true" ht="14.5" hidden="false" customHeight="false" outlineLevel="0" collapsed="false">
      <c r="B26" s="20" t="n">
        <f aca="false">+B25+1</f>
        <v>21</v>
      </c>
      <c r="C26" s="67"/>
      <c r="D26" s="64"/>
      <c r="E26" s="65"/>
      <c r="F26" s="66"/>
    </row>
    <row r="27" s="13" customFormat="true" ht="14.5" hidden="false" customHeight="false" outlineLevel="0" collapsed="false">
      <c r="B27" s="20" t="n">
        <f aca="false">+B26+1</f>
        <v>22</v>
      </c>
      <c r="C27" s="67"/>
      <c r="D27" s="64"/>
      <c r="E27" s="65"/>
      <c r="F27" s="66"/>
    </row>
    <row r="28" s="13" customFormat="true" ht="14.5" hidden="false" customHeight="false" outlineLevel="0" collapsed="false">
      <c r="B28" s="20" t="n">
        <f aca="false">+B27+1</f>
        <v>23</v>
      </c>
      <c r="C28" s="67"/>
      <c r="D28" s="64"/>
      <c r="E28" s="65"/>
      <c r="F28" s="66"/>
    </row>
    <row r="29" s="13" customFormat="true" ht="14.5" hidden="false" customHeight="false" outlineLevel="0" collapsed="false">
      <c r="B29" s="20" t="n">
        <f aca="false">+B28+1</f>
        <v>24</v>
      </c>
      <c r="C29" s="67"/>
      <c r="D29" s="64"/>
      <c r="E29" s="65"/>
      <c r="F29" s="66"/>
    </row>
    <row r="30" s="13" customFormat="true" ht="14.5" hidden="false" customHeight="false" outlineLevel="0" collapsed="false">
      <c r="B30" s="20" t="n">
        <f aca="false">+B29+1</f>
        <v>25</v>
      </c>
      <c r="C30" s="67"/>
      <c r="D30" s="64"/>
      <c r="E30" s="65"/>
      <c r="F30" s="66"/>
    </row>
    <row r="31" s="13" customFormat="true" ht="14.5" hidden="false" customHeight="false" outlineLevel="0" collapsed="false">
      <c r="B31" s="20" t="n">
        <f aca="false">+B30+1</f>
        <v>26</v>
      </c>
      <c r="C31" s="67"/>
      <c r="D31" s="64"/>
      <c r="E31" s="65"/>
      <c r="F31" s="66"/>
    </row>
    <row r="32" s="13" customFormat="true" ht="14.5" hidden="false" customHeight="false" outlineLevel="0" collapsed="false">
      <c r="B32" s="20" t="n">
        <f aca="false">+B31+1</f>
        <v>27</v>
      </c>
      <c r="C32" s="67"/>
      <c r="D32" s="64"/>
      <c r="E32" s="65"/>
      <c r="F32" s="66"/>
    </row>
    <row r="33" s="13" customFormat="true" ht="14.5" hidden="false" customHeight="false" outlineLevel="0" collapsed="false">
      <c r="B33" s="20" t="n">
        <f aca="false">+B32+1</f>
        <v>28</v>
      </c>
      <c r="C33" s="67"/>
      <c r="D33" s="64"/>
      <c r="E33" s="65"/>
      <c r="F33" s="66"/>
    </row>
    <row r="34" s="13" customFormat="true" ht="14.5" hidden="false" customHeight="false" outlineLevel="0" collapsed="false">
      <c r="B34" s="20" t="n">
        <f aca="false">+B33+1</f>
        <v>29</v>
      </c>
      <c r="C34" s="67"/>
      <c r="D34" s="64"/>
      <c r="E34" s="65"/>
      <c r="F34" s="66"/>
    </row>
    <row r="35" s="13" customFormat="true" ht="14.5" hidden="false" customHeight="false" outlineLevel="0" collapsed="false">
      <c r="B35" s="20" t="n">
        <f aca="false">+B34+1</f>
        <v>30</v>
      </c>
      <c r="C35" s="67"/>
      <c r="D35" s="64"/>
      <c r="E35" s="65"/>
      <c r="F35" s="66"/>
    </row>
    <row r="36" s="13" customFormat="true" ht="14.5" hidden="false" customHeight="false" outlineLevel="0" collapsed="false">
      <c r="B36" s="20" t="n">
        <f aca="false">+B35+1</f>
        <v>31</v>
      </c>
      <c r="C36" s="67"/>
      <c r="D36" s="64"/>
      <c r="E36" s="65"/>
      <c r="F36" s="68"/>
    </row>
    <row r="37" s="13" customFormat="true" ht="14.5" hidden="false" customHeight="false" outlineLevel="0" collapsed="false">
      <c r="B37" s="20" t="n">
        <f aca="false">+B36+1</f>
        <v>32</v>
      </c>
      <c r="C37" s="67"/>
      <c r="D37" s="64"/>
      <c r="E37" s="65"/>
      <c r="F37" s="68"/>
    </row>
    <row r="38" s="13" customFormat="true" ht="14.5" hidden="false" customHeight="false" outlineLevel="0" collapsed="false">
      <c r="B38" s="20" t="n">
        <f aca="false">+B37+1</f>
        <v>33</v>
      </c>
      <c r="C38" s="67"/>
      <c r="D38" s="64"/>
      <c r="E38" s="65"/>
      <c r="F38" s="68"/>
    </row>
    <row r="39" s="13" customFormat="true" ht="14.5" hidden="false" customHeight="false" outlineLevel="0" collapsed="false">
      <c r="B39" s="20" t="n">
        <f aca="false">+B38+1</f>
        <v>34</v>
      </c>
      <c r="C39" s="67"/>
      <c r="D39" s="64"/>
      <c r="E39" s="65"/>
      <c r="F39" s="68"/>
    </row>
    <row r="40" s="13" customFormat="true" ht="14.5" hidden="false" customHeight="false" outlineLevel="0" collapsed="false">
      <c r="B40" s="20" t="n">
        <f aca="false">+B39+1</f>
        <v>35</v>
      </c>
      <c r="C40" s="67"/>
      <c r="D40" s="64"/>
      <c r="E40" s="65"/>
      <c r="F40" s="68"/>
    </row>
    <row r="41" s="13" customFormat="true" ht="14.5" hidden="false" customHeight="false" outlineLevel="0" collapsed="false">
      <c r="B41" s="20" t="n">
        <f aca="false">+B40+1</f>
        <v>36</v>
      </c>
      <c r="C41" s="67"/>
      <c r="D41" s="64"/>
      <c r="E41" s="65"/>
      <c r="F41" s="68"/>
    </row>
    <row r="42" s="13" customFormat="true" ht="14.5" hidden="false" customHeight="false" outlineLevel="0" collapsed="false">
      <c r="B42" s="20" t="n">
        <f aca="false">+B41+1</f>
        <v>37</v>
      </c>
      <c r="C42" s="67"/>
      <c r="D42" s="64"/>
      <c r="E42" s="65"/>
      <c r="F42" s="68"/>
    </row>
    <row r="43" s="13" customFormat="true" ht="14.5" hidden="false" customHeight="false" outlineLevel="0" collapsed="false">
      <c r="B43" s="20" t="n">
        <f aca="false">+B42+1</f>
        <v>38</v>
      </c>
      <c r="C43" s="67"/>
      <c r="D43" s="64"/>
      <c r="E43" s="65"/>
      <c r="F43" s="68"/>
    </row>
    <row r="44" s="13" customFormat="true" ht="14.5" hidden="false" customHeight="false" outlineLevel="0" collapsed="false">
      <c r="B44" s="20" t="n">
        <f aca="false">+B43+1</f>
        <v>39</v>
      </c>
      <c r="C44" s="67"/>
      <c r="D44" s="64"/>
      <c r="E44" s="65"/>
      <c r="F44" s="68"/>
    </row>
    <row r="45" s="13" customFormat="true" ht="14.5" hidden="false" customHeight="false" outlineLevel="0" collapsed="false">
      <c r="B45" s="20" t="n">
        <f aca="false">+B44+1</f>
        <v>40</v>
      </c>
      <c r="C45" s="67"/>
      <c r="D45" s="64"/>
      <c r="E45" s="65"/>
      <c r="F45" s="68"/>
    </row>
    <row r="46" s="13" customFormat="true" ht="14.5" hidden="false" customHeight="false" outlineLevel="0" collapsed="false">
      <c r="C46" s="69"/>
      <c r="D46" s="29"/>
      <c r="E46" s="29"/>
      <c r="F46" s="29"/>
    </row>
    <row r="47" s="13" customFormat="true" ht="14.5" hidden="false" customHeight="false" outlineLevel="0" collapsed="false">
      <c r="C47" s="69"/>
      <c r="D47" s="29"/>
      <c r="E47" s="29"/>
      <c r="F47" s="29"/>
    </row>
    <row r="49" customFormat="false" ht="14.5" hidden="false" customHeight="false" outlineLevel="0" collapsed="false">
      <c r="B49" s="70" t="s">
        <v>178</v>
      </c>
      <c r="C49" s="71"/>
      <c r="D49" s="70"/>
      <c r="E49" s="70"/>
      <c r="F49" s="70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0" activeCellId="0" sqref="C20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9" width="101.26"/>
    <col collapsed="false" customWidth="true" hidden="false" outlineLevel="0" max="4" min="4" style="50" width="14.17"/>
    <col collapsed="false" customWidth="true" hidden="false" outlineLevel="0" max="5" min="5" style="50" width="13.44"/>
    <col collapsed="false" customWidth="true" hidden="false" outlineLevel="0" max="6" min="6" style="50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51" t="s">
        <v>119</v>
      </c>
      <c r="C1" s="52" t="n">
        <f aca="false">IF(+I!D4=0," ",+I!D4)</f>
        <v>41491</v>
      </c>
      <c r="F1" s="29"/>
      <c r="I1" s="30" t="s">
        <v>170</v>
      </c>
      <c r="J1" s="30" t="s">
        <v>175</v>
      </c>
    </row>
    <row r="2" s="13" customFormat="true" ht="14.5" hidden="false" customHeight="false" outlineLevel="0" collapsed="false">
      <c r="B2" s="51" t="s">
        <v>179</v>
      </c>
      <c r="C2" s="53" t="str">
        <f aca="false">IF(+I!E11=0," ",+I!E11)</f>
        <v>r2</v>
      </c>
      <c r="D2" s="54" t="s">
        <v>180</v>
      </c>
      <c r="F2" s="29"/>
      <c r="I2" s="55"/>
      <c r="J2" s="55"/>
    </row>
    <row r="3" s="13" customFormat="true" ht="14.5" hidden="false" customHeight="false" outlineLevel="0" collapsed="false">
      <c r="B3" s="51" t="s">
        <v>122</v>
      </c>
      <c r="C3" s="56" t="str">
        <f aca="false">IF(+I!D7=0," ",+I!D7)</f>
        <v>DIAGNÓSTICO DEL ÁREA COMERCIAL</v>
      </c>
      <c r="D3" s="57" t="n">
        <f aca="false">+I!B7</f>
        <v>2</v>
      </c>
      <c r="I3" s="55" t="n">
        <f aca="false">+I!D38</f>
        <v>1</v>
      </c>
      <c r="J3" s="55" t="n">
        <f aca="false">+I!D44</f>
        <v>1</v>
      </c>
    </row>
    <row r="4" s="13" customFormat="true" ht="15" hidden="false" customHeight="false" outlineLevel="0" collapsed="false">
      <c r="B4" s="58" t="s">
        <v>181</v>
      </c>
      <c r="C4" s="59" t="str">
        <f aca="false">IF(+I!D11=0," ",+I!D11)</f>
        <v>PRODUCTOS Y SERVICIOS</v>
      </c>
      <c r="D4" s="57" t="str">
        <f aca="false">+I!C11</f>
        <v>2.2</v>
      </c>
      <c r="E4" s="29"/>
      <c r="I4" s="55" t="n">
        <f aca="false">+I!D39</f>
        <v>5</v>
      </c>
      <c r="J4" s="55" t="n">
        <f aca="false">+I!D45</f>
        <v>5</v>
      </c>
    </row>
    <row r="5" s="13" customFormat="true" ht="15" hidden="false" customHeight="false" outlineLevel="0" collapsed="false">
      <c r="B5" s="60" t="s">
        <v>182</v>
      </c>
      <c r="C5" s="61" t="s">
        <v>183</v>
      </c>
      <c r="D5" s="41" t="s">
        <v>170</v>
      </c>
      <c r="E5" s="30" t="s">
        <v>175</v>
      </c>
      <c r="F5" s="30" t="s">
        <v>184</v>
      </c>
      <c r="I5" s="55" t="n">
        <f aca="false">+I!D40</f>
        <v>10</v>
      </c>
      <c r="J5" s="55" t="n">
        <f aca="false">+I!D46</f>
        <v>10</v>
      </c>
    </row>
    <row r="6" s="13" customFormat="true" ht="15.5" hidden="false" customHeight="false" outlineLevel="0" collapsed="false">
      <c r="B6" s="62" t="n">
        <v>1</v>
      </c>
      <c r="C6" s="63"/>
      <c r="D6" s="64"/>
      <c r="E6" s="65"/>
      <c r="F6" s="66"/>
    </row>
    <row r="7" s="13" customFormat="true" ht="14.5" hidden="false" customHeight="false" outlineLevel="0" collapsed="false">
      <c r="B7" s="20" t="n">
        <f aca="false">+B6+1</f>
        <v>2</v>
      </c>
      <c r="C7" s="67"/>
      <c r="D7" s="64"/>
      <c r="E7" s="65"/>
      <c r="F7" s="66"/>
    </row>
    <row r="8" s="13" customFormat="true" ht="14.5" hidden="false" customHeight="false" outlineLevel="0" collapsed="false">
      <c r="B8" s="20" t="n">
        <f aca="false">+B7+1</f>
        <v>3</v>
      </c>
      <c r="C8" s="67"/>
      <c r="D8" s="64"/>
      <c r="E8" s="65"/>
      <c r="F8" s="66"/>
    </row>
    <row r="9" s="13" customFormat="true" ht="14.5" hidden="false" customHeight="false" outlineLevel="0" collapsed="false">
      <c r="B9" s="20" t="n">
        <f aca="false">+B8+1</f>
        <v>4</v>
      </c>
      <c r="C9" s="67"/>
      <c r="D9" s="64"/>
      <c r="E9" s="65"/>
      <c r="F9" s="66"/>
    </row>
    <row r="10" s="13" customFormat="true" ht="14.5" hidden="false" customHeight="false" outlineLevel="0" collapsed="false">
      <c r="B10" s="20" t="n">
        <f aca="false">+B9+1</f>
        <v>5</v>
      </c>
      <c r="C10" s="67"/>
      <c r="D10" s="64"/>
      <c r="E10" s="65"/>
      <c r="F10" s="66"/>
    </row>
    <row r="11" s="13" customFormat="true" ht="14.5" hidden="false" customHeight="false" outlineLevel="0" collapsed="false">
      <c r="B11" s="20" t="n">
        <f aca="false">+B10+1</f>
        <v>6</v>
      </c>
      <c r="C11" s="67"/>
      <c r="D11" s="64"/>
      <c r="E11" s="65"/>
      <c r="F11" s="66"/>
    </row>
    <row r="12" s="13" customFormat="true" ht="14.5" hidden="false" customHeight="false" outlineLevel="0" collapsed="false">
      <c r="B12" s="20" t="n">
        <f aca="false">+B11+1</f>
        <v>7</v>
      </c>
      <c r="C12" s="67"/>
      <c r="D12" s="64"/>
      <c r="E12" s="65"/>
      <c r="F12" s="66"/>
    </row>
    <row r="13" s="13" customFormat="true" ht="14.5" hidden="false" customHeight="false" outlineLevel="0" collapsed="false">
      <c r="B13" s="20" t="n">
        <f aca="false">+B12+1</f>
        <v>8</v>
      </c>
      <c r="C13" s="67"/>
      <c r="D13" s="64"/>
      <c r="E13" s="65"/>
      <c r="F13" s="66"/>
    </row>
    <row r="14" s="13" customFormat="true" ht="14.5" hidden="false" customHeight="false" outlineLevel="0" collapsed="false">
      <c r="B14" s="20" t="n">
        <f aca="false">+B13+1</f>
        <v>9</v>
      </c>
      <c r="C14" s="67"/>
      <c r="D14" s="64"/>
      <c r="E14" s="65"/>
      <c r="F14" s="66"/>
    </row>
    <row r="15" s="13" customFormat="true" ht="14.5" hidden="false" customHeight="false" outlineLevel="0" collapsed="false">
      <c r="B15" s="20" t="n">
        <f aca="false">+B14+1</f>
        <v>10</v>
      </c>
      <c r="C15" s="67"/>
      <c r="D15" s="64"/>
      <c r="E15" s="65"/>
      <c r="F15" s="66"/>
    </row>
    <row r="16" s="13" customFormat="true" ht="14.5" hidden="false" customHeight="false" outlineLevel="0" collapsed="false">
      <c r="B16" s="20" t="n">
        <f aca="false">+B15+1</f>
        <v>11</v>
      </c>
      <c r="C16" s="67"/>
      <c r="D16" s="64"/>
      <c r="E16" s="65"/>
      <c r="F16" s="66"/>
    </row>
    <row r="17" s="13" customFormat="true" ht="14.5" hidden="false" customHeight="false" outlineLevel="0" collapsed="false">
      <c r="B17" s="20" t="n">
        <f aca="false">+B16+1</f>
        <v>12</v>
      </c>
      <c r="C17" s="67"/>
      <c r="D17" s="64"/>
      <c r="E17" s="65"/>
      <c r="F17" s="66"/>
    </row>
    <row r="18" s="13" customFormat="true" ht="14.5" hidden="false" customHeight="false" outlineLevel="0" collapsed="false">
      <c r="B18" s="20" t="n">
        <f aca="false">+B17+1</f>
        <v>13</v>
      </c>
      <c r="C18" s="67"/>
      <c r="D18" s="64"/>
      <c r="E18" s="65"/>
      <c r="F18" s="66"/>
    </row>
    <row r="19" s="13" customFormat="true" ht="14.5" hidden="false" customHeight="false" outlineLevel="0" collapsed="false">
      <c r="B19" s="20" t="n">
        <f aca="false">+B18+1</f>
        <v>14</v>
      </c>
      <c r="C19" s="67"/>
      <c r="D19" s="64"/>
      <c r="E19" s="65"/>
      <c r="F19" s="66"/>
    </row>
    <row r="20" s="13" customFormat="true" ht="14.5" hidden="false" customHeight="false" outlineLevel="0" collapsed="false">
      <c r="B20" s="20" t="n">
        <f aca="false">+B19+1</f>
        <v>15</v>
      </c>
      <c r="C20" s="67"/>
      <c r="D20" s="64"/>
      <c r="E20" s="65"/>
      <c r="F20" s="66"/>
    </row>
    <row r="21" s="13" customFormat="true" ht="14.5" hidden="false" customHeight="false" outlineLevel="0" collapsed="false">
      <c r="B21" s="20" t="n">
        <f aca="false">+B20+1</f>
        <v>16</v>
      </c>
      <c r="C21" s="67"/>
      <c r="D21" s="64"/>
      <c r="E21" s="65"/>
      <c r="F21" s="66"/>
    </row>
    <row r="22" s="13" customFormat="true" ht="14.5" hidden="false" customHeight="false" outlineLevel="0" collapsed="false">
      <c r="B22" s="20" t="n">
        <f aca="false">+B21+1</f>
        <v>17</v>
      </c>
      <c r="C22" s="67"/>
      <c r="D22" s="64"/>
      <c r="E22" s="65"/>
      <c r="F22" s="66"/>
    </row>
    <row r="23" s="13" customFormat="true" ht="14.5" hidden="false" customHeight="false" outlineLevel="0" collapsed="false">
      <c r="B23" s="20" t="n">
        <f aca="false">+B22+1</f>
        <v>18</v>
      </c>
      <c r="C23" s="67"/>
      <c r="D23" s="64"/>
      <c r="E23" s="65"/>
      <c r="F23" s="66"/>
    </row>
    <row r="24" s="13" customFormat="true" ht="14.5" hidden="false" customHeight="false" outlineLevel="0" collapsed="false">
      <c r="B24" s="20" t="n">
        <f aca="false">+B23+1</f>
        <v>19</v>
      </c>
      <c r="C24" s="67"/>
      <c r="D24" s="64"/>
      <c r="E24" s="65"/>
      <c r="F24" s="66"/>
    </row>
    <row r="25" s="13" customFormat="true" ht="14.5" hidden="false" customHeight="false" outlineLevel="0" collapsed="false">
      <c r="B25" s="20" t="n">
        <f aca="false">+B24+1</f>
        <v>20</v>
      </c>
      <c r="C25" s="67"/>
      <c r="D25" s="64"/>
      <c r="E25" s="65"/>
      <c r="F25" s="66"/>
    </row>
    <row r="26" s="13" customFormat="true" ht="14.5" hidden="false" customHeight="false" outlineLevel="0" collapsed="false">
      <c r="B26" s="20" t="n">
        <f aca="false">+B25+1</f>
        <v>21</v>
      </c>
      <c r="C26" s="67"/>
      <c r="D26" s="64"/>
      <c r="E26" s="65"/>
      <c r="F26" s="66"/>
    </row>
    <row r="27" s="13" customFormat="true" ht="14.5" hidden="false" customHeight="false" outlineLevel="0" collapsed="false">
      <c r="B27" s="20" t="n">
        <f aca="false">+B26+1</f>
        <v>22</v>
      </c>
      <c r="C27" s="67"/>
      <c r="D27" s="64"/>
      <c r="E27" s="65"/>
      <c r="F27" s="66"/>
    </row>
    <row r="28" s="13" customFormat="true" ht="14.5" hidden="false" customHeight="false" outlineLevel="0" collapsed="false">
      <c r="B28" s="20" t="n">
        <f aca="false">+B27+1</f>
        <v>23</v>
      </c>
      <c r="C28" s="67"/>
      <c r="D28" s="64"/>
      <c r="E28" s="65"/>
      <c r="F28" s="66"/>
    </row>
    <row r="29" s="13" customFormat="true" ht="14.5" hidden="false" customHeight="false" outlineLevel="0" collapsed="false">
      <c r="B29" s="20" t="n">
        <f aca="false">+B28+1</f>
        <v>24</v>
      </c>
      <c r="C29" s="67"/>
      <c r="D29" s="64"/>
      <c r="E29" s="65"/>
      <c r="F29" s="66"/>
    </row>
    <row r="30" s="13" customFormat="true" ht="14.5" hidden="false" customHeight="false" outlineLevel="0" collapsed="false">
      <c r="B30" s="20" t="n">
        <f aca="false">+B29+1</f>
        <v>25</v>
      </c>
      <c r="C30" s="67"/>
      <c r="D30" s="64"/>
      <c r="E30" s="65"/>
      <c r="F30" s="66"/>
    </row>
    <row r="31" s="13" customFormat="true" ht="14.5" hidden="false" customHeight="false" outlineLevel="0" collapsed="false">
      <c r="B31" s="20" t="n">
        <f aca="false">+B30+1</f>
        <v>26</v>
      </c>
      <c r="C31" s="67"/>
      <c r="D31" s="64"/>
      <c r="E31" s="65"/>
      <c r="F31" s="66"/>
    </row>
    <row r="32" s="13" customFormat="true" ht="14.5" hidden="false" customHeight="false" outlineLevel="0" collapsed="false">
      <c r="B32" s="20" t="n">
        <f aca="false">+B31+1</f>
        <v>27</v>
      </c>
      <c r="C32" s="67"/>
      <c r="D32" s="64"/>
      <c r="E32" s="65"/>
      <c r="F32" s="66"/>
    </row>
    <row r="33" s="13" customFormat="true" ht="14.5" hidden="false" customHeight="false" outlineLevel="0" collapsed="false">
      <c r="B33" s="20" t="n">
        <f aca="false">+B32+1</f>
        <v>28</v>
      </c>
      <c r="C33" s="67"/>
      <c r="D33" s="64"/>
      <c r="E33" s="65"/>
      <c r="F33" s="66"/>
    </row>
    <row r="34" s="13" customFormat="true" ht="14.5" hidden="false" customHeight="false" outlineLevel="0" collapsed="false">
      <c r="B34" s="20" t="n">
        <f aca="false">+B33+1</f>
        <v>29</v>
      </c>
      <c r="C34" s="67"/>
      <c r="D34" s="64"/>
      <c r="E34" s="65"/>
      <c r="F34" s="66"/>
    </row>
    <row r="35" s="13" customFormat="true" ht="14.5" hidden="false" customHeight="false" outlineLevel="0" collapsed="false">
      <c r="B35" s="20" t="n">
        <f aca="false">+B34+1</f>
        <v>30</v>
      </c>
      <c r="C35" s="67"/>
      <c r="D35" s="64"/>
      <c r="E35" s="65"/>
      <c r="F35" s="66"/>
    </row>
    <row r="36" s="13" customFormat="true" ht="14.5" hidden="false" customHeight="false" outlineLevel="0" collapsed="false">
      <c r="B36" s="20" t="n">
        <f aca="false">+B35+1</f>
        <v>31</v>
      </c>
      <c r="C36" s="67"/>
      <c r="D36" s="64"/>
      <c r="E36" s="65"/>
      <c r="F36" s="68"/>
    </row>
    <row r="37" s="13" customFormat="true" ht="14.5" hidden="false" customHeight="false" outlineLevel="0" collapsed="false">
      <c r="B37" s="20" t="n">
        <f aca="false">+B36+1</f>
        <v>32</v>
      </c>
      <c r="C37" s="67"/>
      <c r="D37" s="64"/>
      <c r="E37" s="65"/>
      <c r="F37" s="68"/>
    </row>
    <row r="38" s="13" customFormat="true" ht="14.5" hidden="false" customHeight="false" outlineLevel="0" collapsed="false">
      <c r="B38" s="20" t="n">
        <f aca="false">+B37+1</f>
        <v>33</v>
      </c>
      <c r="C38" s="67"/>
      <c r="D38" s="64"/>
      <c r="E38" s="65"/>
      <c r="F38" s="68"/>
    </row>
    <row r="39" s="13" customFormat="true" ht="14.5" hidden="false" customHeight="false" outlineLevel="0" collapsed="false">
      <c r="B39" s="20" t="n">
        <f aca="false">+B38+1</f>
        <v>34</v>
      </c>
      <c r="C39" s="67"/>
      <c r="D39" s="64"/>
      <c r="E39" s="65"/>
      <c r="F39" s="68"/>
    </row>
    <row r="40" s="13" customFormat="true" ht="14.5" hidden="false" customHeight="false" outlineLevel="0" collapsed="false">
      <c r="B40" s="20" t="n">
        <f aca="false">+B39+1</f>
        <v>35</v>
      </c>
      <c r="C40" s="67"/>
      <c r="D40" s="64"/>
      <c r="E40" s="65"/>
      <c r="F40" s="68"/>
    </row>
    <row r="41" s="13" customFormat="true" ht="14.5" hidden="false" customHeight="false" outlineLevel="0" collapsed="false">
      <c r="B41" s="20" t="n">
        <f aca="false">+B40+1</f>
        <v>36</v>
      </c>
      <c r="C41" s="67"/>
      <c r="D41" s="64"/>
      <c r="E41" s="65"/>
      <c r="F41" s="68"/>
    </row>
    <row r="42" s="13" customFormat="true" ht="14.5" hidden="false" customHeight="false" outlineLevel="0" collapsed="false">
      <c r="B42" s="20" t="n">
        <f aca="false">+B41+1</f>
        <v>37</v>
      </c>
      <c r="C42" s="67"/>
      <c r="D42" s="64"/>
      <c r="E42" s="65"/>
      <c r="F42" s="68"/>
    </row>
    <row r="43" s="13" customFormat="true" ht="14.5" hidden="false" customHeight="false" outlineLevel="0" collapsed="false">
      <c r="B43" s="20" t="n">
        <f aca="false">+B42+1</f>
        <v>38</v>
      </c>
      <c r="C43" s="67"/>
      <c r="D43" s="64"/>
      <c r="E43" s="65"/>
      <c r="F43" s="68"/>
    </row>
    <row r="44" s="13" customFormat="true" ht="14.5" hidden="false" customHeight="false" outlineLevel="0" collapsed="false">
      <c r="B44" s="20" t="n">
        <f aca="false">+B43+1</f>
        <v>39</v>
      </c>
      <c r="C44" s="67"/>
      <c r="D44" s="64"/>
      <c r="E44" s="65"/>
      <c r="F44" s="68"/>
    </row>
    <row r="45" s="13" customFormat="true" ht="14.5" hidden="false" customHeight="false" outlineLevel="0" collapsed="false">
      <c r="B45" s="20" t="n">
        <f aca="false">+B44+1</f>
        <v>40</v>
      </c>
      <c r="C45" s="67"/>
      <c r="D45" s="64"/>
      <c r="E45" s="65"/>
      <c r="F45" s="68"/>
    </row>
    <row r="46" s="13" customFormat="true" ht="14.5" hidden="false" customHeight="false" outlineLevel="0" collapsed="false">
      <c r="C46" s="69"/>
      <c r="D46" s="29"/>
      <c r="E46" s="29"/>
      <c r="F46" s="29"/>
    </row>
    <row r="47" s="13" customFormat="true" ht="14.5" hidden="false" customHeight="false" outlineLevel="0" collapsed="false">
      <c r="C47" s="69"/>
      <c r="D47" s="29"/>
      <c r="E47" s="29"/>
      <c r="F47" s="29"/>
    </row>
    <row r="49" customFormat="false" ht="14.5" hidden="false" customHeight="false" outlineLevel="0" collapsed="false">
      <c r="B49" s="70" t="s">
        <v>178</v>
      </c>
      <c r="C49" s="71"/>
      <c r="D49" s="70"/>
      <c r="E49" s="70"/>
      <c r="F49" s="70"/>
    </row>
  </sheetData>
  <dataValidations count="2">
    <dataValidation allowBlank="true" errorStyle="stop" operator="between" showDropDown="false" showErrorMessage="true" showInputMessage="false" sqref="J2 E6:E45" type="list">
      <formula1>$J$2:$J$5</formula1>
      <formula2>0</formula2>
    </dataValidation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9" width="101.26"/>
    <col collapsed="false" customWidth="true" hidden="false" outlineLevel="0" max="4" min="4" style="50" width="14.17"/>
    <col collapsed="false" customWidth="true" hidden="false" outlineLevel="0" max="5" min="5" style="50" width="13.44"/>
    <col collapsed="false" customWidth="true" hidden="false" outlineLevel="0" max="6" min="6" style="50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51" t="s">
        <v>119</v>
      </c>
      <c r="C1" s="52" t="n">
        <f aca="false">IF(+I!D4=0," ",+I!D4)</f>
        <v>41491</v>
      </c>
      <c r="F1" s="29"/>
      <c r="I1" s="30" t="s">
        <v>170</v>
      </c>
      <c r="J1" s="30" t="s">
        <v>175</v>
      </c>
    </row>
    <row r="2" s="13" customFormat="true" ht="14.5" hidden="false" customHeight="false" outlineLevel="0" collapsed="false">
      <c r="B2" s="51" t="s">
        <v>179</v>
      </c>
      <c r="C2" s="53" t="str">
        <f aca="false">IF(+I!E12=0," ",+I!E12)</f>
        <v>r3</v>
      </c>
      <c r="D2" s="54" t="s">
        <v>180</v>
      </c>
      <c r="F2" s="29"/>
      <c r="I2" s="55"/>
      <c r="J2" s="55"/>
    </row>
    <row r="3" s="13" customFormat="true" ht="14.5" hidden="false" customHeight="false" outlineLevel="0" collapsed="false">
      <c r="B3" s="51" t="s">
        <v>122</v>
      </c>
      <c r="C3" s="56" t="str">
        <f aca="false">IF(+I!D7=0," ",+I!D7)</f>
        <v>DIAGNÓSTICO DEL ÁREA COMERCIAL</v>
      </c>
      <c r="D3" s="57" t="n">
        <f aca="false">+I!B7</f>
        <v>2</v>
      </c>
      <c r="I3" s="55" t="n">
        <f aca="false">+I!D38</f>
        <v>1</v>
      </c>
      <c r="J3" s="55" t="n">
        <f aca="false">+I!D44</f>
        <v>1</v>
      </c>
    </row>
    <row r="4" s="13" customFormat="true" ht="15" hidden="false" customHeight="false" outlineLevel="0" collapsed="false">
      <c r="B4" s="58" t="s">
        <v>181</v>
      </c>
      <c r="C4" s="59" t="str">
        <f aca="false">IF(+I!D12=0," ",+I!D12)</f>
        <v>POLÍTICA DE PRECIOS, DESCUENTOS Y PROMOCIONES</v>
      </c>
      <c r="D4" s="57" t="str">
        <f aca="false">+I!C12</f>
        <v>2.3</v>
      </c>
      <c r="E4" s="29"/>
      <c r="I4" s="55" t="n">
        <f aca="false">+I!D39</f>
        <v>5</v>
      </c>
      <c r="J4" s="55" t="n">
        <f aca="false">+I!D45</f>
        <v>5</v>
      </c>
    </row>
    <row r="5" s="13" customFormat="true" ht="15" hidden="false" customHeight="false" outlineLevel="0" collapsed="false">
      <c r="B5" s="60" t="s">
        <v>182</v>
      </c>
      <c r="C5" s="61" t="s">
        <v>183</v>
      </c>
      <c r="D5" s="41" t="s">
        <v>170</v>
      </c>
      <c r="E5" s="30" t="s">
        <v>175</v>
      </c>
      <c r="F5" s="30" t="s">
        <v>184</v>
      </c>
      <c r="I5" s="55" t="n">
        <f aca="false">+I!D40</f>
        <v>10</v>
      </c>
      <c r="J5" s="55" t="n">
        <f aca="false">+I!D46</f>
        <v>10</v>
      </c>
    </row>
    <row r="6" s="13" customFormat="true" ht="15.5" hidden="false" customHeight="false" outlineLevel="0" collapsed="false">
      <c r="B6" s="62" t="n">
        <v>1</v>
      </c>
      <c r="C6" s="63"/>
      <c r="D6" s="64"/>
      <c r="E6" s="65"/>
      <c r="F6" s="66"/>
    </row>
    <row r="7" s="13" customFormat="true" ht="14.5" hidden="false" customHeight="false" outlineLevel="0" collapsed="false">
      <c r="B7" s="20" t="n">
        <f aca="false">+B6+1</f>
        <v>2</v>
      </c>
      <c r="C7" s="67"/>
      <c r="D7" s="64"/>
      <c r="E7" s="65"/>
      <c r="F7" s="66"/>
    </row>
    <row r="8" s="13" customFormat="true" ht="14.5" hidden="false" customHeight="false" outlineLevel="0" collapsed="false">
      <c r="B8" s="20" t="n">
        <f aca="false">+B7+1</f>
        <v>3</v>
      </c>
      <c r="C8" s="67"/>
      <c r="D8" s="64"/>
      <c r="E8" s="65"/>
      <c r="F8" s="66"/>
    </row>
    <row r="9" s="13" customFormat="true" ht="14.5" hidden="false" customHeight="false" outlineLevel="0" collapsed="false">
      <c r="B9" s="20" t="n">
        <f aca="false">+B8+1</f>
        <v>4</v>
      </c>
      <c r="C9" s="67"/>
      <c r="D9" s="64"/>
      <c r="E9" s="65"/>
      <c r="F9" s="66"/>
    </row>
    <row r="10" s="13" customFormat="true" ht="14.5" hidden="false" customHeight="false" outlineLevel="0" collapsed="false">
      <c r="B10" s="20" t="n">
        <f aca="false">+B9+1</f>
        <v>5</v>
      </c>
      <c r="C10" s="67"/>
      <c r="D10" s="64"/>
      <c r="E10" s="65"/>
      <c r="F10" s="66"/>
    </row>
    <row r="11" s="13" customFormat="true" ht="14.5" hidden="false" customHeight="false" outlineLevel="0" collapsed="false">
      <c r="B11" s="20" t="n">
        <f aca="false">+B10+1</f>
        <v>6</v>
      </c>
      <c r="C11" s="67"/>
      <c r="D11" s="64"/>
      <c r="E11" s="65"/>
      <c r="F11" s="66"/>
    </row>
    <row r="12" s="13" customFormat="true" ht="14.5" hidden="false" customHeight="false" outlineLevel="0" collapsed="false">
      <c r="B12" s="20" t="n">
        <f aca="false">+B11+1</f>
        <v>7</v>
      </c>
      <c r="C12" s="67"/>
      <c r="D12" s="64"/>
      <c r="E12" s="65"/>
      <c r="F12" s="66"/>
    </row>
    <row r="13" s="13" customFormat="true" ht="14.5" hidden="false" customHeight="false" outlineLevel="0" collapsed="false">
      <c r="B13" s="20" t="n">
        <f aca="false">+B12+1</f>
        <v>8</v>
      </c>
      <c r="C13" s="67"/>
      <c r="D13" s="64"/>
      <c r="E13" s="65"/>
      <c r="F13" s="66"/>
    </row>
    <row r="14" s="13" customFormat="true" ht="14.5" hidden="false" customHeight="false" outlineLevel="0" collapsed="false">
      <c r="B14" s="20" t="n">
        <f aca="false">+B13+1</f>
        <v>9</v>
      </c>
      <c r="C14" s="67"/>
      <c r="D14" s="64"/>
      <c r="E14" s="65"/>
      <c r="F14" s="66"/>
    </row>
    <row r="15" s="13" customFormat="true" ht="14.5" hidden="false" customHeight="false" outlineLevel="0" collapsed="false">
      <c r="B15" s="20" t="n">
        <f aca="false">+B14+1</f>
        <v>10</v>
      </c>
      <c r="C15" s="67"/>
      <c r="D15" s="64"/>
      <c r="E15" s="65"/>
      <c r="F15" s="66"/>
    </row>
    <row r="16" s="13" customFormat="true" ht="14.5" hidden="false" customHeight="false" outlineLevel="0" collapsed="false">
      <c r="B16" s="20" t="n">
        <f aca="false">+B15+1</f>
        <v>11</v>
      </c>
      <c r="C16" s="67"/>
      <c r="D16" s="64"/>
      <c r="E16" s="65"/>
      <c r="F16" s="66"/>
    </row>
    <row r="17" s="13" customFormat="true" ht="14.5" hidden="false" customHeight="false" outlineLevel="0" collapsed="false">
      <c r="B17" s="20" t="n">
        <f aca="false">+B16+1</f>
        <v>12</v>
      </c>
      <c r="C17" s="67"/>
      <c r="D17" s="64"/>
      <c r="E17" s="65"/>
      <c r="F17" s="66"/>
    </row>
    <row r="18" s="13" customFormat="true" ht="14.5" hidden="false" customHeight="false" outlineLevel="0" collapsed="false">
      <c r="B18" s="20" t="n">
        <f aca="false">+B17+1</f>
        <v>13</v>
      </c>
      <c r="C18" s="67"/>
      <c r="D18" s="64"/>
      <c r="E18" s="65"/>
      <c r="F18" s="66"/>
    </row>
    <row r="19" s="13" customFormat="true" ht="14.5" hidden="false" customHeight="false" outlineLevel="0" collapsed="false">
      <c r="B19" s="20" t="n">
        <f aca="false">+B18+1</f>
        <v>14</v>
      </c>
      <c r="C19" s="67"/>
      <c r="D19" s="64"/>
      <c r="E19" s="65"/>
      <c r="F19" s="66"/>
    </row>
    <row r="20" s="13" customFormat="true" ht="14.5" hidden="false" customHeight="false" outlineLevel="0" collapsed="false">
      <c r="B20" s="20" t="n">
        <f aca="false">+B19+1</f>
        <v>15</v>
      </c>
      <c r="C20" s="67"/>
      <c r="D20" s="64"/>
      <c r="E20" s="65"/>
      <c r="F20" s="66"/>
    </row>
    <row r="21" s="13" customFormat="true" ht="14.5" hidden="false" customHeight="false" outlineLevel="0" collapsed="false">
      <c r="B21" s="20" t="n">
        <f aca="false">+B20+1</f>
        <v>16</v>
      </c>
      <c r="C21" s="67"/>
      <c r="D21" s="64"/>
      <c r="E21" s="65"/>
      <c r="F21" s="66"/>
    </row>
    <row r="22" s="13" customFormat="true" ht="14.5" hidden="false" customHeight="false" outlineLevel="0" collapsed="false">
      <c r="B22" s="20" t="n">
        <f aca="false">+B21+1</f>
        <v>17</v>
      </c>
      <c r="C22" s="67"/>
      <c r="D22" s="64"/>
      <c r="E22" s="65"/>
      <c r="F22" s="66"/>
    </row>
    <row r="23" s="13" customFormat="true" ht="14.5" hidden="false" customHeight="false" outlineLevel="0" collapsed="false">
      <c r="B23" s="20" t="n">
        <f aca="false">+B22+1</f>
        <v>18</v>
      </c>
      <c r="C23" s="67"/>
      <c r="D23" s="64"/>
      <c r="E23" s="65"/>
      <c r="F23" s="66"/>
    </row>
    <row r="24" s="13" customFormat="true" ht="14.5" hidden="false" customHeight="false" outlineLevel="0" collapsed="false">
      <c r="B24" s="20" t="n">
        <f aca="false">+B23+1</f>
        <v>19</v>
      </c>
      <c r="C24" s="67"/>
      <c r="D24" s="64"/>
      <c r="E24" s="65"/>
      <c r="F24" s="66"/>
    </row>
    <row r="25" s="13" customFormat="true" ht="14.5" hidden="false" customHeight="false" outlineLevel="0" collapsed="false">
      <c r="B25" s="20" t="n">
        <f aca="false">+B24+1</f>
        <v>20</v>
      </c>
      <c r="C25" s="67"/>
      <c r="D25" s="64"/>
      <c r="E25" s="65"/>
      <c r="F25" s="66"/>
    </row>
    <row r="26" s="13" customFormat="true" ht="14.5" hidden="false" customHeight="false" outlineLevel="0" collapsed="false">
      <c r="B26" s="20" t="n">
        <f aca="false">+B25+1</f>
        <v>21</v>
      </c>
      <c r="C26" s="67"/>
      <c r="D26" s="64"/>
      <c r="E26" s="65"/>
      <c r="F26" s="66"/>
    </row>
    <row r="27" s="13" customFormat="true" ht="14.5" hidden="false" customHeight="false" outlineLevel="0" collapsed="false">
      <c r="B27" s="20" t="n">
        <f aca="false">+B26+1</f>
        <v>22</v>
      </c>
      <c r="C27" s="67"/>
      <c r="D27" s="64"/>
      <c r="E27" s="65"/>
      <c r="F27" s="66"/>
    </row>
    <row r="28" s="13" customFormat="true" ht="14.5" hidden="false" customHeight="false" outlineLevel="0" collapsed="false">
      <c r="B28" s="20" t="n">
        <f aca="false">+B27+1</f>
        <v>23</v>
      </c>
      <c r="C28" s="67"/>
      <c r="D28" s="64"/>
      <c r="E28" s="65"/>
      <c r="F28" s="66"/>
    </row>
    <row r="29" s="13" customFormat="true" ht="14.5" hidden="false" customHeight="false" outlineLevel="0" collapsed="false">
      <c r="B29" s="20" t="n">
        <f aca="false">+B28+1</f>
        <v>24</v>
      </c>
      <c r="C29" s="67"/>
      <c r="D29" s="64"/>
      <c r="E29" s="65"/>
      <c r="F29" s="66"/>
    </row>
    <row r="30" s="13" customFormat="true" ht="14.5" hidden="false" customHeight="false" outlineLevel="0" collapsed="false">
      <c r="B30" s="20" t="n">
        <f aca="false">+B29+1</f>
        <v>25</v>
      </c>
      <c r="C30" s="67"/>
      <c r="D30" s="64"/>
      <c r="E30" s="65"/>
      <c r="F30" s="66"/>
    </row>
    <row r="31" s="13" customFormat="true" ht="14.5" hidden="false" customHeight="false" outlineLevel="0" collapsed="false">
      <c r="B31" s="20" t="n">
        <f aca="false">+B30+1</f>
        <v>26</v>
      </c>
      <c r="C31" s="67"/>
      <c r="D31" s="64"/>
      <c r="E31" s="65"/>
      <c r="F31" s="66"/>
    </row>
    <row r="32" s="13" customFormat="true" ht="14.5" hidden="false" customHeight="false" outlineLevel="0" collapsed="false">
      <c r="B32" s="20" t="n">
        <f aca="false">+B31+1</f>
        <v>27</v>
      </c>
      <c r="C32" s="67"/>
      <c r="D32" s="64"/>
      <c r="E32" s="65"/>
      <c r="F32" s="66"/>
    </row>
    <row r="33" s="13" customFormat="true" ht="14.5" hidden="false" customHeight="false" outlineLevel="0" collapsed="false">
      <c r="B33" s="20" t="n">
        <f aca="false">+B32+1</f>
        <v>28</v>
      </c>
      <c r="C33" s="67"/>
      <c r="D33" s="64"/>
      <c r="E33" s="65"/>
      <c r="F33" s="66"/>
    </row>
    <row r="34" s="13" customFormat="true" ht="14.5" hidden="false" customHeight="false" outlineLevel="0" collapsed="false">
      <c r="B34" s="20" t="n">
        <f aca="false">+B33+1</f>
        <v>29</v>
      </c>
      <c r="C34" s="67"/>
      <c r="D34" s="64"/>
      <c r="E34" s="65"/>
      <c r="F34" s="66"/>
    </row>
    <row r="35" s="13" customFormat="true" ht="14.5" hidden="false" customHeight="false" outlineLevel="0" collapsed="false">
      <c r="B35" s="20" t="n">
        <f aca="false">+B34+1</f>
        <v>30</v>
      </c>
      <c r="C35" s="67"/>
      <c r="D35" s="64"/>
      <c r="E35" s="65"/>
      <c r="F35" s="66"/>
    </row>
    <row r="36" s="13" customFormat="true" ht="14.5" hidden="false" customHeight="false" outlineLevel="0" collapsed="false">
      <c r="B36" s="20" t="n">
        <f aca="false">+B35+1</f>
        <v>31</v>
      </c>
      <c r="C36" s="67"/>
      <c r="D36" s="64"/>
      <c r="E36" s="65"/>
      <c r="F36" s="68"/>
    </row>
    <row r="37" s="13" customFormat="true" ht="14.5" hidden="false" customHeight="false" outlineLevel="0" collapsed="false">
      <c r="B37" s="20" t="n">
        <f aca="false">+B36+1</f>
        <v>32</v>
      </c>
      <c r="C37" s="67"/>
      <c r="D37" s="64"/>
      <c r="E37" s="65"/>
      <c r="F37" s="68"/>
    </row>
    <row r="38" s="13" customFormat="true" ht="14.5" hidden="false" customHeight="false" outlineLevel="0" collapsed="false">
      <c r="B38" s="20" t="n">
        <f aca="false">+B37+1</f>
        <v>33</v>
      </c>
      <c r="C38" s="67"/>
      <c r="D38" s="64"/>
      <c r="E38" s="65"/>
      <c r="F38" s="68"/>
    </row>
    <row r="39" s="13" customFormat="true" ht="14.5" hidden="false" customHeight="false" outlineLevel="0" collapsed="false">
      <c r="B39" s="20" t="n">
        <f aca="false">+B38+1</f>
        <v>34</v>
      </c>
      <c r="C39" s="67"/>
      <c r="D39" s="64"/>
      <c r="E39" s="65"/>
      <c r="F39" s="68"/>
    </row>
    <row r="40" s="13" customFormat="true" ht="14.5" hidden="false" customHeight="false" outlineLevel="0" collapsed="false">
      <c r="B40" s="20" t="n">
        <f aca="false">+B39+1</f>
        <v>35</v>
      </c>
      <c r="C40" s="67"/>
      <c r="D40" s="64"/>
      <c r="E40" s="65"/>
      <c r="F40" s="68"/>
    </row>
    <row r="41" s="13" customFormat="true" ht="14.5" hidden="false" customHeight="false" outlineLevel="0" collapsed="false">
      <c r="B41" s="20" t="n">
        <f aca="false">+B40+1</f>
        <v>36</v>
      </c>
      <c r="C41" s="67"/>
      <c r="D41" s="64"/>
      <c r="E41" s="65"/>
      <c r="F41" s="68"/>
    </row>
    <row r="42" s="13" customFormat="true" ht="14.5" hidden="false" customHeight="false" outlineLevel="0" collapsed="false">
      <c r="B42" s="20" t="n">
        <f aca="false">+B41+1</f>
        <v>37</v>
      </c>
      <c r="C42" s="67"/>
      <c r="D42" s="64"/>
      <c r="E42" s="65"/>
      <c r="F42" s="68"/>
    </row>
    <row r="43" s="13" customFormat="true" ht="14.5" hidden="false" customHeight="false" outlineLevel="0" collapsed="false">
      <c r="B43" s="20" t="n">
        <f aca="false">+B42+1</f>
        <v>38</v>
      </c>
      <c r="C43" s="67"/>
      <c r="D43" s="64"/>
      <c r="E43" s="65"/>
      <c r="F43" s="68"/>
    </row>
    <row r="44" s="13" customFormat="true" ht="14.5" hidden="false" customHeight="false" outlineLevel="0" collapsed="false">
      <c r="B44" s="20" t="n">
        <f aca="false">+B43+1</f>
        <v>39</v>
      </c>
      <c r="C44" s="67"/>
      <c r="D44" s="64"/>
      <c r="E44" s="65"/>
      <c r="F44" s="68"/>
    </row>
    <row r="45" s="13" customFormat="true" ht="14.5" hidden="false" customHeight="false" outlineLevel="0" collapsed="false">
      <c r="B45" s="20" t="n">
        <f aca="false">+B44+1</f>
        <v>40</v>
      </c>
      <c r="C45" s="67"/>
      <c r="D45" s="64"/>
      <c r="E45" s="65"/>
      <c r="F45" s="68"/>
    </row>
    <row r="46" s="13" customFormat="true" ht="14.5" hidden="false" customHeight="false" outlineLevel="0" collapsed="false">
      <c r="C46" s="69"/>
      <c r="D46" s="29"/>
      <c r="E46" s="29"/>
      <c r="F46" s="29"/>
    </row>
    <row r="47" s="13" customFormat="true" ht="14.5" hidden="false" customHeight="false" outlineLevel="0" collapsed="false">
      <c r="C47" s="69"/>
      <c r="D47" s="29"/>
      <c r="E47" s="29"/>
      <c r="F47" s="29"/>
    </row>
    <row r="49" customFormat="false" ht="14.5" hidden="false" customHeight="false" outlineLevel="0" collapsed="false">
      <c r="B49" s="70" t="s">
        <v>178</v>
      </c>
      <c r="C49" s="71"/>
      <c r="D49" s="70"/>
      <c r="E49" s="70"/>
      <c r="F49" s="70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6" activeCellId="0" sqref="C26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9" width="101.26"/>
    <col collapsed="false" customWidth="true" hidden="false" outlineLevel="0" max="4" min="4" style="50" width="14.17"/>
    <col collapsed="false" customWidth="true" hidden="false" outlineLevel="0" max="5" min="5" style="50" width="13.44"/>
    <col collapsed="false" customWidth="true" hidden="false" outlineLevel="0" max="6" min="6" style="50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51" t="s">
        <v>119</v>
      </c>
      <c r="C1" s="52" t="n">
        <f aca="false">IF(+I!D4=0," ",+I!D4)</f>
        <v>41491</v>
      </c>
      <c r="F1" s="29"/>
      <c r="I1" s="30" t="s">
        <v>170</v>
      </c>
      <c r="J1" s="30" t="s">
        <v>175</v>
      </c>
    </row>
    <row r="2" s="13" customFormat="true" ht="14.5" hidden="false" customHeight="false" outlineLevel="0" collapsed="false">
      <c r="B2" s="51" t="s">
        <v>179</v>
      </c>
      <c r="C2" s="53" t="str">
        <f aca="false">IF(+I!E1230," ",+I!E13)</f>
        <v>r4</v>
      </c>
      <c r="D2" s="54" t="s">
        <v>180</v>
      </c>
      <c r="F2" s="29"/>
      <c r="I2" s="55"/>
      <c r="J2" s="55"/>
    </row>
    <row r="3" s="13" customFormat="true" ht="14.5" hidden="false" customHeight="false" outlineLevel="0" collapsed="false">
      <c r="B3" s="51" t="s">
        <v>122</v>
      </c>
      <c r="C3" s="56" t="str">
        <f aca="false">IF(+I!D7=0," ",+I!D7)</f>
        <v>DIAGNÓSTICO DEL ÁREA COMERCIAL</v>
      </c>
      <c r="D3" s="57" t="n">
        <f aca="false">+I!B7</f>
        <v>2</v>
      </c>
      <c r="I3" s="55" t="n">
        <f aca="false">+I!D38</f>
        <v>1</v>
      </c>
      <c r="J3" s="55" t="n">
        <f aca="false">+I!D44</f>
        <v>1</v>
      </c>
    </row>
    <row r="4" s="13" customFormat="true" ht="15" hidden="false" customHeight="false" outlineLevel="0" collapsed="false">
      <c r="B4" s="58" t="s">
        <v>181</v>
      </c>
      <c r="C4" s="59" t="str">
        <f aca="false">IF(+I!D13=0," ",+I!D13)</f>
        <v>CLIENTES</v>
      </c>
      <c r="D4" s="57" t="str">
        <f aca="false">+I!C13</f>
        <v>2.4</v>
      </c>
      <c r="E4" s="29"/>
      <c r="I4" s="55" t="n">
        <f aca="false">+I!D39</f>
        <v>5</v>
      </c>
      <c r="J4" s="55" t="n">
        <f aca="false">+I!D45</f>
        <v>5</v>
      </c>
    </row>
    <row r="5" s="13" customFormat="true" ht="15" hidden="false" customHeight="false" outlineLevel="0" collapsed="false">
      <c r="B5" s="60" t="s">
        <v>182</v>
      </c>
      <c r="C5" s="61" t="s">
        <v>183</v>
      </c>
      <c r="D5" s="41" t="s">
        <v>170</v>
      </c>
      <c r="E5" s="30" t="s">
        <v>175</v>
      </c>
      <c r="F5" s="30" t="s">
        <v>184</v>
      </c>
      <c r="I5" s="55" t="n">
        <f aca="false">+I!D40</f>
        <v>10</v>
      </c>
      <c r="J5" s="55" t="n">
        <f aca="false">+I!D46</f>
        <v>10</v>
      </c>
    </row>
    <row r="6" s="13" customFormat="true" ht="15.5" hidden="false" customHeight="false" outlineLevel="0" collapsed="false">
      <c r="B6" s="62" t="n">
        <v>1</v>
      </c>
      <c r="C6" s="63"/>
      <c r="D6" s="64"/>
      <c r="E6" s="65"/>
      <c r="F6" s="66"/>
    </row>
    <row r="7" s="13" customFormat="true" ht="14.5" hidden="false" customHeight="false" outlineLevel="0" collapsed="false">
      <c r="B7" s="20" t="n">
        <f aca="false">+B6+1</f>
        <v>2</v>
      </c>
      <c r="C7" s="67"/>
      <c r="D7" s="64"/>
      <c r="E7" s="65"/>
      <c r="F7" s="66"/>
    </row>
    <row r="8" s="13" customFormat="true" ht="14.5" hidden="false" customHeight="false" outlineLevel="0" collapsed="false">
      <c r="B8" s="20" t="n">
        <f aca="false">+B7+1</f>
        <v>3</v>
      </c>
      <c r="C8" s="67"/>
      <c r="D8" s="64"/>
      <c r="E8" s="65"/>
      <c r="F8" s="66"/>
    </row>
    <row r="9" s="13" customFormat="true" ht="14.5" hidden="false" customHeight="false" outlineLevel="0" collapsed="false">
      <c r="B9" s="20" t="n">
        <f aca="false">+B8+1</f>
        <v>4</v>
      </c>
      <c r="C9" s="67"/>
      <c r="D9" s="64"/>
      <c r="E9" s="65"/>
      <c r="F9" s="66"/>
    </row>
    <row r="10" s="13" customFormat="true" ht="14.5" hidden="false" customHeight="false" outlineLevel="0" collapsed="false">
      <c r="B10" s="20" t="n">
        <f aca="false">+B9+1</f>
        <v>5</v>
      </c>
      <c r="C10" s="67"/>
      <c r="D10" s="64"/>
      <c r="E10" s="65"/>
      <c r="F10" s="66"/>
    </row>
    <row r="11" s="13" customFormat="true" ht="14.5" hidden="false" customHeight="false" outlineLevel="0" collapsed="false">
      <c r="B11" s="20" t="n">
        <f aca="false">+B10+1</f>
        <v>6</v>
      </c>
      <c r="C11" s="67"/>
      <c r="D11" s="64"/>
      <c r="E11" s="65"/>
      <c r="F11" s="66"/>
    </row>
    <row r="12" s="13" customFormat="true" ht="14.5" hidden="false" customHeight="false" outlineLevel="0" collapsed="false">
      <c r="B12" s="20" t="n">
        <f aca="false">+B11+1</f>
        <v>7</v>
      </c>
      <c r="C12" s="67"/>
      <c r="D12" s="64"/>
      <c r="E12" s="65"/>
      <c r="F12" s="66"/>
    </row>
    <row r="13" s="13" customFormat="true" ht="14.5" hidden="false" customHeight="false" outlineLevel="0" collapsed="false">
      <c r="B13" s="20" t="n">
        <f aca="false">+B12+1</f>
        <v>8</v>
      </c>
      <c r="C13" s="67"/>
      <c r="D13" s="64"/>
      <c r="E13" s="65"/>
      <c r="F13" s="66"/>
    </row>
    <row r="14" s="13" customFormat="true" ht="14.5" hidden="false" customHeight="false" outlineLevel="0" collapsed="false">
      <c r="B14" s="20" t="n">
        <f aca="false">+B13+1</f>
        <v>9</v>
      </c>
      <c r="C14" s="67"/>
      <c r="D14" s="64"/>
      <c r="E14" s="65"/>
      <c r="F14" s="66"/>
    </row>
    <row r="15" s="13" customFormat="true" ht="14.5" hidden="false" customHeight="false" outlineLevel="0" collapsed="false">
      <c r="B15" s="20" t="n">
        <f aca="false">+B14+1</f>
        <v>10</v>
      </c>
      <c r="C15" s="67"/>
      <c r="D15" s="64"/>
      <c r="E15" s="65"/>
      <c r="F15" s="66"/>
    </row>
    <row r="16" s="13" customFormat="true" ht="14.5" hidden="false" customHeight="false" outlineLevel="0" collapsed="false">
      <c r="B16" s="20" t="n">
        <f aca="false">+B15+1</f>
        <v>11</v>
      </c>
      <c r="C16" s="67"/>
      <c r="D16" s="64"/>
      <c r="E16" s="65"/>
      <c r="F16" s="66"/>
    </row>
    <row r="17" s="13" customFormat="true" ht="14.5" hidden="false" customHeight="false" outlineLevel="0" collapsed="false">
      <c r="B17" s="20" t="n">
        <f aca="false">+B16+1</f>
        <v>12</v>
      </c>
      <c r="C17" s="67"/>
      <c r="D17" s="64"/>
      <c r="E17" s="65"/>
      <c r="F17" s="66"/>
    </row>
    <row r="18" s="13" customFormat="true" ht="14.5" hidden="false" customHeight="false" outlineLevel="0" collapsed="false">
      <c r="B18" s="20" t="n">
        <f aca="false">+B17+1</f>
        <v>13</v>
      </c>
      <c r="C18" s="67"/>
      <c r="D18" s="64"/>
      <c r="E18" s="65"/>
      <c r="F18" s="66"/>
    </row>
    <row r="19" s="13" customFormat="true" ht="14.5" hidden="false" customHeight="false" outlineLevel="0" collapsed="false">
      <c r="B19" s="20" t="n">
        <f aca="false">+B18+1</f>
        <v>14</v>
      </c>
      <c r="C19" s="67"/>
      <c r="D19" s="64"/>
      <c r="E19" s="65"/>
      <c r="F19" s="66"/>
    </row>
    <row r="20" s="13" customFormat="true" ht="14.5" hidden="false" customHeight="false" outlineLevel="0" collapsed="false">
      <c r="B20" s="20" t="n">
        <f aca="false">+B19+1</f>
        <v>15</v>
      </c>
      <c r="C20" s="67"/>
      <c r="D20" s="64"/>
      <c r="E20" s="65"/>
      <c r="F20" s="66"/>
    </row>
    <row r="21" s="13" customFormat="true" ht="14.5" hidden="false" customHeight="false" outlineLevel="0" collapsed="false">
      <c r="B21" s="20" t="n">
        <f aca="false">+B20+1</f>
        <v>16</v>
      </c>
      <c r="C21" s="67"/>
      <c r="D21" s="64"/>
      <c r="E21" s="65"/>
      <c r="F21" s="66"/>
    </row>
    <row r="22" s="13" customFormat="true" ht="14.5" hidden="false" customHeight="false" outlineLevel="0" collapsed="false">
      <c r="B22" s="20" t="n">
        <f aca="false">+B21+1</f>
        <v>17</v>
      </c>
      <c r="C22" s="67"/>
      <c r="D22" s="64"/>
      <c r="E22" s="65"/>
      <c r="F22" s="66"/>
    </row>
    <row r="23" s="13" customFormat="true" ht="14.5" hidden="false" customHeight="false" outlineLevel="0" collapsed="false">
      <c r="B23" s="20" t="n">
        <f aca="false">+B22+1</f>
        <v>18</v>
      </c>
      <c r="C23" s="67"/>
      <c r="D23" s="64"/>
      <c r="E23" s="65"/>
      <c r="F23" s="66"/>
    </row>
    <row r="24" s="13" customFormat="true" ht="14.5" hidden="false" customHeight="false" outlineLevel="0" collapsed="false">
      <c r="B24" s="20" t="n">
        <f aca="false">+B23+1</f>
        <v>19</v>
      </c>
      <c r="C24" s="67"/>
      <c r="D24" s="64"/>
      <c r="E24" s="65"/>
      <c r="F24" s="66"/>
    </row>
    <row r="25" s="13" customFormat="true" ht="14.5" hidden="false" customHeight="false" outlineLevel="0" collapsed="false">
      <c r="B25" s="20" t="n">
        <f aca="false">+B24+1</f>
        <v>20</v>
      </c>
      <c r="C25" s="67"/>
      <c r="D25" s="64"/>
      <c r="E25" s="65"/>
      <c r="F25" s="66"/>
    </row>
    <row r="26" s="13" customFormat="true" ht="14.5" hidden="false" customHeight="false" outlineLevel="0" collapsed="false">
      <c r="B26" s="20" t="n">
        <f aca="false">+B25+1</f>
        <v>21</v>
      </c>
      <c r="C26" s="67"/>
      <c r="D26" s="64"/>
      <c r="E26" s="65"/>
      <c r="F26" s="66"/>
    </row>
    <row r="27" s="13" customFormat="true" ht="14.5" hidden="false" customHeight="false" outlineLevel="0" collapsed="false">
      <c r="B27" s="20" t="n">
        <f aca="false">+B26+1</f>
        <v>22</v>
      </c>
      <c r="C27" s="67"/>
      <c r="D27" s="64"/>
      <c r="E27" s="65"/>
      <c r="F27" s="66"/>
    </row>
    <row r="28" s="13" customFormat="true" ht="14.5" hidden="false" customHeight="false" outlineLevel="0" collapsed="false">
      <c r="B28" s="20" t="n">
        <f aca="false">+B27+1</f>
        <v>23</v>
      </c>
      <c r="C28" s="67"/>
      <c r="D28" s="64"/>
      <c r="E28" s="65"/>
      <c r="F28" s="66"/>
    </row>
    <row r="29" s="13" customFormat="true" ht="14.5" hidden="false" customHeight="false" outlineLevel="0" collapsed="false">
      <c r="B29" s="20" t="n">
        <f aca="false">+B28+1</f>
        <v>24</v>
      </c>
      <c r="C29" s="67"/>
      <c r="D29" s="64"/>
      <c r="E29" s="65"/>
      <c r="F29" s="66"/>
    </row>
    <row r="30" s="13" customFormat="true" ht="14.5" hidden="false" customHeight="false" outlineLevel="0" collapsed="false">
      <c r="B30" s="20" t="n">
        <f aca="false">+B29+1</f>
        <v>25</v>
      </c>
      <c r="C30" s="67"/>
      <c r="D30" s="64"/>
      <c r="E30" s="65"/>
      <c r="F30" s="66"/>
    </row>
    <row r="31" s="13" customFormat="true" ht="14.5" hidden="false" customHeight="false" outlineLevel="0" collapsed="false">
      <c r="B31" s="20" t="n">
        <f aca="false">+B30+1</f>
        <v>26</v>
      </c>
      <c r="C31" s="67"/>
      <c r="D31" s="64"/>
      <c r="E31" s="65"/>
      <c r="F31" s="66"/>
    </row>
    <row r="32" s="13" customFormat="true" ht="14.5" hidden="false" customHeight="false" outlineLevel="0" collapsed="false">
      <c r="B32" s="20" t="n">
        <f aca="false">+B31+1</f>
        <v>27</v>
      </c>
      <c r="C32" s="67"/>
      <c r="D32" s="64"/>
      <c r="E32" s="65"/>
      <c r="F32" s="66"/>
    </row>
    <row r="33" s="13" customFormat="true" ht="14.5" hidden="false" customHeight="false" outlineLevel="0" collapsed="false">
      <c r="B33" s="20" t="n">
        <f aca="false">+B32+1</f>
        <v>28</v>
      </c>
      <c r="C33" s="67"/>
      <c r="D33" s="64"/>
      <c r="E33" s="65"/>
      <c r="F33" s="66"/>
    </row>
    <row r="34" s="13" customFormat="true" ht="14.5" hidden="false" customHeight="false" outlineLevel="0" collapsed="false">
      <c r="B34" s="20" t="n">
        <f aca="false">+B33+1</f>
        <v>29</v>
      </c>
      <c r="C34" s="67"/>
      <c r="D34" s="64"/>
      <c r="E34" s="65"/>
      <c r="F34" s="66"/>
    </row>
    <row r="35" s="13" customFormat="true" ht="14.5" hidden="false" customHeight="false" outlineLevel="0" collapsed="false">
      <c r="B35" s="20" t="n">
        <f aca="false">+B34+1</f>
        <v>30</v>
      </c>
      <c r="C35" s="67"/>
      <c r="D35" s="64"/>
      <c r="E35" s="65"/>
      <c r="F35" s="66"/>
    </row>
    <row r="36" s="13" customFormat="true" ht="14.5" hidden="false" customHeight="false" outlineLevel="0" collapsed="false">
      <c r="B36" s="20" t="n">
        <f aca="false">+B35+1</f>
        <v>31</v>
      </c>
      <c r="C36" s="67"/>
      <c r="D36" s="64"/>
      <c r="E36" s="65"/>
      <c r="F36" s="68"/>
    </row>
    <row r="37" s="13" customFormat="true" ht="14.5" hidden="false" customHeight="false" outlineLevel="0" collapsed="false">
      <c r="B37" s="20" t="n">
        <f aca="false">+B36+1</f>
        <v>32</v>
      </c>
      <c r="C37" s="67"/>
      <c r="D37" s="64"/>
      <c r="E37" s="65"/>
      <c r="F37" s="68"/>
    </row>
    <row r="38" s="13" customFormat="true" ht="14.5" hidden="false" customHeight="false" outlineLevel="0" collapsed="false">
      <c r="B38" s="20" t="n">
        <f aca="false">+B37+1</f>
        <v>33</v>
      </c>
      <c r="C38" s="67"/>
      <c r="D38" s="64"/>
      <c r="E38" s="65"/>
      <c r="F38" s="68"/>
    </row>
    <row r="39" s="13" customFormat="true" ht="14.5" hidden="false" customHeight="false" outlineLevel="0" collapsed="false">
      <c r="B39" s="20" t="n">
        <f aca="false">+B38+1</f>
        <v>34</v>
      </c>
      <c r="C39" s="67"/>
      <c r="D39" s="64"/>
      <c r="E39" s="65"/>
      <c r="F39" s="68"/>
    </row>
    <row r="40" s="13" customFormat="true" ht="14.5" hidden="false" customHeight="false" outlineLevel="0" collapsed="false">
      <c r="B40" s="20" t="n">
        <f aca="false">+B39+1</f>
        <v>35</v>
      </c>
      <c r="C40" s="67"/>
      <c r="D40" s="64"/>
      <c r="E40" s="65"/>
      <c r="F40" s="68"/>
    </row>
    <row r="41" s="13" customFormat="true" ht="14.5" hidden="false" customHeight="false" outlineLevel="0" collapsed="false">
      <c r="B41" s="20" t="n">
        <f aca="false">+B40+1</f>
        <v>36</v>
      </c>
      <c r="C41" s="67"/>
      <c r="D41" s="64"/>
      <c r="E41" s="65"/>
      <c r="F41" s="68"/>
    </row>
    <row r="42" s="13" customFormat="true" ht="14.5" hidden="false" customHeight="false" outlineLevel="0" collapsed="false">
      <c r="B42" s="20" t="n">
        <f aca="false">+B41+1</f>
        <v>37</v>
      </c>
      <c r="C42" s="67"/>
      <c r="D42" s="64"/>
      <c r="E42" s="65"/>
      <c r="F42" s="68"/>
    </row>
    <row r="43" s="13" customFormat="true" ht="14.5" hidden="false" customHeight="false" outlineLevel="0" collapsed="false">
      <c r="B43" s="20" t="n">
        <f aca="false">+B42+1</f>
        <v>38</v>
      </c>
      <c r="C43" s="67"/>
      <c r="D43" s="64"/>
      <c r="E43" s="65"/>
      <c r="F43" s="68"/>
    </row>
    <row r="44" s="13" customFormat="true" ht="14.5" hidden="false" customHeight="false" outlineLevel="0" collapsed="false">
      <c r="B44" s="20" t="n">
        <f aca="false">+B43+1</f>
        <v>39</v>
      </c>
      <c r="C44" s="67"/>
      <c r="D44" s="64"/>
      <c r="E44" s="65"/>
      <c r="F44" s="68"/>
    </row>
    <row r="45" s="13" customFormat="true" ht="14.5" hidden="false" customHeight="false" outlineLevel="0" collapsed="false">
      <c r="B45" s="20" t="n">
        <f aca="false">+B44+1</f>
        <v>40</v>
      </c>
      <c r="C45" s="67"/>
      <c r="D45" s="64"/>
      <c r="E45" s="65"/>
      <c r="F45" s="68"/>
    </row>
    <row r="46" s="13" customFormat="true" ht="14.5" hidden="false" customHeight="false" outlineLevel="0" collapsed="false">
      <c r="C46" s="69"/>
      <c r="D46" s="29"/>
      <c r="E46" s="29"/>
      <c r="F46" s="29"/>
    </row>
    <row r="47" s="13" customFormat="true" ht="14.5" hidden="false" customHeight="false" outlineLevel="0" collapsed="false">
      <c r="C47" s="69"/>
      <c r="D47" s="29"/>
      <c r="E47" s="29"/>
      <c r="F47" s="29"/>
    </row>
    <row r="49" customFormat="false" ht="14.5" hidden="false" customHeight="false" outlineLevel="0" collapsed="false">
      <c r="B49" s="70" t="s">
        <v>178</v>
      </c>
      <c r="C49" s="71"/>
      <c r="D49" s="70"/>
      <c r="E49" s="70"/>
      <c r="F49" s="70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6" activeCellId="0" sqref="C26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9" width="101.26"/>
    <col collapsed="false" customWidth="true" hidden="false" outlineLevel="0" max="4" min="4" style="50" width="14.17"/>
    <col collapsed="false" customWidth="true" hidden="false" outlineLevel="0" max="5" min="5" style="50" width="13.44"/>
    <col collapsed="false" customWidth="true" hidden="false" outlineLevel="0" max="6" min="6" style="50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51" t="s">
        <v>119</v>
      </c>
      <c r="C1" s="52" t="n">
        <f aca="false">IF(+I!D4=0," ",+I!D4)</f>
        <v>41491</v>
      </c>
      <c r="F1" s="29"/>
      <c r="I1" s="30" t="s">
        <v>170</v>
      </c>
      <c r="J1" s="30" t="s">
        <v>175</v>
      </c>
    </row>
    <row r="2" s="13" customFormat="true" ht="14.5" hidden="false" customHeight="false" outlineLevel="0" collapsed="false">
      <c r="B2" s="51" t="s">
        <v>179</v>
      </c>
      <c r="C2" s="53" t="str">
        <f aca="false">IF(+I!E14=0," ",+I!E14)</f>
        <v>r5</v>
      </c>
      <c r="D2" s="54" t="s">
        <v>180</v>
      </c>
      <c r="F2" s="29"/>
      <c r="I2" s="55"/>
      <c r="J2" s="55"/>
    </row>
    <row r="3" s="13" customFormat="true" ht="14.5" hidden="false" customHeight="false" outlineLevel="0" collapsed="false">
      <c r="B3" s="51" t="s">
        <v>122</v>
      </c>
      <c r="C3" s="56" t="str">
        <f aca="false">IF(+I!D7=0," ",+I!D7)</f>
        <v>DIAGNÓSTICO DEL ÁREA COMERCIAL</v>
      </c>
      <c r="D3" s="57" t="n">
        <f aca="false">+I!B7</f>
        <v>2</v>
      </c>
      <c r="I3" s="55" t="n">
        <f aca="false">+I!D38</f>
        <v>1</v>
      </c>
      <c r="J3" s="55" t="n">
        <f aca="false">+I!D44</f>
        <v>1</v>
      </c>
    </row>
    <row r="4" s="13" customFormat="true" ht="15" hidden="false" customHeight="false" outlineLevel="0" collapsed="false">
      <c r="B4" s="58" t="s">
        <v>181</v>
      </c>
      <c r="C4" s="59" t="str">
        <f aca="false">IF(+I!D14=0," ",+I!D14)</f>
        <v>MARKETING Y PROMOCIÓN</v>
      </c>
      <c r="D4" s="57" t="str">
        <f aca="false">+I!C14</f>
        <v>2.5</v>
      </c>
      <c r="E4" s="29"/>
      <c r="I4" s="55" t="n">
        <f aca="false">+I!D39</f>
        <v>5</v>
      </c>
      <c r="J4" s="55" t="n">
        <f aca="false">+I!D45</f>
        <v>5</v>
      </c>
    </row>
    <row r="5" s="13" customFormat="true" ht="15" hidden="false" customHeight="false" outlineLevel="0" collapsed="false">
      <c r="B5" s="60" t="s">
        <v>182</v>
      </c>
      <c r="C5" s="61" t="s">
        <v>183</v>
      </c>
      <c r="D5" s="41" t="s">
        <v>170</v>
      </c>
      <c r="E5" s="30" t="s">
        <v>175</v>
      </c>
      <c r="F5" s="30" t="s">
        <v>184</v>
      </c>
      <c r="I5" s="55" t="n">
        <f aca="false">+I!D40</f>
        <v>10</v>
      </c>
      <c r="J5" s="55" t="n">
        <f aca="false">+I!D46</f>
        <v>10</v>
      </c>
    </row>
    <row r="6" s="13" customFormat="true" ht="15.5" hidden="false" customHeight="false" outlineLevel="0" collapsed="false">
      <c r="B6" s="62" t="n">
        <v>1</v>
      </c>
      <c r="C6" s="63"/>
      <c r="D6" s="64"/>
      <c r="E6" s="65"/>
      <c r="F6" s="66"/>
    </row>
    <row r="7" s="13" customFormat="true" ht="14.5" hidden="false" customHeight="false" outlineLevel="0" collapsed="false">
      <c r="B7" s="20" t="n">
        <f aca="false">+B6+1</f>
        <v>2</v>
      </c>
      <c r="C7" s="67"/>
      <c r="D7" s="64"/>
      <c r="E7" s="65"/>
      <c r="F7" s="66"/>
    </row>
    <row r="8" s="13" customFormat="true" ht="14.5" hidden="false" customHeight="false" outlineLevel="0" collapsed="false">
      <c r="B8" s="20" t="n">
        <f aca="false">+B7+1</f>
        <v>3</v>
      </c>
      <c r="C8" s="67"/>
      <c r="D8" s="64"/>
      <c r="E8" s="65"/>
      <c r="F8" s="66"/>
    </row>
    <row r="9" s="13" customFormat="true" ht="14.5" hidden="false" customHeight="false" outlineLevel="0" collapsed="false">
      <c r="B9" s="20" t="n">
        <f aca="false">+B8+1</f>
        <v>4</v>
      </c>
      <c r="C9" s="67"/>
      <c r="D9" s="64"/>
      <c r="E9" s="65"/>
      <c r="F9" s="66"/>
    </row>
    <row r="10" s="13" customFormat="true" ht="14.5" hidden="false" customHeight="false" outlineLevel="0" collapsed="false">
      <c r="B10" s="20" t="n">
        <f aca="false">+B9+1</f>
        <v>5</v>
      </c>
      <c r="C10" s="67"/>
      <c r="D10" s="64"/>
      <c r="E10" s="65"/>
      <c r="F10" s="66"/>
    </row>
    <row r="11" s="13" customFormat="true" ht="14.5" hidden="false" customHeight="false" outlineLevel="0" collapsed="false">
      <c r="B11" s="20" t="n">
        <f aca="false">+B10+1</f>
        <v>6</v>
      </c>
      <c r="C11" s="67"/>
      <c r="D11" s="64"/>
      <c r="E11" s="65"/>
      <c r="F11" s="66"/>
    </row>
    <row r="12" s="13" customFormat="true" ht="14.5" hidden="false" customHeight="false" outlineLevel="0" collapsed="false">
      <c r="B12" s="20" t="n">
        <f aca="false">+B11+1</f>
        <v>7</v>
      </c>
      <c r="C12" s="67"/>
      <c r="D12" s="64"/>
      <c r="E12" s="65"/>
      <c r="F12" s="66"/>
    </row>
    <row r="13" s="13" customFormat="true" ht="14.5" hidden="false" customHeight="false" outlineLevel="0" collapsed="false">
      <c r="B13" s="20" t="n">
        <f aca="false">+B12+1</f>
        <v>8</v>
      </c>
      <c r="C13" s="67"/>
      <c r="D13" s="64"/>
      <c r="E13" s="65"/>
      <c r="F13" s="66"/>
    </row>
    <row r="14" s="13" customFormat="true" ht="14.5" hidden="false" customHeight="false" outlineLevel="0" collapsed="false">
      <c r="B14" s="20" t="n">
        <f aca="false">+B13+1</f>
        <v>9</v>
      </c>
      <c r="C14" s="67"/>
      <c r="D14" s="64"/>
      <c r="E14" s="65"/>
      <c r="F14" s="66"/>
    </row>
    <row r="15" s="13" customFormat="true" ht="14.5" hidden="false" customHeight="false" outlineLevel="0" collapsed="false">
      <c r="B15" s="20" t="n">
        <f aca="false">+B14+1</f>
        <v>10</v>
      </c>
      <c r="C15" s="67"/>
      <c r="D15" s="64"/>
      <c r="E15" s="65"/>
      <c r="F15" s="66"/>
    </row>
    <row r="16" s="13" customFormat="true" ht="14.5" hidden="false" customHeight="false" outlineLevel="0" collapsed="false">
      <c r="B16" s="20" t="n">
        <f aca="false">+B15+1</f>
        <v>11</v>
      </c>
      <c r="C16" s="67"/>
      <c r="D16" s="64"/>
      <c r="E16" s="65"/>
      <c r="F16" s="66"/>
    </row>
    <row r="17" s="13" customFormat="true" ht="14.5" hidden="false" customHeight="false" outlineLevel="0" collapsed="false">
      <c r="B17" s="20" t="n">
        <f aca="false">+B16+1</f>
        <v>12</v>
      </c>
      <c r="C17" s="67"/>
      <c r="D17" s="64"/>
      <c r="E17" s="65"/>
      <c r="F17" s="66"/>
    </row>
    <row r="18" s="13" customFormat="true" ht="14.5" hidden="false" customHeight="false" outlineLevel="0" collapsed="false">
      <c r="B18" s="20" t="n">
        <f aca="false">+B17+1</f>
        <v>13</v>
      </c>
      <c r="C18" s="67"/>
      <c r="D18" s="64"/>
      <c r="E18" s="65"/>
      <c r="F18" s="66"/>
    </row>
    <row r="19" s="13" customFormat="true" ht="14.5" hidden="false" customHeight="false" outlineLevel="0" collapsed="false">
      <c r="B19" s="20" t="n">
        <f aca="false">+B18+1</f>
        <v>14</v>
      </c>
      <c r="C19" s="67"/>
      <c r="D19" s="64"/>
      <c r="E19" s="65"/>
      <c r="F19" s="66"/>
    </row>
    <row r="20" s="13" customFormat="true" ht="14.5" hidden="false" customHeight="false" outlineLevel="0" collapsed="false">
      <c r="B20" s="20" t="n">
        <f aca="false">+B19+1</f>
        <v>15</v>
      </c>
      <c r="C20" s="67"/>
      <c r="D20" s="64"/>
      <c r="E20" s="65"/>
      <c r="F20" s="66"/>
    </row>
    <row r="21" s="13" customFormat="true" ht="14.5" hidden="false" customHeight="false" outlineLevel="0" collapsed="false">
      <c r="B21" s="20" t="n">
        <f aca="false">+B20+1</f>
        <v>16</v>
      </c>
      <c r="C21" s="67"/>
      <c r="D21" s="64"/>
      <c r="E21" s="65"/>
      <c r="F21" s="66"/>
    </row>
    <row r="22" s="13" customFormat="true" ht="14.5" hidden="false" customHeight="false" outlineLevel="0" collapsed="false">
      <c r="B22" s="20" t="n">
        <f aca="false">+B21+1</f>
        <v>17</v>
      </c>
      <c r="C22" s="67"/>
      <c r="D22" s="64"/>
      <c r="E22" s="65"/>
      <c r="F22" s="66"/>
    </row>
    <row r="23" s="13" customFormat="true" ht="14.5" hidden="false" customHeight="false" outlineLevel="0" collapsed="false">
      <c r="B23" s="20" t="n">
        <f aca="false">+B22+1</f>
        <v>18</v>
      </c>
      <c r="C23" s="67"/>
      <c r="D23" s="64"/>
      <c r="E23" s="65"/>
      <c r="F23" s="66"/>
    </row>
    <row r="24" s="13" customFormat="true" ht="14.5" hidden="false" customHeight="false" outlineLevel="0" collapsed="false">
      <c r="B24" s="20" t="n">
        <f aca="false">+B23+1</f>
        <v>19</v>
      </c>
      <c r="C24" s="67"/>
      <c r="D24" s="64"/>
      <c r="E24" s="65"/>
      <c r="F24" s="66"/>
    </row>
    <row r="25" s="13" customFormat="true" ht="14.5" hidden="false" customHeight="false" outlineLevel="0" collapsed="false">
      <c r="B25" s="20" t="n">
        <f aca="false">+B24+1</f>
        <v>20</v>
      </c>
      <c r="C25" s="67"/>
      <c r="D25" s="64"/>
      <c r="E25" s="65"/>
      <c r="F25" s="66"/>
    </row>
    <row r="26" s="13" customFormat="true" ht="14.5" hidden="false" customHeight="false" outlineLevel="0" collapsed="false">
      <c r="B26" s="20" t="n">
        <f aca="false">+B25+1</f>
        <v>21</v>
      </c>
      <c r="C26" s="67"/>
      <c r="D26" s="64"/>
      <c r="E26" s="65"/>
      <c r="F26" s="66"/>
    </row>
    <row r="27" s="13" customFormat="true" ht="14.5" hidden="false" customHeight="false" outlineLevel="0" collapsed="false">
      <c r="B27" s="20" t="n">
        <f aca="false">+B26+1</f>
        <v>22</v>
      </c>
      <c r="C27" s="67"/>
      <c r="D27" s="64"/>
      <c r="E27" s="65"/>
      <c r="F27" s="66"/>
    </row>
    <row r="28" s="13" customFormat="true" ht="14.5" hidden="false" customHeight="false" outlineLevel="0" collapsed="false">
      <c r="B28" s="20" t="n">
        <f aca="false">+B27+1</f>
        <v>23</v>
      </c>
      <c r="C28" s="67"/>
      <c r="D28" s="64"/>
      <c r="E28" s="65"/>
      <c r="F28" s="66"/>
    </row>
    <row r="29" s="13" customFormat="true" ht="14.5" hidden="false" customHeight="false" outlineLevel="0" collapsed="false">
      <c r="B29" s="20" t="n">
        <f aca="false">+B28+1</f>
        <v>24</v>
      </c>
      <c r="C29" s="67"/>
      <c r="D29" s="64"/>
      <c r="E29" s="65"/>
      <c r="F29" s="66"/>
    </row>
    <row r="30" s="13" customFormat="true" ht="14.5" hidden="false" customHeight="false" outlineLevel="0" collapsed="false">
      <c r="B30" s="20" t="n">
        <f aca="false">+B29+1</f>
        <v>25</v>
      </c>
      <c r="C30" s="67"/>
      <c r="D30" s="64"/>
      <c r="E30" s="65"/>
      <c r="F30" s="66"/>
    </row>
    <row r="31" s="13" customFormat="true" ht="14.5" hidden="false" customHeight="false" outlineLevel="0" collapsed="false">
      <c r="B31" s="20" t="n">
        <f aca="false">+B30+1</f>
        <v>26</v>
      </c>
      <c r="C31" s="67"/>
      <c r="D31" s="64"/>
      <c r="E31" s="65"/>
      <c r="F31" s="66"/>
    </row>
    <row r="32" s="13" customFormat="true" ht="14.5" hidden="false" customHeight="false" outlineLevel="0" collapsed="false">
      <c r="B32" s="20" t="n">
        <f aca="false">+B31+1</f>
        <v>27</v>
      </c>
      <c r="C32" s="67"/>
      <c r="D32" s="64"/>
      <c r="E32" s="65"/>
      <c r="F32" s="66"/>
    </row>
    <row r="33" s="13" customFormat="true" ht="14.5" hidden="false" customHeight="false" outlineLevel="0" collapsed="false">
      <c r="B33" s="20" t="n">
        <f aca="false">+B32+1</f>
        <v>28</v>
      </c>
      <c r="C33" s="67"/>
      <c r="D33" s="64"/>
      <c r="E33" s="65"/>
      <c r="F33" s="66"/>
    </row>
    <row r="34" s="13" customFormat="true" ht="14.5" hidden="false" customHeight="false" outlineLevel="0" collapsed="false">
      <c r="B34" s="20" t="n">
        <f aca="false">+B33+1</f>
        <v>29</v>
      </c>
      <c r="C34" s="67"/>
      <c r="D34" s="64"/>
      <c r="E34" s="65"/>
      <c r="F34" s="66"/>
    </row>
    <row r="35" s="13" customFormat="true" ht="14.5" hidden="false" customHeight="false" outlineLevel="0" collapsed="false">
      <c r="B35" s="20" t="n">
        <f aca="false">+B34+1</f>
        <v>30</v>
      </c>
      <c r="C35" s="67"/>
      <c r="D35" s="64"/>
      <c r="E35" s="65"/>
      <c r="F35" s="66"/>
    </row>
    <row r="36" s="13" customFormat="true" ht="14.5" hidden="false" customHeight="false" outlineLevel="0" collapsed="false">
      <c r="B36" s="20" t="n">
        <f aca="false">+B35+1</f>
        <v>31</v>
      </c>
      <c r="C36" s="67"/>
      <c r="D36" s="64"/>
      <c r="E36" s="65"/>
      <c r="F36" s="68"/>
    </row>
    <row r="37" s="13" customFormat="true" ht="14.5" hidden="false" customHeight="false" outlineLevel="0" collapsed="false">
      <c r="B37" s="20" t="n">
        <f aca="false">+B36+1</f>
        <v>32</v>
      </c>
      <c r="C37" s="67"/>
      <c r="D37" s="64"/>
      <c r="E37" s="65"/>
      <c r="F37" s="68"/>
    </row>
    <row r="38" s="13" customFormat="true" ht="14.5" hidden="false" customHeight="false" outlineLevel="0" collapsed="false">
      <c r="B38" s="20" t="n">
        <f aca="false">+B37+1</f>
        <v>33</v>
      </c>
      <c r="C38" s="67"/>
      <c r="D38" s="64"/>
      <c r="E38" s="65"/>
      <c r="F38" s="68"/>
    </row>
    <row r="39" s="13" customFormat="true" ht="14.5" hidden="false" customHeight="false" outlineLevel="0" collapsed="false">
      <c r="B39" s="20" t="n">
        <f aca="false">+B38+1</f>
        <v>34</v>
      </c>
      <c r="C39" s="67"/>
      <c r="D39" s="64"/>
      <c r="E39" s="65"/>
      <c r="F39" s="68"/>
    </row>
    <row r="40" s="13" customFormat="true" ht="14.5" hidden="false" customHeight="false" outlineLevel="0" collapsed="false">
      <c r="B40" s="20" t="n">
        <f aca="false">+B39+1</f>
        <v>35</v>
      </c>
      <c r="C40" s="67"/>
      <c r="D40" s="64"/>
      <c r="E40" s="65"/>
      <c r="F40" s="68"/>
    </row>
    <row r="41" s="13" customFormat="true" ht="14.5" hidden="false" customHeight="false" outlineLevel="0" collapsed="false">
      <c r="B41" s="20" t="n">
        <f aca="false">+B40+1</f>
        <v>36</v>
      </c>
      <c r="C41" s="67"/>
      <c r="D41" s="64"/>
      <c r="E41" s="65"/>
      <c r="F41" s="68"/>
    </row>
    <row r="42" s="13" customFormat="true" ht="14.5" hidden="false" customHeight="false" outlineLevel="0" collapsed="false">
      <c r="B42" s="20" t="n">
        <f aca="false">+B41+1</f>
        <v>37</v>
      </c>
      <c r="C42" s="67"/>
      <c r="D42" s="64"/>
      <c r="E42" s="65"/>
      <c r="F42" s="68"/>
    </row>
    <row r="43" s="13" customFormat="true" ht="14.5" hidden="false" customHeight="false" outlineLevel="0" collapsed="false">
      <c r="B43" s="20" t="n">
        <f aca="false">+B42+1</f>
        <v>38</v>
      </c>
      <c r="C43" s="67"/>
      <c r="D43" s="64"/>
      <c r="E43" s="65"/>
      <c r="F43" s="68"/>
    </row>
    <row r="44" s="13" customFormat="true" ht="14.5" hidden="false" customHeight="false" outlineLevel="0" collapsed="false">
      <c r="B44" s="20" t="n">
        <f aca="false">+B43+1</f>
        <v>39</v>
      </c>
      <c r="C44" s="67"/>
      <c r="D44" s="64"/>
      <c r="E44" s="65"/>
      <c r="F44" s="68"/>
    </row>
    <row r="45" s="13" customFormat="true" ht="14.5" hidden="false" customHeight="false" outlineLevel="0" collapsed="false">
      <c r="B45" s="20" t="n">
        <f aca="false">+B44+1</f>
        <v>40</v>
      </c>
      <c r="C45" s="67"/>
      <c r="D45" s="64"/>
      <c r="E45" s="65"/>
      <c r="F45" s="68"/>
    </row>
    <row r="46" s="13" customFormat="true" ht="14.5" hidden="false" customHeight="false" outlineLevel="0" collapsed="false">
      <c r="C46" s="69"/>
      <c r="D46" s="29"/>
      <c r="E46" s="29"/>
      <c r="F46" s="29"/>
    </row>
    <row r="47" s="13" customFormat="true" ht="14.5" hidden="false" customHeight="false" outlineLevel="0" collapsed="false">
      <c r="C47" s="69"/>
      <c r="D47" s="29"/>
      <c r="E47" s="29"/>
      <c r="F47" s="29"/>
    </row>
    <row r="49" customFormat="false" ht="14.5" hidden="false" customHeight="false" outlineLevel="0" collapsed="false">
      <c r="B49" s="70" t="s">
        <v>178</v>
      </c>
      <c r="C49" s="71"/>
      <c r="D49" s="70"/>
      <c r="E49" s="70"/>
      <c r="F49" s="70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13" activeCellId="0" sqref="C13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9" width="101.26"/>
    <col collapsed="false" customWidth="true" hidden="false" outlineLevel="0" max="4" min="4" style="50" width="14.17"/>
    <col collapsed="false" customWidth="true" hidden="false" outlineLevel="0" max="5" min="5" style="50" width="13.44"/>
    <col collapsed="false" customWidth="true" hidden="false" outlineLevel="0" max="6" min="6" style="50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51" t="s">
        <v>119</v>
      </c>
      <c r="C1" s="52" t="n">
        <f aca="false">IF(+I!D4=0," ",+I!D4)</f>
        <v>41491</v>
      </c>
      <c r="F1" s="29"/>
      <c r="I1" s="30" t="s">
        <v>170</v>
      </c>
      <c r="J1" s="30" t="s">
        <v>175</v>
      </c>
    </row>
    <row r="2" s="13" customFormat="true" ht="14.5" hidden="false" customHeight="false" outlineLevel="0" collapsed="false">
      <c r="B2" s="51" t="s">
        <v>179</v>
      </c>
      <c r="C2" s="53" t="str">
        <f aca="false">IF(+I!E15=0," ",+I!E15)</f>
        <v>r6</v>
      </c>
      <c r="D2" s="54" t="s">
        <v>180</v>
      </c>
      <c r="F2" s="29"/>
      <c r="I2" s="55"/>
      <c r="J2" s="55"/>
    </row>
    <row r="3" s="13" customFormat="true" ht="14.5" hidden="false" customHeight="false" outlineLevel="0" collapsed="false">
      <c r="B3" s="51" t="s">
        <v>122</v>
      </c>
      <c r="C3" s="56" t="str">
        <f aca="false">IF(+I!D7=0," ",+I!D7)</f>
        <v>DIAGNÓSTICO DEL ÁREA COMERCIAL</v>
      </c>
      <c r="D3" s="57" t="n">
        <f aca="false">+I!B7</f>
        <v>2</v>
      </c>
      <c r="I3" s="55" t="n">
        <f aca="false">+I!D38</f>
        <v>1</v>
      </c>
      <c r="J3" s="55" t="n">
        <f aca="false">+I!D44</f>
        <v>1</v>
      </c>
    </row>
    <row r="4" s="13" customFormat="true" ht="15" hidden="false" customHeight="false" outlineLevel="0" collapsed="false">
      <c r="B4" s="58" t="s">
        <v>181</v>
      </c>
      <c r="C4" s="59" t="str">
        <f aca="false">IF(+I!D15=0," ",+I!D15)</f>
        <v>ORGANIZACIÓN, MEDIOS Y RECURSOS DEL ÁREA COMERCIAL</v>
      </c>
      <c r="D4" s="57" t="str">
        <f aca="false">+I!C15</f>
        <v>2.6</v>
      </c>
      <c r="E4" s="29"/>
      <c r="I4" s="55" t="n">
        <f aca="false">+I!D39</f>
        <v>5</v>
      </c>
      <c r="J4" s="55" t="n">
        <f aca="false">+I!D45</f>
        <v>5</v>
      </c>
    </row>
    <row r="5" s="13" customFormat="true" ht="15" hidden="false" customHeight="false" outlineLevel="0" collapsed="false">
      <c r="B5" s="60" t="s">
        <v>182</v>
      </c>
      <c r="C5" s="61" t="s">
        <v>183</v>
      </c>
      <c r="D5" s="41" t="s">
        <v>170</v>
      </c>
      <c r="E5" s="30" t="s">
        <v>175</v>
      </c>
      <c r="F5" s="30" t="s">
        <v>184</v>
      </c>
      <c r="I5" s="55" t="n">
        <f aca="false">+I!D40</f>
        <v>10</v>
      </c>
      <c r="J5" s="55" t="n">
        <f aca="false">+I!D46</f>
        <v>10</v>
      </c>
    </row>
    <row r="6" s="13" customFormat="true" ht="15.5" hidden="false" customHeight="false" outlineLevel="0" collapsed="false">
      <c r="B6" s="62" t="n">
        <v>1</v>
      </c>
      <c r="C6" s="63"/>
      <c r="D6" s="64"/>
      <c r="E6" s="65"/>
      <c r="F6" s="66"/>
    </row>
    <row r="7" s="13" customFormat="true" ht="14.5" hidden="false" customHeight="false" outlineLevel="0" collapsed="false">
      <c r="B7" s="20" t="n">
        <f aca="false">+B6+1</f>
        <v>2</v>
      </c>
      <c r="C7" s="67"/>
      <c r="D7" s="64"/>
      <c r="E7" s="65"/>
      <c r="F7" s="66"/>
    </row>
    <row r="8" s="13" customFormat="true" ht="14.5" hidden="false" customHeight="false" outlineLevel="0" collapsed="false">
      <c r="B8" s="20" t="n">
        <f aca="false">+B7+1</f>
        <v>3</v>
      </c>
      <c r="C8" s="67"/>
      <c r="D8" s="64"/>
      <c r="E8" s="65"/>
      <c r="F8" s="66"/>
    </row>
    <row r="9" s="13" customFormat="true" ht="14.5" hidden="false" customHeight="false" outlineLevel="0" collapsed="false">
      <c r="B9" s="20" t="n">
        <f aca="false">+B8+1</f>
        <v>4</v>
      </c>
      <c r="C9" s="67"/>
      <c r="D9" s="64"/>
      <c r="E9" s="65"/>
      <c r="F9" s="66"/>
    </row>
    <row r="10" s="13" customFormat="true" ht="14.5" hidden="false" customHeight="false" outlineLevel="0" collapsed="false">
      <c r="B10" s="20" t="n">
        <f aca="false">+B9+1</f>
        <v>5</v>
      </c>
      <c r="C10" s="67"/>
      <c r="D10" s="64"/>
      <c r="E10" s="65"/>
      <c r="F10" s="66"/>
    </row>
    <row r="11" s="13" customFormat="true" ht="14.5" hidden="false" customHeight="false" outlineLevel="0" collapsed="false">
      <c r="B11" s="20" t="n">
        <f aca="false">+B10+1</f>
        <v>6</v>
      </c>
      <c r="C11" s="67"/>
      <c r="D11" s="64"/>
      <c r="E11" s="65"/>
      <c r="F11" s="66"/>
    </row>
    <row r="12" s="13" customFormat="true" ht="14.5" hidden="false" customHeight="false" outlineLevel="0" collapsed="false">
      <c r="B12" s="20" t="n">
        <f aca="false">+B11+1</f>
        <v>7</v>
      </c>
      <c r="C12" s="67"/>
      <c r="D12" s="64"/>
      <c r="E12" s="65"/>
      <c r="F12" s="66"/>
    </row>
    <row r="13" s="13" customFormat="true" ht="14.5" hidden="false" customHeight="false" outlineLevel="0" collapsed="false">
      <c r="B13" s="20" t="n">
        <f aca="false">+B12+1</f>
        <v>8</v>
      </c>
      <c r="C13" s="67"/>
      <c r="D13" s="64"/>
      <c r="E13" s="65"/>
      <c r="F13" s="66"/>
    </row>
    <row r="14" s="13" customFormat="true" ht="14.5" hidden="false" customHeight="false" outlineLevel="0" collapsed="false">
      <c r="B14" s="20" t="n">
        <f aca="false">+B13+1</f>
        <v>9</v>
      </c>
      <c r="C14" s="67"/>
      <c r="D14" s="64"/>
      <c r="E14" s="65"/>
      <c r="F14" s="66"/>
    </row>
    <row r="15" s="13" customFormat="true" ht="14.5" hidden="false" customHeight="false" outlineLevel="0" collapsed="false">
      <c r="B15" s="20" t="n">
        <f aca="false">+B14+1</f>
        <v>10</v>
      </c>
      <c r="C15" s="67"/>
      <c r="D15" s="64"/>
      <c r="E15" s="65"/>
      <c r="F15" s="66"/>
    </row>
    <row r="16" s="13" customFormat="true" ht="14.5" hidden="false" customHeight="false" outlineLevel="0" collapsed="false">
      <c r="B16" s="20" t="n">
        <f aca="false">+B15+1</f>
        <v>11</v>
      </c>
      <c r="C16" s="67"/>
      <c r="D16" s="64"/>
      <c r="E16" s="65"/>
      <c r="F16" s="66"/>
    </row>
    <row r="17" s="13" customFormat="true" ht="14.5" hidden="false" customHeight="false" outlineLevel="0" collapsed="false">
      <c r="B17" s="20" t="n">
        <f aca="false">+B16+1</f>
        <v>12</v>
      </c>
      <c r="C17" s="67"/>
      <c r="D17" s="64"/>
      <c r="E17" s="65"/>
      <c r="F17" s="66"/>
    </row>
    <row r="18" s="13" customFormat="true" ht="14.5" hidden="false" customHeight="false" outlineLevel="0" collapsed="false">
      <c r="B18" s="20" t="n">
        <f aca="false">+B17+1</f>
        <v>13</v>
      </c>
      <c r="C18" s="67"/>
      <c r="D18" s="64"/>
      <c r="E18" s="65"/>
      <c r="F18" s="66"/>
    </row>
    <row r="19" s="13" customFormat="true" ht="14.5" hidden="false" customHeight="false" outlineLevel="0" collapsed="false">
      <c r="B19" s="20" t="n">
        <f aca="false">+B18+1</f>
        <v>14</v>
      </c>
      <c r="C19" s="67"/>
      <c r="D19" s="64"/>
      <c r="E19" s="65"/>
      <c r="F19" s="66"/>
    </row>
    <row r="20" s="13" customFormat="true" ht="14.5" hidden="false" customHeight="false" outlineLevel="0" collapsed="false">
      <c r="B20" s="20" t="n">
        <f aca="false">+B19+1</f>
        <v>15</v>
      </c>
      <c r="C20" s="67"/>
      <c r="D20" s="64"/>
      <c r="E20" s="65"/>
      <c r="F20" s="66"/>
    </row>
    <row r="21" s="13" customFormat="true" ht="14.5" hidden="false" customHeight="false" outlineLevel="0" collapsed="false">
      <c r="B21" s="20" t="n">
        <f aca="false">+B20+1</f>
        <v>16</v>
      </c>
      <c r="C21" s="67"/>
      <c r="D21" s="64"/>
      <c r="E21" s="65"/>
      <c r="F21" s="66"/>
    </row>
    <row r="22" s="13" customFormat="true" ht="14.5" hidden="false" customHeight="false" outlineLevel="0" collapsed="false">
      <c r="B22" s="20" t="n">
        <f aca="false">+B21+1</f>
        <v>17</v>
      </c>
      <c r="C22" s="67"/>
      <c r="D22" s="64"/>
      <c r="E22" s="65"/>
      <c r="F22" s="66"/>
    </row>
    <row r="23" s="13" customFormat="true" ht="14.5" hidden="false" customHeight="false" outlineLevel="0" collapsed="false">
      <c r="B23" s="20" t="n">
        <f aca="false">+B22+1</f>
        <v>18</v>
      </c>
      <c r="C23" s="67"/>
      <c r="D23" s="64"/>
      <c r="E23" s="65"/>
      <c r="F23" s="66"/>
    </row>
    <row r="24" s="13" customFormat="true" ht="14.5" hidden="false" customHeight="false" outlineLevel="0" collapsed="false">
      <c r="B24" s="20" t="n">
        <f aca="false">+B23+1</f>
        <v>19</v>
      </c>
      <c r="C24" s="67"/>
      <c r="D24" s="64"/>
      <c r="E24" s="65"/>
      <c r="F24" s="66"/>
    </row>
    <row r="25" s="13" customFormat="true" ht="14.5" hidden="false" customHeight="false" outlineLevel="0" collapsed="false">
      <c r="B25" s="20" t="n">
        <f aca="false">+B24+1</f>
        <v>20</v>
      </c>
      <c r="C25" s="67"/>
      <c r="D25" s="64"/>
      <c r="E25" s="65"/>
      <c r="F25" s="66"/>
    </row>
    <row r="26" s="13" customFormat="true" ht="14.5" hidden="false" customHeight="false" outlineLevel="0" collapsed="false">
      <c r="B26" s="20" t="n">
        <f aca="false">+B25+1</f>
        <v>21</v>
      </c>
      <c r="C26" s="67"/>
      <c r="D26" s="64"/>
      <c r="E26" s="65"/>
      <c r="F26" s="66"/>
    </row>
    <row r="27" s="13" customFormat="true" ht="14.5" hidden="false" customHeight="false" outlineLevel="0" collapsed="false">
      <c r="B27" s="20" t="n">
        <f aca="false">+B26+1</f>
        <v>22</v>
      </c>
      <c r="C27" s="67"/>
      <c r="D27" s="64"/>
      <c r="E27" s="65"/>
      <c r="F27" s="66"/>
    </row>
    <row r="28" s="13" customFormat="true" ht="14.5" hidden="false" customHeight="false" outlineLevel="0" collapsed="false">
      <c r="B28" s="20" t="n">
        <f aca="false">+B27+1</f>
        <v>23</v>
      </c>
      <c r="C28" s="67"/>
      <c r="D28" s="64"/>
      <c r="E28" s="65"/>
      <c r="F28" s="66"/>
    </row>
    <row r="29" s="13" customFormat="true" ht="14.5" hidden="false" customHeight="false" outlineLevel="0" collapsed="false">
      <c r="B29" s="20" t="n">
        <f aca="false">+B28+1</f>
        <v>24</v>
      </c>
      <c r="C29" s="67"/>
      <c r="D29" s="64"/>
      <c r="E29" s="65"/>
      <c r="F29" s="66"/>
    </row>
    <row r="30" s="13" customFormat="true" ht="14.5" hidden="false" customHeight="false" outlineLevel="0" collapsed="false">
      <c r="B30" s="20" t="n">
        <f aca="false">+B29+1</f>
        <v>25</v>
      </c>
      <c r="C30" s="67"/>
      <c r="D30" s="64"/>
      <c r="E30" s="65"/>
      <c r="F30" s="66"/>
    </row>
    <row r="31" s="13" customFormat="true" ht="14.5" hidden="false" customHeight="false" outlineLevel="0" collapsed="false">
      <c r="B31" s="20" t="n">
        <f aca="false">+B30+1</f>
        <v>26</v>
      </c>
      <c r="C31" s="67"/>
      <c r="D31" s="64"/>
      <c r="E31" s="65"/>
      <c r="F31" s="66"/>
    </row>
    <row r="32" s="13" customFormat="true" ht="14.5" hidden="false" customHeight="false" outlineLevel="0" collapsed="false">
      <c r="B32" s="20" t="n">
        <f aca="false">+B31+1</f>
        <v>27</v>
      </c>
      <c r="C32" s="67"/>
      <c r="D32" s="64"/>
      <c r="E32" s="65"/>
      <c r="F32" s="66"/>
    </row>
    <row r="33" s="13" customFormat="true" ht="14.5" hidden="false" customHeight="false" outlineLevel="0" collapsed="false">
      <c r="B33" s="20" t="n">
        <f aca="false">+B32+1</f>
        <v>28</v>
      </c>
      <c r="C33" s="67"/>
      <c r="D33" s="64"/>
      <c r="E33" s="65"/>
      <c r="F33" s="66"/>
    </row>
    <row r="34" s="13" customFormat="true" ht="14.5" hidden="false" customHeight="false" outlineLevel="0" collapsed="false">
      <c r="B34" s="20" t="n">
        <f aca="false">+B33+1</f>
        <v>29</v>
      </c>
      <c r="C34" s="67"/>
      <c r="D34" s="64"/>
      <c r="E34" s="65"/>
      <c r="F34" s="66"/>
    </row>
    <row r="35" s="13" customFormat="true" ht="14.5" hidden="false" customHeight="false" outlineLevel="0" collapsed="false">
      <c r="B35" s="20" t="n">
        <f aca="false">+B34+1</f>
        <v>30</v>
      </c>
      <c r="C35" s="67"/>
      <c r="D35" s="64"/>
      <c r="E35" s="65"/>
      <c r="F35" s="66"/>
    </row>
    <row r="36" s="13" customFormat="true" ht="14.5" hidden="false" customHeight="false" outlineLevel="0" collapsed="false">
      <c r="B36" s="20" t="n">
        <f aca="false">+B35+1</f>
        <v>31</v>
      </c>
      <c r="C36" s="67"/>
      <c r="D36" s="64"/>
      <c r="E36" s="65"/>
      <c r="F36" s="68"/>
    </row>
    <row r="37" s="13" customFormat="true" ht="14.5" hidden="false" customHeight="false" outlineLevel="0" collapsed="false">
      <c r="B37" s="20" t="n">
        <f aca="false">+B36+1</f>
        <v>32</v>
      </c>
      <c r="C37" s="67"/>
      <c r="D37" s="64"/>
      <c r="E37" s="65"/>
      <c r="F37" s="68"/>
    </row>
    <row r="38" s="13" customFormat="true" ht="14.5" hidden="false" customHeight="false" outlineLevel="0" collapsed="false">
      <c r="B38" s="20" t="n">
        <f aca="false">+B37+1</f>
        <v>33</v>
      </c>
      <c r="C38" s="67"/>
      <c r="D38" s="64"/>
      <c r="E38" s="65"/>
      <c r="F38" s="68"/>
    </row>
    <row r="39" s="13" customFormat="true" ht="14.5" hidden="false" customHeight="false" outlineLevel="0" collapsed="false">
      <c r="B39" s="20" t="n">
        <f aca="false">+B38+1</f>
        <v>34</v>
      </c>
      <c r="C39" s="67"/>
      <c r="D39" s="64"/>
      <c r="E39" s="65"/>
      <c r="F39" s="68"/>
    </row>
    <row r="40" s="13" customFormat="true" ht="14.5" hidden="false" customHeight="false" outlineLevel="0" collapsed="false">
      <c r="B40" s="20" t="n">
        <f aca="false">+B39+1</f>
        <v>35</v>
      </c>
      <c r="C40" s="67"/>
      <c r="D40" s="64"/>
      <c r="E40" s="65"/>
      <c r="F40" s="68"/>
    </row>
    <row r="41" s="13" customFormat="true" ht="14.5" hidden="false" customHeight="false" outlineLevel="0" collapsed="false">
      <c r="B41" s="20" t="n">
        <f aca="false">+B40+1</f>
        <v>36</v>
      </c>
      <c r="C41" s="67"/>
      <c r="D41" s="64"/>
      <c r="E41" s="65"/>
      <c r="F41" s="68"/>
    </row>
    <row r="42" s="13" customFormat="true" ht="14.5" hidden="false" customHeight="false" outlineLevel="0" collapsed="false">
      <c r="B42" s="20" t="n">
        <f aca="false">+B41+1</f>
        <v>37</v>
      </c>
      <c r="C42" s="67"/>
      <c r="D42" s="64"/>
      <c r="E42" s="65"/>
      <c r="F42" s="68"/>
    </row>
    <row r="43" s="13" customFormat="true" ht="14.5" hidden="false" customHeight="false" outlineLevel="0" collapsed="false">
      <c r="B43" s="20" t="n">
        <f aca="false">+B42+1</f>
        <v>38</v>
      </c>
      <c r="C43" s="67"/>
      <c r="D43" s="64"/>
      <c r="E43" s="65"/>
      <c r="F43" s="68"/>
    </row>
    <row r="44" s="13" customFormat="true" ht="14.5" hidden="false" customHeight="false" outlineLevel="0" collapsed="false">
      <c r="B44" s="20" t="n">
        <f aca="false">+B43+1</f>
        <v>39</v>
      </c>
      <c r="C44" s="67"/>
      <c r="D44" s="64"/>
      <c r="E44" s="65"/>
      <c r="F44" s="68"/>
    </row>
    <row r="45" s="13" customFormat="true" ht="14.5" hidden="false" customHeight="false" outlineLevel="0" collapsed="false">
      <c r="B45" s="20" t="n">
        <f aca="false">+B44+1</f>
        <v>40</v>
      </c>
      <c r="C45" s="67"/>
      <c r="D45" s="64"/>
      <c r="E45" s="65"/>
      <c r="F45" s="68"/>
    </row>
    <row r="46" s="13" customFormat="true" ht="14.5" hidden="false" customHeight="false" outlineLevel="0" collapsed="false">
      <c r="C46" s="69"/>
      <c r="D46" s="29"/>
      <c r="E46" s="29"/>
      <c r="F46" s="29"/>
    </row>
    <row r="47" s="13" customFormat="true" ht="14.5" hidden="false" customHeight="false" outlineLevel="0" collapsed="false">
      <c r="C47" s="69"/>
      <c r="D47" s="29"/>
      <c r="E47" s="29"/>
      <c r="F47" s="29"/>
    </row>
    <row r="49" customFormat="false" ht="14.5" hidden="false" customHeight="false" outlineLevel="0" collapsed="false">
      <c r="B49" s="70" t="s">
        <v>178</v>
      </c>
      <c r="C49" s="71"/>
      <c r="D49" s="70"/>
      <c r="E49" s="70"/>
      <c r="F49" s="70"/>
    </row>
  </sheetData>
  <dataValidations count="2">
    <dataValidation allowBlank="true" errorStyle="stop" operator="between" showDropDown="false" showErrorMessage="true" showInputMessage="false" sqref="J2 E6:E45" type="list">
      <formula1>$J$2:$J$5</formula1>
      <formula2>0</formula2>
    </dataValidation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11" activeCellId="0" sqref="C11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9" width="101.26"/>
    <col collapsed="false" customWidth="true" hidden="false" outlineLevel="0" max="4" min="4" style="50" width="14.17"/>
    <col collapsed="false" customWidth="true" hidden="false" outlineLevel="0" max="5" min="5" style="50" width="13.44"/>
    <col collapsed="false" customWidth="true" hidden="false" outlineLevel="0" max="6" min="6" style="50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51" t="s">
        <v>119</v>
      </c>
      <c r="C1" s="52" t="n">
        <f aca="false">IF(+I!D4=0," ",+I!D4)</f>
        <v>41491</v>
      </c>
      <c r="F1" s="29"/>
      <c r="I1" s="30" t="s">
        <v>170</v>
      </c>
      <c r="J1" s="30" t="s">
        <v>175</v>
      </c>
    </row>
    <row r="2" s="13" customFormat="true" ht="14.5" hidden="false" customHeight="false" outlineLevel="0" collapsed="false">
      <c r="B2" s="51" t="s">
        <v>179</v>
      </c>
      <c r="C2" s="53" t="str">
        <f aca="false">IF(+I!E16=0," ",+I!E16)</f>
        <v>r7</v>
      </c>
      <c r="D2" s="54" t="s">
        <v>180</v>
      </c>
      <c r="F2" s="29"/>
      <c r="I2" s="55"/>
      <c r="J2" s="55"/>
    </row>
    <row r="3" s="13" customFormat="true" ht="14.5" hidden="false" customHeight="false" outlineLevel="0" collapsed="false">
      <c r="B3" s="51" t="s">
        <v>122</v>
      </c>
      <c r="C3" s="56" t="str">
        <f aca="false">IF(+I!D7=0," ",+I!D7)</f>
        <v>DIAGNÓSTICO DEL ÁREA COMERCIAL</v>
      </c>
      <c r="D3" s="57" t="n">
        <f aca="false">+I!B7</f>
        <v>2</v>
      </c>
      <c r="I3" s="55" t="n">
        <f aca="false">+I!D38</f>
        <v>1</v>
      </c>
      <c r="J3" s="55" t="n">
        <f aca="false">+I!D44</f>
        <v>1</v>
      </c>
    </row>
    <row r="4" s="13" customFormat="true" ht="15" hidden="false" customHeight="false" outlineLevel="0" collapsed="false">
      <c r="B4" s="58" t="s">
        <v>181</v>
      </c>
      <c r="C4" s="59" t="str">
        <f aca="false">IF(+I!D16=0," ",+I!D16)</f>
        <v>ATENCIÓN AL CLIENTE Y FIDELIZACIÓN</v>
      </c>
      <c r="D4" s="57" t="str">
        <f aca="false">+I!C16</f>
        <v>2.7</v>
      </c>
      <c r="E4" s="29"/>
      <c r="I4" s="55" t="n">
        <f aca="false">+I!D39</f>
        <v>5</v>
      </c>
      <c r="J4" s="55" t="n">
        <f aca="false">+I!D45</f>
        <v>5</v>
      </c>
    </row>
    <row r="5" s="13" customFormat="true" ht="15" hidden="false" customHeight="false" outlineLevel="0" collapsed="false">
      <c r="B5" s="60" t="s">
        <v>182</v>
      </c>
      <c r="C5" s="61" t="s">
        <v>183</v>
      </c>
      <c r="D5" s="41" t="s">
        <v>170</v>
      </c>
      <c r="E5" s="30" t="s">
        <v>175</v>
      </c>
      <c r="F5" s="30" t="s">
        <v>184</v>
      </c>
      <c r="I5" s="55" t="n">
        <f aca="false">+I!D40</f>
        <v>10</v>
      </c>
      <c r="J5" s="55" t="n">
        <f aca="false">+I!D46</f>
        <v>10</v>
      </c>
    </row>
    <row r="6" s="13" customFormat="true" ht="15.5" hidden="false" customHeight="false" outlineLevel="0" collapsed="false">
      <c r="B6" s="62" t="n">
        <v>1</v>
      </c>
      <c r="C6" s="63"/>
      <c r="D6" s="64"/>
      <c r="E6" s="65"/>
      <c r="F6" s="66"/>
    </row>
    <row r="7" s="13" customFormat="true" ht="14.5" hidden="false" customHeight="false" outlineLevel="0" collapsed="false">
      <c r="B7" s="20" t="n">
        <f aca="false">+B6+1</f>
        <v>2</v>
      </c>
      <c r="C7" s="67"/>
      <c r="D7" s="64"/>
      <c r="E7" s="65"/>
      <c r="F7" s="66"/>
    </row>
    <row r="8" s="13" customFormat="true" ht="14.5" hidden="false" customHeight="false" outlineLevel="0" collapsed="false">
      <c r="B8" s="20" t="n">
        <f aca="false">+B7+1</f>
        <v>3</v>
      </c>
      <c r="C8" s="67"/>
      <c r="D8" s="64"/>
      <c r="E8" s="65"/>
      <c r="F8" s="66"/>
    </row>
    <row r="9" s="13" customFormat="true" ht="14.5" hidden="false" customHeight="false" outlineLevel="0" collapsed="false">
      <c r="B9" s="20" t="n">
        <f aca="false">+B8+1</f>
        <v>4</v>
      </c>
      <c r="C9" s="67"/>
      <c r="D9" s="64"/>
      <c r="E9" s="65"/>
      <c r="F9" s="66"/>
    </row>
    <row r="10" s="13" customFormat="true" ht="14.5" hidden="false" customHeight="false" outlineLevel="0" collapsed="false">
      <c r="B10" s="20" t="n">
        <f aca="false">+B9+1</f>
        <v>5</v>
      </c>
      <c r="C10" s="67"/>
      <c r="D10" s="64"/>
      <c r="E10" s="65"/>
      <c r="F10" s="66"/>
    </row>
    <row r="11" s="13" customFormat="true" ht="14.5" hidden="false" customHeight="false" outlineLevel="0" collapsed="false">
      <c r="B11" s="20" t="n">
        <f aca="false">+B10+1</f>
        <v>6</v>
      </c>
      <c r="C11" s="67"/>
      <c r="D11" s="64"/>
      <c r="E11" s="65"/>
      <c r="F11" s="66"/>
    </row>
    <row r="12" s="13" customFormat="true" ht="14.5" hidden="false" customHeight="false" outlineLevel="0" collapsed="false">
      <c r="B12" s="20" t="n">
        <f aca="false">+B11+1</f>
        <v>7</v>
      </c>
      <c r="C12" s="67"/>
      <c r="D12" s="64"/>
      <c r="E12" s="65"/>
      <c r="F12" s="66"/>
    </row>
    <row r="13" s="13" customFormat="true" ht="14.5" hidden="false" customHeight="false" outlineLevel="0" collapsed="false">
      <c r="B13" s="20" t="n">
        <f aca="false">+B12+1</f>
        <v>8</v>
      </c>
      <c r="C13" s="67"/>
      <c r="D13" s="64"/>
      <c r="E13" s="65"/>
      <c r="F13" s="66"/>
    </row>
    <row r="14" s="13" customFormat="true" ht="14.5" hidden="false" customHeight="false" outlineLevel="0" collapsed="false">
      <c r="B14" s="20" t="n">
        <f aca="false">+B13+1</f>
        <v>9</v>
      </c>
      <c r="C14" s="67"/>
      <c r="D14" s="64"/>
      <c r="E14" s="65"/>
      <c r="F14" s="66"/>
    </row>
    <row r="15" s="13" customFormat="true" ht="14.5" hidden="false" customHeight="false" outlineLevel="0" collapsed="false">
      <c r="B15" s="20" t="n">
        <f aca="false">+B14+1</f>
        <v>10</v>
      </c>
      <c r="C15" s="67"/>
      <c r="D15" s="64"/>
      <c r="E15" s="65"/>
      <c r="F15" s="66"/>
    </row>
    <row r="16" s="13" customFormat="true" ht="14.5" hidden="false" customHeight="false" outlineLevel="0" collapsed="false">
      <c r="B16" s="20" t="n">
        <f aca="false">+B15+1</f>
        <v>11</v>
      </c>
      <c r="C16" s="67"/>
      <c r="D16" s="64"/>
      <c r="E16" s="65"/>
      <c r="F16" s="66"/>
    </row>
    <row r="17" s="13" customFormat="true" ht="14.5" hidden="false" customHeight="false" outlineLevel="0" collapsed="false">
      <c r="B17" s="20" t="n">
        <f aca="false">+B16+1</f>
        <v>12</v>
      </c>
      <c r="C17" s="67"/>
      <c r="D17" s="64"/>
      <c r="E17" s="65"/>
      <c r="F17" s="66"/>
    </row>
    <row r="18" s="13" customFormat="true" ht="14.5" hidden="false" customHeight="false" outlineLevel="0" collapsed="false">
      <c r="B18" s="20" t="n">
        <f aca="false">+B17+1</f>
        <v>13</v>
      </c>
      <c r="C18" s="67"/>
      <c r="D18" s="64"/>
      <c r="E18" s="65"/>
      <c r="F18" s="66"/>
    </row>
    <row r="19" s="13" customFormat="true" ht="14.5" hidden="false" customHeight="false" outlineLevel="0" collapsed="false">
      <c r="B19" s="20" t="n">
        <f aca="false">+B18+1</f>
        <v>14</v>
      </c>
      <c r="C19" s="67"/>
      <c r="D19" s="64"/>
      <c r="E19" s="65"/>
      <c r="F19" s="66"/>
    </row>
    <row r="20" s="13" customFormat="true" ht="14.5" hidden="false" customHeight="false" outlineLevel="0" collapsed="false">
      <c r="B20" s="20" t="n">
        <f aca="false">+B19+1</f>
        <v>15</v>
      </c>
      <c r="C20" s="67"/>
      <c r="D20" s="64"/>
      <c r="E20" s="65"/>
      <c r="F20" s="66"/>
    </row>
    <row r="21" s="13" customFormat="true" ht="14.5" hidden="false" customHeight="false" outlineLevel="0" collapsed="false">
      <c r="B21" s="20" t="n">
        <f aca="false">+B20+1</f>
        <v>16</v>
      </c>
      <c r="C21" s="67"/>
      <c r="D21" s="64"/>
      <c r="E21" s="65"/>
      <c r="F21" s="66"/>
    </row>
    <row r="22" s="13" customFormat="true" ht="14.5" hidden="false" customHeight="false" outlineLevel="0" collapsed="false">
      <c r="B22" s="20" t="n">
        <f aca="false">+B21+1</f>
        <v>17</v>
      </c>
      <c r="C22" s="67"/>
      <c r="D22" s="64"/>
      <c r="E22" s="65"/>
      <c r="F22" s="66"/>
    </row>
    <row r="23" s="13" customFormat="true" ht="14.5" hidden="false" customHeight="false" outlineLevel="0" collapsed="false">
      <c r="B23" s="20" t="n">
        <f aca="false">+B22+1</f>
        <v>18</v>
      </c>
      <c r="C23" s="67"/>
      <c r="D23" s="64"/>
      <c r="E23" s="65"/>
      <c r="F23" s="66"/>
    </row>
    <row r="24" s="13" customFormat="true" ht="14.5" hidden="false" customHeight="false" outlineLevel="0" collapsed="false">
      <c r="B24" s="20" t="n">
        <f aca="false">+B23+1</f>
        <v>19</v>
      </c>
      <c r="C24" s="67"/>
      <c r="D24" s="64"/>
      <c r="E24" s="65"/>
      <c r="F24" s="66"/>
    </row>
    <row r="25" s="13" customFormat="true" ht="14.5" hidden="false" customHeight="false" outlineLevel="0" collapsed="false">
      <c r="B25" s="20" t="n">
        <f aca="false">+B24+1</f>
        <v>20</v>
      </c>
      <c r="C25" s="67"/>
      <c r="D25" s="64"/>
      <c r="E25" s="65"/>
      <c r="F25" s="66"/>
    </row>
    <row r="26" s="13" customFormat="true" ht="14.5" hidden="false" customHeight="false" outlineLevel="0" collapsed="false">
      <c r="B26" s="20" t="n">
        <f aca="false">+B25+1</f>
        <v>21</v>
      </c>
      <c r="C26" s="67"/>
      <c r="D26" s="64"/>
      <c r="E26" s="65"/>
      <c r="F26" s="66"/>
    </row>
    <row r="27" s="13" customFormat="true" ht="14.5" hidden="false" customHeight="false" outlineLevel="0" collapsed="false">
      <c r="B27" s="20" t="n">
        <f aca="false">+B26+1</f>
        <v>22</v>
      </c>
      <c r="C27" s="67"/>
      <c r="D27" s="64"/>
      <c r="E27" s="65"/>
      <c r="F27" s="66"/>
    </row>
    <row r="28" s="13" customFormat="true" ht="14.5" hidden="false" customHeight="false" outlineLevel="0" collapsed="false">
      <c r="B28" s="20" t="n">
        <f aca="false">+B27+1</f>
        <v>23</v>
      </c>
      <c r="C28" s="67"/>
      <c r="D28" s="64"/>
      <c r="E28" s="65"/>
      <c r="F28" s="66"/>
    </row>
    <row r="29" s="13" customFormat="true" ht="14.5" hidden="false" customHeight="false" outlineLevel="0" collapsed="false">
      <c r="B29" s="20" t="n">
        <f aca="false">+B28+1</f>
        <v>24</v>
      </c>
      <c r="C29" s="67"/>
      <c r="D29" s="64"/>
      <c r="E29" s="65"/>
      <c r="F29" s="66"/>
    </row>
    <row r="30" s="13" customFormat="true" ht="14.5" hidden="false" customHeight="false" outlineLevel="0" collapsed="false">
      <c r="B30" s="20" t="n">
        <f aca="false">+B29+1</f>
        <v>25</v>
      </c>
      <c r="C30" s="67"/>
      <c r="D30" s="64"/>
      <c r="E30" s="65"/>
      <c r="F30" s="66"/>
    </row>
    <row r="31" s="13" customFormat="true" ht="14.5" hidden="false" customHeight="false" outlineLevel="0" collapsed="false">
      <c r="B31" s="20" t="n">
        <f aca="false">+B30+1</f>
        <v>26</v>
      </c>
      <c r="C31" s="67"/>
      <c r="D31" s="64"/>
      <c r="E31" s="65"/>
      <c r="F31" s="66"/>
    </row>
    <row r="32" s="13" customFormat="true" ht="14.5" hidden="false" customHeight="false" outlineLevel="0" collapsed="false">
      <c r="B32" s="20" t="n">
        <f aca="false">+B31+1</f>
        <v>27</v>
      </c>
      <c r="C32" s="67"/>
      <c r="D32" s="64"/>
      <c r="E32" s="65"/>
      <c r="F32" s="66"/>
    </row>
    <row r="33" s="13" customFormat="true" ht="14.5" hidden="false" customHeight="false" outlineLevel="0" collapsed="false">
      <c r="B33" s="20" t="n">
        <f aca="false">+B32+1</f>
        <v>28</v>
      </c>
      <c r="C33" s="67"/>
      <c r="D33" s="64"/>
      <c r="E33" s="65"/>
      <c r="F33" s="66"/>
    </row>
    <row r="34" s="13" customFormat="true" ht="14.5" hidden="false" customHeight="false" outlineLevel="0" collapsed="false">
      <c r="B34" s="20" t="n">
        <f aca="false">+B33+1</f>
        <v>29</v>
      </c>
      <c r="C34" s="67"/>
      <c r="D34" s="64"/>
      <c r="E34" s="65"/>
      <c r="F34" s="66"/>
    </row>
    <row r="35" s="13" customFormat="true" ht="14.5" hidden="false" customHeight="false" outlineLevel="0" collapsed="false">
      <c r="B35" s="20" t="n">
        <f aca="false">+B34+1</f>
        <v>30</v>
      </c>
      <c r="C35" s="67"/>
      <c r="D35" s="64"/>
      <c r="E35" s="65"/>
      <c r="F35" s="66"/>
    </row>
    <row r="36" s="13" customFormat="true" ht="14.5" hidden="false" customHeight="false" outlineLevel="0" collapsed="false">
      <c r="B36" s="20" t="n">
        <f aca="false">+B35+1</f>
        <v>31</v>
      </c>
      <c r="C36" s="67"/>
      <c r="D36" s="64"/>
      <c r="E36" s="65"/>
      <c r="F36" s="68"/>
    </row>
    <row r="37" s="13" customFormat="true" ht="14.5" hidden="false" customHeight="false" outlineLevel="0" collapsed="false">
      <c r="B37" s="20" t="n">
        <f aca="false">+B36+1</f>
        <v>32</v>
      </c>
      <c r="C37" s="67"/>
      <c r="D37" s="64"/>
      <c r="E37" s="65"/>
      <c r="F37" s="68"/>
    </row>
    <row r="38" s="13" customFormat="true" ht="14.5" hidden="false" customHeight="false" outlineLevel="0" collapsed="false">
      <c r="B38" s="20" t="n">
        <f aca="false">+B37+1</f>
        <v>33</v>
      </c>
      <c r="C38" s="67"/>
      <c r="D38" s="64"/>
      <c r="E38" s="65"/>
      <c r="F38" s="68"/>
    </row>
    <row r="39" s="13" customFormat="true" ht="14.5" hidden="false" customHeight="false" outlineLevel="0" collapsed="false">
      <c r="B39" s="20" t="n">
        <f aca="false">+B38+1</f>
        <v>34</v>
      </c>
      <c r="C39" s="67"/>
      <c r="D39" s="64"/>
      <c r="E39" s="65"/>
      <c r="F39" s="68"/>
    </row>
    <row r="40" s="13" customFormat="true" ht="14.5" hidden="false" customHeight="false" outlineLevel="0" collapsed="false">
      <c r="B40" s="20" t="n">
        <f aca="false">+B39+1</f>
        <v>35</v>
      </c>
      <c r="C40" s="67"/>
      <c r="D40" s="64"/>
      <c r="E40" s="65"/>
      <c r="F40" s="68"/>
    </row>
    <row r="41" s="13" customFormat="true" ht="14.5" hidden="false" customHeight="false" outlineLevel="0" collapsed="false">
      <c r="B41" s="20" t="n">
        <f aca="false">+B40+1</f>
        <v>36</v>
      </c>
      <c r="C41" s="67"/>
      <c r="D41" s="64"/>
      <c r="E41" s="65"/>
      <c r="F41" s="68"/>
    </row>
    <row r="42" s="13" customFormat="true" ht="14.5" hidden="false" customHeight="false" outlineLevel="0" collapsed="false">
      <c r="B42" s="20" t="n">
        <f aca="false">+B41+1</f>
        <v>37</v>
      </c>
      <c r="C42" s="67"/>
      <c r="D42" s="64"/>
      <c r="E42" s="65"/>
      <c r="F42" s="68"/>
    </row>
    <row r="43" s="13" customFormat="true" ht="14.5" hidden="false" customHeight="false" outlineLevel="0" collapsed="false">
      <c r="B43" s="20" t="n">
        <f aca="false">+B42+1</f>
        <v>38</v>
      </c>
      <c r="C43" s="67"/>
      <c r="D43" s="64"/>
      <c r="E43" s="65"/>
      <c r="F43" s="68"/>
    </row>
    <row r="44" s="13" customFormat="true" ht="14.5" hidden="false" customHeight="false" outlineLevel="0" collapsed="false">
      <c r="B44" s="20" t="n">
        <f aca="false">+B43+1</f>
        <v>39</v>
      </c>
      <c r="C44" s="67"/>
      <c r="D44" s="64"/>
      <c r="E44" s="65"/>
      <c r="F44" s="68"/>
    </row>
    <row r="45" s="13" customFormat="true" ht="14.5" hidden="false" customHeight="false" outlineLevel="0" collapsed="false">
      <c r="B45" s="20" t="n">
        <f aca="false">+B44+1</f>
        <v>40</v>
      </c>
      <c r="C45" s="67"/>
      <c r="D45" s="64"/>
      <c r="E45" s="65"/>
      <c r="F45" s="68"/>
    </row>
    <row r="46" s="13" customFormat="true" ht="14.5" hidden="false" customHeight="false" outlineLevel="0" collapsed="false">
      <c r="C46" s="69"/>
      <c r="D46" s="29"/>
      <c r="E46" s="29"/>
      <c r="F46" s="29"/>
    </row>
    <row r="47" s="13" customFormat="true" ht="14.5" hidden="false" customHeight="false" outlineLevel="0" collapsed="false">
      <c r="C47" s="69"/>
      <c r="D47" s="29"/>
      <c r="E47" s="29"/>
      <c r="F47" s="29"/>
    </row>
    <row r="49" customFormat="false" ht="14.5" hidden="false" customHeight="false" outlineLevel="0" collapsed="false">
      <c r="B49" s="70" t="s">
        <v>178</v>
      </c>
      <c r="C49" s="71"/>
      <c r="D49" s="70"/>
      <c r="E49" s="70"/>
      <c r="F49" s="70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22:38:25Z</dcterms:created>
  <dc:creator>luis</dc:creator>
  <dc:description/>
  <dc:language>en-US</dc:language>
  <cp:lastModifiedBy>luis</cp:lastModifiedBy>
  <dcterms:modified xsi:type="dcterms:W3CDTF">2019-11-12T21:13:14Z</dcterms:modified>
  <cp:revision>0</cp:revision>
  <dc:subject/>
  <dc:title/>
</cp:coreProperties>
</file>