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7.1" sheetId="3" state="visible" r:id="rId4"/>
    <sheet name="7.2" sheetId="4" state="visible" r:id="rId5"/>
    <sheet name="7.3" sheetId="5" state="visible" r:id="rId6"/>
    <sheet name="7.4" sheetId="6" state="visible" r:id="rId7"/>
    <sheet name="7.5" sheetId="7" state="visible" r:id="rId8"/>
    <sheet name="7.6" sheetId="8" state="visible" r:id="rId9"/>
    <sheet name="7.7" sheetId="9" state="visible" r:id="rId10"/>
    <sheet name="7.8" sheetId="10" state="visible" r:id="rId11"/>
    <sheet name="7.9" sheetId="11" state="visible" r:id="rId12"/>
    <sheet name="7.10" sheetId="12" state="visible" r:id="rId13"/>
    <sheet name="7.11" sheetId="13" state="visible" r:id="rId14"/>
    <sheet name="7.12" sheetId="14" state="visible" r:id="rId15"/>
    <sheet name="7.13" sheetId="15" state="visible" r:id="rId16"/>
    <sheet name="7.14" sheetId="16" state="visible" r:id="rId17"/>
    <sheet name="7.15" sheetId="17" state="visible" r:id="rId18"/>
    <sheet name="7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182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DE SISTEMAS DE INFORMACIÓN TI</t>
  </si>
  <si>
    <t xml:space="preserve">NÚMERO_SUBÁREA</t>
  </si>
  <si>
    <t xml:space="preserve">SUBÁREA</t>
  </si>
  <si>
    <t xml:space="preserve">RESPONSABLES SUBÁREA</t>
  </si>
  <si>
    <t xml:space="preserve">7.1</t>
  </si>
  <si>
    <t xml:space="preserve">ACCESO A LA INFORMACIÓN</t>
  </si>
  <si>
    <t xml:space="preserve">r1</t>
  </si>
  <si>
    <t xml:space="preserve">7.2</t>
  </si>
  <si>
    <t xml:space="preserve">SITUACIÓN DE LA TECNOLOGÍA</t>
  </si>
  <si>
    <t xml:space="preserve">r2</t>
  </si>
  <si>
    <t xml:space="preserve">7.3</t>
  </si>
  <si>
    <t xml:space="preserve">FUNCIONES DE LA INFORMÁTICA</t>
  </si>
  <si>
    <t xml:space="preserve">r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7" maxValue="7" count="1">
        <n v="7"/>
      </sharedItems>
    </cacheField>
    <cacheField name="Àrea" numFmtId="0">
      <sharedItems count="1">
        <s v="DIAGNÓSTICO DEL ÁREA DE SISTEMAS DE INFORMACIÓN TI"/>
      </sharedItems>
    </cacheField>
    <cacheField name="Num_Subárea" numFmtId="0">
      <sharedItems count="16">
        <s v="7.1"/>
        <s v="7.10"/>
        <s v="7.11"/>
        <s v="7.12"/>
        <s v="7.13"/>
        <s v="7.14"/>
        <s v="7.15"/>
        <s v="7.16"/>
        <s v="7.2"/>
        <s v="7.3"/>
        <s v="7.4"/>
        <s v="7.5"/>
        <s v="7.6"/>
        <s v="7.7"/>
        <s v="7.8"/>
        <s v="7.9"/>
      </sharedItems>
    </cacheField>
    <cacheField name="Subárea" numFmtId="0">
      <sharedItems containsMixedTypes="1" containsNumber="1" containsInteger="1" minValue="0" maxValue="0" count="4">
        <n v="0"/>
        <s v="ACCESO A LA INFORMACIÓN"/>
        <s v="FUNCIONES DE LA INFORMÁTICA"/>
        <s v="SITUACIÓN DE LA TECNOLOGÍA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4">
        <n v="0"/>
        <s v="r1"/>
        <s v="r2"/>
        <s v="r3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1"/>
    <x v="0"/>
    <x v="1"/>
    <x v="0"/>
    <x v="0"/>
    <x v="0"/>
    <x v="0"/>
    <x v="0"/>
    <x v="0"/>
    <x v="0"/>
  </r>
  <r>
    <x v="1"/>
    <x v="0"/>
    <x v="0"/>
    <x v="0"/>
    <x v="1"/>
    <x v="0"/>
    <x v="1"/>
    <x v="0"/>
    <x v="0"/>
    <x v="0"/>
    <x v="0"/>
    <x v="0"/>
    <x v="0"/>
    <x v="0"/>
  </r>
  <r>
    <x v="2"/>
    <x v="0"/>
    <x v="0"/>
    <x v="0"/>
    <x v="1"/>
    <x v="0"/>
    <x v="1"/>
    <x v="0"/>
    <x v="0"/>
    <x v="0"/>
    <x v="0"/>
    <x v="0"/>
    <x v="0"/>
    <x v="0"/>
  </r>
  <r>
    <x v="3"/>
    <x v="0"/>
    <x v="0"/>
    <x v="0"/>
    <x v="1"/>
    <x v="0"/>
    <x v="1"/>
    <x v="0"/>
    <x v="0"/>
    <x v="0"/>
    <x v="0"/>
    <x v="0"/>
    <x v="0"/>
    <x v="0"/>
  </r>
  <r>
    <x v="4"/>
    <x v="0"/>
    <x v="0"/>
    <x v="0"/>
    <x v="1"/>
    <x v="0"/>
    <x v="1"/>
    <x v="0"/>
    <x v="0"/>
    <x v="0"/>
    <x v="0"/>
    <x v="0"/>
    <x v="0"/>
    <x v="0"/>
  </r>
  <r>
    <x v="5"/>
    <x v="0"/>
    <x v="0"/>
    <x v="0"/>
    <x v="1"/>
    <x v="0"/>
    <x v="1"/>
    <x v="0"/>
    <x v="0"/>
    <x v="0"/>
    <x v="0"/>
    <x v="0"/>
    <x v="0"/>
    <x v="0"/>
  </r>
  <r>
    <x v="6"/>
    <x v="0"/>
    <x v="0"/>
    <x v="0"/>
    <x v="1"/>
    <x v="0"/>
    <x v="1"/>
    <x v="0"/>
    <x v="0"/>
    <x v="0"/>
    <x v="0"/>
    <x v="0"/>
    <x v="0"/>
    <x v="0"/>
  </r>
  <r>
    <x v="7"/>
    <x v="0"/>
    <x v="0"/>
    <x v="0"/>
    <x v="1"/>
    <x v="0"/>
    <x v="1"/>
    <x v="0"/>
    <x v="0"/>
    <x v="0"/>
    <x v="0"/>
    <x v="0"/>
    <x v="0"/>
    <x v="0"/>
  </r>
  <r>
    <x v="8"/>
    <x v="0"/>
    <x v="0"/>
    <x v="0"/>
    <x v="1"/>
    <x v="0"/>
    <x v="1"/>
    <x v="0"/>
    <x v="0"/>
    <x v="0"/>
    <x v="0"/>
    <x v="0"/>
    <x v="0"/>
    <x v="0"/>
  </r>
  <r>
    <x v="9"/>
    <x v="0"/>
    <x v="0"/>
    <x v="0"/>
    <x v="1"/>
    <x v="0"/>
    <x v="1"/>
    <x v="0"/>
    <x v="0"/>
    <x v="0"/>
    <x v="0"/>
    <x v="0"/>
    <x v="0"/>
    <x v="0"/>
  </r>
  <r>
    <x v="10"/>
    <x v="0"/>
    <x v="0"/>
    <x v="0"/>
    <x v="1"/>
    <x v="0"/>
    <x v="1"/>
    <x v="0"/>
    <x v="0"/>
    <x v="0"/>
    <x v="0"/>
    <x v="0"/>
    <x v="0"/>
    <x v="0"/>
  </r>
  <r>
    <x v="11"/>
    <x v="0"/>
    <x v="0"/>
    <x v="0"/>
    <x v="1"/>
    <x v="0"/>
    <x v="1"/>
    <x v="0"/>
    <x v="0"/>
    <x v="0"/>
    <x v="0"/>
    <x v="0"/>
    <x v="0"/>
    <x v="0"/>
  </r>
  <r>
    <x v="12"/>
    <x v="0"/>
    <x v="0"/>
    <x v="0"/>
    <x v="1"/>
    <x v="0"/>
    <x v="1"/>
    <x v="0"/>
    <x v="0"/>
    <x v="0"/>
    <x v="0"/>
    <x v="0"/>
    <x v="0"/>
    <x v="0"/>
  </r>
  <r>
    <x v="13"/>
    <x v="0"/>
    <x v="0"/>
    <x v="0"/>
    <x v="1"/>
    <x v="0"/>
    <x v="1"/>
    <x v="0"/>
    <x v="0"/>
    <x v="0"/>
    <x v="0"/>
    <x v="0"/>
    <x v="0"/>
    <x v="0"/>
  </r>
  <r>
    <x v="14"/>
    <x v="0"/>
    <x v="0"/>
    <x v="0"/>
    <x v="1"/>
    <x v="0"/>
    <x v="1"/>
    <x v="0"/>
    <x v="0"/>
    <x v="0"/>
    <x v="0"/>
    <x v="0"/>
    <x v="0"/>
    <x v="0"/>
  </r>
  <r>
    <x v="15"/>
    <x v="0"/>
    <x v="0"/>
    <x v="0"/>
    <x v="1"/>
    <x v="0"/>
    <x v="1"/>
    <x v="0"/>
    <x v="0"/>
    <x v="0"/>
    <x v="0"/>
    <x v="0"/>
    <x v="0"/>
    <x v="0"/>
  </r>
  <r>
    <x v="16"/>
    <x v="0"/>
    <x v="0"/>
    <x v="0"/>
    <x v="1"/>
    <x v="0"/>
    <x v="1"/>
    <x v="0"/>
    <x v="0"/>
    <x v="0"/>
    <x v="0"/>
    <x v="0"/>
    <x v="0"/>
    <x v="0"/>
  </r>
  <r>
    <x v="17"/>
    <x v="0"/>
    <x v="0"/>
    <x v="0"/>
    <x v="1"/>
    <x v="0"/>
    <x v="1"/>
    <x v="0"/>
    <x v="0"/>
    <x v="0"/>
    <x v="0"/>
    <x v="0"/>
    <x v="0"/>
    <x v="0"/>
  </r>
  <r>
    <x v="18"/>
    <x v="0"/>
    <x v="0"/>
    <x v="0"/>
    <x v="1"/>
    <x v="0"/>
    <x v="1"/>
    <x v="0"/>
    <x v="0"/>
    <x v="0"/>
    <x v="0"/>
    <x v="0"/>
    <x v="0"/>
    <x v="0"/>
  </r>
  <r>
    <x v="19"/>
    <x v="0"/>
    <x v="0"/>
    <x v="0"/>
    <x v="1"/>
    <x v="0"/>
    <x v="1"/>
    <x v="0"/>
    <x v="0"/>
    <x v="0"/>
    <x v="0"/>
    <x v="0"/>
    <x v="0"/>
    <x v="0"/>
  </r>
  <r>
    <x v="20"/>
    <x v="0"/>
    <x v="0"/>
    <x v="0"/>
    <x v="1"/>
    <x v="0"/>
    <x v="1"/>
    <x v="0"/>
    <x v="0"/>
    <x v="0"/>
    <x v="0"/>
    <x v="0"/>
    <x v="0"/>
    <x v="0"/>
  </r>
  <r>
    <x v="21"/>
    <x v="0"/>
    <x v="0"/>
    <x v="0"/>
    <x v="1"/>
    <x v="0"/>
    <x v="1"/>
    <x v="0"/>
    <x v="0"/>
    <x v="0"/>
    <x v="0"/>
    <x v="0"/>
    <x v="0"/>
    <x v="0"/>
  </r>
  <r>
    <x v="22"/>
    <x v="0"/>
    <x v="0"/>
    <x v="0"/>
    <x v="1"/>
    <x v="0"/>
    <x v="1"/>
    <x v="0"/>
    <x v="0"/>
    <x v="0"/>
    <x v="0"/>
    <x v="0"/>
    <x v="0"/>
    <x v="0"/>
  </r>
  <r>
    <x v="23"/>
    <x v="0"/>
    <x v="0"/>
    <x v="0"/>
    <x v="1"/>
    <x v="0"/>
    <x v="1"/>
    <x v="0"/>
    <x v="0"/>
    <x v="0"/>
    <x v="0"/>
    <x v="0"/>
    <x v="0"/>
    <x v="0"/>
  </r>
  <r>
    <x v="24"/>
    <x v="0"/>
    <x v="0"/>
    <x v="0"/>
    <x v="1"/>
    <x v="0"/>
    <x v="1"/>
    <x v="0"/>
    <x v="0"/>
    <x v="0"/>
    <x v="0"/>
    <x v="0"/>
    <x v="0"/>
    <x v="0"/>
  </r>
  <r>
    <x v="25"/>
    <x v="0"/>
    <x v="0"/>
    <x v="0"/>
    <x v="1"/>
    <x v="0"/>
    <x v="1"/>
    <x v="0"/>
    <x v="0"/>
    <x v="0"/>
    <x v="0"/>
    <x v="0"/>
    <x v="0"/>
    <x v="0"/>
  </r>
  <r>
    <x v="26"/>
    <x v="0"/>
    <x v="0"/>
    <x v="0"/>
    <x v="1"/>
    <x v="0"/>
    <x v="1"/>
    <x v="0"/>
    <x v="0"/>
    <x v="0"/>
    <x v="0"/>
    <x v="0"/>
    <x v="0"/>
    <x v="0"/>
  </r>
  <r>
    <x v="27"/>
    <x v="0"/>
    <x v="0"/>
    <x v="0"/>
    <x v="1"/>
    <x v="0"/>
    <x v="1"/>
    <x v="0"/>
    <x v="0"/>
    <x v="0"/>
    <x v="0"/>
    <x v="0"/>
    <x v="0"/>
    <x v="0"/>
  </r>
  <r>
    <x v="28"/>
    <x v="0"/>
    <x v="0"/>
    <x v="0"/>
    <x v="1"/>
    <x v="0"/>
    <x v="1"/>
    <x v="0"/>
    <x v="0"/>
    <x v="0"/>
    <x v="0"/>
    <x v="0"/>
    <x v="0"/>
    <x v="0"/>
  </r>
  <r>
    <x v="29"/>
    <x v="0"/>
    <x v="0"/>
    <x v="0"/>
    <x v="1"/>
    <x v="0"/>
    <x v="1"/>
    <x v="0"/>
    <x v="0"/>
    <x v="0"/>
    <x v="0"/>
    <x v="0"/>
    <x v="0"/>
    <x v="0"/>
  </r>
  <r>
    <x v="30"/>
    <x v="0"/>
    <x v="0"/>
    <x v="0"/>
    <x v="1"/>
    <x v="0"/>
    <x v="1"/>
    <x v="0"/>
    <x v="0"/>
    <x v="0"/>
    <x v="0"/>
    <x v="0"/>
    <x v="0"/>
    <x v="0"/>
  </r>
  <r>
    <x v="31"/>
    <x v="0"/>
    <x v="0"/>
    <x v="0"/>
    <x v="1"/>
    <x v="0"/>
    <x v="1"/>
    <x v="0"/>
    <x v="0"/>
    <x v="0"/>
    <x v="0"/>
    <x v="0"/>
    <x v="0"/>
    <x v="0"/>
  </r>
  <r>
    <x v="32"/>
    <x v="0"/>
    <x v="0"/>
    <x v="0"/>
    <x v="1"/>
    <x v="0"/>
    <x v="1"/>
    <x v="0"/>
    <x v="0"/>
    <x v="0"/>
    <x v="0"/>
    <x v="0"/>
    <x v="0"/>
    <x v="0"/>
  </r>
  <r>
    <x v="33"/>
    <x v="0"/>
    <x v="0"/>
    <x v="0"/>
    <x v="1"/>
    <x v="0"/>
    <x v="1"/>
    <x v="0"/>
    <x v="0"/>
    <x v="0"/>
    <x v="0"/>
    <x v="0"/>
    <x v="0"/>
    <x v="0"/>
  </r>
  <r>
    <x v="34"/>
    <x v="0"/>
    <x v="0"/>
    <x v="0"/>
    <x v="1"/>
    <x v="0"/>
    <x v="1"/>
    <x v="0"/>
    <x v="0"/>
    <x v="0"/>
    <x v="0"/>
    <x v="0"/>
    <x v="0"/>
    <x v="0"/>
  </r>
  <r>
    <x v="35"/>
    <x v="0"/>
    <x v="0"/>
    <x v="0"/>
    <x v="1"/>
    <x v="0"/>
    <x v="1"/>
    <x v="0"/>
    <x v="0"/>
    <x v="0"/>
    <x v="0"/>
    <x v="0"/>
    <x v="0"/>
    <x v="0"/>
  </r>
  <r>
    <x v="36"/>
    <x v="0"/>
    <x v="0"/>
    <x v="0"/>
    <x v="1"/>
    <x v="0"/>
    <x v="1"/>
    <x v="0"/>
    <x v="0"/>
    <x v="0"/>
    <x v="0"/>
    <x v="0"/>
    <x v="0"/>
    <x v="0"/>
  </r>
  <r>
    <x v="37"/>
    <x v="0"/>
    <x v="0"/>
    <x v="0"/>
    <x v="1"/>
    <x v="0"/>
    <x v="1"/>
    <x v="0"/>
    <x v="0"/>
    <x v="0"/>
    <x v="0"/>
    <x v="0"/>
    <x v="0"/>
    <x v="0"/>
  </r>
  <r>
    <x v="38"/>
    <x v="0"/>
    <x v="0"/>
    <x v="0"/>
    <x v="1"/>
    <x v="0"/>
    <x v="1"/>
    <x v="0"/>
    <x v="0"/>
    <x v="0"/>
    <x v="0"/>
    <x v="0"/>
    <x v="0"/>
    <x v="0"/>
  </r>
  <r>
    <x v="39"/>
    <x v="0"/>
    <x v="0"/>
    <x v="0"/>
    <x v="1"/>
    <x v="0"/>
    <x v="1"/>
    <x v="0"/>
    <x v="0"/>
    <x v="0"/>
    <x v="0"/>
    <x v="0"/>
    <x v="0"/>
    <x v="0"/>
  </r>
  <r>
    <x v="0"/>
    <x v="0"/>
    <x v="0"/>
    <x v="8"/>
    <x v="3"/>
    <x v="0"/>
    <x v="2"/>
    <x v="0"/>
    <x v="0"/>
    <x v="0"/>
    <x v="0"/>
    <x v="0"/>
    <x v="0"/>
    <x v="0"/>
  </r>
  <r>
    <x v="1"/>
    <x v="0"/>
    <x v="0"/>
    <x v="8"/>
    <x v="3"/>
    <x v="0"/>
    <x v="2"/>
    <x v="0"/>
    <x v="0"/>
    <x v="0"/>
    <x v="0"/>
    <x v="0"/>
    <x v="0"/>
    <x v="0"/>
  </r>
  <r>
    <x v="2"/>
    <x v="0"/>
    <x v="0"/>
    <x v="8"/>
    <x v="3"/>
    <x v="0"/>
    <x v="2"/>
    <x v="0"/>
    <x v="0"/>
    <x v="0"/>
    <x v="0"/>
    <x v="0"/>
    <x v="0"/>
    <x v="0"/>
  </r>
  <r>
    <x v="3"/>
    <x v="0"/>
    <x v="0"/>
    <x v="8"/>
    <x v="3"/>
    <x v="0"/>
    <x v="2"/>
    <x v="0"/>
    <x v="0"/>
    <x v="0"/>
    <x v="0"/>
    <x v="0"/>
    <x v="0"/>
    <x v="0"/>
  </r>
  <r>
    <x v="4"/>
    <x v="0"/>
    <x v="0"/>
    <x v="8"/>
    <x v="3"/>
    <x v="0"/>
    <x v="2"/>
    <x v="0"/>
    <x v="0"/>
    <x v="0"/>
    <x v="0"/>
    <x v="0"/>
    <x v="0"/>
    <x v="0"/>
  </r>
  <r>
    <x v="5"/>
    <x v="0"/>
    <x v="0"/>
    <x v="8"/>
    <x v="3"/>
    <x v="0"/>
    <x v="2"/>
    <x v="0"/>
    <x v="0"/>
    <x v="0"/>
    <x v="0"/>
    <x v="0"/>
    <x v="0"/>
    <x v="0"/>
  </r>
  <r>
    <x v="6"/>
    <x v="0"/>
    <x v="0"/>
    <x v="8"/>
    <x v="3"/>
    <x v="0"/>
    <x v="2"/>
    <x v="0"/>
    <x v="0"/>
    <x v="0"/>
    <x v="0"/>
    <x v="0"/>
    <x v="0"/>
    <x v="0"/>
  </r>
  <r>
    <x v="7"/>
    <x v="0"/>
    <x v="0"/>
    <x v="8"/>
    <x v="3"/>
    <x v="0"/>
    <x v="2"/>
    <x v="0"/>
    <x v="0"/>
    <x v="0"/>
    <x v="0"/>
    <x v="0"/>
    <x v="0"/>
    <x v="0"/>
  </r>
  <r>
    <x v="8"/>
    <x v="0"/>
    <x v="0"/>
    <x v="8"/>
    <x v="3"/>
    <x v="0"/>
    <x v="2"/>
    <x v="0"/>
    <x v="0"/>
    <x v="0"/>
    <x v="0"/>
    <x v="0"/>
    <x v="0"/>
    <x v="0"/>
  </r>
  <r>
    <x v="9"/>
    <x v="0"/>
    <x v="0"/>
    <x v="8"/>
    <x v="3"/>
    <x v="0"/>
    <x v="2"/>
    <x v="0"/>
    <x v="0"/>
    <x v="0"/>
    <x v="0"/>
    <x v="0"/>
    <x v="0"/>
    <x v="0"/>
  </r>
  <r>
    <x v="10"/>
    <x v="0"/>
    <x v="0"/>
    <x v="8"/>
    <x v="3"/>
    <x v="0"/>
    <x v="2"/>
    <x v="0"/>
    <x v="0"/>
    <x v="0"/>
    <x v="0"/>
    <x v="0"/>
    <x v="0"/>
    <x v="0"/>
  </r>
  <r>
    <x v="11"/>
    <x v="0"/>
    <x v="0"/>
    <x v="8"/>
    <x v="3"/>
    <x v="0"/>
    <x v="2"/>
    <x v="0"/>
    <x v="0"/>
    <x v="0"/>
    <x v="0"/>
    <x v="0"/>
    <x v="0"/>
    <x v="0"/>
  </r>
  <r>
    <x v="12"/>
    <x v="0"/>
    <x v="0"/>
    <x v="8"/>
    <x v="3"/>
    <x v="0"/>
    <x v="2"/>
    <x v="0"/>
    <x v="0"/>
    <x v="0"/>
    <x v="0"/>
    <x v="0"/>
    <x v="0"/>
    <x v="0"/>
  </r>
  <r>
    <x v="13"/>
    <x v="0"/>
    <x v="0"/>
    <x v="8"/>
    <x v="3"/>
    <x v="0"/>
    <x v="2"/>
    <x v="0"/>
    <x v="0"/>
    <x v="0"/>
    <x v="0"/>
    <x v="0"/>
    <x v="0"/>
    <x v="0"/>
  </r>
  <r>
    <x v="14"/>
    <x v="0"/>
    <x v="0"/>
    <x v="8"/>
    <x v="3"/>
    <x v="0"/>
    <x v="2"/>
    <x v="0"/>
    <x v="0"/>
    <x v="0"/>
    <x v="0"/>
    <x v="0"/>
    <x v="0"/>
    <x v="0"/>
  </r>
  <r>
    <x v="15"/>
    <x v="0"/>
    <x v="0"/>
    <x v="8"/>
    <x v="3"/>
    <x v="0"/>
    <x v="2"/>
    <x v="0"/>
    <x v="0"/>
    <x v="0"/>
    <x v="0"/>
    <x v="0"/>
    <x v="0"/>
    <x v="0"/>
  </r>
  <r>
    <x v="16"/>
    <x v="0"/>
    <x v="0"/>
    <x v="8"/>
    <x v="3"/>
    <x v="0"/>
    <x v="2"/>
    <x v="0"/>
    <x v="0"/>
    <x v="0"/>
    <x v="0"/>
    <x v="0"/>
    <x v="0"/>
    <x v="0"/>
  </r>
  <r>
    <x v="17"/>
    <x v="0"/>
    <x v="0"/>
    <x v="8"/>
    <x v="3"/>
    <x v="0"/>
    <x v="2"/>
    <x v="0"/>
    <x v="0"/>
    <x v="0"/>
    <x v="0"/>
    <x v="0"/>
    <x v="0"/>
    <x v="0"/>
  </r>
  <r>
    <x v="18"/>
    <x v="0"/>
    <x v="0"/>
    <x v="8"/>
    <x v="3"/>
    <x v="0"/>
    <x v="2"/>
    <x v="0"/>
    <x v="0"/>
    <x v="0"/>
    <x v="0"/>
    <x v="0"/>
    <x v="0"/>
    <x v="0"/>
  </r>
  <r>
    <x v="19"/>
    <x v="0"/>
    <x v="0"/>
    <x v="8"/>
    <x v="3"/>
    <x v="0"/>
    <x v="2"/>
    <x v="0"/>
    <x v="0"/>
    <x v="0"/>
    <x v="0"/>
    <x v="0"/>
    <x v="0"/>
    <x v="0"/>
  </r>
  <r>
    <x v="20"/>
    <x v="0"/>
    <x v="0"/>
    <x v="8"/>
    <x v="3"/>
    <x v="0"/>
    <x v="2"/>
    <x v="0"/>
    <x v="0"/>
    <x v="0"/>
    <x v="0"/>
    <x v="0"/>
    <x v="0"/>
    <x v="0"/>
  </r>
  <r>
    <x v="21"/>
    <x v="0"/>
    <x v="0"/>
    <x v="8"/>
    <x v="3"/>
    <x v="0"/>
    <x v="2"/>
    <x v="0"/>
    <x v="0"/>
    <x v="0"/>
    <x v="0"/>
    <x v="0"/>
    <x v="0"/>
    <x v="0"/>
  </r>
  <r>
    <x v="22"/>
    <x v="0"/>
    <x v="0"/>
    <x v="8"/>
    <x v="3"/>
    <x v="0"/>
    <x v="2"/>
    <x v="0"/>
    <x v="0"/>
    <x v="0"/>
    <x v="0"/>
    <x v="0"/>
    <x v="0"/>
    <x v="0"/>
  </r>
  <r>
    <x v="23"/>
    <x v="0"/>
    <x v="0"/>
    <x v="8"/>
    <x v="3"/>
    <x v="0"/>
    <x v="2"/>
    <x v="0"/>
    <x v="0"/>
    <x v="0"/>
    <x v="0"/>
    <x v="0"/>
    <x v="0"/>
    <x v="0"/>
  </r>
  <r>
    <x v="24"/>
    <x v="0"/>
    <x v="0"/>
    <x v="8"/>
    <x v="3"/>
    <x v="0"/>
    <x v="2"/>
    <x v="0"/>
    <x v="0"/>
    <x v="0"/>
    <x v="0"/>
    <x v="0"/>
    <x v="0"/>
    <x v="0"/>
  </r>
  <r>
    <x v="25"/>
    <x v="0"/>
    <x v="0"/>
    <x v="8"/>
    <x v="3"/>
    <x v="0"/>
    <x v="2"/>
    <x v="0"/>
    <x v="0"/>
    <x v="0"/>
    <x v="0"/>
    <x v="0"/>
    <x v="0"/>
    <x v="0"/>
  </r>
  <r>
    <x v="26"/>
    <x v="0"/>
    <x v="0"/>
    <x v="8"/>
    <x v="3"/>
    <x v="0"/>
    <x v="2"/>
    <x v="0"/>
    <x v="0"/>
    <x v="0"/>
    <x v="0"/>
    <x v="0"/>
    <x v="0"/>
    <x v="0"/>
  </r>
  <r>
    <x v="27"/>
    <x v="0"/>
    <x v="0"/>
    <x v="8"/>
    <x v="3"/>
    <x v="0"/>
    <x v="2"/>
    <x v="0"/>
    <x v="0"/>
    <x v="0"/>
    <x v="0"/>
    <x v="0"/>
    <x v="0"/>
    <x v="0"/>
  </r>
  <r>
    <x v="28"/>
    <x v="0"/>
    <x v="0"/>
    <x v="8"/>
    <x v="3"/>
    <x v="0"/>
    <x v="2"/>
    <x v="0"/>
    <x v="0"/>
    <x v="0"/>
    <x v="0"/>
    <x v="0"/>
    <x v="0"/>
    <x v="0"/>
  </r>
  <r>
    <x v="29"/>
    <x v="0"/>
    <x v="0"/>
    <x v="8"/>
    <x v="3"/>
    <x v="0"/>
    <x v="2"/>
    <x v="0"/>
    <x v="0"/>
    <x v="0"/>
    <x v="0"/>
    <x v="0"/>
    <x v="0"/>
    <x v="0"/>
  </r>
  <r>
    <x v="30"/>
    <x v="0"/>
    <x v="0"/>
    <x v="8"/>
    <x v="3"/>
    <x v="0"/>
    <x v="2"/>
    <x v="0"/>
    <x v="0"/>
    <x v="0"/>
    <x v="0"/>
    <x v="0"/>
    <x v="0"/>
    <x v="0"/>
  </r>
  <r>
    <x v="31"/>
    <x v="0"/>
    <x v="0"/>
    <x v="8"/>
    <x v="3"/>
    <x v="0"/>
    <x v="2"/>
    <x v="0"/>
    <x v="0"/>
    <x v="0"/>
    <x v="0"/>
    <x v="0"/>
    <x v="0"/>
    <x v="0"/>
  </r>
  <r>
    <x v="32"/>
    <x v="0"/>
    <x v="0"/>
    <x v="8"/>
    <x v="3"/>
    <x v="0"/>
    <x v="2"/>
    <x v="0"/>
    <x v="0"/>
    <x v="0"/>
    <x v="0"/>
    <x v="0"/>
    <x v="0"/>
    <x v="0"/>
  </r>
  <r>
    <x v="33"/>
    <x v="0"/>
    <x v="0"/>
    <x v="8"/>
    <x v="3"/>
    <x v="0"/>
    <x v="2"/>
    <x v="0"/>
    <x v="0"/>
    <x v="0"/>
    <x v="0"/>
    <x v="0"/>
    <x v="0"/>
    <x v="0"/>
  </r>
  <r>
    <x v="34"/>
    <x v="0"/>
    <x v="0"/>
    <x v="8"/>
    <x v="3"/>
    <x v="0"/>
    <x v="2"/>
    <x v="0"/>
    <x v="0"/>
    <x v="0"/>
    <x v="0"/>
    <x v="0"/>
    <x v="0"/>
    <x v="0"/>
  </r>
  <r>
    <x v="35"/>
    <x v="0"/>
    <x v="0"/>
    <x v="8"/>
    <x v="3"/>
    <x v="0"/>
    <x v="2"/>
    <x v="0"/>
    <x v="0"/>
    <x v="0"/>
    <x v="0"/>
    <x v="0"/>
    <x v="0"/>
    <x v="0"/>
  </r>
  <r>
    <x v="36"/>
    <x v="0"/>
    <x v="0"/>
    <x v="8"/>
    <x v="3"/>
    <x v="0"/>
    <x v="2"/>
    <x v="0"/>
    <x v="0"/>
    <x v="0"/>
    <x v="0"/>
    <x v="0"/>
    <x v="0"/>
    <x v="0"/>
  </r>
  <r>
    <x v="37"/>
    <x v="0"/>
    <x v="0"/>
    <x v="8"/>
    <x v="3"/>
    <x v="0"/>
    <x v="2"/>
    <x v="0"/>
    <x v="0"/>
    <x v="0"/>
    <x v="0"/>
    <x v="0"/>
    <x v="0"/>
    <x v="0"/>
  </r>
  <r>
    <x v="38"/>
    <x v="0"/>
    <x v="0"/>
    <x v="8"/>
    <x v="3"/>
    <x v="0"/>
    <x v="2"/>
    <x v="0"/>
    <x v="0"/>
    <x v="0"/>
    <x v="0"/>
    <x v="0"/>
    <x v="0"/>
    <x v="0"/>
  </r>
  <r>
    <x v="39"/>
    <x v="0"/>
    <x v="0"/>
    <x v="8"/>
    <x v="3"/>
    <x v="0"/>
    <x v="2"/>
    <x v="0"/>
    <x v="0"/>
    <x v="0"/>
    <x v="0"/>
    <x v="0"/>
    <x v="0"/>
    <x v="0"/>
  </r>
  <r>
    <x v="0"/>
    <x v="0"/>
    <x v="0"/>
    <x v="9"/>
    <x v="2"/>
    <x v="0"/>
    <x v="3"/>
    <x v="0"/>
    <x v="0"/>
    <x v="0"/>
    <x v="0"/>
    <x v="0"/>
    <x v="0"/>
    <x v="0"/>
  </r>
  <r>
    <x v="1"/>
    <x v="0"/>
    <x v="0"/>
    <x v="9"/>
    <x v="2"/>
    <x v="0"/>
    <x v="3"/>
    <x v="0"/>
    <x v="0"/>
    <x v="0"/>
    <x v="0"/>
    <x v="0"/>
    <x v="0"/>
    <x v="0"/>
  </r>
  <r>
    <x v="2"/>
    <x v="0"/>
    <x v="0"/>
    <x v="9"/>
    <x v="2"/>
    <x v="0"/>
    <x v="3"/>
    <x v="0"/>
    <x v="0"/>
    <x v="0"/>
    <x v="0"/>
    <x v="0"/>
    <x v="0"/>
    <x v="0"/>
  </r>
  <r>
    <x v="3"/>
    <x v="0"/>
    <x v="0"/>
    <x v="9"/>
    <x v="2"/>
    <x v="0"/>
    <x v="3"/>
    <x v="0"/>
    <x v="0"/>
    <x v="0"/>
    <x v="0"/>
    <x v="0"/>
    <x v="0"/>
    <x v="0"/>
  </r>
  <r>
    <x v="4"/>
    <x v="0"/>
    <x v="0"/>
    <x v="9"/>
    <x v="2"/>
    <x v="0"/>
    <x v="3"/>
    <x v="0"/>
    <x v="0"/>
    <x v="0"/>
    <x v="0"/>
    <x v="0"/>
    <x v="0"/>
    <x v="0"/>
  </r>
  <r>
    <x v="5"/>
    <x v="0"/>
    <x v="0"/>
    <x v="9"/>
    <x v="2"/>
    <x v="0"/>
    <x v="3"/>
    <x v="0"/>
    <x v="0"/>
    <x v="0"/>
    <x v="0"/>
    <x v="0"/>
    <x v="0"/>
    <x v="0"/>
  </r>
  <r>
    <x v="6"/>
    <x v="0"/>
    <x v="0"/>
    <x v="9"/>
    <x v="2"/>
    <x v="0"/>
    <x v="3"/>
    <x v="0"/>
    <x v="0"/>
    <x v="0"/>
    <x v="0"/>
    <x v="0"/>
    <x v="0"/>
    <x v="0"/>
  </r>
  <r>
    <x v="7"/>
    <x v="0"/>
    <x v="0"/>
    <x v="9"/>
    <x v="2"/>
    <x v="0"/>
    <x v="3"/>
    <x v="0"/>
    <x v="0"/>
    <x v="0"/>
    <x v="0"/>
    <x v="0"/>
    <x v="0"/>
    <x v="0"/>
  </r>
  <r>
    <x v="8"/>
    <x v="0"/>
    <x v="0"/>
    <x v="9"/>
    <x v="2"/>
    <x v="0"/>
    <x v="3"/>
    <x v="0"/>
    <x v="0"/>
    <x v="0"/>
    <x v="0"/>
    <x v="0"/>
    <x v="0"/>
    <x v="0"/>
  </r>
  <r>
    <x v="9"/>
    <x v="0"/>
    <x v="0"/>
    <x v="9"/>
    <x v="2"/>
    <x v="0"/>
    <x v="3"/>
    <x v="0"/>
    <x v="0"/>
    <x v="0"/>
    <x v="0"/>
    <x v="0"/>
    <x v="0"/>
    <x v="0"/>
  </r>
  <r>
    <x v="10"/>
    <x v="0"/>
    <x v="0"/>
    <x v="9"/>
    <x v="2"/>
    <x v="0"/>
    <x v="3"/>
    <x v="0"/>
    <x v="0"/>
    <x v="0"/>
    <x v="0"/>
    <x v="0"/>
    <x v="0"/>
    <x v="0"/>
  </r>
  <r>
    <x v="11"/>
    <x v="0"/>
    <x v="0"/>
    <x v="9"/>
    <x v="2"/>
    <x v="0"/>
    <x v="3"/>
    <x v="0"/>
    <x v="0"/>
    <x v="0"/>
    <x v="0"/>
    <x v="0"/>
    <x v="0"/>
    <x v="0"/>
  </r>
  <r>
    <x v="12"/>
    <x v="0"/>
    <x v="0"/>
    <x v="9"/>
    <x v="2"/>
    <x v="0"/>
    <x v="3"/>
    <x v="0"/>
    <x v="0"/>
    <x v="0"/>
    <x v="0"/>
    <x v="0"/>
    <x v="0"/>
    <x v="0"/>
  </r>
  <r>
    <x v="13"/>
    <x v="0"/>
    <x v="0"/>
    <x v="9"/>
    <x v="2"/>
    <x v="0"/>
    <x v="3"/>
    <x v="0"/>
    <x v="0"/>
    <x v="0"/>
    <x v="0"/>
    <x v="0"/>
    <x v="0"/>
    <x v="0"/>
  </r>
  <r>
    <x v="14"/>
    <x v="0"/>
    <x v="0"/>
    <x v="9"/>
    <x v="2"/>
    <x v="0"/>
    <x v="3"/>
    <x v="0"/>
    <x v="0"/>
    <x v="0"/>
    <x v="0"/>
    <x v="0"/>
    <x v="0"/>
    <x v="0"/>
  </r>
  <r>
    <x v="15"/>
    <x v="0"/>
    <x v="0"/>
    <x v="9"/>
    <x v="2"/>
    <x v="0"/>
    <x v="3"/>
    <x v="0"/>
    <x v="0"/>
    <x v="0"/>
    <x v="0"/>
    <x v="0"/>
    <x v="0"/>
    <x v="0"/>
  </r>
  <r>
    <x v="16"/>
    <x v="0"/>
    <x v="0"/>
    <x v="9"/>
    <x v="2"/>
    <x v="0"/>
    <x v="3"/>
    <x v="0"/>
    <x v="0"/>
    <x v="0"/>
    <x v="0"/>
    <x v="0"/>
    <x v="0"/>
    <x v="0"/>
  </r>
  <r>
    <x v="17"/>
    <x v="0"/>
    <x v="0"/>
    <x v="9"/>
    <x v="2"/>
    <x v="0"/>
    <x v="3"/>
    <x v="0"/>
    <x v="0"/>
    <x v="0"/>
    <x v="0"/>
    <x v="0"/>
    <x v="0"/>
    <x v="0"/>
  </r>
  <r>
    <x v="18"/>
    <x v="0"/>
    <x v="0"/>
    <x v="9"/>
    <x v="2"/>
    <x v="0"/>
    <x v="3"/>
    <x v="0"/>
    <x v="0"/>
    <x v="0"/>
    <x v="0"/>
    <x v="0"/>
    <x v="0"/>
    <x v="0"/>
  </r>
  <r>
    <x v="19"/>
    <x v="0"/>
    <x v="0"/>
    <x v="9"/>
    <x v="2"/>
    <x v="0"/>
    <x v="3"/>
    <x v="0"/>
    <x v="0"/>
    <x v="0"/>
    <x v="0"/>
    <x v="0"/>
    <x v="0"/>
    <x v="0"/>
  </r>
  <r>
    <x v="20"/>
    <x v="0"/>
    <x v="0"/>
    <x v="9"/>
    <x v="2"/>
    <x v="0"/>
    <x v="3"/>
    <x v="0"/>
    <x v="0"/>
    <x v="0"/>
    <x v="0"/>
    <x v="0"/>
    <x v="0"/>
    <x v="0"/>
  </r>
  <r>
    <x v="21"/>
    <x v="0"/>
    <x v="0"/>
    <x v="9"/>
    <x v="2"/>
    <x v="0"/>
    <x v="3"/>
    <x v="0"/>
    <x v="0"/>
    <x v="0"/>
    <x v="0"/>
    <x v="0"/>
    <x v="0"/>
    <x v="0"/>
  </r>
  <r>
    <x v="22"/>
    <x v="0"/>
    <x v="0"/>
    <x v="9"/>
    <x v="2"/>
    <x v="0"/>
    <x v="3"/>
    <x v="0"/>
    <x v="0"/>
    <x v="0"/>
    <x v="0"/>
    <x v="0"/>
    <x v="0"/>
    <x v="0"/>
  </r>
  <r>
    <x v="23"/>
    <x v="0"/>
    <x v="0"/>
    <x v="9"/>
    <x v="2"/>
    <x v="0"/>
    <x v="3"/>
    <x v="0"/>
    <x v="0"/>
    <x v="0"/>
    <x v="0"/>
    <x v="0"/>
    <x v="0"/>
    <x v="0"/>
  </r>
  <r>
    <x v="24"/>
    <x v="0"/>
    <x v="0"/>
    <x v="9"/>
    <x v="2"/>
    <x v="0"/>
    <x v="3"/>
    <x v="0"/>
    <x v="0"/>
    <x v="0"/>
    <x v="0"/>
    <x v="0"/>
    <x v="0"/>
    <x v="0"/>
  </r>
  <r>
    <x v="25"/>
    <x v="0"/>
    <x v="0"/>
    <x v="9"/>
    <x v="2"/>
    <x v="0"/>
    <x v="3"/>
    <x v="0"/>
    <x v="0"/>
    <x v="0"/>
    <x v="0"/>
    <x v="0"/>
    <x v="0"/>
    <x v="0"/>
  </r>
  <r>
    <x v="26"/>
    <x v="0"/>
    <x v="0"/>
    <x v="9"/>
    <x v="2"/>
    <x v="0"/>
    <x v="3"/>
    <x v="0"/>
    <x v="0"/>
    <x v="0"/>
    <x v="0"/>
    <x v="0"/>
    <x v="0"/>
    <x v="0"/>
  </r>
  <r>
    <x v="27"/>
    <x v="0"/>
    <x v="0"/>
    <x v="9"/>
    <x v="2"/>
    <x v="0"/>
    <x v="3"/>
    <x v="0"/>
    <x v="0"/>
    <x v="0"/>
    <x v="0"/>
    <x v="0"/>
    <x v="0"/>
    <x v="0"/>
  </r>
  <r>
    <x v="28"/>
    <x v="0"/>
    <x v="0"/>
    <x v="9"/>
    <x v="2"/>
    <x v="0"/>
    <x v="3"/>
    <x v="0"/>
    <x v="0"/>
    <x v="0"/>
    <x v="0"/>
    <x v="0"/>
    <x v="0"/>
    <x v="0"/>
  </r>
  <r>
    <x v="29"/>
    <x v="0"/>
    <x v="0"/>
    <x v="9"/>
    <x v="2"/>
    <x v="0"/>
    <x v="3"/>
    <x v="0"/>
    <x v="0"/>
    <x v="0"/>
    <x v="0"/>
    <x v="0"/>
    <x v="0"/>
    <x v="0"/>
  </r>
  <r>
    <x v="30"/>
    <x v="0"/>
    <x v="0"/>
    <x v="9"/>
    <x v="2"/>
    <x v="0"/>
    <x v="3"/>
    <x v="0"/>
    <x v="0"/>
    <x v="0"/>
    <x v="0"/>
    <x v="0"/>
    <x v="0"/>
    <x v="0"/>
  </r>
  <r>
    <x v="31"/>
    <x v="0"/>
    <x v="0"/>
    <x v="9"/>
    <x v="2"/>
    <x v="0"/>
    <x v="3"/>
    <x v="0"/>
    <x v="0"/>
    <x v="0"/>
    <x v="0"/>
    <x v="0"/>
    <x v="0"/>
    <x v="0"/>
  </r>
  <r>
    <x v="32"/>
    <x v="0"/>
    <x v="0"/>
    <x v="9"/>
    <x v="2"/>
    <x v="0"/>
    <x v="3"/>
    <x v="0"/>
    <x v="0"/>
    <x v="0"/>
    <x v="0"/>
    <x v="0"/>
    <x v="0"/>
    <x v="0"/>
  </r>
  <r>
    <x v="33"/>
    <x v="0"/>
    <x v="0"/>
    <x v="9"/>
    <x v="2"/>
    <x v="0"/>
    <x v="3"/>
    <x v="0"/>
    <x v="0"/>
    <x v="0"/>
    <x v="0"/>
    <x v="0"/>
    <x v="0"/>
    <x v="0"/>
  </r>
  <r>
    <x v="34"/>
    <x v="0"/>
    <x v="0"/>
    <x v="9"/>
    <x v="2"/>
    <x v="0"/>
    <x v="3"/>
    <x v="0"/>
    <x v="0"/>
    <x v="0"/>
    <x v="0"/>
    <x v="0"/>
    <x v="0"/>
    <x v="0"/>
  </r>
  <r>
    <x v="35"/>
    <x v="0"/>
    <x v="0"/>
    <x v="9"/>
    <x v="2"/>
    <x v="0"/>
    <x v="3"/>
    <x v="0"/>
    <x v="0"/>
    <x v="0"/>
    <x v="0"/>
    <x v="0"/>
    <x v="0"/>
    <x v="0"/>
  </r>
  <r>
    <x v="36"/>
    <x v="0"/>
    <x v="0"/>
    <x v="9"/>
    <x v="2"/>
    <x v="0"/>
    <x v="3"/>
    <x v="0"/>
    <x v="0"/>
    <x v="0"/>
    <x v="0"/>
    <x v="0"/>
    <x v="0"/>
    <x v="0"/>
  </r>
  <r>
    <x v="37"/>
    <x v="0"/>
    <x v="0"/>
    <x v="9"/>
    <x v="2"/>
    <x v="0"/>
    <x v="3"/>
    <x v="0"/>
    <x v="0"/>
    <x v="0"/>
    <x v="0"/>
    <x v="0"/>
    <x v="0"/>
    <x v="0"/>
  </r>
  <r>
    <x v="38"/>
    <x v="0"/>
    <x v="0"/>
    <x v="9"/>
    <x v="2"/>
    <x v="0"/>
    <x v="3"/>
    <x v="0"/>
    <x v="0"/>
    <x v="0"/>
    <x v="0"/>
    <x v="0"/>
    <x v="0"/>
    <x v="0"/>
  </r>
  <r>
    <x v="39"/>
    <x v="0"/>
    <x v="0"/>
    <x v="9"/>
    <x v="2"/>
    <x v="0"/>
    <x v="3"/>
    <x v="0"/>
    <x v="0"/>
    <x v="0"/>
    <x v="0"/>
    <x v="0"/>
    <x v="0"/>
    <x v="0"/>
  </r>
  <r>
    <x v="0"/>
    <x v="0"/>
    <x v="0"/>
    <x v="10"/>
    <x v="0"/>
    <x v="0"/>
    <x v="0"/>
    <x v="0"/>
    <x v="0"/>
    <x v="0"/>
    <x v="0"/>
    <x v="0"/>
    <x v="0"/>
    <x v="0"/>
  </r>
  <r>
    <x v="1"/>
    <x v="0"/>
    <x v="0"/>
    <x v="10"/>
    <x v="0"/>
    <x v="0"/>
    <x v="0"/>
    <x v="0"/>
    <x v="0"/>
    <x v="0"/>
    <x v="0"/>
    <x v="0"/>
    <x v="0"/>
    <x v="0"/>
  </r>
  <r>
    <x v="2"/>
    <x v="0"/>
    <x v="0"/>
    <x v="10"/>
    <x v="0"/>
    <x v="0"/>
    <x v="0"/>
    <x v="0"/>
    <x v="0"/>
    <x v="0"/>
    <x v="0"/>
    <x v="0"/>
    <x v="0"/>
    <x v="0"/>
  </r>
  <r>
    <x v="3"/>
    <x v="0"/>
    <x v="0"/>
    <x v="10"/>
    <x v="0"/>
    <x v="0"/>
    <x v="0"/>
    <x v="0"/>
    <x v="0"/>
    <x v="0"/>
    <x v="0"/>
    <x v="0"/>
    <x v="0"/>
    <x v="0"/>
  </r>
  <r>
    <x v="4"/>
    <x v="0"/>
    <x v="0"/>
    <x v="10"/>
    <x v="0"/>
    <x v="0"/>
    <x v="0"/>
    <x v="0"/>
    <x v="0"/>
    <x v="0"/>
    <x v="0"/>
    <x v="0"/>
    <x v="0"/>
    <x v="0"/>
  </r>
  <r>
    <x v="5"/>
    <x v="0"/>
    <x v="0"/>
    <x v="10"/>
    <x v="0"/>
    <x v="0"/>
    <x v="0"/>
    <x v="0"/>
    <x v="0"/>
    <x v="0"/>
    <x v="0"/>
    <x v="0"/>
    <x v="0"/>
    <x v="0"/>
  </r>
  <r>
    <x v="6"/>
    <x v="0"/>
    <x v="0"/>
    <x v="10"/>
    <x v="0"/>
    <x v="0"/>
    <x v="0"/>
    <x v="0"/>
    <x v="0"/>
    <x v="0"/>
    <x v="0"/>
    <x v="0"/>
    <x v="0"/>
    <x v="0"/>
  </r>
  <r>
    <x v="7"/>
    <x v="0"/>
    <x v="0"/>
    <x v="10"/>
    <x v="0"/>
    <x v="0"/>
    <x v="0"/>
    <x v="0"/>
    <x v="0"/>
    <x v="0"/>
    <x v="0"/>
    <x v="0"/>
    <x v="0"/>
    <x v="0"/>
  </r>
  <r>
    <x v="8"/>
    <x v="0"/>
    <x v="0"/>
    <x v="10"/>
    <x v="0"/>
    <x v="0"/>
    <x v="0"/>
    <x v="0"/>
    <x v="0"/>
    <x v="0"/>
    <x v="0"/>
    <x v="0"/>
    <x v="0"/>
    <x v="0"/>
  </r>
  <r>
    <x v="9"/>
    <x v="0"/>
    <x v="0"/>
    <x v="10"/>
    <x v="0"/>
    <x v="0"/>
    <x v="0"/>
    <x v="0"/>
    <x v="0"/>
    <x v="0"/>
    <x v="0"/>
    <x v="0"/>
    <x v="0"/>
    <x v="0"/>
  </r>
  <r>
    <x v="10"/>
    <x v="0"/>
    <x v="0"/>
    <x v="10"/>
    <x v="0"/>
    <x v="0"/>
    <x v="0"/>
    <x v="0"/>
    <x v="0"/>
    <x v="0"/>
    <x v="0"/>
    <x v="0"/>
    <x v="0"/>
    <x v="0"/>
  </r>
  <r>
    <x v="11"/>
    <x v="0"/>
    <x v="0"/>
    <x v="10"/>
    <x v="0"/>
    <x v="0"/>
    <x v="0"/>
    <x v="0"/>
    <x v="0"/>
    <x v="0"/>
    <x v="0"/>
    <x v="0"/>
    <x v="0"/>
    <x v="0"/>
  </r>
  <r>
    <x v="12"/>
    <x v="0"/>
    <x v="0"/>
    <x v="10"/>
    <x v="0"/>
    <x v="0"/>
    <x v="0"/>
    <x v="0"/>
    <x v="0"/>
    <x v="0"/>
    <x v="0"/>
    <x v="0"/>
    <x v="0"/>
    <x v="0"/>
  </r>
  <r>
    <x v="13"/>
    <x v="0"/>
    <x v="0"/>
    <x v="10"/>
    <x v="0"/>
    <x v="0"/>
    <x v="0"/>
    <x v="0"/>
    <x v="0"/>
    <x v="0"/>
    <x v="0"/>
    <x v="0"/>
    <x v="0"/>
    <x v="0"/>
  </r>
  <r>
    <x v="14"/>
    <x v="0"/>
    <x v="0"/>
    <x v="10"/>
    <x v="0"/>
    <x v="0"/>
    <x v="0"/>
    <x v="0"/>
    <x v="0"/>
    <x v="0"/>
    <x v="0"/>
    <x v="0"/>
    <x v="0"/>
    <x v="0"/>
  </r>
  <r>
    <x v="15"/>
    <x v="0"/>
    <x v="0"/>
    <x v="10"/>
    <x v="0"/>
    <x v="0"/>
    <x v="0"/>
    <x v="0"/>
    <x v="0"/>
    <x v="0"/>
    <x v="0"/>
    <x v="0"/>
    <x v="0"/>
    <x v="0"/>
  </r>
  <r>
    <x v="16"/>
    <x v="0"/>
    <x v="0"/>
    <x v="10"/>
    <x v="0"/>
    <x v="0"/>
    <x v="0"/>
    <x v="0"/>
    <x v="0"/>
    <x v="0"/>
    <x v="0"/>
    <x v="0"/>
    <x v="0"/>
    <x v="0"/>
  </r>
  <r>
    <x v="17"/>
    <x v="0"/>
    <x v="0"/>
    <x v="10"/>
    <x v="0"/>
    <x v="0"/>
    <x v="0"/>
    <x v="0"/>
    <x v="0"/>
    <x v="0"/>
    <x v="0"/>
    <x v="0"/>
    <x v="0"/>
    <x v="0"/>
  </r>
  <r>
    <x v="18"/>
    <x v="0"/>
    <x v="0"/>
    <x v="10"/>
    <x v="0"/>
    <x v="0"/>
    <x v="0"/>
    <x v="0"/>
    <x v="0"/>
    <x v="0"/>
    <x v="0"/>
    <x v="0"/>
    <x v="0"/>
    <x v="0"/>
  </r>
  <r>
    <x v="19"/>
    <x v="0"/>
    <x v="0"/>
    <x v="10"/>
    <x v="0"/>
    <x v="0"/>
    <x v="0"/>
    <x v="0"/>
    <x v="0"/>
    <x v="0"/>
    <x v="0"/>
    <x v="0"/>
    <x v="0"/>
    <x v="0"/>
  </r>
  <r>
    <x v="20"/>
    <x v="0"/>
    <x v="0"/>
    <x v="10"/>
    <x v="0"/>
    <x v="0"/>
    <x v="0"/>
    <x v="0"/>
    <x v="0"/>
    <x v="0"/>
    <x v="0"/>
    <x v="0"/>
    <x v="0"/>
    <x v="0"/>
  </r>
  <r>
    <x v="21"/>
    <x v="0"/>
    <x v="0"/>
    <x v="10"/>
    <x v="0"/>
    <x v="0"/>
    <x v="0"/>
    <x v="0"/>
    <x v="0"/>
    <x v="0"/>
    <x v="0"/>
    <x v="0"/>
    <x v="0"/>
    <x v="0"/>
  </r>
  <r>
    <x v="22"/>
    <x v="0"/>
    <x v="0"/>
    <x v="10"/>
    <x v="0"/>
    <x v="0"/>
    <x v="0"/>
    <x v="0"/>
    <x v="0"/>
    <x v="0"/>
    <x v="0"/>
    <x v="0"/>
    <x v="0"/>
    <x v="0"/>
  </r>
  <r>
    <x v="23"/>
    <x v="0"/>
    <x v="0"/>
    <x v="10"/>
    <x v="0"/>
    <x v="0"/>
    <x v="0"/>
    <x v="0"/>
    <x v="0"/>
    <x v="0"/>
    <x v="0"/>
    <x v="0"/>
    <x v="0"/>
    <x v="0"/>
  </r>
  <r>
    <x v="24"/>
    <x v="0"/>
    <x v="0"/>
    <x v="10"/>
    <x v="0"/>
    <x v="0"/>
    <x v="0"/>
    <x v="0"/>
    <x v="0"/>
    <x v="0"/>
    <x v="0"/>
    <x v="0"/>
    <x v="0"/>
    <x v="0"/>
  </r>
  <r>
    <x v="25"/>
    <x v="0"/>
    <x v="0"/>
    <x v="10"/>
    <x v="0"/>
    <x v="0"/>
    <x v="0"/>
    <x v="0"/>
    <x v="0"/>
    <x v="0"/>
    <x v="0"/>
    <x v="0"/>
    <x v="0"/>
    <x v="0"/>
  </r>
  <r>
    <x v="26"/>
    <x v="0"/>
    <x v="0"/>
    <x v="10"/>
    <x v="0"/>
    <x v="0"/>
    <x v="0"/>
    <x v="0"/>
    <x v="0"/>
    <x v="0"/>
    <x v="0"/>
    <x v="0"/>
    <x v="0"/>
    <x v="0"/>
  </r>
  <r>
    <x v="27"/>
    <x v="0"/>
    <x v="0"/>
    <x v="10"/>
    <x v="0"/>
    <x v="0"/>
    <x v="0"/>
    <x v="0"/>
    <x v="0"/>
    <x v="0"/>
    <x v="0"/>
    <x v="0"/>
    <x v="0"/>
    <x v="0"/>
  </r>
  <r>
    <x v="28"/>
    <x v="0"/>
    <x v="0"/>
    <x v="10"/>
    <x v="0"/>
    <x v="0"/>
    <x v="0"/>
    <x v="0"/>
    <x v="0"/>
    <x v="0"/>
    <x v="0"/>
    <x v="0"/>
    <x v="0"/>
    <x v="0"/>
  </r>
  <r>
    <x v="29"/>
    <x v="0"/>
    <x v="0"/>
    <x v="10"/>
    <x v="0"/>
    <x v="0"/>
    <x v="0"/>
    <x v="0"/>
    <x v="0"/>
    <x v="0"/>
    <x v="0"/>
    <x v="0"/>
    <x v="0"/>
    <x v="0"/>
  </r>
  <r>
    <x v="30"/>
    <x v="0"/>
    <x v="0"/>
    <x v="10"/>
    <x v="0"/>
    <x v="0"/>
    <x v="0"/>
    <x v="0"/>
    <x v="0"/>
    <x v="0"/>
    <x v="0"/>
    <x v="0"/>
    <x v="0"/>
    <x v="0"/>
  </r>
  <r>
    <x v="31"/>
    <x v="0"/>
    <x v="0"/>
    <x v="10"/>
    <x v="0"/>
    <x v="0"/>
    <x v="0"/>
    <x v="0"/>
    <x v="0"/>
    <x v="0"/>
    <x v="0"/>
    <x v="0"/>
    <x v="0"/>
    <x v="0"/>
  </r>
  <r>
    <x v="32"/>
    <x v="0"/>
    <x v="0"/>
    <x v="10"/>
    <x v="0"/>
    <x v="0"/>
    <x v="0"/>
    <x v="0"/>
    <x v="0"/>
    <x v="0"/>
    <x v="0"/>
    <x v="0"/>
    <x v="0"/>
    <x v="0"/>
  </r>
  <r>
    <x v="33"/>
    <x v="0"/>
    <x v="0"/>
    <x v="10"/>
    <x v="0"/>
    <x v="0"/>
    <x v="0"/>
    <x v="0"/>
    <x v="0"/>
    <x v="0"/>
    <x v="0"/>
    <x v="0"/>
    <x v="0"/>
    <x v="0"/>
  </r>
  <r>
    <x v="34"/>
    <x v="0"/>
    <x v="0"/>
    <x v="10"/>
    <x v="0"/>
    <x v="0"/>
    <x v="0"/>
    <x v="0"/>
    <x v="0"/>
    <x v="0"/>
    <x v="0"/>
    <x v="0"/>
    <x v="0"/>
    <x v="0"/>
  </r>
  <r>
    <x v="35"/>
    <x v="0"/>
    <x v="0"/>
    <x v="10"/>
    <x v="0"/>
    <x v="0"/>
    <x v="0"/>
    <x v="0"/>
    <x v="0"/>
    <x v="0"/>
    <x v="0"/>
    <x v="0"/>
    <x v="0"/>
    <x v="0"/>
  </r>
  <r>
    <x v="36"/>
    <x v="0"/>
    <x v="0"/>
    <x v="10"/>
    <x v="0"/>
    <x v="0"/>
    <x v="0"/>
    <x v="0"/>
    <x v="0"/>
    <x v="0"/>
    <x v="0"/>
    <x v="0"/>
    <x v="0"/>
    <x v="0"/>
  </r>
  <r>
    <x v="37"/>
    <x v="0"/>
    <x v="0"/>
    <x v="10"/>
    <x v="0"/>
    <x v="0"/>
    <x v="0"/>
    <x v="0"/>
    <x v="0"/>
    <x v="0"/>
    <x v="0"/>
    <x v="0"/>
    <x v="0"/>
    <x v="0"/>
  </r>
  <r>
    <x v="38"/>
    <x v="0"/>
    <x v="0"/>
    <x v="10"/>
    <x v="0"/>
    <x v="0"/>
    <x v="0"/>
    <x v="0"/>
    <x v="0"/>
    <x v="0"/>
    <x v="0"/>
    <x v="0"/>
    <x v="0"/>
    <x v="0"/>
  </r>
  <r>
    <x v="39"/>
    <x v="0"/>
    <x v="0"/>
    <x v="10"/>
    <x v="0"/>
    <x v="0"/>
    <x v="0"/>
    <x v="0"/>
    <x v="0"/>
    <x v="0"/>
    <x v="0"/>
    <x v="0"/>
    <x v="0"/>
    <x v="0"/>
  </r>
  <r>
    <x v="0"/>
    <x v="0"/>
    <x v="0"/>
    <x v="11"/>
    <x v="0"/>
    <x v="0"/>
    <x v="0"/>
    <x v="0"/>
    <x v="0"/>
    <x v="0"/>
    <x v="0"/>
    <x v="0"/>
    <x v="0"/>
    <x v="0"/>
  </r>
  <r>
    <x v="1"/>
    <x v="0"/>
    <x v="0"/>
    <x v="11"/>
    <x v="0"/>
    <x v="0"/>
    <x v="0"/>
    <x v="0"/>
    <x v="0"/>
    <x v="0"/>
    <x v="0"/>
    <x v="0"/>
    <x v="0"/>
    <x v="0"/>
  </r>
  <r>
    <x v="2"/>
    <x v="0"/>
    <x v="0"/>
    <x v="11"/>
    <x v="0"/>
    <x v="0"/>
    <x v="0"/>
    <x v="0"/>
    <x v="0"/>
    <x v="0"/>
    <x v="0"/>
    <x v="0"/>
    <x v="0"/>
    <x v="0"/>
  </r>
  <r>
    <x v="3"/>
    <x v="0"/>
    <x v="0"/>
    <x v="11"/>
    <x v="0"/>
    <x v="0"/>
    <x v="0"/>
    <x v="0"/>
    <x v="0"/>
    <x v="0"/>
    <x v="0"/>
    <x v="0"/>
    <x v="0"/>
    <x v="0"/>
  </r>
  <r>
    <x v="4"/>
    <x v="0"/>
    <x v="0"/>
    <x v="11"/>
    <x v="0"/>
    <x v="0"/>
    <x v="0"/>
    <x v="0"/>
    <x v="0"/>
    <x v="0"/>
    <x v="0"/>
    <x v="0"/>
    <x v="0"/>
    <x v="0"/>
  </r>
  <r>
    <x v="5"/>
    <x v="0"/>
    <x v="0"/>
    <x v="11"/>
    <x v="0"/>
    <x v="0"/>
    <x v="0"/>
    <x v="0"/>
    <x v="0"/>
    <x v="0"/>
    <x v="0"/>
    <x v="0"/>
    <x v="0"/>
    <x v="0"/>
  </r>
  <r>
    <x v="6"/>
    <x v="0"/>
    <x v="0"/>
    <x v="11"/>
    <x v="0"/>
    <x v="0"/>
    <x v="0"/>
    <x v="0"/>
    <x v="0"/>
    <x v="0"/>
    <x v="0"/>
    <x v="0"/>
    <x v="0"/>
    <x v="0"/>
  </r>
  <r>
    <x v="7"/>
    <x v="0"/>
    <x v="0"/>
    <x v="11"/>
    <x v="0"/>
    <x v="0"/>
    <x v="0"/>
    <x v="0"/>
    <x v="0"/>
    <x v="0"/>
    <x v="0"/>
    <x v="0"/>
    <x v="0"/>
    <x v="0"/>
  </r>
  <r>
    <x v="8"/>
    <x v="0"/>
    <x v="0"/>
    <x v="11"/>
    <x v="0"/>
    <x v="0"/>
    <x v="0"/>
    <x v="0"/>
    <x v="0"/>
    <x v="0"/>
    <x v="0"/>
    <x v="0"/>
    <x v="0"/>
    <x v="0"/>
  </r>
  <r>
    <x v="9"/>
    <x v="0"/>
    <x v="0"/>
    <x v="11"/>
    <x v="0"/>
    <x v="0"/>
    <x v="0"/>
    <x v="0"/>
    <x v="0"/>
    <x v="0"/>
    <x v="0"/>
    <x v="0"/>
    <x v="0"/>
    <x v="0"/>
  </r>
  <r>
    <x v="10"/>
    <x v="0"/>
    <x v="0"/>
    <x v="11"/>
    <x v="0"/>
    <x v="0"/>
    <x v="0"/>
    <x v="0"/>
    <x v="0"/>
    <x v="0"/>
    <x v="0"/>
    <x v="0"/>
    <x v="0"/>
    <x v="0"/>
  </r>
  <r>
    <x v="11"/>
    <x v="0"/>
    <x v="0"/>
    <x v="11"/>
    <x v="0"/>
    <x v="0"/>
    <x v="0"/>
    <x v="0"/>
    <x v="0"/>
    <x v="0"/>
    <x v="0"/>
    <x v="0"/>
    <x v="0"/>
    <x v="0"/>
  </r>
  <r>
    <x v="12"/>
    <x v="0"/>
    <x v="0"/>
    <x v="11"/>
    <x v="0"/>
    <x v="0"/>
    <x v="0"/>
    <x v="0"/>
    <x v="0"/>
    <x v="0"/>
    <x v="0"/>
    <x v="0"/>
    <x v="0"/>
    <x v="0"/>
  </r>
  <r>
    <x v="13"/>
    <x v="0"/>
    <x v="0"/>
    <x v="11"/>
    <x v="0"/>
    <x v="0"/>
    <x v="0"/>
    <x v="0"/>
    <x v="0"/>
    <x v="0"/>
    <x v="0"/>
    <x v="0"/>
    <x v="0"/>
    <x v="0"/>
  </r>
  <r>
    <x v="14"/>
    <x v="0"/>
    <x v="0"/>
    <x v="11"/>
    <x v="0"/>
    <x v="0"/>
    <x v="0"/>
    <x v="0"/>
    <x v="0"/>
    <x v="0"/>
    <x v="0"/>
    <x v="0"/>
    <x v="0"/>
    <x v="0"/>
  </r>
  <r>
    <x v="15"/>
    <x v="0"/>
    <x v="0"/>
    <x v="11"/>
    <x v="0"/>
    <x v="0"/>
    <x v="0"/>
    <x v="0"/>
    <x v="0"/>
    <x v="0"/>
    <x v="0"/>
    <x v="0"/>
    <x v="0"/>
    <x v="0"/>
  </r>
  <r>
    <x v="16"/>
    <x v="0"/>
    <x v="0"/>
    <x v="11"/>
    <x v="0"/>
    <x v="0"/>
    <x v="0"/>
    <x v="0"/>
    <x v="0"/>
    <x v="0"/>
    <x v="0"/>
    <x v="0"/>
    <x v="0"/>
    <x v="0"/>
  </r>
  <r>
    <x v="17"/>
    <x v="0"/>
    <x v="0"/>
    <x v="11"/>
    <x v="0"/>
    <x v="0"/>
    <x v="0"/>
    <x v="0"/>
    <x v="0"/>
    <x v="0"/>
    <x v="0"/>
    <x v="0"/>
    <x v="0"/>
    <x v="0"/>
  </r>
  <r>
    <x v="18"/>
    <x v="0"/>
    <x v="0"/>
    <x v="11"/>
    <x v="0"/>
    <x v="0"/>
    <x v="0"/>
    <x v="0"/>
    <x v="0"/>
    <x v="0"/>
    <x v="0"/>
    <x v="0"/>
    <x v="0"/>
    <x v="0"/>
  </r>
  <r>
    <x v="19"/>
    <x v="0"/>
    <x v="0"/>
    <x v="11"/>
    <x v="0"/>
    <x v="0"/>
    <x v="0"/>
    <x v="0"/>
    <x v="0"/>
    <x v="0"/>
    <x v="0"/>
    <x v="0"/>
    <x v="0"/>
    <x v="0"/>
  </r>
  <r>
    <x v="20"/>
    <x v="0"/>
    <x v="0"/>
    <x v="11"/>
    <x v="0"/>
    <x v="0"/>
    <x v="0"/>
    <x v="0"/>
    <x v="0"/>
    <x v="0"/>
    <x v="0"/>
    <x v="0"/>
    <x v="0"/>
    <x v="0"/>
  </r>
  <r>
    <x v="21"/>
    <x v="0"/>
    <x v="0"/>
    <x v="11"/>
    <x v="0"/>
    <x v="0"/>
    <x v="0"/>
    <x v="0"/>
    <x v="0"/>
    <x v="0"/>
    <x v="0"/>
    <x v="0"/>
    <x v="0"/>
    <x v="0"/>
  </r>
  <r>
    <x v="22"/>
    <x v="0"/>
    <x v="0"/>
    <x v="11"/>
    <x v="0"/>
    <x v="0"/>
    <x v="0"/>
    <x v="0"/>
    <x v="0"/>
    <x v="0"/>
    <x v="0"/>
    <x v="0"/>
    <x v="0"/>
    <x v="0"/>
  </r>
  <r>
    <x v="23"/>
    <x v="0"/>
    <x v="0"/>
    <x v="11"/>
    <x v="0"/>
    <x v="0"/>
    <x v="0"/>
    <x v="0"/>
    <x v="0"/>
    <x v="0"/>
    <x v="0"/>
    <x v="0"/>
    <x v="0"/>
    <x v="0"/>
  </r>
  <r>
    <x v="24"/>
    <x v="0"/>
    <x v="0"/>
    <x v="11"/>
    <x v="0"/>
    <x v="0"/>
    <x v="0"/>
    <x v="0"/>
    <x v="0"/>
    <x v="0"/>
    <x v="0"/>
    <x v="0"/>
    <x v="0"/>
    <x v="0"/>
  </r>
  <r>
    <x v="25"/>
    <x v="0"/>
    <x v="0"/>
    <x v="11"/>
    <x v="0"/>
    <x v="0"/>
    <x v="0"/>
    <x v="0"/>
    <x v="0"/>
    <x v="0"/>
    <x v="0"/>
    <x v="0"/>
    <x v="0"/>
    <x v="0"/>
  </r>
  <r>
    <x v="26"/>
    <x v="0"/>
    <x v="0"/>
    <x v="11"/>
    <x v="0"/>
    <x v="0"/>
    <x v="0"/>
    <x v="0"/>
    <x v="0"/>
    <x v="0"/>
    <x v="0"/>
    <x v="0"/>
    <x v="0"/>
    <x v="0"/>
  </r>
  <r>
    <x v="27"/>
    <x v="0"/>
    <x v="0"/>
    <x v="11"/>
    <x v="0"/>
    <x v="0"/>
    <x v="0"/>
    <x v="0"/>
    <x v="0"/>
    <x v="0"/>
    <x v="0"/>
    <x v="0"/>
    <x v="0"/>
    <x v="0"/>
  </r>
  <r>
    <x v="28"/>
    <x v="0"/>
    <x v="0"/>
    <x v="11"/>
    <x v="0"/>
    <x v="0"/>
    <x v="0"/>
    <x v="0"/>
    <x v="0"/>
    <x v="0"/>
    <x v="0"/>
    <x v="0"/>
    <x v="0"/>
    <x v="0"/>
  </r>
  <r>
    <x v="29"/>
    <x v="0"/>
    <x v="0"/>
    <x v="11"/>
    <x v="0"/>
    <x v="0"/>
    <x v="0"/>
    <x v="0"/>
    <x v="0"/>
    <x v="0"/>
    <x v="0"/>
    <x v="0"/>
    <x v="0"/>
    <x v="0"/>
  </r>
  <r>
    <x v="30"/>
    <x v="0"/>
    <x v="0"/>
    <x v="11"/>
    <x v="0"/>
    <x v="0"/>
    <x v="0"/>
    <x v="0"/>
    <x v="0"/>
    <x v="0"/>
    <x v="0"/>
    <x v="0"/>
    <x v="0"/>
    <x v="0"/>
  </r>
  <r>
    <x v="31"/>
    <x v="0"/>
    <x v="0"/>
    <x v="11"/>
    <x v="0"/>
    <x v="0"/>
    <x v="0"/>
    <x v="0"/>
    <x v="0"/>
    <x v="0"/>
    <x v="0"/>
    <x v="0"/>
    <x v="0"/>
    <x v="0"/>
  </r>
  <r>
    <x v="32"/>
    <x v="0"/>
    <x v="0"/>
    <x v="11"/>
    <x v="0"/>
    <x v="0"/>
    <x v="0"/>
    <x v="0"/>
    <x v="0"/>
    <x v="0"/>
    <x v="0"/>
    <x v="0"/>
    <x v="0"/>
    <x v="0"/>
  </r>
  <r>
    <x v="33"/>
    <x v="0"/>
    <x v="0"/>
    <x v="11"/>
    <x v="0"/>
    <x v="0"/>
    <x v="0"/>
    <x v="0"/>
    <x v="0"/>
    <x v="0"/>
    <x v="0"/>
    <x v="0"/>
    <x v="0"/>
    <x v="0"/>
  </r>
  <r>
    <x v="34"/>
    <x v="0"/>
    <x v="0"/>
    <x v="11"/>
    <x v="0"/>
    <x v="0"/>
    <x v="0"/>
    <x v="0"/>
    <x v="0"/>
    <x v="0"/>
    <x v="0"/>
    <x v="0"/>
    <x v="0"/>
    <x v="0"/>
  </r>
  <r>
    <x v="35"/>
    <x v="0"/>
    <x v="0"/>
    <x v="11"/>
    <x v="0"/>
    <x v="0"/>
    <x v="0"/>
    <x v="0"/>
    <x v="0"/>
    <x v="0"/>
    <x v="0"/>
    <x v="0"/>
    <x v="0"/>
    <x v="0"/>
  </r>
  <r>
    <x v="36"/>
    <x v="0"/>
    <x v="0"/>
    <x v="11"/>
    <x v="0"/>
    <x v="0"/>
    <x v="0"/>
    <x v="0"/>
    <x v="0"/>
    <x v="0"/>
    <x v="0"/>
    <x v="0"/>
    <x v="0"/>
    <x v="0"/>
  </r>
  <r>
    <x v="37"/>
    <x v="0"/>
    <x v="0"/>
    <x v="11"/>
    <x v="0"/>
    <x v="0"/>
    <x v="0"/>
    <x v="0"/>
    <x v="0"/>
    <x v="0"/>
    <x v="0"/>
    <x v="0"/>
    <x v="0"/>
    <x v="0"/>
  </r>
  <r>
    <x v="38"/>
    <x v="0"/>
    <x v="0"/>
    <x v="11"/>
    <x v="0"/>
    <x v="0"/>
    <x v="0"/>
    <x v="0"/>
    <x v="0"/>
    <x v="0"/>
    <x v="0"/>
    <x v="0"/>
    <x v="0"/>
    <x v="0"/>
  </r>
  <r>
    <x v="39"/>
    <x v="0"/>
    <x v="0"/>
    <x v="11"/>
    <x v="0"/>
    <x v="0"/>
    <x v="0"/>
    <x v="0"/>
    <x v="0"/>
    <x v="0"/>
    <x v="0"/>
    <x v="0"/>
    <x v="0"/>
    <x v="0"/>
  </r>
  <r>
    <x v="0"/>
    <x v="0"/>
    <x v="0"/>
    <x v="12"/>
    <x v="0"/>
    <x v="0"/>
    <x v="0"/>
    <x v="0"/>
    <x v="0"/>
    <x v="0"/>
    <x v="0"/>
    <x v="0"/>
    <x v="0"/>
    <x v="0"/>
  </r>
  <r>
    <x v="1"/>
    <x v="0"/>
    <x v="0"/>
    <x v="12"/>
    <x v="0"/>
    <x v="0"/>
    <x v="0"/>
    <x v="0"/>
    <x v="0"/>
    <x v="0"/>
    <x v="0"/>
    <x v="0"/>
    <x v="0"/>
    <x v="0"/>
  </r>
  <r>
    <x v="2"/>
    <x v="0"/>
    <x v="0"/>
    <x v="12"/>
    <x v="0"/>
    <x v="0"/>
    <x v="0"/>
    <x v="0"/>
    <x v="0"/>
    <x v="0"/>
    <x v="0"/>
    <x v="0"/>
    <x v="0"/>
    <x v="0"/>
  </r>
  <r>
    <x v="3"/>
    <x v="0"/>
    <x v="0"/>
    <x v="12"/>
    <x v="0"/>
    <x v="0"/>
    <x v="0"/>
    <x v="0"/>
    <x v="0"/>
    <x v="0"/>
    <x v="0"/>
    <x v="0"/>
    <x v="0"/>
    <x v="0"/>
  </r>
  <r>
    <x v="4"/>
    <x v="0"/>
    <x v="0"/>
    <x v="12"/>
    <x v="0"/>
    <x v="0"/>
    <x v="0"/>
    <x v="0"/>
    <x v="0"/>
    <x v="0"/>
    <x v="0"/>
    <x v="0"/>
    <x v="0"/>
    <x v="0"/>
  </r>
  <r>
    <x v="5"/>
    <x v="0"/>
    <x v="0"/>
    <x v="12"/>
    <x v="0"/>
    <x v="0"/>
    <x v="0"/>
    <x v="0"/>
    <x v="0"/>
    <x v="0"/>
    <x v="0"/>
    <x v="0"/>
    <x v="0"/>
    <x v="0"/>
  </r>
  <r>
    <x v="6"/>
    <x v="0"/>
    <x v="0"/>
    <x v="12"/>
    <x v="0"/>
    <x v="0"/>
    <x v="0"/>
    <x v="0"/>
    <x v="0"/>
    <x v="0"/>
    <x v="0"/>
    <x v="0"/>
    <x v="0"/>
    <x v="0"/>
  </r>
  <r>
    <x v="7"/>
    <x v="0"/>
    <x v="0"/>
    <x v="12"/>
    <x v="0"/>
    <x v="0"/>
    <x v="0"/>
    <x v="0"/>
    <x v="0"/>
    <x v="0"/>
    <x v="0"/>
    <x v="0"/>
    <x v="0"/>
    <x v="0"/>
  </r>
  <r>
    <x v="8"/>
    <x v="0"/>
    <x v="0"/>
    <x v="12"/>
    <x v="0"/>
    <x v="0"/>
    <x v="0"/>
    <x v="0"/>
    <x v="0"/>
    <x v="0"/>
    <x v="0"/>
    <x v="0"/>
    <x v="0"/>
    <x v="0"/>
  </r>
  <r>
    <x v="9"/>
    <x v="0"/>
    <x v="0"/>
    <x v="12"/>
    <x v="0"/>
    <x v="0"/>
    <x v="0"/>
    <x v="0"/>
    <x v="0"/>
    <x v="0"/>
    <x v="0"/>
    <x v="0"/>
    <x v="0"/>
    <x v="0"/>
  </r>
  <r>
    <x v="10"/>
    <x v="0"/>
    <x v="0"/>
    <x v="12"/>
    <x v="0"/>
    <x v="0"/>
    <x v="0"/>
    <x v="0"/>
    <x v="0"/>
    <x v="0"/>
    <x v="0"/>
    <x v="0"/>
    <x v="0"/>
    <x v="0"/>
  </r>
  <r>
    <x v="11"/>
    <x v="0"/>
    <x v="0"/>
    <x v="12"/>
    <x v="0"/>
    <x v="0"/>
    <x v="0"/>
    <x v="0"/>
    <x v="0"/>
    <x v="0"/>
    <x v="0"/>
    <x v="0"/>
    <x v="0"/>
    <x v="0"/>
  </r>
  <r>
    <x v="12"/>
    <x v="0"/>
    <x v="0"/>
    <x v="12"/>
    <x v="0"/>
    <x v="0"/>
    <x v="0"/>
    <x v="0"/>
    <x v="0"/>
    <x v="0"/>
    <x v="0"/>
    <x v="0"/>
    <x v="0"/>
    <x v="0"/>
  </r>
  <r>
    <x v="13"/>
    <x v="0"/>
    <x v="0"/>
    <x v="12"/>
    <x v="0"/>
    <x v="0"/>
    <x v="0"/>
    <x v="0"/>
    <x v="0"/>
    <x v="0"/>
    <x v="0"/>
    <x v="0"/>
    <x v="0"/>
    <x v="0"/>
  </r>
  <r>
    <x v="14"/>
    <x v="0"/>
    <x v="0"/>
    <x v="12"/>
    <x v="0"/>
    <x v="0"/>
    <x v="0"/>
    <x v="0"/>
    <x v="0"/>
    <x v="0"/>
    <x v="0"/>
    <x v="0"/>
    <x v="0"/>
    <x v="0"/>
  </r>
  <r>
    <x v="15"/>
    <x v="0"/>
    <x v="0"/>
    <x v="12"/>
    <x v="0"/>
    <x v="0"/>
    <x v="0"/>
    <x v="0"/>
    <x v="0"/>
    <x v="0"/>
    <x v="0"/>
    <x v="0"/>
    <x v="0"/>
    <x v="0"/>
  </r>
  <r>
    <x v="16"/>
    <x v="0"/>
    <x v="0"/>
    <x v="12"/>
    <x v="0"/>
    <x v="0"/>
    <x v="0"/>
    <x v="0"/>
    <x v="0"/>
    <x v="0"/>
    <x v="0"/>
    <x v="0"/>
    <x v="0"/>
    <x v="0"/>
  </r>
  <r>
    <x v="17"/>
    <x v="0"/>
    <x v="0"/>
    <x v="12"/>
    <x v="0"/>
    <x v="0"/>
    <x v="0"/>
    <x v="0"/>
    <x v="0"/>
    <x v="0"/>
    <x v="0"/>
    <x v="0"/>
    <x v="0"/>
    <x v="0"/>
  </r>
  <r>
    <x v="18"/>
    <x v="0"/>
    <x v="0"/>
    <x v="12"/>
    <x v="0"/>
    <x v="0"/>
    <x v="0"/>
    <x v="0"/>
    <x v="0"/>
    <x v="0"/>
    <x v="0"/>
    <x v="0"/>
    <x v="0"/>
    <x v="0"/>
  </r>
  <r>
    <x v="19"/>
    <x v="0"/>
    <x v="0"/>
    <x v="12"/>
    <x v="0"/>
    <x v="0"/>
    <x v="0"/>
    <x v="0"/>
    <x v="0"/>
    <x v="0"/>
    <x v="0"/>
    <x v="0"/>
    <x v="0"/>
    <x v="0"/>
  </r>
  <r>
    <x v="20"/>
    <x v="0"/>
    <x v="0"/>
    <x v="12"/>
    <x v="0"/>
    <x v="0"/>
    <x v="0"/>
    <x v="0"/>
    <x v="0"/>
    <x v="0"/>
    <x v="0"/>
    <x v="0"/>
    <x v="0"/>
    <x v="0"/>
  </r>
  <r>
    <x v="21"/>
    <x v="0"/>
    <x v="0"/>
    <x v="12"/>
    <x v="0"/>
    <x v="0"/>
    <x v="0"/>
    <x v="0"/>
    <x v="0"/>
    <x v="0"/>
    <x v="0"/>
    <x v="0"/>
    <x v="0"/>
    <x v="0"/>
  </r>
  <r>
    <x v="22"/>
    <x v="0"/>
    <x v="0"/>
    <x v="12"/>
    <x v="0"/>
    <x v="0"/>
    <x v="0"/>
    <x v="0"/>
    <x v="0"/>
    <x v="0"/>
    <x v="0"/>
    <x v="0"/>
    <x v="0"/>
    <x v="0"/>
  </r>
  <r>
    <x v="23"/>
    <x v="0"/>
    <x v="0"/>
    <x v="12"/>
    <x v="0"/>
    <x v="0"/>
    <x v="0"/>
    <x v="0"/>
    <x v="0"/>
    <x v="0"/>
    <x v="0"/>
    <x v="0"/>
    <x v="0"/>
    <x v="0"/>
  </r>
  <r>
    <x v="24"/>
    <x v="0"/>
    <x v="0"/>
    <x v="12"/>
    <x v="0"/>
    <x v="0"/>
    <x v="0"/>
    <x v="0"/>
    <x v="0"/>
    <x v="0"/>
    <x v="0"/>
    <x v="0"/>
    <x v="0"/>
    <x v="0"/>
  </r>
  <r>
    <x v="25"/>
    <x v="0"/>
    <x v="0"/>
    <x v="12"/>
    <x v="0"/>
    <x v="0"/>
    <x v="0"/>
    <x v="0"/>
    <x v="0"/>
    <x v="0"/>
    <x v="0"/>
    <x v="0"/>
    <x v="0"/>
    <x v="0"/>
  </r>
  <r>
    <x v="26"/>
    <x v="0"/>
    <x v="0"/>
    <x v="12"/>
    <x v="0"/>
    <x v="0"/>
    <x v="0"/>
    <x v="0"/>
    <x v="0"/>
    <x v="0"/>
    <x v="0"/>
    <x v="0"/>
    <x v="0"/>
    <x v="0"/>
  </r>
  <r>
    <x v="27"/>
    <x v="0"/>
    <x v="0"/>
    <x v="12"/>
    <x v="0"/>
    <x v="0"/>
    <x v="0"/>
    <x v="0"/>
    <x v="0"/>
    <x v="0"/>
    <x v="0"/>
    <x v="0"/>
    <x v="0"/>
    <x v="0"/>
  </r>
  <r>
    <x v="28"/>
    <x v="0"/>
    <x v="0"/>
    <x v="12"/>
    <x v="0"/>
    <x v="0"/>
    <x v="0"/>
    <x v="0"/>
    <x v="0"/>
    <x v="0"/>
    <x v="0"/>
    <x v="0"/>
    <x v="0"/>
    <x v="0"/>
  </r>
  <r>
    <x v="29"/>
    <x v="0"/>
    <x v="0"/>
    <x v="12"/>
    <x v="0"/>
    <x v="0"/>
    <x v="0"/>
    <x v="0"/>
    <x v="0"/>
    <x v="0"/>
    <x v="0"/>
    <x v="0"/>
    <x v="0"/>
    <x v="0"/>
  </r>
  <r>
    <x v="30"/>
    <x v="0"/>
    <x v="0"/>
    <x v="12"/>
    <x v="0"/>
    <x v="0"/>
    <x v="0"/>
    <x v="0"/>
    <x v="0"/>
    <x v="0"/>
    <x v="0"/>
    <x v="0"/>
    <x v="0"/>
    <x v="0"/>
  </r>
  <r>
    <x v="31"/>
    <x v="0"/>
    <x v="0"/>
    <x v="12"/>
    <x v="0"/>
    <x v="0"/>
    <x v="0"/>
    <x v="0"/>
    <x v="0"/>
    <x v="0"/>
    <x v="0"/>
    <x v="0"/>
    <x v="0"/>
    <x v="0"/>
  </r>
  <r>
    <x v="32"/>
    <x v="0"/>
    <x v="0"/>
    <x v="12"/>
    <x v="0"/>
    <x v="0"/>
    <x v="0"/>
    <x v="0"/>
    <x v="0"/>
    <x v="0"/>
    <x v="0"/>
    <x v="0"/>
    <x v="0"/>
    <x v="0"/>
  </r>
  <r>
    <x v="33"/>
    <x v="0"/>
    <x v="0"/>
    <x v="12"/>
    <x v="0"/>
    <x v="0"/>
    <x v="0"/>
    <x v="0"/>
    <x v="0"/>
    <x v="0"/>
    <x v="0"/>
    <x v="0"/>
    <x v="0"/>
    <x v="0"/>
  </r>
  <r>
    <x v="34"/>
    <x v="0"/>
    <x v="0"/>
    <x v="12"/>
    <x v="0"/>
    <x v="0"/>
    <x v="0"/>
    <x v="0"/>
    <x v="0"/>
    <x v="0"/>
    <x v="0"/>
    <x v="0"/>
    <x v="0"/>
    <x v="0"/>
  </r>
  <r>
    <x v="35"/>
    <x v="0"/>
    <x v="0"/>
    <x v="12"/>
    <x v="0"/>
    <x v="0"/>
    <x v="0"/>
    <x v="0"/>
    <x v="0"/>
    <x v="0"/>
    <x v="0"/>
    <x v="0"/>
    <x v="0"/>
    <x v="0"/>
  </r>
  <r>
    <x v="36"/>
    <x v="0"/>
    <x v="0"/>
    <x v="12"/>
    <x v="0"/>
    <x v="0"/>
    <x v="0"/>
    <x v="0"/>
    <x v="0"/>
    <x v="0"/>
    <x v="0"/>
    <x v="0"/>
    <x v="0"/>
    <x v="0"/>
  </r>
  <r>
    <x v="37"/>
    <x v="0"/>
    <x v="0"/>
    <x v="12"/>
    <x v="0"/>
    <x v="0"/>
    <x v="0"/>
    <x v="0"/>
    <x v="0"/>
    <x v="0"/>
    <x v="0"/>
    <x v="0"/>
    <x v="0"/>
    <x v="0"/>
  </r>
  <r>
    <x v="38"/>
    <x v="0"/>
    <x v="0"/>
    <x v="12"/>
    <x v="0"/>
    <x v="0"/>
    <x v="0"/>
    <x v="0"/>
    <x v="0"/>
    <x v="0"/>
    <x v="0"/>
    <x v="0"/>
    <x v="0"/>
    <x v="0"/>
  </r>
  <r>
    <x v="39"/>
    <x v="0"/>
    <x v="0"/>
    <x v="12"/>
    <x v="0"/>
    <x v="0"/>
    <x v="0"/>
    <x v="0"/>
    <x v="0"/>
    <x v="0"/>
    <x v="0"/>
    <x v="0"/>
    <x v="0"/>
    <x v="0"/>
  </r>
  <r>
    <x v="0"/>
    <x v="0"/>
    <x v="0"/>
    <x v="13"/>
    <x v="0"/>
    <x v="0"/>
    <x v="0"/>
    <x v="0"/>
    <x v="0"/>
    <x v="0"/>
    <x v="0"/>
    <x v="0"/>
    <x v="0"/>
    <x v="0"/>
  </r>
  <r>
    <x v="1"/>
    <x v="0"/>
    <x v="0"/>
    <x v="13"/>
    <x v="0"/>
    <x v="0"/>
    <x v="0"/>
    <x v="0"/>
    <x v="0"/>
    <x v="0"/>
    <x v="0"/>
    <x v="0"/>
    <x v="0"/>
    <x v="0"/>
  </r>
  <r>
    <x v="2"/>
    <x v="0"/>
    <x v="0"/>
    <x v="13"/>
    <x v="0"/>
    <x v="0"/>
    <x v="0"/>
    <x v="0"/>
    <x v="0"/>
    <x v="0"/>
    <x v="0"/>
    <x v="0"/>
    <x v="0"/>
    <x v="0"/>
  </r>
  <r>
    <x v="3"/>
    <x v="0"/>
    <x v="0"/>
    <x v="13"/>
    <x v="0"/>
    <x v="0"/>
    <x v="0"/>
    <x v="0"/>
    <x v="0"/>
    <x v="0"/>
    <x v="0"/>
    <x v="0"/>
    <x v="0"/>
    <x v="0"/>
  </r>
  <r>
    <x v="4"/>
    <x v="0"/>
    <x v="0"/>
    <x v="13"/>
    <x v="0"/>
    <x v="0"/>
    <x v="0"/>
    <x v="0"/>
    <x v="0"/>
    <x v="0"/>
    <x v="0"/>
    <x v="0"/>
    <x v="0"/>
    <x v="0"/>
  </r>
  <r>
    <x v="5"/>
    <x v="0"/>
    <x v="0"/>
    <x v="13"/>
    <x v="0"/>
    <x v="0"/>
    <x v="0"/>
    <x v="0"/>
    <x v="0"/>
    <x v="0"/>
    <x v="0"/>
    <x v="0"/>
    <x v="0"/>
    <x v="0"/>
  </r>
  <r>
    <x v="6"/>
    <x v="0"/>
    <x v="0"/>
    <x v="13"/>
    <x v="0"/>
    <x v="0"/>
    <x v="0"/>
    <x v="0"/>
    <x v="0"/>
    <x v="0"/>
    <x v="0"/>
    <x v="0"/>
    <x v="0"/>
    <x v="0"/>
  </r>
  <r>
    <x v="7"/>
    <x v="0"/>
    <x v="0"/>
    <x v="13"/>
    <x v="0"/>
    <x v="0"/>
    <x v="0"/>
    <x v="0"/>
    <x v="0"/>
    <x v="0"/>
    <x v="0"/>
    <x v="0"/>
    <x v="0"/>
    <x v="0"/>
  </r>
  <r>
    <x v="8"/>
    <x v="0"/>
    <x v="0"/>
    <x v="13"/>
    <x v="0"/>
    <x v="0"/>
    <x v="0"/>
    <x v="0"/>
    <x v="0"/>
    <x v="0"/>
    <x v="0"/>
    <x v="0"/>
    <x v="0"/>
    <x v="0"/>
  </r>
  <r>
    <x v="9"/>
    <x v="0"/>
    <x v="0"/>
    <x v="13"/>
    <x v="0"/>
    <x v="0"/>
    <x v="0"/>
    <x v="0"/>
    <x v="0"/>
    <x v="0"/>
    <x v="0"/>
    <x v="0"/>
    <x v="0"/>
    <x v="0"/>
  </r>
  <r>
    <x v="10"/>
    <x v="0"/>
    <x v="0"/>
    <x v="13"/>
    <x v="0"/>
    <x v="0"/>
    <x v="0"/>
    <x v="0"/>
    <x v="0"/>
    <x v="0"/>
    <x v="0"/>
    <x v="0"/>
    <x v="0"/>
    <x v="0"/>
  </r>
  <r>
    <x v="11"/>
    <x v="0"/>
    <x v="0"/>
    <x v="13"/>
    <x v="0"/>
    <x v="0"/>
    <x v="0"/>
    <x v="0"/>
    <x v="0"/>
    <x v="0"/>
    <x v="0"/>
    <x v="0"/>
    <x v="0"/>
    <x v="0"/>
  </r>
  <r>
    <x v="12"/>
    <x v="0"/>
    <x v="0"/>
    <x v="13"/>
    <x v="0"/>
    <x v="0"/>
    <x v="0"/>
    <x v="0"/>
    <x v="0"/>
    <x v="0"/>
    <x v="0"/>
    <x v="0"/>
    <x v="0"/>
    <x v="0"/>
  </r>
  <r>
    <x v="13"/>
    <x v="0"/>
    <x v="0"/>
    <x v="13"/>
    <x v="0"/>
    <x v="0"/>
    <x v="0"/>
    <x v="0"/>
    <x v="0"/>
    <x v="0"/>
    <x v="0"/>
    <x v="0"/>
    <x v="0"/>
    <x v="0"/>
  </r>
  <r>
    <x v="14"/>
    <x v="0"/>
    <x v="0"/>
    <x v="13"/>
    <x v="0"/>
    <x v="0"/>
    <x v="0"/>
    <x v="0"/>
    <x v="0"/>
    <x v="0"/>
    <x v="0"/>
    <x v="0"/>
    <x v="0"/>
    <x v="0"/>
  </r>
  <r>
    <x v="15"/>
    <x v="0"/>
    <x v="0"/>
    <x v="13"/>
    <x v="0"/>
    <x v="0"/>
    <x v="0"/>
    <x v="0"/>
    <x v="0"/>
    <x v="0"/>
    <x v="0"/>
    <x v="0"/>
    <x v="0"/>
    <x v="0"/>
  </r>
  <r>
    <x v="16"/>
    <x v="0"/>
    <x v="0"/>
    <x v="13"/>
    <x v="0"/>
    <x v="0"/>
    <x v="0"/>
    <x v="0"/>
    <x v="0"/>
    <x v="0"/>
    <x v="0"/>
    <x v="0"/>
    <x v="0"/>
    <x v="0"/>
  </r>
  <r>
    <x v="17"/>
    <x v="0"/>
    <x v="0"/>
    <x v="13"/>
    <x v="0"/>
    <x v="0"/>
    <x v="0"/>
    <x v="0"/>
    <x v="0"/>
    <x v="0"/>
    <x v="0"/>
    <x v="0"/>
    <x v="0"/>
    <x v="0"/>
  </r>
  <r>
    <x v="18"/>
    <x v="0"/>
    <x v="0"/>
    <x v="13"/>
    <x v="0"/>
    <x v="0"/>
    <x v="0"/>
    <x v="0"/>
    <x v="0"/>
    <x v="0"/>
    <x v="0"/>
    <x v="0"/>
    <x v="0"/>
    <x v="0"/>
  </r>
  <r>
    <x v="19"/>
    <x v="0"/>
    <x v="0"/>
    <x v="13"/>
    <x v="0"/>
    <x v="0"/>
    <x v="0"/>
    <x v="0"/>
    <x v="0"/>
    <x v="0"/>
    <x v="0"/>
    <x v="0"/>
    <x v="0"/>
    <x v="0"/>
  </r>
  <r>
    <x v="20"/>
    <x v="0"/>
    <x v="0"/>
    <x v="13"/>
    <x v="0"/>
    <x v="0"/>
    <x v="0"/>
    <x v="0"/>
    <x v="0"/>
    <x v="0"/>
    <x v="0"/>
    <x v="0"/>
    <x v="0"/>
    <x v="0"/>
  </r>
  <r>
    <x v="21"/>
    <x v="0"/>
    <x v="0"/>
    <x v="13"/>
    <x v="0"/>
    <x v="0"/>
    <x v="0"/>
    <x v="0"/>
    <x v="0"/>
    <x v="0"/>
    <x v="0"/>
    <x v="0"/>
    <x v="0"/>
    <x v="0"/>
  </r>
  <r>
    <x v="22"/>
    <x v="0"/>
    <x v="0"/>
    <x v="13"/>
    <x v="0"/>
    <x v="0"/>
    <x v="0"/>
    <x v="0"/>
    <x v="0"/>
    <x v="0"/>
    <x v="0"/>
    <x v="0"/>
    <x v="0"/>
    <x v="0"/>
  </r>
  <r>
    <x v="23"/>
    <x v="0"/>
    <x v="0"/>
    <x v="13"/>
    <x v="0"/>
    <x v="0"/>
    <x v="0"/>
    <x v="0"/>
    <x v="0"/>
    <x v="0"/>
    <x v="0"/>
    <x v="0"/>
    <x v="0"/>
    <x v="0"/>
  </r>
  <r>
    <x v="24"/>
    <x v="0"/>
    <x v="0"/>
    <x v="13"/>
    <x v="0"/>
    <x v="0"/>
    <x v="0"/>
    <x v="0"/>
    <x v="0"/>
    <x v="0"/>
    <x v="0"/>
    <x v="0"/>
    <x v="0"/>
    <x v="0"/>
  </r>
  <r>
    <x v="25"/>
    <x v="0"/>
    <x v="0"/>
    <x v="13"/>
    <x v="0"/>
    <x v="0"/>
    <x v="0"/>
    <x v="0"/>
    <x v="0"/>
    <x v="0"/>
    <x v="0"/>
    <x v="0"/>
    <x v="0"/>
    <x v="0"/>
  </r>
  <r>
    <x v="26"/>
    <x v="0"/>
    <x v="0"/>
    <x v="13"/>
    <x v="0"/>
    <x v="0"/>
    <x v="0"/>
    <x v="0"/>
    <x v="0"/>
    <x v="0"/>
    <x v="0"/>
    <x v="0"/>
    <x v="0"/>
    <x v="0"/>
  </r>
  <r>
    <x v="27"/>
    <x v="0"/>
    <x v="0"/>
    <x v="13"/>
    <x v="0"/>
    <x v="0"/>
    <x v="0"/>
    <x v="0"/>
    <x v="0"/>
    <x v="0"/>
    <x v="0"/>
    <x v="0"/>
    <x v="0"/>
    <x v="0"/>
  </r>
  <r>
    <x v="28"/>
    <x v="0"/>
    <x v="0"/>
    <x v="13"/>
    <x v="0"/>
    <x v="0"/>
    <x v="0"/>
    <x v="0"/>
    <x v="0"/>
    <x v="0"/>
    <x v="0"/>
    <x v="0"/>
    <x v="0"/>
    <x v="0"/>
  </r>
  <r>
    <x v="29"/>
    <x v="0"/>
    <x v="0"/>
    <x v="13"/>
    <x v="0"/>
    <x v="0"/>
    <x v="0"/>
    <x v="0"/>
    <x v="0"/>
    <x v="0"/>
    <x v="0"/>
    <x v="0"/>
    <x v="0"/>
    <x v="0"/>
  </r>
  <r>
    <x v="30"/>
    <x v="0"/>
    <x v="0"/>
    <x v="13"/>
    <x v="0"/>
    <x v="0"/>
    <x v="0"/>
    <x v="0"/>
    <x v="0"/>
    <x v="0"/>
    <x v="0"/>
    <x v="0"/>
    <x v="0"/>
    <x v="0"/>
  </r>
  <r>
    <x v="31"/>
    <x v="0"/>
    <x v="0"/>
    <x v="13"/>
    <x v="0"/>
    <x v="0"/>
    <x v="0"/>
    <x v="0"/>
    <x v="0"/>
    <x v="0"/>
    <x v="0"/>
    <x v="0"/>
    <x v="0"/>
    <x v="0"/>
  </r>
  <r>
    <x v="32"/>
    <x v="0"/>
    <x v="0"/>
    <x v="13"/>
    <x v="0"/>
    <x v="0"/>
    <x v="0"/>
    <x v="0"/>
    <x v="0"/>
    <x v="0"/>
    <x v="0"/>
    <x v="0"/>
    <x v="0"/>
    <x v="0"/>
  </r>
  <r>
    <x v="33"/>
    <x v="0"/>
    <x v="0"/>
    <x v="13"/>
    <x v="0"/>
    <x v="0"/>
    <x v="0"/>
    <x v="0"/>
    <x v="0"/>
    <x v="0"/>
    <x v="0"/>
    <x v="0"/>
    <x v="0"/>
    <x v="0"/>
  </r>
  <r>
    <x v="34"/>
    <x v="0"/>
    <x v="0"/>
    <x v="13"/>
    <x v="0"/>
    <x v="0"/>
    <x v="0"/>
    <x v="0"/>
    <x v="0"/>
    <x v="0"/>
    <x v="0"/>
    <x v="0"/>
    <x v="0"/>
    <x v="0"/>
  </r>
  <r>
    <x v="35"/>
    <x v="0"/>
    <x v="0"/>
    <x v="13"/>
    <x v="0"/>
    <x v="0"/>
    <x v="0"/>
    <x v="0"/>
    <x v="0"/>
    <x v="0"/>
    <x v="0"/>
    <x v="0"/>
    <x v="0"/>
    <x v="0"/>
  </r>
  <r>
    <x v="36"/>
    <x v="0"/>
    <x v="0"/>
    <x v="13"/>
    <x v="0"/>
    <x v="0"/>
    <x v="0"/>
    <x v="0"/>
    <x v="0"/>
    <x v="0"/>
    <x v="0"/>
    <x v="0"/>
    <x v="0"/>
    <x v="0"/>
  </r>
  <r>
    <x v="37"/>
    <x v="0"/>
    <x v="0"/>
    <x v="13"/>
    <x v="0"/>
    <x v="0"/>
    <x v="0"/>
    <x v="0"/>
    <x v="0"/>
    <x v="0"/>
    <x v="0"/>
    <x v="0"/>
    <x v="0"/>
    <x v="0"/>
  </r>
  <r>
    <x v="38"/>
    <x v="0"/>
    <x v="0"/>
    <x v="13"/>
    <x v="0"/>
    <x v="0"/>
    <x v="0"/>
    <x v="0"/>
    <x v="0"/>
    <x v="0"/>
    <x v="0"/>
    <x v="0"/>
    <x v="0"/>
    <x v="0"/>
  </r>
  <r>
    <x v="39"/>
    <x v="0"/>
    <x v="0"/>
    <x v="13"/>
    <x v="0"/>
    <x v="0"/>
    <x v="0"/>
    <x v="0"/>
    <x v="0"/>
    <x v="0"/>
    <x v="0"/>
    <x v="0"/>
    <x v="0"/>
    <x v="0"/>
  </r>
  <r>
    <x v="0"/>
    <x v="0"/>
    <x v="0"/>
    <x v="14"/>
    <x v="0"/>
    <x v="0"/>
    <x v="0"/>
    <x v="0"/>
    <x v="0"/>
    <x v="0"/>
    <x v="0"/>
    <x v="0"/>
    <x v="0"/>
    <x v="0"/>
  </r>
  <r>
    <x v="1"/>
    <x v="0"/>
    <x v="0"/>
    <x v="14"/>
    <x v="0"/>
    <x v="0"/>
    <x v="0"/>
    <x v="0"/>
    <x v="0"/>
    <x v="0"/>
    <x v="0"/>
    <x v="0"/>
    <x v="0"/>
    <x v="0"/>
  </r>
  <r>
    <x v="2"/>
    <x v="0"/>
    <x v="0"/>
    <x v="14"/>
    <x v="0"/>
    <x v="0"/>
    <x v="0"/>
    <x v="0"/>
    <x v="0"/>
    <x v="0"/>
    <x v="0"/>
    <x v="0"/>
    <x v="0"/>
    <x v="0"/>
  </r>
  <r>
    <x v="3"/>
    <x v="0"/>
    <x v="0"/>
    <x v="14"/>
    <x v="0"/>
    <x v="0"/>
    <x v="0"/>
    <x v="0"/>
    <x v="0"/>
    <x v="0"/>
    <x v="0"/>
    <x v="0"/>
    <x v="0"/>
    <x v="0"/>
  </r>
  <r>
    <x v="4"/>
    <x v="0"/>
    <x v="0"/>
    <x v="14"/>
    <x v="0"/>
    <x v="0"/>
    <x v="0"/>
    <x v="0"/>
    <x v="0"/>
    <x v="0"/>
    <x v="0"/>
    <x v="0"/>
    <x v="0"/>
    <x v="0"/>
  </r>
  <r>
    <x v="5"/>
    <x v="0"/>
    <x v="0"/>
    <x v="14"/>
    <x v="0"/>
    <x v="0"/>
    <x v="0"/>
    <x v="0"/>
    <x v="0"/>
    <x v="0"/>
    <x v="0"/>
    <x v="0"/>
    <x v="0"/>
    <x v="0"/>
  </r>
  <r>
    <x v="6"/>
    <x v="0"/>
    <x v="0"/>
    <x v="14"/>
    <x v="0"/>
    <x v="0"/>
    <x v="0"/>
    <x v="0"/>
    <x v="0"/>
    <x v="0"/>
    <x v="0"/>
    <x v="0"/>
    <x v="0"/>
    <x v="0"/>
  </r>
  <r>
    <x v="7"/>
    <x v="0"/>
    <x v="0"/>
    <x v="14"/>
    <x v="0"/>
    <x v="0"/>
    <x v="0"/>
    <x v="0"/>
    <x v="0"/>
    <x v="0"/>
    <x v="0"/>
    <x v="0"/>
    <x v="0"/>
    <x v="0"/>
  </r>
  <r>
    <x v="8"/>
    <x v="0"/>
    <x v="0"/>
    <x v="14"/>
    <x v="0"/>
    <x v="0"/>
    <x v="0"/>
    <x v="0"/>
    <x v="0"/>
    <x v="0"/>
    <x v="0"/>
    <x v="0"/>
    <x v="0"/>
    <x v="0"/>
  </r>
  <r>
    <x v="9"/>
    <x v="0"/>
    <x v="0"/>
    <x v="14"/>
    <x v="0"/>
    <x v="0"/>
    <x v="0"/>
    <x v="0"/>
    <x v="0"/>
    <x v="0"/>
    <x v="0"/>
    <x v="0"/>
    <x v="0"/>
    <x v="0"/>
  </r>
  <r>
    <x v="10"/>
    <x v="0"/>
    <x v="0"/>
    <x v="14"/>
    <x v="0"/>
    <x v="0"/>
    <x v="0"/>
    <x v="0"/>
    <x v="0"/>
    <x v="0"/>
    <x v="0"/>
    <x v="0"/>
    <x v="0"/>
    <x v="0"/>
  </r>
  <r>
    <x v="11"/>
    <x v="0"/>
    <x v="0"/>
    <x v="14"/>
    <x v="0"/>
    <x v="0"/>
    <x v="0"/>
    <x v="0"/>
    <x v="0"/>
    <x v="0"/>
    <x v="0"/>
    <x v="0"/>
    <x v="0"/>
    <x v="0"/>
  </r>
  <r>
    <x v="12"/>
    <x v="0"/>
    <x v="0"/>
    <x v="14"/>
    <x v="0"/>
    <x v="0"/>
    <x v="0"/>
    <x v="0"/>
    <x v="0"/>
    <x v="0"/>
    <x v="0"/>
    <x v="0"/>
    <x v="0"/>
    <x v="0"/>
  </r>
  <r>
    <x v="13"/>
    <x v="0"/>
    <x v="0"/>
    <x v="14"/>
    <x v="0"/>
    <x v="0"/>
    <x v="0"/>
    <x v="0"/>
    <x v="0"/>
    <x v="0"/>
    <x v="0"/>
    <x v="0"/>
    <x v="0"/>
    <x v="0"/>
  </r>
  <r>
    <x v="14"/>
    <x v="0"/>
    <x v="0"/>
    <x v="14"/>
    <x v="0"/>
    <x v="0"/>
    <x v="0"/>
    <x v="0"/>
    <x v="0"/>
    <x v="0"/>
    <x v="0"/>
    <x v="0"/>
    <x v="0"/>
    <x v="0"/>
  </r>
  <r>
    <x v="15"/>
    <x v="0"/>
    <x v="0"/>
    <x v="14"/>
    <x v="0"/>
    <x v="0"/>
    <x v="0"/>
    <x v="0"/>
    <x v="0"/>
    <x v="0"/>
    <x v="0"/>
    <x v="0"/>
    <x v="0"/>
    <x v="0"/>
  </r>
  <r>
    <x v="16"/>
    <x v="0"/>
    <x v="0"/>
    <x v="14"/>
    <x v="0"/>
    <x v="0"/>
    <x v="0"/>
    <x v="0"/>
    <x v="0"/>
    <x v="0"/>
    <x v="0"/>
    <x v="0"/>
    <x v="0"/>
    <x v="0"/>
  </r>
  <r>
    <x v="17"/>
    <x v="0"/>
    <x v="0"/>
    <x v="14"/>
    <x v="0"/>
    <x v="0"/>
    <x v="0"/>
    <x v="0"/>
    <x v="0"/>
    <x v="0"/>
    <x v="0"/>
    <x v="0"/>
    <x v="0"/>
    <x v="0"/>
  </r>
  <r>
    <x v="18"/>
    <x v="0"/>
    <x v="0"/>
    <x v="14"/>
    <x v="0"/>
    <x v="0"/>
    <x v="0"/>
    <x v="0"/>
    <x v="0"/>
    <x v="0"/>
    <x v="0"/>
    <x v="0"/>
    <x v="0"/>
    <x v="0"/>
  </r>
  <r>
    <x v="19"/>
    <x v="0"/>
    <x v="0"/>
    <x v="14"/>
    <x v="0"/>
    <x v="0"/>
    <x v="0"/>
    <x v="0"/>
    <x v="0"/>
    <x v="0"/>
    <x v="0"/>
    <x v="0"/>
    <x v="0"/>
    <x v="0"/>
  </r>
  <r>
    <x v="20"/>
    <x v="0"/>
    <x v="0"/>
    <x v="14"/>
    <x v="0"/>
    <x v="0"/>
    <x v="0"/>
    <x v="0"/>
    <x v="0"/>
    <x v="0"/>
    <x v="0"/>
    <x v="0"/>
    <x v="0"/>
    <x v="0"/>
  </r>
  <r>
    <x v="21"/>
    <x v="0"/>
    <x v="0"/>
    <x v="14"/>
    <x v="0"/>
    <x v="0"/>
    <x v="0"/>
    <x v="0"/>
    <x v="0"/>
    <x v="0"/>
    <x v="0"/>
    <x v="0"/>
    <x v="0"/>
    <x v="0"/>
  </r>
  <r>
    <x v="22"/>
    <x v="0"/>
    <x v="0"/>
    <x v="14"/>
    <x v="0"/>
    <x v="0"/>
    <x v="0"/>
    <x v="0"/>
    <x v="0"/>
    <x v="0"/>
    <x v="0"/>
    <x v="0"/>
    <x v="0"/>
    <x v="0"/>
  </r>
  <r>
    <x v="23"/>
    <x v="0"/>
    <x v="0"/>
    <x v="14"/>
    <x v="0"/>
    <x v="0"/>
    <x v="0"/>
    <x v="0"/>
    <x v="0"/>
    <x v="0"/>
    <x v="0"/>
    <x v="0"/>
    <x v="0"/>
    <x v="0"/>
  </r>
  <r>
    <x v="24"/>
    <x v="0"/>
    <x v="0"/>
    <x v="14"/>
    <x v="0"/>
    <x v="0"/>
    <x v="0"/>
    <x v="0"/>
    <x v="0"/>
    <x v="0"/>
    <x v="0"/>
    <x v="0"/>
    <x v="0"/>
    <x v="0"/>
  </r>
  <r>
    <x v="25"/>
    <x v="0"/>
    <x v="0"/>
    <x v="14"/>
    <x v="0"/>
    <x v="0"/>
    <x v="0"/>
    <x v="0"/>
    <x v="0"/>
    <x v="0"/>
    <x v="0"/>
    <x v="0"/>
    <x v="0"/>
    <x v="0"/>
  </r>
  <r>
    <x v="26"/>
    <x v="0"/>
    <x v="0"/>
    <x v="14"/>
    <x v="0"/>
    <x v="0"/>
    <x v="0"/>
    <x v="0"/>
    <x v="0"/>
    <x v="0"/>
    <x v="0"/>
    <x v="0"/>
    <x v="0"/>
    <x v="0"/>
  </r>
  <r>
    <x v="27"/>
    <x v="0"/>
    <x v="0"/>
    <x v="14"/>
    <x v="0"/>
    <x v="0"/>
    <x v="0"/>
    <x v="0"/>
    <x v="0"/>
    <x v="0"/>
    <x v="0"/>
    <x v="0"/>
    <x v="0"/>
    <x v="0"/>
  </r>
  <r>
    <x v="28"/>
    <x v="0"/>
    <x v="0"/>
    <x v="14"/>
    <x v="0"/>
    <x v="0"/>
    <x v="0"/>
    <x v="0"/>
    <x v="0"/>
    <x v="0"/>
    <x v="0"/>
    <x v="0"/>
    <x v="0"/>
    <x v="0"/>
  </r>
  <r>
    <x v="29"/>
    <x v="0"/>
    <x v="0"/>
    <x v="14"/>
    <x v="0"/>
    <x v="0"/>
    <x v="0"/>
    <x v="0"/>
    <x v="0"/>
    <x v="0"/>
    <x v="0"/>
    <x v="0"/>
    <x v="0"/>
    <x v="0"/>
  </r>
  <r>
    <x v="30"/>
    <x v="0"/>
    <x v="0"/>
    <x v="14"/>
    <x v="0"/>
    <x v="0"/>
    <x v="0"/>
    <x v="0"/>
    <x v="0"/>
    <x v="0"/>
    <x v="0"/>
    <x v="0"/>
    <x v="0"/>
    <x v="0"/>
  </r>
  <r>
    <x v="31"/>
    <x v="0"/>
    <x v="0"/>
    <x v="14"/>
    <x v="0"/>
    <x v="0"/>
    <x v="0"/>
    <x v="0"/>
    <x v="0"/>
    <x v="0"/>
    <x v="0"/>
    <x v="0"/>
    <x v="0"/>
    <x v="0"/>
  </r>
  <r>
    <x v="32"/>
    <x v="0"/>
    <x v="0"/>
    <x v="14"/>
    <x v="0"/>
    <x v="0"/>
    <x v="0"/>
    <x v="0"/>
    <x v="0"/>
    <x v="0"/>
    <x v="0"/>
    <x v="0"/>
    <x v="0"/>
    <x v="0"/>
  </r>
  <r>
    <x v="33"/>
    <x v="0"/>
    <x v="0"/>
    <x v="14"/>
    <x v="0"/>
    <x v="0"/>
    <x v="0"/>
    <x v="0"/>
    <x v="0"/>
    <x v="0"/>
    <x v="0"/>
    <x v="0"/>
    <x v="0"/>
    <x v="0"/>
  </r>
  <r>
    <x v="34"/>
    <x v="0"/>
    <x v="0"/>
    <x v="14"/>
    <x v="0"/>
    <x v="0"/>
    <x v="0"/>
    <x v="0"/>
    <x v="0"/>
    <x v="0"/>
    <x v="0"/>
    <x v="0"/>
    <x v="0"/>
    <x v="0"/>
  </r>
  <r>
    <x v="35"/>
    <x v="0"/>
    <x v="0"/>
    <x v="14"/>
    <x v="0"/>
    <x v="0"/>
    <x v="0"/>
    <x v="0"/>
    <x v="0"/>
    <x v="0"/>
    <x v="0"/>
    <x v="0"/>
    <x v="0"/>
    <x v="0"/>
  </r>
  <r>
    <x v="36"/>
    <x v="0"/>
    <x v="0"/>
    <x v="14"/>
    <x v="0"/>
    <x v="0"/>
    <x v="0"/>
    <x v="0"/>
    <x v="0"/>
    <x v="0"/>
    <x v="0"/>
    <x v="0"/>
    <x v="0"/>
    <x v="0"/>
  </r>
  <r>
    <x v="37"/>
    <x v="0"/>
    <x v="0"/>
    <x v="14"/>
    <x v="0"/>
    <x v="0"/>
    <x v="0"/>
    <x v="0"/>
    <x v="0"/>
    <x v="0"/>
    <x v="0"/>
    <x v="0"/>
    <x v="0"/>
    <x v="0"/>
  </r>
  <r>
    <x v="38"/>
    <x v="0"/>
    <x v="0"/>
    <x v="14"/>
    <x v="0"/>
    <x v="0"/>
    <x v="0"/>
    <x v="0"/>
    <x v="0"/>
    <x v="0"/>
    <x v="0"/>
    <x v="0"/>
    <x v="0"/>
    <x v="0"/>
  </r>
  <r>
    <x v="39"/>
    <x v="0"/>
    <x v="0"/>
    <x v="14"/>
    <x v="0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2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7=0," ",+I!E17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7=0," ",+I!D17)</f>
        <v> </v>
      </c>
      <c r="D4" s="54" t="str">
        <f aca="false">+I!C17</f>
        <v>7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8=0," ",+I!E18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8=0," ",+I!D18)</f>
        <v> </v>
      </c>
      <c r="D4" s="54" t="str">
        <f aca="false">+I!C18</f>
        <v>7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B4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9=0," ",+I!E19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9=0," ",+I!D19)</f>
        <v> </v>
      </c>
      <c r="D4" s="54" t="str">
        <f aca="false">+I!C19</f>
        <v>7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0=0," ",+I!E20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0=0," ",+I!D20)</f>
        <v> </v>
      </c>
      <c r="D4" s="54" t="str">
        <f aca="false">+I!C20</f>
        <v>7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1=0," ",+I!E21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1=0," ",+I!D21)</f>
        <v> </v>
      </c>
      <c r="D4" s="54" t="str">
        <f aca="false">+I!C21</f>
        <v>7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2=0," ",+I!E22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2=0," ",+I!D22)</f>
        <v> </v>
      </c>
      <c r="D4" s="54" t="str">
        <f aca="false">+I!C22</f>
        <v>7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3=0," ",+I!E23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3=0," ",+I!D23)</f>
        <v> </v>
      </c>
      <c r="D4" s="54" t="str">
        <f aca="false">+I!C23</f>
        <v>7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4=0," ",+I!E24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4=0," ",+I!D24)</f>
        <v> </v>
      </c>
      <c r="D4" s="54" t="str">
        <f aca="false">+I!C24</f>
        <v>7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5=0," ",+I!E25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5=0," ",+I!D25)</f>
        <v> </v>
      </c>
      <c r="D4" s="54" t="str">
        <f aca="false">+I!C25</f>
        <v>7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66</v>
      </c>
      <c r="B1" s="45" t="s">
        <v>167</v>
      </c>
      <c r="C1" s="73" t="s">
        <v>168</v>
      </c>
      <c r="D1" s="45" t="s">
        <v>169</v>
      </c>
      <c r="E1" s="45" t="s">
        <v>170</v>
      </c>
      <c r="F1" s="45" t="s">
        <v>171</v>
      </c>
      <c r="G1" s="45" t="s">
        <v>172</v>
      </c>
      <c r="H1" s="45" t="s">
        <v>164</v>
      </c>
      <c r="I1" s="27" t="s">
        <v>151</v>
      </c>
      <c r="J1" s="27" t="s">
        <v>156</v>
      </c>
      <c r="K1" s="27" t="s">
        <v>165</v>
      </c>
      <c r="L1" s="74" t="s">
        <v>173</v>
      </c>
      <c r="M1" s="74" t="s">
        <v>174</v>
      </c>
      <c r="N1" s="75" t="s">
        <v>175</v>
      </c>
    </row>
    <row r="2" customFormat="false" ht="14.5" hidden="true" customHeight="false" outlineLevel="0" collapsed="false">
      <c r="A2" s="0" t="n">
        <f aca="false">+'7.1'!B6</f>
        <v>1</v>
      </c>
      <c r="B2" s="70" t="n">
        <f aca="false">+I!B7</f>
        <v>7</v>
      </c>
      <c r="C2" s="76" t="str">
        <f aca="false">+I!D7</f>
        <v>DIAGNÓSTICO DEL ÁREA DE SISTEMAS DE INFORMACIÓN TI</v>
      </c>
      <c r="D2" s="70" t="str">
        <f aca="false">+'7.1'!D4</f>
        <v>7.1</v>
      </c>
      <c r="E2" s="70" t="str">
        <f aca="false">+'7.1'!C4</f>
        <v>ACCESO A LA INFORMACIÓN</v>
      </c>
      <c r="F2" s="70" t="str">
        <f aca="false">+I!D5</f>
        <v>RR</v>
      </c>
      <c r="G2" s="70" t="str">
        <f aca="false">+I!E10</f>
        <v>r1</v>
      </c>
      <c r="H2" s="70" t="n">
        <f aca="false">+'7.1'!C6</f>
        <v>0</v>
      </c>
      <c r="I2" s="70" t="n">
        <f aca="false">+'7.1'!D6</f>
        <v>0</v>
      </c>
      <c r="J2" s="70" t="n">
        <f aca="false">+'7.1'!E6</f>
        <v>0</v>
      </c>
      <c r="K2" s="70" t="n">
        <f aca="false">+'7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7.1'!B7</f>
        <v>2</v>
      </c>
      <c r="B3" s="0" t="n">
        <f aca="false">+B2</f>
        <v>7</v>
      </c>
      <c r="C3" s="69" t="str">
        <f aca="false">+C2</f>
        <v>DIAGNÓSTICO DEL ÁREA DE SISTEMAS DE INFORMACIÓN TI</v>
      </c>
      <c r="D3" s="70" t="str">
        <f aca="false">+D2</f>
        <v>7.1</v>
      </c>
      <c r="E3" s="70" t="str">
        <f aca="false">+E2</f>
        <v>ACCESO A LA INFORMACIÓN</v>
      </c>
      <c r="F3" s="70" t="str">
        <f aca="false">+F2</f>
        <v>RR</v>
      </c>
      <c r="G3" s="70" t="str">
        <f aca="false">+G2</f>
        <v>r1</v>
      </c>
      <c r="H3" s="70" t="n">
        <f aca="false">+'7.1'!C7</f>
        <v>0</v>
      </c>
      <c r="I3" s="70" t="n">
        <f aca="false">+'7.1'!D7</f>
        <v>0</v>
      </c>
      <c r="J3" s="70" t="n">
        <f aca="false">+'7.1'!E7</f>
        <v>0</v>
      </c>
      <c r="K3" s="70" t="n">
        <f aca="false">+'7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7.1'!B8</f>
        <v>3</v>
      </c>
      <c r="B4" s="0" t="n">
        <f aca="false">+B3</f>
        <v>7</v>
      </c>
      <c r="C4" s="69" t="str">
        <f aca="false">+C3</f>
        <v>DIAGNÓSTICO DEL ÁREA DE SISTEMAS DE INFORMACIÓN TI</v>
      </c>
      <c r="D4" s="70" t="str">
        <f aca="false">+D3</f>
        <v>7.1</v>
      </c>
      <c r="E4" s="70" t="str">
        <f aca="false">+E3</f>
        <v>ACCESO A LA INFORMACIÓN</v>
      </c>
      <c r="F4" s="70" t="str">
        <f aca="false">+F3</f>
        <v>RR</v>
      </c>
      <c r="G4" s="70" t="str">
        <f aca="false">+G3</f>
        <v>r1</v>
      </c>
      <c r="H4" s="70" t="n">
        <f aca="false">+'7.1'!C8</f>
        <v>0</v>
      </c>
      <c r="I4" s="70" t="n">
        <f aca="false">+'7.1'!D8</f>
        <v>0</v>
      </c>
      <c r="J4" s="70" t="n">
        <f aca="false">+'7.1'!E8</f>
        <v>0</v>
      </c>
      <c r="K4" s="70" t="n">
        <f aca="false">+'7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7.1'!B9</f>
        <v>4</v>
      </c>
      <c r="B5" s="0" t="n">
        <f aca="false">+B4</f>
        <v>7</v>
      </c>
      <c r="C5" s="69" t="str">
        <f aca="false">+C4</f>
        <v>DIAGNÓSTICO DEL ÁREA DE SISTEMAS DE INFORMACIÓN TI</v>
      </c>
      <c r="D5" s="70" t="str">
        <f aca="false">+D4</f>
        <v>7.1</v>
      </c>
      <c r="E5" s="70" t="str">
        <f aca="false">+E4</f>
        <v>ACCESO A LA INFORMACIÓN</v>
      </c>
      <c r="F5" s="70" t="str">
        <f aca="false">+F4</f>
        <v>RR</v>
      </c>
      <c r="G5" s="70" t="str">
        <f aca="false">+G4</f>
        <v>r1</v>
      </c>
      <c r="H5" s="70" t="n">
        <f aca="false">+'7.1'!C9</f>
        <v>0</v>
      </c>
      <c r="I5" s="70" t="n">
        <f aca="false">+'7.1'!D9</f>
        <v>0</v>
      </c>
      <c r="J5" s="70" t="n">
        <f aca="false">+'7.1'!E9</f>
        <v>0</v>
      </c>
      <c r="K5" s="70" t="n">
        <f aca="false">+'7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7.1'!B10</f>
        <v>5</v>
      </c>
      <c r="B6" s="0" t="n">
        <f aca="false">+B5</f>
        <v>7</v>
      </c>
      <c r="C6" s="69" t="str">
        <f aca="false">+C5</f>
        <v>DIAGNÓSTICO DEL ÁREA DE SISTEMAS DE INFORMACIÓN TI</v>
      </c>
      <c r="D6" s="70" t="str">
        <f aca="false">+D5</f>
        <v>7.1</v>
      </c>
      <c r="E6" s="70" t="str">
        <f aca="false">+E5</f>
        <v>ACCESO A LA INFORMACIÓN</v>
      </c>
      <c r="F6" s="70" t="str">
        <f aca="false">+F5</f>
        <v>RR</v>
      </c>
      <c r="G6" s="70" t="str">
        <f aca="false">+G5</f>
        <v>r1</v>
      </c>
      <c r="H6" s="70" t="n">
        <f aca="false">+'7.1'!C10</f>
        <v>0</v>
      </c>
      <c r="I6" s="70" t="n">
        <f aca="false">+'7.1'!D10</f>
        <v>0</v>
      </c>
      <c r="J6" s="70" t="n">
        <f aca="false">+'7.1'!E10</f>
        <v>0</v>
      </c>
      <c r="K6" s="70" t="n">
        <f aca="false">+'7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7.1'!B11</f>
        <v>6</v>
      </c>
      <c r="B7" s="0" t="n">
        <f aca="false">+B6</f>
        <v>7</v>
      </c>
      <c r="C7" s="69" t="str">
        <f aca="false">+C6</f>
        <v>DIAGNÓSTICO DEL ÁREA DE SISTEMAS DE INFORMACIÓN TI</v>
      </c>
      <c r="D7" s="70" t="str">
        <f aca="false">+D6</f>
        <v>7.1</v>
      </c>
      <c r="E7" s="70" t="str">
        <f aca="false">+E6</f>
        <v>ACCESO A LA INFORMACIÓN</v>
      </c>
      <c r="F7" s="70" t="str">
        <f aca="false">+F6</f>
        <v>RR</v>
      </c>
      <c r="G7" s="70" t="str">
        <f aca="false">+G6</f>
        <v>r1</v>
      </c>
      <c r="H7" s="70" t="n">
        <f aca="false">+'7.1'!C11</f>
        <v>0</v>
      </c>
      <c r="I7" s="70" t="n">
        <f aca="false">+'7.1'!D11</f>
        <v>0</v>
      </c>
      <c r="J7" s="70" t="n">
        <f aca="false">+'7.1'!E11</f>
        <v>0</v>
      </c>
      <c r="K7" s="70" t="n">
        <f aca="false">+'7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7.1'!B12</f>
        <v>7</v>
      </c>
      <c r="B8" s="0" t="n">
        <f aca="false">+B7</f>
        <v>7</v>
      </c>
      <c r="C8" s="69" t="str">
        <f aca="false">+C7</f>
        <v>DIAGNÓSTICO DEL ÁREA DE SISTEMAS DE INFORMACIÓN TI</v>
      </c>
      <c r="D8" s="70" t="str">
        <f aca="false">+D7</f>
        <v>7.1</v>
      </c>
      <c r="E8" s="70" t="str">
        <f aca="false">+E7</f>
        <v>ACCESO A LA INFORMACIÓN</v>
      </c>
      <c r="F8" s="70" t="str">
        <f aca="false">+F7</f>
        <v>RR</v>
      </c>
      <c r="G8" s="70" t="str">
        <f aca="false">+G7</f>
        <v>r1</v>
      </c>
      <c r="H8" s="70" t="n">
        <f aca="false">+'7.1'!C12</f>
        <v>0</v>
      </c>
      <c r="I8" s="70" t="n">
        <f aca="false">+'7.1'!D12</f>
        <v>0</v>
      </c>
      <c r="J8" s="70" t="n">
        <f aca="false">+'7.1'!E12</f>
        <v>0</v>
      </c>
      <c r="K8" s="70" t="n">
        <f aca="false">+'7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7.1'!B13</f>
        <v>8</v>
      </c>
      <c r="B9" s="0" t="n">
        <f aca="false">+B8</f>
        <v>7</v>
      </c>
      <c r="C9" s="69" t="str">
        <f aca="false">+C8</f>
        <v>DIAGNÓSTICO DEL ÁREA DE SISTEMAS DE INFORMACIÓN TI</v>
      </c>
      <c r="D9" s="70" t="str">
        <f aca="false">+D8</f>
        <v>7.1</v>
      </c>
      <c r="E9" s="70" t="str">
        <f aca="false">+E8</f>
        <v>ACCESO A LA INFORMACIÓN</v>
      </c>
      <c r="F9" s="70" t="str">
        <f aca="false">+F8</f>
        <v>RR</v>
      </c>
      <c r="G9" s="70" t="str">
        <f aca="false">+G8</f>
        <v>r1</v>
      </c>
      <c r="H9" s="70" t="n">
        <f aca="false">+'7.1'!C13</f>
        <v>0</v>
      </c>
      <c r="I9" s="70" t="n">
        <f aca="false">+'7.1'!D13</f>
        <v>0</v>
      </c>
      <c r="J9" s="70" t="n">
        <f aca="false">+'7.1'!E13</f>
        <v>0</v>
      </c>
      <c r="K9" s="70" t="n">
        <f aca="false">+'7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7.1'!B14</f>
        <v>9</v>
      </c>
      <c r="B10" s="0" t="n">
        <f aca="false">+B9</f>
        <v>7</v>
      </c>
      <c r="C10" s="69" t="str">
        <f aca="false">+C9</f>
        <v>DIAGNÓSTICO DEL ÁREA DE SISTEMAS DE INFORMACIÓN TI</v>
      </c>
      <c r="D10" s="70" t="str">
        <f aca="false">+D9</f>
        <v>7.1</v>
      </c>
      <c r="E10" s="70" t="str">
        <f aca="false">+E9</f>
        <v>ACCESO A LA INFORMACIÓN</v>
      </c>
      <c r="F10" s="70" t="str">
        <f aca="false">+F9</f>
        <v>RR</v>
      </c>
      <c r="G10" s="70" t="str">
        <f aca="false">+G9</f>
        <v>r1</v>
      </c>
      <c r="H10" s="70" t="n">
        <f aca="false">+'7.1'!C14</f>
        <v>0</v>
      </c>
      <c r="I10" s="70" t="n">
        <f aca="false">+'7.1'!D14</f>
        <v>0</v>
      </c>
      <c r="J10" s="70" t="n">
        <f aca="false">+'7.1'!E14</f>
        <v>0</v>
      </c>
      <c r="K10" s="70" t="n">
        <f aca="false">+'7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7.1'!B15</f>
        <v>10</v>
      </c>
      <c r="B11" s="0" t="n">
        <f aca="false">+B10</f>
        <v>7</v>
      </c>
      <c r="C11" s="69" t="str">
        <f aca="false">+C10</f>
        <v>DIAGNÓSTICO DEL ÁREA DE SISTEMAS DE INFORMACIÓN TI</v>
      </c>
      <c r="D11" s="70" t="str">
        <f aca="false">+D10</f>
        <v>7.1</v>
      </c>
      <c r="E11" s="70" t="str">
        <f aca="false">+E10</f>
        <v>ACCESO A LA INFORMACIÓN</v>
      </c>
      <c r="F11" s="70" t="str">
        <f aca="false">+F10</f>
        <v>RR</v>
      </c>
      <c r="G11" s="70" t="str">
        <f aca="false">+G10</f>
        <v>r1</v>
      </c>
      <c r="H11" s="70" t="n">
        <f aca="false">+'7.1'!C15</f>
        <v>0</v>
      </c>
      <c r="I11" s="70" t="n">
        <f aca="false">+'7.1'!D15</f>
        <v>0</v>
      </c>
      <c r="J11" s="70" t="n">
        <f aca="false">+'7.1'!E15</f>
        <v>0</v>
      </c>
      <c r="K11" s="70" t="n">
        <f aca="false">+'7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7.1'!B16</f>
        <v>11</v>
      </c>
      <c r="B12" s="0" t="n">
        <f aca="false">+B11</f>
        <v>7</v>
      </c>
      <c r="C12" s="69" t="str">
        <f aca="false">+C11</f>
        <v>DIAGNÓSTICO DEL ÁREA DE SISTEMAS DE INFORMACIÓN TI</v>
      </c>
      <c r="D12" s="70" t="str">
        <f aca="false">+D11</f>
        <v>7.1</v>
      </c>
      <c r="E12" s="70" t="str">
        <f aca="false">+E11</f>
        <v>ACCESO A LA INFORMACIÓN</v>
      </c>
      <c r="F12" s="70" t="str">
        <f aca="false">+F11</f>
        <v>RR</v>
      </c>
      <c r="G12" s="70" t="str">
        <f aca="false">+G11</f>
        <v>r1</v>
      </c>
      <c r="H12" s="70" t="n">
        <f aca="false">+'7.1'!C16</f>
        <v>0</v>
      </c>
      <c r="I12" s="70" t="n">
        <f aca="false">+'7.1'!D16</f>
        <v>0</v>
      </c>
      <c r="J12" s="70" t="n">
        <f aca="false">+'7.1'!E16</f>
        <v>0</v>
      </c>
      <c r="K12" s="70" t="n">
        <f aca="false">+'7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7.1'!B17</f>
        <v>12</v>
      </c>
      <c r="B13" s="0" t="n">
        <f aca="false">+B12</f>
        <v>7</v>
      </c>
      <c r="C13" s="69" t="str">
        <f aca="false">+C12</f>
        <v>DIAGNÓSTICO DEL ÁREA DE SISTEMAS DE INFORMACIÓN TI</v>
      </c>
      <c r="D13" s="70" t="str">
        <f aca="false">+D12</f>
        <v>7.1</v>
      </c>
      <c r="E13" s="70" t="str">
        <f aca="false">+E12</f>
        <v>ACCESO A LA INFORMACIÓN</v>
      </c>
      <c r="F13" s="70" t="str">
        <f aca="false">+F12</f>
        <v>RR</v>
      </c>
      <c r="G13" s="70" t="str">
        <f aca="false">+G12</f>
        <v>r1</v>
      </c>
      <c r="H13" s="70" t="n">
        <f aca="false">+'7.1'!C17</f>
        <v>0</v>
      </c>
      <c r="I13" s="70" t="n">
        <f aca="false">+'7.1'!D17</f>
        <v>0</v>
      </c>
      <c r="J13" s="70" t="n">
        <f aca="false">+'7.1'!E17</f>
        <v>0</v>
      </c>
      <c r="K13" s="70" t="n">
        <f aca="false">+'7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7.1'!B18</f>
        <v>13</v>
      </c>
      <c r="B14" s="0" t="n">
        <f aca="false">+B13</f>
        <v>7</v>
      </c>
      <c r="C14" s="69" t="str">
        <f aca="false">+C13</f>
        <v>DIAGNÓSTICO DEL ÁREA DE SISTEMAS DE INFORMACIÓN TI</v>
      </c>
      <c r="D14" s="70" t="str">
        <f aca="false">+D13</f>
        <v>7.1</v>
      </c>
      <c r="E14" s="70" t="str">
        <f aca="false">+E13</f>
        <v>ACCESO A LA INFORMACIÓN</v>
      </c>
      <c r="F14" s="70" t="str">
        <f aca="false">+F13</f>
        <v>RR</v>
      </c>
      <c r="G14" s="70" t="str">
        <f aca="false">+G13</f>
        <v>r1</v>
      </c>
      <c r="H14" s="70" t="n">
        <f aca="false">+'7.1'!C18</f>
        <v>0</v>
      </c>
      <c r="I14" s="70" t="n">
        <f aca="false">+'7.1'!D18</f>
        <v>0</v>
      </c>
      <c r="J14" s="70" t="n">
        <f aca="false">+'7.1'!E18</f>
        <v>0</v>
      </c>
      <c r="K14" s="70" t="n">
        <f aca="false">+'7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7.1'!B19</f>
        <v>14</v>
      </c>
      <c r="B15" s="0" t="n">
        <f aca="false">+B14</f>
        <v>7</v>
      </c>
      <c r="C15" s="69" t="str">
        <f aca="false">+C14</f>
        <v>DIAGNÓSTICO DEL ÁREA DE SISTEMAS DE INFORMACIÓN TI</v>
      </c>
      <c r="D15" s="70" t="str">
        <f aca="false">+D14</f>
        <v>7.1</v>
      </c>
      <c r="E15" s="70" t="str">
        <f aca="false">+E14</f>
        <v>ACCESO A LA INFORMACIÓN</v>
      </c>
      <c r="F15" s="70" t="str">
        <f aca="false">+F14</f>
        <v>RR</v>
      </c>
      <c r="G15" s="70" t="str">
        <f aca="false">+G14</f>
        <v>r1</v>
      </c>
      <c r="H15" s="70" t="n">
        <f aca="false">+'7.1'!C19</f>
        <v>0</v>
      </c>
      <c r="I15" s="70" t="n">
        <f aca="false">+'7.1'!D19</f>
        <v>0</v>
      </c>
      <c r="J15" s="70" t="n">
        <f aca="false">+'7.1'!E19</f>
        <v>0</v>
      </c>
      <c r="K15" s="70" t="n">
        <f aca="false">+'7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7.1'!B20</f>
        <v>15</v>
      </c>
      <c r="B16" s="0" t="n">
        <f aca="false">+B15</f>
        <v>7</v>
      </c>
      <c r="C16" s="69" t="str">
        <f aca="false">+C15</f>
        <v>DIAGNÓSTICO DEL ÁREA DE SISTEMAS DE INFORMACIÓN TI</v>
      </c>
      <c r="D16" s="70" t="str">
        <f aca="false">+D15</f>
        <v>7.1</v>
      </c>
      <c r="E16" s="70" t="str">
        <f aca="false">+E15</f>
        <v>ACCESO A LA INFORMACIÓN</v>
      </c>
      <c r="F16" s="70" t="str">
        <f aca="false">+F15</f>
        <v>RR</v>
      </c>
      <c r="G16" s="70" t="str">
        <f aca="false">+G15</f>
        <v>r1</v>
      </c>
      <c r="H16" s="70" t="n">
        <f aca="false">+'7.1'!C20</f>
        <v>0</v>
      </c>
      <c r="I16" s="70" t="n">
        <f aca="false">+'7.1'!D20</f>
        <v>0</v>
      </c>
      <c r="J16" s="70" t="n">
        <f aca="false">+'7.1'!E20</f>
        <v>0</v>
      </c>
      <c r="K16" s="70" t="n">
        <f aca="false">+'7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7.1'!B21</f>
        <v>16</v>
      </c>
      <c r="B17" s="0" t="n">
        <f aca="false">+B16</f>
        <v>7</v>
      </c>
      <c r="C17" s="69" t="str">
        <f aca="false">+C16</f>
        <v>DIAGNÓSTICO DEL ÁREA DE SISTEMAS DE INFORMACIÓN TI</v>
      </c>
      <c r="D17" s="70" t="str">
        <f aca="false">+D16</f>
        <v>7.1</v>
      </c>
      <c r="E17" s="70" t="str">
        <f aca="false">+E16</f>
        <v>ACCESO A LA INFORMACIÓN</v>
      </c>
      <c r="F17" s="70" t="str">
        <f aca="false">+F16</f>
        <v>RR</v>
      </c>
      <c r="G17" s="70" t="str">
        <f aca="false">+G16</f>
        <v>r1</v>
      </c>
      <c r="H17" s="70" t="n">
        <f aca="false">+'7.1'!C21</f>
        <v>0</v>
      </c>
      <c r="I17" s="70" t="n">
        <f aca="false">+'7.1'!D21</f>
        <v>0</v>
      </c>
      <c r="J17" s="70" t="n">
        <f aca="false">+'7.1'!E21</f>
        <v>0</v>
      </c>
      <c r="K17" s="70" t="n">
        <f aca="false">+'7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7.1'!B22</f>
        <v>17</v>
      </c>
      <c r="B18" s="0" t="n">
        <f aca="false">+B17</f>
        <v>7</v>
      </c>
      <c r="C18" s="69" t="str">
        <f aca="false">+C17</f>
        <v>DIAGNÓSTICO DEL ÁREA DE SISTEMAS DE INFORMACIÓN TI</v>
      </c>
      <c r="D18" s="70" t="str">
        <f aca="false">+D17</f>
        <v>7.1</v>
      </c>
      <c r="E18" s="70" t="str">
        <f aca="false">+E17</f>
        <v>ACCESO A LA INFORMACIÓN</v>
      </c>
      <c r="F18" s="70" t="str">
        <f aca="false">+F17</f>
        <v>RR</v>
      </c>
      <c r="G18" s="70" t="str">
        <f aca="false">+G17</f>
        <v>r1</v>
      </c>
      <c r="H18" s="70" t="n">
        <f aca="false">+'7.1'!C22</f>
        <v>0</v>
      </c>
      <c r="I18" s="70" t="n">
        <f aca="false">+'7.1'!D22</f>
        <v>0</v>
      </c>
      <c r="J18" s="70" t="n">
        <f aca="false">+'7.1'!E22</f>
        <v>0</v>
      </c>
      <c r="K18" s="70" t="n">
        <f aca="false">+'7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7.1'!B23</f>
        <v>18</v>
      </c>
      <c r="B19" s="0" t="n">
        <f aca="false">+B18</f>
        <v>7</v>
      </c>
      <c r="C19" s="69" t="str">
        <f aca="false">+C18</f>
        <v>DIAGNÓSTICO DEL ÁREA DE SISTEMAS DE INFORMACIÓN TI</v>
      </c>
      <c r="D19" s="70" t="str">
        <f aca="false">+D18</f>
        <v>7.1</v>
      </c>
      <c r="E19" s="70" t="str">
        <f aca="false">+E18</f>
        <v>ACCESO A LA INFORMACIÓN</v>
      </c>
      <c r="F19" s="70" t="str">
        <f aca="false">+F18</f>
        <v>RR</v>
      </c>
      <c r="G19" s="70" t="str">
        <f aca="false">+G18</f>
        <v>r1</v>
      </c>
      <c r="H19" s="70" t="n">
        <f aca="false">+'7.1'!C23</f>
        <v>0</v>
      </c>
      <c r="I19" s="70" t="n">
        <f aca="false">+'7.1'!D23</f>
        <v>0</v>
      </c>
      <c r="J19" s="70" t="n">
        <f aca="false">+'7.1'!E23</f>
        <v>0</v>
      </c>
      <c r="K19" s="70" t="n">
        <f aca="false">+'7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7.1'!B24</f>
        <v>19</v>
      </c>
      <c r="B20" s="0" t="n">
        <f aca="false">+B19</f>
        <v>7</v>
      </c>
      <c r="C20" s="69" t="str">
        <f aca="false">+C19</f>
        <v>DIAGNÓSTICO DEL ÁREA DE SISTEMAS DE INFORMACIÓN TI</v>
      </c>
      <c r="D20" s="70" t="str">
        <f aca="false">+D19</f>
        <v>7.1</v>
      </c>
      <c r="E20" s="70" t="str">
        <f aca="false">+E19</f>
        <v>ACCESO A LA INFORMACIÓN</v>
      </c>
      <c r="F20" s="70" t="str">
        <f aca="false">+F19</f>
        <v>RR</v>
      </c>
      <c r="G20" s="70" t="str">
        <f aca="false">+G19</f>
        <v>r1</v>
      </c>
      <c r="H20" s="70" t="n">
        <f aca="false">+'7.1'!C24</f>
        <v>0</v>
      </c>
      <c r="I20" s="70" t="n">
        <f aca="false">+'7.1'!D24</f>
        <v>0</v>
      </c>
      <c r="J20" s="70" t="n">
        <f aca="false">+'7.1'!E24</f>
        <v>0</v>
      </c>
      <c r="K20" s="70" t="n">
        <f aca="false">+'7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7.1'!B25</f>
        <v>20</v>
      </c>
      <c r="B21" s="0" t="n">
        <f aca="false">+B20</f>
        <v>7</v>
      </c>
      <c r="C21" s="69" t="str">
        <f aca="false">+C20</f>
        <v>DIAGNÓSTICO DEL ÁREA DE SISTEMAS DE INFORMACIÓN TI</v>
      </c>
      <c r="D21" s="70" t="str">
        <f aca="false">+D20</f>
        <v>7.1</v>
      </c>
      <c r="E21" s="70" t="str">
        <f aca="false">+E20</f>
        <v>ACCESO A LA INFORMACIÓN</v>
      </c>
      <c r="F21" s="70" t="str">
        <f aca="false">+F20</f>
        <v>RR</v>
      </c>
      <c r="G21" s="70" t="str">
        <f aca="false">+G20</f>
        <v>r1</v>
      </c>
      <c r="H21" s="70" t="n">
        <f aca="false">+'7.1'!C25</f>
        <v>0</v>
      </c>
      <c r="I21" s="70" t="n">
        <f aca="false">+'7.1'!D25</f>
        <v>0</v>
      </c>
      <c r="J21" s="70" t="n">
        <f aca="false">+'7.1'!E25</f>
        <v>0</v>
      </c>
      <c r="K21" s="70" t="n">
        <f aca="false">+'7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7.1'!B26</f>
        <v>21</v>
      </c>
      <c r="B22" s="0" t="n">
        <f aca="false">+B21</f>
        <v>7</v>
      </c>
      <c r="C22" s="69" t="str">
        <f aca="false">+C21</f>
        <v>DIAGNÓSTICO DEL ÁREA DE SISTEMAS DE INFORMACIÓN TI</v>
      </c>
      <c r="D22" s="70" t="str">
        <f aca="false">+D21</f>
        <v>7.1</v>
      </c>
      <c r="E22" s="70" t="str">
        <f aca="false">+E21</f>
        <v>ACCESO A LA INFORMACIÓN</v>
      </c>
      <c r="F22" s="70" t="str">
        <f aca="false">+F21</f>
        <v>RR</v>
      </c>
      <c r="G22" s="70" t="str">
        <f aca="false">+G21</f>
        <v>r1</v>
      </c>
      <c r="H22" s="70" t="n">
        <f aca="false">+'7.1'!C26</f>
        <v>0</v>
      </c>
      <c r="I22" s="70" t="n">
        <f aca="false">+'7.1'!D26</f>
        <v>0</v>
      </c>
      <c r="J22" s="70" t="n">
        <f aca="false">+'7.1'!E26</f>
        <v>0</v>
      </c>
      <c r="K22" s="70" t="n">
        <f aca="false">+'7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7.1'!B27</f>
        <v>22</v>
      </c>
      <c r="B23" s="0" t="n">
        <f aca="false">+B22</f>
        <v>7</v>
      </c>
      <c r="C23" s="69" t="str">
        <f aca="false">+C22</f>
        <v>DIAGNÓSTICO DEL ÁREA DE SISTEMAS DE INFORMACIÓN TI</v>
      </c>
      <c r="D23" s="70" t="str">
        <f aca="false">+D22</f>
        <v>7.1</v>
      </c>
      <c r="E23" s="70" t="str">
        <f aca="false">+E22</f>
        <v>ACCESO A LA INFORMACIÓN</v>
      </c>
      <c r="F23" s="70" t="str">
        <f aca="false">+F22</f>
        <v>RR</v>
      </c>
      <c r="G23" s="70" t="str">
        <f aca="false">+G22</f>
        <v>r1</v>
      </c>
      <c r="H23" s="70" t="n">
        <f aca="false">+'7.1'!C27</f>
        <v>0</v>
      </c>
      <c r="I23" s="70" t="n">
        <f aca="false">+'7.1'!D27</f>
        <v>0</v>
      </c>
      <c r="J23" s="70" t="n">
        <f aca="false">+'7.1'!E27</f>
        <v>0</v>
      </c>
      <c r="K23" s="70" t="n">
        <f aca="false">+'7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7.1'!B28</f>
        <v>23</v>
      </c>
      <c r="B24" s="0" t="n">
        <f aca="false">+B23</f>
        <v>7</v>
      </c>
      <c r="C24" s="69" t="str">
        <f aca="false">+C23</f>
        <v>DIAGNÓSTICO DEL ÁREA DE SISTEMAS DE INFORMACIÓN TI</v>
      </c>
      <c r="D24" s="70" t="str">
        <f aca="false">+D23</f>
        <v>7.1</v>
      </c>
      <c r="E24" s="70" t="str">
        <f aca="false">+E23</f>
        <v>ACCESO A LA INFORMACIÓN</v>
      </c>
      <c r="F24" s="70" t="str">
        <f aca="false">+F23</f>
        <v>RR</v>
      </c>
      <c r="G24" s="70" t="str">
        <f aca="false">+G23</f>
        <v>r1</v>
      </c>
      <c r="H24" s="70" t="n">
        <f aca="false">+'7.1'!C28</f>
        <v>0</v>
      </c>
      <c r="I24" s="70" t="n">
        <f aca="false">+'7.1'!D28</f>
        <v>0</v>
      </c>
      <c r="J24" s="70" t="n">
        <f aca="false">+'7.1'!E28</f>
        <v>0</v>
      </c>
      <c r="K24" s="70" t="n">
        <f aca="false">+'7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7.1'!B29</f>
        <v>24</v>
      </c>
      <c r="B25" s="0" t="n">
        <f aca="false">+B24</f>
        <v>7</v>
      </c>
      <c r="C25" s="69" t="str">
        <f aca="false">+C24</f>
        <v>DIAGNÓSTICO DEL ÁREA DE SISTEMAS DE INFORMACIÓN TI</v>
      </c>
      <c r="D25" s="70" t="str">
        <f aca="false">+D24</f>
        <v>7.1</v>
      </c>
      <c r="E25" s="70" t="str">
        <f aca="false">+E24</f>
        <v>ACCESO A LA INFORMACIÓN</v>
      </c>
      <c r="F25" s="70" t="str">
        <f aca="false">+F24</f>
        <v>RR</v>
      </c>
      <c r="G25" s="70" t="str">
        <f aca="false">+G24</f>
        <v>r1</v>
      </c>
      <c r="H25" s="70" t="n">
        <f aca="false">+'7.1'!C29</f>
        <v>0</v>
      </c>
      <c r="I25" s="70" t="n">
        <f aca="false">+'7.1'!D29</f>
        <v>0</v>
      </c>
      <c r="J25" s="70" t="n">
        <f aca="false">+'7.1'!E29</f>
        <v>0</v>
      </c>
      <c r="K25" s="70" t="n">
        <f aca="false">+'7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7.1'!B30</f>
        <v>25</v>
      </c>
      <c r="B26" s="0" t="n">
        <f aca="false">+B25</f>
        <v>7</v>
      </c>
      <c r="C26" s="69" t="str">
        <f aca="false">+C25</f>
        <v>DIAGNÓSTICO DEL ÁREA DE SISTEMAS DE INFORMACIÓN TI</v>
      </c>
      <c r="D26" s="70" t="str">
        <f aca="false">+D25</f>
        <v>7.1</v>
      </c>
      <c r="E26" s="70" t="str">
        <f aca="false">+E25</f>
        <v>ACCESO A LA INFORMACIÓN</v>
      </c>
      <c r="F26" s="70" t="str">
        <f aca="false">+F25</f>
        <v>RR</v>
      </c>
      <c r="G26" s="70" t="str">
        <f aca="false">+G25</f>
        <v>r1</v>
      </c>
      <c r="H26" s="70" t="n">
        <f aca="false">+'7.1'!C30</f>
        <v>0</v>
      </c>
      <c r="I26" s="70" t="n">
        <f aca="false">+'7.1'!D30</f>
        <v>0</v>
      </c>
      <c r="J26" s="70" t="n">
        <f aca="false">+'7.1'!E30</f>
        <v>0</v>
      </c>
      <c r="K26" s="70" t="n">
        <f aca="false">+'7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7.1'!B31</f>
        <v>26</v>
      </c>
      <c r="B27" s="0" t="n">
        <f aca="false">+B26</f>
        <v>7</v>
      </c>
      <c r="C27" s="69" t="str">
        <f aca="false">+C26</f>
        <v>DIAGNÓSTICO DEL ÁREA DE SISTEMAS DE INFORMACIÓN TI</v>
      </c>
      <c r="D27" s="70" t="str">
        <f aca="false">+D26</f>
        <v>7.1</v>
      </c>
      <c r="E27" s="70" t="str">
        <f aca="false">+E26</f>
        <v>ACCESO A LA INFORMACIÓN</v>
      </c>
      <c r="F27" s="70" t="str">
        <f aca="false">+F26</f>
        <v>RR</v>
      </c>
      <c r="G27" s="70" t="str">
        <f aca="false">+G26</f>
        <v>r1</v>
      </c>
      <c r="H27" s="70" t="n">
        <f aca="false">+'7.1'!C31</f>
        <v>0</v>
      </c>
      <c r="I27" s="70" t="n">
        <f aca="false">+'7.1'!D31</f>
        <v>0</v>
      </c>
      <c r="J27" s="70" t="n">
        <f aca="false">+'7.1'!E31</f>
        <v>0</v>
      </c>
      <c r="K27" s="70" t="n">
        <f aca="false">+'7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7.1'!B32</f>
        <v>27</v>
      </c>
      <c r="B28" s="0" t="n">
        <f aca="false">+B27</f>
        <v>7</v>
      </c>
      <c r="C28" s="69" t="str">
        <f aca="false">+C27</f>
        <v>DIAGNÓSTICO DEL ÁREA DE SISTEMAS DE INFORMACIÓN TI</v>
      </c>
      <c r="D28" s="70" t="str">
        <f aca="false">+D27</f>
        <v>7.1</v>
      </c>
      <c r="E28" s="70" t="str">
        <f aca="false">+E27</f>
        <v>ACCESO A LA INFORMACIÓN</v>
      </c>
      <c r="F28" s="70" t="str">
        <f aca="false">+F27</f>
        <v>RR</v>
      </c>
      <c r="G28" s="70" t="str">
        <f aca="false">+G27</f>
        <v>r1</v>
      </c>
      <c r="H28" s="70" t="n">
        <f aca="false">+'7.1'!C32</f>
        <v>0</v>
      </c>
      <c r="I28" s="70" t="n">
        <f aca="false">+'7.1'!D32</f>
        <v>0</v>
      </c>
      <c r="J28" s="70" t="n">
        <f aca="false">+'7.1'!E32</f>
        <v>0</v>
      </c>
      <c r="K28" s="70" t="n">
        <f aca="false">+'7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7.1'!B33</f>
        <v>28</v>
      </c>
      <c r="B29" s="0" t="n">
        <f aca="false">+B28</f>
        <v>7</v>
      </c>
      <c r="C29" s="69" t="str">
        <f aca="false">+C28</f>
        <v>DIAGNÓSTICO DEL ÁREA DE SISTEMAS DE INFORMACIÓN TI</v>
      </c>
      <c r="D29" s="70" t="str">
        <f aca="false">+D28</f>
        <v>7.1</v>
      </c>
      <c r="E29" s="70" t="str">
        <f aca="false">+E28</f>
        <v>ACCESO A LA INFORMACIÓN</v>
      </c>
      <c r="F29" s="70" t="str">
        <f aca="false">+F28</f>
        <v>RR</v>
      </c>
      <c r="G29" s="70" t="str">
        <f aca="false">+G28</f>
        <v>r1</v>
      </c>
      <c r="H29" s="70" t="n">
        <f aca="false">+'7.1'!C33</f>
        <v>0</v>
      </c>
      <c r="I29" s="70" t="n">
        <f aca="false">+'7.1'!D33</f>
        <v>0</v>
      </c>
      <c r="J29" s="70" t="n">
        <f aca="false">+'7.1'!E33</f>
        <v>0</v>
      </c>
      <c r="K29" s="70" t="n">
        <f aca="false">+'7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7.1'!B34</f>
        <v>29</v>
      </c>
      <c r="B30" s="0" t="n">
        <f aca="false">+B29</f>
        <v>7</v>
      </c>
      <c r="C30" s="69" t="str">
        <f aca="false">+C29</f>
        <v>DIAGNÓSTICO DEL ÁREA DE SISTEMAS DE INFORMACIÓN TI</v>
      </c>
      <c r="D30" s="70" t="str">
        <f aca="false">+D29</f>
        <v>7.1</v>
      </c>
      <c r="E30" s="70" t="str">
        <f aca="false">+E29</f>
        <v>ACCESO A LA INFORMACIÓN</v>
      </c>
      <c r="F30" s="70" t="str">
        <f aca="false">+F29</f>
        <v>RR</v>
      </c>
      <c r="G30" s="70" t="str">
        <f aca="false">+G29</f>
        <v>r1</v>
      </c>
      <c r="H30" s="70" t="n">
        <f aca="false">+'7.1'!C34</f>
        <v>0</v>
      </c>
      <c r="I30" s="70" t="n">
        <f aca="false">+'7.1'!D34</f>
        <v>0</v>
      </c>
      <c r="J30" s="70" t="n">
        <f aca="false">+'7.1'!E34</f>
        <v>0</v>
      </c>
      <c r="K30" s="70" t="n">
        <f aca="false">+'7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7.1'!B35</f>
        <v>30</v>
      </c>
      <c r="B31" s="0" t="n">
        <f aca="false">+B30</f>
        <v>7</v>
      </c>
      <c r="C31" s="69" t="str">
        <f aca="false">+C30</f>
        <v>DIAGNÓSTICO DEL ÁREA DE SISTEMAS DE INFORMACIÓN TI</v>
      </c>
      <c r="D31" s="70" t="str">
        <f aca="false">+D30</f>
        <v>7.1</v>
      </c>
      <c r="E31" s="70" t="str">
        <f aca="false">+E30</f>
        <v>ACCESO A LA INFORMACIÓN</v>
      </c>
      <c r="F31" s="70" t="str">
        <f aca="false">+F30</f>
        <v>RR</v>
      </c>
      <c r="G31" s="70" t="str">
        <f aca="false">+G30</f>
        <v>r1</v>
      </c>
      <c r="H31" s="70" t="n">
        <f aca="false">+'7.1'!C35</f>
        <v>0</v>
      </c>
      <c r="I31" s="70" t="n">
        <f aca="false">+'7.1'!D35</f>
        <v>0</v>
      </c>
      <c r="J31" s="70" t="n">
        <f aca="false">+'7.1'!E35</f>
        <v>0</v>
      </c>
      <c r="K31" s="70" t="n">
        <f aca="false">+'7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7.1'!B36</f>
        <v>31</v>
      </c>
      <c r="B32" s="0" t="n">
        <f aca="false">+B31</f>
        <v>7</v>
      </c>
      <c r="C32" s="69" t="str">
        <f aca="false">+C31</f>
        <v>DIAGNÓSTICO DEL ÁREA DE SISTEMAS DE INFORMACIÓN TI</v>
      </c>
      <c r="D32" s="70" t="str">
        <f aca="false">+D31</f>
        <v>7.1</v>
      </c>
      <c r="E32" s="70" t="str">
        <f aca="false">+E31</f>
        <v>ACCESO A LA INFORMACIÓN</v>
      </c>
      <c r="F32" s="70" t="str">
        <f aca="false">+F31</f>
        <v>RR</v>
      </c>
      <c r="G32" s="70" t="str">
        <f aca="false">+G31</f>
        <v>r1</v>
      </c>
      <c r="H32" s="70" t="n">
        <f aca="false">+'7.1'!C36</f>
        <v>0</v>
      </c>
      <c r="I32" s="70" t="n">
        <f aca="false">+'7.1'!D36</f>
        <v>0</v>
      </c>
      <c r="J32" s="70" t="n">
        <f aca="false">+'7.1'!E36</f>
        <v>0</v>
      </c>
      <c r="K32" s="70" t="n">
        <f aca="false">+'7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7.1'!B37</f>
        <v>32</v>
      </c>
      <c r="B33" s="0" t="n">
        <f aca="false">+B32</f>
        <v>7</v>
      </c>
      <c r="C33" s="69" t="str">
        <f aca="false">+C32</f>
        <v>DIAGNÓSTICO DEL ÁREA DE SISTEMAS DE INFORMACIÓN TI</v>
      </c>
      <c r="D33" s="70" t="str">
        <f aca="false">+D32</f>
        <v>7.1</v>
      </c>
      <c r="E33" s="70" t="str">
        <f aca="false">+E32</f>
        <v>ACCESO A LA INFORMACIÓN</v>
      </c>
      <c r="F33" s="70" t="str">
        <f aca="false">+F32</f>
        <v>RR</v>
      </c>
      <c r="G33" s="70" t="str">
        <f aca="false">+G32</f>
        <v>r1</v>
      </c>
      <c r="H33" s="70" t="n">
        <f aca="false">+'7.1'!C37</f>
        <v>0</v>
      </c>
      <c r="I33" s="70" t="n">
        <f aca="false">+'7.1'!D37</f>
        <v>0</v>
      </c>
      <c r="J33" s="70" t="n">
        <f aca="false">+'7.1'!E37</f>
        <v>0</v>
      </c>
      <c r="K33" s="70" t="n">
        <f aca="false">+'7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7.1'!B38</f>
        <v>33</v>
      </c>
      <c r="B34" s="0" t="n">
        <f aca="false">+B33</f>
        <v>7</v>
      </c>
      <c r="C34" s="69" t="str">
        <f aca="false">+C33</f>
        <v>DIAGNÓSTICO DEL ÁREA DE SISTEMAS DE INFORMACIÓN TI</v>
      </c>
      <c r="D34" s="70" t="str">
        <f aca="false">+D33</f>
        <v>7.1</v>
      </c>
      <c r="E34" s="70" t="str">
        <f aca="false">+E33</f>
        <v>ACCESO A LA INFORMACIÓN</v>
      </c>
      <c r="F34" s="70" t="str">
        <f aca="false">+F33</f>
        <v>RR</v>
      </c>
      <c r="G34" s="70" t="str">
        <f aca="false">+G33</f>
        <v>r1</v>
      </c>
      <c r="H34" s="70" t="n">
        <f aca="false">+'7.1'!C38</f>
        <v>0</v>
      </c>
      <c r="I34" s="70" t="n">
        <f aca="false">+'7.1'!D38</f>
        <v>0</v>
      </c>
      <c r="J34" s="70" t="n">
        <f aca="false">+'7.1'!E38</f>
        <v>0</v>
      </c>
      <c r="K34" s="70" t="n">
        <f aca="false">+'7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7.1'!B39</f>
        <v>34</v>
      </c>
      <c r="B35" s="0" t="n">
        <f aca="false">+B34</f>
        <v>7</v>
      </c>
      <c r="C35" s="69" t="str">
        <f aca="false">+C34</f>
        <v>DIAGNÓSTICO DEL ÁREA DE SISTEMAS DE INFORMACIÓN TI</v>
      </c>
      <c r="D35" s="70" t="str">
        <f aca="false">+D34</f>
        <v>7.1</v>
      </c>
      <c r="E35" s="70" t="str">
        <f aca="false">+E34</f>
        <v>ACCESO A LA INFORMACIÓN</v>
      </c>
      <c r="F35" s="70" t="str">
        <f aca="false">+F34</f>
        <v>RR</v>
      </c>
      <c r="G35" s="70" t="str">
        <f aca="false">+G34</f>
        <v>r1</v>
      </c>
      <c r="H35" s="70" t="n">
        <f aca="false">+'7.1'!C39</f>
        <v>0</v>
      </c>
      <c r="I35" s="70" t="n">
        <f aca="false">+'7.1'!D39</f>
        <v>0</v>
      </c>
      <c r="J35" s="70" t="n">
        <f aca="false">+'7.1'!E39</f>
        <v>0</v>
      </c>
      <c r="K35" s="70" t="n">
        <f aca="false">+'7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7.1'!B40</f>
        <v>35</v>
      </c>
      <c r="B36" s="0" t="n">
        <f aca="false">+B35</f>
        <v>7</v>
      </c>
      <c r="C36" s="69" t="str">
        <f aca="false">+C35</f>
        <v>DIAGNÓSTICO DEL ÁREA DE SISTEMAS DE INFORMACIÓN TI</v>
      </c>
      <c r="D36" s="70" t="str">
        <f aca="false">+D35</f>
        <v>7.1</v>
      </c>
      <c r="E36" s="70" t="str">
        <f aca="false">+E35</f>
        <v>ACCESO A LA INFORMACIÓN</v>
      </c>
      <c r="F36" s="70" t="str">
        <f aca="false">+F35</f>
        <v>RR</v>
      </c>
      <c r="G36" s="70" t="str">
        <f aca="false">+G35</f>
        <v>r1</v>
      </c>
      <c r="H36" s="70" t="n">
        <f aca="false">+'7.1'!C40</f>
        <v>0</v>
      </c>
      <c r="I36" s="70" t="n">
        <f aca="false">+'7.1'!D40</f>
        <v>0</v>
      </c>
      <c r="J36" s="70" t="n">
        <f aca="false">+'7.1'!E40</f>
        <v>0</v>
      </c>
      <c r="K36" s="70" t="n">
        <f aca="false">+'7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7.1'!B41</f>
        <v>36</v>
      </c>
      <c r="B37" s="0" t="n">
        <f aca="false">+B36</f>
        <v>7</v>
      </c>
      <c r="C37" s="69" t="str">
        <f aca="false">+C36</f>
        <v>DIAGNÓSTICO DEL ÁREA DE SISTEMAS DE INFORMACIÓN TI</v>
      </c>
      <c r="D37" s="70" t="str">
        <f aca="false">+D36</f>
        <v>7.1</v>
      </c>
      <c r="E37" s="70" t="str">
        <f aca="false">+E36</f>
        <v>ACCESO A LA INFORMACIÓN</v>
      </c>
      <c r="F37" s="70" t="str">
        <f aca="false">+F36</f>
        <v>RR</v>
      </c>
      <c r="G37" s="70" t="str">
        <f aca="false">+G36</f>
        <v>r1</v>
      </c>
      <c r="H37" s="70" t="n">
        <f aca="false">+'7.1'!C41</f>
        <v>0</v>
      </c>
      <c r="I37" s="70" t="n">
        <f aca="false">+'7.1'!D41</f>
        <v>0</v>
      </c>
      <c r="J37" s="70" t="n">
        <f aca="false">+'7.1'!E41</f>
        <v>0</v>
      </c>
      <c r="K37" s="70" t="n">
        <f aca="false">+'7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7.1'!B42</f>
        <v>37</v>
      </c>
      <c r="B38" s="0" t="n">
        <f aca="false">+B37</f>
        <v>7</v>
      </c>
      <c r="C38" s="69" t="str">
        <f aca="false">+C37</f>
        <v>DIAGNÓSTICO DEL ÁREA DE SISTEMAS DE INFORMACIÓN TI</v>
      </c>
      <c r="D38" s="70" t="str">
        <f aca="false">+D37</f>
        <v>7.1</v>
      </c>
      <c r="E38" s="70" t="str">
        <f aca="false">+E37</f>
        <v>ACCESO A LA INFORMACIÓN</v>
      </c>
      <c r="F38" s="70" t="str">
        <f aca="false">+F37</f>
        <v>RR</v>
      </c>
      <c r="G38" s="70" t="str">
        <f aca="false">+G37</f>
        <v>r1</v>
      </c>
      <c r="H38" s="70" t="n">
        <f aca="false">+'7.1'!C42</f>
        <v>0</v>
      </c>
      <c r="I38" s="70" t="n">
        <f aca="false">+'7.1'!D42</f>
        <v>0</v>
      </c>
      <c r="J38" s="70" t="n">
        <f aca="false">+'7.1'!E42</f>
        <v>0</v>
      </c>
      <c r="K38" s="70" t="n">
        <f aca="false">+'7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7.1'!B43</f>
        <v>38</v>
      </c>
      <c r="B39" s="0" t="n">
        <f aca="false">+B38</f>
        <v>7</v>
      </c>
      <c r="C39" s="69" t="str">
        <f aca="false">+C38</f>
        <v>DIAGNÓSTICO DEL ÁREA DE SISTEMAS DE INFORMACIÓN TI</v>
      </c>
      <c r="D39" s="70" t="str">
        <f aca="false">+D38</f>
        <v>7.1</v>
      </c>
      <c r="E39" s="70" t="str">
        <f aca="false">+E38</f>
        <v>ACCESO A LA INFORMACIÓN</v>
      </c>
      <c r="F39" s="70" t="str">
        <f aca="false">+F38</f>
        <v>RR</v>
      </c>
      <c r="G39" s="70" t="str">
        <f aca="false">+G38</f>
        <v>r1</v>
      </c>
      <c r="H39" s="70" t="n">
        <f aca="false">+'7.1'!C43</f>
        <v>0</v>
      </c>
      <c r="I39" s="70" t="n">
        <f aca="false">+'7.1'!D43</f>
        <v>0</v>
      </c>
      <c r="J39" s="70" t="n">
        <f aca="false">+'7.1'!E43</f>
        <v>0</v>
      </c>
      <c r="K39" s="70" t="n">
        <f aca="false">+'7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7.1'!B44</f>
        <v>39</v>
      </c>
      <c r="B40" s="0" t="n">
        <f aca="false">+B39</f>
        <v>7</v>
      </c>
      <c r="C40" s="69" t="str">
        <f aca="false">+C39</f>
        <v>DIAGNÓSTICO DEL ÁREA DE SISTEMAS DE INFORMACIÓN TI</v>
      </c>
      <c r="D40" s="70" t="str">
        <f aca="false">+D39</f>
        <v>7.1</v>
      </c>
      <c r="E40" s="70" t="str">
        <f aca="false">+E39</f>
        <v>ACCESO A LA INFORMACIÓN</v>
      </c>
      <c r="F40" s="70" t="str">
        <f aca="false">+F39</f>
        <v>RR</v>
      </c>
      <c r="G40" s="70" t="str">
        <f aca="false">+G39</f>
        <v>r1</v>
      </c>
      <c r="H40" s="70" t="n">
        <f aca="false">+'7.1'!C44</f>
        <v>0</v>
      </c>
      <c r="I40" s="70" t="n">
        <f aca="false">+'7.1'!D44</f>
        <v>0</v>
      </c>
      <c r="J40" s="70" t="n">
        <f aca="false">+'7.1'!E44</f>
        <v>0</v>
      </c>
      <c r="K40" s="70" t="n">
        <f aca="false">+'7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7.1'!B45</f>
        <v>40</v>
      </c>
      <c r="B41" s="0" t="n">
        <f aca="false">+B40</f>
        <v>7</v>
      </c>
      <c r="C41" s="69" t="str">
        <f aca="false">+C40</f>
        <v>DIAGNÓSTICO DEL ÁREA DE SISTEMAS DE INFORMACIÓN TI</v>
      </c>
      <c r="D41" s="70" t="str">
        <f aca="false">+D40</f>
        <v>7.1</v>
      </c>
      <c r="E41" s="70" t="str">
        <f aca="false">+E40</f>
        <v>ACCESO A LA INFORMACIÓN</v>
      </c>
      <c r="F41" s="70" t="str">
        <f aca="false">+F40</f>
        <v>RR</v>
      </c>
      <c r="G41" s="70" t="str">
        <f aca="false">+G40</f>
        <v>r1</v>
      </c>
      <c r="H41" s="70" t="n">
        <f aca="false">+'7.1'!C45</f>
        <v>0</v>
      </c>
      <c r="I41" s="70" t="n">
        <f aca="false">+'7.1'!D45</f>
        <v>0</v>
      </c>
      <c r="J41" s="70" t="n">
        <f aca="false">+'7.1'!E45</f>
        <v>0</v>
      </c>
      <c r="K41" s="70" t="n">
        <f aca="false">+'7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7</v>
      </c>
      <c r="C42" s="69" t="str">
        <f aca="false">+C41</f>
        <v>DIAGNÓSTICO DEL ÁREA DE SISTEMAS DE INFORMACIÓN TI</v>
      </c>
      <c r="D42" s="70" t="str">
        <f aca="false">+'7.2'!D4</f>
        <v>7.2</v>
      </c>
      <c r="E42" s="70" t="str">
        <f aca="false">+'7.2'!C4</f>
        <v>SITUACIÓN DE LA TECNOLOGÍA</v>
      </c>
      <c r="F42" s="70" t="str">
        <f aca="false">+I!D5</f>
        <v>RR</v>
      </c>
      <c r="G42" s="70" t="str">
        <f aca="false">+I!E11</f>
        <v>r2</v>
      </c>
      <c r="H42" s="70" t="n">
        <f aca="false">+'7.2'!C6</f>
        <v>0</v>
      </c>
      <c r="I42" s="70" t="n">
        <f aca="false">+'7.2'!D6</f>
        <v>0</v>
      </c>
      <c r="J42" s="70" t="n">
        <f aca="false">+'7.2'!E6</f>
        <v>0</v>
      </c>
      <c r="K42" s="70" t="n">
        <f aca="false">+'7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7</v>
      </c>
      <c r="C43" s="69" t="str">
        <f aca="false">+C42</f>
        <v>DIAGNÓSTICO DEL ÁREA DE SISTEMAS DE INFORMACIÓN TI</v>
      </c>
      <c r="D43" s="70" t="str">
        <f aca="false">+D42</f>
        <v>7.2</v>
      </c>
      <c r="E43" s="70" t="str">
        <f aca="false">+E42</f>
        <v>SITUACIÓN DE LA TECNOLOGÍA</v>
      </c>
      <c r="F43" s="70" t="str">
        <f aca="false">+F42</f>
        <v>RR</v>
      </c>
      <c r="G43" s="70" t="str">
        <f aca="false">+G42</f>
        <v>r2</v>
      </c>
      <c r="H43" s="70" t="n">
        <f aca="false">+'7.2'!C7</f>
        <v>0</v>
      </c>
      <c r="I43" s="70" t="n">
        <f aca="false">+'7.2'!D7</f>
        <v>0</v>
      </c>
      <c r="J43" s="70" t="n">
        <f aca="false">+'7.2'!E7</f>
        <v>0</v>
      </c>
      <c r="K43" s="70" t="n">
        <f aca="false">+'7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7</v>
      </c>
      <c r="C44" s="69" t="str">
        <f aca="false">+C43</f>
        <v>DIAGNÓSTICO DEL ÁREA DE SISTEMAS DE INFORMACIÓN TI</v>
      </c>
      <c r="D44" s="70" t="str">
        <f aca="false">+D43</f>
        <v>7.2</v>
      </c>
      <c r="E44" s="70" t="str">
        <f aca="false">+E43</f>
        <v>SITUACIÓN DE LA TECNOLOGÍA</v>
      </c>
      <c r="F44" s="70" t="str">
        <f aca="false">+F43</f>
        <v>RR</v>
      </c>
      <c r="G44" s="70" t="str">
        <f aca="false">+G43</f>
        <v>r2</v>
      </c>
      <c r="H44" s="70" t="n">
        <f aca="false">+'7.2'!C8</f>
        <v>0</v>
      </c>
      <c r="I44" s="70" t="n">
        <f aca="false">+'7.2'!D8</f>
        <v>0</v>
      </c>
      <c r="J44" s="70" t="n">
        <f aca="false">+'7.2'!E8</f>
        <v>0</v>
      </c>
      <c r="K44" s="70" t="n">
        <f aca="false">+'7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7</v>
      </c>
      <c r="C45" s="69" t="str">
        <f aca="false">+C44</f>
        <v>DIAGNÓSTICO DEL ÁREA DE SISTEMAS DE INFORMACIÓN TI</v>
      </c>
      <c r="D45" s="70" t="str">
        <f aca="false">+D44</f>
        <v>7.2</v>
      </c>
      <c r="E45" s="70" t="str">
        <f aca="false">+E44</f>
        <v>SITUACIÓN DE LA TECNOLOGÍA</v>
      </c>
      <c r="F45" s="70" t="str">
        <f aca="false">+F44</f>
        <v>RR</v>
      </c>
      <c r="G45" s="70" t="str">
        <f aca="false">+G44</f>
        <v>r2</v>
      </c>
      <c r="H45" s="70" t="n">
        <f aca="false">+'7.2'!C9</f>
        <v>0</v>
      </c>
      <c r="I45" s="70" t="n">
        <f aca="false">+'7.2'!D9</f>
        <v>0</v>
      </c>
      <c r="J45" s="70" t="n">
        <f aca="false">+'7.2'!E9</f>
        <v>0</v>
      </c>
      <c r="K45" s="70" t="n">
        <f aca="false">+'7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7</v>
      </c>
      <c r="C46" s="69" t="str">
        <f aca="false">+C45</f>
        <v>DIAGNÓSTICO DEL ÁREA DE SISTEMAS DE INFORMACIÓN TI</v>
      </c>
      <c r="D46" s="70" t="str">
        <f aca="false">+D45</f>
        <v>7.2</v>
      </c>
      <c r="E46" s="70" t="str">
        <f aca="false">+E45</f>
        <v>SITUACIÓN DE LA TECNOLOGÍA</v>
      </c>
      <c r="F46" s="70" t="str">
        <f aca="false">+F45</f>
        <v>RR</v>
      </c>
      <c r="G46" s="70" t="str">
        <f aca="false">+G45</f>
        <v>r2</v>
      </c>
      <c r="H46" s="70" t="n">
        <f aca="false">+'7.2'!C10</f>
        <v>0</v>
      </c>
      <c r="I46" s="70" t="n">
        <f aca="false">+'7.2'!D10</f>
        <v>0</v>
      </c>
      <c r="J46" s="70" t="n">
        <f aca="false">+'7.2'!E10</f>
        <v>0</v>
      </c>
      <c r="K46" s="70" t="n">
        <f aca="false">+'7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7</v>
      </c>
      <c r="C47" s="69" t="str">
        <f aca="false">+C46</f>
        <v>DIAGNÓSTICO DEL ÁREA DE SISTEMAS DE INFORMACIÓN TI</v>
      </c>
      <c r="D47" s="70" t="str">
        <f aca="false">+D46</f>
        <v>7.2</v>
      </c>
      <c r="E47" s="70" t="str">
        <f aca="false">+E46</f>
        <v>SITUACIÓN DE LA TECNOLOGÍA</v>
      </c>
      <c r="F47" s="70" t="str">
        <f aca="false">+F46</f>
        <v>RR</v>
      </c>
      <c r="G47" s="70" t="str">
        <f aca="false">+G46</f>
        <v>r2</v>
      </c>
      <c r="H47" s="70" t="n">
        <f aca="false">+'7.2'!C11</f>
        <v>0</v>
      </c>
      <c r="I47" s="70" t="n">
        <f aca="false">+'7.2'!D11</f>
        <v>0</v>
      </c>
      <c r="J47" s="70" t="n">
        <f aca="false">+'7.2'!E11</f>
        <v>0</v>
      </c>
      <c r="K47" s="70" t="n">
        <f aca="false">+'7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7</v>
      </c>
      <c r="C48" s="69" t="str">
        <f aca="false">+C47</f>
        <v>DIAGNÓSTICO DEL ÁREA DE SISTEMAS DE INFORMACIÓN TI</v>
      </c>
      <c r="D48" s="70" t="str">
        <f aca="false">+D47</f>
        <v>7.2</v>
      </c>
      <c r="E48" s="70" t="str">
        <f aca="false">+E47</f>
        <v>SITUACIÓN DE LA TECNOLOGÍA</v>
      </c>
      <c r="F48" s="70" t="str">
        <f aca="false">+F47</f>
        <v>RR</v>
      </c>
      <c r="G48" s="70" t="str">
        <f aca="false">+G47</f>
        <v>r2</v>
      </c>
      <c r="H48" s="70" t="n">
        <f aca="false">+'7.2'!C12</f>
        <v>0</v>
      </c>
      <c r="I48" s="70" t="n">
        <f aca="false">+'7.2'!D12</f>
        <v>0</v>
      </c>
      <c r="J48" s="70" t="n">
        <f aca="false">+'7.2'!E12</f>
        <v>0</v>
      </c>
      <c r="K48" s="70" t="n">
        <f aca="false">+'7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7</v>
      </c>
      <c r="C49" s="69" t="str">
        <f aca="false">+C48</f>
        <v>DIAGNÓSTICO DEL ÁREA DE SISTEMAS DE INFORMACIÓN TI</v>
      </c>
      <c r="D49" s="70" t="str">
        <f aca="false">+D48</f>
        <v>7.2</v>
      </c>
      <c r="E49" s="70" t="str">
        <f aca="false">+E48</f>
        <v>SITUACIÓN DE LA TECNOLOGÍA</v>
      </c>
      <c r="F49" s="70" t="str">
        <f aca="false">+F48</f>
        <v>RR</v>
      </c>
      <c r="G49" s="70" t="str">
        <f aca="false">+G48</f>
        <v>r2</v>
      </c>
      <c r="H49" s="70" t="n">
        <f aca="false">+'7.2'!C13</f>
        <v>0</v>
      </c>
      <c r="I49" s="70" t="n">
        <f aca="false">+'7.2'!D13</f>
        <v>0</v>
      </c>
      <c r="J49" s="70" t="n">
        <f aca="false">+'7.2'!E13</f>
        <v>0</v>
      </c>
      <c r="K49" s="70" t="n">
        <f aca="false">+'7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7</v>
      </c>
      <c r="C50" s="69" t="str">
        <f aca="false">+C49</f>
        <v>DIAGNÓSTICO DEL ÁREA DE SISTEMAS DE INFORMACIÓN TI</v>
      </c>
      <c r="D50" s="70" t="str">
        <f aca="false">+D49</f>
        <v>7.2</v>
      </c>
      <c r="E50" s="70" t="str">
        <f aca="false">+E49</f>
        <v>SITUACIÓN DE LA TECNOLOGÍA</v>
      </c>
      <c r="F50" s="70" t="str">
        <f aca="false">+F49</f>
        <v>RR</v>
      </c>
      <c r="G50" s="70" t="str">
        <f aca="false">+G49</f>
        <v>r2</v>
      </c>
      <c r="H50" s="70" t="n">
        <f aca="false">+'7.2'!C14</f>
        <v>0</v>
      </c>
      <c r="I50" s="70" t="n">
        <f aca="false">+'7.2'!D14</f>
        <v>0</v>
      </c>
      <c r="J50" s="70" t="n">
        <f aca="false">+'7.2'!E14</f>
        <v>0</v>
      </c>
      <c r="K50" s="70" t="n">
        <f aca="false">+'7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7</v>
      </c>
      <c r="C51" s="69" t="str">
        <f aca="false">+C50</f>
        <v>DIAGNÓSTICO DEL ÁREA DE SISTEMAS DE INFORMACIÓN TI</v>
      </c>
      <c r="D51" s="70" t="str">
        <f aca="false">+D50</f>
        <v>7.2</v>
      </c>
      <c r="E51" s="70" t="str">
        <f aca="false">+E50</f>
        <v>SITUACIÓN DE LA TECNOLOGÍA</v>
      </c>
      <c r="F51" s="70" t="str">
        <f aca="false">+F50</f>
        <v>RR</v>
      </c>
      <c r="G51" s="70" t="str">
        <f aca="false">+G50</f>
        <v>r2</v>
      </c>
      <c r="H51" s="70" t="n">
        <f aca="false">+'7.2'!C15</f>
        <v>0</v>
      </c>
      <c r="I51" s="70" t="n">
        <f aca="false">+'7.2'!D15</f>
        <v>0</v>
      </c>
      <c r="J51" s="70" t="n">
        <f aca="false">+'7.2'!E15</f>
        <v>0</v>
      </c>
      <c r="K51" s="70" t="n">
        <f aca="false">+'7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7</v>
      </c>
      <c r="C52" s="69" t="str">
        <f aca="false">+C51</f>
        <v>DIAGNÓSTICO DEL ÁREA DE SISTEMAS DE INFORMACIÓN TI</v>
      </c>
      <c r="D52" s="70" t="str">
        <f aca="false">+D51</f>
        <v>7.2</v>
      </c>
      <c r="E52" s="70" t="str">
        <f aca="false">+E51</f>
        <v>SITUACIÓN DE LA TECNOLOGÍA</v>
      </c>
      <c r="F52" s="70" t="str">
        <f aca="false">+F51</f>
        <v>RR</v>
      </c>
      <c r="G52" s="70" t="str">
        <f aca="false">+G51</f>
        <v>r2</v>
      </c>
      <c r="H52" s="70" t="n">
        <f aca="false">+'7.2'!C16</f>
        <v>0</v>
      </c>
      <c r="I52" s="70" t="n">
        <f aca="false">+'7.2'!D16</f>
        <v>0</v>
      </c>
      <c r="J52" s="70" t="n">
        <f aca="false">+'7.2'!E16</f>
        <v>0</v>
      </c>
      <c r="K52" s="70" t="n">
        <f aca="false">+'7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7</v>
      </c>
      <c r="C53" s="69" t="str">
        <f aca="false">+C52</f>
        <v>DIAGNÓSTICO DEL ÁREA DE SISTEMAS DE INFORMACIÓN TI</v>
      </c>
      <c r="D53" s="70" t="str">
        <f aca="false">+D52</f>
        <v>7.2</v>
      </c>
      <c r="E53" s="70" t="str">
        <f aca="false">+E52</f>
        <v>SITUACIÓN DE LA TECNOLOGÍA</v>
      </c>
      <c r="F53" s="70" t="str">
        <f aca="false">+F52</f>
        <v>RR</v>
      </c>
      <c r="G53" s="70" t="str">
        <f aca="false">+G52</f>
        <v>r2</v>
      </c>
      <c r="H53" s="70" t="n">
        <f aca="false">+'7.2'!C17</f>
        <v>0</v>
      </c>
      <c r="I53" s="70" t="n">
        <f aca="false">+'7.2'!D17</f>
        <v>0</v>
      </c>
      <c r="J53" s="70" t="n">
        <f aca="false">+'7.2'!E17</f>
        <v>0</v>
      </c>
      <c r="K53" s="70" t="n">
        <f aca="false">+'7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7</v>
      </c>
      <c r="C54" s="69" t="str">
        <f aca="false">+C53</f>
        <v>DIAGNÓSTICO DEL ÁREA DE SISTEMAS DE INFORMACIÓN TI</v>
      </c>
      <c r="D54" s="70" t="str">
        <f aca="false">+D53</f>
        <v>7.2</v>
      </c>
      <c r="E54" s="70" t="str">
        <f aca="false">+E53</f>
        <v>SITUACIÓN DE LA TECNOLOGÍA</v>
      </c>
      <c r="F54" s="70" t="str">
        <f aca="false">+F53</f>
        <v>RR</v>
      </c>
      <c r="G54" s="70" t="str">
        <f aca="false">+G53</f>
        <v>r2</v>
      </c>
      <c r="H54" s="70" t="n">
        <f aca="false">+'7.2'!C18</f>
        <v>0</v>
      </c>
      <c r="I54" s="70" t="n">
        <f aca="false">+'7.2'!D18</f>
        <v>0</v>
      </c>
      <c r="J54" s="70" t="n">
        <f aca="false">+'7.2'!E18</f>
        <v>0</v>
      </c>
      <c r="K54" s="70" t="n">
        <f aca="false">+'7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7</v>
      </c>
      <c r="C55" s="69" t="str">
        <f aca="false">+C54</f>
        <v>DIAGNÓSTICO DEL ÁREA DE SISTEMAS DE INFORMACIÓN TI</v>
      </c>
      <c r="D55" s="70" t="str">
        <f aca="false">+D54</f>
        <v>7.2</v>
      </c>
      <c r="E55" s="70" t="str">
        <f aca="false">+E54</f>
        <v>SITUACIÓN DE LA TECNOLOGÍA</v>
      </c>
      <c r="F55" s="70" t="str">
        <f aca="false">+F54</f>
        <v>RR</v>
      </c>
      <c r="G55" s="70" t="str">
        <f aca="false">+G54</f>
        <v>r2</v>
      </c>
      <c r="H55" s="70" t="n">
        <f aca="false">+'7.2'!C19</f>
        <v>0</v>
      </c>
      <c r="I55" s="70" t="n">
        <f aca="false">+'7.2'!D19</f>
        <v>0</v>
      </c>
      <c r="J55" s="70" t="n">
        <f aca="false">+'7.2'!E19</f>
        <v>0</v>
      </c>
      <c r="K55" s="70" t="n">
        <f aca="false">+'7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7</v>
      </c>
      <c r="C56" s="69" t="str">
        <f aca="false">+C55</f>
        <v>DIAGNÓSTICO DEL ÁREA DE SISTEMAS DE INFORMACIÓN TI</v>
      </c>
      <c r="D56" s="70" t="str">
        <f aca="false">+D55</f>
        <v>7.2</v>
      </c>
      <c r="E56" s="70" t="str">
        <f aca="false">+E55</f>
        <v>SITUACIÓN DE LA TECNOLOGÍA</v>
      </c>
      <c r="F56" s="70" t="str">
        <f aca="false">+F55</f>
        <v>RR</v>
      </c>
      <c r="G56" s="70" t="str">
        <f aca="false">+G55</f>
        <v>r2</v>
      </c>
      <c r="H56" s="70" t="n">
        <f aca="false">+'7.2'!C20</f>
        <v>0</v>
      </c>
      <c r="I56" s="70" t="n">
        <f aca="false">+'7.2'!D20</f>
        <v>0</v>
      </c>
      <c r="J56" s="70" t="n">
        <f aca="false">+'7.2'!E20</f>
        <v>0</v>
      </c>
      <c r="K56" s="70" t="n">
        <f aca="false">+'7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7</v>
      </c>
      <c r="C57" s="69" t="str">
        <f aca="false">+C56</f>
        <v>DIAGNÓSTICO DEL ÁREA DE SISTEMAS DE INFORMACIÓN TI</v>
      </c>
      <c r="D57" s="70" t="str">
        <f aca="false">+D56</f>
        <v>7.2</v>
      </c>
      <c r="E57" s="70" t="str">
        <f aca="false">+E56</f>
        <v>SITUACIÓN DE LA TECNOLOGÍA</v>
      </c>
      <c r="F57" s="70" t="str">
        <f aca="false">+F56</f>
        <v>RR</v>
      </c>
      <c r="G57" s="70" t="str">
        <f aca="false">+G56</f>
        <v>r2</v>
      </c>
      <c r="H57" s="70" t="n">
        <f aca="false">+'7.2'!C21</f>
        <v>0</v>
      </c>
      <c r="I57" s="70" t="n">
        <f aca="false">+'7.2'!D21</f>
        <v>0</v>
      </c>
      <c r="J57" s="70" t="n">
        <f aca="false">+'7.2'!E21</f>
        <v>0</v>
      </c>
      <c r="K57" s="70" t="n">
        <f aca="false">+'7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7</v>
      </c>
      <c r="C58" s="69" t="str">
        <f aca="false">+C57</f>
        <v>DIAGNÓSTICO DEL ÁREA DE SISTEMAS DE INFORMACIÓN TI</v>
      </c>
      <c r="D58" s="70" t="str">
        <f aca="false">+D57</f>
        <v>7.2</v>
      </c>
      <c r="E58" s="70" t="str">
        <f aca="false">+E57</f>
        <v>SITUACIÓN DE LA TECNOLOGÍA</v>
      </c>
      <c r="F58" s="70" t="str">
        <f aca="false">+F57</f>
        <v>RR</v>
      </c>
      <c r="G58" s="70" t="str">
        <f aca="false">+G57</f>
        <v>r2</v>
      </c>
      <c r="H58" s="70" t="n">
        <f aca="false">+'7.2'!C22</f>
        <v>0</v>
      </c>
      <c r="I58" s="70" t="n">
        <f aca="false">+'7.2'!D22</f>
        <v>0</v>
      </c>
      <c r="J58" s="70" t="n">
        <f aca="false">+'7.2'!E22</f>
        <v>0</v>
      </c>
      <c r="K58" s="70" t="n">
        <f aca="false">+'7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7</v>
      </c>
      <c r="C59" s="69" t="str">
        <f aca="false">+C58</f>
        <v>DIAGNÓSTICO DEL ÁREA DE SISTEMAS DE INFORMACIÓN TI</v>
      </c>
      <c r="D59" s="70" t="str">
        <f aca="false">+D58</f>
        <v>7.2</v>
      </c>
      <c r="E59" s="70" t="str">
        <f aca="false">+E58</f>
        <v>SITUACIÓN DE LA TECNOLOGÍA</v>
      </c>
      <c r="F59" s="70" t="str">
        <f aca="false">+F58</f>
        <v>RR</v>
      </c>
      <c r="G59" s="70" t="str">
        <f aca="false">+G58</f>
        <v>r2</v>
      </c>
      <c r="H59" s="70" t="n">
        <f aca="false">+'7.2'!C23</f>
        <v>0</v>
      </c>
      <c r="I59" s="70" t="n">
        <f aca="false">+'7.2'!D23</f>
        <v>0</v>
      </c>
      <c r="J59" s="70" t="n">
        <f aca="false">+'7.2'!E23</f>
        <v>0</v>
      </c>
      <c r="K59" s="70" t="n">
        <f aca="false">+'7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7</v>
      </c>
      <c r="C60" s="69" t="str">
        <f aca="false">+C59</f>
        <v>DIAGNÓSTICO DEL ÁREA DE SISTEMAS DE INFORMACIÓN TI</v>
      </c>
      <c r="D60" s="70" t="str">
        <f aca="false">+D59</f>
        <v>7.2</v>
      </c>
      <c r="E60" s="70" t="str">
        <f aca="false">+E59</f>
        <v>SITUACIÓN DE LA TECNOLOGÍA</v>
      </c>
      <c r="F60" s="70" t="str">
        <f aca="false">+F59</f>
        <v>RR</v>
      </c>
      <c r="G60" s="70" t="str">
        <f aca="false">+G59</f>
        <v>r2</v>
      </c>
      <c r="H60" s="70" t="n">
        <f aca="false">+'7.2'!C24</f>
        <v>0</v>
      </c>
      <c r="I60" s="70" t="n">
        <f aca="false">+'7.2'!D24</f>
        <v>0</v>
      </c>
      <c r="J60" s="70" t="n">
        <f aca="false">+'7.2'!E24</f>
        <v>0</v>
      </c>
      <c r="K60" s="70" t="n">
        <f aca="false">+'7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7</v>
      </c>
      <c r="C61" s="69" t="str">
        <f aca="false">+C60</f>
        <v>DIAGNÓSTICO DEL ÁREA DE SISTEMAS DE INFORMACIÓN TI</v>
      </c>
      <c r="D61" s="70" t="str">
        <f aca="false">+D60</f>
        <v>7.2</v>
      </c>
      <c r="E61" s="70" t="str">
        <f aca="false">+E60</f>
        <v>SITUACIÓN DE LA TECNOLOGÍA</v>
      </c>
      <c r="F61" s="70" t="str">
        <f aca="false">+F60</f>
        <v>RR</v>
      </c>
      <c r="G61" s="70" t="str">
        <f aca="false">+G60</f>
        <v>r2</v>
      </c>
      <c r="H61" s="70" t="n">
        <f aca="false">+'7.2'!C25</f>
        <v>0</v>
      </c>
      <c r="I61" s="70" t="n">
        <f aca="false">+'7.2'!D25</f>
        <v>0</v>
      </c>
      <c r="J61" s="70" t="n">
        <f aca="false">+'7.2'!E25</f>
        <v>0</v>
      </c>
      <c r="K61" s="70" t="n">
        <f aca="false">+'7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7</v>
      </c>
      <c r="C62" s="69" t="str">
        <f aca="false">+C61</f>
        <v>DIAGNÓSTICO DEL ÁREA DE SISTEMAS DE INFORMACIÓN TI</v>
      </c>
      <c r="D62" s="70" t="str">
        <f aca="false">+D61</f>
        <v>7.2</v>
      </c>
      <c r="E62" s="70" t="str">
        <f aca="false">+E61</f>
        <v>SITUACIÓN DE LA TECNOLOGÍA</v>
      </c>
      <c r="F62" s="70" t="str">
        <f aca="false">+F61</f>
        <v>RR</v>
      </c>
      <c r="G62" s="70" t="str">
        <f aca="false">+G61</f>
        <v>r2</v>
      </c>
      <c r="H62" s="70" t="n">
        <f aca="false">+'7.2'!C26</f>
        <v>0</v>
      </c>
      <c r="I62" s="70" t="n">
        <f aca="false">+'7.2'!D26</f>
        <v>0</v>
      </c>
      <c r="J62" s="70" t="n">
        <f aca="false">+'7.2'!E26</f>
        <v>0</v>
      </c>
      <c r="K62" s="70" t="n">
        <f aca="false">+'7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7</v>
      </c>
      <c r="C63" s="69" t="str">
        <f aca="false">+C62</f>
        <v>DIAGNÓSTICO DEL ÁREA DE SISTEMAS DE INFORMACIÓN TI</v>
      </c>
      <c r="D63" s="70" t="str">
        <f aca="false">+D62</f>
        <v>7.2</v>
      </c>
      <c r="E63" s="70" t="str">
        <f aca="false">+E62</f>
        <v>SITUACIÓN DE LA TECNOLOGÍA</v>
      </c>
      <c r="F63" s="70" t="str">
        <f aca="false">+F62</f>
        <v>RR</v>
      </c>
      <c r="G63" s="70" t="str">
        <f aca="false">+G62</f>
        <v>r2</v>
      </c>
      <c r="H63" s="70" t="n">
        <f aca="false">+'7.2'!C27</f>
        <v>0</v>
      </c>
      <c r="I63" s="70" t="n">
        <f aca="false">+'7.2'!D27</f>
        <v>0</v>
      </c>
      <c r="J63" s="70" t="n">
        <f aca="false">+'7.2'!E27</f>
        <v>0</v>
      </c>
      <c r="K63" s="70" t="n">
        <f aca="false">+'7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7</v>
      </c>
      <c r="C64" s="69" t="str">
        <f aca="false">+C63</f>
        <v>DIAGNÓSTICO DEL ÁREA DE SISTEMAS DE INFORMACIÓN TI</v>
      </c>
      <c r="D64" s="70" t="str">
        <f aca="false">+D63</f>
        <v>7.2</v>
      </c>
      <c r="E64" s="70" t="str">
        <f aca="false">+E63</f>
        <v>SITUACIÓN DE LA TECNOLOGÍA</v>
      </c>
      <c r="F64" s="70" t="str">
        <f aca="false">+F63</f>
        <v>RR</v>
      </c>
      <c r="G64" s="70" t="str">
        <f aca="false">+G63</f>
        <v>r2</v>
      </c>
      <c r="H64" s="70" t="n">
        <f aca="false">+'7.2'!C28</f>
        <v>0</v>
      </c>
      <c r="I64" s="70" t="n">
        <f aca="false">+'7.2'!D28</f>
        <v>0</v>
      </c>
      <c r="J64" s="70" t="n">
        <f aca="false">+'7.2'!E28</f>
        <v>0</v>
      </c>
      <c r="K64" s="70" t="n">
        <f aca="false">+'7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7</v>
      </c>
      <c r="C65" s="69" t="str">
        <f aca="false">+C64</f>
        <v>DIAGNÓSTICO DEL ÁREA DE SISTEMAS DE INFORMACIÓN TI</v>
      </c>
      <c r="D65" s="70" t="str">
        <f aca="false">+D64</f>
        <v>7.2</v>
      </c>
      <c r="E65" s="70" t="str">
        <f aca="false">+E64</f>
        <v>SITUACIÓN DE LA TECNOLOGÍA</v>
      </c>
      <c r="F65" s="70" t="str">
        <f aca="false">+F64</f>
        <v>RR</v>
      </c>
      <c r="G65" s="70" t="str">
        <f aca="false">+G64</f>
        <v>r2</v>
      </c>
      <c r="H65" s="70" t="n">
        <f aca="false">+'7.2'!C29</f>
        <v>0</v>
      </c>
      <c r="I65" s="70" t="n">
        <f aca="false">+'7.2'!D29</f>
        <v>0</v>
      </c>
      <c r="J65" s="70" t="n">
        <f aca="false">+'7.2'!E29</f>
        <v>0</v>
      </c>
      <c r="K65" s="70" t="n">
        <f aca="false">+'7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7</v>
      </c>
      <c r="C66" s="69" t="str">
        <f aca="false">+C65</f>
        <v>DIAGNÓSTICO DEL ÁREA DE SISTEMAS DE INFORMACIÓN TI</v>
      </c>
      <c r="D66" s="70" t="str">
        <f aca="false">+D65</f>
        <v>7.2</v>
      </c>
      <c r="E66" s="70" t="str">
        <f aca="false">+E65</f>
        <v>SITUACIÓN DE LA TECNOLOGÍA</v>
      </c>
      <c r="F66" s="70" t="str">
        <f aca="false">+F65</f>
        <v>RR</v>
      </c>
      <c r="G66" s="70" t="str">
        <f aca="false">+G65</f>
        <v>r2</v>
      </c>
      <c r="H66" s="70" t="n">
        <f aca="false">+'7.2'!C30</f>
        <v>0</v>
      </c>
      <c r="I66" s="70" t="n">
        <f aca="false">+'7.2'!D30</f>
        <v>0</v>
      </c>
      <c r="J66" s="70" t="n">
        <f aca="false">+'7.2'!E30</f>
        <v>0</v>
      </c>
      <c r="K66" s="70" t="n">
        <f aca="false">+'7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7</v>
      </c>
      <c r="C67" s="69" t="str">
        <f aca="false">+C66</f>
        <v>DIAGNÓSTICO DEL ÁREA DE SISTEMAS DE INFORMACIÓN TI</v>
      </c>
      <c r="D67" s="70" t="str">
        <f aca="false">+D66</f>
        <v>7.2</v>
      </c>
      <c r="E67" s="70" t="str">
        <f aca="false">+E66</f>
        <v>SITUACIÓN DE LA TECNOLOGÍA</v>
      </c>
      <c r="F67" s="70" t="str">
        <f aca="false">+F66</f>
        <v>RR</v>
      </c>
      <c r="G67" s="70" t="str">
        <f aca="false">+G66</f>
        <v>r2</v>
      </c>
      <c r="H67" s="70" t="n">
        <f aca="false">+'7.2'!C31</f>
        <v>0</v>
      </c>
      <c r="I67" s="70" t="n">
        <f aca="false">+'7.2'!D31</f>
        <v>0</v>
      </c>
      <c r="J67" s="70" t="n">
        <f aca="false">+'7.2'!E31</f>
        <v>0</v>
      </c>
      <c r="K67" s="70" t="n">
        <f aca="false">+'7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7</v>
      </c>
      <c r="C68" s="69" t="str">
        <f aca="false">+C67</f>
        <v>DIAGNÓSTICO DEL ÁREA DE SISTEMAS DE INFORMACIÓN TI</v>
      </c>
      <c r="D68" s="70" t="str">
        <f aca="false">+D67</f>
        <v>7.2</v>
      </c>
      <c r="E68" s="70" t="str">
        <f aca="false">+E67</f>
        <v>SITUACIÓN DE LA TECNOLOGÍA</v>
      </c>
      <c r="F68" s="70" t="str">
        <f aca="false">+F67</f>
        <v>RR</v>
      </c>
      <c r="G68" s="70" t="str">
        <f aca="false">+G67</f>
        <v>r2</v>
      </c>
      <c r="H68" s="70" t="n">
        <f aca="false">+'7.2'!C32</f>
        <v>0</v>
      </c>
      <c r="I68" s="70" t="n">
        <f aca="false">+'7.2'!D32</f>
        <v>0</v>
      </c>
      <c r="J68" s="70" t="n">
        <f aca="false">+'7.2'!E32</f>
        <v>0</v>
      </c>
      <c r="K68" s="70" t="n">
        <f aca="false">+'7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7</v>
      </c>
      <c r="C69" s="69" t="str">
        <f aca="false">+C68</f>
        <v>DIAGNÓSTICO DEL ÁREA DE SISTEMAS DE INFORMACIÓN TI</v>
      </c>
      <c r="D69" s="70" t="str">
        <f aca="false">+D68</f>
        <v>7.2</v>
      </c>
      <c r="E69" s="70" t="str">
        <f aca="false">+E68</f>
        <v>SITUACIÓN DE LA TECNOLOGÍA</v>
      </c>
      <c r="F69" s="70" t="str">
        <f aca="false">+F68</f>
        <v>RR</v>
      </c>
      <c r="G69" s="70" t="str">
        <f aca="false">+G68</f>
        <v>r2</v>
      </c>
      <c r="H69" s="70" t="n">
        <f aca="false">+'7.2'!C33</f>
        <v>0</v>
      </c>
      <c r="I69" s="70" t="n">
        <f aca="false">+'7.2'!D33</f>
        <v>0</v>
      </c>
      <c r="J69" s="70" t="n">
        <f aca="false">+'7.2'!E33</f>
        <v>0</v>
      </c>
      <c r="K69" s="70" t="n">
        <f aca="false">+'7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7</v>
      </c>
      <c r="C70" s="69" t="str">
        <f aca="false">+C69</f>
        <v>DIAGNÓSTICO DEL ÁREA DE SISTEMAS DE INFORMACIÓN TI</v>
      </c>
      <c r="D70" s="70" t="str">
        <f aca="false">+D69</f>
        <v>7.2</v>
      </c>
      <c r="E70" s="70" t="str">
        <f aca="false">+E69</f>
        <v>SITUACIÓN DE LA TECNOLOGÍA</v>
      </c>
      <c r="F70" s="70" t="str">
        <f aca="false">+F69</f>
        <v>RR</v>
      </c>
      <c r="G70" s="70" t="str">
        <f aca="false">+G69</f>
        <v>r2</v>
      </c>
      <c r="H70" s="70" t="n">
        <f aca="false">+'7.2'!C34</f>
        <v>0</v>
      </c>
      <c r="I70" s="70" t="n">
        <f aca="false">+'7.2'!D34</f>
        <v>0</v>
      </c>
      <c r="J70" s="70" t="n">
        <f aca="false">+'7.2'!E34</f>
        <v>0</v>
      </c>
      <c r="K70" s="70" t="n">
        <f aca="false">+'7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7</v>
      </c>
      <c r="C71" s="69" t="str">
        <f aca="false">+C70</f>
        <v>DIAGNÓSTICO DEL ÁREA DE SISTEMAS DE INFORMACIÓN TI</v>
      </c>
      <c r="D71" s="70" t="str">
        <f aca="false">+D70</f>
        <v>7.2</v>
      </c>
      <c r="E71" s="70" t="str">
        <f aca="false">+E70</f>
        <v>SITUACIÓN DE LA TECNOLOGÍA</v>
      </c>
      <c r="F71" s="70" t="str">
        <f aca="false">+F70</f>
        <v>RR</v>
      </c>
      <c r="G71" s="70" t="str">
        <f aca="false">+G70</f>
        <v>r2</v>
      </c>
      <c r="H71" s="70" t="n">
        <f aca="false">+'7.2'!C35</f>
        <v>0</v>
      </c>
      <c r="I71" s="70" t="n">
        <f aca="false">+'7.2'!D35</f>
        <v>0</v>
      </c>
      <c r="J71" s="70" t="n">
        <f aca="false">+'7.2'!E35</f>
        <v>0</v>
      </c>
      <c r="K71" s="70" t="n">
        <f aca="false">+'7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7</v>
      </c>
      <c r="C72" s="69" t="str">
        <f aca="false">+C71</f>
        <v>DIAGNÓSTICO DEL ÁREA DE SISTEMAS DE INFORMACIÓN TI</v>
      </c>
      <c r="D72" s="70" t="str">
        <f aca="false">+D71</f>
        <v>7.2</v>
      </c>
      <c r="E72" s="70" t="str">
        <f aca="false">+E71</f>
        <v>SITUACIÓN DE LA TECNOLOGÍA</v>
      </c>
      <c r="F72" s="70" t="str">
        <f aca="false">+F71</f>
        <v>RR</v>
      </c>
      <c r="G72" s="70" t="str">
        <f aca="false">+G71</f>
        <v>r2</v>
      </c>
      <c r="H72" s="70" t="n">
        <f aca="false">+'7.2'!C36</f>
        <v>0</v>
      </c>
      <c r="I72" s="70" t="n">
        <f aca="false">+'7.2'!D36</f>
        <v>0</v>
      </c>
      <c r="J72" s="70" t="n">
        <f aca="false">+'7.2'!E36</f>
        <v>0</v>
      </c>
      <c r="K72" s="70" t="n">
        <f aca="false">+'7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7</v>
      </c>
      <c r="C73" s="69" t="str">
        <f aca="false">+C72</f>
        <v>DIAGNÓSTICO DEL ÁREA DE SISTEMAS DE INFORMACIÓN TI</v>
      </c>
      <c r="D73" s="70" t="str">
        <f aca="false">+D72</f>
        <v>7.2</v>
      </c>
      <c r="E73" s="70" t="str">
        <f aca="false">+E72</f>
        <v>SITUACIÓN DE LA TECNOLOGÍA</v>
      </c>
      <c r="F73" s="70" t="str">
        <f aca="false">+F72</f>
        <v>RR</v>
      </c>
      <c r="G73" s="70" t="str">
        <f aca="false">+G72</f>
        <v>r2</v>
      </c>
      <c r="H73" s="70" t="n">
        <f aca="false">+'7.2'!C37</f>
        <v>0</v>
      </c>
      <c r="I73" s="70" t="n">
        <f aca="false">+'7.2'!D37</f>
        <v>0</v>
      </c>
      <c r="J73" s="70" t="n">
        <f aca="false">+'7.2'!E37</f>
        <v>0</v>
      </c>
      <c r="K73" s="70" t="n">
        <f aca="false">+'7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7</v>
      </c>
      <c r="C74" s="69" t="str">
        <f aca="false">+C73</f>
        <v>DIAGNÓSTICO DEL ÁREA DE SISTEMAS DE INFORMACIÓN TI</v>
      </c>
      <c r="D74" s="70" t="str">
        <f aca="false">+D73</f>
        <v>7.2</v>
      </c>
      <c r="E74" s="70" t="str">
        <f aca="false">+E73</f>
        <v>SITUACIÓN DE LA TECNOLOGÍA</v>
      </c>
      <c r="F74" s="70" t="str">
        <f aca="false">+F73</f>
        <v>RR</v>
      </c>
      <c r="G74" s="70" t="str">
        <f aca="false">+G73</f>
        <v>r2</v>
      </c>
      <c r="H74" s="70" t="n">
        <f aca="false">+'7.2'!C38</f>
        <v>0</v>
      </c>
      <c r="I74" s="70" t="n">
        <f aca="false">+'7.2'!D38</f>
        <v>0</v>
      </c>
      <c r="J74" s="70" t="n">
        <f aca="false">+'7.2'!E38</f>
        <v>0</v>
      </c>
      <c r="K74" s="70" t="n">
        <f aca="false">+'7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7</v>
      </c>
      <c r="C75" s="69" t="str">
        <f aca="false">+C74</f>
        <v>DIAGNÓSTICO DEL ÁREA DE SISTEMAS DE INFORMACIÓN TI</v>
      </c>
      <c r="D75" s="70" t="str">
        <f aca="false">+D74</f>
        <v>7.2</v>
      </c>
      <c r="E75" s="70" t="str">
        <f aca="false">+E74</f>
        <v>SITUACIÓN DE LA TECNOLOGÍA</v>
      </c>
      <c r="F75" s="70" t="str">
        <f aca="false">+F74</f>
        <v>RR</v>
      </c>
      <c r="G75" s="70" t="str">
        <f aca="false">+G74</f>
        <v>r2</v>
      </c>
      <c r="H75" s="70" t="n">
        <f aca="false">+'7.2'!C39</f>
        <v>0</v>
      </c>
      <c r="I75" s="70" t="n">
        <f aca="false">+'7.2'!D39</f>
        <v>0</v>
      </c>
      <c r="J75" s="70" t="n">
        <f aca="false">+'7.2'!E39</f>
        <v>0</v>
      </c>
      <c r="K75" s="70" t="n">
        <f aca="false">+'7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7</v>
      </c>
      <c r="C76" s="69" t="str">
        <f aca="false">+C75</f>
        <v>DIAGNÓSTICO DEL ÁREA DE SISTEMAS DE INFORMACIÓN TI</v>
      </c>
      <c r="D76" s="70" t="str">
        <f aca="false">+D75</f>
        <v>7.2</v>
      </c>
      <c r="E76" s="70" t="str">
        <f aca="false">+E75</f>
        <v>SITUACIÓN DE LA TECNOLOGÍA</v>
      </c>
      <c r="F76" s="70" t="str">
        <f aca="false">+F75</f>
        <v>RR</v>
      </c>
      <c r="G76" s="70" t="str">
        <f aca="false">+G75</f>
        <v>r2</v>
      </c>
      <c r="H76" s="70" t="n">
        <f aca="false">+'7.2'!C40</f>
        <v>0</v>
      </c>
      <c r="I76" s="70" t="n">
        <f aca="false">+'7.2'!D40</f>
        <v>0</v>
      </c>
      <c r="J76" s="70" t="n">
        <f aca="false">+'7.2'!E40</f>
        <v>0</v>
      </c>
      <c r="K76" s="70" t="n">
        <f aca="false">+'7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7</v>
      </c>
      <c r="C77" s="69" t="str">
        <f aca="false">+C76</f>
        <v>DIAGNÓSTICO DEL ÁREA DE SISTEMAS DE INFORMACIÓN TI</v>
      </c>
      <c r="D77" s="70" t="str">
        <f aca="false">+D76</f>
        <v>7.2</v>
      </c>
      <c r="E77" s="70" t="str">
        <f aca="false">+E76</f>
        <v>SITUACIÓN DE LA TECNOLOGÍA</v>
      </c>
      <c r="F77" s="70" t="str">
        <f aca="false">+F76</f>
        <v>RR</v>
      </c>
      <c r="G77" s="70" t="str">
        <f aca="false">+G76</f>
        <v>r2</v>
      </c>
      <c r="H77" s="70" t="n">
        <f aca="false">+'7.2'!C41</f>
        <v>0</v>
      </c>
      <c r="I77" s="70" t="n">
        <f aca="false">+'7.2'!D41</f>
        <v>0</v>
      </c>
      <c r="J77" s="70" t="n">
        <f aca="false">+'7.2'!E41</f>
        <v>0</v>
      </c>
      <c r="K77" s="70" t="n">
        <f aca="false">+'7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7</v>
      </c>
      <c r="C78" s="69" t="str">
        <f aca="false">+C77</f>
        <v>DIAGNÓSTICO DEL ÁREA DE SISTEMAS DE INFORMACIÓN TI</v>
      </c>
      <c r="D78" s="70" t="str">
        <f aca="false">+D77</f>
        <v>7.2</v>
      </c>
      <c r="E78" s="70" t="str">
        <f aca="false">+E77</f>
        <v>SITUACIÓN DE LA TECNOLOGÍA</v>
      </c>
      <c r="F78" s="70" t="str">
        <f aca="false">+F77</f>
        <v>RR</v>
      </c>
      <c r="G78" s="70" t="str">
        <f aca="false">+G77</f>
        <v>r2</v>
      </c>
      <c r="H78" s="70" t="n">
        <f aca="false">+'7.2'!C42</f>
        <v>0</v>
      </c>
      <c r="I78" s="70" t="n">
        <f aca="false">+'7.2'!D42</f>
        <v>0</v>
      </c>
      <c r="J78" s="70" t="n">
        <f aca="false">+'7.2'!E42</f>
        <v>0</v>
      </c>
      <c r="K78" s="70" t="n">
        <f aca="false">+'7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7</v>
      </c>
      <c r="C79" s="69" t="str">
        <f aca="false">+C78</f>
        <v>DIAGNÓSTICO DEL ÁREA DE SISTEMAS DE INFORMACIÓN TI</v>
      </c>
      <c r="D79" s="70" t="str">
        <f aca="false">+D78</f>
        <v>7.2</v>
      </c>
      <c r="E79" s="70" t="str">
        <f aca="false">+E78</f>
        <v>SITUACIÓN DE LA TECNOLOGÍA</v>
      </c>
      <c r="F79" s="70" t="str">
        <f aca="false">+F78</f>
        <v>RR</v>
      </c>
      <c r="G79" s="70" t="str">
        <f aca="false">+G78</f>
        <v>r2</v>
      </c>
      <c r="H79" s="70" t="n">
        <f aca="false">+'7.2'!C43</f>
        <v>0</v>
      </c>
      <c r="I79" s="70" t="n">
        <f aca="false">+'7.2'!D43</f>
        <v>0</v>
      </c>
      <c r="J79" s="70" t="n">
        <f aca="false">+'7.2'!E43</f>
        <v>0</v>
      </c>
      <c r="K79" s="70" t="n">
        <f aca="false">+'7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7</v>
      </c>
      <c r="C80" s="69" t="str">
        <f aca="false">+C79</f>
        <v>DIAGNÓSTICO DEL ÁREA DE SISTEMAS DE INFORMACIÓN TI</v>
      </c>
      <c r="D80" s="70" t="str">
        <f aca="false">+D79</f>
        <v>7.2</v>
      </c>
      <c r="E80" s="70" t="str">
        <f aca="false">+E79</f>
        <v>SITUACIÓN DE LA TECNOLOGÍA</v>
      </c>
      <c r="F80" s="70" t="str">
        <f aca="false">+F79</f>
        <v>RR</v>
      </c>
      <c r="G80" s="70" t="str">
        <f aca="false">+G79</f>
        <v>r2</v>
      </c>
      <c r="H80" s="70" t="n">
        <f aca="false">+'7.2'!C44</f>
        <v>0</v>
      </c>
      <c r="I80" s="70" t="n">
        <f aca="false">+'7.2'!D44</f>
        <v>0</v>
      </c>
      <c r="J80" s="70" t="n">
        <f aca="false">+'7.2'!E44</f>
        <v>0</v>
      </c>
      <c r="K80" s="70" t="n">
        <f aca="false">+'7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7</v>
      </c>
      <c r="C81" s="69" t="str">
        <f aca="false">+C80</f>
        <v>DIAGNÓSTICO DEL ÁREA DE SISTEMAS DE INFORMACIÓN TI</v>
      </c>
      <c r="D81" s="70" t="str">
        <f aca="false">+D80</f>
        <v>7.2</v>
      </c>
      <c r="E81" s="70" t="str">
        <f aca="false">+E80</f>
        <v>SITUACIÓN DE LA TECNOLOGÍA</v>
      </c>
      <c r="F81" s="70" t="str">
        <f aca="false">+F80</f>
        <v>RR</v>
      </c>
      <c r="G81" s="70" t="str">
        <f aca="false">+G80</f>
        <v>r2</v>
      </c>
      <c r="H81" s="70" t="n">
        <f aca="false">+'7.2'!C45</f>
        <v>0</v>
      </c>
      <c r="I81" s="70" t="n">
        <f aca="false">+'7.2'!D45</f>
        <v>0</v>
      </c>
      <c r="J81" s="70" t="n">
        <f aca="false">+'7.2'!E45</f>
        <v>0</v>
      </c>
      <c r="K81" s="70" t="n">
        <f aca="false">+'7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7</v>
      </c>
      <c r="C82" s="69" t="str">
        <f aca="false">+C81</f>
        <v>DIAGNÓSTICO DEL ÁREA DE SISTEMAS DE INFORMACIÓN TI</v>
      </c>
      <c r="D82" s="70" t="str">
        <f aca="false">+'7.3'!D4</f>
        <v>7.3</v>
      </c>
      <c r="E82" s="70" t="str">
        <f aca="false">+'7.3'!C4</f>
        <v>FUNCIONES DE LA INFORMÁTICA</v>
      </c>
      <c r="F82" s="70" t="str">
        <f aca="false">+F81</f>
        <v>RR</v>
      </c>
      <c r="G82" s="70" t="str">
        <f aca="false">+I!E12</f>
        <v>r3</v>
      </c>
      <c r="H82" s="70" t="n">
        <f aca="false">+'7.3'!C6</f>
        <v>0</v>
      </c>
      <c r="I82" s="70" t="n">
        <f aca="false">+'7.3'!D6</f>
        <v>0</v>
      </c>
      <c r="J82" s="70" t="n">
        <f aca="false">+'7.3'!E6</f>
        <v>0</v>
      </c>
      <c r="K82" s="70" t="n">
        <f aca="false">+'7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7</v>
      </c>
      <c r="C83" s="69" t="str">
        <f aca="false">+C82</f>
        <v>DIAGNÓSTICO DEL ÁREA DE SISTEMAS DE INFORMACIÓN TI</v>
      </c>
      <c r="D83" s="70" t="str">
        <f aca="false">+D82</f>
        <v>7.3</v>
      </c>
      <c r="E83" s="70" t="str">
        <f aca="false">+E82</f>
        <v>FUNCIONES DE LA INFORMÁTICA</v>
      </c>
      <c r="F83" s="70" t="str">
        <f aca="false">+F82</f>
        <v>RR</v>
      </c>
      <c r="G83" s="70" t="str">
        <f aca="false">+G82</f>
        <v>r3</v>
      </c>
      <c r="H83" s="70" t="n">
        <f aca="false">+'7.3'!C7</f>
        <v>0</v>
      </c>
      <c r="I83" s="70" t="n">
        <f aca="false">+'7.3'!D7</f>
        <v>0</v>
      </c>
      <c r="J83" s="70" t="n">
        <f aca="false">+'7.3'!E7</f>
        <v>0</v>
      </c>
      <c r="K83" s="70" t="n">
        <f aca="false">+'7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7</v>
      </c>
      <c r="C84" s="69" t="str">
        <f aca="false">+C83</f>
        <v>DIAGNÓSTICO DEL ÁREA DE SISTEMAS DE INFORMACIÓN TI</v>
      </c>
      <c r="D84" s="70" t="str">
        <f aca="false">+D83</f>
        <v>7.3</v>
      </c>
      <c r="E84" s="70" t="str">
        <f aca="false">+E83</f>
        <v>FUNCIONES DE LA INFORMÁTICA</v>
      </c>
      <c r="F84" s="70" t="str">
        <f aca="false">+F83</f>
        <v>RR</v>
      </c>
      <c r="G84" s="70" t="str">
        <f aca="false">+G83</f>
        <v>r3</v>
      </c>
      <c r="H84" s="70" t="n">
        <f aca="false">+'7.3'!C8</f>
        <v>0</v>
      </c>
      <c r="I84" s="70" t="n">
        <f aca="false">+'7.3'!D8</f>
        <v>0</v>
      </c>
      <c r="J84" s="70" t="n">
        <f aca="false">+'7.3'!E8</f>
        <v>0</v>
      </c>
      <c r="K84" s="70" t="n">
        <f aca="false">+'7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7</v>
      </c>
      <c r="C85" s="69" t="str">
        <f aca="false">+C84</f>
        <v>DIAGNÓSTICO DEL ÁREA DE SISTEMAS DE INFORMACIÓN TI</v>
      </c>
      <c r="D85" s="70" t="str">
        <f aca="false">+D84</f>
        <v>7.3</v>
      </c>
      <c r="E85" s="70" t="str">
        <f aca="false">+E84</f>
        <v>FUNCIONES DE LA INFORMÁTICA</v>
      </c>
      <c r="F85" s="70" t="str">
        <f aca="false">+F84</f>
        <v>RR</v>
      </c>
      <c r="G85" s="70" t="str">
        <f aca="false">+G84</f>
        <v>r3</v>
      </c>
      <c r="H85" s="70" t="n">
        <f aca="false">+'7.3'!C9</f>
        <v>0</v>
      </c>
      <c r="I85" s="70" t="n">
        <f aca="false">+'7.3'!D9</f>
        <v>0</v>
      </c>
      <c r="J85" s="70" t="n">
        <f aca="false">+'7.3'!E9</f>
        <v>0</v>
      </c>
      <c r="K85" s="70" t="n">
        <f aca="false">+'7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7</v>
      </c>
      <c r="C86" s="69" t="str">
        <f aca="false">+C85</f>
        <v>DIAGNÓSTICO DEL ÁREA DE SISTEMAS DE INFORMACIÓN TI</v>
      </c>
      <c r="D86" s="70" t="str">
        <f aca="false">+D85</f>
        <v>7.3</v>
      </c>
      <c r="E86" s="70" t="str">
        <f aca="false">+E85</f>
        <v>FUNCIONES DE LA INFORMÁTICA</v>
      </c>
      <c r="F86" s="70" t="str">
        <f aca="false">+F85</f>
        <v>RR</v>
      </c>
      <c r="G86" s="70" t="str">
        <f aca="false">+G85</f>
        <v>r3</v>
      </c>
      <c r="H86" s="70" t="n">
        <f aca="false">+'7.3'!C10</f>
        <v>0</v>
      </c>
      <c r="I86" s="70" t="n">
        <f aca="false">+'7.3'!D10</f>
        <v>0</v>
      </c>
      <c r="J86" s="70" t="n">
        <f aca="false">+'7.3'!E10</f>
        <v>0</v>
      </c>
      <c r="K86" s="70" t="n">
        <f aca="false">+'7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7</v>
      </c>
      <c r="C87" s="69" t="str">
        <f aca="false">+C86</f>
        <v>DIAGNÓSTICO DEL ÁREA DE SISTEMAS DE INFORMACIÓN TI</v>
      </c>
      <c r="D87" s="70" t="str">
        <f aca="false">+D86</f>
        <v>7.3</v>
      </c>
      <c r="E87" s="70" t="str">
        <f aca="false">+E86</f>
        <v>FUNCIONES DE LA INFORMÁTICA</v>
      </c>
      <c r="F87" s="70" t="str">
        <f aca="false">+F86</f>
        <v>RR</v>
      </c>
      <c r="G87" s="70" t="str">
        <f aca="false">+G86</f>
        <v>r3</v>
      </c>
      <c r="H87" s="70" t="n">
        <f aca="false">+'7.3'!C11</f>
        <v>0</v>
      </c>
      <c r="I87" s="70" t="n">
        <f aca="false">+'7.3'!D11</f>
        <v>0</v>
      </c>
      <c r="J87" s="70" t="n">
        <f aca="false">+'7.3'!E11</f>
        <v>0</v>
      </c>
      <c r="K87" s="70" t="n">
        <f aca="false">+'7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7</v>
      </c>
      <c r="C88" s="69" t="str">
        <f aca="false">+C87</f>
        <v>DIAGNÓSTICO DEL ÁREA DE SISTEMAS DE INFORMACIÓN TI</v>
      </c>
      <c r="D88" s="70" t="str">
        <f aca="false">+D87</f>
        <v>7.3</v>
      </c>
      <c r="E88" s="70" t="str">
        <f aca="false">+E87</f>
        <v>FUNCIONES DE LA INFORMÁTICA</v>
      </c>
      <c r="F88" s="70" t="str">
        <f aca="false">+F87</f>
        <v>RR</v>
      </c>
      <c r="G88" s="70" t="str">
        <f aca="false">+G87</f>
        <v>r3</v>
      </c>
      <c r="H88" s="70" t="n">
        <f aca="false">+'7.3'!C12</f>
        <v>0</v>
      </c>
      <c r="I88" s="70" t="n">
        <f aca="false">+'7.3'!D12</f>
        <v>0</v>
      </c>
      <c r="J88" s="70" t="n">
        <f aca="false">+'7.3'!E12</f>
        <v>0</v>
      </c>
      <c r="K88" s="70" t="n">
        <f aca="false">+'7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7</v>
      </c>
      <c r="C89" s="69" t="str">
        <f aca="false">+C88</f>
        <v>DIAGNÓSTICO DEL ÁREA DE SISTEMAS DE INFORMACIÓN TI</v>
      </c>
      <c r="D89" s="70" t="str">
        <f aca="false">+D88</f>
        <v>7.3</v>
      </c>
      <c r="E89" s="70" t="str">
        <f aca="false">+E88</f>
        <v>FUNCIONES DE LA INFORMÁTICA</v>
      </c>
      <c r="F89" s="70" t="str">
        <f aca="false">+F88</f>
        <v>RR</v>
      </c>
      <c r="G89" s="70" t="str">
        <f aca="false">+G88</f>
        <v>r3</v>
      </c>
      <c r="H89" s="70" t="n">
        <f aca="false">+'7.3'!C13</f>
        <v>0</v>
      </c>
      <c r="I89" s="70" t="n">
        <f aca="false">+'7.3'!D13</f>
        <v>0</v>
      </c>
      <c r="J89" s="70" t="n">
        <f aca="false">+'7.3'!E13</f>
        <v>0</v>
      </c>
      <c r="K89" s="70" t="n">
        <f aca="false">+'7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7</v>
      </c>
      <c r="C90" s="69" t="str">
        <f aca="false">+C89</f>
        <v>DIAGNÓSTICO DEL ÁREA DE SISTEMAS DE INFORMACIÓN TI</v>
      </c>
      <c r="D90" s="70" t="str">
        <f aca="false">+D89</f>
        <v>7.3</v>
      </c>
      <c r="E90" s="70" t="str">
        <f aca="false">+E89</f>
        <v>FUNCIONES DE LA INFORMÁTICA</v>
      </c>
      <c r="F90" s="70" t="str">
        <f aca="false">+F89</f>
        <v>RR</v>
      </c>
      <c r="G90" s="70" t="str">
        <f aca="false">+G89</f>
        <v>r3</v>
      </c>
      <c r="H90" s="70" t="n">
        <f aca="false">+'7.3'!C14</f>
        <v>0</v>
      </c>
      <c r="I90" s="70" t="n">
        <f aca="false">+'7.3'!D14</f>
        <v>0</v>
      </c>
      <c r="J90" s="70" t="n">
        <f aca="false">+'7.3'!E14</f>
        <v>0</v>
      </c>
      <c r="K90" s="70" t="n">
        <f aca="false">+'7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7</v>
      </c>
      <c r="C91" s="69" t="str">
        <f aca="false">+C90</f>
        <v>DIAGNÓSTICO DEL ÁREA DE SISTEMAS DE INFORMACIÓN TI</v>
      </c>
      <c r="D91" s="70" t="str">
        <f aca="false">+D90</f>
        <v>7.3</v>
      </c>
      <c r="E91" s="70" t="str">
        <f aca="false">+E90</f>
        <v>FUNCIONES DE LA INFORMÁTICA</v>
      </c>
      <c r="F91" s="70" t="str">
        <f aca="false">+F90</f>
        <v>RR</v>
      </c>
      <c r="G91" s="70" t="str">
        <f aca="false">+G90</f>
        <v>r3</v>
      </c>
      <c r="H91" s="70" t="n">
        <f aca="false">+'7.3'!C15</f>
        <v>0</v>
      </c>
      <c r="I91" s="70" t="n">
        <f aca="false">+'7.3'!D15</f>
        <v>0</v>
      </c>
      <c r="J91" s="70" t="n">
        <f aca="false">+'7.3'!E15</f>
        <v>0</v>
      </c>
      <c r="K91" s="70" t="n">
        <f aca="false">+'7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7</v>
      </c>
      <c r="C92" s="69" t="str">
        <f aca="false">+C91</f>
        <v>DIAGNÓSTICO DEL ÁREA DE SISTEMAS DE INFORMACIÓN TI</v>
      </c>
      <c r="D92" s="70" t="str">
        <f aca="false">+D91</f>
        <v>7.3</v>
      </c>
      <c r="E92" s="70" t="str">
        <f aca="false">+E91</f>
        <v>FUNCIONES DE LA INFORMÁTICA</v>
      </c>
      <c r="F92" s="70" t="str">
        <f aca="false">+F91</f>
        <v>RR</v>
      </c>
      <c r="G92" s="70" t="str">
        <f aca="false">+G91</f>
        <v>r3</v>
      </c>
      <c r="H92" s="70" t="n">
        <f aca="false">+'7.3'!C16</f>
        <v>0</v>
      </c>
      <c r="I92" s="70" t="n">
        <f aca="false">+'7.3'!D16</f>
        <v>0</v>
      </c>
      <c r="J92" s="70" t="n">
        <f aca="false">+'7.3'!E16</f>
        <v>0</v>
      </c>
      <c r="K92" s="70" t="n">
        <f aca="false">+'7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7</v>
      </c>
      <c r="C93" s="69" t="str">
        <f aca="false">+C92</f>
        <v>DIAGNÓSTICO DEL ÁREA DE SISTEMAS DE INFORMACIÓN TI</v>
      </c>
      <c r="D93" s="70" t="str">
        <f aca="false">+D92</f>
        <v>7.3</v>
      </c>
      <c r="E93" s="70" t="str">
        <f aca="false">+E92</f>
        <v>FUNCIONES DE LA INFORMÁTICA</v>
      </c>
      <c r="F93" s="70" t="str">
        <f aca="false">+F92</f>
        <v>RR</v>
      </c>
      <c r="G93" s="70" t="str">
        <f aca="false">+G92</f>
        <v>r3</v>
      </c>
      <c r="H93" s="70" t="n">
        <f aca="false">+'7.3'!C17</f>
        <v>0</v>
      </c>
      <c r="I93" s="70" t="n">
        <f aca="false">+'7.3'!D17</f>
        <v>0</v>
      </c>
      <c r="J93" s="70" t="n">
        <f aca="false">+'7.3'!E17</f>
        <v>0</v>
      </c>
      <c r="K93" s="70" t="n">
        <f aca="false">+'7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7</v>
      </c>
      <c r="C94" s="69" t="str">
        <f aca="false">+C93</f>
        <v>DIAGNÓSTICO DEL ÁREA DE SISTEMAS DE INFORMACIÓN TI</v>
      </c>
      <c r="D94" s="70" t="str">
        <f aca="false">+D93</f>
        <v>7.3</v>
      </c>
      <c r="E94" s="70" t="str">
        <f aca="false">+E93</f>
        <v>FUNCIONES DE LA INFORMÁTICA</v>
      </c>
      <c r="F94" s="70" t="str">
        <f aca="false">+F93</f>
        <v>RR</v>
      </c>
      <c r="G94" s="70" t="str">
        <f aca="false">+G93</f>
        <v>r3</v>
      </c>
      <c r="H94" s="70" t="n">
        <f aca="false">+'7.3'!C18</f>
        <v>0</v>
      </c>
      <c r="I94" s="70" t="n">
        <f aca="false">+'7.3'!D18</f>
        <v>0</v>
      </c>
      <c r="J94" s="70" t="n">
        <f aca="false">+'7.3'!E18</f>
        <v>0</v>
      </c>
      <c r="K94" s="70" t="n">
        <f aca="false">+'7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7</v>
      </c>
      <c r="C95" s="69" t="str">
        <f aca="false">+C94</f>
        <v>DIAGNÓSTICO DEL ÁREA DE SISTEMAS DE INFORMACIÓN TI</v>
      </c>
      <c r="D95" s="70" t="str">
        <f aca="false">+D94</f>
        <v>7.3</v>
      </c>
      <c r="E95" s="70" t="str">
        <f aca="false">+E94</f>
        <v>FUNCIONES DE LA INFORMÁTICA</v>
      </c>
      <c r="F95" s="70" t="str">
        <f aca="false">+F94</f>
        <v>RR</v>
      </c>
      <c r="G95" s="70" t="str">
        <f aca="false">+G94</f>
        <v>r3</v>
      </c>
      <c r="H95" s="70" t="n">
        <f aca="false">+'7.3'!C19</f>
        <v>0</v>
      </c>
      <c r="I95" s="70" t="n">
        <f aca="false">+'7.3'!D19</f>
        <v>0</v>
      </c>
      <c r="J95" s="70" t="n">
        <f aca="false">+'7.3'!E19</f>
        <v>0</v>
      </c>
      <c r="K95" s="70" t="n">
        <f aca="false">+'7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7</v>
      </c>
      <c r="C96" s="69" t="str">
        <f aca="false">+C95</f>
        <v>DIAGNÓSTICO DEL ÁREA DE SISTEMAS DE INFORMACIÓN TI</v>
      </c>
      <c r="D96" s="70" t="str">
        <f aca="false">+D95</f>
        <v>7.3</v>
      </c>
      <c r="E96" s="70" t="str">
        <f aca="false">+E95</f>
        <v>FUNCIONES DE LA INFORMÁTICA</v>
      </c>
      <c r="F96" s="70" t="str">
        <f aca="false">+F95</f>
        <v>RR</v>
      </c>
      <c r="G96" s="70" t="str">
        <f aca="false">+G95</f>
        <v>r3</v>
      </c>
      <c r="H96" s="70" t="n">
        <f aca="false">+'7.3'!C20</f>
        <v>0</v>
      </c>
      <c r="I96" s="70" t="n">
        <f aca="false">+'7.3'!D20</f>
        <v>0</v>
      </c>
      <c r="J96" s="70" t="n">
        <f aca="false">+'7.3'!E20</f>
        <v>0</v>
      </c>
      <c r="K96" s="70" t="n">
        <f aca="false">+'7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7</v>
      </c>
      <c r="C97" s="69" t="str">
        <f aca="false">+C96</f>
        <v>DIAGNÓSTICO DEL ÁREA DE SISTEMAS DE INFORMACIÓN TI</v>
      </c>
      <c r="D97" s="70" t="str">
        <f aca="false">+D96</f>
        <v>7.3</v>
      </c>
      <c r="E97" s="70" t="str">
        <f aca="false">+E96</f>
        <v>FUNCIONES DE LA INFORMÁTICA</v>
      </c>
      <c r="F97" s="70" t="str">
        <f aca="false">+F96</f>
        <v>RR</v>
      </c>
      <c r="G97" s="70" t="str">
        <f aca="false">+G96</f>
        <v>r3</v>
      </c>
      <c r="H97" s="70" t="n">
        <f aca="false">+'7.3'!C21</f>
        <v>0</v>
      </c>
      <c r="I97" s="70" t="n">
        <f aca="false">+'7.3'!D21</f>
        <v>0</v>
      </c>
      <c r="J97" s="70" t="n">
        <f aca="false">+'7.3'!E21</f>
        <v>0</v>
      </c>
      <c r="K97" s="70" t="n">
        <f aca="false">+'7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7</v>
      </c>
      <c r="C98" s="69" t="str">
        <f aca="false">+C97</f>
        <v>DIAGNÓSTICO DEL ÁREA DE SISTEMAS DE INFORMACIÓN TI</v>
      </c>
      <c r="D98" s="70" t="str">
        <f aca="false">+D97</f>
        <v>7.3</v>
      </c>
      <c r="E98" s="70" t="str">
        <f aca="false">+E97</f>
        <v>FUNCIONES DE LA INFORMÁTICA</v>
      </c>
      <c r="F98" s="70" t="str">
        <f aca="false">+F97</f>
        <v>RR</v>
      </c>
      <c r="G98" s="70" t="str">
        <f aca="false">+G97</f>
        <v>r3</v>
      </c>
      <c r="H98" s="70" t="n">
        <f aca="false">+'7.3'!C22</f>
        <v>0</v>
      </c>
      <c r="I98" s="70" t="n">
        <f aca="false">+'7.3'!D22</f>
        <v>0</v>
      </c>
      <c r="J98" s="70" t="n">
        <f aca="false">+'7.3'!E22</f>
        <v>0</v>
      </c>
      <c r="K98" s="70" t="n">
        <f aca="false">+'7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7</v>
      </c>
      <c r="C99" s="69" t="str">
        <f aca="false">+C98</f>
        <v>DIAGNÓSTICO DEL ÁREA DE SISTEMAS DE INFORMACIÓN TI</v>
      </c>
      <c r="D99" s="70" t="str">
        <f aca="false">+D98</f>
        <v>7.3</v>
      </c>
      <c r="E99" s="70" t="str">
        <f aca="false">+E98</f>
        <v>FUNCIONES DE LA INFORMÁTICA</v>
      </c>
      <c r="F99" s="70" t="str">
        <f aca="false">+F98</f>
        <v>RR</v>
      </c>
      <c r="G99" s="70" t="str">
        <f aca="false">+G98</f>
        <v>r3</v>
      </c>
      <c r="H99" s="70" t="n">
        <f aca="false">+'7.3'!C23</f>
        <v>0</v>
      </c>
      <c r="I99" s="70" t="n">
        <f aca="false">+'7.3'!D23</f>
        <v>0</v>
      </c>
      <c r="J99" s="70" t="n">
        <f aca="false">+'7.3'!E23</f>
        <v>0</v>
      </c>
      <c r="K99" s="70" t="n">
        <f aca="false">+'7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7</v>
      </c>
      <c r="C100" s="69" t="str">
        <f aca="false">+C99</f>
        <v>DIAGNÓSTICO DEL ÁREA DE SISTEMAS DE INFORMACIÓN TI</v>
      </c>
      <c r="D100" s="70" t="str">
        <f aca="false">+D99</f>
        <v>7.3</v>
      </c>
      <c r="E100" s="70" t="str">
        <f aca="false">+E99</f>
        <v>FUNCIONES DE LA INFORMÁTICA</v>
      </c>
      <c r="F100" s="70" t="str">
        <f aca="false">+F99</f>
        <v>RR</v>
      </c>
      <c r="G100" s="70" t="str">
        <f aca="false">+G99</f>
        <v>r3</v>
      </c>
      <c r="H100" s="70" t="n">
        <f aca="false">+'7.3'!C24</f>
        <v>0</v>
      </c>
      <c r="I100" s="70" t="n">
        <f aca="false">+'7.3'!D24</f>
        <v>0</v>
      </c>
      <c r="J100" s="70" t="n">
        <f aca="false">+'7.3'!E24</f>
        <v>0</v>
      </c>
      <c r="K100" s="70" t="n">
        <f aca="false">+'7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7</v>
      </c>
      <c r="C101" s="69" t="str">
        <f aca="false">+C100</f>
        <v>DIAGNÓSTICO DEL ÁREA DE SISTEMAS DE INFORMACIÓN TI</v>
      </c>
      <c r="D101" s="70" t="str">
        <f aca="false">+D100</f>
        <v>7.3</v>
      </c>
      <c r="E101" s="70" t="str">
        <f aca="false">+E100</f>
        <v>FUNCIONES DE LA INFORMÁTICA</v>
      </c>
      <c r="F101" s="70" t="str">
        <f aca="false">+F100</f>
        <v>RR</v>
      </c>
      <c r="G101" s="70" t="str">
        <f aca="false">+G100</f>
        <v>r3</v>
      </c>
      <c r="H101" s="70" t="n">
        <f aca="false">+'7.3'!C25</f>
        <v>0</v>
      </c>
      <c r="I101" s="70" t="n">
        <f aca="false">+'7.3'!D25</f>
        <v>0</v>
      </c>
      <c r="J101" s="70" t="n">
        <f aca="false">+'7.3'!E25</f>
        <v>0</v>
      </c>
      <c r="K101" s="70" t="n">
        <f aca="false">+'7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7</v>
      </c>
      <c r="C102" s="69" t="str">
        <f aca="false">+C101</f>
        <v>DIAGNÓSTICO DEL ÁREA DE SISTEMAS DE INFORMACIÓN TI</v>
      </c>
      <c r="D102" s="70" t="str">
        <f aca="false">+D101</f>
        <v>7.3</v>
      </c>
      <c r="E102" s="70" t="str">
        <f aca="false">+E101</f>
        <v>FUNCIONES DE LA INFORMÁTICA</v>
      </c>
      <c r="F102" s="70" t="str">
        <f aca="false">+F101</f>
        <v>RR</v>
      </c>
      <c r="G102" s="70" t="str">
        <f aca="false">+G101</f>
        <v>r3</v>
      </c>
      <c r="H102" s="70" t="n">
        <f aca="false">+'7.3'!C26</f>
        <v>0</v>
      </c>
      <c r="I102" s="70" t="n">
        <f aca="false">+'7.3'!D26</f>
        <v>0</v>
      </c>
      <c r="J102" s="70" t="n">
        <f aca="false">+'7.3'!E26</f>
        <v>0</v>
      </c>
      <c r="K102" s="70" t="n">
        <f aca="false">+'7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7</v>
      </c>
      <c r="C103" s="69" t="str">
        <f aca="false">+C102</f>
        <v>DIAGNÓSTICO DEL ÁREA DE SISTEMAS DE INFORMACIÓN TI</v>
      </c>
      <c r="D103" s="70" t="str">
        <f aca="false">+D102</f>
        <v>7.3</v>
      </c>
      <c r="E103" s="70" t="str">
        <f aca="false">+E102</f>
        <v>FUNCIONES DE LA INFORMÁTICA</v>
      </c>
      <c r="F103" s="70" t="str">
        <f aca="false">+F102</f>
        <v>RR</v>
      </c>
      <c r="G103" s="70" t="str">
        <f aca="false">+G102</f>
        <v>r3</v>
      </c>
      <c r="H103" s="70" t="n">
        <f aca="false">+'7.3'!C27</f>
        <v>0</v>
      </c>
      <c r="I103" s="70" t="n">
        <f aca="false">+'7.3'!D27</f>
        <v>0</v>
      </c>
      <c r="J103" s="70" t="n">
        <f aca="false">+'7.3'!E27</f>
        <v>0</v>
      </c>
      <c r="K103" s="70" t="n">
        <f aca="false">+'7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7</v>
      </c>
      <c r="C104" s="69" t="str">
        <f aca="false">+C103</f>
        <v>DIAGNÓSTICO DEL ÁREA DE SISTEMAS DE INFORMACIÓN TI</v>
      </c>
      <c r="D104" s="70" t="str">
        <f aca="false">+D103</f>
        <v>7.3</v>
      </c>
      <c r="E104" s="70" t="str">
        <f aca="false">+E103</f>
        <v>FUNCIONES DE LA INFORMÁTICA</v>
      </c>
      <c r="F104" s="70" t="str">
        <f aca="false">+F103</f>
        <v>RR</v>
      </c>
      <c r="G104" s="70" t="str">
        <f aca="false">+G103</f>
        <v>r3</v>
      </c>
      <c r="H104" s="70" t="n">
        <f aca="false">+'7.3'!C28</f>
        <v>0</v>
      </c>
      <c r="I104" s="70" t="n">
        <f aca="false">+'7.3'!D28</f>
        <v>0</v>
      </c>
      <c r="J104" s="70" t="n">
        <f aca="false">+'7.3'!E28</f>
        <v>0</v>
      </c>
      <c r="K104" s="70" t="n">
        <f aca="false">+'7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7</v>
      </c>
      <c r="C105" s="69" t="str">
        <f aca="false">+C104</f>
        <v>DIAGNÓSTICO DEL ÁREA DE SISTEMAS DE INFORMACIÓN TI</v>
      </c>
      <c r="D105" s="70" t="str">
        <f aca="false">+D104</f>
        <v>7.3</v>
      </c>
      <c r="E105" s="70" t="str">
        <f aca="false">+E104</f>
        <v>FUNCIONES DE LA INFORMÁTICA</v>
      </c>
      <c r="F105" s="70" t="str">
        <f aca="false">+F104</f>
        <v>RR</v>
      </c>
      <c r="G105" s="70" t="str">
        <f aca="false">+G104</f>
        <v>r3</v>
      </c>
      <c r="H105" s="70" t="n">
        <f aca="false">+'7.3'!C29</f>
        <v>0</v>
      </c>
      <c r="I105" s="70" t="n">
        <f aca="false">+'7.3'!D29</f>
        <v>0</v>
      </c>
      <c r="J105" s="70" t="n">
        <f aca="false">+'7.3'!E29</f>
        <v>0</v>
      </c>
      <c r="K105" s="70" t="n">
        <f aca="false">+'7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7</v>
      </c>
      <c r="C106" s="69" t="str">
        <f aca="false">+C105</f>
        <v>DIAGNÓSTICO DEL ÁREA DE SISTEMAS DE INFORMACIÓN TI</v>
      </c>
      <c r="D106" s="70" t="str">
        <f aca="false">+D105</f>
        <v>7.3</v>
      </c>
      <c r="E106" s="70" t="str">
        <f aca="false">+E105</f>
        <v>FUNCIONES DE LA INFORMÁTICA</v>
      </c>
      <c r="F106" s="70" t="str">
        <f aca="false">+F105</f>
        <v>RR</v>
      </c>
      <c r="G106" s="70" t="str">
        <f aca="false">+G105</f>
        <v>r3</v>
      </c>
      <c r="H106" s="70" t="n">
        <f aca="false">+'7.3'!C30</f>
        <v>0</v>
      </c>
      <c r="I106" s="70" t="n">
        <f aca="false">+'7.3'!D30</f>
        <v>0</v>
      </c>
      <c r="J106" s="70" t="n">
        <f aca="false">+'7.3'!E30</f>
        <v>0</v>
      </c>
      <c r="K106" s="70" t="n">
        <f aca="false">+'7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7</v>
      </c>
      <c r="C107" s="69" t="str">
        <f aca="false">+C106</f>
        <v>DIAGNÓSTICO DEL ÁREA DE SISTEMAS DE INFORMACIÓN TI</v>
      </c>
      <c r="D107" s="70" t="str">
        <f aca="false">+D106</f>
        <v>7.3</v>
      </c>
      <c r="E107" s="70" t="str">
        <f aca="false">+E106</f>
        <v>FUNCIONES DE LA INFORMÁTICA</v>
      </c>
      <c r="F107" s="70" t="str">
        <f aca="false">+F106</f>
        <v>RR</v>
      </c>
      <c r="G107" s="70" t="str">
        <f aca="false">+G106</f>
        <v>r3</v>
      </c>
      <c r="H107" s="70" t="n">
        <f aca="false">+'7.3'!C31</f>
        <v>0</v>
      </c>
      <c r="I107" s="70" t="n">
        <f aca="false">+'7.3'!D31</f>
        <v>0</v>
      </c>
      <c r="J107" s="70" t="n">
        <f aca="false">+'7.3'!E31</f>
        <v>0</v>
      </c>
      <c r="K107" s="70" t="n">
        <f aca="false">+'7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7</v>
      </c>
      <c r="C108" s="69" t="str">
        <f aca="false">+C107</f>
        <v>DIAGNÓSTICO DEL ÁREA DE SISTEMAS DE INFORMACIÓN TI</v>
      </c>
      <c r="D108" s="70" t="str">
        <f aca="false">+D107</f>
        <v>7.3</v>
      </c>
      <c r="E108" s="70" t="str">
        <f aca="false">+E107</f>
        <v>FUNCIONES DE LA INFORMÁTICA</v>
      </c>
      <c r="F108" s="70" t="str">
        <f aca="false">+F107</f>
        <v>RR</v>
      </c>
      <c r="G108" s="70" t="str">
        <f aca="false">+G107</f>
        <v>r3</v>
      </c>
      <c r="H108" s="70" t="n">
        <f aca="false">+'7.3'!C32</f>
        <v>0</v>
      </c>
      <c r="I108" s="70" t="n">
        <f aca="false">+'7.3'!D32</f>
        <v>0</v>
      </c>
      <c r="J108" s="70" t="n">
        <f aca="false">+'7.3'!E32</f>
        <v>0</v>
      </c>
      <c r="K108" s="70" t="n">
        <f aca="false">+'7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7</v>
      </c>
      <c r="C109" s="69" t="str">
        <f aca="false">+C108</f>
        <v>DIAGNÓSTICO DEL ÁREA DE SISTEMAS DE INFORMACIÓN TI</v>
      </c>
      <c r="D109" s="70" t="str">
        <f aca="false">+D108</f>
        <v>7.3</v>
      </c>
      <c r="E109" s="70" t="str">
        <f aca="false">+E108</f>
        <v>FUNCIONES DE LA INFORMÁTICA</v>
      </c>
      <c r="F109" s="70" t="str">
        <f aca="false">+F108</f>
        <v>RR</v>
      </c>
      <c r="G109" s="70" t="str">
        <f aca="false">+G108</f>
        <v>r3</v>
      </c>
      <c r="H109" s="70" t="n">
        <f aca="false">+'7.3'!C33</f>
        <v>0</v>
      </c>
      <c r="I109" s="70" t="n">
        <f aca="false">+'7.3'!D33</f>
        <v>0</v>
      </c>
      <c r="J109" s="70" t="n">
        <f aca="false">+'7.3'!E33</f>
        <v>0</v>
      </c>
      <c r="K109" s="70" t="n">
        <f aca="false">+'7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7</v>
      </c>
      <c r="C110" s="69" t="str">
        <f aca="false">+C109</f>
        <v>DIAGNÓSTICO DEL ÁREA DE SISTEMAS DE INFORMACIÓN TI</v>
      </c>
      <c r="D110" s="70" t="str">
        <f aca="false">+D109</f>
        <v>7.3</v>
      </c>
      <c r="E110" s="70" t="str">
        <f aca="false">+E109</f>
        <v>FUNCIONES DE LA INFORMÁTICA</v>
      </c>
      <c r="F110" s="70" t="str">
        <f aca="false">+F109</f>
        <v>RR</v>
      </c>
      <c r="G110" s="70" t="str">
        <f aca="false">+G109</f>
        <v>r3</v>
      </c>
      <c r="H110" s="70" t="n">
        <f aca="false">+'7.3'!C34</f>
        <v>0</v>
      </c>
      <c r="I110" s="70" t="n">
        <f aca="false">+'7.3'!D34</f>
        <v>0</v>
      </c>
      <c r="J110" s="70" t="n">
        <f aca="false">+'7.3'!E34</f>
        <v>0</v>
      </c>
      <c r="K110" s="70" t="n">
        <f aca="false">+'7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7</v>
      </c>
      <c r="C111" s="69" t="str">
        <f aca="false">+C110</f>
        <v>DIAGNÓSTICO DEL ÁREA DE SISTEMAS DE INFORMACIÓN TI</v>
      </c>
      <c r="D111" s="70" t="str">
        <f aca="false">+D110</f>
        <v>7.3</v>
      </c>
      <c r="E111" s="70" t="str">
        <f aca="false">+E110</f>
        <v>FUNCIONES DE LA INFORMÁTICA</v>
      </c>
      <c r="F111" s="70" t="str">
        <f aca="false">+F110</f>
        <v>RR</v>
      </c>
      <c r="G111" s="70" t="str">
        <f aca="false">+G110</f>
        <v>r3</v>
      </c>
      <c r="H111" s="70" t="n">
        <f aca="false">+'7.3'!C35</f>
        <v>0</v>
      </c>
      <c r="I111" s="70" t="n">
        <f aca="false">+'7.3'!D35</f>
        <v>0</v>
      </c>
      <c r="J111" s="70" t="n">
        <f aca="false">+'7.3'!E35</f>
        <v>0</v>
      </c>
      <c r="K111" s="70" t="n">
        <f aca="false">+'7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7</v>
      </c>
      <c r="C112" s="69" t="str">
        <f aca="false">+C111</f>
        <v>DIAGNÓSTICO DEL ÁREA DE SISTEMAS DE INFORMACIÓN TI</v>
      </c>
      <c r="D112" s="70" t="str">
        <f aca="false">+D111</f>
        <v>7.3</v>
      </c>
      <c r="E112" s="70" t="str">
        <f aca="false">+E111</f>
        <v>FUNCIONES DE LA INFORMÁTICA</v>
      </c>
      <c r="F112" s="70" t="str">
        <f aca="false">+F111</f>
        <v>RR</v>
      </c>
      <c r="G112" s="70" t="str">
        <f aca="false">+G111</f>
        <v>r3</v>
      </c>
      <c r="H112" s="70" t="n">
        <f aca="false">+'7.3'!C36</f>
        <v>0</v>
      </c>
      <c r="I112" s="70" t="n">
        <f aca="false">+'7.3'!D36</f>
        <v>0</v>
      </c>
      <c r="J112" s="70" t="n">
        <f aca="false">+'7.3'!E36</f>
        <v>0</v>
      </c>
      <c r="K112" s="70" t="n">
        <f aca="false">+'7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7</v>
      </c>
      <c r="C113" s="69" t="str">
        <f aca="false">+C112</f>
        <v>DIAGNÓSTICO DEL ÁREA DE SISTEMAS DE INFORMACIÓN TI</v>
      </c>
      <c r="D113" s="70" t="str">
        <f aca="false">+D112</f>
        <v>7.3</v>
      </c>
      <c r="E113" s="70" t="str">
        <f aca="false">+E112</f>
        <v>FUNCIONES DE LA INFORMÁTICA</v>
      </c>
      <c r="F113" s="70" t="str">
        <f aca="false">+F112</f>
        <v>RR</v>
      </c>
      <c r="G113" s="70" t="str">
        <f aca="false">+G112</f>
        <v>r3</v>
      </c>
      <c r="H113" s="70" t="n">
        <f aca="false">+'7.3'!C37</f>
        <v>0</v>
      </c>
      <c r="I113" s="70" t="n">
        <f aca="false">+'7.3'!D37</f>
        <v>0</v>
      </c>
      <c r="J113" s="70" t="n">
        <f aca="false">+'7.3'!E37</f>
        <v>0</v>
      </c>
      <c r="K113" s="70" t="n">
        <f aca="false">+'7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7</v>
      </c>
      <c r="C114" s="69" t="str">
        <f aca="false">+C113</f>
        <v>DIAGNÓSTICO DEL ÁREA DE SISTEMAS DE INFORMACIÓN TI</v>
      </c>
      <c r="D114" s="70" t="str">
        <f aca="false">+D113</f>
        <v>7.3</v>
      </c>
      <c r="E114" s="70" t="str">
        <f aca="false">+E113</f>
        <v>FUNCIONES DE LA INFORMÁTICA</v>
      </c>
      <c r="F114" s="70" t="str">
        <f aca="false">+F113</f>
        <v>RR</v>
      </c>
      <c r="G114" s="70" t="str">
        <f aca="false">+G113</f>
        <v>r3</v>
      </c>
      <c r="H114" s="70" t="n">
        <f aca="false">+'7.3'!C38</f>
        <v>0</v>
      </c>
      <c r="I114" s="70" t="n">
        <f aca="false">+'7.3'!D38</f>
        <v>0</v>
      </c>
      <c r="J114" s="70" t="n">
        <f aca="false">+'7.3'!E38</f>
        <v>0</v>
      </c>
      <c r="K114" s="70" t="n">
        <f aca="false">+'7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7</v>
      </c>
      <c r="C115" s="69" t="str">
        <f aca="false">+C114</f>
        <v>DIAGNÓSTICO DEL ÁREA DE SISTEMAS DE INFORMACIÓN TI</v>
      </c>
      <c r="D115" s="70" t="str">
        <f aca="false">+D114</f>
        <v>7.3</v>
      </c>
      <c r="E115" s="70" t="str">
        <f aca="false">+E114</f>
        <v>FUNCIONES DE LA INFORMÁTICA</v>
      </c>
      <c r="F115" s="70" t="str">
        <f aca="false">+F114</f>
        <v>RR</v>
      </c>
      <c r="G115" s="70" t="str">
        <f aca="false">+G114</f>
        <v>r3</v>
      </c>
      <c r="H115" s="70" t="n">
        <f aca="false">+'7.3'!C39</f>
        <v>0</v>
      </c>
      <c r="I115" s="70" t="n">
        <f aca="false">+'7.3'!D39</f>
        <v>0</v>
      </c>
      <c r="J115" s="70" t="n">
        <f aca="false">+'7.3'!E39</f>
        <v>0</v>
      </c>
      <c r="K115" s="70" t="n">
        <f aca="false">+'7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7</v>
      </c>
      <c r="C116" s="69" t="str">
        <f aca="false">+C115</f>
        <v>DIAGNÓSTICO DEL ÁREA DE SISTEMAS DE INFORMACIÓN TI</v>
      </c>
      <c r="D116" s="70" t="str">
        <f aca="false">+D115</f>
        <v>7.3</v>
      </c>
      <c r="E116" s="70" t="str">
        <f aca="false">+E115</f>
        <v>FUNCIONES DE LA INFORMÁTICA</v>
      </c>
      <c r="F116" s="70" t="str">
        <f aca="false">+F115</f>
        <v>RR</v>
      </c>
      <c r="G116" s="70" t="str">
        <f aca="false">+G115</f>
        <v>r3</v>
      </c>
      <c r="H116" s="70" t="n">
        <f aca="false">+'7.3'!C40</f>
        <v>0</v>
      </c>
      <c r="I116" s="70" t="n">
        <f aca="false">+'7.3'!D40</f>
        <v>0</v>
      </c>
      <c r="J116" s="70" t="n">
        <f aca="false">+'7.3'!E40</f>
        <v>0</v>
      </c>
      <c r="K116" s="70" t="n">
        <f aca="false">+'7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7</v>
      </c>
      <c r="C117" s="69" t="str">
        <f aca="false">+C116</f>
        <v>DIAGNÓSTICO DEL ÁREA DE SISTEMAS DE INFORMACIÓN TI</v>
      </c>
      <c r="D117" s="70" t="str">
        <f aca="false">+D116</f>
        <v>7.3</v>
      </c>
      <c r="E117" s="70" t="str">
        <f aca="false">+E116</f>
        <v>FUNCIONES DE LA INFORMÁTICA</v>
      </c>
      <c r="F117" s="70" t="str">
        <f aca="false">+F116</f>
        <v>RR</v>
      </c>
      <c r="G117" s="70" t="str">
        <f aca="false">+G116</f>
        <v>r3</v>
      </c>
      <c r="H117" s="70" t="n">
        <f aca="false">+'7.3'!C41</f>
        <v>0</v>
      </c>
      <c r="I117" s="70" t="n">
        <f aca="false">+'7.3'!D41</f>
        <v>0</v>
      </c>
      <c r="J117" s="70" t="n">
        <f aca="false">+'7.3'!E41</f>
        <v>0</v>
      </c>
      <c r="K117" s="70" t="n">
        <f aca="false">+'7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7</v>
      </c>
      <c r="C118" s="69" t="str">
        <f aca="false">+C117</f>
        <v>DIAGNÓSTICO DEL ÁREA DE SISTEMAS DE INFORMACIÓN TI</v>
      </c>
      <c r="D118" s="70" t="str">
        <f aca="false">+D117</f>
        <v>7.3</v>
      </c>
      <c r="E118" s="70" t="str">
        <f aca="false">+E117</f>
        <v>FUNCIONES DE LA INFORMÁTICA</v>
      </c>
      <c r="F118" s="70" t="str">
        <f aca="false">+F117</f>
        <v>RR</v>
      </c>
      <c r="G118" s="70" t="str">
        <f aca="false">+G117</f>
        <v>r3</v>
      </c>
      <c r="H118" s="70" t="n">
        <f aca="false">+'7.3'!C42</f>
        <v>0</v>
      </c>
      <c r="I118" s="70" t="n">
        <f aca="false">+'7.3'!D42</f>
        <v>0</v>
      </c>
      <c r="J118" s="70" t="n">
        <f aca="false">+'7.3'!E42</f>
        <v>0</v>
      </c>
      <c r="K118" s="70" t="n">
        <f aca="false">+'7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7</v>
      </c>
      <c r="C119" s="69" t="str">
        <f aca="false">+C118</f>
        <v>DIAGNÓSTICO DEL ÁREA DE SISTEMAS DE INFORMACIÓN TI</v>
      </c>
      <c r="D119" s="70" t="str">
        <f aca="false">+D118</f>
        <v>7.3</v>
      </c>
      <c r="E119" s="70" t="str">
        <f aca="false">+E118</f>
        <v>FUNCIONES DE LA INFORMÁTICA</v>
      </c>
      <c r="F119" s="70" t="str">
        <f aca="false">+F118</f>
        <v>RR</v>
      </c>
      <c r="G119" s="70" t="str">
        <f aca="false">+G118</f>
        <v>r3</v>
      </c>
      <c r="H119" s="70" t="n">
        <f aca="false">+'7.3'!C43</f>
        <v>0</v>
      </c>
      <c r="I119" s="70" t="n">
        <f aca="false">+'7.3'!D43</f>
        <v>0</v>
      </c>
      <c r="J119" s="70" t="n">
        <f aca="false">+'7.3'!E43</f>
        <v>0</v>
      </c>
      <c r="K119" s="70" t="n">
        <f aca="false">+'7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7</v>
      </c>
      <c r="C120" s="69" t="str">
        <f aca="false">+C119</f>
        <v>DIAGNÓSTICO DEL ÁREA DE SISTEMAS DE INFORMACIÓN TI</v>
      </c>
      <c r="D120" s="70" t="str">
        <f aca="false">+D119</f>
        <v>7.3</v>
      </c>
      <c r="E120" s="70" t="str">
        <f aca="false">+E119</f>
        <v>FUNCIONES DE LA INFORMÁTICA</v>
      </c>
      <c r="F120" s="70" t="str">
        <f aca="false">+F119</f>
        <v>RR</v>
      </c>
      <c r="G120" s="70" t="str">
        <f aca="false">+G119</f>
        <v>r3</v>
      </c>
      <c r="H120" s="70" t="n">
        <f aca="false">+'7.3'!C44</f>
        <v>0</v>
      </c>
      <c r="I120" s="70" t="n">
        <f aca="false">+'7.3'!D44</f>
        <v>0</v>
      </c>
      <c r="J120" s="70" t="n">
        <f aca="false">+'7.3'!E44</f>
        <v>0</v>
      </c>
      <c r="K120" s="70" t="n">
        <f aca="false">+'7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7</v>
      </c>
      <c r="C121" s="69" t="str">
        <f aca="false">+C120</f>
        <v>DIAGNÓSTICO DEL ÁREA DE SISTEMAS DE INFORMACIÓN TI</v>
      </c>
      <c r="D121" s="70" t="str">
        <f aca="false">+D120</f>
        <v>7.3</v>
      </c>
      <c r="E121" s="70" t="str">
        <f aca="false">+E120</f>
        <v>FUNCIONES DE LA INFORMÁTICA</v>
      </c>
      <c r="F121" s="70" t="str">
        <f aca="false">+F120</f>
        <v>RR</v>
      </c>
      <c r="G121" s="70" t="str">
        <f aca="false">+G120</f>
        <v>r3</v>
      </c>
      <c r="H121" s="70" t="n">
        <f aca="false">+'7.3'!C45</f>
        <v>0</v>
      </c>
      <c r="I121" s="70" t="n">
        <f aca="false">+'7.3'!D45</f>
        <v>0</v>
      </c>
      <c r="J121" s="70" t="n">
        <f aca="false">+'7.3'!E45</f>
        <v>0</v>
      </c>
      <c r="K121" s="70" t="n">
        <f aca="false">+'7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7</v>
      </c>
      <c r="C122" s="69" t="str">
        <f aca="false">+C121</f>
        <v>DIAGNÓSTICO DEL ÁREA DE SISTEMAS DE INFORMACIÓN TI</v>
      </c>
      <c r="D122" s="70" t="str">
        <f aca="false">+I!C13</f>
        <v>7.4</v>
      </c>
      <c r="E122" s="70" t="n">
        <f aca="false">+I!D13</f>
        <v>0</v>
      </c>
      <c r="F122" s="70" t="str">
        <f aca="false">+F121</f>
        <v>RR</v>
      </c>
      <c r="G122" s="70" t="n">
        <f aca="false">+I!E13</f>
        <v>0</v>
      </c>
      <c r="H122" s="70" t="n">
        <f aca="false">+'7.4'!C6</f>
        <v>0</v>
      </c>
      <c r="I122" s="70" t="n">
        <f aca="false">+'7.4'!D6</f>
        <v>0</v>
      </c>
      <c r="J122" s="70" t="n">
        <f aca="false">+'7.4'!E6</f>
        <v>0</v>
      </c>
      <c r="K122" s="70" t="n">
        <f aca="false">+'7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7</v>
      </c>
      <c r="C123" s="69" t="str">
        <f aca="false">+C122</f>
        <v>DIAGNÓSTICO DEL ÁREA DE SISTEMAS DE INFORMACIÓN TI</v>
      </c>
      <c r="D123" s="70" t="str">
        <f aca="false">+D122</f>
        <v>7.4</v>
      </c>
      <c r="E123" s="70" t="n">
        <f aca="false">+E122</f>
        <v>0</v>
      </c>
      <c r="F123" s="70" t="str">
        <f aca="false">+F122</f>
        <v>RR</v>
      </c>
      <c r="G123" s="70" t="n">
        <f aca="false">+G122</f>
        <v>0</v>
      </c>
      <c r="H123" s="70" t="n">
        <f aca="false">+'7.4'!C7</f>
        <v>0</v>
      </c>
      <c r="I123" s="70" t="n">
        <f aca="false">+'7.4'!D7</f>
        <v>0</v>
      </c>
      <c r="J123" s="70" t="n">
        <f aca="false">+'7.4'!E7</f>
        <v>0</v>
      </c>
      <c r="K123" s="70" t="n">
        <f aca="false">+'7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7</v>
      </c>
      <c r="C124" s="69" t="str">
        <f aca="false">+C123</f>
        <v>DIAGNÓSTICO DEL ÁREA DE SISTEMAS DE INFORMACIÓN TI</v>
      </c>
      <c r="D124" s="70" t="str">
        <f aca="false">+D123</f>
        <v>7.4</v>
      </c>
      <c r="E124" s="70" t="n">
        <f aca="false">+E123</f>
        <v>0</v>
      </c>
      <c r="F124" s="70" t="str">
        <f aca="false">+F123</f>
        <v>RR</v>
      </c>
      <c r="G124" s="70" t="n">
        <f aca="false">+G123</f>
        <v>0</v>
      </c>
      <c r="H124" s="70" t="n">
        <f aca="false">+'7.4'!C8</f>
        <v>0</v>
      </c>
      <c r="I124" s="70" t="n">
        <f aca="false">+'7.4'!D8</f>
        <v>0</v>
      </c>
      <c r="J124" s="70" t="n">
        <f aca="false">+'7.4'!E8</f>
        <v>0</v>
      </c>
      <c r="K124" s="70" t="n">
        <f aca="false">+'7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7</v>
      </c>
      <c r="C125" s="69" t="str">
        <f aca="false">+C124</f>
        <v>DIAGNÓSTICO DEL ÁREA DE SISTEMAS DE INFORMACIÓN TI</v>
      </c>
      <c r="D125" s="70" t="str">
        <f aca="false">+D124</f>
        <v>7.4</v>
      </c>
      <c r="E125" s="70" t="n">
        <f aca="false">+E124</f>
        <v>0</v>
      </c>
      <c r="F125" s="70" t="str">
        <f aca="false">+F124</f>
        <v>RR</v>
      </c>
      <c r="G125" s="70" t="n">
        <f aca="false">+G124</f>
        <v>0</v>
      </c>
      <c r="H125" s="70" t="n">
        <f aca="false">+'7.4'!C9</f>
        <v>0</v>
      </c>
      <c r="I125" s="70" t="n">
        <f aca="false">+'7.4'!D9</f>
        <v>0</v>
      </c>
      <c r="J125" s="70" t="n">
        <f aca="false">+'7.4'!E9</f>
        <v>0</v>
      </c>
      <c r="K125" s="70" t="n">
        <f aca="false">+'7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7</v>
      </c>
      <c r="C126" s="69" t="str">
        <f aca="false">+C125</f>
        <v>DIAGNÓSTICO DEL ÁREA DE SISTEMAS DE INFORMACIÓN TI</v>
      </c>
      <c r="D126" s="70" t="str">
        <f aca="false">+D125</f>
        <v>7.4</v>
      </c>
      <c r="E126" s="70" t="n">
        <f aca="false">+E125</f>
        <v>0</v>
      </c>
      <c r="F126" s="70" t="str">
        <f aca="false">+F125</f>
        <v>RR</v>
      </c>
      <c r="G126" s="70" t="n">
        <f aca="false">+G125</f>
        <v>0</v>
      </c>
      <c r="H126" s="70" t="n">
        <f aca="false">+'7.4'!C10</f>
        <v>0</v>
      </c>
      <c r="I126" s="70" t="n">
        <f aca="false">+'7.4'!D10</f>
        <v>0</v>
      </c>
      <c r="J126" s="70" t="n">
        <f aca="false">+'7.4'!E10</f>
        <v>0</v>
      </c>
      <c r="K126" s="70" t="n">
        <f aca="false">+'7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7</v>
      </c>
      <c r="C127" s="69" t="str">
        <f aca="false">+C126</f>
        <v>DIAGNÓSTICO DEL ÁREA DE SISTEMAS DE INFORMACIÓN TI</v>
      </c>
      <c r="D127" s="70" t="str">
        <f aca="false">+D126</f>
        <v>7.4</v>
      </c>
      <c r="E127" s="70" t="n">
        <f aca="false">+E126</f>
        <v>0</v>
      </c>
      <c r="F127" s="70" t="str">
        <f aca="false">+F126</f>
        <v>RR</v>
      </c>
      <c r="G127" s="70" t="n">
        <f aca="false">+G126</f>
        <v>0</v>
      </c>
      <c r="H127" s="70" t="n">
        <f aca="false">+'7.4'!C11</f>
        <v>0</v>
      </c>
      <c r="I127" s="70" t="n">
        <f aca="false">+'7.4'!D11</f>
        <v>0</v>
      </c>
      <c r="J127" s="70" t="n">
        <f aca="false">+'7.4'!E11</f>
        <v>0</v>
      </c>
      <c r="K127" s="70" t="n">
        <f aca="false">+'7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7</v>
      </c>
      <c r="C128" s="69" t="str">
        <f aca="false">+C127</f>
        <v>DIAGNÓSTICO DEL ÁREA DE SISTEMAS DE INFORMACIÓN TI</v>
      </c>
      <c r="D128" s="70" t="str">
        <f aca="false">+D127</f>
        <v>7.4</v>
      </c>
      <c r="E128" s="70" t="n">
        <f aca="false">+E127</f>
        <v>0</v>
      </c>
      <c r="F128" s="70" t="str">
        <f aca="false">+F127</f>
        <v>RR</v>
      </c>
      <c r="G128" s="70" t="n">
        <f aca="false">+G127</f>
        <v>0</v>
      </c>
      <c r="H128" s="70" t="n">
        <f aca="false">+'7.4'!C12</f>
        <v>0</v>
      </c>
      <c r="I128" s="70" t="n">
        <f aca="false">+'7.4'!D12</f>
        <v>0</v>
      </c>
      <c r="J128" s="70" t="n">
        <f aca="false">+'7.4'!E12</f>
        <v>0</v>
      </c>
      <c r="K128" s="70" t="n">
        <f aca="false">+'7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7</v>
      </c>
      <c r="C129" s="69" t="str">
        <f aca="false">+C128</f>
        <v>DIAGNÓSTICO DEL ÁREA DE SISTEMAS DE INFORMACIÓN TI</v>
      </c>
      <c r="D129" s="70" t="str">
        <f aca="false">+D128</f>
        <v>7.4</v>
      </c>
      <c r="E129" s="70" t="n">
        <f aca="false">+E128</f>
        <v>0</v>
      </c>
      <c r="F129" s="70" t="str">
        <f aca="false">+F128</f>
        <v>RR</v>
      </c>
      <c r="G129" s="70" t="n">
        <f aca="false">+G128</f>
        <v>0</v>
      </c>
      <c r="H129" s="70" t="n">
        <f aca="false">+'7.4'!C13</f>
        <v>0</v>
      </c>
      <c r="I129" s="70" t="n">
        <f aca="false">+'7.4'!D13</f>
        <v>0</v>
      </c>
      <c r="J129" s="70" t="n">
        <f aca="false">+'7.4'!E13</f>
        <v>0</v>
      </c>
      <c r="K129" s="70" t="n">
        <f aca="false">+'7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7</v>
      </c>
      <c r="C130" s="69" t="str">
        <f aca="false">+C129</f>
        <v>DIAGNÓSTICO DEL ÁREA DE SISTEMAS DE INFORMACIÓN TI</v>
      </c>
      <c r="D130" s="70" t="str">
        <f aca="false">+D129</f>
        <v>7.4</v>
      </c>
      <c r="E130" s="70" t="n">
        <f aca="false">+E129</f>
        <v>0</v>
      </c>
      <c r="F130" s="70" t="str">
        <f aca="false">+F129</f>
        <v>RR</v>
      </c>
      <c r="G130" s="70" t="n">
        <f aca="false">+G129</f>
        <v>0</v>
      </c>
      <c r="H130" s="70" t="n">
        <f aca="false">+'7.4'!C14</f>
        <v>0</v>
      </c>
      <c r="I130" s="70" t="n">
        <f aca="false">+'7.4'!D14</f>
        <v>0</v>
      </c>
      <c r="J130" s="70" t="n">
        <f aca="false">+'7.4'!E14</f>
        <v>0</v>
      </c>
      <c r="K130" s="70" t="n">
        <f aca="false">+'7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7</v>
      </c>
      <c r="C131" s="69" t="str">
        <f aca="false">+C130</f>
        <v>DIAGNÓSTICO DEL ÁREA DE SISTEMAS DE INFORMACIÓN TI</v>
      </c>
      <c r="D131" s="70" t="str">
        <f aca="false">+D130</f>
        <v>7.4</v>
      </c>
      <c r="E131" s="70" t="n">
        <f aca="false">+E130</f>
        <v>0</v>
      </c>
      <c r="F131" s="70" t="str">
        <f aca="false">+F130</f>
        <v>RR</v>
      </c>
      <c r="G131" s="70" t="n">
        <f aca="false">+G130</f>
        <v>0</v>
      </c>
      <c r="H131" s="70" t="n">
        <f aca="false">+'7.4'!C15</f>
        <v>0</v>
      </c>
      <c r="I131" s="70" t="n">
        <f aca="false">+'7.4'!D15</f>
        <v>0</v>
      </c>
      <c r="J131" s="70" t="n">
        <f aca="false">+'7.4'!E15</f>
        <v>0</v>
      </c>
      <c r="K131" s="70" t="n">
        <f aca="false">+'7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7</v>
      </c>
      <c r="C132" s="69" t="str">
        <f aca="false">+C131</f>
        <v>DIAGNÓSTICO DEL ÁREA DE SISTEMAS DE INFORMACIÓN TI</v>
      </c>
      <c r="D132" s="70" t="str">
        <f aca="false">+D131</f>
        <v>7.4</v>
      </c>
      <c r="E132" s="70" t="n">
        <f aca="false">+E131</f>
        <v>0</v>
      </c>
      <c r="F132" s="70" t="str">
        <f aca="false">+F131</f>
        <v>RR</v>
      </c>
      <c r="G132" s="70" t="n">
        <f aca="false">+G131</f>
        <v>0</v>
      </c>
      <c r="H132" s="70" t="n">
        <f aca="false">+'7.4'!C16</f>
        <v>0</v>
      </c>
      <c r="I132" s="70" t="n">
        <f aca="false">+'7.4'!D16</f>
        <v>0</v>
      </c>
      <c r="J132" s="70" t="n">
        <f aca="false">+'7.4'!E16</f>
        <v>0</v>
      </c>
      <c r="K132" s="70" t="n">
        <f aca="false">+'7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7</v>
      </c>
      <c r="C133" s="69" t="str">
        <f aca="false">+C132</f>
        <v>DIAGNÓSTICO DEL ÁREA DE SISTEMAS DE INFORMACIÓN TI</v>
      </c>
      <c r="D133" s="70" t="str">
        <f aca="false">+D132</f>
        <v>7.4</v>
      </c>
      <c r="E133" s="70" t="n">
        <f aca="false">+E132</f>
        <v>0</v>
      </c>
      <c r="F133" s="70" t="str">
        <f aca="false">+F132</f>
        <v>RR</v>
      </c>
      <c r="G133" s="70" t="n">
        <f aca="false">+G132</f>
        <v>0</v>
      </c>
      <c r="H133" s="70" t="n">
        <f aca="false">+'7.4'!C17</f>
        <v>0</v>
      </c>
      <c r="I133" s="70" t="n">
        <f aca="false">+'7.4'!D17</f>
        <v>0</v>
      </c>
      <c r="J133" s="70" t="n">
        <f aca="false">+'7.4'!E17</f>
        <v>0</v>
      </c>
      <c r="K133" s="70" t="n">
        <f aca="false">+'7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7</v>
      </c>
      <c r="C134" s="69" t="str">
        <f aca="false">+C133</f>
        <v>DIAGNÓSTICO DEL ÁREA DE SISTEMAS DE INFORMACIÓN TI</v>
      </c>
      <c r="D134" s="70" t="str">
        <f aca="false">+D133</f>
        <v>7.4</v>
      </c>
      <c r="E134" s="70" t="n">
        <f aca="false">+E133</f>
        <v>0</v>
      </c>
      <c r="F134" s="70" t="str">
        <f aca="false">+F133</f>
        <v>RR</v>
      </c>
      <c r="G134" s="70" t="n">
        <f aca="false">+G133</f>
        <v>0</v>
      </c>
      <c r="H134" s="70" t="n">
        <f aca="false">+'7.4'!C18</f>
        <v>0</v>
      </c>
      <c r="I134" s="70" t="n">
        <f aca="false">+'7.4'!D18</f>
        <v>0</v>
      </c>
      <c r="J134" s="70" t="n">
        <f aca="false">+'7.4'!E18</f>
        <v>0</v>
      </c>
      <c r="K134" s="70" t="n">
        <f aca="false">+'7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7</v>
      </c>
      <c r="C135" s="69" t="str">
        <f aca="false">+C134</f>
        <v>DIAGNÓSTICO DEL ÁREA DE SISTEMAS DE INFORMACIÓN TI</v>
      </c>
      <c r="D135" s="70" t="str">
        <f aca="false">+D134</f>
        <v>7.4</v>
      </c>
      <c r="E135" s="70" t="n">
        <f aca="false">+E134</f>
        <v>0</v>
      </c>
      <c r="F135" s="70" t="str">
        <f aca="false">+F134</f>
        <v>RR</v>
      </c>
      <c r="G135" s="70" t="n">
        <f aca="false">+G134</f>
        <v>0</v>
      </c>
      <c r="H135" s="70" t="n">
        <f aca="false">+'7.4'!C19</f>
        <v>0</v>
      </c>
      <c r="I135" s="70" t="n">
        <f aca="false">+'7.4'!D19</f>
        <v>0</v>
      </c>
      <c r="J135" s="70" t="n">
        <f aca="false">+'7.4'!E19</f>
        <v>0</v>
      </c>
      <c r="K135" s="70" t="n">
        <f aca="false">+'7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7</v>
      </c>
      <c r="C136" s="69" t="str">
        <f aca="false">+C135</f>
        <v>DIAGNÓSTICO DEL ÁREA DE SISTEMAS DE INFORMACIÓN TI</v>
      </c>
      <c r="D136" s="70" t="str">
        <f aca="false">+D135</f>
        <v>7.4</v>
      </c>
      <c r="E136" s="70" t="n">
        <f aca="false">+E135</f>
        <v>0</v>
      </c>
      <c r="F136" s="70" t="str">
        <f aca="false">+F135</f>
        <v>RR</v>
      </c>
      <c r="G136" s="70" t="n">
        <f aca="false">+G135</f>
        <v>0</v>
      </c>
      <c r="H136" s="70" t="n">
        <f aca="false">+'7.4'!C20</f>
        <v>0</v>
      </c>
      <c r="I136" s="70" t="n">
        <f aca="false">+'7.4'!D20</f>
        <v>0</v>
      </c>
      <c r="J136" s="70" t="n">
        <f aca="false">+'7.4'!E20</f>
        <v>0</v>
      </c>
      <c r="K136" s="70" t="n">
        <f aca="false">+'7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7</v>
      </c>
      <c r="C137" s="69" t="str">
        <f aca="false">+C136</f>
        <v>DIAGNÓSTICO DEL ÁREA DE SISTEMAS DE INFORMACIÓN TI</v>
      </c>
      <c r="D137" s="70" t="str">
        <f aca="false">+D136</f>
        <v>7.4</v>
      </c>
      <c r="E137" s="70" t="n">
        <f aca="false">+E136</f>
        <v>0</v>
      </c>
      <c r="F137" s="70" t="str">
        <f aca="false">+F136</f>
        <v>RR</v>
      </c>
      <c r="G137" s="70" t="n">
        <f aca="false">+G136</f>
        <v>0</v>
      </c>
      <c r="H137" s="70" t="n">
        <f aca="false">+'7.4'!C21</f>
        <v>0</v>
      </c>
      <c r="I137" s="70" t="n">
        <f aca="false">+'7.4'!D21</f>
        <v>0</v>
      </c>
      <c r="J137" s="70" t="n">
        <f aca="false">+'7.4'!E21</f>
        <v>0</v>
      </c>
      <c r="K137" s="70" t="n">
        <f aca="false">+'7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7</v>
      </c>
      <c r="C138" s="69" t="str">
        <f aca="false">+C137</f>
        <v>DIAGNÓSTICO DEL ÁREA DE SISTEMAS DE INFORMACIÓN TI</v>
      </c>
      <c r="D138" s="70" t="str">
        <f aca="false">+D137</f>
        <v>7.4</v>
      </c>
      <c r="E138" s="70" t="n">
        <f aca="false">+E137</f>
        <v>0</v>
      </c>
      <c r="F138" s="70" t="str">
        <f aca="false">+F137</f>
        <v>RR</v>
      </c>
      <c r="G138" s="70" t="n">
        <f aca="false">+G137</f>
        <v>0</v>
      </c>
      <c r="H138" s="70" t="n">
        <f aca="false">+'7.4'!C22</f>
        <v>0</v>
      </c>
      <c r="I138" s="70" t="n">
        <f aca="false">+'7.4'!D22</f>
        <v>0</v>
      </c>
      <c r="J138" s="70" t="n">
        <f aca="false">+'7.4'!E22</f>
        <v>0</v>
      </c>
      <c r="K138" s="70" t="n">
        <f aca="false">+'7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7</v>
      </c>
      <c r="C139" s="69" t="str">
        <f aca="false">+C138</f>
        <v>DIAGNÓSTICO DEL ÁREA DE SISTEMAS DE INFORMACIÓN TI</v>
      </c>
      <c r="D139" s="70" t="str">
        <f aca="false">+D138</f>
        <v>7.4</v>
      </c>
      <c r="E139" s="70" t="n">
        <f aca="false">+E138</f>
        <v>0</v>
      </c>
      <c r="F139" s="70" t="str">
        <f aca="false">+F138</f>
        <v>RR</v>
      </c>
      <c r="G139" s="70" t="n">
        <f aca="false">+G138</f>
        <v>0</v>
      </c>
      <c r="H139" s="70" t="n">
        <f aca="false">+'7.4'!C23</f>
        <v>0</v>
      </c>
      <c r="I139" s="70" t="n">
        <f aca="false">+'7.4'!D23</f>
        <v>0</v>
      </c>
      <c r="J139" s="70" t="n">
        <f aca="false">+'7.4'!E23</f>
        <v>0</v>
      </c>
      <c r="K139" s="70" t="n">
        <f aca="false">+'7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7</v>
      </c>
      <c r="C140" s="69" t="str">
        <f aca="false">+C139</f>
        <v>DIAGNÓSTICO DEL ÁREA DE SISTEMAS DE INFORMACIÓN TI</v>
      </c>
      <c r="D140" s="70" t="str">
        <f aca="false">+D139</f>
        <v>7.4</v>
      </c>
      <c r="E140" s="70" t="n">
        <f aca="false">+E139</f>
        <v>0</v>
      </c>
      <c r="F140" s="70" t="str">
        <f aca="false">+F139</f>
        <v>RR</v>
      </c>
      <c r="G140" s="70" t="n">
        <f aca="false">+G139</f>
        <v>0</v>
      </c>
      <c r="H140" s="70" t="n">
        <f aca="false">+'7.4'!C24</f>
        <v>0</v>
      </c>
      <c r="I140" s="70" t="n">
        <f aca="false">+'7.4'!D24</f>
        <v>0</v>
      </c>
      <c r="J140" s="70" t="n">
        <f aca="false">+'7.4'!E24</f>
        <v>0</v>
      </c>
      <c r="K140" s="70" t="n">
        <f aca="false">+'7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7</v>
      </c>
      <c r="C141" s="69" t="str">
        <f aca="false">+C140</f>
        <v>DIAGNÓSTICO DEL ÁREA DE SISTEMAS DE INFORMACIÓN TI</v>
      </c>
      <c r="D141" s="70" t="str">
        <f aca="false">+D140</f>
        <v>7.4</v>
      </c>
      <c r="E141" s="70" t="n">
        <f aca="false">+E140</f>
        <v>0</v>
      </c>
      <c r="F141" s="70" t="str">
        <f aca="false">+F140</f>
        <v>RR</v>
      </c>
      <c r="G141" s="70" t="n">
        <f aca="false">+G140</f>
        <v>0</v>
      </c>
      <c r="H141" s="70" t="n">
        <f aca="false">+'7.4'!C25</f>
        <v>0</v>
      </c>
      <c r="I141" s="70" t="n">
        <f aca="false">+'7.4'!D25</f>
        <v>0</v>
      </c>
      <c r="J141" s="70" t="n">
        <f aca="false">+'7.4'!E25</f>
        <v>0</v>
      </c>
      <c r="K141" s="70" t="n">
        <f aca="false">+'7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7</v>
      </c>
      <c r="C142" s="69" t="str">
        <f aca="false">+C141</f>
        <v>DIAGNÓSTICO DEL ÁREA DE SISTEMAS DE INFORMACIÓN TI</v>
      </c>
      <c r="D142" s="70" t="str">
        <f aca="false">+D141</f>
        <v>7.4</v>
      </c>
      <c r="E142" s="70" t="n">
        <f aca="false">+E141</f>
        <v>0</v>
      </c>
      <c r="F142" s="70" t="str">
        <f aca="false">+F141</f>
        <v>RR</v>
      </c>
      <c r="G142" s="70" t="n">
        <f aca="false">+G141</f>
        <v>0</v>
      </c>
      <c r="H142" s="70" t="n">
        <f aca="false">+'7.4'!C26</f>
        <v>0</v>
      </c>
      <c r="I142" s="70" t="n">
        <f aca="false">+'7.4'!D26</f>
        <v>0</v>
      </c>
      <c r="J142" s="70" t="n">
        <f aca="false">+'7.4'!E26</f>
        <v>0</v>
      </c>
      <c r="K142" s="70" t="n">
        <f aca="false">+'7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7</v>
      </c>
      <c r="C143" s="69" t="str">
        <f aca="false">+C142</f>
        <v>DIAGNÓSTICO DEL ÁREA DE SISTEMAS DE INFORMACIÓN TI</v>
      </c>
      <c r="D143" s="70" t="str">
        <f aca="false">+D142</f>
        <v>7.4</v>
      </c>
      <c r="E143" s="70" t="n">
        <f aca="false">+E142</f>
        <v>0</v>
      </c>
      <c r="F143" s="70" t="str">
        <f aca="false">+F142</f>
        <v>RR</v>
      </c>
      <c r="G143" s="70" t="n">
        <f aca="false">+G142</f>
        <v>0</v>
      </c>
      <c r="H143" s="70" t="n">
        <f aca="false">+'7.4'!C27</f>
        <v>0</v>
      </c>
      <c r="I143" s="70" t="n">
        <f aca="false">+'7.4'!D27</f>
        <v>0</v>
      </c>
      <c r="J143" s="70" t="n">
        <f aca="false">+'7.4'!E27</f>
        <v>0</v>
      </c>
      <c r="K143" s="70" t="n">
        <f aca="false">+'7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7</v>
      </c>
      <c r="C144" s="69" t="str">
        <f aca="false">+C143</f>
        <v>DIAGNÓSTICO DEL ÁREA DE SISTEMAS DE INFORMACIÓN TI</v>
      </c>
      <c r="D144" s="70" t="str">
        <f aca="false">+D143</f>
        <v>7.4</v>
      </c>
      <c r="E144" s="70" t="n">
        <f aca="false">+E143</f>
        <v>0</v>
      </c>
      <c r="F144" s="70" t="str">
        <f aca="false">+F143</f>
        <v>RR</v>
      </c>
      <c r="G144" s="70" t="n">
        <f aca="false">+G143</f>
        <v>0</v>
      </c>
      <c r="H144" s="70" t="n">
        <f aca="false">+'7.4'!C28</f>
        <v>0</v>
      </c>
      <c r="I144" s="70" t="n">
        <f aca="false">+'7.4'!D28</f>
        <v>0</v>
      </c>
      <c r="J144" s="70" t="n">
        <f aca="false">+'7.4'!E28</f>
        <v>0</v>
      </c>
      <c r="K144" s="70" t="n">
        <f aca="false">+'7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7</v>
      </c>
      <c r="C145" s="69" t="str">
        <f aca="false">+C144</f>
        <v>DIAGNÓSTICO DEL ÁREA DE SISTEMAS DE INFORMACIÓN TI</v>
      </c>
      <c r="D145" s="70" t="str">
        <f aca="false">+D144</f>
        <v>7.4</v>
      </c>
      <c r="E145" s="70" t="n">
        <f aca="false">+E144</f>
        <v>0</v>
      </c>
      <c r="F145" s="70" t="str">
        <f aca="false">+F144</f>
        <v>RR</v>
      </c>
      <c r="G145" s="70" t="n">
        <f aca="false">+G144</f>
        <v>0</v>
      </c>
      <c r="H145" s="70" t="n">
        <f aca="false">+'7.4'!C29</f>
        <v>0</v>
      </c>
      <c r="I145" s="70" t="n">
        <f aca="false">+'7.4'!D29</f>
        <v>0</v>
      </c>
      <c r="J145" s="70" t="n">
        <f aca="false">+'7.4'!E29</f>
        <v>0</v>
      </c>
      <c r="K145" s="70" t="n">
        <f aca="false">+'7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7</v>
      </c>
      <c r="C146" s="69" t="str">
        <f aca="false">+C145</f>
        <v>DIAGNÓSTICO DEL ÁREA DE SISTEMAS DE INFORMACIÓN TI</v>
      </c>
      <c r="D146" s="70" t="str">
        <f aca="false">+D145</f>
        <v>7.4</v>
      </c>
      <c r="E146" s="70" t="n">
        <f aca="false">+E145</f>
        <v>0</v>
      </c>
      <c r="F146" s="70" t="str">
        <f aca="false">+F145</f>
        <v>RR</v>
      </c>
      <c r="G146" s="70" t="n">
        <f aca="false">+G145</f>
        <v>0</v>
      </c>
      <c r="H146" s="70" t="n">
        <f aca="false">+'7.4'!C30</f>
        <v>0</v>
      </c>
      <c r="I146" s="70" t="n">
        <f aca="false">+'7.4'!D30</f>
        <v>0</v>
      </c>
      <c r="J146" s="70" t="n">
        <f aca="false">+'7.4'!E30</f>
        <v>0</v>
      </c>
      <c r="K146" s="70" t="n">
        <f aca="false">+'7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7</v>
      </c>
      <c r="C147" s="69" t="str">
        <f aca="false">+C146</f>
        <v>DIAGNÓSTICO DEL ÁREA DE SISTEMAS DE INFORMACIÓN TI</v>
      </c>
      <c r="D147" s="70" t="str">
        <f aca="false">+D146</f>
        <v>7.4</v>
      </c>
      <c r="E147" s="70" t="n">
        <f aca="false">+E146</f>
        <v>0</v>
      </c>
      <c r="F147" s="70" t="str">
        <f aca="false">+F146</f>
        <v>RR</v>
      </c>
      <c r="G147" s="70" t="n">
        <f aca="false">+G146</f>
        <v>0</v>
      </c>
      <c r="H147" s="70" t="n">
        <f aca="false">+'7.4'!C31</f>
        <v>0</v>
      </c>
      <c r="I147" s="70" t="n">
        <f aca="false">+'7.4'!D31</f>
        <v>0</v>
      </c>
      <c r="J147" s="70" t="n">
        <f aca="false">+'7.4'!E31</f>
        <v>0</v>
      </c>
      <c r="K147" s="70" t="n">
        <f aca="false">+'7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7</v>
      </c>
      <c r="C148" s="69" t="str">
        <f aca="false">+C147</f>
        <v>DIAGNÓSTICO DEL ÁREA DE SISTEMAS DE INFORMACIÓN TI</v>
      </c>
      <c r="D148" s="70" t="str">
        <f aca="false">+D147</f>
        <v>7.4</v>
      </c>
      <c r="E148" s="70" t="n">
        <f aca="false">+E147</f>
        <v>0</v>
      </c>
      <c r="F148" s="70" t="str">
        <f aca="false">+F147</f>
        <v>RR</v>
      </c>
      <c r="G148" s="70" t="n">
        <f aca="false">+G147</f>
        <v>0</v>
      </c>
      <c r="H148" s="70" t="n">
        <f aca="false">+'7.4'!C32</f>
        <v>0</v>
      </c>
      <c r="I148" s="70" t="n">
        <f aca="false">+'7.4'!D32</f>
        <v>0</v>
      </c>
      <c r="J148" s="70" t="n">
        <f aca="false">+'7.4'!E32</f>
        <v>0</v>
      </c>
      <c r="K148" s="70" t="n">
        <f aca="false">+'7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7</v>
      </c>
      <c r="C149" s="69" t="str">
        <f aca="false">+C148</f>
        <v>DIAGNÓSTICO DEL ÁREA DE SISTEMAS DE INFORMACIÓN TI</v>
      </c>
      <c r="D149" s="70" t="str">
        <f aca="false">+D148</f>
        <v>7.4</v>
      </c>
      <c r="E149" s="70" t="n">
        <f aca="false">+E148</f>
        <v>0</v>
      </c>
      <c r="F149" s="70" t="str">
        <f aca="false">+F148</f>
        <v>RR</v>
      </c>
      <c r="G149" s="70" t="n">
        <f aca="false">+G148</f>
        <v>0</v>
      </c>
      <c r="H149" s="70" t="n">
        <f aca="false">+'7.4'!C33</f>
        <v>0</v>
      </c>
      <c r="I149" s="70" t="n">
        <f aca="false">+'7.4'!D33</f>
        <v>0</v>
      </c>
      <c r="J149" s="70" t="n">
        <f aca="false">+'7.4'!E33</f>
        <v>0</v>
      </c>
      <c r="K149" s="70" t="n">
        <f aca="false">+'7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7</v>
      </c>
      <c r="C150" s="69" t="str">
        <f aca="false">+C149</f>
        <v>DIAGNÓSTICO DEL ÁREA DE SISTEMAS DE INFORMACIÓN TI</v>
      </c>
      <c r="D150" s="70" t="str">
        <f aca="false">+D149</f>
        <v>7.4</v>
      </c>
      <c r="E150" s="70" t="n">
        <f aca="false">+E149</f>
        <v>0</v>
      </c>
      <c r="F150" s="70" t="str">
        <f aca="false">+F149</f>
        <v>RR</v>
      </c>
      <c r="G150" s="70" t="n">
        <f aca="false">+G149</f>
        <v>0</v>
      </c>
      <c r="H150" s="70" t="n">
        <f aca="false">+'7.4'!C34</f>
        <v>0</v>
      </c>
      <c r="I150" s="70" t="n">
        <f aca="false">+'7.4'!D34</f>
        <v>0</v>
      </c>
      <c r="J150" s="70" t="n">
        <f aca="false">+'7.4'!E34</f>
        <v>0</v>
      </c>
      <c r="K150" s="70" t="n">
        <f aca="false">+'7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7</v>
      </c>
      <c r="C151" s="69" t="str">
        <f aca="false">+C150</f>
        <v>DIAGNÓSTICO DEL ÁREA DE SISTEMAS DE INFORMACIÓN TI</v>
      </c>
      <c r="D151" s="70" t="str">
        <f aca="false">+D150</f>
        <v>7.4</v>
      </c>
      <c r="E151" s="70" t="n">
        <f aca="false">+E150</f>
        <v>0</v>
      </c>
      <c r="F151" s="70" t="str">
        <f aca="false">+F150</f>
        <v>RR</v>
      </c>
      <c r="G151" s="70" t="n">
        <f aca="false">+G150</f>
        <v>0</v>
      </c>
      <c r="H151" s="70" t="n">
        <f aca="false">+'7.4'!C35</f>
        <v>0</v>
      </c>
      <c r="I151" s="70" t="n">
        <f aca="false">+'7.4'!D35</f>
        <v>0</v>
      </c>
      <c r="J151" s="70" t="n">
        <f aca="false">+'7.4'!E35</f>
        <v>0</v>
      </c>
      <c r="K151" s="70" t="n">
        <f aca="false">+'7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7</v>
      </c>
      <c r="C152" s="69" t="str">
        <f aca="false">+C151</f>
        <v>DIAGNÓSTICO DEL ÁREA DE SISTEMAS DE INFORMACIÓN TI</v>
      </c>
      <c r="D152" s="70" t="str">
        <f aca="false">+D151</f>
        <v>7.4</v>
      </c>
      <c r="E152" s="70" t="n">
        <f aca="false">+E151</f>
        <v>0</v>
      </c>
      <c r="F152" s="70" t="str">
        <f aca="false">+F151</f>
        <v>RR</v>
      </c>
      <c r="G152" s="70" t="n">
        <f aca="false">+G151</f>
        <v>0</v>
      </c>
      <c r="H152" s="70" t="n">
        <f aca="false">+'7.4'!C36</f>
        <v>0</v>
      </c>
      <c r="I152" s="70" t="n">
        <f aca="false">+'7.4'!D36</f>
        <v>0</v>
      </c>
      <c r="J152" s="70" t="n">
        <f aca="false">+'7.4'!E36</f>
        <v>0</v>
      </c>
      <c r="K152" s="70" t="n">
        <f aca="false">+'7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7</v>
      </c>
      <c r="C153" s="69" t="str">
        <f aca="false">+C152</f>
        <v>DIAGNÓSTICO DEL ÁREA DE SISTEMAS DE INFORMACIÓN TI</v>
      </c>
      <c r="D153" s="70" t="str">
        <f aca="false">+D152</f>
        <v>7.4</v>
      </c>
      <c r="E153" s="70" t="n">
        <f aca="false">+E152</f>
        <v>0</v>
      </c>
      <c r="F153" s="70" t="str">
        <f aca="false">+F152</f>
        <v>RR</v>
      </c>
      <c r="G153" s="70" t="n">
        <f aca="false">+G152</f>
        <v>0</v>
      </c>
      <c r="H153" s="70" t="n">
        <f aca="false">+'7.4'!C37</f>
        <v>0</v>
      </c>
      <c r="I153" s="70" t="n">
        <f aca="false">+'7.4'!D37</f>
        <v>0</v>
      </c>
      <c r="J153" s="70" t="n">
        <f aca="false">+'7.4'!E37</f>
        <v>0</v>
      </c>
      <c r="K153" s="70" t="n">
        <f aca="false">+'7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7</v>
      </c>
      <c r="C154" s="69" t="str">
        <f aca="false">+C153</f>
        <v>DIAGNÓSTICO DEL ÁREA DE SISTEMAS DE INFORMACIÓN TI</v>
      </c>
      <c r="D154" s="70" t="str">
        <f aca="false">+D153</f>
        <v>7.4</v>
      </c>
      <c r="E154" s="70" t="n">
        <f aca="false">+E153</f>
        <v>0</v>
      </c>
      <c r="F154" s="70" t="str">
        <f aca="false">+F153</f>
        <v>RR</v>
      </c>
      <c r="G154" s="70" t="n">
        <f aca="false">+G153</f>
        <v>0</v>
      </c>
      <c r="H154" s="70" t="n">
        <f aca="false">+'7.4'!C38</f>
        <v>0</v>
      </c>
      <c r="I154" s="70" t="n">
        <f aca="false">+'7.4'!D38</f>
        <v>0</v>
      </c>
      <c r="J154" s="70" t="n">
        <f aca="false">+'7.4'!E38</f>
        <v>0</v>
      </c>
      <c r="K154" s="70" t="n">
        <f aca="false">+'7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7</v>
      </c>
      <c r="C155" s="69" t="str">
        <f aca="false">+C154</f>
        <v>DIAGNÓSTICO DEL ÁREA DE SISTEMAS DE INFORMACIÓN TI</v>
      </c>
      <c r="D155" s="70" t="str">
        <f aca="false">+D154</f>
        <v>7.4</v>
      </c>
      <c r="E155" s="70" t="n">
        <f aca="false">+E154</f>
        <v>0</v>
      </c>
      <c r="F155" s="70" t="str">
        <f aca="false">+F154</f>
        <v>RR</v>
      </c>
      <c r="G155" s="70" t="n">
        <f aca="false">+G154</f>
        <v>0</v>
      </c>
      <c r="H155" s="70" t="n">
        <f aca="false">+'7.4'!C39</f>
        <v>0</v>
      </c>
      <c r="I155" s="70" t="n">
        <f aca="false">+'7.4'!D39</f>
        <v>0</v>
      </c>
      <c r="J155" s="70" t="n">
        <f aca="false">+'7.4'!E39</f>
        <v>0</v>
      </c>
      <c r="K155" s="70" t="n">
        <f aca="false">+'7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7</v>
      </c>
      <c r="C156" s="69" t="str">
        <f aca="false">+C155</f>
        <v>DIAGNÓSTICO DEL ÁREA DE SISTEMAS DE INFORMACIÓN TI</v>
      </c>
      <c r="D156" s="70" t="str">
        <f aca="false">+D155</f>
        <v>7.4</v>
      </c>
      <c r="E156" s="70" t="n">
        <f aca="false">+E155</f>
        <v>0</v>
      </c>
      <c r="F156" s="70" t="str">
        <f aca="false">+F155</f>
        <v>RR</v>
      </c>
      <c r="G156" s="70" t="n">
        <f aca="false">+G155</f>
        <v>0</v>
      </c>
      <c r="H156" s="70" t="n">
        <f aca="false">+'7.4'!C40</f>
        <v>0</v>
      </c>
      <c r="I156" s="70" t="n">
        <f aca="false">+'7.4'!D40</f>
        <v>0</v>
      </c>
      <c r="J156" s="70" t="n">
        <f aca="false">+'7.4'!E40</f>
        <v>0</v>
      </c>
      <c r="K156" s="70" t="n">
        <f aca="false">+'7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7</v>
      </c>
      <c r="C157" s="69" t="str">
        <f aca="false">+C156</f>
        <v>DIAGNÓSTICO DEL ÁREA DE SISTEMAS DE INFORMACIÓN TI</v>
      </c>
      <c r="D157" s="70" t="str">
        <f aca="false">+D156</f>
        <v>7.4</v>
      </c>
      <c r="E157" s="70" t="n">
        <f aca="false">+E156</f>
        <v>0</v>
      </c>
      <c r="F157" s="70" t="str">
        <f aca="false">+F156</f>
        <v>RR</v>
      </c>
      <c r="G157" s="70" t="n">
        <f aca="false">+G156</f>
        <v>0</v>
      </c>
      <c r="H157" s="70" t="n">
        <f aca="false">+'7.4'!C41</f>
        <v>0</v>
      </c>
      <c r="I157" s="70" t="n">
        <f aca="false">+'7.4'!D41</f>
        <v>0</v>
      </c>
      <c r="J157" s="70" t="n">
        <f aca="false">+'7.4'!E41</f>
        <v>0</v>
      </c>
      <c r="K157" s="70" t="n">
        <f aca="false">+'7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7</v>
      </c>
      <c r="C158" s="69" t="str">
        <f aca="false">+C157</f>
        <v>DIAGNÓSTICO DEL ÁREA DE SISTEMAS DE INFORMACIÓN TI</v>
      </c>
      <c r="D158" s="70" t="str">
        <f aca="false">+D157</f>
        <v>7.4</v>
      </c>
      <c r="E158" s="70" t="n">
        <f aca="false">+E157</f>
        <v>0</v>
      </c>
      <c r="F158" s="70" t="str">
        <f aca="false">+F157</f>
        <v>RR</v>
      </c>
      <c r="G158" s="70" t="n">
        <f aca="false">+G157</f>
        <v>0</v>
      </c>
      <c r="H158" s="70" t="n">
        <f aca="false">+'7.4'!C42</f>
        <v>0</v>
      </c>
      <c r="I158" s="70" t="n">
        <f aca="false">+'7.4'!D42</f>
        <v>0</v>
      </c>
      <c r="J158" s="70" t="n">
        <f aca="false">+'7.4'!E42</f>
        <v>0</v>
      </c>
      <c r="K158" s="70" t="n">
        <f aca="false">+'7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7</v>
      </c>
      <c r="C159" s="69" t="str">
        <f aca="false">+C158</f>
        <v>DIAGNÓSTICO DEL ÁREA DE SISTEMAS DE INFORMACIÓN TI</v>
      </c>
      <c r="D159" s="70" t="str">
        <f aca="false">+D158</f>
        <v>7.4</v>
      </c>
      <c r="E159" s="70" t="n">
        <f aca="false">+E158</f>
        <v>0</v>
      </c>
      <c r="F159" s="70" t="str">
        <f aca="false">+F158</f>
        <v>RR</v>
      </c>
      <c r="G159" s="70" t="n">
        <f aca="false">+G158</f>
        <v>0</v>
      </c>
      <c r="H159" s="70" t="n">
        <f aca="false">+'7.4'!C43</f>
        <v>0</v>
      </c>
      <c r="I159" s="70" t="n">
        <f aca="false">+'7.4'!D43</f>
        <v>0</v>
      </c>
      <c r="J159" s="70" t="n">
        <f aca="false">+'7.4'!E43</f>
        <v>0</v>
      </c>
      <c r="K159" s="70" t="n">
        <f aca="false">+'7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7</v>
      </c>
      <c r="C160" s="69" t="str">
        <f aca="false">+C159</f>
        <v>DIAGNÓSTICO DEL ÁREA DE SISTEMAS DE INFORMACIÓN TI</v>
      </c>
      <c r="D160" s="70" t="str">
        <f aca="false">+D159</f>
        <v>7.4</v>
      </c>
      <c r="E160" s="70" t="n">
        <f aca="false">+E159</f>
        <v>0</v>
      </c>
      <c r="F160" s="70" t="str">
        <f aca="false">+F159</f>
        <v>RR</v>
      </c>
      <c r="G160" s="70" t="n">
        <f aca="false">+G159</f>
        <v>0</v>
      </c>
      <c r="H160" s="70" t="n">
        <f aca="false">+'7.4'!C44</f>
        <v>0</v>
      </c>
      <c r="I160" s="70" t="n">
        <f aca="false">+'7.4'!D44</f>
        <v>0</v>
      </c>
      <c r="J160" s="70" t="n">
        <f aca="false">+'7.4'!E44</f>
        <v>0</v>
      </c>
      <c r="K160" s="70" t="n">
        <f aca="false">+'7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7</v>
      </c>
      <c r="C161" s="69" t="str">
        <f aca="false">+C160</f>
        <v>DIAGNÓSTICO DEL ÁREA DE SISTEMAS DE INFORMACIÓN TI</v>
      </c>
      <c r="D161" s="70" t="str">
        <f aca="false">+D160</f>
        <v>7.4</v>
      </c>
      <c r="E161" s="70" t="n">
        <f aca="false">+E160</f>
        <v>0</v>
      </c>
      <c r="F161" s="70" t="str">
        <f aca="false">+F160</f>
        <v>RR</v>
      </c>
      <c r="G161" s="70" t="n">
        <f aca="false">+G160</f>
        <v>0</v>
      </c>
      <c r="H161" s="70" t="n">
        <f aca="false">+'7.4'!C45</f>
        <v>0</v>
      </c>
      <c r="I161" s="70" t="n">
        <f aca="false">+'7.4'!D45</f>
        <v>0</v>
      </c>
      <c r="J161" s="70" t="n">
        <f aca="false">+'7.4'!E45</f>
        <v>0</v>
      </c>
      <c r="K161" s="70" t="n">
        <f aca="false">+'7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7</v>
      </c>
      <c r="C162" s="69" t="str">
        <f aca="false">+C161</f>
        <v>DIAGNÓSTICO DEL ÁREA DE SISTEMAS DE INFORMACIÓN TI</v>
      </c>
      <c r="D162" s="70" t="str">
        <f aca="false">+I!C14</f>
        <v>7.5</v>
      </c>
      <c r="E162" s="70" t="n">
        <f aca="false">+I!D14</f>
        <v>0</v>
      </c>
      <c r="F162" s="70" t="str">
        <f aca="false">+F161</f>
        <v>RR</v>
      </c>
      <c r="G162" s="70" t="n">
        <f aca="false">+I!E14</f>
        <v>0</v>
      </c>
      <c r="H162" s="70" t="n">
        <f aca="false">+'7.5'!C6</f>
        <v>0</v>
      </c>
      <c r="I162" s="70" t="n">
        <f aca="false">+'7.5'!D6</f>
        <v>0</v>
      </c>
      <c r="J162" s="70" t="n">
        <f aca="false">+'7.5'!E6</f>
        <v>0</v>
      </c>
      <c r="K162" s="70" t="n">
        <f aca="false">+'7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7</v>
      </c>
      <c r="C163" s="69" t="str">
        <f aca="false">+C162</f>
        <v>DIAGNÓSTICO DEL ÁREA DE SISTEMAS DE INFORMACIÓN TI</v>
      </c>
      <c r="D163" s="70" t="str">
        <f aca="false">+D162</f>
        <v>7.5</v>
      </c>
      <c r="E163" s="70" t="n">
        <f aca="false">+E162</f>
        <v>0</v>
      </c>
      <c r="F163" s="70" t="str">
        <f aca="false">+F162</f>
        <v>RR</v>
      </c>
      <c r="G163" s="70" t="n">
        <f aca="false">+G162</f>
        <v>0</v>
      </c>
      <c r="H163" s="70" t="n">
        <f aca="false">+'7.5'!C7</f>
        <v>0</v>
      </c>
      <c r="I163" s="70" t="n">
        <f aca="false">+'7.5'!D7</f>
        <v>0</v>
      </c>
      <c r="J163" s="70" t="n">
        <f aca="false">+'7.5'!E7</f>
        <v>0</v>
      </c>
      <c r="K163" s="70" t="n">
        <f aca="false">+'7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7</v>
      </c>
      <c r="C164" s="69" t="str">
        <f aca="false">+C163</f>
        <v>DIAGNÓSTICO DEL ÁREA DE SISTEMAS DE INFORMACIÓN TI</v>
      </c>
      <c r="D164" s="70" t="str">
        <f aca="false">+D163</f>
        <v>7.5</v>
      </c>
      <c r="E164" s="70" t="n">
        <f aca="false">+E163</f>
        <v>0</v>
      </c>
      <c r="F164" s="70" t="str">
        <f aca="false">+F163</f>
        <v>RR</v>
      </c>
      <c r="G164" s="70" t="n">
        <f aca="false">+G163</f>
        <v>0</v>
      </c>
      <c r="H164" s="70" t="n">
        <f aca="false">+'7.5'!C8</f>
        <v>0</v>
      </c>
      <c r="I164" s="70" t="n">
        <f aca="false">+'7.5'!D8</f>
        <v>0</v>
      </c>
      <c r="J164" s="70" t="n">
        <f aca="false">+'7.5'!E8</f>
        <v>0</v>
      </c>
      <c r="K164" s="70" t="n">
        <f aca="false">+'7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7</v>
      </c>
      <c r="C165" s="69" t="str">
        <f aca="false">+C164</f>
        <v>DIAGNÓSTICO DEL ÁREA DE SISTEMAS DE INFORMACIÓN TI</v>
      </c>
      <c r="D165" s="70" t="str">
        <f aca="false">+D164</f>
        <v>7.5</v>
      </c>
      <c r="E165" s="70" t="n">
        <f aca="false">+E164</f>
        <v>0</v>
      </c>
      <c r="F165" s="70" t="str">
        <f aca="false">+F164</f>
        <v>RR</v>
      </c>
      <c r="G165" s="70" t="n">
        <f aca="false">+G164</f>
        <v>0</v>
      </c>
      <c r="H165" s="70" t="n">
        <f aca="false">+'7.5'!C9</f>
        <v>0</v>
      </c>
      <c r="I165" s="70" t="n">
        <f aca="false">+'7.5'!D9</f>
        <v>0</v>
      </c>
      <c r="J165" s="70" t="n">
        <f aca="false">+'7.5'!E9</f>
        <v>0</v>
      </c>
      <c r="K165" s="70" t="n">
        <f aca="false">+'7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7</v>
      </c>
      <c r="C166" s="69" t="str">
        <f aca="false">+C165</f>
        <v>DIAGNÓSTICO DEL ÁREA DE SISTEMAS DE INFORMACIÓN TI</v>
      </c>
      <c r="D166" s="70" t="str">
        <f aca="false">+D165</f>
        <v>7.5</v>
      </c>
      <c r="E166" s="70" t="n">
        <f aca="false">+E165</f>
        <v>0</v>
      </c>
      <c r="F166" s="70" t="str">
        <f aca="false">+F165</f>
        <v>RR</v>
      </c>
      <c r="G166" s="70" t="n">
        <f aca="false">+G165</f>
        <v>0</v>
      </c>
      <c r="H166" s="70" t="n">
        <f aca="false">+'7.5'!C10</f>
        <v>0</v>
      </c>
      <c r="I166" s="70" t="n">
        <f aca="false">+'7.5'!D10</f>
        <v>0</v>
      </c>
      <c r="J166" s="70" t="n">
        <f aca="false">+'7.5'!E10</f>
        <v>0</v>
      </c>
      <c r="K166" s="70" t="n">
        <f aca="false">+'7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7</v>
      </c>
      <c r="C167" s="69" t="str">
        <f aca="false">+C166</f>
        <v>DIAGNÓSTICO DEL ÁREA DE SISTEMAS DE INFORMACIÓN TI</v>
      </c>
      <c r="D167" s="70" t="str">
        <f aca="false">+D166</f>
        <v>7.5</v>
      </c>
      <c r="E167" s="70" t="n">
        <f aca="false">+E166</f>
        <v>0</v>
      </c>
      <c r="F167" s="70" t="str">
        <f aca="false">+F166</f>
        <v>RR</v>
      </c>
      <c r="G167" s="70" t="n">
        <f aca="false">+G166</f>
        <v>0</v>
      </c>
      <c r="H167" s="70" t="n">
        <f aca="false">+'7.5'!C11</f>
        <v>0</v>
      </c>
      <c r="I167" s="70" t="n">
        <f aca="false">+'7.5'!D11</f>
        <v>0</v>
      </c>
      <c r="J167" s="70" t="n">
        <f aca="false">+'7.5'!E11</f>
        <v>0</v>
      </c>
      <c r="K167" s="70" t="n">
        <f aca="false">+'7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7</v>
      </c>
      <c r="C168" s="69" t="str">
        <f aca="false">+C167</f>
        <v>DIAGNÓSTICO DEL ÁREA DE SISTEMAS DE INFORMACIÓN TI</v>
      </c>
      <c r="D168" s="70" t="str">
        <f aca="false">+D167</f>
        <v>7.5</v>
      </c>
      <c r="E168" s="70" t="n">
        <f aca="false">+E167</f>
        <v>0</v>
      </c>
      <c r="F168" s="70" t="str">
        <f aca="false">+F167</f>
        <v>RR</v>
      </c>
      <c r="G168" s="70" t="n">
        <f aca="false">+G167</f>
        <v>0</v>
      </c>
      <c r="H168" s="70" t="n">
        <f aca="false">+'7.5'!C12</f>
        <v>0</v>
      </c>
      <c r="I168" s="70" t="n">
        <f aca="false">+'7.5'!D12</f>
        <v>0</v>
      </c>
      <c r="J168" s="70" t="n">
        <f aca="false">+'7.5'!E12</f>
        <v>0</v>
      </c>
      <c r="K168" s="70" t="n">
        <f aca="false">+'7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7</v>
      </c>
      <c r="C169" s="69" t="str">
        <f aca="false">+C168</f>
        <v>DIAGNÓSTICO DEL ÁREA DE SISTEMAS DE INFORMACIÓN TI</v>
      </c>
      <c r="D169" s="70" t="str">
        <f aca="false">+D168</f>
        <v>7.5</v>
      </c>
      <c r="E169" s="70" t="n">
        <f aca="false">+E168</f>
        <v>0</v>
      </c>
      <c r="F169" s="70" t="str">
        <f aca="false">+F168</f>
        <v>RR</v>
      </c>
      <c r="G169" s="70" t="n">
        <f aca="false">+G168</f>
        <v>0</v>
      </c>
      <c r="H169" s="70" t="n">
        <f aca="false">+'7.5'!C13</f>
        <v>0</v>
      </c>
      <c r="I169" s="70" t="n">
        <f aca="false">+'7.5'!D13</f>
        <v>0</v>
      </c>
      <c r="J169" s="70" t="n">
        <f aca="false">+'7.5'!E13</f>
        <v>0</v>
      </c>
      <c r="K169" s="70" t="n">
        <f aca="false">+'7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7</v>
      </c>
      <c r="C170" s="69" t="str">
        <f aca="false">+C169</f>
        <v>DIAGNÓSTICO DEL ÁREA DE SISTEMAS DE INFORMACIÓN TI</v>
      </c>
      <c r="D170" s="70" t="str">
        <f aca="false">+D169</f>
        <v>7.5</v>
      </c>
      <c r="E170" s="70" t="n">
        <f aca="false">+E169</f>
        <v>0</v>
      </c>
      <c r="F170" s="70" t="str">
        <f aca="false">+F169</f>
        <v>RR</v>
      </c>
      <c r="G170" s="70" t="n">
        <f aca="false">+G169</f>
        <v>0</v>
      </c>
      <c r="H170" s="70" t="n">
        <f aca="false">+'7.5'!C14</f>
        <v>0</v>
      </c>
      <c r="I170" s="70" t="n">
        <f aca="false">+'7.5'!D14</f>
        <v>0</v>
      </c>
      <c r="J170" s="70" t="n">
        <f aca="false">+'7.5'!E14</f>
        <v>0</v>
      </c>
      <c r="K170" s="70" t="n">
        <f aca="false">+'7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7</v>
      </c>
      <c r="C171" s="69" t="str">
        <f aca="false">+C170</f>
        <v>DIAGNÓSTICO DEL ÁREA DE SISTEMAS DE INFORMACIÓN TI</v>
      </c>
      <c r="D171" s="70" t="str">
        <f aca="false">+D170</f>
        <v>7.5</v>
      </c>
      <c r="E171" s="70" t="n">
        <f aca="false">+E170</f>
        <v>0</v>
      </c>
      <c r="F171" s="70" t="str">
        <f aca="false">+F170</f>
        <v>RR</v>
      </c>
      <c r="G171" s="70" t="n">
        <f aca="false">+G170</f>
        <v>0</v>
      </c>
      <c r="H171" s="70" t="n">
        <f aca="false">+'7.5'!C15</f>
        <v>0</v>
      </c>
      <c r="I171" s="70" t="n">
        <f aca="false">+'7.5'!D15</f>
        <v>0</v>
      </c>
      <c r="J171" s="70" t="n">
        <f aca="false">+'7.5'!E15</f>
        <v>0</v>
      </c>
      <c r="K171" s="70" t="n">
        <f aca="false">+'7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7</v>
      </c>
      <c r="C172" s="69" t="str">
        <f aca="false">+C171</f>
        <v>DIAGNÓSTICO DEL ÁREA DE SISTEMAS DE INFORMACIÓN TI</v>
      </c>
      <c r="D172" s="70" t="str">
        <f aca="false">+D171</f>
        <v>7.5</v>
      </c>
      <c r="E172" s="70" t="n">
        <f aca="false">+E171</f>
        <v>0</v>
      </c>
      <c r="F172" s="70" t="str">
        <f aca="false">+F171</f>
        <v>RR</v>
      </c>
      <c r="G172" s="70" t="n">
        <f aca="false">+G171</f>
        <v>0</v>
      </c>
      <c r="H172" s="70" t="n">
        <f aca="false">+'7.5'!C16</f>
        <v>0</v>
      </c>
      <c r="I172" s="70" t="n">
        <f aca="false">+'7.5'!D16</f>
        <v>0</v>
      </c>
      <c r="J172" s="70" t="n">
        <f aca="false">+'7.5'!E16</f>
        <v>0</v>
      </c>
      <c r="K172" s="70" t="n">
        <f aca="false">+'7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7</v>
      </c>
      <c r="C173" s="69" t="str">
        <f aca="false">+C172</f>
        <v>DIAGNÓSTICO DEL ÁREA DE SISTEMAS DE INFORMACIÓN TI</v>
      </c>
      <c r="D173" s="70" t="str">
        <f aca="false">+D172</f>
        <v>7.5</v>
      </c>
      <c r="E173" s="70" t="n">
        <f aca="false">+E172</f>
        <v>0</v>
      </c>
      <c r="F173" s="70" t="str">
        <f aca="false">+F172</f>
        <v>RR</v>
      </c>
      <c r="G173" s="70" t="n">
        <f aca="false">+G172</f>
        <v>0</v>
      </c>
      <c r="H173" s="70" t="n">
        <f aca="false">+'7.5'!C17</f>
        <v>0</v>
      </c>
      <c r="I173" s="70" t="n">
        <f aca="false">+'7.5'!D17</f>
        <v>0</v>
      </c>
      <c r="J173" s="70" t="n">
        <f aca="false">+'7.5'!E17</f>
        <v>0</v>
      </c>
      <c r="K173" s="70" t="n">
        <f aca="false">+'7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7</v>
      </c>
      <c r="C174" s="69" t="str">
        <f aca="false">+C173</f>
        <v>DIAGNÓSTICO DEL ÁREA DE SISTEMAS DE INFORMACIÓN TI</v>
      </c>
      <c r="D174" s="70" t="str">
        <f aca="false">+D173</f>
        <v>7.5</v>
      </c>
      <c r="E174" s="70" t="n">
        <f aca="false">+E173</f>
        <v>0</v>
      </c>
      <c r="F174" s="70" t="str">
        <f aca="false">+F173</f>
        <v>RR</v>
      </c>
      <c r="G174" s="70" t="n">
        <f aca="false">+G173</f>
        <v>0</v>
      </c>
      <c r="H174" s="70" t="n">
        <f aca="false">+'7.5'!C18</f>
        <v>0</v>
      </c>
      <c r="I174" s="70" t="n">
        <f aca="false">+'7.5'!D18</f>
        <v>0</v>
      </c>
      <c r="J174" s="70" t="n">
        <f aca="false">+'7.5'!E18</f>
        <v>0</v>
      </c>
      <c r="K174" s="70" t="n">
        <f aca="false">+'7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7</v>
      </c>
      <c r="C175" s="69" t="str">
        <f aca="false">+C174</f>
        <v>DIAGNÓSTICO DEL ÁREA DE SISTEMAS DE INFORMACIÓN TI</v>
      </c>
      <c r="D175" s="70" t="str">
        <f aca="false">+D174</f>
        <v>7.5</v>
      </c>
      <c r="E175" s="70" t="n">
        <f aca="false">+E174</f>
        <v>0</v>
      </c>
      <c r="F175" s="70" t="str">
        <f aca="false">+F174</f>
        <v>RR</v>
      </c>
      <c r="G175" s="70" t="n">
        <f aca="false">+G174</f>
        <v>0</v>
      </c>
      <c r="H175" s="70" t="n">
        <f aca="false">+'7.5'!C19</f>
        <v>0</v>
      </c>
      <c r="I175" s="70" t="n">
        <f aca="false">+'7.5'!D19</f>
        <v>0</v>
      </c>
      <c r="J175" s="70" t="n">
        <f aca="false">+'7.5'!E19</f>
        <v>0</v>
      </c>
      <c r="K175" s="70" t="n">
        <f aca="false">+'7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7</v>
      </c>
      <c r="C176" s="69" t="str">
        <f aca="false">+C175</f>
        <v>DIAGNÓSTICO DEL ÁREA DE SISTEMAS DE INFORMACIÓN TI</v>
      </c>
      <c r="D176" s="70" t="str">
        <f aca="false">+D175</f>
        <v>7.5</v>
      </c>
      <c r="E176" s="70" t="n">
        <f aca="false">+E175</f>
        <v>0</v>
      </c>
      <c r="F176" s="70" t="str">
        <f aca="false">+F175</f>
        <v>RR</v>
      </c>
      <c r="G176" s="70" t="n">
        <f aca="false">+G175</f>
        <v>0</v>
      </c>
      <c r="H176" s="70" t="n">
        <f aca="false">+'7.5'!C20</f>
        <v>0</v>
      </c>
      <c r="I176" s="70" t="n">
        <f aca="false">+'7.5'!D20</f>
        <v>0</v>
      </c>
      <c r="J176" s="70" t="n">
        <f aca="false">+'7.5'!E20</f>
        <v>0</v>
      </c>
      <c r="K176" s="70" t="n">
        <f aca="false">+'7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7</v>
      </c>
      <c r="C177" s="69" t="str">
        <f aca="false">+C176</f>
        <v>DIAGNÓSTICO DEL ÁREA DE SISTEMAS DE INFORMACIÓN TI</v>
      </c>
      <c r="D177" s="70" t="str">
        <f aca="false">+D176</f>
        <v>7.5</v>
      </c>
      <c r="E177" s="70" t="n">
        <f aca="false">+E176</f>
        <v>0</v>
      </c>
      <c r="F177" s="70" t="str">
        <f aca="false">+F176</f>
        <v>RR</v>
      </c>
      <c r="G177" s="70" t="n">
        <f aca="false">+G176</f>
        <v>0</v>
      </c>
      <c r="H177" s="70" t="n">
        <f aca="false">+'7.5'!C21</f>
        <v>0</v>
      </c>
      <c r="I177" s="70" t="n">
        <f aca="false">+'7.5'!D21</f>
        <v>0</v>
      </c>
      <c r="J177" s="70" t="n">
        <f aca="false">+'7.5'!E21</f>
        <v>0</v>
      </c>
      <c r="K177" s="70" t="n">
        <f aca="false">+'7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7</v>
      </c>
      <c r="C178" s="69" t="str">
        <f aca="false">+C177</f>
        <v>DIAGNÓSTICO DEL ÁREA DE SISTEMAS DE INFORMACIÓN TI</v>
      </c>
      <c r="D178" s="70" t="str">
        <f aca="false">+D177</f>
        <v>7.5</v>
      </c>
      <c r="E178" s="70" t="n">
        <f aca="false">+E177</f>
        <v>0</v>
      </c>
      <c r="F178" s="70" t="str">
        <f aca="false">+F177</f>
        <v>RR</v>
      </c>
      <c r="G178" s="70" t="n">
        <f aca="false">+G177</f>
        <v>0</v>
      </c>
      <c r="H178" s="70" t="n">
        <f aca="false">+'7.5'!C22</f>
        <v>0</v>
      </c>
      <c r="I178" s="70" t="n">
        <f aca="false">+'7.5'!D22</f>
        <v>0</v>
      </c>
      <c r="J178" s="70" t="n">
        <f aca="false">+'7.5'!E22</f>
        <v>0</v>
      </c>
      <c r="K178" s="70" t="n">
        <f aca="false">+'7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7</v>
      </c>
      <c r="C179" s="69" t="str">
        <f aca="false">+C178</f>
        <v>DIAGNÓSTICO DEL ÁREA DE SISTEMAS DE INFORMACIÓN TI</v>
      </c>
      <c r="D179" s="70" t="str">
        <f aca="false">+D178</f>
        <v>7.5</v>
      </c>
      <c r="E179" s="70" t="n">
        <f aca="false">+E178</f>
        <v>0</v>
      </c>
      <c r="F179" s="70" t="str">
        <f aca="false">+F178</f>
        <v>RR</v>
      </c>
      <c r="G179" s="70" t="n">
        <f aca="false">+G178</f>
        <v>0</v>
      </c>
      <c r="H179" s="70" t="n">
        <f aca="false">+'7.5'!C23</f>
        <v>0</v>
      </c>
      <c r="I179" s="70" t="n">
        <f aca="false">+'7.5'!D23</f>
        <v>0</v>
      </c>
      <c r="J179" s="70" t="n">
        <f aca="false">+'7.5'!E23</f>
        <v>0</v>
      </c>
      <c r="K179" s="70" t="n">
        <f aca="false">+'7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7</v>
      </c>
      <c r="C180" s="69" t="str">
        <f aca="false">+C179</f>
        <v>DIAGNÓSTICO DEL ÁREA DE SISTEMAS DE INFORMACIÓN TI</v>
      </c>
      <c r="D180" s="70" t="str">
        <f aca="false">+D179</f>
        <v>7.5</v>
      </c>
      <c r="E180" s="70" t="n">
        <f aca="false">+E179</f>
        <v>0</v>
      </c>
      <c r="F180" s="70" t="str">
        <f aca="false">+F179</f>
        <v>RR</v>
      </c>
      <c r="G180" s="70" t="n">
        <f aca="false">+G179</f>
        <v>0</v>
      </c>
      <c r="H180" s="70" t="n">
        <f aca="false">+'7.5'!C24</f>
        <v>0</v>
      </c>
      <c r="I180" s="70" t="n">
        <f aca="false">+'7.5'!D24</f>
        <v>0</v>
      </c>
      <c r="J180" s="70" t="n">
        <f aca="false">+'7.5'!E24</f>
        <v>0</v>
      </c>
      <c r="K180" s="70" t="n">
        <f aca="false">+'7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7</v>
      </c>
      <c r="C181" s="69" t="str">
        <f aca="false">+C180</f>
        <v>DIAGNÓSTICO DEL ÁREA DE SISTEMAS DE INFORMACIÓN TI</v>
      </c>
      <c r="D181" s="70" t="str">
        <f aca="false">+D180</f>
        <v>7.5</v>
      </c>
      <c r="E181" s="70" t="n">
        <f aca="false">+E180</f>
        <v>0</v>
      </c>
      <c r="F181" s="70" t="str">
        <f aca="false">+F180</f>
        <v>RR</v>
      </c>
      <c r="G181" s="70" t="n">
        <f aca="false">+G180</f>
        <v>0</v>
      </c>
      <c r="H181" s="70" t="n">
        <f aca="false">+'7.5'!C25</f>
        <v>0</v>
      </c>
      <c r="I181" s="70" t="n">
        <f aca="false">+'7.5'!D25</f>
        <v>0</v>
      </c>
      <c r="J181" s="70" t="n">
        <f aca="false">+'7.5'!E25</f>
        <v>0</v>
      </c>
      <c r="K181" s="70" t="n">
        <f aca="false">+'7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7</v>
      </c>
      <c r="C182" s="69" t="str">
        <f aca="false">+C181</f>
        <v>DIAGNÓSTICO DEL ÁREA DE SISTEMAS DE INFORMACIÓN TI</v>
      </c>
      <c r="D182" s="70" t="str">
        <f aca="false">+D181</f>
        <v>7.5</v>
      </c>
      <c r="E182" s="70" t="n">
        <f aca="false">+E181</f>
        <v>0</v>
      </c>
      <c r="F182" s="70" t="str">
        <f aca="false">+F181</f>
        <v>RR</v>
      </c>
      <c r="G182" s="70" t="n">
        <f aca="false">+G181</f>
        <v>0</v>
      </c>
      <c r="H182" s="70" t="n">
        <f aca="false">+'7.5'!C26</f>
        <v>0</v>
      </c>
      <c r="I182" s="70" t="n">
        <f aca="false">+'7.5'!D26</f>
        <v>0</v>
      </c>
      <c r="J182" s="70" t="n">
        <f aca="false">+'7.5'!E26</f>
        <v>0</v>
      </c>
      <c r="K182" s="70" t="n">
        <f aca="false">+'7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7</v>
      </c>
      <c r="C183" s="69" t="str">
        <f aca="false">+C182</f>
        <v>DIAGNÓSTICO DEL ÁREA DE SISTEMAS DE INFORMACIÓN TI</v>
      </c>
      <c r="D183" s="70" t="str">
        <f aca="false">+D182</f>
        <v>7.5</v>
      </c>
      <c r="E183" s="70" t="n">
        <f aca="false">+E182</f>
        <v>0</v>
      </c>
      <c r="F183" s="70" t="str">
        <f aca="false">+F182</f>
        <v>RR</v>
      </c>
      <c r="G183" s="70" t="n">
        <f aca="false">+G182</f>
        <v>0</v>
      </c>
      <c r="H183" s="70" t="n">
        <f aca="false">+'7.5'!C27</f>
        <v>0</v>
      </c>
      <c r="I183" s="70" t="n">
        <f aca="false">+'7.5'!D27</f>
        <v>0</v>
      </c>
      <c r="J183" s="70" t="n">
        <f aca="false">+'7.5'!E27</f>
        <v>0</v>
      </c>
      <c r="K183" s="70" t="n">
        <f aca="false">+'7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7</v>
      </c>
      <c r="C184" s="69" t="str">
        <f aca="false">+C183</f>
        <v>DIAGNÓSTICO DEL ÁREA DE SISTEMAS DE INFORMACIÓN TI</v>
      </c>
      <c r="D184" s="70" t="str">
        <f aca="false">+D183</f>
        <v>7.5</v>
      </c>
      <c r="E184" s="70" t="n">
        <f aca="false">+E183</f>
        <v>0</v>
      </c>
      <c r="F184" s="70" t="str">
        <f aca="false">+F183</f>
        <v>RR</v>
      </c>
      <c r="G184" s="70" t="n">
        <f aca="false">+G183</f>
        <v>0</v>
      </c>
      <c r="H184" s="70" t="n">
        <f aca="false">+'7.5'!C28</f>
        <v>0</v>
      </c>
      <c r="I184" s="70" t="n">
        <f aca="false">+'7.5'!D28</f>
        <v>0</v>
      </c>
      <c r="J184" s="70" t="n">
        <f aca="false">+'7.5'!E28</f>
        <v>0</v>
      </c>
      <c r="K184" s="70" t="n">
        <f aca="false">+'7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7</v>
      </c>
      <c r="C185" s="69" t="str">
        <f aca="false">+C184</f>
        <v>DIAGNÓSTICO DEL ÁREA DE SISTEMAS DE INFORMACIÓN TI</v>
      </c>
      <c r="D185" s="70" t="str">
        <f aca="false">+D184</f>
        <v>7.5</v>
      </c>
      <c r="E185" s="70" t="n">
        <f aca="false">+E184</f>
        <v>0</v>
      </c>
      <c r="F185" s="70" t="str">
        <f aca="false">+F184</f>
        <v>RR</v>
      </c>
      <c r="G185" s="70" t="n">
        <f aca="false">+G184</f>
        <v>0</v>
      </c>
      <c r="H185" s="70" t="n">
        <f aca="false">+'7.5'!C29</f>
        <v>0</v>
      </c>
      <c r="I185" s="70" t="n">
        <f aca="false">+'7.5'!D29</f>
        <v>0</v>
      </c>
      <c r="J185" s="70" t="n">
        <f aca="false">+'7.5'!E29</f>
        <v>0</v>
      </c>
      <c r="K185" s="70" t="n">
        <f aca="false">+'7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7</v>
      </c>
      <c r="C186" s="69" t="str">
        <f aca="false">+C185</f>
        <v>DIAGNÓSTICO DEL ÁREA DE SISTEMAS DE INFORMACIÓN TI</v>
      </c>
      <c r="D186" s="70" t="str">
        <f aca="false">+D185</f>
        <v>7.5</v>
      </c>
      <c r="E186" s="70" t="n">
        <f aca="false">+E185</f>
        <v>0</v>
      </c>
      <c r="F186" s="70" t="str">
        <f aca="false">+F185</f>
        <v>RR</v>
      </c>
      <c r="G186" s="70" t="n">
        <f aca="false">+G185</f>
        <v>0</v>
      </c>
      <c r="H186" s="70" t="n">
        <f aca="false">+'7.5'!C30</f>
        <v>0</v>
      </c>
      <c r="I186" s="70" t="n">
        <f aca="false">+'7.5'!D30</f>
        <v>0</v>
      </c>
      <c r="J186" s="70" t="n">
        <f aca="false">+'7.5'!E30</f>
        <v>0</v>
      </c>
      <c r="K186" s="70" t="n">
        <f aca="false">+'7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7</v>
      </c>
      <c r="C187" s="69" t="str">
        <f aca="false">+C186</f>
        <v>DIAGNÓSTICO DEL ÁREA DE SISTEMAS DE INFORMACIÓN TI</v>
      </c>
      <c r="D187" s="70" t="str">
        <f aca="false">+D186</f>
        <v>7.5</v>
      </c>
      <c r="E187" s="70" t="n">
        <f aca="false">+E186</f>
        <v>0</v>
      </c>
      <c r="F187" s="70" t="str">
        <f aca="false">+F186</f>
        <v>RR</v>
      </c>
      <c r="G187" s="70" t="n">
        <f aca="false">+G186</f>
        <v>0</v>
      </c>
      <c r="H187" s="70" t="n">
        <f aca="false">+'7.5'!C31</f>
        <v>0</v>
      </c>
      <c r="I187" s="70" t="n">
        <f aca="false">+'7.5'!D31</f>
        <v>0</v>
      </c>
      <c r="J187" s="70" t="n">
        <f aca="false">+'7.5'!E31</f>
        <v>0</v>
      </c>
      <c r="K187" s="70" t="n">
        <f aca="false">+'7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7</v>
      </c>
      <c r="C188" s="69" t="str">
        <f aca="false">+C187</f>
        <v>DIAGNÓSTICO DEL ÁREA DE SISTEMAS DE INFORMACIÓN TI</v>
      </c>
      <c r="D188" s="70" t="str">
        <f aca="false">+D187</f>
        <v>7.5</v>
      </c>
      <c r="E188" s="70" t="n">
        <f aca="false">+E187</f>
        <v>0</v>
      </c>
      <c r="F188" s="70" t="str">
        <f aca="false">+F187</f>
        <v>RR</v>
      </c>
      <c r="G188" s="70" t="n">
        <f aca="false">+G187</f>
        <v>0</v>
      </c>
      <c r="H188" s="70" t="n">
        <f aca="false">+'7.5'!C32</f>
        <v>0</v>
      </c>
      <c r="I188" s="70" t="n">
        <f aca="false">+'7.5'!D32</f>
        <v>0</v>
      </c>
      <c r="J188" s="70" t="n">
        <f aca="false">+'7.5'!E32</f>
        <v>0</v>
      </c>
      <c r="K188" s="70" t="n">
        <f aca="false">+'7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7</v>
      </c>
      <c r="C189" s="69" t="str">
        <f aca="false">+C188</f>
        <v>DIAGNÓSTICO DEL ÁREA DE SISTEMAS DE INFORMACIÓN TI</v>
      </c>
      <c r="D189" s="70" t="str">
        <f aca="false">+D188</f>
        <v>7.5</v>
      </c>
      <c r="E189" s="70" t="n">
        <f aca="false">+E188</f>
        <v>0</v>
      </c>
      <c r="F189" s="70" t="str">
        <f aca="false">+F188</f>
        <v>RR</v>
      </c>
      <c r="G189" s="70" t="n">
        <f aca="false">+G188</f>
        <v>0</v>
      </c>
      <c r="H189" s="70" t="n">
        <f aca="false">+'7.5'!C33</f>
        <v>0</v>
      </c>
      <c r="I189" s="70" t="n">
        <f aca="false">+'7.5'!D33</f>
        <v>0</v>
      </c>
      <c r="J189" s="70" t="n">
        <f aca="false">+'7.5'!E33</f>
        <v>0</v>
      </c>
      <c r="K189" s="70" t="n">
        <f aca="false">+'7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7</v>
      </c>
      <c r="C190" s="69" t="str">
        <f aca="false">+C189</f>
        <v>DIAGNÓSTICO DEL ÁREA DE SISTEMAS DE INFORMACIÓN TI</v>
      </c>
      <c r="D190" s="70" t="str">
        <f aca="false">+D189</f>
        <v>7.5</v>
      </c>
      <c r="E190" s="70" t="n">
        <f aca="false">+E189</f>
        <v>0</v>
      </c>
      <c r="F190" s="70" t="str">
        <f aca="false">+F189</f>
        <v>RR</v>
      </c>
      <c r="G190" s="70" t="n">
        <f aca="false">+G189</f>
        <v>0</v>
      </c>
      <c r="H190" s="70" t="n">
        <f aca="false">+'7.5'!C34</f>
        <v>0</v>
      </c>
      <c r="I190" s="70" t="n">
        <f aca="false">+'7.5'!D34</f>
        <v>0</v>
      </c>
      <c r="J190" s="70" t="n">
        <f aca="false">+'7.5'!E34</f>
        <v>0</v>
      </c>
      <c r="K190" s="70" t="n">
        <f aca="false">+'7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7</v>
      </c>
      <c r="C191" s="69" t="str">
        <f aca="false">+C190</f>
        <v>DIAGNÓSTICO DEL ÁREA DE SISTEMAS DE INFORMACIÓN TI</v>
      </c>
      <c r="D191" s="70" t="str">
        <f aca="false">+D190</f>
        <v>7.5</v>
      </c>
      <c r="E191" s="70" t="n">
        <f aca="false">+E190</f>
        <v>0</v>
      </c>
      <c r="F191" s="70" t="str">
        <f aca="false">+F190</f>
        <v>RR</v>
      </c>
      <c r="G191" s="70" t="n">
        <f aca="false">+G190</f>
        <v>0</v>
      </c>
      <c r="H191" s="70" t="n">
        <f aca="false">+'7.5'!C35</f>
        <v>0</v>
      </c>
      <c r="I191" s="70" t="n">
        <f aca="false">+'7.5'!D35</f>
        <v>0</v>
      </c>
      <c r="J191" s="70" t="n">
        <f aca="false">+'7.5'!E35</f>
        <v>0</v>
      </c>
      <c r="K191" s="70" t="n">
        <f aca="false">+'7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7</v>
      </c>
      <c r="C192" s="69" t="str">
        <f aca="false">+C191</f>
        <v>DIAGNÓSTICO DEL ÁREA DE SISTEMAS DE INFORMACIÓN TI</v>
      </c>
      <c r="D192" s="70" t="str">
        <f aca="false">+D191</f>
        <v>7.5</v>
      </c>
      <c r="E192" s="70" t="n">
        <f aca="false">+E191</f>
        <v>0</v>
      </c>
      <c r="F192" s="70" t="str">
        <f aca="false">+F191</f>
        <v>RR</v>
      </c>
      <c r="G192" s="70" t="n">
        <f aca="false">+G191</f>
        <v>0</v>
      </c>
      <c r="H192" s="70" t="n">
        <f aca="false">+'7.5'!C36</f>
        <v>0</v>
      </c>
      <c r="I192" s="70" t="n">
        <f aca="false">+'7.5'!D36</f>
        <v>0</v>
      </c>
      <c r="J192" s="70" t="n">
        <f aca="false">+'7.5'!E36</f>
        <v>0</v>
      </c>
      <c r="K192" s="70" t="n">
        <f aca="false">+'7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7</v>
      </c>
      <c r="C193" s="69" t="str">
        <f aca="false">+C192</f>
        <v>DIAGNÓSTICO DEL ÁREA DE SISTEMAS DE INFORMACIÓN TI</v>
      </c>
      <c r="D193" s="70" t="str">
        <f aca="false">+D192</f>
        <v>7.5</v>
      </c>
      <c r="E193" s="70" t="n">
        <f aca="false">+E192</f>
        <v>0</v>
      </c>
      <c r="F193" s="70" t="str">
        <f aca="false">+F192</f>
        <v>RR</v>
      </c>
      <c r="G193" s="70" t="n">
        <f aca="false">+G192</f>
        <v>0</v>
      </c>
      <c r="H193" s="70" t="n">
        <f aca="false">+'7.5'!C37</f>
        <v>0</v>
      </c>
      <c r="I193" s="70" t="n">
        <f aca="false">+'7.5'!D37</f>
        <v>0</v>
      </c>
      <c r="J193" s="70" t="n">
        <f aca="false">+'7.5'!E37</f>
        <v>0</v>
      </c>
      <c r="K193" s="70" t="n">
        <f aca="false">+'7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7</v>
      </c>
      <c r="C194" s="69" t="str">
        <f aca="false">+C193</f>
        <v>DIAGNÓSTICO DEL ÁREA DE SISTEMAS DE INFORMACIÓN TI</v>
      </c>
      <c r="D194" s="70" t="str">
        <f aca="false">+D193</f>
        <v>7.5</v>
      </c>
      <c r="E194" s="70" t="n">
        <f aca="false">+E193</f>
        <v>0</v>
      </c>
      <c r="F194" s="70" t="str">
        <f aca="false">+F193</f>
        <v>RR</v>
      </c>
      <c r="G194" s="70" t="n">
        <f aca="false">+G193</f>
        <v>0</v>
      </c>
      <c r="H194" s="70" t="n">
        <f aca="false">+'7.5'!C38</f>
        <v>0</v>
      </c>
      <c r="I194" s="70" t="n">
        <f aca="false">+'7.5'!D38</f>
        <v>0</v>
      </c>
      <c r="J194" s="70" t="n">
        <f aca="false">+'7.5'!E38</f>
        <v>0</v>
      </c>
      <c r="K194" s="70" t="n">
        <f aca="false">+'7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7</v>
      </c>
      <c r="C195" s="69" t="str">
        <f aca="false">+C194</f>
        <v>DIAGNÓSTICO DEL ÁREA DE SISTEMAS DE INFORMACIÓN TI</v>
      </c>
      <c r="D195" s="70" t="str">
        <f aca="false">+D194</f>
        <v>7.5</v>
      </c>
      <c r="E195" s="70" t="n">
        <f aca="false">+E194</f>
        <v>0</v>
      </c>
      <c r="F195" s="70" t="str">
        <f aca="false">+F194</f>
        <v>RR</v>
      </c>
      <c r="G195" s="70" t="n">
        <f aca="false">+G194</f>
        <v>0</v>
      </c>
      <c r="H195" s="70" t="n">
        <f aca="false">+'7.5'!C39</f>
        <v>0</v>
      </c>
      <c r="I195" s="70" t="n">
        <f aca="false">+'7.5'!D39</f>
        <v>0</v>
      </c>
      <c r="J195" s="70" t="n">
        <f aca="false">+'7.5'!E39</f>
        <v>0</v>
      </c>
      <c r="K195" s="70" t="n">
        <f aca="false">+'7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7</v>
      </c>
      <c r="C196" s="69" t="str">
        <f aca="false">+C195</f>
        <v>DIAGNÓSTICO DEL ÁREA DE SISTEMAS DE INFORMACIÓN TI</v>
      </c>
      <c r="D196" s="70" t="str">
        <f aca="false">+D195</f>
        <v>7.5</v>
      </c>
      <c r="E196" s="70" t="n">
        <f aca="false">+E195</f>
        <v>0</v>
      </c>
      <c r="F196" s="70" t="str">
        <f aca="false">+F195</f>
        <v>RR</v>
      </c>
      <c r="G196" s="70" t="n">
        <f aca="false">+G195</f>
        <v>0</v>
      </c>
      <c r="H196" s="70" t="n">
        <f aca="false">+'7.5'!C40</f>
        <v>0</v>
      </c>
      <c r="I196" s="70" t="n">
        <f aca="false">+'7.5'!D40</f>
        <v>0</v>
      </c>
      <c r="J196" s="70" t="n">
        <f aca="false">+'7.5'!E40</f>
        <v>0</v>
      </c>
      <c r="K196" s="70" t="n">
        <f aca="false">+'7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7</v>
      </c>
      <c r="C197" s="69" t="str">
        <f aca="false">+C196</f>
        <v>DIAGNÓSTICO DEL ÁREA DE SISTEMAS DE INFORMACIÓN TI</v>
      </c>
      <c r="D197" s="70" t="str">
        <f aca="false">+D196</f>
        <v>7.5</v>
      </c>
      <c r="E197" s="70" t="n">
        <f aca="false">+E196</f>
        <v>0</v>
      </c>
      <c r="F197" s="70" t="str">
        <f aca="false">+F196</f>
        <v>RR</v>
      </c>
      <c r="G197" s="70" t="n">
        <f aca="false">+G196</f>
        <v>0</v>
      </c>
      <c r="H197" s="70" t="n">
        <f aca="false">+'7.5'!C41</f>
        <v>0</v>
      </c>
      <c r="I197" s="70" t="n">
        <f aca="false">+'7.5'!D41</f>
        <v>0</v>
      </c>
      <c r="J197" s="70" t="n">
        <f aca="false">+'7.5'!E41</f>
        <v>0</v>
      </c>
      <c r="K197" s="70" t="n">
        <f aca="false">+'7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7</v>
      </c>
      <c r="C198" s="69" t="str">
        <f aca="false">+C197</f>
        <v>DIAGNÓSTICO DEL ÁREA DE SISTEMAS DE INFORMACIÓN TI</v>
      </c>
      <c r="D198" s="70" t="str">
        <f aca="false">+D197</f>
        <v>7.5</v>
      </c>
      <c r="E198" s="70" t="n">
        <f aca="false">+E197</f>
        <v>0</v>
      </c>
      <c r="F198" s="70" t="str">
        <f aca="false">+F197</f>
        <v>RR</v>
      </c>
      <c r="G198" s="70" t="n">
        <f aca="false">+G197</f>
        <v>0</v>
      </c>
      <c r="H198" s="70" t="n">
        <f aca="false">+'7.5'!C42</f>
        <v>0</v>
      </c>
      <c r="I198" s="70" t="n">
        <f aca="false">+'7.5'!D42</f>
        <v>0</v>
      </c>
      <c r="J198" s="70" t="n">
        <f aca="false">+'7.5'!E42</f>
        <v>0</v>
      </c>
      <c r="K198" s="70" t="n">
        <f aca="false">+'7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7</v>
      </c>
      <c r="C199" s="69" t="str">
        <f aca="false">+C198</f>
        <v>DIAGNÓSTICO DEL ÁREA DE SISTEMAS DE INFORMACIÓN TI</v>
      </c>
      <c r="D199" s="70" t="str">
        <f aca="false">+D198</f>
        <v>7.5</v>
      </c>
      <c r="E199" s="70" t="n">
        <f aca="false">+E198</f>
        <v>0</v>
      </c>
      <c r="F199" s="70" t="str">
        <f aca="false">+F198</f>
        <v>RR</v>
      </c>
      <c r="G199" s="70" t="n">
        <f aca="false">+G198</f>
        <v>0</v>
      </c>
      <c r="H199" s="70" t="n">
        <f aca="false">+'7.5'!C43</f>
        <v>0</v>
      </c>
      <c r="I199" s="70" t="n">
        <f aca="false">+'7.5'!D43</f>
        <v>0</v>
      </c>
      <c r="J199" s="70" t="n">
        <f aca="false">+'7.5'!E43</f>
        <v>0</v>
      </c>
      <c r="K199" s="70" t="n">
        <f aca="false">+'7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7</v>
      </c>
      <c r="C200" s="69" t="str">
        <f aca="false">+C199</f>
        <v>DIAGNÓSTICO DEL ÁREA DE SISTEMAS DE INFORMACIÓN TI</v>
      </c>
      <c r="D200" s="70" t="str">
        <f aca="false">+D199</f>
        <v>7.5</v>
      </c>
      <c r="E200" s="70" t="n">
        <f aca="false">+E199</f>
        <v>0</v>
      </c>
      <c r="F200" s="70" t="str">
        <f aca="false">+F199</f>
        <v>RR</v>
      </c>
      <c r="G200" s="70" t="n">
        <f aca="false">+G199</f>
        <v>0</v>
      </c>
      <c r="H200" s="70" t="n">
        <f aca="false">+'7.5'!C44</f>
        <v>0</v>
      </c>
      <c r="I200" s="70" t="n">
        <f aca="false">+'7.5'!D44</f>
        <v>0</v>
      </c>
      <c r="J200" s="70" t="n">
        <f aca="false">+'7.5'!E44</f>
        <v>0</v>
      </c>
      <c r="K200" s="70" t="n">
        <f aca="false">+'7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7</v>
      </c>
      <c r="C201" s="69" t="str">
        <f aca="false">+C200</f>
        <v>DIAGNÓSTICO DEL ÁREA DE SISTEMAS DE INFORMACIÓN TI</v>
      </c>
      <c r="D201" s="70" t="str">
        <f aca="false">+D200</f>
        <v>7.5</v>
      </c>
      <c r="E201" s="70" t="n">
        <f aca="false">+E200</f>
        <v>0</v>
      </c>
      <c r="F201" s="70" t="str">
        <f aca="false">+F200</f>
        <v>RR</v>
      </c>
      <c r="G201" s="70" t="n">
        <f aca="false">+G200</f>
        <v>0</v>
      </c>
      <c r="H201" s="70" t="n">
        <f aca="false">+'7.5'!C45</f>
        <v>0</v>
      </c>
      <c r="I201" s="70" t="n">
        <f aca="false">+'7.5'!D45</f>
        <v>0</v>
      </c>
      <c r="J201" s="70" t="n">
        <f aca="false">+'7.5'!E45</f>
        <v>0</v>
      </c>
      <c r="K201" s="70" t="n">
        <f aca="false">+'7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7</v>
      </c>
      <c r="C202" s="69" t="str">
        <f aca="false">+C201</f>
        <v>DIAGNÓSTICO DEL ÁREA DE SISTEMAS DE INFORMACIÓN TI</v>
      </c>
      <c r="D202" s="70" t="str">
        <f aca="false">+I!C15</f>
        <v>7.6</v>
      </c>
      <c r="E202" s="70" t="n">
        <f aca="false">+I!D15</f>
        <v>0</v>
      </c>
      <c r="F202" s="70" t="str">
        <f aca="false">+F201</f>
        <v>RR</v>
      </c>
      <c r="G202" s="70" t="n">
        <f aca="false">+I!E15</f>
        <v>0</v>
      </c>
      <c r="H202" s="70" t="n">
        <f aca="false">+'7.6'!C6</f>
        <v>0</v>
      </c>
      <c r="I202" s="70" t="n">
        <f aca="false">+'7.6'!D6</f>
        <v>0</v>
      </c>
      <c r="J202" s="70" t="n">
        <f aca="false">+'7.6'!E6</f>
        <v>0</v>
      </c>
      <c r="K202" s="70" t="n">
        <f aca="false">+'7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7</v>
      </c>
      <c r="C203" s="69" t="str">
        <f aca="false">+C202</f>
        <v>DIAGNÓSTICO DEL ÁREA DE SISTEMAS DE INFORMACIÓN TI</v>
      </c>
      <c r="D203" s="70" t="str">
        <f aca="false">+D202</f>
        <v>7.6</v>
      </c>
      <c r="E203" s="70" t="n">
        <f aca="false">+E202</f>
        <v>0</v>
      </c>
      <c r="F203" s="70" t="str">
        <f aca="false">+F202</f>
        <v>RR</v>
      </c>
      <c r="G203" s="70" t="n">
        <f aca="false">+G202</f>
        <v>0</v>
      </c>
      <c r="H203" s="70" t="n">
        <f aca="false">+'7.6'!C7</f>
        <v>0</v>
      </c>
      <c r="I203" s="70" t="n">
        <f aca="false">+'7.6'!D7</f>
        <v>0</v>
      </c>
      <c r="J203" s="70" t="n">
        <f aca="false">+'7.6'!E7</f>
        <v>0</v>
      </c>
      <c r="K203" s="70" t="n">
        <f aca="false">+'7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7</v>
      </c>
      <c r="C204" s="69" t="str">
        <f aca="false">+C203</f>
        <v>DIAGNÓSTICO DEL ÁREA DE SISTEMAS DE INFORMACIÓN TI</v>
      </c>
      <c r="D204" s="70" t="str">
        <f aca="false">+D203</f>
        <v>7.6</v>
      </c>
      <c r="E204" s="70" t="n">
        <f aca="false">+E203</f>
        <v>0</v>
      </c>
      <c r="F204" s="70" t="str">
        <f aca="false">+F203</f>
        <v>RR</v>
      </c>
      <c r="G204" s="70" t="n">
        <f aca="false">+G203</f>
        <v>0</v>
      </c>
      <c r="H204" s="70" t="n">
        <f aca="false">+'7.6'!C8</f>
        <v>0</v>
      </c>
      <c r="I204" s="70" t="n">
        <f aca="false">+'7.6'!D8</f>
        <v>0</v>
      </c>
      <c r="J204" s="70" t="n">
        <f aca="false">+'7.6'!E8</f>
        <v>0</v>
      </c>
      <c r="K204" s="70" t="n">
        <f aca="false">+'7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7</v>
      </c>
      <c r="C205" s="69" t="str">
        <f aca="false">+C204</f>
        <v>DIAGNÓSTICO DEL ÁREA DE SISTEMAS DE INFORMACIÓN TI</v>
      </c>
      <c r="D205" s="70" t="str">
        <f aca="false">+D204</f>
        <v>7.6</v>
      </c>
      <c r="E205" s="70" t="n">
        <f aca="false">+E204</f>
        <v>0</v>
      </c>
      <c r="F205" s="70" t="str">
        <f aca="false">+F204</f>
        <v>RR</v>
      </c>
      <c r="G205" s="70" t="n">
        <f aca="false">+G204</f>
        <v>0</v>
      </c>
      <c r="H205" s="70" t="n">
        <f aca="false">+'7.6'!C9</f>
        <v>0</v>
      </c>
      <c r="I205" s="70" t="n">
        <f aca="false">+'7.6'!D9</f>
        <v>0</v>
      </c>
      <c r="J205" s="70" t="n">
        <f aca="false">+'7.6'!E9</f>
        <v>0</v>
      </c>
      <c r="K205" s="70" t="n">
        <f aca="false">+'7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7</v>
      </c>
      <c r="C206" s="69" t="str">
        <f aca="false">+C205</f>
        <v>DIAGNÓSTICO DEL ÁREA DE SISTEMAS DE INFORMACIÓN TI</v>
      </c>
      <c r="D206" s="70" t="str">
        <f aca="false">+D205</f>
        <v>7.6</v>
      </c>
      <c r="E206" s="70" t="n">
        <f aca="false">+E205</f>
        <v>0</v>
      </c>
      <c r="F206" s="70" t="str">
        <f aca="false">+F205</f>
        <v>RR</v>
      </c>
      <c r="G206" s="70" t="n">
        <f aca="false">+G205</f>
        <v>0</v>
      </c>
      <c r="H206" s="70" t="n">
        <f aca="false">+'7.6'!C10</f>
        <v>0</v>
      </c>
      <c r="I206" s="70" t="n">
        <f aca="false">+'7.6'!D10</f>
        <v>0</v>
      </c>
      <c r="J206" s="70" t="n">
        <f aca="false">+'7.6'!E10</f>
        <v>0</v>
      </c>
      <c r="K206" s="70" t="n">
        <f aca="false">+'7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7</v>
      </c>
      <c r="C207" s="69" t="str">
        <f aca="false">+C206</f>
        <v>DIAGNÓSTICO DEL ÁREA DE SISTEMAS DE INFORMACIÓN TI</v>
      </c>
      <c r="D207" s="70" t="str">
        <f aca="false">+D206</f>
        <v>7.6</v>
      </c>
      <c r="E207" s="70" t="n">
        <f aca="false">+E206</f>
        <v>0</v>
      </c>
      <c r="F207" s="70" t="str">
        <f aca="false">+F206</f>
        <v>RR</v>
      </c>
      <c r="G207" s="70" t="n">
        <f aca="false">+G206</f>
        <v>0</v>
      </c>
      <c r="H207" s="70" t="n">
        <f aca="false">+'7.6'!C11</f>
        <v>0</v>
      </c>
      <c r="I207" s="70" t="n">
        <f aca="false">+'7.6'!D11</f>
        <v>0</v>
      </c>
      <c r="J207" s="70" t="n">
        <f aca="false">+'7.6'!E11</f>
        <v>0</v>
      </c>
      <c r="K207" s="70" t="n">
        <f aca="false">+'7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7</v>
      </c>
      <c r="C208" s="69" t="str">
        <f aca="false">+C207</f>
        <v>DIAGNÓSTICO DEL ÁREA DE SISTEMAS DE INFORMACIÓN TI</v>
      </c>
      <c r="D208" s="70" t="str">
        <f aca="false">+D207</f>
        <v>7.6</v>
      </c>
      <c r="E208" s="70" t="n">
        <f aca="false">+E207</f>
        <v>0</v>
      </c>
      <c r="F208" s="70" t="str">
        <f aca="false">+F207</f>
        <v>RR</v>
      </c>
      <c r="G208" s="70" t="n">
        <f aca="false">+G207</f>
        <v>0</v>
      </c>
      <c r="H208" s="70" t="n">
        <f aca="false">+'7.6'!C12</f>
        <v>0</v>
      </c>
      <c r="I208" s="70" t="n">
        <f aca="false">+'7.6'!D12</f>
        <v>0</v>
      </c>
      <c r="J208" s="70" t="n">
        <f aca="false">+'7.6'!E12</f>
        <v>0</v>
      </c>
      <c r="K208" s="70" t="n">
        <f aca="false">+'7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7</v>
      </c>
      <c r="C209" s="69" t="str">
        <f aca="false">+C208</f>
        <v>DIAGNÓSTICO DEL ÁREA DE SISTEMAS DE INFORMACIÓN TI</v>
      </c>
      <c r="D209" s="70" t="str">
        <f aca="false">+D208</f>
        <v>7.6</v>
      </c>
      <c r="E209" s="70" t="n">
        <f aca="false">+E208</f>
        <v>0</v>
      </c>
      <c r="F209" s="70" t="str">
        <f aca="false">+F208</f>
        <v>RR</v>
      </c>
      <c r="G209" s="70" t="n">
        <f aca="false">+G208</f>
        <v>0</v>
      </c>
      <c r="H209" s="70" t="n">
        <f aca="false">+'7.6'!C13</f>
        <v>0</v>
      </c>
      <c r="I209" s="70" t="n">
        <f aca="false">+'7.6'!D13</f>
        <v>0</v>
      </c>
      <c r="J209" s="70" t="n">
        <f aca="false">+'7.6'!E13</f>
        <v>0</v>
      </c>
      <c r="K209" s="70" t="n">
        <f aca="false">+'7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7</v>
      </c>
      <c r="C210" s="69" t="str">
        <f aca="false">+C209</f>
        <v>DIAGNÓSTICO DEL ÁREA DE SISTEMAS DE INFORMACIÓN TI</v>
      </c>
      <c r="D210" s="70" t="str">
        <f aca="false">+D209</f>
        <v>7.6</v>
      </c>
      <c r="E210" s="70" t="n">
        <f aca="false">+E209</f>
        <v>0</v>
      </c>
      <c r="F210" s="70" t="str">
        <f aca="false">+F209</f>
        <v>RR</v>
      </c>
      <c r="G210" s="70" t="n">
        <f aca="false">+G209</f>
        <v>0</v>
      </c>
      <c r="H210" s="70" t="n">
        <f aca="false">+'7.6'!C14</f>
        <v>0</v>
      </c>
      <c r="I210" s="70" t="n">
        <f aca="false">+'7.6'!D14</f>
        <v>0</v>
      </c>
      <c r="J210" s="70" t="n">
        <f aca="false">+'7.6'!E14</f>
        <v>0</v>
      </c>
      <c r="K210" s="70" t="n">
        <f aca="false">+'7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7</v>
      </c>
      <c r="C211" s="69" t="str">
        <f aca="false">+C210</f>
        <v>DIAGNÓSTICO DEL ÁREA DE SISTEMAS DE INFORMACIÓN TI</v>
      </c>
      <c r="D211" s="70" t="str">
        <f aca="false">+D210</f>
        <v>7.6</v>
      </c>
      <c r="E211" s="70" t="n">
        <f aca="false">+E210</f>
        <v>0</v>
      </c>
      <c r="F211" s="70" t="str">
        <f aca="false">+F210</f>
        <v>RR</v>
      </c>
      <c r="G211" s="70" t="n">
        <f aca="false">+G210</f>
        <v>0</v>
      </c>
      <c r="H211" s="70" t="n">
        <f aca="false">+'7.6'!C15</f>
        <v>0</v>
      </c>
      <c r="I211" s="70" t="n">
        <f aca="false">+'7.6'!D15</f>
        <v>0</v>
      </c>
      <c r="J211" s="70" t="n">
        <f aca="false">+'7.6'!E15</f>
        <v>0</v>
      </c>
      <c r="K211" s="70" t="n">
        <f aca="false">+'7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7</v>
      </c>
      <c r="C212" s="69" t="str">
        <f aca="false">+C211</f>
        <v>DIAGNÓSTICO DEL ÁREA DE SISTEMAS DE INFORMACIÓN TI</v>
      </c>
      <c r="D212" s="70" t="str">
        <f aca="false">+D211</f>
        <v>7.6</v>
      </c>
      <c r="E212" s="70" t="n">
        <f aca="false">+E211</f>
        <v>0</v>
      </c>
      <c r="F212" s="70" t="str">
        <f aca="false">+F211</f>
        <v>RR</v>
      </c>
      <c r="G212" s="70" t="n">
        <f aca="false">+G211</f>
        <v>0</v>
      </c>
      <c r="H212" s="70" t="n">
        <f aca="false">+'7.6'!C16</f>
        <v>0</v>
      </c>
      <c r="I212" s="70" t="n">
        <f aca="false">+'7.6'!D16</f>
        <v>0</v>
      </c>
      <c r="J212" s="70" t="n">
        <f aca="false">+'7.6'!E16</f>
        <v>0</v>
      </c>
      <c r="K212" s="70" t="n">
        <f aca="false">+'7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7</v>
      </c>
      <c r="C213" s="69" t="str">
        <f aca="false">+C212</f>
        <v>DIAGNÓSTICO DEL ÁREA DE SISTEMAS DE INFORMACIÓN TI</v>
      </c>
      <c r="D213" s="70" t="str">
        <f aca="false">+D212</f>
        <v>7.6</v>
      </c>
      <c r="E213" s="70" t="n">
        <f aca="false">+E212</f>
        <v>0</v>
      </c>
      <c r="F213" s="70" t="str">
        <f aca="false">+F212</f>
        <v>RR</v>
      </c>
      <c r="G213" s="70" t="n">
        <f aca="false">+G212</f>
        <v>0</v>
      </c>
      <c r="H213" s="70" t="n">
        <f aca="false">+'7.6'!C17</f>
        <v>0</v>
      </c>
      <c r="I213" s="70" t="n">
        <f aca="false">+'7.6'!D17</f>
        <v>0</v>
      </c>
      <c r="J213" s="70" t="n">
        <f aca="false">+'7.6'!E17</f>
        <v>0</v>
      </c>
      <c r="K213" s="70" t="n">
        <f aca="false">+'7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7</v>
      </c>
      <c r="C214" s="69" t="str">
        <f aca="false">+C213</f>
        <v>DIAGNÓSTICO DEL ÁREA DE SISTEMAS DE INFORMACIÓN TI</v>
      </c>
      <c r="D214" s="70" t="str">
        <f aca="false">+D213</f>
        <v>7.6</v>
      </c>
      <c r="E214" s="70" t="n">
        <f aca="false">+E213</f>
        <v>0</v>
      </c>
      <c r="F214" s="70" t="str">
        <f aca="false">+F213</f>
        <v>RR</v>
      </c>
      <c r="G214" s="70" t="n">
        <f aca="false">+G213</f>
        <v>0</v>
      </c>
      <c r="H214" s="70" t="n">
        <f aca="false">+'7.6'!C18</f>
        <v>0</v>
      </c>
      <c r="I214" s="70" t="n">
        <f aca="false">+'7.6'!D18</f>
        <v>0</v>
      </c>
      <c r="J214" s="70" t="n">
        <f aca="false">+'7.6'!E18</f>
        <v>0</v>
      </c>
      <c r="K214" s="70" t="n">
        <f aca="false">+'7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7</v>
      </c>
      <c r="C215" s="69" t="str">
        <f aca="false">+C214</f>
        <v>DIAGNÓSTICO DEL ÁREA DE SISTEMAS DE INFORMACIÓN TI</v>
      </c>
      <c r="D215" s="70" t="str">
        <f aca="false">+D214</f>
        <v>7.6</v>
      </c>
      <c r="E215" s="70" t="n">
        <f aca="false">+E214</f>
        <v>0</v>
      </c>
      <c r="F215" s="70" t="str">
        <f aca="false">+F214</f>
        <v>RR</v>
      </c>
      <c r="G215" s="70" t="n">
        <f aca="false">+G214</f>
        <v>0</v>
      </c>
      <c r="H215" s="70" t="n">
        <f aca="false">+'7.6'!C19</f>
        <v>0</v>
      </c>
      <c r="I215" s="70" t="n">
        <f aca="false">+'7.6'!D19</f>
        <v>0</v>
      </c>
      <c r="J215" s="70" t="n">
        <f aca="false">+'7.6'!E19</f>
        <v>0</v>
      </c>
      <c r="K215" s="70" t="n">
        <f aca="false">+'7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7</v>
      </c>
      <c r="C216" s="69" t="str">
        <f aca="false">+C215</f>
        <v>DIAGNÓSTICO DEL ÁREA DE SISTEMAS DE INFORMACIÓN TI</v>
      </c>
      <c r="D216" s="70" t="str">
        <f aca="false">+D215</f>
        <v>7.6</v>
      </c>
      <c r="E216" s="70" t="n">
        <f aca="false">+E215</f>
        <v>0</v>
      </c>
      <c r="F216" s="70" t="str">
        <f aca="false">+F215</f>
        <v>RR</v>
      </c>
      <c r="G216" s="70" t="n">
        <f aca="false">+G215</f>
        <v>0</v>
      </c>
      <c r="H216" s="70" t="n">
        <f aca="false">+'7.6'!C20</f>
        <v>0</v>
      </c>
      <c r="I216" s="70" t="n">
        <f aca="false">+'7.6'!D20</f>
        <v>0</v>
      </c>
      <c r="J216" s="70" t="n">
        <f aca="false">+'7.6'!E20</f>
        <v>0</v>
      </c>
      <c r="K216" s="70" t="n">
        <f aca="false">+'7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7</v>
      </c>
      <c r="C217" s="69" t="str">
        <f aca="false">+C216</f>
        <v>DIAGNÓSTICO DEL ÁREA DE SISTEMAS DE INFORMACIÓN TI</v>
      </c>
      <c r="D217" s="70" t="str">
        <f aca="false">+D216</f>
        <v>7.6</v>
      </c>
      <c r="E217" s="70" t="n">
        <f aca="false">+E216</f>
        <v>0</v>
      </c>
      <c r="F217" s="70" t="str">
        <f aca="false">+F216</f>
        <v>RR</v>
      </c>
      <c r="G217" s="70" t="n">
        <f aca="false">+G216</f>
        <v>0</v>
      </c>
      <c r="H217" s="70" t="n">
        <f aca="false">+'7.6'!C21</f>
        <v>0</v>
      </c>
      <c r="I217" s="70" t="n">
        <f aca="false">+'7.6'!D21</f>
        <v>0</v>
      </c>
      <c r="J217" s="70" t="n">
        <f aca="false">+'7.6'!E21</f>
        <v>0</v>
      </c>
      <c r="K217" s="70" t="n">
        <f aca="false">+'7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7</v>
      </c>
      <c r="C218" s="69" t="str">
        <f aca="false">+C217</f>
        <v>DIAGNÓSTICO DEL ÁREA DE SISTEMAS DE INFORMACIÓN TI</v>
      </c>
      <c r="D218" s="70" t="str">
        <f aca="false">+D217</f>
        <v>7.6</v>
      </c>
      <c r="E218" s="70" t="n">
        <f aca="false">+E217</f>
        <v>0</v>
      </c>
      <c r="F218" s="70" t="str">
        <f aca="false">+F217</f>
        <v>RR</v>
      </c>
      <c r="G218" s="70" t="n">
        <f aca="false">+G217</f>
        <v>0</v>
      </c>
      <c r="H218" s="70" t="n">
        <f aca="false">+'7.6'!C22</f>
        <v>0</v>
      </c>
      <c r="I218" s="70" t="n">
        <f aca="false">+'7.6'!D22</f>
        <v>0</v>
      </c>
      <c r="J218" s="70" t="n">
        <f aca="false">+'7.6'!E22</f>
        <v>0</v>
      </c>
      <c r="K218" s="70" t="n">
        <f aca="false">+'7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7</v>
      </c>
      <c r="C219" s="69" t="str">
        <f aca="false">+C218</f>
        <v>DIAGNÓSTICO DEL ÁREA DE SISTEMAS DE INFORMACIÓN TI</v>
      </c>
      <c r="D219" s="70" t="str">
        <f aca="false">+D218</f>
        <v>7.6</v>
      </c>
      <c r="E219" s="70" t="n">
        <f aca="false">+E218</f>
        <v>0</v>
      </c>
      <c r="F219" s="70" t="str">
        <f aca="false">+F218</f>
        <v>RR</v>
      </c>
      <c r="G219" s="70" t="n">
        <f aca="false">+G218</f>
        <v>0</v>
      </c>
      <c r="H219" s="70" t="n">
        <f aca="false">+'7.6'!C23</f>
        <v>0</v>
      </c>
      <c r="I219" s="70" t="n">
        <f aca="false">+'7.6'!D23</f>
        <v>0</v>
      </c>
      <c r="J219" s="70" t="n">
        <f aca="false">+'7.6'!E23</f>
        <v>0</v>
      </c>
      <c r="K219" s="70" t="n">
        <f aca="false">+'7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7</v>
      </c>
      <c r="C220" s="69" t="str">
        <f aca="false">+C219</f>
        <v>DIAGNÓSTICO DEL ÁREA DE SISTEMAS DE INFORMACIÓN TI</v>
      </c>
      <c r="D220" s="70" t="str">
        <f aca="false">+D219</f>
        <v>7.6</v>
      </c>
      <c r="E220" s="70" t="n">
        <f aca="false">+E219</f>
        <v>0</v>
      </c>
      <c r="F220" s="70" t="str">
        <f aca="false">+F219</f>
        <v>RR</v>
      </c>
      <c r="G220" s="70" t="n">
        <f aca="false">+G219</f>
        <v>0</v>
      </c>
      <c r="H220" s="70" t="n">
        <f aca="false">+'7.6'!C24</f>
        <v>0</v>
      </c>
      <c r="I220" s="70" t="n">
        <f aca="false">+'7.6'!D24</f>
        <v>0</v>
      </c>
      <c r="J220" s="70" t="n">
        <f aca="false">+'7.6'!E24</f>
        <v>0</v>
      </c>
      <c r="K220" s="70" t="n">
        <f aca="false">+'7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7</v>
      </c>
      <c r="C221" s="69" t="str">
        <f aca="false">+C220</f>
        <v>DIAGNÓSTICO DEL ÁREA DE SISTEMAS DE INFORMACIÓN TI</v>
      </c>
      <c r="D221" s="70" t="str">
        <f aca="false">+D220</f>
        <v>7.6</v>
      </c>
      <c r="E221" s="70" t="n">
        <f aca="false">+E220</f>
        <v>0</v>
      </c>
      <c r="F221" s="70" t="str">
        <f aca="false">+F220</f>
        <v>RR</v>
      </c>
      <c r="G221" s="70" t="n">
        <f aca="false">+G220</f>
        <v>0</v>
      </c>
      <c r="H221" s="70" t="n">
        <f aca="false">+'7.6'!C25</f>
        <v>0</v>
      </c>
      <c r="I221" s="70" t="n">
        <f aca="false">+'7.6'!D25</f>
        <v>0</v>
      </c>
      <c r="J221" s="70" t="n">
        <f aca="false">+'7.6'!E25</f>
        <v>0</v>
      </c>
      <c r="K221" s="70" t="n">
        <f aca="false">+'7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7</v>
      </c>
      <c r="C222" s="69" t="str">
        <f aca="false">+C221</f>
        <v>DIAGNÓSTICO DEL ÁREA DE SISTEMAS DE INFORMACIÓN TI</v>
      </c>
      <c r="D222" s="70" t="str">
        <f aca="false">+D221</f>
        <v>7.6</v>
      </c>
      <c r="E222" s="70" t="n">
        <f aca="false">+E221</f>
        <v>0</v>
      </c>
      <c r="F222" s="70" t="str">
        <f aca="false">+F221</f>
        <v>RR</v>
      </c>
      <c r="G222" s="70" t="n">
        <f aca="false">+G221</f>
        <v>0</v>
      </c>
      <c r="H222" s="70" t="n">
        <f aca="false">+'7.6'!C26</f>
        <v>0</v>
      </c>
      <c r="I222" s="70" t="n">
        <f aca="false">+'7.6'!D26</f>
        <v>0</v>
      </c>
      <c r="J222" s="70" t="n">
        <f aca="false">+'7.6'!E26</f>
        <v>0</v>
      </c>
      <c r="K222" s="70" t="n">
        <f aca="false">+'7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7</v>
      </c>
      <c r="C223" s="69" t="str">
        <f aca="false">+C222</f>
        <v>DIAGNÓSTICO DEL ÁREA DE SISTEMAS DE INFORMACIÓN TI</v>
      </c>
      <c r="D223" s="70" t="str">
        <f aca="false">+D222</f>
        <v>7.6</v>
      </c>
      <c r="E223" s="70" t="n">
        <f aca="false">+E222</f>
        <v>0</v>
      </c>
      <c r="F223" s="70" t="str">
        <f aca="false">+F222</f>
        <v>RR</v>
      </c>
      <c r="G223" s="70" t="n">
        <f aca="false">+G222</f>
        <v>0</v>
      </c>
      <c r="H223" s="70" t="n">
        <f aca="false">+'7.6'!C27</f>
        <v>0</v>
      </c>
      <c r="I223" s="70" t="n">
        <f aca="false">+'7.6'!D27</f>
        <v>0</v>
      </c>
      <c r="J223" s="70" t="n">
        <f aca="false">+'7.6'!E27</f>
        <v>0</v>
      </c>
      <c r="K223" s="70" t="n">
        <f aca="false">+'7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7</v>
      </c>
      <c r="C224" s="69" t="str">
        <f aca="false">+C223</f>
        <v>DIAGNÓSTICO DEL ÁREA DE SISTEMAS DE INFORMACIÓN TI</v>
      </c>
      <c r="D224" s="70" t="str">
        <f aca="false">+D223</f>
        <v>7.6</v>
      </c>
      <c r="E224" s="70" t="n">
        <f aca="false">+E223</f>
        <v>0</v>
      </c>
      <c r="F224" s="70" t="str">
        <f aca="false">+F223</f>
        <v>RR</v>
      </c>
      <c r="G224" s="70" t="n">
        <f aca="false">+G223</f>
        <v>0</v>
      </c>
      <c r="H224" s="70" t="n">
        <f aca="false">+'7.6'!C28</f>
        <v>0</v>
      </c>
      <c r="I224" s="70" t="n">
        <f aca="false">+'7.6'!D28</f>
        <v>0</v>
      </c>
      <c r="J224" s="70" t="n">
        <f aca="false">+'7.6'!E28</f>
        <v>0</v>
      </c>
      <c r="K224" s="70" t="n">
        <f aca="false">+'7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7</v>
      </c>
      <c r="C225" s="69" t="str">
        <f aca="false">+C224</f>
        <v>DIAGNÓSTICO DEL ÁREA DE SISTEMAS DE INFORMACIÓN TI</v>
      </c>
      <c r="D225" s="70" t="str">
        <f aca="false">+D224</f>
        <v>7.6</v>
      </c>
      <c r="E225" s="70" t="n">
        <f aca="false">+E224</f>
        <v>0</v>
      </c>
      <c r="F225" s="70" t="str">
        <f aca="false">+F224</f>
        <v>RR</v>
      </c>
      <c r="G225" s="70" t="n">
        <f aca="false">+G224</f>
        <v>0</v>
      </c>
      <c r="H225" s="70" t="n">
        <f aca="false">+'7.6'!C29</f>
        <v>0</v>
      </c>
      <c r="I225" s="70" t="n">
        <f aca="false">+'7.6'!D29</f>
        <v>0</v>
      </c>
      <c r="J225" s="70" t="n">
        <f aca="false">+'7.6'!E29</f>
        <v>0</v>
      </c>
      <c r="K225" s="70" t="n">
        <f aca="false">+'7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7</v>
      </c>
      <c r="C226" s="69" t="str">
        <f aca="false">+C225</f>
        <v>DIAGNÓSTICO DEL ÁREA DE SISTEMAS DE INFORMACIÓN TI</v>
      </c>
      <c r="D226" s="70" t="str">
        <f aca="false">+D225</f>
        <v>7.6</v>
      </c>
      <c r="E226" s="70" t="n">
        <f aca="false">+E225</f>
        <v>0</v>
      </c>
      <c r="F226" s="70" t="str">
        <f aca="false">+F225</f>
        <v>RR</v>
      </c>
      <c r="G226" s="70" t="n">
        <f aca="false">+G225</f>
        <v>0</v>
      </c>
      <c r="H226" s="70" t="n">
        <f aca="false">+'7.6'!C30</f>
        <v>0</v>
      </c>
      <c r="I226" s="70" t="n">
        <f aca="false">+'7.6'!D30</f>
        <v>0</v>
      </c>
      <c r="J226" s="70" t="n">
        <f aca="false">+'7.6'!E30</f>
        <v>0</v>
      </c>
      <c r="K226" s="70" t="n">
        <f aca="false">+'7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7</v>
      </c>
      <c r="C227" s="69" t="str">
        <f aca="false">+C226</f>
        <v>DIAGNÓSTICO DEL ÁREA DE SISTEMAS DE INFORMACIÓN TI</v>
      </c>
      <c r="D227" s="70" t="str">
        <f aca="false">+D226</f>
        <v>7.6</v>
      </c>
      <c r="E227" s="70" t="n">
        <f aca="false">+E226</f>
        <v>0</v>
      </c>
      <c r="F227" s="70" t="str">
        <f aca="false">+F226</f>
        <v>RR</v>
      </c>
      <c r="G227" s="70" t="n">
        <f aca="false">+G226</f>
        <v>0</v>
      </c>
      <c r="H227" s="70" t="n">
        <f aca="false">+'7.6'!C31</f>
        <v>0</v>
      </c>
      <c r="I227" s="70" t="n">
        <f aca="false">+'7.6'!D31</f>
        <v>0</v>
      </c>
      <c r="J227" s="70" t="n">
        <f aca="false">+'7.6'!E31</f>
        <v>0</v>
      </c>
      <c r="K227" s="70" t="n">
        <f aca="false">+'7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7</v>
      </c>
      <c r="C228" s="69" t="str">
        <f aca="false">+C227</f>
        <v>DIAGNÓSTICO DEL ÁREA DE SISTEMAS DE INFORMACIÓN TI</v>
      </c>
      <c r="D228" s="70" t="str">
        <f aca="false">+D227</f>
        <v>7.6</v>
      </c>
      <c r="E228" s="70" t="n">
        <f aca="false">+E227</f>
        <v>0</v>
      </c>
      <c r="F228" s="70" t="str">
        <f aca="false">+F227</f>
        <v>RR</v>
      </c>
      <c r="G228" s="70" t="n">
        <f aca="false">+G227</f>
        <v>0</v>
      </c>
      <c r="H228" s="70" t="n">
        <f aca="false">+'7.6'!C32</f>
        <v>0</v>
      </c>
      <c r="I228" s="70" t="n">
        <f aca="false">+'7.6'!D32</f>
        <v>0</v>
      </c>
      <c r="J228" s="70" t="n">
        <f aca="false">+'7.6'!E32</f>
        <v>0</v>
      </c>
      <c r="K228" s="70" t="n">
        <f aca="false">+'7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7</v>
      </c>
      <c r="C229" s="69" t="str">
        <f aca="false">+C228</f>
        <v>DIAGNÓSTICO DEL ÁREA DE SISTEMAS DE INFORMACIÓN TI</v>
      </c>
      <c r="D229" s="70" t="str">
        <f aca="false">+D228</f>
        <v>7.6</v>
      </c>
      <c r="E229" s="70" t="n">
        <f aca="false">+E228</f>
        <v>0</v>
      </c>
      <c r="F229" s="70" t="str">
        <f aca="false">+F228</f>
        <v>RR</v>
      </c>
      <c r="G229" s="70" t="n">
        <f aca="false">+G228</f>
        <v>0</v>
      </c>
      <c r="H229" s="70" t="n">
        <f aca="false">+'7.6'!C33</f>
        <v>0</v>
      </c>
      <c r="I229" s="70" t="n">
        <f aca="false">+'7.6'!D33</f>
        <v>0</v>
      </c>
      <c r="J229" s="70" t="n">
        <f aca="false">+'7.6'!E33</f>
        <v>0</v>
      </c>
      <c r="K229" s="70" t="n">
        <f aca="false">+'7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7</v>
      </c>
      <c r="C230" s="69" t="str">
        <f aca="false">+C229</f>
        <v>DIAGNÓSTICO DEL ÁREA DE SISTEMAS DE INFORMACIÓN TI</v>
      </c>
      <c r="D230" s="70" t="str">
        <f aca="false">+D229</f>
        <v>7.6</v>
      </c>
      <c r="E230" s="70" t="n">
        <f aca="false">+E229</f>
        <v>0</v>
      </c>
      <c r="F230" s="70" t="str">
        <f aca="false">+F229</f>
        <v>RR</v>
      </c>
      <c r="G230" s="70" t="n">
        <f aca="false">+G229</f>
        <v>0</v>
      </c>
      <c r="H230" s="70" t="n">
        <f aca="false">+'7.6'!C34</f>
        <v>0</v>
      </c>
      <c r="I230" s="70" t="n">
        <f aca="false">+'7.6'!D34</f>
        <v>0</v>
      </c>
      <c r="J230" s="70" t="n">
        <f aca="false">+'7.6'!E34</f>
        <v>0</v>
      </c>
      <c r="K230" s="70" t="n">
        <f aca="false">+'7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7</v>
      </c>
      <c r="C231" s="69" t="str">
        <f aca="false">+C230</f>
        <v>DIAGNÓSTICO DEL ÁREA DE SISTEMAS DE INFORMACIÓN TI</v>
      </c>
      <c r="D231" s="70" t="str">
        <f aca="false">+D230</f>
        <v>7.6</v>
      </c>
      <c r="E231" s="70" t="n">
        <f aca="false">+E230</f>
        <v>0</v>
      </c>
      <c r="F231" s="70" t="str">
        <f aca="false">+F230</f>
        <v>RR</v>
      </c>
      <c r="G231" s="70" t="n">
        <f aca="false">+G230</f>
        <v>0</v>
      </c>
      <c r="H231" s="70" t="n">
        <f aca="false">+'7.6'!C35</f>
        <v>0</v>
      </c>
      <c r="I231" s="70" t="n">
        <f aca="false">+'7.6'!D35</f>
        <v>0</v>
      </c>
      <c r="J231" s="70" t="n">
        <f aca="false">+'7.6'!E35</f>
        <v>0</v>
      </c>
      <c r="K231" s="70" t="n">
        <f aca="false">+'7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7</v>
      </c>
      <c r="C232" s="69" t="str">
        <f aca="false">+C231</f>
        <v>DIAGNÓSTICO DEL ÁREA DE SISTEMAS DE INFORMACIÓN TI</v>
      </c>
      <c r="D232" s="70" t="str">
        <f aca="false">+D231</f>
        <v>7.6</v>
      </c>
      <c r="E232" s="70" t="n">
        <f aca="false">+E231</f>
        <v>0</v>
      </c>
      <c r="F232" s="70" t="str">
        <f aca="false">+F231</f>
        <v>RR</v>
      </c>
      <c r="G232" s="70" t="n">
        <f aca="false">+G231</f>
        <v>0</v>
      </c>
      <c r="H232" s="70" t="n">
        <f aca="false">+'7.6'!C36</f>
        <v>0</v>
      </c>
      <c r="I232" s="70" t="n">
        <f aca="false">+'7.6'!D36</f>
        <v>0</v>
      </c>
      <c r="J232" s="70" t="n">
        <f aca="false">+'7.6'!E36</f>
        <v>0</v>
      </c>
      <c r="K232" s="70" t="n">
        <f aca="false">+'7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7</v>
      </c>
      <c r="C233" s="69" t="str">
        <f aca="false">+C232</f>
        <v>DIAGNÓSTICO DEL ÁREA DE SISTEMAS DE INFORMACIÓN TI</v>
      </c>
      <c r="D233" s="70" t="str">
        <f aca="false">+D232</f>
        <v>7.6</v>
      </c>
      <c r="E233" s="70" t="n">
        <f aca="false">+E232</f>
        <v>0</v>
      </c>
      <c r="F233" s="70" t="str">
        <f aca="false">+F232</f>
        <v>RR</v>
      </c>
      <c r="G233" s="70" t="n">
        <f aca="false">+G232</f>
        <v>0</v>
      </c>
      <c r="H233" s="70" t="n">
        <f aca="false">+'7.6'!C37</f>
        <v>0</v>
      </c>
      <c r="I233" s="70" t="n">
        <f aca="false">+'7.6'!D37</f>
        <v>0</v>
      </c>
      <c r="J233" s="70" t="n">
        <f aca="false">+'7.6'!E37</f>
        <v>0</v>
      </c>
      <c r="K233" s="70" t="n">
        <f aca="false">+'7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7</v>
      </c>
      <c r="C234" s="69" t="str">
        <f aca="false">+C233</f>
        <v>DIAGNÓSTICO DEL ÁREA DE SISTEMAS DE INFORMACIÓN TI</v>
      </c>
      <c r="D234" s="70" t="str">
        <f aca="false">+D233</f>
        <v>7.6</v>
      </c>
      <c r="E234" s="70" t="n">
        <f aca="false">+E233</f>
        <v>0</v>
      </c>
      <c r="F234" s="70" t="str">
        <f aca="false">+F233</f>
        <v>RR</v>
      </c>
      <c r="G234" s="70" t="n">
        <f aca="false">+G233</f>
        <v>0</v>
      </c>
      <c r="H234" s="70" t="n">
        <f aca="false">+'7.6'!C38</f>
        <v>0</v>
      </c>
      <c r="I234" s="70" t="n">
        <f aca="false">+'7.6'!D38</f>
        <v>0</v>
      </c>
      <c r="J234" s="70" t="n">
        <f aca="false">+'7.6'!E38</f>
        <v>0</v>
      </c>
      <c r="K234" s="70" t="n">
        <f aca="false">+'7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7</v>
      </c>
      <c r="C235" s="69" t="str">
        <f aca="false">+C234</f>
        <v>DIAGNÓSTICO DEL ÁREA DE SISTEMAS DE INFORMACIÓN TI</v>
      </c>
      <c r="D235" s="70" t="str">
        <f aca="false">+D234</f>
        <v>7.6</v>
      </c>
      <c r="E235" s="70" t="n">
        <f aca="false">+E234</f>
        <v>0</v>
      </c>
      <c r="F235" s="70" t="str">
        <f aca="false">+F234</f>
        <v>RR</v>
      </c>
      <c r="G235" s="70" t="n">
        <f aca="false">+G234</f>
        <v>0</v>
      </c>
      <c r="H235" s="70" t="n">
        <f aca="false">+'7.6'!C39</f>
        <v>0</v>
      </c>
      <c r="I235" s="70" t="n">
        <f aca="false">+'7.6'!D39</f>
        <v>0</v>
      </c>
      <c r="J235" s="70" t="n">
        <f aca="false">+'7.6'!E39</f>
        <v>0</v>
      </c>
      <c r="K235" s="70" t="n">
        <f aca="false">+'7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7</v>
      </c>
      <c r="C236" s="69" t="str">
        <f aca="false">+C235</f>
        <v>DIAGNÓSTICO DEL ÁREA DE SISTEMAS DE INFORMACIÓN TI</v>
      </c>
      <c r="D236" s="70" t="str">
        <f aca="false">+D235</f>
        <v>7.6</v>
      </c>
      <c r="E236" s="70" t="n">
        <f aca="false">+E235</f>
        <v>0</v>
      </c>
      <c r="F236" s="70" t="str">
        <f aca="false">+F235</f>
        <v>RR</v>
      </c>
      <c r="G236" s="70" t="n">
        <f aca="false">+G235</f>
        <v>0</v>
      </c>
      <c r="H236" s="70" t="n">
        <f aca="false">+'7.6'!C40</f>
        <v>0</v>
      </c>
      <c r="I236" s="70" t="n">
        <f aca="false">+'7.6'!D40</f>
        <v>0</v>
      </c>
      <c r="J236" s="70" t="n">
        <f aca="false">+'7.6'!E40</f>
        <v>0</v>
      </c>
      <c r="K236" s="70" t="n">
        <f aca="false">+'7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7</v>
      </c>
      <c r="C237" s="69" t="str">
        <f aca="false">+C236</f>
        <v>DIAGNÓSTICO DEL ÁREA DE SISTEMAS DE INFORMACIÓN TI</v>
      </c>
      <c r="D237" s="70" t="str">
        <f aca="false">+D236</f>
        <v>7.6</v>
      </c>
      <c r="E237" s="70" t="n">
        <f aca="false">+E236</f>
        <v>0</v>
      </c>
      <c r="F237" s="70" t="str">
        <f aca="false">+F236</f>
        <v>RR</v>
      </c>
      <c r="G237" s="70" t="n">
        <f aca="false">+G236</f>
        <v>0</v>
      </c>
      <c r="H237" s="70" t="n">
        <f aca="false">+'7.6'!C41</f>
        <v>0</v>
      </c>
      <c r="I237" s="70" t="n">
        <f aca="false">+'7.6'!D41</f>
        <v>0</v>
      </c>
      <c r="J237" s="70" t="n">
        <f aca="false">+'7.6'!E41</f>
        <v>0</v>
      </c>
      <c r="K237" s="70" t="n">
        <f aca="false">+'7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7</v>
      </c>
      <c r="C238" s="69" t="str">
        <f aca="false">+C237</f>
        <v>DIAGNÓSTICO DEL ÁREA DE SISTEMAS DE INFORMACIÓN TI</v>
      </c>
      <c r="D238" s="70" t="str">
        <f aca="false">+D237</f>
        <v>7.6</v>
      </c>
      <c r="E238" s="70" t="n">
        <f aca="false">+E237</f>
        <v>0</v>
      </c>
      <c r="F238" s="70" t="str">
        <f aca="false">+F237</f>
        <v>RR</v>
      </c>
      <c r="G238" s="70" t="n">
        <f aca="false">+G237</f>
        <v>0</v>
      </c>
      <c r="H238" s="70" t="n">
        <f aca="false">+'7.6'!C42</f>
        <v>0</v>
      </c>
      <c r="I238" s="70" t="n">
        <f aca="false">+'7.6'!D42</f>
        <v>0</v>
      </c>
      <c r="J238" s="70" t="n">
        <f aca="false">+'7.6'!E42</f>
        <v>0</v>
      </c>
      <c r="K238" s="70" t="n">
        <f aca="false">+'7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7</v>
      </c>
      <c r="C239" s="69" t="str">
        <f aca="false">+C238</f>
        <v>DIAGNÓSTICO DEL ÁREA DE SISTEMAS DE INFORMACIÓN TI</v>
      </c>
      <c r="D239" s="70" t="str">
        <f aca="false">+D238</f>
        <v>7.6</v>
      </c>
      <c r="E239" s="70" t="n">
        <f aca="false">+E238</f>
        <v>0</v>
      </c>
      <c r="F239" s="70" t="str">
        <f aca="false">+F238</f>
        <v>RR</v>
      </c>
      <c r="G239" s="70" t="n">
        <f aca="false">+G238</f>
        <v>0</v>
      </c>
      <c r="H239" s="70" t="n">
        <f aca="false">+'7.6'!C43</f>
        <v>0</v>
      </c>
      <c r="I239" s="70" t="n">
        <f aca="false">+'7.6'!D43</f>
        <v>0</v>
      </c>
      <c r="J239" s="70" t="n">
        <f aca="false">+'7.6'!E43</f>
        <v>0</v>
      </c>
      <c r="K239" s="70" t="n">
        <f aca="false">+'7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7</v>
      </c>
      <c r="C240" s="69" t="str">
        <f aca="false">+C239</f>
        <v>DIAGNÓSTICO DEL ÁREA DE SISTEMAS DE INFORMACIÓN TI</v>
      </c>
      <c r="D240" s="70" t="str">
        <f aca="false">+D239</f>
        <v>7.6</v>
      </c>
      <c r="E240" s="70" t="n">
        <f aca="false">+E239</f>
        <v>0</v>
      </c>
      <c r="F240" s="70" t="str">
        <f aca="false">+F239</f>
        <v>RR</v>
      </c>
      <c r="G240" s="70" t="n">
        <f aca="false">+G239</f>
        <v>0</v>
      </c>
      <c r="H240" s="70" t="n">
        <f aca="false">+'7.6'!C44</f>
        <v>0</v>
      </c>
      <c r="I240" s="70" t="n">
        <f aca="false">+'7.6'!D44</f>
        <v>0</v>
      </c>
      <c r="J240" s="70" t="n">
        <f aca="false">+'7.6'!E44</f>
        <v>0</v>
      </c>
      <c r="K240" s="70" t="n">
        <f aca="false">+'7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7</v>
      </c>
      <c r="C241" s="69" t="str">
        <f aca="false">+C240</f>
        <v>DIAGNÓSTICO DEL ÁREA DE SISTEMAS DE INFORMACIÓN TI</v>
      </c>
      <c r="D241" s="70" t="str">
        <f aca="false">+D240</f>
        <v>7.6</v>
      </c>
      <c r="E241" s="70" t="n">
        <f aca="false">+E240</f>
        <v>0</v>
      </c>
      <c r="F241" s="70" t="str">
        <f aca="false">+F240</f>
        <v>RR</v>
      </c>
      <c r="G241" s="70" t="n">
        <f aca="false">+G240</f>
        <v>0</v>
      </c>
      <c r="H241" s="70" t="n">
        <f aca="false">+'7.6'!C45</f>
        <v>0</v>
      </c>
      <c r="I241" s="70" t="n">
        <f aca="false">+'7.6'!D45</f>
        <v>0</v>
      </c>
      <c r="J241" s="70" t="n">
        <f aca="false">+'7.6'!E45</f>
        <v>0</v>
      </c>
      <c r="K241" s="70" t="n">
        <f aca="false">+'7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7</v>
      </c>
      <c r="C242" s="69" t="str">
        <f aca="false">+C241</f>
        <v>DIAGNÓSTICO DEL ÁREA DE SISTEMAS DE INFORMACIÓN TI</v>
      </c>
      <c r="D242" s="70" t="str">
        <f aca="false">+I!C16</f>
        <v>7.7</v>
      </c>
      <c r="E242" s="70" t="n">
        <f aca="false">+E241</f>
        <v>0</v>
      </c>
      <c r="F242" s="70" t="str">
        <f aca="false">+F241</f>
        <v>RR</v>
      </c>
      <c r="G242" s="70" t="n">
        <f aca="false">+I!E16</f>
        <v>0</v>
      </c>
      <c r="H242" s="70" t="n">
        <f aca="false">+'7.7'!C6</f>
        <v>0</v>
      </c>
      <c r="I242" s="70" t="n">
        <f aca="false">+'7.7'!D6</f>
        <v>0</v>
      </c>
      <c r="J242" s="70" t="n">
        <f aca="false">+'7.7'!E6</f>
        <v>0</v>
      </c>
      <c r="K242" s="70" t="n">
        <f aca="false">+'7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7</v>
      </c>
      <c r="C243" s="69" t="str">
        <f aca="false">+C242</f>
        <v>DIAGNÓSTICO DEL ÁREA DE SISTEMAS DE INFORMACIÓN TI</v>
      </c>
      <c r="D243" s="70" t="str">
        <f aca="false">+D242</f>
        <v>7.7</v>
      </c>
      <c r="E243" s="70" t="n">
        <f aca="false">+E242</f>
        <v>0</v>
      </c>
      <c r="F243" s="70" t="str">
        <f aca="false">+F242</f>
        <v>RR</v>
      </c>
      <c r="G243" s="70" t="n">
        <f aca="false">+G242</f>
        <v>0</v>
      </c>
      <c r="H243" s="70" t="n">
        <f aca="false">+'7.7'!C7</f>
        <v>0</v>
      </c>
      <c r="I243" s="70" t="n">
        <f aca="false">+'7.7'!D7</f>
        <v>0</v>
      </c>
      <c r="J243" s="70" t="n">
        <f aca="false">+'7.7'!E7</f>
        <v>0</v>
      </c>
      <c r="K243" s="70" t="n">
        <f aca="false">+'7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7</v>
      </c>
      <c r="C244" s="69" t="str">
        <f aca="false">+C243</f>
        <v>DIAGNÓSTICO DEL ÁREA DE SISTEMAS DE INFORMACIÓN TI</v>
      </c>
      <c r="D244" s="70" t="str">
        <f aca="false">+D243</f>
        <v>7.7</v>
      </c>
      <c r="E244" s="70" t="n">
        <f aca="false">+E243</f>
        <v>0</v>
      </c>
      <c r="F244" s="70" t="str">
        <f aca="false">+F243</f>
        <v>RR</v>
      </c>
      <c r="G244" s="70" t="n">
        <f aca="false">+G243</f>
        <v>0</v>
      </c>
      <c r="H244" s="70" t="n">
        <f aca="false">+'7.7'!C8</f>
        <v>0</v>
      </c>
      <c r="I244" s="70" t="n">
        <f aca="false">+'7.7'!D8</f>
        <v>0</v>
      </c>
      <c r="J244" s="70" t="n">
        <f aca="false">+'7.7'!E8</f>
        <v>0</v>
      </c>
      <c r="K244" s="70" t="n">
        <f aca="false">+'7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7</v>
      </c>
      <c r="C245" s="69" t="str">
        <f aca="false">+C244</f>
        <v>DIAGNÓSTICO DEL ÁREA DE SISTEMAS DE INFORMACIÓN TI</v>
      </c>
      <c r="D245" s="70" t="str">
        <f aca="false">+D244</f>
        <v>7.7</v>
      </c>
      <c r="E245" s="70" t="n">
        <f aca="false">+E244</f>
        <v>0</v>
      </c>
      <c r="F245" s="70" t="str">
        <f aca="false">+F244</f>
        <v>RR</v>
      </c>
      <c r="G245" s="70" t="n">
        <f aca="false">+G244</f>
        <v>0</v>
      </c>
      <c r="H245" s="70" t="n">
        <f aca="false">+'7.7'!C9</f>
        <v>0</v>
      </c>
      <c r="I245" s="70" t="n">
        <f aca="false">+'7.7'!D9</f>
        <v>0</v>
      </c>
      <c r="J245" s="70" t="n">
        <f aca="false">+'7.7'!E9</f>
        <v>0</v>
      </c>
      <c r="K245" s="70" t="n">
        <f aca="false">+'7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7</v>
      </c>
      <c r="C246" s="69" t="str">
        <f aca="false">+C245</f>
        <v>DIAGNÓSTICO DEL ÁREA DE SISTEMAS DE INFORMACIÓN TI</v>
      </c>
      <c r="D246" s="70" t="str">
        <f aca="false">+D245</f>
        <v>7.7</v>
      </c>
      <c r="E246" s="70" t="n">
        <f aca="false">+E245</f>
        <v>0</v>
      </c>
      <c r="F246" s="70" t="str">
        <f aca="false">+F245</f>
        <v>RR</v>
      </c>
      <c r="G246" s="70" t="n">
        <f aca="false">+G245</f>
        <v>0</v>
      </c>
      <c r="H246" s="70" t="n">
        <f aca="false">+'7.7'!C10</f>
        <v>0</v>
      </c>
      <c r="I246" s="70" t="n">
        <f aca="false">+'7.7'!D10</f>
        <v>0</v>
      </c>
      <c r="J246" s="70" t="n">
        <f aca="false">+'7.7'!E10</f>
        <v>0</v>
      </c>
      <c r="K246" s="70" t="n">
        <f aca="false">+'7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7</v>
      </c>
      <c r="C247" s="69" t="str">
        <f aca="false">+C246</f>
        <v>DIAGNÓSTICO DEL ÁREA DE SISTEMAS DE INFORMACIÓN TI</v>
      </c>
      <c r="D247" s="70" t="str">
        <f aca="false">+D246</f>
        <v>7.7</v>
      </c>
      <c r="E247" s="70" t="n">
        <f aca="false">+E246</f>
        <v>0</v>
      </c>
      <c r="F247" s="70" t="str">
        <f aca="false">+F246</f>
        <v>RR</v>
      </c>
      <c r="G247" s="70" t="n">
        <f aca="false">+G246</f>
        <v>0</v>
      </c>
      <c r="H247" s="70" t="n">
        <f aca="false">+'7.7'!C11</f>
        <v>0</v>
      </c>
      <c r="I247" s="70" t="n">
        <f aca="false">+'7.7'!D11</f>
        <v>0</v>
      </c>
      <c r="J247" s="70" t="n">
        <f aca="false">+'7.7'!E11</f>
        <v>0</v>
      </c>
      <c r="K247" s="70" t="n">
        <f aca="false">+'7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7</v>
      </c>
      <c r="C248" s="69" t="str">
        <f aca="false">+C247</f>
        <v>DIAGNÓSTICO DEL ÁREA DE SISTEMAS DE INFORMACIÓN TI</v>
      </c>
      <c r="D248" s="70" t="str">
        <f aca="false">+D247</f>
        <v>7.7</v>
      </c>
      <c r="E248" s="70" t="n">
        <f aca="false">+E247</f>
        <v>0</v>
      </c>
      <c r="F248" s="70" t="str">
        <f aca="false">+F247</f>
        <v>RR</v>
      </c>
      <c r="G248" s="70" t="n">
        <f aca="false">+G247</f>
        <v>0</v>
      </c>
      <c r="H248" s="70" t="n">
        <f aca="false">+'7.7'!C12</f>
        <v>0</v>
      </c>
      <c r="I248" s="70" t="n">
        <f aca="false">+'7.7'!D12</f>
        <v>0</v>
      </c>
      <c r="J248" s="70" t="n">
        <f aca="false">+'7.7'!E12</f>
        <v>0</v>
      </c>
      <c r="K248" s="70" t="n">
        <f aca="false">+'7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7</v>
      </c>
      <c r="C249" s="69" t="str">
        <f aca="false">+C248</f>
        <v>DIAGNÓSTICO DEL ÁREA DE SISTEMAS DE INFORMACIÓN TI</v>
      </c>
      <c r="D249" s="70" t="str">
        <f aca="false">+D248</f>
        <v>7.7</v>
      </c>
      <c r="E249" s="70" t="n">
        <f aca="false">+E248</f>
        <v>0</v>
      </c>
      <c r="F249" s="70" t="str">
        <f aca="false">+F248</f>
        <v>RR</v>
      </c>
      <c r="G249" s="70" t="n">
        <f aca="false">+G248</f>
        <v>0</v>
      </c>
      <c r="H249" s="70" t="n">
        <f aca="false">+'7.7'!C13</f>
        <v>0</v>
      </c>
      <c r="I249" s="70" t="n">
        <f aca="false">+'7.7'!D13</f>
        <v>0</v>
      </c>
      <c r="J249" s="70" t="n">
        <f aca="false">+'7.7'!E13</f>
        <v>0</v>
      </c>
      <c r="K249" s="70" t="n">
        <f aca="false">+'7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7</v>
      </c>
      <c r="C250" s="69" t="str">
        <f aca="false">+C249</f>
        <v>DIAGNÓSTICO DEL ÁREA DE SISTEMAS DE INFORMACIÓN TI</v>
      </c>
      <c r="D250" s="70" t="str">
        <f aca="false">+D249</f>
        <v>7.7</v>
      </c>
      <c r="E250" s="70" t="n">
        <f aca="false">+E249</f>
        <v>0</v>
      </c>
      <c r="F250" s="70" t="str">
        <f aca="false">+F249</f>
        <v>RR</v>
      </c>
      <c r="G250" s="70" t="n">
        <f aca="false">+G249</f>
        <v>0</v>
      </c>
      <c r="H250" s="70" t="n">
        <f aca="false">+'7.7'!C14</f>
        <v>0</v>
      </c>
      <c r="I250" s="70" t="n">
        <f aca="false">+'7.7'!D14</f>
        <v>0</v>
      </c>
      <c r="J250" s="70" t="n">
        <f aca="false">+'7.7'!E14</f>
        <v>0</v>
      </c>
      <c r="K250" s="70" t="n">
        <f aca="false">+'7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7</v>
      </c>
      <c r="C251" s="69" t="str">
        <f aca="false">+C250</f>
        <v>DIAGNÓSTICO DEL ÁREA DE SISTEMAS DE INFORMACIÓN TI</v>
      </c>
      <c r="D251" s="70" t="str">
        <f aca="false">+D250</f>
        <v>7.7</v>
      </c>
      <c r="E251" s="70" t="n">
        <f aca="false">+E250</f>
        <v>0</v>
      </c>
      <c r="F251" s="70" t="str">
        <f aca="false">+F250</f>
        <v>RR</v>
      </c>
      <c r="G251" s="70" t="n">
        <f aca="false">+G250</f>
        <v>0</v>
      </c>
      <c r="H251" s="70" t="n">
        <f aca="false">+'7.7'!C15</f>
        <v>0</v>
      </c>
      <c r="I251" s="70" t="n">
        <f aca="false">+'7.7'!D15</f>
        <v>0</v>
      </c>
      <c r="J251" s="70" t="n">
        <f aca="false">+'7.7'!E15</f>
        <v>0</v>
      </c>
      <c r="K251" s="70" t="n">
        <f aca="false">+'7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7</v>
      </c>
      <c r="C252" s="69" t="str">
        <f aca="false">+C251</f>
        <v>DIAGNÓSTICO DEL ÁREA DE SISTEMAS DE INFORMACIÓN TI</v>
      </c>
      <c r="D252" s="70" t="str">
        <f aca="false">+D251</f>
        <v>7.7</v>
      </c>
      <c r="E252" s="70" t="n">
        <f aca="false">+E251</f>
        <v>0</v>
      </c>
      <c r="F252" s="70" t="str">
        <f aca="false">+F251</f>
        <v>RR</v>
      </c>
      <c r="G252" s="70" t="n">
        <f aca="false">+G251</f>
        <v>0</v>
      </c>
      <c r="H252" s="70" t="n">
        <f aca="false">+'7.7'!C16</f>
        <v>0</v>
      </c>
      <c r="I252" s="70" t="n">
        <f aca="false">+'7.7'!D16</f>
        <v>0</v>
      </c>
      <c r="J252" s="70" t="n">
        <f aca="false">+'7.7'!E16</f>
        <v>0</v>
      </c>
      <c r="K252" s="70" t="n">
        <f aca="false">+'7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7</v>
      </c>
      <c r="C253" s="69" t="str">
        <f aca="false">+C252</f>
        <v>DIAGNÓSTICO DEL ÁREA DE SISTEMAS DE INFORMACIÓN TI</v>
      </c>
      <c r="D253" s="70" t="str">
        <f aca="false">+D252</f>
        <v>7.7</v>
      </c>
      <c r="E253" s="70" t="n">
        <f aca="false">+E252</f>
        <v>0</v>
      </c>
      <c r="F253" s="70" t="str">
        <f aca="false">+F252</f>
        <v>RR</v>
      </c>
      <c r="G253" s="70" t="n">
        <f aca="false">+G252</f>
        <v>0</v>
      </c>
      <c r="H253" s="70" t="n">
        <f aca="false">+'7.7'!C17</f>
        <v>0</v>
      </c>
      <c r="I253" s="70" t="n">
        <f aca="false">+'7.7'!D17</f>
        <v>0</v>
      </c>
      <c r="J253" s="70" t="n">
        <f aca="false">+'7.7'!E17</f>
        <v>0</v>
      </c>
      <c r="K253" s="70" t="n">
        <f aca="false">+'7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7</v>
      </c>
      <c r="C254" s="69" t="str">
        <f aca="false">+C253</f>
        <v>DIAGNÓSTICO DEL ÁREA DE SISTEMAS DE INFORMACIÓN TI</v>
      </c>
      <c r="D254" s="70" t="str">
        <f aca="false">+D253</f>
        <v>7.7</v>
      </c>
      <c r="E254" s="70" t="n">
        <f aca="false">+E253</f>
        <v>0</v>
      </c>
      <c r="F254" s="70" t="str">
        <f aca="false">+F253</f>
        <v>RR</v>
      </c>
      <c r="G254" s="70" t="n">
        <f aca="false">+G253</f>
        <v>0</v>
      </c>
      <c r="H254" s="70" t="n">
        <f aca="false">+'7.7'!C18</f>
        <v>0</v>
      </c>
      <c r="I254" s="70" t="n">
        <f aca="false">+'7.7'!D18</f>
        <v>0</v>
      </c>
      <c r="J254" s="70" t="n">
        <f aca="false">+'7.7'!E18</f>
        <v>0</v>
      </c>
      <c r="K254" s="70" t="n">
        <f aca="false">+'7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7</v>
      </c>
      <c r="C255" s="69" t="str">
        <f aca="false">+C254</f>
        <v>DIAGNÓSTICO DEL ÁREA DE SISTEMAS DE INFORMACIÓN TI</v>
      </c>
      <c r="D255" s="70" t="str">
        <f aca="false">+D254</f>
        <v>7.7</v>
      </c>
      <c r="E255" s="70" t="n">
        <f aca="false">+E254</f>
        <v>0</v>
      </c>
      <c r="F255" s="70" t="str">
        <f aca="false">+F254</f>
        <v>RR</v>
      </c>
      <c r="G255" s="70" t="n">
        <f aca="false">+G254</f>
        <v>0</v>
      </c>
      <c r="H255" s="70" t="n">
        <f aca="false">+'7.7'!C19</f>
        <v>0</v>
      </c>
      <c r="I255" s="70" t="n">
        <f aca="false">+'7.7'!D19</f>
        <v>0</v>
      </c>
      <c r="J255" s="70" t="n">
        <f aca="false">+'7.7'!E19</f>
        <v>0</v>
      </c>
      <c r="K255" s="70" t="n">
        <f aca="false">+'7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7</v>
      </c>
      <c r="C256" s="69" t="str">
        <f aca="false">+C255</f>
        <v>DIAGNÓSTICO DEL ÁREA DE SISTEMAS DE INFORMACIÓN TI</v>
      </c>
      <c r="D256" s="70" t="str">
        <f aca="false">+D255</f>
        <v>7.7</v>
      </c>
      <c r="E256" s="70" t="n">
        <f aca="false">+E255</f>
        <v>0</v>
      </c>
      <c r="F256" s="70" t="str">
        <f aca="false">+F255</f>
        <v>RR</v>
      </c>
      <c r="G256" s="70" t="n">
        <f aca="false">+G255</f>
        <v>0</v>
      </c>
      <c r="H256" s="70" t="n">
        <f aca="false">+'7.7'!C20</f>
        <v>0</v>
      </c>
      <c r="I256" s="70" t="n">
        <f aca="false">+'7.7'!D20</f>
        <v>0</v>
      </c>
      <c r="J256" s="70" t="n">
        <f aca="false">+'7.7'!E20</f>
        <v>0</v>
      </c>
      <c r="K256" s="70" t="n">
        <f aca="false">+'7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7</v>
      </c>
      <c r="C257" s="69" t="str">
        <f aca="false">+C256</f>
        <v>DIAGNÓSTICO DEL ÁREA DE SISTEMAS DE INFORMACIÓN TI</v>
      </c>
      <c r="D257" s="70" t="str">
        <f aca="false">+D256</f>
        <v>7.7</v>
      </c>
      <c r="E257" s="70" t="n">
        <f aca="false">+E256</f>
        <v>0</v>
      </c>
      <c r="F257" s="70" t="str">
        <f aca="false">+F256</f>
        <v>RR</v>
      </c>
      <c r="G257" s="70" t="n">
        <f aca="false">+G256</f>
        <v>0</v>
      </c>
      <c r="H257" s="70" t="n">
        <f aca="false">+'7.7'!C21</f>
        <v>0</v>
      </c>
      <c r="I257" s="70" t="n">
        <f aca="false">+'7.7'!D21</f>
        <v>0</v>
      </c>
      <c r="J257" s="70" t="n">
        <f aca="false">+'7.7'!E21</f>
        <v>0</v>
      </c>
      <c r="K257" s="70" t="n">
        <f aca="false">+'7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7</v>
      </c>
      <c r="C258" s="69" t="str">
        <f aca="false">+C257</f>
        <v>DIAGNÓSTICO DEL ÁREA DE SISTEMAS DE INFORMACIÓN TI</v>
      </c>
      <c r="D258" s="70" t="str">
        <f aca="false">+D257</f>
        <v>7.7</v>
      </c>
      <c r="E258" s="70" t="n">
        <f aca="false">+E257</f>
        <v>0</v>
      </c>
      <c r="F258" s="70" t="str">
        <f aca="false">+F257</f>
        <v>RR</v>
      </c>
      <c r="G258" s="70" t="n">
        <f aca="false">+G257</f>
        <v>0</v>
      </c>
      <c r="H258" s="70" t="n">
        <f aca="false">+'7.7'!C22</f>
        <v>0</v>
      </c>
      <c r="I258" s="70" t="n">
        <f aca="false">+'7.7'!D22</f>
        <v>0</v>
      </c>
      <c r="J258" s="70" t="n">
        <f aca="false">+'7.7'!E22</f>
        <v>0</v>
      </c>
      <c r="K258" s="70" t="n">
        <f aca="false">+'7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7</v>
      </c>
      <c r="C259" s="69" t="str">
        <f aca="false">+C258</f>
        <v>DIAGNÓSTICO DEL ÁREA DE SISTEMAS DE INFORMACIÓN TI</v>
      </c>
      <c r="D259" s="70" t="str">
        <f aca="false">+D258</f>
        <v>7.7</v>
      </c>
      <c r="E259" s="70" t="n">
        <f aca="false">+E258</f>
        <v>0</v>
      </c>
      <c r="F259" s="70" t="str">
        <f aca="false">+F258</f>
        <v>RR</v>
      </c>
      <c r="G259" s="70" t="n">
        <f aca="false">+G258</f>
        <v>0</v>
      </c>
      <c r="H259" s="70" t="n">
        <f aca="false">+'7.7'!C23</f>
        <v>0</v>
      </c>
      <c r="I259" s="70" t="n">
        <f aca="false">+'7.7'!D23</f>
        <v>0</v>
      </c>
      <c r="J259" s="70" t="n">
        <f aca="false">+'7.7'!E23</f>
        <v>0</v>
      </c>
      <c r="K259" s="70" t="n">
        <f aca="false">+'7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7</v>
      </c>
      <c r="C260" s="69" t="str">
        <f aca="false">+C259</f>
        <v>DIAGNÓSTICO DEL ÁREA DE SISTEMAS DE INFORMACIÓN TI</v>
      </c>
      <c r="D260" s="70" t="str">
        <f aca="false">+D259</f>
        <v>7.7</v>
      </c>
      <c r="E260" s="70" t="n">
        <f aca="false">+E259</f>
        <v>0</v>
      </c>
      <c r="F260" s="70" t="str">
        <f aca="false">+F259</f>
        <v>RR</v>
      </c>
      <c r="G260" s="70" t="n">
        <f aca="false">+G259</f>
        <v>0</v>
      </c>
      <c r="H260" s="70" t="n">
        <f aca="false">+'7.7'!C24</f>
        <v>0</v>
      </c>
      <c r="I260" s="70" t="n">
        <f aca="false">+'7.7'!D24</f>
        <v>0</v>
      </c>
      <c r="J260" s="70" t="n">
        <f aca="false">+'7.7'!E24</f>
        <v>0</v>
      </c>
      <c r="K260" s="70" t="n">
        <f aca="false">+'7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7</v>
      </c>
      <c r="C261" s="69" t="str">
        <f aca="false">+C260</f>
        <v>DIAGNÓSTICO DEL ÁREA DE SISTEMAS DE INFORMACIÓN TI</v>
      </c>
      <c r="D261" s="70" t="str">
        <f aca="false">+D260</f>
        <v>7.7</v>
      </c>
      <c r="E261" s="70" t="n">
        <f aca="false">+E260</f>
        <v>0</v>
      </c>
      <c r="F261" s="70" t="str">
        <f aca="false">+F260</f>
        <v>RR</v>
      </c>
      <c r="G261" s="70" t="n">
        <f aca="false">+G260</f>
        <v>0</v>
      </c>
      <c r="H261" s="70" t="n">
        <f aca="false">+'7.7'!C25</f>
        <v>0</v>
      </c>
      <c r="I261" s="70" t="n">
        <f aca="false">+'7.7'!D25</f>
        <v>0</v>
      </c>
      <c r="J261" s="70" t="n">
        <f aca="false">+'7.7'!E25</f>
        <v>0</v>
      </c>
      <c r="K261" s="70" t="n">
        <f aca="false">+'7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7</v>
      </c>
      <c r="C262" s="69" t="str">
        <f aca="false">+C261</f>
        <v>DIAGNÓSTICO DEL ÁREA DE SISTEMAS DE INFORMACIÓN TI</v>
      </c>
      <c r="D262" s="70" t="str">
        <f aca="false">+D261</f>
        <v>7.7</v>
      </c>
      <c r="E262" s="70" t="n">
        <f aca="false">+E261</f>
        <v>0</v>
      </c>
      <c r="F262" s="70" t="str">
        <f aca="false">+F261</f>
        <v>RR</v>
      </c>
      <c r="G262" s="70" t="n">
        <f aca="false">+G261</f>
        <v>0</v>
      </c>
      <c r="H262" s="70" t="n">
        <f aca="false">+'7.7'!C26</f>
        <v>0</v>
      </c>
      <c r="I262" s="70" t="n">
        <f aca="false">+'7.7'!D26</f>
        <v>0</v>
      </c>
      <c r="J262" s="70" t="n">
        <f aca="false">+'7.7'!E26</f>
        <v>0</v>
      </c>
      <c r="K262" s="70" t="n">
        <f aca="false">+'7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7</v>
      </c>
      <c r="C263" s="69" t="str">
        <f aca="false">+C262</f>
        <v>DIAGNÓSTICO DEL ÁREA DE SISTEMAS DE INFORMACIÓN TI</v>
      </c>
      <c r="D263" s="70" t="str">
        <f aca="false">+D262</f>
        <v>7.7</v>
      </c>
      <c r="E263" s="70" t="n">
        <f aca="false">+E262</f>
        <v>0</v>
      </c>
      <c r="F263" s="70" t="str">
        <f aca="false">+F262</f>
        <v>RR</v>
      </c>
      <c r="G263" s="70" t="n">
        <f aca="false">+G262</f>
        <v>0</v>
      </c>
      <c r="H263" s="70" t="n">
        <f aca="false">+'7.7'!C27</f>
        <v>0</v>
      </c>
      <c r="I263" s="70" t="n">
        <f aca="false">+'7.7'!D27</f>
        <v>0</v>
      </c>
      <c r="J263" s="70" t="n">
        <f aca="false">+'7.7'!E27</f>
        <v>0</v>
      </c>
      <c r="K263" s="70" t="n">
        <f aca="false">+'7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7</v>
      </c>
      <c r="C264" s="69" t="str">
        <f aca="false">+C263</f>
        <v>DIAGNÓSTICO DEL ÁREA DE SISTEMAS DE INFORMACIÓN TI</v>
      </c>
      <c r="D264" s="70" t="str">
        <f aca="false">+D263</f>
        <v>7.7</v>
      </c>
      <c r="E264" s="70" t="n">
        <f aca="false">+E263</f>
        <v>0</v>
      </c>
      <c r="F264" s="70" t="str">
        <f aca="false">+F263</f>
        <v>RR</v>
      </c>
      <c r="G264" s="70" t="n">
        <f aca="false">+G263</f>
        <v>0</v>
      </c>
      <c r="H264" s="70" t="n">
        <f aca="false">+'7.7'!C28</f>
        <v>0</v>
      </c>
      <c r="I264" s="70" t="n">
        <f aca="false">+'7.7'!D28</f>
        <v>0</v>
      </c>
      <c r="J264" s="70" t="n">
        <f aca="false">+'7.7'!E28</f>
        <v>0</v>
      </c>
      <c r="K264" s="70" t="n">
        <f aca="false">+'7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7</v>
      </c>
      <c r="C265" s="69" t="str">
        <f aca="false">+C264</f>
        <v>DIAGNÓSTICO DEL ÁREA DE SISTEMAS DE INFORMACIÓN TI</v>
      </c>
      <c r="D265" s="70" t="str">
        <f aca="false">+D264</f>
        <v>7.7</v>
      </c>
      <c r="E265" s="70" t="n">
        <f aca="false">+E264</f>
        <v>0</v>
      </c>
      <c r="F265" s="70" t="str">
        <f aca="false">+F264</f>
        <v>RR</v>
      </c>
      <c r="G265" s="70" t="n">
        <f aca="false">+G264</f>
        <v>0</v>
      </c>
      <c r="H265" s="70" t="n">
        <f aca="false">+'7.7'!C29</f>
        <v>0</v>
      </c>
      <c r="I265" s="70" t="n">
        <f aca="false">+'7.7'!D29</f>
        <v>0</v>
      </c>
      <c r="J265" s="70" t="n">
        <f aca="false">+'7.7'!E29</f>
        <v>0</v>
      </c>
      <c r="K265" s="70" t="n">
        <f aca="false">+'7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7</v>
      </c>
      <c r="C266" s="69" t="str">
        <f aca="false">+C265</f>
        <v>DIAGNÓSTICO DEL ÁREA DE SISTEMAS DE INFORMACIÓN TI</v>
      </c>
      <c r="D266" s="70" t="str">
        <f aca="false">+D265</f>
        <v>7.7</v>
      </c>
      <c r="E266" s="70" t="n">
        <f aca="false">+E265</f>
        <v>0</v>
      </c>
      <c r="F266" s="70" t="str">
        <f aca="false">+F265</f>
        <v>RR</v>
      </c>
      <c r="G266" s="70" t="n">
        <f aca="false">+G265</f>
        <v>0</v>
      </c>
      <c r="H266" s="70" t="n">
        <f aca="false">+'7.7'!C30</f>
        <v>0</v>
      </c>
      <c r="I266" s="70" t="n">
        <f aca="false">+'7.7'!D30</f>
        <v>0</v>
      </c>
      <c r="J266" s="70" t="n">
        <f aca="false">+'7.7'!E30</f>
        <v>0</v>
      </c>
      <c r="K266" s="70" t="n">
        <f aca="false">+'7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7</v>
      </c>
      <c r="C267" s="69" t="str">
        <f aca="false">+C266</f>
        <v>DIAGNÓSTICO DEL ÁREA DE SISTEMAS DE INFORMACIÓN TI</v>
      </c>
      <c r="D267" s="70" t="str">
        <f aca="false">+D266</f>
        <v>7.7</v>
      </c>
      <c r="E267" s="70" t="n">
        <f aca="false">+E266</f>
        <v>0</v>
      </c>
      <c r="F267" s="70" t="str">
        <f aca="false">+F266</f>
        <v>RR</v>
      </c>
      <c r="G267" s="70" t="n">
        <f aca="false">+G266</f>
        <v>0</v>
      </c>
      <c r="H267" s="70" t="n">
        <f aca="false">+'7.7'!C31</f>
        <v>0</v>
      </c>
      <c r="I267" s="70" t="n">
        <f aca="false">+'7.7'!D31</f>
        <v>0</v>
      </c>
      <c r="J267" s="70" t="n">
        <f aca="false">+'7.7'!E31</f>
        <v>0</v>
      </c>
      <c r="K267" s="70" t="n">
        <f aca="false">+'7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7</v>
      </c>
      <c r="C268" s="69" t="str">
        <f aca="false">+C267</f>
        <v>DIAGNÓSTICO DEL ÁREA DE SISTEMAS DE INFORMACIÓN TI</v>
      </c>
      <c r="D268" s="70" t="str">
        <f aca="false">+D267</f>
        <v>7.7</v>
      </c>
      <c r="E268" s="70" t="n">
        <f aca="false">+E267</f>
        <v>0</v>
      </c>
      <c r="F268" s="70" t="str">
        <f aca="false">+F267</f>
        <v>RR</v>
      </c>
      <c r="G268" s="70" t="n">
        <f aca="false">+G267</f>
        <v>0</v>
      </c>
      <c r="H268" s="70" t="n">
        <f aca="false">+'7.7'!C32</f>
        <v>0</v>
      </c>
      <c r="I268" s="70" t="n">
        <f aca="false">+'7.7'!D32</f>
        <v>0</v>
      </c>
      <c r="J268" s="70" t="n">
        <f aca="false">+'7.7'!E32</f>
        <v>0</v>
      </c>
      <c r="K268" s="70" t="n">
        <f aca="false">+'7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7</v>
      </c>
      <c r="C269" s="69" t="str">
        <f aca="false">+C268</f>
        <v>DIAGNÓSTICO DEL ÁREA DE SISTEMAS DE INFORMACIÓN TI</v>
      </c>
      <c r="D269" s="70" t="str">
        <f aca="false">+D268</f>
        <v>7.7</v>
      </c>
      <c r="E269" s="70" t="n">
        <f aca="false">+E268</f>
        <v>0</v>
      </c>
      <c r="F269" s="70" t="str">
        <f aca="false">+F268</f>
        <v>RR</v>
      </c>
      <c r="G269" s="70" t="n">
        <f aca="false">+G268</f>
        <v>0</v>
      </c>
      <c r="H269" s="70" t="n">
        <f aca="false">+'7.7'!C33</f>
        <v>0</v>
      </c>
      <c r="I269" s="70" t="n">
        <f aca="false">+'7.7'!D33</f>
        <v>0</v>
      </c>
      <c r="J269" s="70" t="n">
        <f aca="false">+'7.7'!E33</f>
        <v>0</v>
      </c>
      <c r="K269" s="70" t="n">
        <f aca="false">+'7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7</v>
      </c>
      <c r="C270" s="69" t="str">
        <f aca="false">+C269</f>
        <v>DIAGNÓSTICO DEL ÁREA DE SISTEMAS DE INFORMACIÓN TI</v>
      </c>
      <c r="D270" s="70" t="str">
        <f aca="false">+D269</f>
        <v>7.7</v>
      </c>
      <c r="E270" s="70" t="n">
        <f aca="false">+E269</f>
        <v>0</v>
      </c>
      <c r="F270" s="70" t="str">
        <f aca="false">+F269</f>
        <v>RR</v>
      </c>
      <c r="G270" s="70" t="n">
        <f aca="false">+G269</f>
        <v>0</v>
      </c>
      <c r="H270" s="70" t="n">
        <f aca="false">+'7.7'!C34</f>
        <v>0</v>
      </c>
      <c r="I270" s="70" t="n">
        <f aca="false">+'7.7'!D34</f>
        <v>0</v>
      </c>
      <c r="J270" s="70" t="n">
        <f aca="false">+'7.7'!E34</f>
        <v>0</v>
      </c>
      <c r="K270" s="70" t="n">
        <f aca="false">+'7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7</v>
      </c>
      <c r="C271" s="69" t="str">
        <f aca="false">+C270</f>
        <v>DIAGNÓSTICO DEL ÁREA DE SISTEMAS DE INFORMACIÓN TI</v>
      </c>
      <c r="D271" s="70" t="str">
        <f aca="false">+D270</f>
        <v>7.7</v>
      </c>
      <c r="E271" s="70" t="n">
        <f aca="false">+E270</f>
        <v>0</v>
      </c>
      <c r="F271" s="70" t="str">
        <f aca="false">+F270</f>
        <v>RR</v>
      </c>
      <c r="G271" s="70" t="n">
        <f aca="false">+G270</f>
        <v>0</v>
      </c>
      <c r="H271" s="70" t="n">
        <f aca="false">+'7.7'!C35</f>
        <v>0</v>
      </c>
      <c r="I271" s="70" t="n">
        <f aca="false">+'7.7'!D35</f>
        <v>0</v>
      </c>
      <c r="J271" s="70" t="n">
        <f aca="false">+'7.7'!E35</f>
        <v>0</v>
      </c>
      <c r="K271" s="70" t="n">
        <f aca="false">+'7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7</v>
      </c>
      <c r="C272" s="69" t="str">
        <f aca="false">+C271</f>
        <v>DIAGNÓSTICO DEL ÁREA DE SISTEMAS DE INFORMACIÓN TI</v>
      </c>
      <c r="D272" s="70" t="str">
        <f aca="false">+D271</f>
        <v>7.7</v>
      </c>
      <c r="E272" s="70" t="n">
        <f aca="false">+E271</f>
        <v>0</v>
      </c>
      <c r="F272" s="70" t="str">
        <f aca="false">+F271</f>
        <v>RR</v>
      </c>
      <c r="G272" s="70" t="n">
        <f aca="false">+G271</f>
        <v>0</v>
      </c>
      <c r="H272" s="70" t="n">
        <f aca="false">+'7.7'!C36</f>
        <v>0</v>
      </c>
      <c r="I272" s="70" t="n">
        <f aca="false">+'7.7'!D36</f>
        <v>0</v>
      </c>
      <c r="J272" s="70" t="n">
        <f aca="false">+'7.7'!E36</f>
        <v>0</v>
      </c>
      <c r="K272" s="70" t="n">
        <f aca="false">+'7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7</v>
      </c>
      <c r="C273" s="69" t="str">
        <f aca="false">+C272</f>
        <v>DIAGNÓSTICO DEL ÁREA DE SISTEMAS DE INFORMACIÓN TI</v>
      </c>
      <c r="D273" s="70" t="str">
        <f aca="false">+D272</f>
        <v>7.7</v>
      </c>
      <c r="E273" s="70" t="n">
        <f aca="false">+E272</f>
        <v>0</v>
      </c>
      <c r="F273" s="70" t="str">
        <f aca="false">+F272</f>
        <v>RR</v>
      </c>
      <c r="G273" s="70" t="n">
        <f aca="false">+G272</f>
        <v>0</v>
      </c>
      <c r="H273" s="70" t="n">
        <f aca="false">+'7.7'!C37</f>
        <v>0</v>
      </c>
      <c r="I273" s="70" t="n">
        <f aca="false">+'7.7'!D37</f>
        <v>0</v>
      </c>
      <c r="J273" s="70" t="n">
        <f aca="false">+'7.7'!E37</f>
        <v>0</v>
      </c>
      <c r="K273" s="70" t="n">
        <f aca="false">+'7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7</v>
      </c>
      <c r="C274" s="69" t="str">
        <f aca="false">+C273</f>
        <v>DIAGNÓSTICO DEL ÁREA DE SISTEMAS DE INFORMACIÓN TI</v>
      </c>
      <c r="D274" s="70" t="str">
        <f aca="false">+D273</f>
        <v>7.7</v>
      </c>
      <c r="E274" s="70" t="n">
        <f aca="false">+E273</f>
        <v>0</v>
      </c>
      <c r="F274" s="70" t="str">
        <f aca="false">+F273</f>
        <v>RR</v>
      </c>
      <c r="G274" s="70" t="n">
        <f aca="false">+G273</f>
        <v>0</v>
      </c>
      <c r="H274" s="70" t="n">
        <f aca="false">+'7.7'!C38</f>
        <v>0</v>
      </c>
      <c r="I274" s="70" t="n">
        <f aca="false">+'7.7'!D38</f>
        <v>0</v>
      </c>
      <c r="J274" s="70" t="n">
        <f aca="false">+'7.7'!E38</f>
        <v>0</v>
      </c>
      <c r="K274" s="70" t="n">
        <f aca="false">+'7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7</v>
      </c>
      <c r="C275" s="69" t="str">
        <f aca="false">+C274</f>
        <v>DIAGNÓSTICO DEL ÁREA DE SISTEMAS DE INFORMACIÓN TI</v>
      </c>
      <c r="D275" s="70" t="str">
        <f aca="false">+D274</f>
        <v>7.7</v>
      </c>
      <c r="E275" s="70" t="n">
        <f aca="false">+E274</f>
        <v>0</v>
      </c>
      <c r="F275" s="70" t="str">
        <f aca="false">+F274</f>
        <v>RR</v>
      </c>
      <c r="G275" s="70" t="n">
        <f aca="false">+G274</f>
        <v>0</v>
      </c>
      <c r="H275" s="70" t="n">
        <f aca="false">+'7.7'!C39</f>
        <v>0</v>
      </c>
      <c r="I275" s="70" t="n">
        <f aca="false">+'7.7'!D39</f>
        <v>0</v>
      </c>
      <c r="J275" s="70" t="n">
        <f aca="false">+'7.7'!E39</f>
        <v>0</v>
      </c>
      <c r="K275" s="70" t="n">
        <f aca="false">+'7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7</v>
      </c>
      <c r="C276" s="69" t="str">
        <f aca="false">+C275</f>
        <v>DIAGNÓSTICO DEL ÁREA DE SISTEMAS DE INFORMACIÓN TI</v>
      </c>
      <c r="D276" s="70" t="str">
        <f aca="false">+D275</f>
        <v>7.7</v>
      </c>
      <c r="E276" s="70" t="n">
        <f aca="false">+E275</f>
        <v>0</v>
      </c>
      <c r="F276" s="70" t="str">
        <f aca="false">+F275</f>
        <v>RR</v>
      </c>
      <c r="G276" s="70" t="n">
        <f aca="false">+G275</f>
        <v>0</v>
      </c>
      <c r="H276" s="70" t="n">
        <f aca="false">+'7.7'!C40</f>
        <v>0</v>
      </c>
      <c r="I276" s="70" t="n">
        <f aca="false">+'7.7'!D40</f>
        <v>0</v>
      </c>
      <c r="J276" s="70" t="n">
        <f aca="false">+'7.7'!E40</f>
        <v>0</v>
      </c>
      <c r="K276" s="70" t="n">
        <f aca="false">+'7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7</v>
      </c>
      <c r="C277" s="69" t="str">
        <f aca="false">+C276</f>
        <v>DIAGNÓSTICO DEL ÁREA DE SISTEMAS DE INFORMACIÓN TI</v>
      </c>
      <c r="D277" s="70" t="str">
        <f aca="false">+D276</f>
        <v>7.7</v>
      </c>
      <c r="E277" s="70" t="n">
        <f aca="false">+E276</f>
        <v>0</v>
      </c>
      <c r="F277" s="70" t="str">
        <f aca="false">+F276</f>
        <v>RR</v>
      </c>
      <c r="G277" s="70" t="n">
        <f aca="false">+G276</f>
        <v>0</v>
      </c>
      <c r="H277" s="70" t="n">
        <f aca="false">+'7.7'!C41</f>
        <v>0</v>
      </c>
      <c r="I277" s="70" t="n">
        <f aca="false">+'7.7'!D41</f>
        <v>0</v>
      </c>
      <c r="J277" s="70" t="n">
        <f aca="false">+'7.7'!E41</f>
        <v>0</v>
      </c>
      <c r="K277" s="70" t="n">
        <f aca="false">+'7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7</v>
      </c>
      <c r="C278" s="69" t="str">
        <f aca="false">+C277</f>
        <v>DIAGNÓSTICO DEL ÁREA DE SISTEMAS DE INFORMACIÓN TI</v>
      </c>
      <c r="D278" s="70" t="str">
        <f aca="false">+D277</f>
        <v>7.7</v>
      </c>
      <c r="E278" s="70" t="n">
        <f aca="false">+E277</f>
        <v>0</v>
      </c>
      <c r="F278" s="70" t="str">
        <f aca="false">+F277</f>
        <v>RR</v>
      </c>
      <c r="G278" s="70" t="n">
        <f aca="false">+G277</f>
        <v>0</v>
      </c>
      <c r="H278" s="70" t="n">
        <f aca="false">+'7.7'!C42</f>
        <v>0</v>
      </c>
      <c r="I278" s="70" t="n">
        <f aca="false">+'7.7'!D42</f>
        <v>0</v>
      </c>
      <c r="J278" s="70" t="n">
        <f aca="false">+'7.7'!E42</f>
        <v>0</v>
      </c>
      <c r="K278" s="70" t="n">
        <f aca="false">+'7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7</v>
      </c>
      <c r="C279" s="69" t="str">
        <f aca="false">+C278</f>
        <v>DIAGNÓSTICO DEL ÁREA DE SISTEMAS DE INFORMACIÓN TI</v>
      </c>
      <c r="D279" s="70" t="str">
        <f aca="false">+D278</f>
        <v>7.7</v>
      </c>
      <c r="E279" s="70" t="n">
        <f aca="false">+E278</f>
        <v>0</v>
      </c>
      <c r="F279" s="70" t="str">
        <f aca="false">+F278</f>
        <v>RR</v>
      </c>
      <c r="G279" s="70" t="n">
        <f aca="false">+G278</f>
        <v>0</v>
      </c>
      <c r="H279" s="70" t="n">
        <f aca="false">+'7.7'!C43</f>
        <v>0</v>
      </c>
      <c r="I279" s="70" t="n">
        <f aca="false">+'7.7'!D43</f>
        <v>0</v>
      </c>
      <c r="J279" s="70" t="n">
        <f aca="false">+'7.7'!E43</f>
        <v>0</v>
      </c>
      <c r="K279" s="70" t="n">
        <f aca="false">+'7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7</v>
      </c>
      <c r="C280" s="69" t="str">
        <f aca="false">+C279</f>
        <v>DIAGNÓSTICO DEL ÁREA DE SISTEMAS DE INFORMACIÓN TI</v>
      </c>
      <c r="D280" s="70" t="str">
        <f aca="false">+D279</f>
        <v>7.7</v>
      </c>
      <c r="E280" s="70" t="n">
        <f aca="false">+E279</f>
        <v>0</v>
      </c>
      <c r="F280" s="70" t="str">
        <f aca="false">+F279</f>
        <v>RR</v>
      </c>
      <c r="G280" s="70" t="n">
        <f aca="false">+G279</f>
        <v>0</v>
      </c>
      <c r="H280" s="70" t="n">
        <f aca="false">+'7.7'!C44</f>
        <v>0</v>
      </c>
      <c r="I280" s="70" t="n">
        <f aca="false">+'7.7'!D44</f>
        <v>0</v>
      </c>
      <c r="J280" s="70" t="n">
        <f aca="false">+'7.7'!E44</f>
        <v>0</v>
      </c>
      <c r="K280" s="70" t="n">
        <f aca="false">+'7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7</v>
      </c>
      <c r="C281" s="69" t="str">
        <f aca="false">+C280</f>
        <v>DIAGNÓSTICO DEL ÁREA DE SISTEMAS DE INFORMACIÓN TI</v>
      </c>
      <c r="D281" s="70" t="str">
        <f aca="false">+D280</f>
        <v>7.7</v>
      </c>
      <c r="E281" s="70" t="n">
        <f aca="false">+E280</f>
        <v>0</v>
      </c>
      <c r="F281" s="70" t="str">
        <f aca="false">+F280</f>
        <v>RR</v>
      </c>
      <c r="G281" s="70" t="n">
        <f aca="false">+G280</f>
        <v>0</v>
      </c>
      <c r="H281" s="70" t="n">
        <f aca="false">+'7.7'!C45</f>
        <v>0</v>
      </c>
      <c r="I281" s="70" t="n">
        <f aca="false">+'7.7'!D45</f>
        <v>0</v>
      </c>
      <c r="J281" s="70" t="n">
        <f aca="false">+'7.7'!E45</f>
        <v>0</v>
      </c>
      <c r="K281" s="70" t="n">
        <f aca="false">+'7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7</v>
      </c>
      <c r="C282" s="69" t="str">
        <f aca="false">+C281</f>
        <v>DIAGNÓSTICO DEL ÁREA DE SISTEMAS DE INFORMACIÓN TI</v>
      </c>
      <c r="D282" s="70" t="str">
        <f aca="false">+I!C17</f>
        <v>7.8</v>
      </c>
      <c r="E282" s="70" t="n">
        <f aca="false">+I!D16</f>
        <v>0</v>
      </c>
      <c r="F282" s="70" t="str">
        <f aca="false">+F281</f>
        <v>RR</v>
      </c>
      <c r="G282" s="70" t="n">
        <f aca="false">+I!E17</f>
        <v>0</v>
      </c>
      <c r="H282" s="70" t="n">
        <f aca="false">+'7.8'!C6</f>
        <v>0</v>
      </c>
      <c r="I282" s="70" t="n">
        <f aca="false">+'7.8'!D6</f>
        <v>0</v>
      </c>
      <c r="J282" s="70" t="n">
        <f aca="false">+'7.8'!E6</f>
        <v>0</v>
      </c>
      <c r="K282" s="70" t="n">
        <f aca="false">+'7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7</v>
      </c>
      <c r="C283" s="69" t="str">
        <f aca="false">+C282</f>
        <v>DIAGNÓSTICO DEL ÁREA DE SISTEMAS DE INFORMACIÓN TI</v>
      </c>
      <c r="D283" s="70" t="str">
        <f aca="false">+D282</f>
        <v>7.8</v>
      </c>
      <c r="E283" s="70" t="n">
        <f aca="false">+E282</f>
        <v>0</v>
      </c>
      <c r="F283" s="70" t="str">
        <f aca="false">+F282</f>
        <v>RR</v>
      </c>
      <c r="G283" s="70" t="n">
        <f aca="false">+G282</f>
        <v>0</v>
      </c>
      <c r="H283" s="70" t="n">
        <f aca="false">+'7.8'!C7</f>
        <v>0</v>
      </c>
      <c r="I283" s="70" t="n">
        <f aca="false">+'7.8'!D7</f>
        <v>0</v>
      </c>
      <c r="J283" s="70" t="n">
        <f aca="false">+'7.8'!E7</f>
        <v>0</v>
      </c>
      <c r="K283" s="70" t="n">
        <f aca="false">+'7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7</v>
      </c>
      <c r="C284" s="69" t="str">
        <f aca="false">+C283</f>
        <v>DIAGNÓSTICO DEL ÁREA DE SISTEMAS DE INFORMACIÓN TI</v>
      </c>
      <c r="D284" s="70" t="str">
        <f aca="false">+D283</f>
        <v>7.8</v>
      </c>
      <c r="E284" s="70" t="n">
        <f aca="false">+E283</f>
        <v>0</v>
      </c>
      <c r="F284" s="70" t="str">
        <f aca="false">+F283</f>
        <v>RR</v>
      </c>
      <c r="G284" s="70" t="n">
        <f aca="false">+G283</f>
        <v>0</v>
      </c>
      <c r="H284" s="70" t="n">
        <f aca="false">+'7.8'!C8</f>
        <v>0</v>
      </c>
      <c r="I284" s="70" t="n">
        <f aca="false">+'7.8'!D8</f>
        <v>0</v>
      </c>
      <c r="J284" s="70" t="n">
        <f aca="false">+'7.8'!E8</f>
        <v>0</v>
      </c>
      <c r="K284" s="70" t="n">
        <f aca="false">+'7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7</v>
      </c>
      <c r="C285" s="69" t="str">
        <f aca="false">+C284</f>
        <v>DIAGNÓSTICO DEL ÁREA DE SISTEMAS DE INFORMACIÓN TI</v>
      </c>
      <c r="D285" s="70" t="str">
        <f aca="false">+D284</f>
        <v>7.8</v>
      </c>
      <c r="E285" s="70" t="n">
        <f aca="false">+E284</f>
        <v>0</v>
      </c>
      <c r="F285" s="70" t="str">
        <f aca="false">+F284</f>
        <v>RR</v>
      </c>
      <c r="G285" s="70" t="n">
        <f aca="false">+G284</f>
        <v>0</v>
      </c>
      <c r="H285" s="70" t="n">
        <f aca="false">+'7.8'!C9</f>
        <v>0</v>
      </c>
      <c r="I285" s="70" t="n">
        <f aca="false">+'7.8'!D9</f>
        <v>0</v>
      </c>
      <c r="J285" s="70" t="n">
        <f aca="false">+'7.8'!E9</f>
        <v>0</v>
      </c>
      <c r="K285" s="70" t="n">
        <f aca="false">+'7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7</v>
      </c>
      <c r="C286" s="69" t="str">
        <f aca="false">+C285</f>
        <v>DIAGNÓSTICO DEL ÁREA DE SISTEMAS DE INFORMACIÓN TI</v>
      </c>
      <c r="D286" s="70" t="str">
        <f aca="false">+D285</f>
        <v>7.8</v>
      </c>
      <c r="E286" s="70" t="n">
        <f aca="false">+E285</f>
        <v>0</v>
      </c>
      <c r="F286" s="70" t="str">
        <f aca="false">+F285</f>
        <v>RR</v>
      </c>
      <c r="G286" s="70" t="n">
        <f aca="false">+G285</f>
        <v>0</v>
      </c>
      <c r="H286" s="70" t="n">
        <f aca="false">+'7.8'!C10</f>
        <v>0</v>
      </c>
      <c r="I286" s="70" t="n">
        <f aca="false">+'7.8'!D10</f>
        <v>0</v>
      </c>
      <c r="J286" s="70" t="n">
        <f aca="false">+'7.8'!E10</f>
        <v>0</v>
      </c>
      <c r="K286" s="70" t="n">
        <f aca="false">+'7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7</v>
      </c>
      <c r="C287" s="69" t="str">
        <f aca="false">+C286</f>
        <v>DIAGNÓSTICO DEL ÁREA DE SISTEMAS DE INFORMACIÓN TI</v>
      </c>
      <c r="D287" s="70" t="str">
        <f aca="false">+D286</f>
        <v>7.8</v>
      </c>
      <c r="E287" s="70" t="n">
        <f aca="false">+E286</f>
        <v>0</v>
      </c>
      <c r="F287" s="70" t="str">
        <f aca="false">+F286</f>
        <v>RR</v>
      </c>
      <c r="G287" s="70" t="n">
        <f aca="false">+G286</f>
        <v>0</v>
      </c>
      <c r="H287" s="70" t="n">
        <f aca="false">+'7.8'!C11</f>
        <v>0</v>
      </c>
      <c r="I287" s="70" t="n">
        <f aca="false">+'7.8'!D11</f>
        <v>0</v>
      </c>
      <c r="J287" s="70" t="n">
        <f aca="false">+'7.8'!E11</f>
        <v>0</v>
      </c>
      <c r="K287" s="70" t="n">
        <f aca="false">+'7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7</v>
      </c>
      <c r="C288" s="69" t="str">
        <f aca="false">+C287</f>
        <v>DIAGNÓSTICO DEL ÁREA DE SISTEMAS DE INFORMACIÓN TI</v>
      </c>
      <c r="D288" s="70" t="str">
        <f aca="false">+D287</f>
        <v>7.8</v>
      </c>
      <c r="E288" s="70" t="n">
        <f aca="false">+E287</f>
        <v>0</v>
      </c>
      <c r="F288" s="70" t="str">
        <f aca="false">+F287</f>
        <v>RR</v>
      </c>
      <c r="G288" s="70" t="n">
        <f aca="false">+G287</f>
        <v>0</v>
      </c>
      <c r="H288" s="70" t="n">
        <f aca="false">+'7.8'!C12</f>
        <v>0</v>
      </c>
      <c r="I288" s="70" t="n">
        <f aca="false">+'7.8'!D12</f>
        <v>0</v>
      </c>
      <c r="J288" s="70" t="n">
        <f aca="false">+'7.8'!E12</f>
        <v>0</v>
      </c>
      <c r="K288" s="70" t="n">
        <f aca="false">+'7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7</v>
      </c>
      <c r="C289" s="69" t="str">
        <f aca="false">+C288</f>
        <v>DIAGNÓSTICO DEL ÁREA DE SISTEMAS DE INFORMACIÓN TI</v>
      </c>
      <c r="D289" s="70" t="str">
        <f aca="false">+D288</f>
        <v>7.8</v>
      </c>
      <c r="E289" s="70" t="n">
        <f aca="false">+E288</f>
        <v>0</v>
      </c>
      <c r="F289" s="70" t="str">
        <f aca="false">+F288</f>
        <v>RR</v>
      </c>
      <c r="G289" s="70" t="n">
        <f aca="false">+G288</f>
        <v>0</v>
      </c>
      <c r="H289" s="70" t="n">
        <f aca="false">+'7.8'!C13</f>
        <v>0</v>
      </c>
      <c r="I289" s="70" t="n">
        <f aca="false">+'7.8'!D13</f>
        <v>0</v>
      </c>
      <c r="J289" s="70" t="n">
        <f aca="false">+'7.8'!E13</f>
        <v>0</v>
      </c>
      <c r="K289" s="70" t="n">
        <f aca="false">+'7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7</v>
      </c>
      <c r="C290" s="69" t="str">
        <f aca="false">+C289</f>
        <v>DIAGNÓSTICO DEL ÁREA DE SISTEMAS DE INFORMACIÓN TI</v>
      </c>
      <c r="D290" s="70" t="str">
        <f aca="false">+D289</f>
        <v>7.8</v>
      </c>
      <c r="E290" s="70" t="n">
        <f aca="false">+E289</f>
        <v>0</v>
      </c>
      <c r="F290" s="70" t="str">
        <f aca="false">+F289</f>
        <v>RR</v>
      </c>
      <c r="G290" s="70" t="n">
        <f aca="false">+G289</f>
        <v>0</v>
      </c>
      <c r="H290" s="70" t="n">
        <f aca="false">+'7.8'!C14</f>
        <v>0</v>
      </c>
      <c r="I290" s="70" t="n">
        <f aca="false">+'7.8'!D14</f>
        <v>0</v>
      </c>
      <c r="J290" s="70" t="n">
        <f aca="false">+'7.8'!E14</f>
        <v>0</v>
      </c>
      <c r="K290" s="70" t="n">
        <f aca="false">+'7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7</v>
      </c>
      <c r="C291" s="69" t="str">
        <f aca="false">+C290</f>
        <v>DIAGNÓSTICO DEL ÁREA DE SISTEMAS DE INFORMACIÓN TI</v>
      </c>
      <c r="D291" s="70" t="str">
        <f aca="false">+D290</f>
        <v>7.8</v>
      </c>
      <c r="E291" s="70" t="n">
        <f aca="false">+E290</f>
        <v>0</v>
      </c>
      <c r="F291" s="70" t="str">
        <f aca="false">+F290</f>
        <v>RR</v>
      </c>
      <c r="G291" s="70" t="n">
        <f aca="false">+G290</f>
        <v>0</v>
      </c>
      <c r="H291" s="70" t="n">
        <f aca="false">+'7.8'!C15</f>
        <v>0</v>
      </c>
      <c r="I291" s="70" t="n">
        <f aca="false">+'7.8'!D15</f>
        <v>0</v>
      </c>
      <c r="J291" s="70" t="n">
        <f aca="false">+'7.8'!E15</f>
        <v>0</v>
      </c>
      <c r="K291" s="70" t="n">
        <f aca="false">+'7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7</v>
      </c>
      <c r="C292" s="69" t="str">
        <f aca="false">+C291</f>
        <v>DIAGNÓSTICO DEL ÁREA DE SISTEMAS DE INFORMACIÓN TI</v>
      </c>
      <c r="D292" s="70" t="str">
        <f aca="false">+D291</f>
        <v>7.8</v>
      </c>
      <c r="E292" s="70" t="n">
        <f aca="false">+E291</f>
        <v>0</v>
      </c>
      <c r="F292" s="70" t="str">
        <f aca="false">+F291</f>
        <v>RR</v>
      </c>
      <c r="G292" s="70" t="n">
        <f aca="false">+G291</f>
        <v>0</v>
      </c>
      <c r="H292" s="70" t="n">
        <f aca="false">+'7.8'!C16</f>
        <v>0</v>
      </c>
      <c r="I292" s="70" t="n">
        <f aca="false">+'7.8'!D16</f>
        <v>0</v>
      </c>
      <c r="J292" s="70" t="n">
        <f aca="false">+'7.8'!E16</f>
        <v>0</v>
      </c>
      <c r="K292" s="70" t="n">
        <f aca="false">+'7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7</v>
      </c>
      <c r="C293" s="69" t="str">
        <f aca="false">+C292</f>
        <v>DIAGNÓSTICO DEL ÁREA DE SISTEMAS DE INFORMACIÓN TI</v>
      </c>
      <c r="D293" s="70" t="str">
        <f aca="false">+D292</f>
        <v>7.8</v>
      </c>
      <c r="E293" s="70" t="n">
        <f aca="false">+E292</f>
        <v>0</v>
      </c>
      <c r="F293" s="70" t="str">
        <f aca="false">+F292</f>
        <v>RR</v>
      </c>
      <c r="G293" s="70" t="n">
        <f aca="false">+G292</f>
        <v>0</v>
      </c>
      <c r="H293" s="70" t="n">
        <f aca="false">+'7.8'!C17</f>
        <v>0</v>
      </c>
      <c r="I293" s="70" t="n">
        <f aca="false">+'7.8'!D17</f>
        <v>0</v>
      </c>
      <c r="J293" s="70" t="n">
        <f aca="false">+'7.8'!E17</f>
        <v>0</v>
      </c>
      <c r="K293" s="70" t="n">
        <f aca="false">+'7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7</v>
      </c>
      <c r="C294" s="69" t="str">
        <f aca="false">+C293</f>
        <v>DIAGNÓSTICO DEL ÁREA DE SISTEMAS DE INFORMACIÓN TI</v>
      </c>
      <c r="D294" s="70" t="str">
        <f aca="false">+D293</f>
        <v>7.8</v>
      </c>
      <c r="E294" s="70" t="n">
        <f aca="false">+E293</f>
        <v>0</v>
      </c>
      <c r="F294" s="70" t="str">
        <f aca="false">+F293</f>
        <v>RR</v>
      </c>
      <c r="G294" s="70" t="n">
        <f aca="false">+G293</f>
        <v>0</v>
      </c>
      <c r="H294" s="70" t="n">
        <f aca="false">+'7.8'!C18</f>
        <v>0</v>
      </c>
      <c r="I294" s="70" t="n">
        <f aca="false">+'7.8'!D18</f>
        <v>0</v>
      </c>
      <c r="J294" s="70" t="n">
        <f aca="false">+'7.8'!E18</f>
        <v>0</v>
      </c>
      <c r="K294" s="70" t="n">
        <f aca="false">+'7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7</v>
      </c>
      <c r="C295" s="69" t="str">
        <f aca="false">+C294</f>
        <v>DIAGNÓSTICO DEL ÁREA DE SISTEMAS DE INFORMACIÓN TI</v>
      </c>
      <c r="D295" s="70" t="str">
        <f aca="false">+D294</f>
        <v>7.8</v>
      </c>
      <c r="E295" s="70" t="n">
        <f aca="false">+E294</f>
        <v>0</v>
      </c>
      <c r="F295" s="70" t="str">
        <f aca="false">+F294</f>
        <v>RR</v>
      </c>
      <c r="G295" s="70" t="n">
        <f aca="false">+G294</f>
        <v>0</v>
      </c>
      <c r="H295" s="70" t="n">
        <f aca="false">+'7.8'!C19</f>
        <v>0</v>
      </c>
      <c r="I295" s="70" t="n">
        <f aca="false">+'7.8'!D19</f>
        <v>0</v>
      </c>
      <c r="J295" s="70" t="n">
        <f aca="false">+'7.8'!E19</f>
        <v>0</v>
      </c>
      <c r="K295" s="70" t="n">
        <f aca="false">+'7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7</v>
      </c>
      <c r="C296" s="69" t="str">
        <f aca="false">+C295</f>
        <v>DIAGNÓSTICO DEL ÁREA DE SISTEMAS DE INFORMACIÓN TI</v>
      </c>
      <c r="D296" s="70" t="str">
        <f aca="false">+D295</f>
        <v>7.8</v>
      </c>
      <c r="E296" s="70" t="n">
        <f aca="false">+E295</f>
        <v>0</v>
      </c>
      <c r="F296" s="70" t="str">
        <f aca="false">+F295</f>
        <v>RR</v>
      </c>
      <c r="G296" s="70" t="n">
        <f aca="false">+G295</f>
        <v>0</v>
      </c>
      <c r="H296" s="70" t="n">
        <f aca="false">+'7.8'!C20</f>
        <v>0</v>
      </c>
      <c r="I296" s="70" t="n">
        <f aca="false">+'7.8'!D20</f>
        <v>0</v>
      </c>
      <c r="J296" s="70" t="n">
        <f aca="false">+'7.8'!E20</f>
        <v>0</v>
      </c>
      <c r="K296" s="70" t="n">
        <f aca="false">+'7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7</v>
      </c>
      <c r="C297" s="69" t="str">
        <f aca="false">+C296</f>
        <v>DIAGNÓSTICO DEL ÁREA DE SISTEMAS DE INFORMACIÓN TI</v>
      </c>
      <c r="D297" s="70" t="str">
        <f aca="false">+D296</f>
        <v>7.8</v>
      </c>
      <c r="E297" s="70" t="n">
        <f aca="false">+E296</f>
        <v>0</v>
      </c>
      <c r="F297" s="70" t="str">
        <f aca="false">+F296</f>
        <v>RR</v>
      </c>
      <c r="G297" s="70" t="n">
        <f aca="false">+G296</f>
        <v>0</v>
      </c>
      <c r="H297" s="70" t="n">
        <f aca="false">+'7.8'!C21</f>
        <v>0</v>
      </c>
      <c r="I297" s="70" t="n">
        <f aca="false">+'7.8'!D21</f>
        <v>0</v>
      </c>
      <c r="J297" s="70" t="n">
        <f aca="false">+'7.8'!E21</f>
        <v>0</v>
      </c>
      <c r="K297" s="70" t="n">
        <f aca="false">+'7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7</v>
      </c>
      <c r="C298" s="69" t="str">
        <f aca="false">+C297</f>
        <v>DIAGNÓSTICO DEL ÁREA DE SISTEMAS DE INFORMACIÓN TI</v>
      </c>
      <c r="D298" s="70" t="str">
        <f aca="false">+D297</f>
        <v>7.8</v>
      </c>
      <c r="E298" s="70" t="n">
        <f aca="false">+E297</f>
        <v>0</v>
      </c>
      <c r="F298" s="70" t="str">
        <f aca="false">+F297</f>
        <v>RR</v>
      </c>
      <c r="G298" s="70" t="n">
        <f aca="false">+G297</f>
        <v>0</v>
      </c>
      <c r="H298" s="70" t="n">
        <f aca="false">+'7.8'!C22</f>
        <v>0</v>
      </c>
      <c r="I298" s="70" t="n">
        <f aca="false">+'7.8'!D22</f>
        <v>0</v>
      </c>
      <c r="J298" s="70" t="n">
        <f aca="false">+'7.8'!E22</f>
        <v>0</v>
      </c>
      <c r="K298" s="70" t="n">
        <f aca="false">+'7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7</v>
      </c>
      <c r="C299" s="69" t="str">
        <f aca="false">+C298</f>
        <v>DIAGNÓSTICO DEL ÁREA DE SISTEMAS DE INFORMACIÓN TI</v>
      </c>
      <c r="D299" s="70" t="str">
        <f aca="false">+D298</f>
        <v>7.8</v>
      </c>
      <c r="E299" s="70" t="n">
        <f aca="false">+E298</f>
        <v>0</v>
      </c>
      <c r="F299" s="70" t="str">
        <f aca="false">+F298</f>
        <v>RR</v>
      </c>
      <c r="G299" s="70" t="n">
        <f aca="false">+G298</f>
        <v>0</v>
      </c>
      <c r="H299" s="70" t="n">
        <f aca="false">+'7.8'!C23</f>
        <v>0</v>
      </c>
      <c r="I299" s="70" t="n">
        <f aca="false">+'7.8'!D23</f>
        <v>0</v>
      </c>
      <c r="J299" s="70" t="n">
        <f aca="false">+'7.8'!E23</f>
        <v>0</v>
      </c>
      <c r="K299" s="70" t="n">
        <f aca="false">+'7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7</v>
      </c>
      <c r="C300" s="69" t="str">
        <f aca="false">+C299</f>
        <v>DIAGNÓSTICO DEL ÁREA DE SISTEMAS DE INFORMACIÓN TI</v>
      </c>
      <c r="D300" s="70" t="str">
        <f aca="false">+D299</f>
        <v>7.8</v>
      </c>
      <c r="E300" s="70" t="n">
        <f aca="false">+E299</f>
        <v>0</v>
      </c>
      <c r="F300" s="70" t="str">
        <f aca="false">+F299</f>
        <v>RR</v>
      </c>
      <c r="G300" s="70" t="n">
        <f aca="false">+G299</f>
        <v>0</v>
      </c>
      <c r="H300" s="70" t="n">
        <f aca="false">+'7.8'!C24</f>
        <v>0</v>
      </c>
      <c r="I300" s="70" t="n">
        <f aca="false">+'7.8'!D24</f>
        <v>0</v>
      </c>
      <c r="J300" s="70" t="n">
        <f aca="false">+'7.8'!E24</f>
        <v>0</v>
      </c>
      <c r="K300" s="70" t="n">
        <f aca="false">+'7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7</v>
      </c>
      <c r="C301" s="69" t="str">
        <f aca="false">+C300</f>
        <v>DIAGNÓSTICO DEL ÁREA DE SISTEMAS DE INFORMACIÓN TI</v>
      </c>
      <c r="D301" s="70" t="str">
        <f aca="false">+D300</f>
        <v>7.8</v>
      </c>
      <c r="E301" s="70" t="n">
        <f aca="false">+E300</f>
        <v>0</v>
      </c>
      <c r="F301" s="70" t="str">
        <f aca="false">+F300</f>
        <v>RR</v>
      </c>
      <c r="G301" s="70" t="n">
        <f aca="false">+G300</f>
        <v>0</v>
      </c>
      <c r="H301" s="70" t="n">
        <f aca="false">+'7.8'!C25</f>
        <v>0</v>
      </c>
      <c r="I301" s="70" t="n">
        <f aca="false">+'7.8'!D25</f>
        <v>0</v>
      </c>
      <c r="J301" s="70" t="n">
        <f aca="false">+'7.8'!E25</f>
        <v>0</v>
      </c>
      <c r="K301" s="70" t="n">
        <f aca="false">+'7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7</v>
      </c>
      <c r="C302" s="69" t="str">
        <f aca="false">+C301</f>
        <v>DIAGNÓSTICO DEL ÁREA DE SISTEMAS DE INFORMACIÓN TI</v>
      </c>
      <c r="D302" s="70" t="str">
        <f aca="false">+D301</f>
        <v>7.8</v>
      </c>
      <c r="E302" s="70" t="n">
        <f aca="false">+E301</f>
        <v>0</v>
      </c>
      <c r="F302" s="70" t="str">
        <f aca="false">+F301</f>
        <v>RR</v>
      </c>
      <c r="G302" s="70" t="n">
        <f aca="false">+G301</f>
        <v>0</v>
      </c>
      <c r="H302" s="70" t="n">
        <f aca="false">+'7.8'!C26</f>
        <v>0</v>
      </c>
      <c r="I302" s="70" t="n">
        <f aca="false">+'7.8'!D26</f>
        <v>0</v>
      </c>
      <c r="J302" s="70" t="n">
        <f aca="false">+'7.8'!E26</f>
        <v>0</v>
      </c>
      <c r="K302" s="70" t="n">
        <f aca="false">+'7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7</v>
      </c>
      <c r="C303" s="69" t="str">
        <f aca="false">+C302</f>
        <v>DIAGNÓSTICO DEL ÁREA DE SISTEMAS DE INFORMACIÓN TI</v>
      </c>
      <c r="D303" s="70" t="str">
        <f aca="false">+D302</f>
        <v>7.8</v>
      </c>
      <c r="E303" s="70" t="n">
        <f aca="false">+E302</f>
        <v>0</v>
      </c>
      <c r="F303" s="70" t="str">
        <f aca="false">+F302</f>
        <v>RR</v>
      </c>
      <c r="G303" s="70" t="n">
        <f aca="false">+G302</f>
        <v>0</v>
      </c>
      <c r="H303" s="70" t="n">
        <f aca="false">+'7.8'!C27</f>
        <v>0</v>
      </c>
      <c r="I303" s="70" t="n">
        <f aca="false">+'7.8'!D27</f>
        <v>0</v>
      </c>
      <c r="J303" s="70" t="n">
        <f aca="false">+'7.8'!E27</f>
        <v>0</v>
      </c>
      <c r="K303" s="70" t="n">
        <f aca="false">+'7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7</v>
      </c>
      <c r="C304" s="69" t="str">
        <f aca="false">+C303</f>
        <v>DIAGNÓSTICO DEL ÁREA DE SISTEMAS DE INFORMACIÓN TI</v>
      </c>
      <c r="D304" s="70" t="str">
        <f aca="false">+D303</f>
        <v>7.8</v>
      </c>
      <c r="E304" s="70" t="n">
        <f aca="false">+E303</f>
        <v>0</v>
      </c>
      <c r="F304" s="70" t="str">
        <f aca="false">+F303</f>
        <v>RR</v>
      </c>
      <c r="G304" s="70" t="n">
        <f aca="false">+G303</f>
        <v>0</v>
      </c>
      <c r="H304" s="70" t="n">
        <f aca="false">+'7.8'!C28</f>
        <v>0</v>
      </c>
      <c r="I304" s="70" t="n">
        <f aca="false">+'7.8'!D28</f>
        <v>0</v>
      </c>
      <c r="J304" s="70" t="n">
        <f aca="false">+'7.8'!E28</f>
        <v>0</v>
      </c>
      <c r="K304" s="70" t="n">
        <f aca="false">+'7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7</v>
      </c>
      <c r="C305" s="69" t="str">
        <f aca="false">+C304</f>
        <v>DIAGNÓSTICO DEL ÁREA DE SISTEMAS DE INFORMACIÓN TI</v>
      </c>
      <c r="D305" s="70" t="str">
        <f aca="false">+D304</f>
        <v>7.8</v>
      </c>
      <c r="E305" s="70" t="n">
        <f aca="false">+E304</f>
        <v>0</v>
      </c>
      <c r="F305" s="70" t="str">
        <f aca="false">+F304</f>
        <v>RR</v>
      </c>
      <c r="G305" s="70" t="n">
        <f aca="false">+G304</f>
        <v>0</v>
      </c>
      <c r="H305" s="70" t="n">
        <f aca="false">+'7.8'!C29</f>
        <v>0</v>
      </c>
      <c r="I305" s="70" t="n">
        <f aca="false">+'7.8'!D29</f>
        <v>0</v>
      </c>
      <c r="J305" s="70" t="n">
        <f aca="false">+'7.8'!E29</f>
        <v>0</v>
      </c>
      <c r="K305" s="70" t="n">
        <f aca="false">+'7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7</v>
      </c>
      <c r="C306" s="69" t="str">
        <f aca="false">+C305</f>
        <v>DIAGNÓSTICO DEL ÁREA DE SISTEMAS DE INFORMACIÓN TI</v>
      </c>
      <c r="D306" s="70" t="str">
        <f aca="false">+D305</f>
        <v>7.8</v>
      </c>
      <c r="E306" s="70" t="n">
        <f aca="false">+E305</f>
        <v>0</v>
      </c>
      <c r="F306" s="70" t="str">
        <f aca="false">+F305</f>
        <v>RR</v>
      </c>
      <c r="G306" s="70" t="n">
        <f aca="false">+G305</f>
        <v>0</v>
      </c>
      <c r="H306" s="70" t="n">
        <f aca="false">+'7.8'!C30</f>
        <v>0</v>
      </c>
      <c r="I306" s="70" t="n">
        <f aca="false">+'7.8'!D30</f>
        <v>0</v>
      </c>
      <c r="J306" s="70" t="n">
        <f aca="false">+'7.8'!E30</f>
        <v>0</v>
      </c>
      <c r="K306" s="70" t="n">
        <f aca="false">+'7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7</v>
      </c>
      <c r="C307" s="69" t="str">
        <f aca="false">+C306</f>
        <v>DIAGNÓSTICO DEL ÁREA DE SISTEMAS DE INFORMACIÓN TI</v>
      </c>
      <c r="D307" s="70" t="str">
        <f aca="false">+D306</f>
        <v>7.8</v>
      </c>
      <c r="E307" s="70" t="n">
        <f aca="false">+E306</f>
        <v>0</v>
      </c>
      <c r="F307" s="70" t="str">
        <f aca="false">+F306</f>
        <v>RR</v>
      </c>
      <c r="G307" s="70" t="n">
        <f aca="false">+G306</f>
        <v>0</v>
      </c>
      <c r="H307" s="70" t="n">
        <f aca="false">+'7.8'!C31</f>
        <v>0</v>
      </c>
      <c r="I307" s="70" t="n">
        <f aca="false">+'7.8'!D31</f>
        <v>0</v>
      </c>
      <c r="J307" s="70" t="n">
        <f aca="false">+'7.8'!E31</f>
        <v>0</v>
      </c>
      <c r="K307" s="70" t="n">
        <f aca="false">+'7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7</v>
      </c>
      <c r="C308" s="69" t="str">
        <f aca="false">+C307</f>
        <v>DIAGNÓSTICO DEL ÁREA DE SISTEMAS DE INFORMACIÓN TI</v>
      </c>
      <c r="D308" s="70" t="str">
        <f aca="false">+D307</f>
        <v>7.8</v>
      </c>
      <c r="E308" s="70" t="n">
        <f aca="false">+E307</f>
        <v>0</v>
      </c>
      <c r="F308" s="70" t="str">
        <f aca="false">+F307</f>
        <v>RR</v>
      </c>
      <c r="G308" s="70" t="n">
        <f aca="false">+G307</f>
        <v>0</v>
      </c>
      <c r="H308" s="70" t="n">
        <f aca="false">+'7.8'!C32</f>
        <v>0</v>
      </c>
      <c r="I308" s="70" t="n">
        <f aca="false">+'7.8'!D32</f>
        <v>0</v>
      </c>
      <c r="J308" s="70" t="n">
        <f aca="false">+'7.8'!E32</f>
        <v>0</v>
      </c>
      <c r="K308" s="70" t="n">
        <f aca="false">+'7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7</v>
      </c>
      <c r="C309" s="69" t="str">
        <f aca="false">+C308</f>
        <v>DIAGNÓSTICO DEL ÁREA DE SISTEMAS DE INFORMACIÓN TI</v>
      </c>
      <c r="D309" s="70" t="str">
        <f aca="false">+D308</f>
        <v>7.8</v>
      </c>
      <c r="E309" s="70" t="n">
        <f aca="false">+E308</f>
        <v>0</v>
      </c>
      <c r="F309" s="70" t="str">
        <f aca="false">+F308</f>
        <v>RR</v>
      </c>
      <c r="G309" s="70" t="n">
        <f aca="false">+G308</f>
        <v>0</v>
      </c>
      <c r="H309" s="70" t="n">
        <f aca="false">+'7.8'!C33</f>
        <v>0</v>
      </c>
      <c r="I309" s="70" t="n">
        <f aca="false">+'7.8'!D33</f>
        <v>0</v>
      </c>
      <c r="J309" s="70" t="n">
        <f aca="false">+'7.8'!E33</f>
        <v>0</v>
      </c>
      <c r="K309" s="70" t="n">
        <f aca="false">+'7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7</v>
      </c>
      <c r="C310" s="69" t="str">
        <f aca="false">+C309</f>
        <v>DIAGNÓSTICO DEL ÁREA DE SISTEMAS DE INFORMACIÓN TI</v>
      </c>
      <c r="D310" s="70" t="str">
        <f aca="false">+D309</f>
        <v>7.8</v>
      </c>
      <c r="E310" s="70" t="n">
        <f aca="false">+E309</f>
        <v>0</v>
      </c>
      <c r="F310" s="70" t="str">
        <f aca="false">+F309</f>
        <v>RR</v>
      </c>
      <c r="G310" s="70" t="n">
        <f aca="false">+G309</f>
        <v>0</v>
      </c>
      <c r="H310" s="70" t="n">
        <f aca="false">+'7.8'!C34</f>
        <v>0</v>
      </c>
      <c r="I310" s="70" t="n">
        <f aca="false">+'7.8'!D34</f>
        <v>0</v>
      </c>
      <c r="J310" s="70" t="n">
        <f aca="false">+'7.8'!E34</f>
        <v>0</v>
      </c>
      <c r="K310" s="70" t="n">
        <f aca="false">+'7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7</v>
      </c>
      <c r="C311" s="69" t="str">
        <f aca="false">+C310</f>
        <v>DIAGNÓSTICO DEL ÁREA DE SISTEMAS DE INFORMACIÓN TI</v>
      </c>
      <c r="D311" s="70" t="str">
        <f aca="false">+D310</f>
        <v>7.8</v>
      </c>
      <c r="E311" s="70" t="n">
        <f aca="false">+E310</f>
        <v>0</v>
      </c>
      <c r="F311" s="70" t="str">
        <f aca="false">+F310</f>
        <v>RR</v>
      </c>
      <c r="G311" s="70" t="n">
        <f aca="false">+G310</f>
        <v>0</v>
      </c>
      <c r="H311" s="70" t="n">
        <f aca="false">+'7.8'!C35</f>
        <v>0</v>
      </c>
      <c r="I311" s="70" t="n">
        <f aca="false">+'7.8'!D35</f>
        <v>0</v>
      </c>
      <c r="J311" s="70" t="n">
        <f aca="false">+'7.8'!E35</f>
        <v>0</v>
      </c>
      <c r="K311" s="70" t="n">
        <f aca="false">+'7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7</v>
      </c>
      <c r="C312" s="69" t="str">
        <f aca="false">+C311</f>
        <v>DIAGNÓSTICO DEL ÁREA DE SISTEMAS DE INFORMACIÓN TI</v>
      </c>
      <c r="D312" s="70" t="str">
        <f aca="false">+D311</f>
        <v>7.8</v>
      </c>
      <c r="E312" s="70" t="n">
        <f aca="false">+E311</f>
        <v>0</v>
      </c>
      <c r="F312" s="70" t="str">
        <f aca="false">+F311</f>
        <v>RR</v>
      </c>
      <c r="G312" s="70" t="n">
        <f aca="false">+G311</f>
        <v>0</v>
      </c>
      <c r="H312" s="70" t="n">
        <f aca="false">+'7.8'!C36</f>
        <v>0</v>
      </c>
      <c r="I312" s="70" t="n">
        <f aca="false">+'7.8'!D36</f>
        <v>0</v>
      </c>
      <c r="J312" s="70" t="n">
        <f aca="false">+'7.8'!E36</f>
        <v>0</v>
      </c>
      <c r="K312" s="70" t="n">
        <f aca="false">+'7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7</v>
      </c>
      <c r="C313" s="69" t="str">
        <f aca="false">+C312</f>
        <v>DIAGNÓSTICO DEL ÁREA DE SISTEMAS DE INFORMACIÓN TI</v>
      </c>
      <c r="D313" s="70" t="str">
        <f aca="false">+D312</f>
        <v>7.8</v>
      </c>
      <c r="E313" s="70" t="n">
        <f aca="false">+E312</f>
        <v>0</v>
      </c>
      <c r="F313" s="70" t="str">
        <f aca="false">+F312</f>
        <v>RR</v>
      </c>
      <c r="G313" s="70" t="n">
        <f aca="false">+G312</f>
        <v>0</v>
      </c>
      <c r="H313" s="70" t="n">
        <f aca="false">+'7.8'!C37</f>
        <v>0</v>
      </c>
      <c r="I313" s="70" t="n">
        <f aca="false">+'7.8'!D37</f>
        <v>0</v>
      </c>
      <c r="J313" s="70" t="n">
        <f aca="false">+'7.8'!E37</f>
        <v>0</v>
      </c>
      <c r="K313" s="70" t="n">
        <f aca="false">+'7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7</v>
      </c>
      <c r="C314" s="69" t="str">
        <f aca="false">+C313</f>
        <v>DIAGNÓSTICO DEL ÁREA DE SISTEMAS DE INFORMACIÓN TI</v>
      </c>
      <c r="D314" s="70" t="str">
        <f aca="false">+D313</f>
        <v>7.8</v>
      </c>
      <c r="E314" s="70" t="n">
        <f aca="false">+E313</f>
        <v>0</v>
      </c>
      <c r="F314" s="70" t="str">
        <f aca="false">+F313</f>
        <v>RR</v>
      </c>
      <c r="G314" s="70" t="n">
        <f aca="false">+G313</f>
        <v>0</v>
      </c>
      <c r="H314" s="70" t="n">
        <f aca="false">+'7.8'!C38</f>
        <v>0</v>
      </c>
      <c r="I314" s="70" t="n">
        <f aca="false">+'7.8'!D38</f>
        <v>0</v>
      </c>
      <c r="J314" s="70" t="n">
        <f aca="false">+'7.8'!E38</f>
        <v>0</v>
      </c>
      <c r="K314" s="70" t="n">
        <f aca="false">+'7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7</v>
      </c>
      <c r="C315" s="69" t="str">
        <f aca="false">+C314</f>
        <v>DIAGNÓSTICO DEL ÁREA DE SISTEMAS DE INFORMACIÓN TI</v>
      </c>
      <c r="D315" s="70" t="str">
        <f aca="false">+D314</f>
        <v>7.8</v>
      </c>
      <c r="E315" s="70" t="n">
        <f aca="false">+E314</f>
        <v>0</v>
      </c>
      <c r="F315" s="70" t="str">
        <f aca="false">+F314</f>
        <v>RR</v>
      </c>
      <c r="G315" s="70" t="n">
        <f aca="false">+G314</f>
        <v>0</v>
      </c>
      <c r="H315" s="70" t="n">
        <f aca="false">+'7.8'!C39</f>
        <v>0</v>
      </c>
      <c r="I315" s="70" t="n">
        <f aca="false">+'7.8'!D39</f>
        <v>0</v>
      </c>
      <c r="J315" s="70" t="n">
        <f aca="false">+'7.8'!E39</f>
        <v>0</v>
      </c>
      <c r="K315" s="70" t="n">
        <f aca="false">+'7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7</v>
      </c>
      <c r="C316" s="69" t="str">
        <f aca="false">+C315</f>
        <v>DIAGNÓSTICO DEL ÁREA DE SISTEMAS DE INFORMACIÓN TI</v>
      </c>
      <c r="D316" s="70" t="str">
        <f aca="false">+D315</f>
        <v>7.8</v>
      </c>
      <c r="E316" s="70" t="n">
        <f aca="false">+E315</f>
        <v>0</v>
      </c>
      <c r="F316" s="70" t="str">
        <f aca="false">+F315</f>
        <v>RR</v>
      </c>
      <c r="G316" s="70" t="n">
        <f aca="false">+G315</f>
        <v>0</v>
      </c>
      <c r="H316" s="70" t="n">
        <f aca="false">+'7.8'!C40</f>
        <v>0</v>
      </c>
      <c r="I316" s="70" t="n">
        <f aca="false">+'7.8'!D40</f>
        <v>0</v>
      </c>
      <c r="J316" s="70" t="n">
        <f aca="false">+'7.8'!E40</f>
        <v>0</v>
      </c>
      <c r="K316" s="70" t="n">
        <f aca="false">+'7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7</v>
      </c>
      <c r="C317" s="69" t="str">
        <f aca="false">+C316</f>
        <v>DIAGNÓSTICO DEL ÁREA DE SISTEMAS DE INFORMACIÓN TI</v>
      </c>
      <c r="D317" s="70" t="str">
        <f aca="false">+D316</f>
        <v>7.8</v>
      </c>
      <c r="E317" s="70" t="n">
        <f aca="false">+E316</f>
        <v>0</v>
      </c>
      <c r="F317" s="70" t="str">
        <f aca="false">+F316</f>
        <v>RR</v>
      </c>
      <c r="G317" s="70" t="n">
        <f aca="false">+G316</f>
        <v>0</v>
      </c>
      <c r="H317" s="70" t="n">
        <f aca="false">+'7.8'!C41</f>
        <v>0</v>
      </c>
      <c r="I317" s="70" t="n">
        <f aca="false">+'7.8'!D41</f>
        <v>0</v>
      </c>
      <c r="J317" s="70" t="n">
        <f aca="false">+'7.8'!E41</f>
        <v>0</v>
      </c>
      <c r="K317" s="70" t="n">
        <f aca="false">+'7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7</v>
      </c>
      <c r="C318" s="69" t="str">
        <f aca="false">+C317</f>
        <v>DIAGNÓSTICO DEL ÁREA DE SISTEMAS DE INFORMACIÓN TI</v>
      </c>
      <c r="D318" s="70" t="str">
        <f aca="false">+D317</f>
        <v>7.8</v>
      </c>
      <c r="E318" s="70" t="n">
        <f aca="false">+E317</f>
        <v>0</v>
      </c>
      <c r="F318" s="70" t="str">
        <f aca="false">+F317</f>
        <v>RR</v>
      </c>
      <c r="G318" s="70" t="n">
        <f aca="false">+G317</f>
        <v>0</v>
      </c>
      <c r="H318" s="70" t="n">
        <f aca="false">+'7.8'!C42</f>
        <v>0</v>
      </c>
      <c r="I318" s="70" t="n">
        <f aca="false">+'7.8'!D42</f>
        <v>0</v>
      </c>
      <c r="J318" s="70" t="n">
        <f aca="false">+'7.8'!E42</f>
        <v>0</v>
      </c>
      <c r="K318" s="70" t="n">
        <f aca="false">+'7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7</v>
      </c>
      <c r="C319" s="69" t="str">
        <f aca="false">+C318</f>
        <v>DIAGNÓSTICO DEL ÁREA DE SISTEMAS DE INFORMACIÓN TI</v>
      </c>
      <c r="D319" s="70" t="str">
        <f aca="false">+D318</f>
        <v>7.8</v>
      </c>
      <c r="E319" s="70" t="n">
        <f aca="false">+E318</f>
        <v>0</v>
      </c>
      <c r="F319" s="70" t="str">
        <f aca="false">+F318</f>
        <v>RR</v>
      </c>
      <c r="G319" s="70" t="n">
        <f aca="false">+G318</f>
        <v>0</v>
      </c>
      <c r="H319" s="70" t="n">
        <f aca="false">+'7.8'!C43</f>
        <v>0</v>
      </c>
      <c r="I319" s="70" t="n">
        <f aca="false">+'7.8'!D43</f>
        <v>0</v>
      </c>
      <c r="J319" s="70" t="n">
        <f aca="false">+'7.8'!E43</f>
        <v>0</v>
      </c>
      <c r="K319" s="70" t="n">
        <f aca="false">+'7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7</v>
      </c>
      <c r="C320" s="69" t="str">
        <f aca="false">+C319</f>
        <v>DIAGNÓSTICO DEL ÁREA DE SISTEMAS DE INFORMACIÓN TI</v>
      </c>
      <c r="D320" s="70" t="str">
        <f aca="false">+D319</f>
        <v>7.8</v>
      </c>
      <c r="E320" s="70" t="n">
        <f aca="false">+E319</f>
        <v>0</v>
      </c>
      <c r="F320" s="70" t="str">
        <f aca="false">+F319</f>
        <v>RR</v>
      </c>
      <c r="G320" s="70" t="n">
        <f aca="false">+G319</f>
        <v>0</v>
      </c>
      <c r="H320" s="70" t="n">
        <f aca="false">+'7.8'!C44</f>
        <v>0</v>
      </c>
      <c r="I320" s="70" t="n">
        <f aca="false">+'7.8'!D44</f>
        <v>0</v>
      </c>
      <c r="J320" s="70" t="n">
        <f aca="false">+'7.8'!E44</f>
        <v>0</v>
      </c>
      <c r="K320" s="70" t="n">
        <f aca="false">+'7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7</v>
      </c>
      <c r="C321" s="69" t="str">
        <f aca="false">+C320</f>
        <v>DIAGNÓSTICO DEL ÁREA DE SISTEMAS DE INFORMACIÓN TI</v>
      </c>
      <c r="D321" s="70" t="str">
        <f aca="false">+D320</f>
        <v>7.8</v>
      </c>
      <c r="E321" s="70" t="n">
        <f aca="false">+E320</f>
        <v>0</v>
      </c>
      <c r="F321" s="70" t="str">
        <f aca="false">+F320</f>
        <v>RR</v>
      </c>
      <c r="G321" s="70" t="n">
        <f aca="false">+G320</f>
        <v>0</v>
      </c>
      <c r="H321" s="70" t="n">
        <f aca="false">+'7.8'!C45</f>
        <v>0</v>
      </c>
      <c r="I321" s="70" t="n">
        <f aca="false">+'7.8'!D45</f>
        <v>0</v>
      </c>
      <c r="J321" s="70" t="n">
        <f aca="false">+'7.8'!E45</f>
        <v>0</v>
      </c>
      <c r="K321" s="70" t="n">
        <f aca="false">+'7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7</v>
      </c>
      <c r="C322" s="69" t="str">
        <f aca="false">+C321</f>
        <v>DIAGNÓSTICO DEL ÁREA DE SISTEMAS DE INFORMACIÓN TI</v>
      </c>
      <c r="D322" s="70" t="str">
        <f aca="false">+I!C18</f>
        <v>7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7.9'!C6</f>
        <v>0</v>
      </c>
      <c r="I322" s="70" t="n">
        <f aca="false">+'7.9'!D6</f>
        <v>0</v>
      </c>
      <c r="J322" s="70" t="n">
        <f aca="false">+'7.9'!E6</f>
        <v>0</v>
      </c>
      <c r="K322" s="70" t="n">
        <f aca="false">+'7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7</v>
      </c>
      <c r="C323" s="69" t="str">
        <f aca="false">+C322</f>
        <v>DIAGNÓSTICO DEL ÁREA DE SISTEMAS DE INFORMACIÓN TI</v>
      </c>
      <c r="D323" s="70" t="str">
        <f aca="false">+D322</f>
        <v>7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7.9'!C7</f>
        <v>0</v>
      </c>
      <c r="I323" s="70" t="n">
        <f aca="false">+'7.9'!D7</f>
        <v>0</v>
      </c>
      <c r="J323" s="70" t="n">
        <f aca="false">+'7.9'!E7</f>
        <v>0</v>
      </c>
      <c r="K323" s="70" t="n">
        <f aca="false">+'7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7</v>
      </c>
      <c r="C324" s="69" t="str">
        <f aca="false">+C323</f>
        <v>DIAGNÓSTICO DEL ÁREA DE SISTEMAS DE INFORMACIÓN TI</v>
      </c>
      <c r="D324" s="70" t="str">
        <f aca="false">+D323</f>
        <v>7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7.9'!C8</f>
        <v>0</v>
      </c>
      <c r="I324" s="70" t="n">
        <f aca="false">+'7.9'!D8</f>
        <v>0</v>
      </c>
      <c r="J324" s="70" t="n">
        <f aca="false">+'7.9'!E8</f>
        <v>0</v>
      </c>
      <c r="K324" s="70" t="n">
        <f aca="false">+'7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7</v>
      </c>
      <c r="C325" s="69" t="str">
        <f aca="false">+C324</f>
        <v>DIAGNÓSTICO DEL ÁREA DE SISTEMAS DE INFORMACIÓN TI</v>
      </c>
      <c r="D325" s="70" t="str">
        <f aca="false">+D324</f>
        <v>7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7.9'!C9</f>
        <v>0</v>
      </c>
      <c r="I325" s="70" t="n">
        <f aca="false">+'7.9'!D9</f>
        <v>0</v>
      </c>
      <c r="J325" s="70" t="n">
        <f aca="false">+'7.9'!E9</f>
        <v>0</v>
      </c>
      <c r="K325" s="70" t="n">
        <f aca="false">+'7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7</v>
      </c>
      <c r="C326" s="69" t="str">
        <f aca="false">+C325</f>
        <v>DIAGNÓSTICO DEL ÁREA DE SISTEMAS DE INFORMACIÓN TI</v>
      </c>
      <c r="D326" s="70" t="str">
        <f aca="false">+D325</f>
        <v>7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7.9'!C10</f>
        <v>0</v>
      </c>
      <c r="I326" s="70" t="n">
        <f aca="false">+'7.9'!D10</f>
        <v>0</v>
      </c>
      <c r="J326" s="70" t="n">
        <f aca="false">+'7.9'!E10</f>
        <v>0</v>
      </c>
      <c r="K326" s="70" t="n">
        <f aca="false">+'7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7</v>
      </c>
      <c r="C327" s="69" t="str">
        <f aca="false">+C326</f>
        <v>DIAGNÓSTICO DEL ÁREA DE SISTEMAS DE INFORMACIÓN TI</v>
      </c>
      <c r="D327" s="70" t="str">
        <f aca="false">+D326</f>
        <v>7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7.9'!C11</f>
        <v>0</v>
      </c>
      <c r="I327" s="70" t="n">
        <f aca="false">+'7.9'!D11</f>
        <v>0</v>
      </c>
      <c r="J327" s="70" t="n">
        <f aca="false">+'7.9'!E11</f>
        <v>0</v>
      </c>
      <c r="K327" s="70" t="n">
        <f aca="false">+'7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7</v>
      </c>
      <c r="C328" s="69" t="str">
        <f aca="false">+C327</f>
        <v>DIAGNÓSTICO DEL ÁREA DE SISTEMAS DE INFORMACIÓN TI</v>
      </c>
      <c r="D328" s="70" t="str">
        <f aca="false">+D327</f>
        <v>7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7.9'!C12</f>
        <v>0</v>
      </c>
      <c r="I328" s="70" t="n">
        <f aca="false">+'7.9'!D12</f>
        <v>0</v>
      </c>
      <c r="J328" s="70" t="n">
        <f aca="false">+'7.9'!E12</f>
        <v>0</v>
      </c>
      <c r="K328" s="70" t="n">
        <f aca="false">+'7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7</v>
      </c>
      <c r="C329" s="69" t="str">
        <f aca="false">+C328</f>
        <v>DIAGNÓSTICO DEL ÁREA DE SISTEMAS DE INFORMACIÓN TI</v>
      </c>
      <c r="D329" s="70" t="str">
        <f aca="false">+D328</f>
        <v>7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7.9'!C13</f>
        <v>0</v>
      </c>
      <c r="I329" s="70" t="n">
        <f aca="false">+'7.9'!D13</f>
        <v>0</v>
      </c>
      <c r="J329" s="70" t="n">
        <f aca="false">+'7.9'!E13</f>
        <v>0</v>
      </c>
      <c r="K329" s="70" t="n">
        <f aca="false">+'7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7</v>
      </c>
      <c r="C330" s="69" t="str">
        <f aca="false">+C329</f>
        <v>DIAGNÓSTICO DEL ÁREA DE SISTEMAS DE INFORMACIÓN TI</v>
      </c>
      <c r="D330" s="70" t="str">
        <f aca="false">+D329</f>
        <v>7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7.9'!C14</f>
        <v>0</v>
      </c>
      <c r="I330" s="70" t="n">
        <f aca="false">+'7.9'!D14</f>
        <v>0</v>
      </c>
      <c r="J330" s="70" t="n">
        <f aca="false">+'7.9'!E14</f>
        <v>0</v>
      </c>
      <c r="K330" s="70" t="n">
        <f aca="false">+'7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7</v>
      </c>
      <c r="C331" s="69" t="str">
        <f aca="false">+C330</f>
        <v>DIAGNÓSTICO DEL ÁREA DE SISTEMAS DE INFORMACIÓN TI</v>
      </c>
      <c r="D331" s="70" t="str">
        <f aca="false">+D330</f>
        <v>7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7.9'!C15</f>
        <v>0</v>
      </c>
      <c r="I331" s="70" t="n">
        <f aca="false">+'7.9'!D15</f>
        <v>0</v>
      </c>
      <c r="J331" s="70" t="n">
        <f aca="false">+'7.9'!E15</f>
        <v>0</v>
      </c>
      <c r="K331" s="70" t="n">
        <f aca="false">+'7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7</v>
      </c>
      <c r="C332" s="69" t="str">
        <f aca="false">+C331</f>
        <v>DIAGNÓSTICO DEL ÁREA DE SISTEMAS DE INFORMACIÓN TI</v>
      </c>
      <c r="D332" s="70" t="str">
        <f aca="false">+D331</f>
        <v>7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7.9'!C16</f>
        <v>0</v>
      </c>
      <c r="I332" s="70" t="n">
        <f aca="false">+'7.9'!D16</f>
        <v>0</v>
      </c>
      <c r="J332" s="70" t="n">
        <f aca="false">+'7.9'!E16</f>
        <v>0</v>
      </c>
      <c r="K332" s="70" t="n">
        <f aca="false">+'7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7</v>
      </c>
      <c r="C333" s="69" t="str">
        <f aca="false">+C332</f>
        <v>DIAGNÓSTICO DEL ÁREA DE SISTEMAS DE INFORMACIÓN TI</v>
      </c>
      <c r="D333" s="70" t="str">
        <f aca="false">+D332</f>
        <v>7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7.9'!C17</f>
        <v>0</v>
      </c>
      <c r="I333" s="70" t="n">
        <f aca="false">+'7.9'!D17</f>
        <v>0</v>
      </c>
      <c r="J333" s="70" t="n">
        <f aca="false">+'7.9'!E17</f>
        <v>0</v>
      </c>
      <c r="K333" s="70" t="n">
        <f aca="false">+'7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7</v>
      </c>
      <c r="C334" s="69" t="str">
        <f aca="false">+C333</f>
        <v>DIAGNÓSTICO DEL ÁREA DE SISTEMAS DE INFORMACIÓN TI</v>
      </c>
      <c r="D334" s="70" t="str">
        <f aca="false">+D333</f>
        <v>7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7.9'!C18</f>
        <v>0</v>
      </c>
      <c r="I334" s="70" t="n">
        <f aca="false">+'7.9'!D18</f>
        <v>0</v>
      </c>
      <c r="J334" s="70" t="n">
        <f aca="false">+'7.9'!E18</f>
        <v>0</v>
      </c>
      <c r="K334" s="70" t="n">
        <f aca="false">+'7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7</v>
      </c>
      <c r="C335" s="69" t="str">
        <f aca="false">+C334</f>
        <v>DIAGNÓSTICO DEL ÁREA DE SISTEMAS DE INFORMACIÓN TI</v>
      </c>
      <c r="D335" s="70" t="str">
        <f aca="false">+D334</f>
        <v>7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7.9'!C19</f>
        <v>0</v>
      </c>
      <c r="I335" s="70" t="n">
        <f aca="false">+'7.9'!D19</f>
        <v>0</v>
      </c>
      <c r="J335" s="70" t="n">
        <f aca="false">+'7.9'!E19</f>
        <v>0</v>
      </c>
      <c r="K335" s="70" t="n">
        <f aca="false">+'7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7</v>
      </c>
      <c r="C336" s="69" t="str">
        <f aca="false">+C335</f>
        <v>DIAGNÓSTICO DEL ÁREA DE SISTEMAS DE INFORMACIÓN TI</v>
      </c>
      <c r="D336" s="70" t="str">
        <f aca="false">+D335</f>
        <v>7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7.9'!C20</f>
        <v>0</v>
      </c>
      <c r="I336" s="70" t="n">
        <f aca="false">+'7.9'!D20</f>
        <v>0</v>
      </c>
      <c r="J336" s="70" t="n">
        <f aca="false">+'7.9'!E20</f>
        <v>0</v>
      </c>
      <c r="K336" s="70" t="n">
        <f aca="false">+'7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7</v>
      </c>
      <c r="C337" s="69" t="str">
        <f aca="false">+C336</f>
        <v>DIAGNÓSTICO DEL ÁREA DE SISTEMAS DE INFORMACIÓN TI</v>
      </c>
      <c r="D337" s="70" t="str">
        <f aca="false">+D336</f>
        <v>7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7.9'!C21</f>
        <v>0</v>
      </c>
      <c r="I337" s="70" t="n">
        <f aca="false">+'7.9'!D21</f>
        <v>0</v>
      </c>
      <c r="J337" s="70" t="n">
        <f aca="false">+'7.9'!E21</f>
        <v>0</v>
      </c>
      <c r="K337" s="70" t="n">
        <f aca="false">+'7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7</v>
      </c>
      <c r="C338" s="69" t="str">
        <f aca="false">+C337</f>
        <v>DIAGNÓSTICO DEL ÁREA DE SISTEMAS DE INFORMACIÓN TI</v>
      </c>
      <c r="D338" s="70" t="str">
        <f aca="false">+D337</f>
        <v>7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7.9'!C22</f>
        <v>0</v>
      </c>
      <c r="I338" s="70" t="n">
        <f aca="false">+'7.9'!D22</f>
        <v>0</v>
      </c>
      <c r="J338" s="70" t="n">
        <f aca="false">+'7.9'!E22</f>
        <v>0</v>
      </c>
      <c r="K338" s="70" t="n">
        <f aca="false">+'7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7</v>
      </c>
      <c r="C339" s="69" t="str">
        <f aca="false">+C338</f>
        <v>DIAGNÓSTICO DEL ÁREA DE SISTEMAS DE INFORMACIÓN TI</v>
      </c>
      <c r="D339" s="70" t="str">
        <f aca="false">+D338</f>
        <v>7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7.9'!C23</f>
        <v>0</v>
      </c>
      <c r="I339" s="70" t="n">
        <f aca="false">+'7.9'!D23</f>
        <v>0</v>
      </c>
      <c r="J339" s="70" t="n">
        <f aca="false">+'7.9'!E23</f>
        <v>0</v>
      </c>
      <c r="K339" s="70" t="n">
        <f aca="false">+'7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7</v>
      </c>
      <c r="C340" s="69" t="str">
        <f aca="false">+C339</f>
        <v>DIAGNÓSTICO DEL ÁREA DE SISTEMAS DE INFORMACIÓN TI</v>
      </c>
      <c r="D340" s="70" t="str">
        <f aca="false">+D339</f>
        <v>7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7.9'!C24</f>
        <v>0</v>
      </c>
      <c r="I340" s="70" t="n">
        <f aca="false">+'7.9'!D24</f>
        <v>0</v>
      </c>
      <c r="J340" s="70" t="n">
        <f aca="false">+'7.9'!E24</f>
        <v>0</v>
      </c>
      <c r="K340" s="70" t="n">
        <f aca="false">+'7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7</v>
      </c>
      <c r="C341" s="69" t="str">
        <f aca="false">+C340</f>
        <v>DIAGNÓSTICO DEL ÁREA DE SISTEMAS DE INFORMACIÓN TI</v>
      </c>
      <c r="D341" s="70" t="str">
        <f aca="false">+D340</f>
        <v>7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7.9'!C25</f>
        <v>0</v>
      </c>
      <c r="I341" s="70" t="n">
        <f aca="false">+'7.9'!D25</f>
        <v>0</v>
      </c>
      <c r="J341" s="70" t="n">
        <f aca="false">+'7.9'!E25</f>
        <v>0</v>
      </c>
      <c r="K341" s="70" t="n">
        <f aca="false">+'7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7</v>
      </c>
      <c r="C342" s="69" t="str">
        <f aca="false">+C341</f>
        <v>DIAGNÓSTICO DEL ÁREA DE SISTEMAS DE INFORMACIÓN TI</v>
      </c>
      <c r="D342" s="70" t="str">
        <f aca="false">+D341</f>
        <v>7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7.9'!C26</f>
        <v>0</v>
      </c>
      <c r="I342" s="70" t="n">
        <f aca="false">+'7.9'!D26</f>
        <v>0</v>
      </c>
      <c r="J342" s="70" t="n">
        <f aca="false">+'7.9'!E26</f>
        <v>0</v>
      </c>
      <c r="K342" s="70" t="n">
        <f aca="false">+'7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7</v>
      </c>
      <c r="C343" s="69" t="str">
        <f aca="false">+C342</f>
        <v>DIAGNÓSTICO DEL ÁREA DE SISTEMAS DE INFORMACIÓN TI</v>
      </c>
      <c r="D343" s="70" t="str">
        <f aca="false">+D342</f>
        <v>7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7.9'!C27</f>
        <v>0</v>
      </c>
      <c r="I343" s="70" t="n">
        <f aca="false">+'7.9'!D27</f>
        <v>0</v>
      </c>
      <c r="J343" s="70" t="n">
        <f aca="false">+'7.9'!E27</f>
        <v>0</v>
      </c>
      <c r="K343" s="70" t="n">
        <f aca="false">+'7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7</v>
      </c>
      <c r="C344" s="69" t="str">
        <f aca="false">+C343</f>
        <v>DIAGNÓSTICO DEL ÁREA DE SISTEMAS DE INFORMACIÓN TI</v>
      </c>
      <c r="D344" s="70" t="str">
        <f aca="false">+D343</f>
        <v>7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7.9'!C28</f>
        <v>0</v>
      </c>
      <c r="I344" s="70" t="n">
        <f aca="false">+'7.9'!D28</f>
        <v>0</v>
      </c>
      <c r="J344" s="70" t="n">
        <f aca="false">+'7.9'!E28</f>
        <v>0</v>
      </c>
      <c r="K344" s="70" t="n">
        <f aca="false">+'7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7</v>
      </c>
      <c r="C345" s="69" t="str">
        <f aca="false">+C344</f>
        <v>DIAGNÓSTICO DEL ÁREA DE SISTEMAS DE INFORMACIÓN TI</v>
      </c>
      <c r="D345" s="70" t="str">
        <f aca="false">+D344</f>
        <v>7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7.9'!C29</f>
        <v>0</v>
      </c>
      <c r="I345" s="70" t="n">
        <f aca="false">+'7.9'!D29</f>
        <v>0</v>
      </c>
      <c r="J345" s="70" t="n">
        <f aca="false">+'7.9'!E29</f>
        <v>0</v>
      </c>
      <c r="K345" s="70" t="n">
        <f aca="false">+'7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7</v>
      </c>
      <c r="C346" s="69" t="str">
        <f aca="false">+C345</f>
        <v>DIAGNÓSTICO DEL ÁREA DE SISTEMAS DE INFORMACIÓN TI</v>
      </c>
      <c r="D346" s="70" t="str">
        <f aca="false">+D345</f>
        <v>7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7.9'!C30</f>
        <v>0</v>
      </c>
      <c r="I346" s="70" t="n">
        <f aca="false">+'7.9'!D30</f>
        <v>0</v>
      </c>
      <c r="J346" s="70" t="n">
        <f aca="false">+'7.9'!E30</f>
        <v>0</v>
      </c>
      <c r="K346" s="70" t="n">
        <f aca="false">+'7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7</v>
      </c>
      <c r="C347" s="69" t="str">
        <f aca="false">+C346</f>
        <v>DIAGNÓSTICO DEL ÁREA DE SISTEMAS DE INFORMACIÓN TI</v>
      </c>
      <c r="D347" s="70" t="str">
        <f aca="false">+D346</f>
        <v>7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7.9'!C31</f>
        <v>0</v>
      </c>
      <c r="I347" s="70" t="n">
        <f aca="false">+'7.9'!D31</f>
        <v>0</v>
      </c>
      <c r="J347" s="70" t="n">
        <f aca="false">+'7.9'!E31</f>
        <v>0</v>
      </c>
      <c r="K347" s="70" t="n">
        <f aca="false">+'7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7</v>
      </c>
      <c r="C348" s="69" t="str">
        <f aca="false">+C347</f>
        <v>DIAGNÓSTICO DEL ÁREA DE SISTEMAS DE INFORMACIÓN TI</v>
      </c>
      <c r="D348" s="70" t="str">
        <f aca="false">+D347</f>
        <v>7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7.9'!C32</f>
        <v>0</v>
      </c>
      <c r="I348" s="70" t="n">
        <f aca="false">+'7.9'!D32</f>
        <v>0</v>
      </c>
      <c r="J348" s="70" t="n">
        <f aca="false">+'7.9'!E32</f>
        <v>0</v>
      </c>
      <c r="K348" s="70" t="n">
        <f aca="false">+'7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7</v>
      </c>
      <c r="C349" s="69" t="str">
        <f aca="false">+C348</f>
        <v>DIAGNÓSTICO DEL ÁREA DE SISTEMAS DE INFORMACIÓN TI</v>
      </c>
      <c r="D349" s="70" t="str">
        <f aca="false">+D348</f>
        <v>7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7.9'!C33</f>
        <v>0</v>
      </c>
      <c r="I349" s="70" t="n">
        <f aca="false">+'7.9'!D33</f>
        <v>0</v>
      </c>
      <c r="J349" s="70" t="n">
        <f aca="false">+'7.9'!E33</f>
        <v>0</v>
      </c>
      <c r="K349" s="70" t="n">
        <f aca="false">+'7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7</v>
      </c>
      <c r="C350" s="69" t="str">
        <f aca="false">+C349</f>
        <v>DIAGNÓSTICO DEL ÁREA DE SISTEMAS DE INFORMACIÓN TI</v>
      </c>
      <c r="D350" s="70" t="str">
        <f aca="false">+D349</f>
        <v>7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7.9'!C34</f>
        <v>0</v>
      </c>
      <c r="I350" s="70" t="n">
        <f aca="false">+'7.9'!D34</f>
        <v>0</v>
      </c>
      <c r="J350" s="70" t="n">
        <f aca="false">+'7.9'!E34</f>
        <v>0</v>
      </c>
      <c r="K350" s="70" t="n">
        <f aca="false">+'7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7</v>
      </c>
      <c r="C351" s="69" t="str">
        <f aca="false">+C350</f>
        <v>DIAGNÓSTICO DEL ÁREA DE SISTEMAS DE INFORMACIÓN TI</v>
      </c>
      <c r="D351" s="70" t="str">
        <f aca="false">+D350</f>
        <v>7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7.9'!C35</f>
        <v>0</v>
      </c>
      <c r="I351" s="70" t="n">
        <f aca="false">+'7.9'!D35</f>
        <v>0</v>
      </c>
      <c r="J351" s="70" t="n">
        <f aca="false">+'7.9'!E35</f>
        <v>0</v>
      </c>
      <c r="K351" s="70" t="n">
        <f aca="false">+'7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7</v>
      </c>
      <c r="C352" s="69" t="str">
        <f aca="false">+C351</f>
        <v>DIAGNÓSTICO DEL ÁREA DE SISTEMAS DE INFORMACIÓN TI</v>
      </c>
      <c r="D352" s="70" t="str">
        <f aca="false">+D351</f>
        <v>7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7.9'!C36</f>
        <v>0</v>
      </c>
      <c r="I352" s="70" t="n">
        <f aca="false">+'7.9'!D36</f>
        <v>0</v>
      </c>
      <c r="J352" s="70" t="n">
        <f aca="false">+'7.9'!E36</f>
        <v>0</v>
      </c>
      <c r="K352" s="70" t="n">
        <f aca="false">+'7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7</v>
      </c>
      <c r="C353" s="69" t="str">
        <f aca="false">+C352</f>
        <v>DIAGNÓSTICO DEL ÁREA DE SISTEMAS DE INFORMACIÓN TI</v>
      </c>
      <c r="D353" s="70" t="str">
        <f aca="false">+D352</f>
        <v>7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7.9'!C37</f>
        <v>0</v>
      </c>
      <c r="I353" s="70" t="n">
        <f aca="false">+'7.9'!D37</f>
        <v>0</v>
      </c>
      <c r="J353" s="70" t="n">
        <f aca="false">+'7.9'!E37</f>
        <v>0</v>
      </c>
      <c r="K353" s="70" t="n">
        <f aca="false">+'7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7</v>
      </c>
      <c r="C354" s="69" t="str">
        <f aca="false">+C353</f>
        <v>DIAGNÓSTICO DEL ÁREA DE SISTEMAS DE INFORMACIÓN TI</v>
      </c>
      <c r="D354" s="70" t="str">
        <f aca="false">+D353</f>
        <v>7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7.9'!C38</f>
        <v>0</v>
      </c>
      <c r="I354" s="70" t="n">
        <f aca="false">+'7.9'!D38</f>
        <v>0</v>
      </c>
      <c r="J354" s="70" t="n">
        <f aca="false">+'7.9'!E38</f>
        <v>0</v>
      </c>
      <c r="K354" s="70" t="n">
        <f aca="false">+'7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7</v>
      </c>
      <c r="C355" s="69" t="str">
        <f aca="false">+C354</f>
        <v>DIAGNÓSTICO DEL ÁREA DE SISTEMAS DE INFORMACIÓN TI</v>
      </c>
      <c r="D355" s="70" t="str">
        <f aca="false">+D354</f>
        <v>7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7.9'!C39</f>
        <v>0</v>
      </c>
      <c r="I355" s="70" t="n">
        <f aca="false">+'7.9'!D39</f>
        <v>0</v>
      </c>
      <c r="J355" s="70" t="n">
        <f aca="false">+'7.9'!E39</f>
        <v>0</v>
      </c>
      <c r="K355" s="70" t="n">
        <f aca="false">+'7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7</v>
      </c>
      <c r="C356" s="69" t="str">
        <f aca="false">+C355</f>
        <v>DIAGNÓSTICO DEL ÁREA DE SISTEMAS DE INFORMACIÓN TI</v>
      </c>
      <c r="D356" s="70" t="str">
        <f aca="false">+D355</f>
        <v>7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7.9'!C40</f>
        <v>0</v>
      </c>
      <c r="I356" s="70" t="n">
        <f aca="false">+'7.9'!D40</f>
        <v>0</v>
      </c>
      <c r="J356" s="70" t="n">
        <f aca="false">+'7.9'!E40</f>
        <v>0</v>
      </c>
      <c r="K356" s="70" t="n">
        <f aca="false">+'7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7</v>
      </c>
      <c r="C357" s="69" t="str">
        <f aca="false">+C356</f>
        <v>DIAGNÓSTICO DEL ÁREA DE SISTEMAS DE INFORMACIÓN TI</v>
      </c>
      <c r="D357" s="70" t="str">
        <f aca="false">+D356</f>
        <v>7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7.9'!C41</f>
        <v>0</v>
      </c>
      <c r="I357" s="70" t="n">
        <f aca="false">+'7.9'!D41</f>
        <v>0</v>
      </c>
      <c r="J357" s="70" t="n">
        <f aca="false">+'7.9'!E41</f>
        <v>0</v>
      </c>
      <c r="K357" s="70" t="n">
        <f aca="false">+'7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7</v>
      </c>
      <c r="C358" s="69" t="str">
        <f aca="false">+C357</f>
        <v>DIAGNÓSTICO DEL ÁREA DE SISTEMAS DE INFORMACIÓN TI</v>
      </c>
      <c r="D358" s="70" t="str">
        <f aca="false">+D357</f>
        <v>7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7.9'!C42</f>
        <v>0</v>
      </c>
      <c r="I358" s="70" t="n">
        <f aca="false">+'7.9'!D42</f>
        <v>0</v>
      </c>
      <c r="J358" s="70" t="n">
        <f aca="false">+'7.9'!E42</f>
        <v>0</v>
      </c>
      <c r="K358" s="70" t="n">
        <f aca="false">+'7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7</v>
      </c>
      <c r="C359" s="69" t="str">
        <f aca="false">+C358</f>
        <v>DIAGNÓSTICO DEL ÁREA DE SISTEMAS DE INFORMACIÓN TI</v>
      </c>
      <c r="D359" s="70" t="str">
        <f aca="false">+D358</f>
        <v>7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7.9'!C43</f>
        <v>0</v>
      </c>
      <c r="I359" s="70" t="n">
        <f aca="false">+'7.9'!D43</f>
        <v>0</v>
      </c>
      <c r="J359" s="70" t="n">
        <f aca="false">+'7.9'!E43</f>
        <v>0</v>
      </c>
      <c r="K359" s="70" t="n">
        <f aca="false">+'7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7</v>
      </c>
      <c r="C360" s="69" t="str">
        <f aca="false">+C359</f>
        <v>DIAGNÓSTICO DEL ÁREA DE SISTEMAS DE INFORMACIÓN TI</v>
      </c>
      <c r="D360" s="70" t="str">
        <f aca="false">+D359</f>
        <v>7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7.9'!C44</f>
        <v>0</v>
      </c>
      <c r="I360" s="70" t="n">
        <f aca="false">+'7.9'!D44</f>
        <v>0</v>
      </c>
      <c r="J360" s="70" t="n">
        <f aca="false">+'7.9'!E44</f>
        <v>0</v>
      </c>
      <c r="K360" s="70" t="n">
        <f aca="false">+'7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7</v>
      </c>
      <c r="C361" s="69" t="str">
        <f aca="false">+C360</f>
        <v>DIAGNÓSTICO DEL ÁREA DE SISTEMAS DE INFORMACIÓN TI</v>
      </c>
      <c r="D361" s="70" t="str">
        <f aca="false">+D360</f>
        <v>7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7.9'!C45</f>
        <v>0</v>
      </c>
      <c r="I361" s="70" t="n">
        <f aca="false">+'7.9'!D45</f>
        <v>0</v>
      </c>
      <c r="J361" s="70" t="n">
        <f aca="false">+'7.9'!E45</f>
        <v>0</v>
      </c>
      <c r="K361" s="70" t="n">
        <f aca="false">+'7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7</v>
      </c>
      <c r="C362" s="69" t="str">
        <f aca="false">+C361</f>
        <v>DIAGNÓSTICO DEL ÁREA DE SISTEMAS DE INFORMACIÓN TI</v>
      </c>
      <c r="D362" s="70" t="str">
        <f aca="false">+I!C19</f>
        <v>7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7.10'!C6</f>
        <v>0</v>
      </c>
      <c r="I362" s="70" t="n">
        <f aca="false">+'7.10'!D6</f>
        <v>0</v>
      </c>
      <c r="J362" s="70" t="n">
        <f aca="false">+'7.10'!E6</f>
        <v>0</v>
      </c>
      <c r="K362" s="70" t="n">
        <f aca="false">+'7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7</v>
      </c>
      <c r="C363" s="69" t="str">
        <f aca="false">+C362</f>
        <v>DIAGNÓSTICO DEL ÁREA DE SISTEMAS DE INFORMACIÓN TI</v>
      </c>
      <c r="D363" s="70" t="str">
        <f aca="false">+D362</f>
        <v>7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7.10'!C7</f>
        <v>0</v>
      </c>
      <c r="I363" s="70" t="n">
        <f aca="false">+'7.10'!D7</f>
        <v>0</v>
      </c>
      <c r="J363" s="70" t="n">
        <f aca="false">+'7.10'!E7</f>
        <v>0</v>
      </c>
      <c r="K363" s="70" t="n">
        <f aca="false">+'7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7</v>
      </c>
      <c r="C364" s="69" t="str">
        <f aca="false">+C363</f>
        <v>DIAGNÓSTICO DEL ÁREA DE SISTEMAS DE INFORMACIÓN TI</v>
      </c>
      <c r="D364" s="70" t="str">
        <f aca="false">+D363</f>
        <v>7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7.10'!C8</f>
        <v>0</v>
      </c>
      <c r="I364" s="70" t="n">
        <f aca="false">+'7.10'!D8</f>
        <v>0</v>
      </c>
      <c r="J364" s="70" t="n">
        <f aca="false">+'7.10'!E8</f>
        <v>0</v>
      </c>
      <c r="K364" s="70" t="n">
        <f aca="false">+'7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7</v>
      </c>
      <c r="C365" s="69" t="str">
        <f aca="false">+C364</f>
        <v>DIAGNÓSTICO DEL ÁREA DE SISTEMAS DE INFORMACIÓN TI</v>
      </c>
      <c r="D365" s="70" t="str">
        <f aca="false">+D364</f>
        <v>7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7.10'!C9</f>
        <v>0</v>
      </c>
      <c r="I365" s="70" t="n">
        <f aca="false">+'7.10'!D9</f>
        <v>0</v>
      </c>
      <c r="J365" s="70" t="n">
        <f aca="false">+'7.10'!E9</f>
        <v>0</v>
      </c>
      <c r="K365" s="70" t="n">
        <f aca="false">+'7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7</v>
      </c>
      <c r="C366" s="69" t="str">
        <f aca="false">+C365</f>
        <v>DIAGNÓSTICO DEL ÁREA DE SISTEMAS DE INFORMACIÓN TI</v>
      </c>
      <c r="D366" s="70" t="str">
        <f aca="false">+D365</f>
        <v>7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7.10'!C10</f>
        <v>0</v>
      </c>
      <c r="I366" s="70" t="n">
        <f aca="false">+'7.10'!D10</f>
        <v>0</v>
      </c>
      <c r="J366" s="70" t="n">
        <f aca="false">+'7.10'!E10</f>
        <v>0</v>
      </c>
      <c r="K366" s="70" t="n">
        <f aca="false">+'7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7</v>
      </c>
      <c r="C367" s="69" t="str">
        <f aca="false">+C366</f>
        <v>DIAGNÓSTICO DEL ÁREA DE SISTEMAS DE INFORMACIÓN TI</v>
      </c>
      <c r="D367" s="70" t="str">
        <f aca="false">+D366</f>
        <v>7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7.10'!C11</f>
        <v>0</v>
      </c>
      <c r="I367" s="70" t="n">
        <f aca="false">+'7.10'!D11</f>
        <v>0</v>
      </c>
      <c r="J367" s="70" t="n">
        <f aca="false">+'7.10'!E11</f>
        <v>0</v>
      </c>
      <c r="K367" s="70" t="n">
        <f aca="false">+'7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7</v>
      </c>
      <c r="C368" s="69" t="str">
        <f aca="false">+C367</f>
        <v>DIAGNÓSTICO DEL ÁREA DE SISTEMAS DE INFORMACIÓN TI</v>
      </c>
      <c r="D368" s="70" t="str">
        <f aca="false">+D367</f>
        <v>7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7.10'!C12</f>
        <v>0</v>
      </c>
      <c r="I368" s="70" t="n">
        <f aca="false">+'7.10'!D12</f>
        <v>0</v>
      </c>
      <c r="J368" s="70" t="n">
        <f aca="false">+'7.10'!E12</f>
        <v>0</v>
      </c>
      <c r="K368" s="70" t="n">
        <f aca="false">+'7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7</v>
      </c>
      <c r="C369" s="69" t="str">
        <f aca="false">+C368</f>
        <v>DIAGNÓSTICO DEL ÁREA DE SISTEMAS DE INFORMACIÓN TI</v>
      </c>
      <c r="D369" s="70" t="str">
        <f aca="false">+D368</f>
        <v>7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7.10'!C13</f>
        <v>0</v>
      </c>
      <c r="I369" s="70" t="n">
        <f aca="false">+'7.10'!D13</f>
        <v>0</v>
      </c>
      <c r="J369" s="70" t="n">
        <f aca="false">+'7.10'!E13</f>
        <v>0</v>
      </c>
      <c r="K369" s="70" t="n">
        <f aca="false">+'7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7</v>
      </c>
      <c r="C370" s="69" t="str">
        <f aca="false">+C369</f>
        <v>DIAGNÓSTICO DEL ÁREA DE SISTEMAS DE INFORMACIÓN TI</v>
      </c>
      <c r="D370" s="70" t="str">
        <f aca="false">+D369</f>
        <v>7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7.10'!C14</f>
        <v>0</v>
      </c>
      <c r="I370" s="70" t="n">
        <f aca="false">+'7.10'!D14</f>
        <v>0</v>
      </c>
      <c r="J370" s="70" t="n">
        <f aca="false">+'7.10'!E14</f>
        <v>0</v>
      </c>
      <c r="K370" s="70" t="n">
        <f aca="false">+'7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7</v>
      </c>
      <c r="C371" s="69" t="str">
        <f aca="false">+C370</f>
        <v>DIAGNÓSTICO DEL ÁREA DE SISTEMAS DE INFORMACIÓN TI</v>
      </c>
      <c r="D371" s="70" t="str">
        <f aca="false">+D370</f>
        <v>7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7.10'!C15</f>
        <v>0</v>
      </c>
      <c r="I371" s="70" t="n">
        <f aca="false">+'7.10'!D15</f>
        <v>0</v>
      </c>
      <c r="J371" s="70" t="n">
        <f aca="false">+'7.10'!E15</f>
        <v>0</v>
      </c>
      <c r="K371" s="70" t="n">
        <f aca="false">+'7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7</v>
      </c>
      <c r="C372" s="69" t="str">
        <f aca="false">+C371</f>
        <v>DIAGNÓSTICO DEL ÁREA DE SISTEMAS DE INFORMACIÓN TI</v>
      </c>
      <c r="D372" s="70" t="str">
        <f aca="false">+D371</f>
        <v>7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7.10'!C16</f>
        <v>0</v>
      </c>
      <c r="I372" s="70" t="n">
        <f aca="false">+'7.10'!D16</f>
        <v>0</v>
      </c>
      <c r="J372" s="70" t="n">
        <f aca="false">+'7.10'!E16</f>
        <v>0</v>
      </c>
      <c r="K372" s="70" t="n">
        <f aca="false">+'7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7</v>
      </c>
      <c r="C373" s="69" t="str">
        <f aca="false">+C372</f>
        <v>DIAGNÓSTICO DEL ÁREA DE SISTEMAS DE INFORMACIÓN TI</v>
      </c>
      <c r="D373" s="70" t="str">
        <f aca="false">+D372</f>
        <v>7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7.10'!C17</f>
        <v>0</v>
      </c>
      <c r="I373" s="70" t="n">
        <f aca="false">+'7.10'!D17</f>
        <v>0</v>
      </c>
      <c r="J373" s="70" t="n">
        <f aca="false">+'7.10'!E17</f>
        <v>0</v>
      </c>
      <c r="K373" s="70" t="n">
        <f aca="false">+'7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7</v>
      </c>
      <c r="C374" s="69" t="str">
        <f aca="false">+C373</f>
        <v>DIAGNÓSTICO DEL ÁREA DE SISTEMAS DE INFORMACIÓN TI</v>
      </c>
      <c r="D374" s="70" t="str">
        <f aca="false">+D373</f>
        <v>7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7.10'!C18</f>
        <v>0</v>
      </c>
      <c r="I374" s="70" t="n">
        <f aca="false">+'7.10'!D18</f>
        <v>0</v>
      </c>
      <c r="J374" s="70" t="n">
        <f aca="false">+'7.10'!E18</f>
        <v>0</v>
      </c>
      <c r="K374" s="70" t="n">
        <f aca="false">+'7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7</v>
      </c>
      <c r="C375" s="69" t="str">
        <f aca="false">+C374</f>
        <v>DIAGNÓSTICO DEL ÁREA DE SISTEMAS DE INFORMACIÓN TI</v>
      </c>
      <c r="D375" s="70" t="str">
        <f aca="false">+D374</f>
        <v>7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7.10'!C19</f>
        <v>0</v>
      </c>
      <c r="I375" s="70" t="n">
        <f aca="false">+'7.10'!D19</f>
        <v>0</v>
      </c>
      <c r="J375" s="70" t="n">
        <f aca="false">+'7.10'!E19</f>
        <v>0</v>
      </c>
      <c r="K375" s="70" t="n">
        <f aca="false">+'7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7</v>
      </c>
      <c r="C376" s="69" t="str">
        <f aca="false">+C375</f>
        <v>DIAGNÓSTICO DEL ÁREA DE SISTEMAS DE INFORMACIÓN TI</v>
      </c>
      <c r="D376" s="70" t="str">
        <f aca="false">+D375</f>
        <v>7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7.10'!C20</f>
        <v>0</v>
      </c>
      <c r="I376" s="70" t="n">
        <f aca="false">+'7.10'!D20</f>
        <v>0</v>
      </c>
      <c r="J376" s="70" t="n">
        <f aca="false">+'7.10'!E20</f>
        <v>0</v>
      </c>
      <c r="K376" s="70" t="n">
        <f aca="false">+'7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7</v>
      </c>
      <c r="C377" s="69" t="str">
        <f aca="false">+C376</f>
        <v>DIAGNÓSTICO DEL ÁREA DE SISTEMAS DE INFORMACIÓN TI</v>
      </c>
      <c r="D377" s="70" t="str">
        <f aca="false">+D376</f>
        <v>7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7.10'!C21</f>
        <v>0</v>
      </c>
      <c r="I377" s="70" t="n">
        <f aca="false">+'7.10'!D21</f>
        <v>0</v>
      </c>
      <c r="J377" s="70" t="n">
        <f aca="false">+'7.10'!E21</f>
        <v>0</v>
      </c>
      <c r="K377" s="70" t="n">
        <f aca="false">+'7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7</v>
      </c>
      <c r="C378" s="69" t="str">
        <f aca="false">+C377</f>
        <v>DIAGNÓSTICO DEL ÁREA DE SISTEMAS DE INFORMACIÓN TI</v>
      </c>
      <c r="D378" s="70" t="str">
        <f aca="false">+D377</f>
        <v>7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7.10'!C22</f>
        <v>0</v>
      </c>
      <c r="I378" s="70" t="n">
        <f aca="false">+'7.10'!D22</f>
        <v>0</v>
      </c>
      <c r="J378" s="70" t="n">
        <f aca="false">+'7.10'!E22</f>
        <v>0</v>
      </c>
      <c r="K378" s="70" t="n">
        <f aca="false">+'7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7</v>
      </c>
      <c r="C379" s="69" t="str">
        <f aca="false">+C378</f>
        <v>DIAGNÓSTICO DEL ÁREA DE SISTEMAS DE INFORMACIÓN TI</v>
      </c>
      <c r="D379" s="70" t="str">
        <f aca="false">+D378</f>
        <v>7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7.10'!C23</f>
        <v>0</v>
      </c>
      <c r="I379" s="70" t="n">
        <f aca="false">+'7.10'!D23</f>
        <v>0</v>
      </c>
      <c r="J379" s="70" t="n">
        <f aca="false">+'7.10'!E23</f>
        <v>0</v>
      </c>
      <c r="K379" s="70" t="n">
        <f aca="false">+'7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7</v>
      </c>
      <c r="C380" s="69" t="str">
        <f aca="false">+C379</f>
        <v>DIAGNÓSTICO DEL ÁREA DE SISTEMAS DE INFORMACIÓN TI</v>
      </c>
      <c r="D380" s="70" t="str">
        <f aca="false">+D379</f>
        <v>7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7.10'!C24</f>
        <v>0</v>
      </c>
      <c r="I380" s="70" t="n">
        <f aca="false">+'7.10'!D24</f>
        <v>0</v>
      </c>
      <c r="J380" s="70" t="n">
        <f aca="false">+'7.10'!E24</f>
        <v>0</v>
      </c>
      <c r="K380" s="70" t="n">
        <f aca="false">+'7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7</v>
      </c>
      <c r="C381" s="69" t="str">
        <f aca="false">+C380</f>
        <v>DIAGNÓSTICO DEL ÁREA DE SISTEMAS DE INFORMACIÓN TI</v>
      </c>
      <c r="D381" s="70" t="str">
        <f aca="false">+D380</f>
        <v>7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7.10'!C25</f>
        <v>0</v>
      </c>
      <c r="I381" s="70" t="n">
        <f aca="false">+'7.10'!D25</f>
        <v>0</v>
      </c>
      <c r="J381" s="70" t="n">
        <f aca="false">+'7.10'!E25</f>
        <v>0</v>
      </c>
      <c r="K381" s="70" t="n">
        <f aca="false">+'7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7</v>
      </c>
      <c r="C382" s="69" t="str">
        <f aca="false">+C381</f>
        <v>DIAGNÓSTICO DEL ÁREA DE SISTEMAS DE INFORMACIÓN TI</v>
      </c>
      <c r="D382" s="70" t="str">
        <f aca="false">+D381</f>
        <v>7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7.10'!C26</f>
        <v>0</v>
      </c>
      <c r="I382" s="70" t="n">
        <f aca="false">+'7.10'!D26</f>
        <v>0</v>
      </c>
      <c r="J382" s="70" t="n">
        <f aca="false">+'7.10'!E26</f>
        <v>0</v>
      </c>
      <c r="K382" s="70" t="n">
        <f aca="false">+'7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7</v>
      </c>
      <c r="C383" s="69" t="str">
        <f aca="false">+C382</f>
        <v>DIAGNÓSTICO DEL ÁREA DE SISTEMAS DE INFORMACIÓN TI</v>
      </c>
      <c r="D383" s="70" t="str">
        <f aca="false">+D382</f>
        <v>7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7.10'!C27</f>
        <v>0</v>
      </c>
      <c r="I383" s="70" t="n">
        <f aca="false">+'7.10'!D27</f>
        <v>0</v>
      </c>
      <c r="J383" s="70" t="n">
        <f aca="false">+'7.10'!E27</f>
        <v>0</v>
      </c>
      <c r="K383" s="70" t="n">
        <f aca="false">+'7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7</v>
      </c>
      <c r="C384" s="69" t="str">
        <f aca="false">+C383</f>
        <v>DIAGNÓSTICO DEL ÁREA DE SISTEMAS DE INFORMACIÓN TI</v>
      </c>
      <c r="D384" s="70" t="str">
        <f aca="false">+D383</f>
        <v>7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7.10'!C28</f>
        <v>0</v>
      </c>
      <c r="I384" s="70" t="n">
        <f aca="false">+'7.10'!D28</f>
        <v>0</v>
      </c>
      <c r="J384" s="70" t="n">
        <f aca="false">+'7.10'!E28</f>
        <v>0</v>
      </c>
      <c r="K384" s="70" t="n">
        <f aca="false">+'7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7</v>
      </c>
      <c r="C385" s="69" t="str">
        <f aca="false">+C384</f>
        <v>DIAGNÓSTICO DEL ÁREA DE SISTEMAS DE INFORMACIÓN TI</v>
      </c>
      <c r="D385" s="70" t="str">
        <f aca="false">+D384</f>
        <v>7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7.10'!C29</f>
        <v>0</v>
      </c>
      <c r="I385" s="70" t="n">
        <f aca="false">+'7.10'!D29</f>
        <v>0</v>
      </c>
      <c r="J385" s="70" t="n">
        <f aca="false">+'7.10'!E29</f>
        <v>0</v>
      </c>
      <c r="K385" s="70" t="n">
        <f aca="false">+'7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7</v>
      </c>
      <c r="C386" s="69" t="str">
        <f aca="false">+C385</f>
        <v>DIAGNÓSTICO DEL ÁREA DE SISTEMAS DE INFORMACIÓN TI</v>
      </c>
      <c r="D386" s="70" t="str">
        <f aca="false">+D385</f>
        <v>7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7.10'!C30</f>
        <v>0</v>
      </c>
      <c r="I386" s="70" t="n">
        <f aca="false">+'7.10'!D30</f>
        <v>0</v>
      </c>
      <c r="J386" s="70" t="n">
        <f aca="false">+'7.10'!E30</f>
        <v>0</v>
      </c>
      <c r="K386" s="70" t="n">
        <f aca="false">+'7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7</v>
      </c>
      <c r="C387" s="69" t="str">
        <f aca="false">+C386</f>
        <v>DIAGNÓSTICO DEL ÁREA DE SISTEMAS DE INFORMACIÓN TI</v>
      </c>
      <c r="D387" s="70" t="str">
        <f aca="false">+D386</f>
        <v>7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7.10'!C31</f>
        <v>0</v>
      </c>
      <c r="I387" s="70" t="n">
        <f aca="false">+'7.10'!D31</f>
        <v>0</v>
      </c>
      <c r="J387" s="70" t="n">
        <f aca="false">+'7.10'!E31</f>
        <v>0</v>
      </c>
      <c r="K387" s="70" t="n">
        <f aca="false">+'7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7</v>
      </c>
      <c r="C388" s="69" t="str">
        <f aca="false">+C387</f>
        <v>DIAGNÓSTICO DEL ÁREA DE SISTEMAS DE INFORMACIÓN TI</v>
      </c>
      <c r="D388" s="70" t="str">
        <f aca="false">+D387</f>
        <v>7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7.10'!C32</f>
        <v>0</v>
      </c>
      <c r="I388" s="70" t="n">
        <f aca="false">+'7.10'!D32</f>
        <v>0</v>
      </c>
      <c r="J388" s="70" t="n">
        <f aca="false">+'7.10'!E32</f>
        <v>0</v>
      </c>
      <c r="K388" s="70" t="n">
        <f aca="false">+'7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7</v>
      </c>
      <c r="C389" s="69" t="str">
        <f aca="false">+C388</f>
        <v>DIAGNÓSTICO DEL ÁREA DE SISTEMAS DE INFORMACIÓN TI</v>
      </c>
      <c r="D389" s="70" t="str">
        <f aca="false">+D388</f>
        <v>7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7.10'!C33</f>
        <v>0</v>
      </c>
      <c r="I389" s="70" t="n">
        <f aca="false">+'7.10'!D33</f>
        <v>0</v>
      </c>
      <c r="J389" s="70" t="n">
        <f aca="false">+'7.10'!E33</f>
        <v>0</v>
      </c>
      <c r="K389" s="70" t="n">
        <f aca="false">+'7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7</v>
      </c>
      <c r="C390" s="69" t="str">
        <f aca="false">+C389</f>
        <v>DIAGNÓSTICO DEL ÁREA DE SISTEMAS DE INFORMACIÓN TI</v>
      </c>
      <c r="D390" s="70" t="str">
        <f aca="false">+D389</f>
        <v>7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7.10'!C34</f>
        <v>0</v>
      </c>
      <c r="I390" s="70" t="n">
        <f aca="false">+'7.10'!D34</f>
        <v>0</v>
      </c>
      <c r="J390" s="70" t="n">
        <f aca="false">+'7.10'!E34</f>
        <v>0</v>
      </c>
      <c r="K390" s="70" t="n">
        <f aca="false">+'7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7</v>
      </c>
      <c r="C391" s="69" t="str">
        <f aca="false">+C390</f>
        <v>DIAGNÓSTICO DEL ÁREA DE SISTEMAS DE INFORMACIÓN TI</v>
      </c>
      <c r="D391" s="70" t="str">
        <f aca="false">+D390</f>
        <v>7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7.10'!C35</f>
        <v>0</v>
      </c>
      <c r="I391" s="70" t="n">
        <f aca="false">+'7.10'!D35</f>
        <v>0</v>
      </c>
      <c r="J391" s="70" t="n">
        <f aca="false">+'7.10'!E35</f>
        <v>0</v>
      </c>
      <c r="K391" s="70" t="n">
        <f aca="false">+'7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7</v>
      </c>
      <c r="C392" s="69" t="str">
        <f aca="false">+C391</f>
        <v>DIAGNÓSTICO DEL ÁREA DE SISTEMAS DE INFORMACIÓN TI</v>
      </c>
      <c r="D392" s="70" t="str">
        <f aca="false">+D391</f>
        <v>7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7.10'!C36</f>
        <v>0</v>
      </c>
      <c r="I392" s="70" t="n">
        <f aca="false">+'7.10'!D36</f>
        <v>0</v>
      </c>
      <c r="J392" s="70" t="n">
        <f aca="false">+'7.10'!E36</f>
        <v>0</v>
      </c>
      <c r="K392" s="70" t="n">
        <f aca="false">+'7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7</v>
      </c>
      <c r="C393" s="69" t="str">
        <f aca="false">+C392</f>
        <v>DIAGNÓSTICO DEL ÁREA DE SISTEMAS DE INFORMACIÓN TI</v>
      </c>
      <c r="D393" s="70" t="str">
        <f aca="false">+D392</f>
        <v>7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7.10'!C37</f>
        <v>0</v>
      </c>
      <c r="I393" s="70" t="n">
        <f aca="false">+'7.10'!D37</f>
        <v>0</v>
      </c>
      <c r="J393" s="70" t="n">
        <f aca="false">+'7.10'!E37</f>
        <v>0</v>
      </c>
      <c r="K393" s="70" t="n">
        <f aca="false">+'7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7</v>
      </c>
      <c r="C394" s="69" t="str">
        <f aca="false">+C393</f>
        <v>DIAGNÓSTICO DEL ÁREA DE SISTEMAS DE INFORMACIÓN TI</v>
      </c>
      <c r="D394" s="70" t="str">
        <f aca="false">+D393</f>
        <v>7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7.10'!C38</f>
        <v>0</v>
      </c>
      <c r="I394" s="70" t="n">
        <f aca="false">+'7.10'!D38</f>
        <v>0</v>
      </c>
      <c r="J394" s="70" t="n">
        <f aca="false">+'7.10'!E38</f>
        <v>0</v>
      </c>
      <c r="K394" s="70" t="n">
        <f aca="false">+'7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7</v>
      </c>
      <c r="C395" s="69" t="str">
        <f aca="false">+C394</f>
        <v>DIAGNÓSTICO DEL ÁREA DE SISTEMAS DE INFORMACIÓN TI</v>
      </c>
      <c r="D395" s="70" t="str">
        <f aca="false">+D394</f>
        <v>7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7.10'!C39</f>
        <v>0</v>
      </c>
      <c r="I395" s="70" t="n">
        <f aca="false">+'7.10'!D39</f>
        <v>0</v>
      </c>
      <c r="J395" s="70" t="n">
        <f aca="false">+'7.10'!E39</f>
        <v>0</v>
      </c>
      <c r="K395" s="70" t="n">
        <f aca="false">+'7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7</v>
      </c>
      <c r="C396" s="69" t="str">
        <f aca="false">+C395</f>
        <v>DIAGNÓSTICO DEL ÁREA DE SISTEMAS DE INFORMACIÓN TI</v>
      </c>
      <c r="D396" s="70" t="str">
        <f aca="false">+D395</f>
        <v>7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7.10'!C40</f>
        <v>0</v>
      </c>
      <c r="I396" s="70" t="n">
        <f aca="false">+'7.10'!D40</f>
        <v>0</v>
      </c>
      <c r="J396" s="70" t="n">
        <f aca="false">+'7.10'!E40</f>
        <v>0</v>
      </c>
      <c r="K396" s="70" t="n">
        <f aca="false">+'7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7</v>
      </c>
      <c r="C397" s="69" t="str">
        <f aca="false">+C396</f>
        <v>DIAGNÓSTICO DEL ÁREA DE SISTEMAS DE INFORMACIÓN TI</v>
      </c>
      <c r="D397" s="70" t="str">
        <f aca="false">+D396</f>
        <v>7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7.10'!C41</f>
        <v>0</v>
      </c>
      <c r="I397" s="70" t="n">
        <f aca="false">+'7.10'!D41</f>
        <v>0</v>
      </c>
      <c r="J397" s="70" t="n">
        <f aca="false">+'7.10'!E41</f>
        <v>0</v>
      </c>
      <c r="K397" s="70" t="n">
        <f aca="false">+'7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7</v>
      </c>
      <c r="C398" s="69" t="str">
        <f aca="false">+C397</f>
        <v>DIAGNÓSTICO DEL ÁREA DE SISTEMAS DE INFORMACIÓN TI</v>
      </c>
      <c r="D398" s="70" t="str">
        <f aca="false">+D397</f>
        <v>7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7.10'!C42</f>
        <v>0</v>
      </c>
      <c r="I398" s="70" t="n">
        <f aca="false">+'7.10'!D42</f>
        <v>0</v>
      </c>
      <c r="J398" s="70" t="n">
        <f aca="false">+'7.10'!E42</f>
        <v>0</v>
      </c>
      <c r="K398" s="70" t="n">
        <f aca="false">+'7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7</v>
      </c>
      <c r="C399" s="69" t="str">
        <f aca="false">+C398</f>
        <v>DIAGNÓSTICO DEL ÁREA DE SISTEMAS DE INFORMACIÓN TI</v>
      </c>
      <c r="D399" s="70" t="str">
        <f aca="false">+D398</f>
        <v>7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7.10'!C43</f>
        <v>0</v>
      </c>
      <c r="I399" s="70" t="n">
        <f aca="false">+'7.10'!D43</f>
        <v>0</v>
      </c>
      <c r="J399" s="70" t="n">
        <f aca="false">+'7.10'!E43</f>
        <v>0</v>
      </c>
      <c r="K399" s="70" t="n">
        <f aca="false">+'7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7</v>
      </c>
      <c r="C400" s="69" t="str">
        <f aca="false">+C399</f>
        <v>DIAGNÓSTICO DEL ÁREA DE SISTEMAS DE INFORMACIÓN TI</v>
      </c>
      <c r="D400" s="70" t="str">
        <f aca="false">+D399</f>
        <v>7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7.10'!C44</f>
        <v>0</v>
      </c>
      <c r="I400" s="70" t="n">
        <f aca="false">+'7.10'!D44</f>
        <v>0</v>
      </c>
      <c r="J400" s="70" t="n">
        <f aca="false">+'7.10'!E44</f>
        <v>0</v>
      </c>
      <c r="K400" s="70" t="n">
        <f aca="false">+'7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7</v>
      </c>
      <c r="C401" s="69" t="str">
        <f aca="false">+C400</f>
        <v>DIAGNÓSTICO DEL ÁREA DE SISTEMAS DE INFORMACIÓN TI</v>
      </c>
      <c r="D401" s="70" t="str">
        <f aca="false">+D400</f>
        <v>7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7.10'!C45</f>
        <v>0</v>
      </c>
      <c r="I401" s="70" t="n">
        <f aca="false">+'7.10'!D45</f>
        <v>0</v>
      </c>
      <c r="J401" s="70" t="n">
        <f aca="false">+'7.10'!E45</f>
        <v>0</v>
      </c>
      <c r="K401" s="70" t="n">
        <f aca="false">+'7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7</v>
      </c>
      <c r="C402" s="69" t="str">
        <f aca="false">+C401</f>
        <v>DIAGNÓSTICO DEL ÁREA DE SISTEMAS DE INFORMACIÓN TI</v>
      </c>
      <c r="D402" s="70" t="str">
        <f aca="false">+I!C20</f>
        <v>7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7.11'!C6</f>
        <v>0</v>
      </c>
      <c r="I402" s="70" t="n">
        <f aca="false">+'7.11'!D6</f>
        <v>0</v>
      </c>
      <c r="J402" s="70" t="n">
        <f aca="false">+'7.11'!E6</f>
        <v>0</v>
      </c>
      <c r="K402" s="70" t="n">
        <f aca="false">+'7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7</v>
      </c>
      <c r="C403" s="69" t="str">
        <f aca="false">+C402</f>
        <v>DIAGNÓSTICO DEL ÁREA DE SISTEMAS DE INFORMACIÓN TI</v>
      </c>
      <c r="D403" s="70" t="str">
        <f aca="false">+D402</f>
        <v>7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7.11'!C7</f>
        <v>0</v>
      </c>
      <c r="I403" s="70" t="n">
        <f aca="false">+'7.11'!D7</f>
        <v>0</v>
      </c>
      <c r="J403" s="70" t="n">
        <f aca="false">+'7.11'!E7</f>
        <v>0</v>
      </c>
      <c r="K403" s="70" t="n">
        <f aca="false">+'7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7</v>
      </c>
      <c r="C404" s="69" t="str">
        <f aca="false">+C403</f>
        <v>DIAGNÓSTICO DEL ÁREA DE SISTEMAS DE INFORMACIÓN TI</v>
      </c>
      <c r="D404" s="70" t="str">
        <f aca="false">+D403</f>
        <v>7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7.11'!C8</f>
        <v>0</v>
      </c>
      <c r="I404" s="70" t="n">
        <f aca="false">+'7.11'!D8</f>
        <v>0</v>
      </c>
      <c r="J404" s="70" t="n">
        <f aca="false">+'7.11'!E8</f>
        <v>0</v>
      </c>
      <c r="K404" s="70" t="n">
        <f aca="false">+'7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7</v>
      </c>
      <c r="C405" s="69" t="str">
        <f aca="false">+C404</f>
        <v>DIAGNÓSTICO DEL ÁREA DE SISTEMAS DE INFORMACIÓN TI</v>
      </c>
      <c r="D405" s="70" t="str">
        <f aca="false">+D404</f>
        <v>7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7.11'!C9</f>
        <v>0</v>
      </c>
      <c r="I405" s="70" t="n">
        <f aca="false">+'7.11'!D9</f>
        <v>0</v>
      </c>
      <c r="J405" s="70" t="n">
        <f aca="false">+'7.11'!E9</f>
        <v>0</v>
      </c>
      <c r="K405" s="70" t="n">
        <f aca="false">+'7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7</v>
      </c>
      <c r="C406" s="69" t="str">
        <f aca="false">+C405</f>
        <v>DIAGNÓSTICO DEL ÁREA DE SISTEMAS DE INFORMACIÓN TI</v>
      </c>
      <c r="D406" s="70" t="str">
        <f aca="false">+D405</f>
        <v>7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7.11'!C10</f>
        <v>0</v>
      </c>
      <c r="I406" s="70" t="n">
        <f aca="false">+'7.11'!D10</f>
        <v>0</v>
      </c>
      <c r="J406" s="70" t="n">
        <f aca="false">+'7.11'!E10</f>
        <v>0</v>
      </c>
      <c r="K406" s="70" t="n">
        <f aca="false">+'7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7</v>
      </c>
      <c r="C407" s="69" t="str">
        <f aca="false">+C406</f>
        <v>DIAGNÓSTICO DEL ÁREA DE SISTEMAS DE INFORMACIÓN TI</v>
      </c>
      <c r="D407" s="70" t="str">
        <f aca="false">+D406</f>
        <v>7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7.11'!C11</f>
        <v>0</v>
      </c>
      <c r="I407" s="70" t="n">
        <f aca="false">+'7.11'!D11</f>
        <v>0</v>
      </c>
      <c r="J407" s="70" t="n">
        <f aca="false">+'7.11'!E11</f>
        <v>0</v>
      </c>
      <c r="K407" s="70" t="n">
        <f aca="false">+'7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7</v>
      </c>
      <c r="C408" s="69" t="str">
        <f aca="false">+C407</f>
        <v>DIAGNÓSTICO DEL ÁREA DE SISTEMAS DE INFORMACIÓN TI</v>
      </c>
      <c r="D408" s="70" t="str">
        <f aca="false">+D407</f>
        <v>7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7.11'!C12</f>
        <v>0</v>
      </c>
      <c r="I408" s="70" t="n">
        <f aca="false">+'7.11'!D12</f>
        <v>0</v>
      </c>
      <c r="J408" s="70" t="n">
        <f aca="false">+'7.11'!E12</f>
        <v>0</v>
      </c>
      <c r="K408" s="70" t="n">
        <f aca="false">+'7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7</v>
      </c>
      <c r="C409" s="69" t="str">
        <f aca="false">+C408</f>
        <v>DIAGNÓSTICO DEL ÁREA DE SISTEMAS DE INFORMACIÓN TI</v>
      </c>
      <c r="D409" s="70" t="str">
        <f aca="false">+D408</f>
        <v>7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7.11'!C13</f>
        <v>0</v>
      </c>
      <c r="I409" s="70" t="n">
        <f aca="false">+'7.11'!D13</f>
        <v>0</v>
      </c>
      <c r="J409" s="70" t="n">
        <f aca="false">+'7.11'!E13</f>
        <v>0</v>
      </c>
      <c r="K409" s="70" t="n">
        <f aca="false">+'7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7</v>
      </c>
      <c r="C410" s="69" t="str">
        <f aca="false">+C409</f>
        <v>DIAGNÓSTICO DEL ÁREA DE SISTEMAS DE INFORMACIÓN TI</v>
      </c>
      <c r="D410" s="70" t="str">
        <f aca="false">+D409</f>
        <v>7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7.11'!C14</f>
        <v>0</v>
      </c>
      <c r="I410" s="70" t="n">
        <f aca="false">+'7.11'!D14</f>
        <v>0</v>
      </c>
      <c r="J410" s="70" t="n">
        <f aca="false">+'7.11'!E14</f>
        <v>0</v>
      </c>
      <c r="K410" s="70" t="n">
        <f aca="false">+'7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7</v>
      </c>
      <c r="C411" s="69" t="str">
        <f aca="false">+C410</f>
        <v>DIAGNÓSTICO DEL ÁREA DE SISTEMAS DE INFORMACIÓN TI</v>
      </c>
      <c r="D411" s="70" t="str">
        <f aca="false">+D410</f>
        <v>7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7.11'!C15</f>
        <v>0</v>
      </c>
      <c r="I411" s="70" t="n">
        <f aca="false">+'7.11'!D15</f>
        <v>0</v>
      </c>
      <c r="J411" s="70" t="n">
        <f aca="false">+'7.11'!E15</f>
        <v>0</v>
      </c>
      <c r="K411" s="70" t="n">
        <f aca="false">+'7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7</v>
      </c>
      <c r="C412" s="69" t="str">
        <f aca="false">+C411</f>
        <v>DIAGNÓSTICO DEL ÁREA DE SISTEMAS DE INFORMACIÓN TI</v>
      </c>
      <c r="D412" s="70" t="str">
        <f aca="false">+D411</f>
        <v>7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7.11'!C16</f>
        <v>0</v>
      </c>
      <c r="I412" s="70" t="n">
        <f aca="false">+'7.11'!D16</f>
        <v>0</v>
      </c>
      <c r="J412" s="70" t="n">
        <f aca="false">+'7.11'!E16</f>
        <v>0</v>
      </c>
      <c r="K412" s="70" t="n">
        <f aca="false">+'7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7</v>
      </c>
      <c r="C413" s="69" t="str">
        <f aca="false">+C412</f>
        <v>DIAGNÓSTICO DEL ÁREA DE SISTEMAS DE INFORMACIÓN TI</v>
      </c>
      <c r="D413" s="70" t="str">
        <f aca="false">+D412</f>
        <v>7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7.11'!C17</f>
        <v>0</v>
      </c>
      <c r="I413" s="70" t="n">
        <f aca="false">+'7.11'!D17</f>
        <v>0</v>
      </c>
      <c r="J413" s="70" t="n">
        <f aca="false">+'7.11'!E17</f>
        <v>0</v>
      </c>
      <c r="K413" s="70" t="n">
        <f aca="false">+'7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7</v>
      </c>
      <c r="C414" s="69" t="str">
        <f aca="false">+C413</f>
        <v>DIAGNÓSTICO DEL ÁREA DE SISTEMAS DE INFORMACIÓN TI</v>
      </c>
      <c r="D414" s="70" t="str">
        <f aca="false">+D413</f>
        <v>7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7.11'!C18</f>
        <v>0</v>
      </c>
      <c r="I414" s="70" t="n">
        <f aca="false">+'7.11'!D18</f>
        <v>0</v>
      </c>
      <c r="J414" s="70" t="n">
        <f aca="false">+'7.11'!E18</f>
        <v>0</v>
      </c>
      <c r="K414" s="70" t="n">
        <f aca="false">+'7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7</v>
      </c>
      <c r="C415" s="69" t="str">
        <f aca="false">+C414</f>
        <v>DIAGNÓSTICO DEL ÁREA DE SISTEMAS DE INFORMACIÓN TI</v>
      </c>
      <c r="D415" s="70" t="str">
        <f aca="false">+D414</f>
        <v>7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7.11'!C19</f>
        <v>0</v>
      </c>
      <c r="I415" s="70" t="n">
        <f aca="false">+'7.11'!D19</f>
        <v>0</v>
      </c>
      <c r="J415" s="70" t="n">
        <f aca="false">+'7.11'!E19</f>
        <v>0</v>
      </c>
      <c r="K415" s="70" t="n">
        <f aca="false">+'7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7</v>
      </c>
      <c r="C416" s="69" t="str">
        <f aca="false">+C415</f>
        <v>DIAGNÓSTICO DEL ÁREA DE SISTEMAS DE INFORMACIÓN TI</v>
      </c>
      <c r="D416" s="70" t="str">
        <f aca="false">+D415</f>
        <v>7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7.11'!C20</f>
        <v>0</v>
      </c>
      <c r="I416" s="70" t="n">
        <f aca="false">+'7.11'!D20</f>
        <v>0</v>
      </c>
      <c r="J416" s="70" t="n">
        <f aca="false">+'7.11'!E20</f>
        <v>0</v>
      </c>
      <c r="K416" s="70" t="n">
        <f aca="false">+'7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7</v>
      </c>
      <c r="C417" s="69" t="str">
        <f aca="false">+C416</f>
        <v>DIAGNÓSTICO DEL ÁREA DE SISTEMAS DE INFORMACIÓN TI</v>
      </c>
      <c r="D417" s="70" t="str">
        <f aca="false">+D416</f>
        <v>7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7.11'!C21</f>
        <v>0</v>
      </c>
      <c r="I417" s="70" t="n">
        <f aca="false">+'7.11'!D21</f>
        <v>0</v>
      </c>
      <c r="J417" s="70" t="n">
        <f aca="false">+'7.11'!E21</f>
        <v>0</v>
      </c>
      <c r="K417" s="70" t="n">
        <f aca="false">+'7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7</v>
      </c>
      <c r="C418" s="69" t="str">
        <f aca="false">+C417</f>
        <v>DIAGNÓSTICO DEL ÁREA DE SISTEMAS DE INFORMACIÓN TI</v>
      </c>
      <c r="D418" s="70" t="str">
        <f aca="false">+D417</f>
        <v>7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7.11'!C22</f>
        <v>0</v>
      </c>
      <c r="I418" s="70" t="n">
        <f aca="false">+'7.11'!D22</f>
        <v>0</v>
      </c>
      <c r="J418" s="70" t="n">
        <f aca="false">+'7.11'!E22</f>
        <v>0</v>
      </c>
      <c r="K418" s="70" t="n">
        <f aca="false">+'7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7</v>
      </c>
      <c r="C419" s="69" t="str">
        <f aca="false">+C418</f>
        <v>DIAGNÓSTICO DEL ÁREA DE SISTEMAS DE INFORMACIÓN TI</v>
      </c>
      <c r="D419" s="70" t="str">
        <f aca="false">+D418</f>
        <v>7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7.11'!C23</f>
        <v>0</v>
      </c>
      <c r="I419" s="70" t="n">
        <f aca="false">+'7.11'!D23</f>
        <v>0</v>
      </c>
      <c r="J419" s="70" t="n">
        <f aca="false">+'7.11'!E23</f>
        <v>0</v>
      </c>
      <c r="K419" s="70" t="n">
        <f aca="false">+'7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7</v>
      </c>
      <c r="C420" s="69" t="str">
        <f aca="false">+C419</f>
        <v>DIAGNÓSTICO DEL ÁREA DE SISTEMAS DE INFORMACIÓN TI</v>
      </c>
      <c r="D420" s="70" t="str">
        <f aca="false">+D419</f>
        <v>7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7.11'!C24</f>
        <v>0</v>
      </c>
      <c r="I420" s="70" t="n">
        <f aca="false">+'7.11'!D24</f>
        <v>0</v>
      </c>
      <c r="J420" s="70" t="n">
        <f aca="false">+'7.11'!E24</f>
        <v>0</v>
      </c>
      <c r="K420" s="70" t="n">
        <f aca="false">+'7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7</v>
      </c>
      <c r="C421" s="69" t="str">
        <f aca="false">+C420</f>
        <v>DIAGNÓSTICO DEL ÁREA DE SISTEMAS DE INFORMACIÓN TI</v>
      </c>
      <c r="D421" s="70" t="str">
        <f aca="false">+D420</f>
        <v>7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7.11'!C25</f>
        <v>0</v>
      </c>
      <c r="I421" s="70" t="n">
        <f aca="false">+'7.11'!D25</f>
        <v>0</v>
      </c>
      <c r="J421" s="70" t="n">
        <f aca="false">+'7.11'!E25</f>
        <v>0</v>
      </c>
      <c r="K421" s="70" t="n">
        <f aca="false">+'7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7</v>
      </c>
      <c r="C422" s="69" t="str">
        <f aca="false">+C421</f>
        <v>DIAGNÓSTICO DEL ÁREA DE SISTEMAS DE INFORMACIÓN TI</v>
      </c>
      <c r="D422" s="70" t="str">
        <f aca="false">+D421</f>
        <v>7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7.11'!C26</f>
        <v>0</v>
      </c>
      <c r="I422" s="70" t="n">
        <f aca="false">+'7.11'!D26</f>
        <v>0</v>
      </c>
      <c r="J422" s="70" t="n">
        <f aca="false">+'7.11'!E26</f>
        <v>0</v>
      </c>
      <c r="K422" s="70" t="n">
        <f aca="false">+'7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7</v>
      </c>
      <c r="C423" s="69" t="str">
        <f aca="false">+C422</f>
        <v>DIAGNÓSTICO DEL ÁREA DE SISTEMAS DE INFORMACIÓN TI</v>
      </c>
      <c r="D423" s="70" t="str">
        <f aca="false">+D422</f>
        <v>7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7.11'!C27</f>
        <v>0</v>
      </c>
      <c r="I423" s="70" t="n">
        <f aca="false">+'7.11'!D27</f>
        <v>0</v>
      </c>
      <c r="J423" s="70" t="n">
        <f aca="false">+'7.11'!E27</f>
        <v>0</v>
      </c>
      <c r="K423" s="70" t="n">
        <f aca="false">+'7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7</v>
      </c>
      <c r="C424" s="69" t="str">
        <f aca="false">+C423</f>
        <v>DIAGNÓSTICO DEL ÁREA DE SISTEMAS DE INFORMACIÓN TI</v>
      </c>
      <c r="D424" s="70" t="str">
        <f aca="false">+D423</f>
        <v>7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7.11'!C28</f>
        <v>0</v>
      </c>
      <c r="I424" s="70" t="n">
        <f aca="false">+'7.11'!D28</f>
        <v>0</v>
      </c>
      <c r="J424" s="70" t="n">
        <f aca="false">+'7.11'!E28</f>
        <v>0</v>
      </c>
      <c r="K424" s="70" t="n">
        <f aca="false">+'7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7</v>
      </c>
      <c r="C425" s="69" t="str">
        <f aca="false">+C424</f>
        <v>DIAGNÓSTICO DEL ÁREA DE SISTEMAS DE INFORMACIÓN TI</v>
      </c>
      <c r="D425" s="70" t="str">
        <f aca="false">+D424</f>
        <v>7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7.11'!C29</f>
        <v>0</v>
      </c>
      <c r="I425" s="70" t="n">
        <f aca="false">+'7.11'!D29</f>
        <v>0</v>
      </c>
      <c r="J425" s="70" t="n">
        <f aca="false">+'7.11'!E29</f>
        <v>0</v>
      </c>
      <c r="K425" s="70" t="n">
        <f aca="false">+'7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7</v>
      </c>
      <c r="C426" s="69" t="str">
        <f aca="false">+C425</f>
        <v>DIAGNÓSTICO DEL ÁREA DE SISTEMAS DE INFORMACIÓN TI</v>
      </c>
      <c r="D426" s="70" t="str">
        <f aca="false">+D425</f>
        <v>7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7.11'!C30</f>
        <v>0</v>
      </c>
      <c r="I426" s="70" t="n">
        <f aca="false">+'7.11'!D30</f>
        <v>0</v>
      </c>
      <c r="J426" s="70" t="n">
        <f aca="false">+'7.11'!E30</f>
        <v>0</v>
      </c>
      <c r="K426" s="70" t="n">
        <f aca="false">+'7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7</v>
      </c>
      <c r="C427" s="69" t="str">
        <f aca="false">+C426</f>
        <v>DIAGNÓSTICO DEL ÁREA DE SISTEMAS DE INFORMACIÓN TI</v>
      </c>
      <c r="D427" s="70" t="str">
        <f aca="false">+D426</f>
        <v>7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7.11'!C31</f>
        <v>0</v>
      </c>
      <c r="I427" s="70" t="n">
        <f aca="false">+'7.11'!D31</f>
        <v>0</v>
      </c>
      <c r="J427" s="70" t="n">
        <f aca="false">+'7.11'!E31</f>
        <v>0</v>
      </c>
      <c r="K427" s="70" t="n">
        <f aca="false">+'7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7</v>
      </c>
      <c r="C428" s="69" t="str">
        <f aca="false">+C427</f>
        <v>DIAGNÓSTICO DEL ÁREA DE SISTEMAS DE INFORMACIÓN TI</v>
      </c>
      <c r="D428" s="70" t="str">
        <f aca="false">+D427</f>
        <v>7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7.11'!C32</f>
        <v>0</v>
      </c>
      <c r="I428" s="70" t="n">
        <f aca="false">+'7.11'!D32</f>
        <v>0</v>
      </c>
      <c r="J428" s="70" t="n">
        <f aca="false">+'7.11'!E32</f>
        <v>0</v>
      </c>
      <c r="K428" s="70" t="n">
        <f aca="false">+'7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7</v>
      </c>
      <c r="C429" s="69" t="str">
        <f aca="false">+C428</f>
        <v>DIAGNÓSTICO DEL ÁREA DE SISTEMAS DE INFORMACIÓN TI</v>
      </c>
      <c r="D429" s="70" t="str">
        <f aca="false">+D428</f>
        <v>7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7.11'!C33</f>
        <v>0</v>
      </c>
      <c r="I429" s="70" t="n">
        <f aca="false">+'7.11'!D33</f>
        <v>0</v>
      </c>
      <c r="J429" s="70" t="n">
        <f aca="false">+'7.11'!E33</f>
        <v>0</v>
      </c>
      <c r="K429" s="70" t="n">
        <f aca="false">+'7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7</v>
      </c>
      <c r="C430" s="69" t="str">
        <f aca="false">+C429</f>
        <v>DIAGNÓSTICO DEL ÁREA DE SISTEMAS DE INFORMACIÓN TI</v>
      </c>
      <c r="D430" s="70" t="str">
        <f aca="false">+D429</f>
        <v>7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7.11'!C34</f>
        <v>0</v>
      </c>
      <c r="I430" s="70" t="n">
        <f aca="false">+'7.11'!D34</f>
        <v>0</v>
      </c>
      <c r="J430" s="70" t="n">
        <f aca="false">+'7.11'!E34</f>
        <v>0</v>
      </c>
      <c r="K430" s="70" t="n">
        <f aca="false">+'7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7</v>
      </c>
      <c r="C431" s="69" t="str">
        <f aca="false">+C430</f>
        <v>DIAGNÓSTICO DEL ÁREA DE SISTEMAS DE INFORMACIÓN TI</v>
      </c>
      <c r="D431" s="70" t="str">
        <f aca="false">+D430</f>
        <v>7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7.11'!C35</f>
        <v>0</v>
      </c>
      <c r="I431" s="70" t="n">
        <f aca="false">+'7.11'!D35</f>
        <v>0</v>
      </c>
      <c r="J431" s="70" t="n">
        <f aca="false">+'7.11'!E35</f>
        <v>0</v>
      </c>
      <c r="K431" s="70" t="n">
        <f aca="false">+'7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7</v>
      </c>
      <c r="C432" s="69" t="str">
        <f aca="false">+C431</f>
        <v>DIAGNÓSTICO DEL ÁREA DE SISTEMAS DE INFORMACIÓN TI</v>
      </c>
      <c r="D432" s="70" t="str">
        <f aca="false">+D431</f>
        <v>7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7.11'!C36</f>
        <v>0</v>
      </c>
      <c r="I432" s="70" t="n">
        <f aca="false">+'7.11'!D36</f>
        <v>0</v>
      </c>
      <c r="J432" s="70" t="n">
        <f aca="false">+'7.11'!E36</f>
        <v>0</v>
      </c>
      <c r="K432" s="70" t="n">
        <f aca="false">+'7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7</v>
      </c>
      <c r="C433" s="69" t="str">
        <f aca="false">+C432</f>
        <v>DIAGNÓSTICO DEL ÁREA DE SISTEMAS DE INFORMACIÓN TI</v>
      </c>
      <c r="D433" s="70" t="str">
        <f aca="false">+D432</f>
        <v>7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7.11'!C37</f>
        <v>0</v>
      </c>
      <c r="I433" s="70" t="n">
        <f aca="false">+'7.11'!D37</f>
        <v>0</v>
      </c>
      <c r="J433" s="70" t="n">
        <f aca="false">+'7.11'!E37</f>
        <v>0</v>
      </c>
      <c r="K433" s="70" t="n">
        <f aca="false">+'7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7</v>
      </c>
      <c r="C434" s="69" t="str">
        <f aca="false">+C433</f>
        <v>DIAGNÓSTICO DEL ÁREA DE SISTEMAS DE INFORMACIÓN TI</v>
      </c>
      <c r="D434" s="70" t="str">
        <f aca="false">+D433</f>
        <v>7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7.11'!C38</f>
        <v>0</v>
      </c>
      <c r="I434" s="70" t="n">
        <f aca="false">+'7.11'!D38</f>
        <v>0</v>
      </c>
      <c r="J434" s="70" t="n">
        <f aca="false">+'7.11'!E38</f>
        <v>0</v>
      </c>
      <c r="K434" s="70" t="n">
        <f aca="false">+'7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7</v>
      </c>
      <c r="C435" s="69" t="str">
        <f aca="false">+C434</f>
        <v>DIAGNÓSTICO DEL ÁREA DE SISTEMAS DE INFORMACIÓN TI</v>
      </c>
      <c r="D435" s="70" t="str">
        <f aca="false">+D434</f>
        <v>7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7.11'!C39</f>
        <v>0</v>
      </c>
      <c r="I435" s="70" t="n">
        <f aca="false">+'7.11'!D39</f>
        <v>0</v>
      </c>
      <c r="J435" s="70" t="n">
        <f aca="false">+'7.11'!E39</f>
        <v>0</v>
      </c>
      <c r="K435" s="70" t="n">
        <f aca="false">+'7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7</v>
      </c>
      <c r="C436" s="69" t="str">
        <f aca="false">+C435</f>
        <v>DIAGNÓSTICO DEL ÁREA DE SISTEMAS DE INFORMACIÓN TI</v>
      </c>
      <c r="D436" s="70" t="str">
        <f aca="false">+D435</f>
        <v>7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7.11'!C40</f>
        <v>0</v>
      </c>
      <c r="I436" s="70" t="n">
        <f aca="false">+'7.11'!D40</f>
        <v>0</v>
      </c>
      <c r="J436" s="70" t="n">
        <f aca="false">+'7.11'!E40</f>
        <v>0</v>
      </c>
      <c r="K436" s="70" t="n">
        <f aca="false">+'7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7</v>
      </c>
      <c r="C437" s="69" t="str">
        <f aca="false">+C436</f>
        <v>DIAGNÓSTICO DEL ÁREA DE SISTEMAS DE INFORMACIÓN TI</v>
      </c>
      <c r="D437" s="70" t="str">
        <f aca="false">+D436</f>
        <v>7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7.11'!C41</f>
        <v>0</v>
      </c>
      <c r="I437" s="70" t="n">
        <f aca="false">+'7.11'!D41</f>
        <v>0</v>
      </c>
      <c r="J437" s="70" t="n">
        <f aca="false">+'7.11'!E41</f>
        <v>0</v>
      </c>
      <c r="K437" s="70" t="n">
        <f aca="false">+'7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7</v>
      </c>
      <c r="C438" s="69" t="str">
        <f aca="false">+C437</f>
        <v>DIAGNÓSTICO DEL ÁREA DE SISTEMAS DE INFORMACIÓN TI</v>
      </c>
      <c r="D438" s="70" t="str">
        <f aca="false">+D437</f>
        <v>7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7.11'!C42</f>
        <v>0</v>
      </c>
      <c r="I438" s="70" t="n">
        <f aca="false">+'7.11'!D42</f>
        <v>0</v>
      </c>
      <c r="J438" s="70" t="n">
        <f aca="false">+'7.11'!E42</f>
        <v>0</v>
      </c>
      <c r="K438" s="70" t="n">
        <f aca="false">+'7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7</v>
      </c>
      <c r="C439" s="69" t="str">
        <f aca="false">+C438</f>
        <v>DIAGNÓSTICO DEL ÁREA DE SISTEMAS DE INFORMACIÓN TI</v>
      </c>
      <c r="D439" s="70" t="str">
        <f aca="false">+D438</f>
        <v>7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7.11'!C43</f>
        <v>0</v>
      </c>
      <c r="I439" s="70" t="n">
        <f aca="false">+'7.11'!D43</f>
        <v>0</v>
      </c>
      <c r="J439" s="70" t="n">
        <f aca="false">+'7.11'!E43</f>
        <v>0</v>
      </c>
      <c r="K439" s="70" t="n">
        <f aca="false">+'7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7</v>
      </c>
      <c r="C440" s="69" t="str">
        <f aca="false">+C439</f>
        <v>DIAGNÓSTICO DEL ÁREA DE SISTEMAS DE INFORMACIÓN TI</v>
      </c>
      <c r="D440" s="70" t="str">
        <f aca="false">+D439</f>
        <v>7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7.11'!C44</f>
        <v>0</v>
      </c>
      <c r="I440" s="70" t="n">
        <f aca="false">+'7.11'!D44</f>
        <v>0</v>
      </c>
      <c r="J440" s="70" t="n">
        <f aca="false">+'7.11'!E44</f>
        <v>0</v>
      </c>
      <c r="K440" s="70" t="n">
        <f aca="false">+'7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7</v>
      </c>
      <c r="C441" s="69" t="str">
        <f aca="false">+C440</f>
        <v>DIAGNÓSTICO DEL ÁREA DE SISTEMAS DE INFORMACIÓN TI</v>
      </c>
      <c r="D441" s="70" t="str">
        <f aca="false">+D440</f>
        <v>7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7.11'!C45</f>
        <v>0</v>
      </c>
      <c r="I441" s="70" t="n">
        <f aca="false">+'7.11'!D45</f>
        <v>0</v>
      </c>
      <c r="J441" s="70" t="n">
        <f aca="false">+'7.11'!E45</f>
        <v>0</v>
      </c>
      <c r="K441" s="70" t="n">
        <f aca="false">+'7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7</v>
      </c>
      <c r="C442" s="69" t="str">
        <f aca="false">+C441</f>
        <v>DIAGNÓSTICO DEL ÁREA DE SISTEMAS DE INFORMACIÓN TI</v>
      </c>
      <c r="D442" s="70" t="str">
        <f aca="false">+I!C21</f>
        <v>7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7.12'!C6</f>
        <v>0</v>
      </c>
      <c r="I442" s="70" t="n">
        <f aca="false">+'7.12'!D6</f>
        <v>0</v>
      </c>
      <c r="J442" s="70" t="n">
        <f aca="false">+'7.12'!E6</f>
        <v>0</v>
      </c>
      <c r="K442" s="70" t="n">
        <f aca="false">+'7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7</v>
      </c>
      <c r="C443" s="69" t="str">
        <f aca="false">+C442</f>
        <v>DIAGNÓSTICO DEL ÁREA DE SISTEMAS DE INFORMACIÓN TI</v>
      </c>
      <c r="D443" s="70" t="str">
        <f aca="false">+D442</f>
        <v>7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7.12'!C7</f>
        <v>0</v>
      </c>
      <c r="I443" s="70" t="n">
        <f aca="false">+'7.12'!D7</f>
        <v>0</v>
      </c>
      <c r="J443" s="70" t="n">
        <f aca="false">+'7.12'!E7</f>
        <v>0</v>
      </c>
      <c r="K443" s="70" t="n">
        <f aca="false">+'7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7</v>
      </c>
      <c r="C444" s="69" t="str">
        <f aca="false">+C443</f>
        <v>DIAGNÓSTICO DEL ÁREA DE SISTEMAS DE INFORMACIÓN TI</v>
      </c>
      <c r="D444" s="70" t="str">
        <f aca="false">+D443</f>
        <v>7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7.12'!C8</f>
        <v>0</v>
      </c>
      <c r="I444" s="70" t="n">
        <f aca="false">+'7.12'!D8</f>
        <v>0</v>
      </c>
      <c r="J444" s="70" t="n">
        <f aca="false">+'7.12'!E8</f>
        <v>0</v>
      </c>
      <c r="K444" s="70" t="n">
        <f aca="false">+'7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7</v>
      </c>
      <c r="C445" s="69" t="str">
        <f aca="false">+C444</f>
        <v>DIAGNÓSTICO DEL ÁREA DE SISTEMAS DE INFORMACIÓN TI</v>
      </c>
      <c r="D445" s="70" t="str">
        <f aca="false">+D444</f>
        <v>7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7.12'!C9</f>
        <v>0</v>
      </c>
      <c r="I445" s="70" t="n">
        <f aca="false">+'7.12'!D9</f>
        <v>0</v>
      </c>
      <c r="J445" s="70" t="n">
        <f aca="false">+'7.12'!E9</f>
        <v>0</v>
      </c>
      <c r="K445" s="70" t="n">
        <f aca="false">+'7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7</v>
      </c>
      <c r="C446" s="69" t="str">
        <f aca="false">+C445</f>
        <v>DIAGNÓSTICO DEL ÁREA DE SISTEMAS DE INFORMACIÓN TI</v>
      </c>
      <c r="D446" s="70" t="str">
        <f aca="false">+D445</f>
        <v>7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7.12'!C10</f>
        <v>0</v>
      </c>
      <c r="I446" s="70" t="n">
        <f aca="false">+'7.12'!D10</f>
        <v>0</v>
      </c>
      <c r="J446" s="70" t="n">
        <f aca="false">+'7.12'!E10</f>
        <v>0</v>
      </c>
      <c r="K446" s="70" t="n">
        <f aca="false">+'7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7</v>
      </c>
      <c r="C447" s="69" t="str">
        <f aca="false">+C446</f>
        <v>DIAGNÓSTICO DEL ÁREA DE SISTEMAS DE INFORMACIÓN TI</v>
      </c>
      <c r="D447" s="70" t="str">
        <f aca="false">+D446</f>
        <v>7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7.12'!C11</f>
        <v>0</v>
      </c>
      <c r="I447" s="70" t="n">
        <f aca="false">+'7.12'!D11</f>
        <v>0</v>
      </c>
      <c r="J447" s="70" t="n">
        <f aca="false">+'7.12'!E11</f>
        <v>0</v>
      </c>
      <c r="K447" s="70" t="n">
        <f aca="false">+'7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7</v>
      </c>
      <c r="C448" s="69" t="str">
        <f aca="false">+C447</f>
        <v>DIAGNÓSTICO DEL ÁREA DE SISTEMAS DE INFORMACIÓN TI</v>
      </c>
      <c r="D448" s="70" t="str">
        <f aca="false">+D447</f>
        <v>7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7.12'!C12</f>
        <v>0</v>
      </c>
      <c r="I448" s="70" t="n">
        <f aca="false">+'7.12'!D12</f>
        <v>0</v>
      </c>
      <c r="J448" s="70" t="n">
        <f aca="false">+'7.12'!E12</f>
        <v>0</v>
      </c>
      <c r="K448" s="70" t="n">
        <f aca="false">+'7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7</v>
      </c>
      <c r="C449" s="69" t="str">
        <f aca="false">+C448</f>
        <v>DIAGNÓSTICO DEL ÁREA DE SISTEMAS DE INFORMACIÓN TI</v>
      </c>
      <c r="D449" s="70" t="str">
        <f aca="false">+D448</f>
        <v>7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7.12'!C13</f>
        <v>0</v>
      </c>
      <c r="I449" s="70" t="n">
        <f aca="false">+'7.12'!D13</f>
        <v>0</v>
      </c>
      <c r="J449" s="70" t="n">
        <f aca="false">+'7.12'!E13</f>
        <v>0</v>
      </c>
      <c r="K449" s="70" t="n">
        <f aca="false">+'7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7</v>
      </c>
      <c r="C450" s="69" t="str">
        <f aca="false">+C449</f>
        <v>DIAGNÓSTICO DEL ÁREA DE SISTEMAS DE INFORMACIÓN TI</v>
      </c>
      <c r="D450" s="70" t="str">
        <f aca="false">+D449</f>
        <v>7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7.12'!C14</f>
        <v>0</v>
      </c>
      <c r="I450" s="70" t="n">
        <f aca="false">+'7.12'!D14</f>
        <v>0</v>
      </c>
      <c r="J450" s="70" t="n">
        <f aca="false">+'7.12'!E14</f>
        <v>0</v>
      </c>
      <c r="K450" s="70" t="n">
        <f aca="false">+'7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7</v>
      </c>
      <c r="C451" s="69" t="str">
        <f aca="false">+C450</f>
        <v>DIAGNÓSTICO DEL ÁREA DE SISTEMAS DE INFORMACIÓN TI</v>
      </c>
      <c r="D451" s="70" t="str">
        <f aca="false">+D450</f>
        <v>7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7.12'!C15</f>
        <v>0</v>
      </c>
      <c r="I451" s="70" t="n">
        <f aca="false">+'7.12'!D15</f>
        <v>0</v>
      </c>
      <c r="J451" s="70" t="n">
        <f aca="false">+'7.12'!E15</f>
        <v>0</v>
      </c>
      <c r="K451" s="70" t="n">
        <f aca="false">+'7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7</v>
      </c>
      <c r="C452" s="69" t="str">
        <f aca="false">+C451</f>
        <v>DIAGNÓSTICO DEL ÁREA DE SISTEMAS DE INFORMACIÓN TI</v>
      </c>
      <c r="D452" s="70" t="str">
        <f aca="false">+D451</f>
        <v>7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7.12'!C16</f>
        <v>0</v>
      </c>
      <c r="I452" s="70" t="n">
        <f aca="false">+'7.12'!D16</f>
        <v>0</v>
      </c>
      <c r="J452" s="70" t="n">
        <f aca="false">+'7.12'!E16</f>
        <v>0</v>
      </c>
      <c r="K452" s="70" t="n">
        <f aca="false">+'7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7</v>
      </c>
      <c r="C453" s="69" t="str">
        <f aca="false">+C452</f>
        <v>DIAGNÓSTICO DEL ÁREA DE SISTEMAS DE INFORMACIÓN TI</v>
      </c>
      <c r="D453" s="70" t="str">
        <f aca="false">+D452</f>
        <v>7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7.12'!C17</f>
        <v>0</v>
      </c>
      <c r="I453" s="70" t="n">
        <f aca="false">+'7.12'!D17</f>
        <v>0</v>
      </c>
      <c r="J453" s="70" t="n">
        <f aca="false">+'7.12'!E17</f>
        <v>0</v>
      </c>
      <c r="K453" s="70" t="n">
        <f aca="false">+'7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7</v>
      </c>
      <c r="C454" s="69" t="str">
        <f aca="false">+C453</f>
        <v>DIAGNÓSTICO DEL ÁREA DE SISTEMAS DE INFORMACIÓN TI</v>
      </c>
      <c r="D454" s="70" t="str">
        <f aca="false">+D453</f>
        <v>7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7.12'!C18</f>
        <v>0</v>
      </c>
      <c r="I454" s="70" t="n">
        <f aca="false">+'7.12'!D18</f>
        <v>0</v>
      </c>
      <c r="J454" s="70" t="n">
        <f aca="false">+'7.12'!E18</f>
        <v>0</v>
      </c>
      <c r="K454" s="70" t="n">
        <f aca="false">+'7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7</v>
      </c>
      <c r="C455" s="69" t="str">
        <f aca="false">+C454</f>
        <v>DIAGNÓSTICO DEL ÁREA DE SISTEMAS DE INFORMACIÓN TI</v>
      </c>
      <c r="D455" s="70" t="str">
        <f aca="false">+D454</f>
        <v>7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7.12'!C19</f>
        <v>0</v>
      </c>
      <c r="I455" s="70" t="n">
        <f aca="false">+'7.12'!D19</f>
        <v>0</v>
      </c>
      <c r="J455" s="70" t="n">
        <f aca="false">+'7.12'!E19</f>
        <v>0</v>
      </c>
      <c r="K455" s="70" t="n">
        <f aca="false">+'7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7</v>
      </c>
      <c r="C456" s="69" t="str">
        <f aca="false">+C455</f>
        <v>DIAGNÓSTICO DEL ÁREA DE SISTEMAS DE INFORMACIÓN TI</v>
      </c>
      <c r="D456" s="70" t="str">
        <f aca="false">+D455</f>
        <v>7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7.12'!C20</f>
        <v>0</v>
      </c>
      <c r="I456" s="70" t="n">
        <f aca="false">+'7.12'!D20</f>
        <v>0</v>
      </c>
      <c r="J456" s="70" t="n">
        <f aca="false">+'7.12'!E20</f>
        <v>0</v>
      </c>
      <c r="K456" s="70" t="n">
        <f aca="false">+'7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7</v>
      </c>
      <c r="C457" s="69" t="str">
        <f aca="false">+C456</f>
        <v>DIAGNÓSTICO DEL ÁREA DE SISTEMAS DE INFORMACIÓN TI</v>
      </c>
      <c r="D457" s="70" t="str">
        <f aca="false">+D456</f>
        <v>7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7.12'!C21</f>
        <v>0</v>
      </c>
      <c r="I457" s="70" t="n">
        <f aca="false">+'7.12'!D21</f>
        <v>0</v>
      </c>
      <c r="J457" s="70" t="n">
        <f aca="false">+'7.12'!E21</f>
        <v>0</v>
      </c>
      <c r="K457" s="70" t="n">
        <f aca="false">+'7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7</v>
      </c>
      <c r="C458" s="69" t="str">
        <f aca="false">+C457</f>
        <v>DIAGNÓSTICO DEL ÁREA DE SISTEMAS DE INFORMACIÓN TI</v>
      </c>
      <c r="D458" s="70" t="str">
        <f aca="false">+D457</f>
        <v>7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7.12'!C22</f>
        <v>0</v>
      </c>
      <c r="I458" s="70" t="n">
        <f aca="false">+'7.12'!D22</f>
        <v>0</v>
      </c>
      <c r="J458" s="70" t="n">
        <f aca="false">+'7.12'!E22</f>
        <v>0</v>
      </c>
      <c r="K458" s="70" t="n">
        <f aca="false">+'7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7</v>
      </c>
      <c r="C459" s="69" t="str">
        <f aca="false">+C458</f>
        <v>DIAGNÓSTICO DEL ÁREA DE SISTEMAS DE INFORMACIÓN TI</v>
      </c>
      <c r="D459" s="70" t="str">
        <f aca="false">+D458</f>
        <v>7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7.12'!C23</f>
        <v>0</v>
      </c>
      <c r="I459" s="70" t="n">
        <f aca="false">+'7.12'!D23</f>
        <v>0</v>
      </c>
      <c r="J459" s="70" t="n">
        <f aca="false">+'7.12'!E23</f>
        <v>0</v>
      </c>
      <c r="K459" s="70" t="n">
        <f aca="false">+'7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7</v>
      </c>
      <c r="C460" s="69" t="str">
        <f aca="false">+C459</f>
        <v>DIAGNÓSTICO DEL ÁREA DE SISTEMAS DE INFORMACIÓN TI</v>
      </c>
      <c r="D460" s="70" t="str">
        <f aca="false">+D459</f>
        <v>7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7.12'!C24</f>
        <v>0</v>
      </c>
      <c r="I460" s="70" t="n">
        <f aca="false">+'7.12'!D24</f>
        <v>0</v>
      </c>
      <c r="J460" s="70" t="n">
        <f aca="false">+'7.12'!E24</f>
        <v>0</v>
      </c>
      <c r="K460" s="70" t="n">
        <f aca="false">+'7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7</v>
      </c>
      <c r="C461" s="69" t="str">
        <f aca="false">+C460</f>
        <v>DIAGNÓSTICO DEL ÁREA DE SISTEMAS DE INFORMACIÓN TI</v>
      </c>
      <c r="D461" s="70" t="str">
        <f aca="false">+D460</f>
        <v>7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7.12'!C25</f>
        <v>0</v>
      </c>
      <c r="I461" s="70" t="n">
        <f aca="false">+'7.12'!D25</f>
        <v>0</v>
      </c>
      <c r="J461" s="70" t="n">
        <f aca="false">+'7.12'!E25</f>
        <v>0</v>
      </c>
      <c r="K461" s="70" t="n">
        <f aca="false">+'7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7</v>
      </c>
      <c r="C462" s="69" t="str">
        <f aca="false">+C461</f>
        <v>DIAGNÓSTICO DEL ÁREA DE SISTEMAS DE INFORMACIÓN TI</v>
      </c>
      <c r="D462" s="70" t="str">
        <f aca="false">+D461</f>
        <v>7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7.12'!C26</f>
        <v>0</v>
      </c>
      <c r="I462" s="70" t="n">
        <f aca="false">+'7.12'!D26</f>
        <v>0</v>
      </c>
      <c r="J462" s="70" t="n">
        <f aca="false">+'7.12'!E26</f>
        <v>0</v>
      </c>
      <c r="K462" s="70" t="n">
        <f aca="false">+'7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7</v>
      </c>
      <c r="C463" s="69" t="str">
        <f aca="false">+C462</f>
        <v>DIAGNÓSTICO DEL ÁREA DE SISTEMAS DE INFORMACIÓN TI</v>
      </c>
      <c r="D463" s="70" t="str">
        <f aca="false">+D462</f>
        <v>7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7.12'!C27</f>
        <v>0</v>
      </c>
      <c r="I463" s="70" t="n">
        <f aca="false">+'7.12'!D27</f>
        <v>0</v>
      </c>
      <c r="J463" s="70" t="n">
        <f aca="false">+'7.12'!E27</f>
        <v>0</v>
      </c>
      <c r="K463" s="70" t="n">
        <f aca="false">+'7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7</v>
      </c>
      <c r="C464" s="69" t="str">
        <f aca="false">+C463</f>
        <v>DIAGNÓSTICO DEL ÁREA DE SISTEMAS DE INFORMACIÓN TI</v>
      </c>
      <c r="D464" s="70" t="str">
        <f aca="false">+D463</f>
        <v>7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7.12'!C28</f>
        <v>0</v>
      </c>
      <c r="I464" s="70" t="n">
        <f aca="false">+'7.12'!D28</f>
        <v>0</v>
      </c>
      <c r="J464" s="70" t="n">
        <f aca="false">+'7.12'!E28</f>
        <v>0</v>
      </c>
      <c r="K464" s="70" t="n">
        <f aca="false">+'7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7</v>
      </c>
      <c r="C465" s="69" t="str">
        <f aca="false">+C464</f>
        <v>DIAGNÓSTICO DEL ÁREA DE SISTEMAS DE INFORMACIÓN TI</v>
      </c>
      <c r="D465" s="70" t="str">
        <f aca="false">+D464</f>
        <v>7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7.12'!C29</f>
        <v>0</v>
      </c>
      <c r="I465" s="70" t="n">
        <f aca="false">+'7.12'!D29</f>
        <v>0</v>
      </c>
      <c r="J465" s="70" t="n">
        <f aca="false">+'7.12'!E29</f>
        <v>0</v>
      </c>
      <c r="K465" s="70" t="n">
        <f aca="false">+'7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7</v>
      </c>
      <c r="C466" s="69" t="str">
        <f aca="false">+C465</f>
        <v>DIAGNÓSTICO DEL ÁREA DE SISTEMAS DE INFORMACIÓN TI</v>
      </c>
      <c r="D466" s="70" t="str">
        <f aca="false">+D465</f>
        <v>7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7.12'!C30</f>
        <v>0</v>
      </c>
      <c r="I466" s="70" t="n">
        <f aca="false">+'7.12'!D30</f>
        <v>0</v>
      </c>
      <c r="J466" s="70" t="n">
        <f aca="false">+'7.12'!E30</f>
        <v>0</v>
      </c>
      <c r="K466" s="70" t="n">
        <f aca="false">+'7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7</v>
      </c>
      <c r="C467" s="69" t="str">
        <f aca="false">+C466</f>
        <v>DIAGNÓSTICO DEL ÁREA DE SISTEMAS DE INFORMACIÓN TI</v>
      </c>
      <c r="D467" s="70" t="str">
        <f aca="false">+D466</f>
        <v>7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7.12'!C31</f>
        <v>0</v>
      </c>
      <c r="I467" s="70" t="n">
        <f aca="false">+'7.12'!D31</f>
        <v>0</v>
      </c>
      <c r="J467" s="70" t="n">
        <f aca="false">+'7.12'!E31</f>
        <v>0</v>
      </c>
      <c r="K467" s="70" t="n">
        <f aca="false">+'7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7</v>
      </c>
      <c r="C468" s="69" t="str">
        <f aca="false">+C467</f>
        <v>DIAGNÓSTICO DEL ÁREA DE SISTEMAS DE INFORMACIÓN TI</v>
      </c>
      <c r="D468" s="70" t="str">
        <f aca="false">+D467</f>
        <v>7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7.12'!C32</f>
        <v>0</v>
      </c>
      <c r="I468" s="70" t="n">
        <f aca="false">+'7.12'!D32</f>
        <v>0</v>
      </c>
      <c r="J468" s="70" t="n">
        <f aca="false">+'7.12'!E32</f>
        <v>0</v>
      </c>
      <c r="K468" s="70" t="n">
        <f aca="false">+'7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7</v>
      </c>
      <c r="C469" s="69" t="str">
        <f aca="false">+C468</f>
        <v>DIAGNÓSTICO DEL ÁREA DE SISTEMAS DE INFORMACIÓN TI</v>
      </c>
      <c r="D469" s="70" t="str">
        <f aca="false">+D468</f>
        <v>7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7.12'!C33</f>
        <v>0</v>
      </c>
      <c r="I469" s="70" t="n">
        <f aca="false">+'7.12'!D33</f>
        <v>0</v>
      </c>
      <c r="J469" s="70" t="n">
        <f aca="false">+'7.12'!E33</f>
        <v>0</v>
      </c>
      <c r="K469" s="70" t="n">
        <f aca="false">+'7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7</v>
      </c>
      <c r="C470" s="69" t="str">
        <f aca="false">+C469</f>
        <v>DIAGNÓSTICO DEL ÁREA DE SISTEMAS DE INFORMACIÓN TI</v>
      </c>
      <c r="D470" s="70" t="str">
        <f aca="false">+D469</f>
        <v>7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7.12'!C34</f>
        <v>0</v>
      </c>
      <c r="I470" s="70" t="n">
        <f aca="false">+'7.12'!D34</f>
        <v>0</v>
      </c>
      <c r="J470" s="70" t="n">
        <f aca="false">+'7.12'!E34</f>
        <v>0</v>
      </c>
      <c r="K470" s="70" t="n">
        <f aca="false">+'7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7</v>
      </c>
      <c r="C471" s="69" t="str">
        <f aca="false">+C470</f>
        <v>DIAGNÓSTICO DEL ÁREA DE SISTEMAS DE INFORMACIÓN TI</v>
      </c>
      <c r="D471" s="70" t="str">
        <f aca="false">+D470</f>
        <v>7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7.12'!C35</f>
        <v>0</v>
      </c>
      <c r="I471" s="70" t="n">
        <f aca="false">+'7.12'!D35</f>
        <v>0</v>
      </c>
      <c r="J471" s="70" t="n">
        <f aca="false">+'7.12'!E35</f>
        <v>0</v>
      </c>
      <c r="K471" s="70" t="n">
        <f aca="false">+'7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7</v>
      </c>
      <c r="C472" s="69" t="str">
        <f aca="false">+C471</f>
        <v>DIAGNÓSTICO DEL ÁREA DE SISTEMAS DE INFORMACIÓN TI</v>
      </c>
      <c r="D472" s="70" t="str">
        <f aca="false">+D471</f>
        <v>7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7.12'!C36</f>
        <v>0</v>
      </c>
      <c r="I472" s="70" t="n">
        <f aca="false">+'7.12'!D36</f>
        <v>0</v>
      </c>
      <c r="J472" s="70" t="n">
        <f aca="false">+'7.12'!E36</f>
        <v>0</v>
      </c>
      <c r="K472" s="70" t="n">
        <f aca="false">+'7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7</v>
      </c>
      <c r="C473" s="69" t="str">
        <f aca="false">+C472</f>
        <v>DIAGNÓSTICO DEL ÁREA DE SISTEMAS DE INFORMACIÓN TI</v>
      </c>
      <c r="D473" s="70" t="str">
        <f aca="false">+D472</f>
        <v>7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7.12'!C37</f>
        <v>0</v>
      </c>
      <c r="I473" s="70" t="n">
        <f aca="false">+'7.12'!D37</f>
        <v>0</v>
      </c>
      <c r="J473" s="70" t="n">
        <f aca="false">+'7.12'!E37</f>
        <v>0</v>
      </c>
      <c r="K473" s="70" t="n">
        <f aca="false">+'7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7</v>
      </c>
      <c r="C474" s="69" t="str">
        <f aca="false">+C473</f>
        <v>DIAGNÓSTICO DEL ÁREA DE SISTEMAS DE INFORMACIÓN TI</v>
      </c>
      <c r="D474" s="70" t="str">
        <f aca="false">+D473</f>
        <v>7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7.12'!C38</f>
        <v>0</v>
      </c>
      <c r="I474" s="70" t="n">
        <f aca="false">+'7.12'!D38</f>
        <v>0</v>
      </c>
      <c r="J474" s="70" t="n">
        <f aca="false">+'7.12'!E38</f>
        <v>0</v>
      </c>
      <c r="K474" s="70" t="n">
        <f aca="false">+'7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7</v>
      </c>
      <c r="C475" s="69" t="str">
        <f aca="false">+C474</f>
        <v>DIAGNÓSTICO DEL ÁREA DE SISTEMAS DE INFORMACIÓN TI</v>
      </c>
      <c r="D475" s="70" t="str">
        <f aca="false">+D474</f>
        <v>7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7.12'!C39</f>
        <v>0</v>
      </c>
      <c r="I475" s="70" t="n">
        <f aca="false">+'7.12'!D39</f>
        <v>0</v>
      </c>
      <c r="J475" s="70" t="n">
        <f aca="false">+'7.12'!E39</f>
        <v>0</v>
      </c>
      <c r="K475" s="70" t="n">
        <f aca="false">+'7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7</v>
      </c>
      <c r="C476" s="69" t="str">
        <f aca="false">+C475</f>
        <v>DIAGNÓSTICO DEL ÁREA DE SISTEMAS DE INFORMACIÓN TI</v>
      </c>
      <c r="D476" s="70" t="str">
        <f aca="false">+D475</f>
        <v>7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7.12'!C40</f>
        <v>0</v>
      </c>
      <c r="I476" s="70" t="n">
        <f aca="false">+'7.12'!D40</f>
        <v>0</v>
      </c>
      <c r="J476" s="70" t="n">
        <f aca="false">+'7.12'!E40</f>
        <v>0</v>
      </c>
      <c r="K476" s="70" t="n">
        <f aca="false">+'7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7</v>
      </c>
      <c r="C477" s="69" t="str">
        <f aca="false">+C476</f>
        <v>DIAGNÓSTICO DEL ÁREA DE SISTEMAS DE INFORMACIÓN TI</v>
      </c>
      <c r="D477" s="70" t="str">
        <f aca="false">+D476</f>
        <v>7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7.12'!C41</f>
        <v>0</v>
      </c>
      <c r="I477" s="70" t="n">
        <f aca="false">+'7.12'!D41</f>
        <v>0</v>
      </c>
      <c r="J477" s="70" t="n">
        <f aca="false">+'7.12'!E41</f>
        <v>0</v>
      </c>
      <c r="K477" s="70" t="n">
        <f aca="false">+'7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7</v>
      </c>
      <c r="C478" s="69" t="str">
        <f aca="false">+C477</f>
        <v>DIAGNÓSTICO DEL ÁREA DE SISTEMAS DE INFORMACIÓN TI</v>
      </c>
      <c r="D478" s="70" t="str">
        <f aca="false">+D477</f>
        <v>7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7.12'!C42</f>
        <v>0</v>
      </c>
      <c r="I478" s="70" t="n">
        <f aca="false">+'7.12'!D42</f>
        <v>0</v>
      </c>
      <c r="J478" s="70" t="n">
        <f aca="false">+'7.12'!E42</f>
        <v>0</v>
      </c>
      <c r="K478" s="70" t="n">
        <f aca="false">+'7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7</v>
      </c>
      <c r="C479" s="69" t="str">
        <f aca="false">+C478</f>
        <v>DIAGNÓSTICO DEL ÁREA DE SISTEMAS DE INFORMACIÓN TI</v>
      </c>
      <c r="D479" s="70" t="str">
        <f aca="false">+D478</f>
        <v>7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7.12'!C43</f>
        <v>0</v>
      </c>
      <c r="I479" s="70" t="n">
        <f aca="false">+'7.12'!D43</f>
        <v>0</v>
      </c>
      <c r="J479" s="70" t="n">
        <f aca="false">+'7.12'!E43</f>
        <v>0</v>
      </c>
      <c r="K479" s="70" t="n">
        <f aca="false">+'7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7</v>
      </c>
      <c r="C480" s="69" t="str">
        <f aca="false">+C479</f>
        <v>DIAGNÓSTICO DEL ÁREA DE SISTEMAS DE INFORMACIÓN TI</v>
      </c>
      <c r="D480" s="70" t="str">
        <f aca="false">+D479</f>
        <v>7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7.12'!C44</f>
        <v>0</v>
      </c>
      <c r="I480" s="70" t="n">
        <f aca="false">+'7.12'!D44</f>
        <v>0</v>
      </c>
      <c r="J480" s="70" t="n">
        <f aca="false">+'7.12'!E44</f>
        <v>0</v>
      </c>
      <c r="K480" s="70" t="n">
        <f aca="false">+'7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7</v>
      </c>
      <c r="C481" s="69" t="str">
        <f aca="false">+C480</f>
        <v>DIAGNÓSTICO DEL ÁREA DE SISTEMAS DE INFORMACIÓN TI</v>
      </c>
      <c r="D481" s="70" t="str">
        <f aca="false">+D480</f>
        <v>7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7.12'!C45</f>
        <v>0</v>
      </c>
      <c r="I481" s="70" t="n">
        <f aca="false">+'7.12'!D45</f>
        <v>0</v>
      </c>
      <c r="J481" s="70" t="n">
        <f aca="false">+'7.12'!E45</f>
        <v>0</v>
      </c>
      <c r="K481" s="70" t="n">
        <f aca="false">+'7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7</v>
      </c>
      <c r="C482" s="69" t="str">
        <f aca="false">+C481</f>
        <v>DIAGNÓSTICO DEL ÁREA DE SISTEMAS DE INFORMACIÓN TI</v>
      </c>
      <c r="D482" s="70" t="str">
        <f aca="false">+I!C22</f>
        <v>7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7.13'!C6</f>
        <v>0</v>
      </c>
      <c r="I482" s="70" t="n">
        <f aca="false">+'7.13'!D6</f>
        <v>0</v>
      </c>
      <c r="J482" s="70" t="n">
        <f aca="false">+'7.13'!E6</f>
        <v>0</v>
      </c>
      <c r="K482" s="70" t="n">
        <f aca="false">+'7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7</v>
      </c>
      <c r="C483" s="69" t="str">
        <f aca="false">+C482</f>
        <v>DIAGNÓSTICO DEL ÁREA DE SISTEMAS DE INFORMACIÓN TI</v>
      </c>
      <c r="D483" s="70" t="str">
        <f aca="false">+D482</f>
        <v>7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7.13'!C7</f>
        <v>0</v>
      </c>
      <c r="I483" s="70" t="n">
        <f aca="false">+'7.13'!D7</f>
        <v>0</v>
      </c>
      <c r="J483" s="70" t="n">
        <f aca="false">+'7.13'!E7</f>
        <v>0</v>
      </c>
      <c r="K483" s="70" t="n">
        <f aca="false">+'7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7</v>
      </c>
      <c r="C484" s="69" t="str">
        <f aca="false">+C483</f>
        <v>DIAGNÓSTICO DEL ÁREA DE SISTEMAS DE INFORMACIÓN TI</v>
      </c>
      <c r="D484" s="70" t="str">
        <f aca="false">+D483</f>
        <v>7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7.13'!C8</f>
        <v>0</v>
      </c>
      <c r="I484" s="70" t="n">
        <f aca="false">+'7.13'!D8</f>
        <v>0</v>
      </c>
      <c r="J484" s="70" t="n">
        <f aca="false">+'7.13'!E8</f>
        <v>0</v>
      </c>
      <c r="K484" s="70" t="n">
        <f aca="false">+'7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7</v>
      </c>
      <c r="C485" s="69" t="str">
        <f aca="false">+C484</f>
        <v>DIAGNÓSTICO DEL ÁREA DE SISTEMAS DE INFORMACIÓN TI</v>
      </c>
      <c r="D485" s="70" t="str">
        <f aca="false">+D484</f>
        <v>7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7.13'!C9</f>
        <v>0</v>
      </c>
      <c r="I485" s="70" t="n">
        <f aca="false">+'7.13'!D9</f>
        <v>0</v>
      </c>
      <c r="J485" s="70" t="n">
        <f aca="false">+'7.13'!E9</f>
        <v>0</v>
      </c>
      <c r="K485" s="70" t="n">
        <f aca="false">+'7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7</v>
      </c>
      <c r="C486" s="69" t="str">
        <f aca="false">+C485</f>
        <v>DIAGNÓSTICO DEL ÁREA DE SISTEMAS DE INFORMACIÓN TI</v>
      </c>
      <c r="D486" s="70" t="str">
        <f aca="false">+D485</f>
        <v>7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7.13'!C10</f>
        <v>0</v>
      </c>
      <c r="I486" s="70" t="n">
        <f aca="false">+'7.13'!D10</f>
        <v>0</v>
      </c>
      <c r="J486" s="70" t="n">
        <f aca="false">+'7.13'!E10</f>
        <v>0</v>
      </c>
      <c r="K486" s="70" t="n">
        <f aca="false">+'7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7</v>
      </c>
      <c r="C487" s="69" t="str">
        <f aca="false">+C486</f>
        <v>DIAGNÓSTICO DEL ÁREA DE SISTEMAS DE INFORMACIÓN TI</v>
      </c>
      <c r="D487" s="70" t="str">
        <f aca="false">+D486</f>
        <v>7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7.13'!C11</f>
        <v>0</v>
      </c>
      <c r="I487" s="70" t="n">
        <f aca="false">+'7.13'!D11</f>
        <v>0</v>
      </c>
      <c r="J487" s="70" t="n">
        <f aca="false">+'7.13'!E11</f>
        <v>0</v>
      </c>
      <c r="K487" s="70" t="n">
        <f aca="false">+'7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7</v>
      </c>
      <c r="C488" s="69" t="str">
        <f aca="false">+C487</f>
        <v>DIAGNÓSTICO DEL ÁREA DE SISTEMAS DE INFORMACIÓN TI</v>
      </c>
      <c r="D488" s="70" t="str">
        <f aca="false">+D487</f>
        <v>7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7.13'!C12</f>
        <v>0</v>
      </c>
      <c r="I488" s="70" t="n">
        <f aca="false">+'7.13'!D12</f>
        <v>0</v>
      </c>
      <c r="J488" s="70" t="n">
        <f aca="false">+'7.13'!E12</f>
        <v>0</v>
      </c>
      <c r="K488" s="70" t="n">
        <f aca="false">+'7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7</v>
      </c>
      <c r="C489" s="69" t="str">
        <f aca="false">+C488</f>
        <v>DIAGNÓSTICO DEL ÁREA DE SISTEMAS DE INFORMACIÓN TI</v>
      </c>
      <c r="D489" s="70" t="str">
        <f aca="false">+D488</f>
        <v>7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7.13'!C13</f>
        <v>0</v>
      </c>
      <c r="I489" s="70" t="n">
        <f aca="false">+'7.13'!D13</f>
        <v>0</v>
      </c>
      <c r="J489" s="70" t="n">
        <f aca="false">+'7.13'!E13</f>
        <v>0</v>
      </c>
      <c r="K489" s="70" t="n">
        <f aca="false">+'7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7</v>
      </c>
      <c r="C490" s="69" t="str">
        <f aca="false">+C489</f>
        <v>DIAGNÓSTICO DEL ÁREA DE SISTEMAS DE INFORMACIÓN TI</v>
      </c>
      <c r="D490" s="70" t="str">
        <f aca="false">+D489</f>
        <v>7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7.13'!C14</f>
        <v>0</v>
      </c>
      <c r="I490" s="70" t="n">
        <f aca="false">+'7.13'!D14</f>
        <v>0</v>
      </c>
      <c r="J490" s="70" t="n">
        <f aca="false">+'7.13'!E14</f>
        <v>0</v>
      </c>
      <c r="K490" s="70" t="n">
        <f aca="false">+'7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7</v>
      </c>
      <c r="C491" s="69" t="str">
        <f aca="false">+C490</f>
        <v>DIAGNÓSTICO DEL ÁREA DE SISTEMAS DE INFORMACIÓN TI</v>
      </c>
      <c r="D491" s="70" t="str">
        <f aca="false">+D490</f>
        <v>7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7.13'!C15</f>
        <v>0</v>
      </c>
      <c r="I491" s="70" t="n">
        <f aca="false">+'7.13'!D15</f>
        <v>0</v>
      </c>
      <c r="J491" s="70" t="n">
        <f aca="false">+'7.13'!E15</f>
        <v>0</v>
      </c>
      <c r="K491" s="70" t="n">
        <f aca="false">+'7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7</v>
      </c>
      <c r="C492" s="69" t="str">
        <f aca="false">+C491</f>
        <v>DIAGNÓSTICO DEL ÁREA DE SISTEMAS DE INFORMACIÓN TI</v>
      </c>
      <c r="D492" s="70" t="str">
        <f aca="false">+D491</f>
        <v>7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7.13'!C16</f>
        <v>0</v>
      </c>
      <c r="I492" s="70" t="n">
        <f aca="false">+'7.13'!D16</f>
        <v>0</v>
      </c>
      <c r="J492" s="70" t="n">
        <f aca="false">+'7.13'!E16</f>
        <v>0</v>
      </c>
      <c r="K492" s="70" t="n">
        <f aca="false">+'7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7</v>
      </c>
      <c r="C493" s="69" t="str">
        <f aca="false">+C492</f>
        <v>DIAGNÓSTICO DEL ÁREA DE SISTEMAS DE INFORMACIÓN TI</v>
      </c>
      <c r="D493" s="70" t="str">
        <f aca="false">+D492</f>
        <v>7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7.13'!C17</f>
        <v>0</v>
      </c>
      <c r="I493" s="70" t="n">
        <f aca="false">+'7.13'!D17</f>
        <v>0</v>
      </c>
      <c r="J493" s="70" t="n">
        <f aca="false">+'7.13'!E17</f>
        <v>0</v>
      </c>
      <c r="K493" s="70" t="n">
        <f aca="false">+'7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7</v>
      </c>
      <c r="C494" s="69" t="str">
        <f aca="false">+C493</f>
        <v>DIAGNÓSTICO DEL ÁREA DE SISTEMAS DE INFORMACIÓN TI</v>
      </c>
      <c r="D494" s="70" t="str">
        <f aca="false">+D493</f>
        <v>7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7.13'!C18</f>
        <v>0</v>
      </c>
      <c r="I494" s="70" t="n">
        <f aca="false">+'7.13'!D18</f>
        <v>0</v>
      </c>
      <c r="J494" s="70" t="n">
        <f aca="false">+'7.13'!E18</f>
        <v>0</v>
      </c>
      <c r="K494" s="70" t="n">
        <f aca="false">+'7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7</v>
      </c>
      <c r="C495" s="69" t="str">
        <f aca="false">+C494</f>
        <v>DIAGNÓSTICO DEL ÁREA DE SISTEMAS DE INFORMACIÓN TI</v>
      </c>
      <c r="D495" s="70" t="str">
        <f aca="false">+D494</f>
        <v>7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7.13'!C19</f>
        <v>0</v>
      </c>
      <c r="I495" s="70" t="n">
        <f aca="false">+'7.13'!D19</f>
        <v>0</v>
      </c>
      <c r="J495" s="70" t="n">
        <f aca="false">+'7.13'!E19</f>
        <v>0</v>
      </c>
      <c r="K495" s="70" t="n">
        <f aca="false">+'7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7</v>
      </c>
      <c r="C496" s="69" t="str">
        <f aca="false">+C495</f>
        <v>DIAGNÓSTICO DEL ÁREA DE SISTEMAS DE INFORMACIÓN TI</v>
      </c>
      <c r="D496" s="70" t="str">
        <f aca="false">+D495</f>
        <v>7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7.13'!C20</f>
        <v>0</v>
      </c>
      <c r="I496" s="70" t="n">
        <f aca="false">+'7.13'!D20</f>
        <v>0</v>
      </c>
      <c r="J496" s="70" t="n">
        <f aca="false">+'7.13'!E20</f>
        <v>0</v>
      </c>
      <c r="K496" s="70" t="n">
        <f aca="false">+'7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7</v>
      </c>
      <c r="C497" s="69" t="str">
        <f aca="false">+C496</f>
        <v>DIAGNÓSTICO DEL ÁREA DE SISTEMAS DE INFORMACIÓN TI</v>
      </c>
      <c r="D497" s="70" t="str">
        <f aca="false">+D496</f>
        <v>7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7.13'!C21</f>
        <v>0</v>
      </c>
      <c r="I497" s="70" t="n">
        <f aca="false">+'7.13'!D21</f>
        <v>0</v>
      </c>
      <c r="J497" s="70" t="n">
        <f aca="false">+'7.13'!E21</f>
        <v>0</v>
      </c>
      <c r="K497" s="70" t="n">
        <f aca="false">+'7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7</v>
      </c>
      <c r="C498" s="69" t="str">
        <f aca="false">+C497</f>
        <v>DIAGNÓSTICO DEL ÁREA DE SISTEMAS DE INFORMACIÓN TI</v>
      </c>
      <c r="D498" s="70" t="str">
        <f aca="false">+D497</f>
        <v>7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7.13'!C22</f>
        <v>0</v>
      </c>
      <c r="I498" s="70" t="n">
        <f aca="false">+'7.13'!D22</f>
        <v>0</v>
      </c>
      <c r="J498" s="70" t="n">
        <f aca="false">+'7.13'!E22</f>
        <v>0</v>
      </c>
      <c r="K498" s="70" t="n">
        <f aca="false">+'7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7</v>
      </c>
      <c r="C499" s="69" t="str">
        <f aca="false">+C498</f>
        <v>DIAGNÓSTICO DEL ÁREA DE SISTEMAS DE INFORMACIÓN TI</v>
      </c>
      <c r="D499" s="70" t="str">
        <f aca="false">+D498</f>
        <v>7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7.13'!C23</f>
        <v>0</v>
      </c>
      <c r="I499" s="70" t="n">
        <f aca="false">+'7.13'!D23</f>
        <v>0</v>
      </c>
      <c r="J499" s="70" t="n">
        <f aca="false">+'7.13'!E23</f>
        <v>0</v>
      </c>
      <c r="K499" s="70" t="n">
        <f aca="false">+'7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7</v>
      </c>
      <c r="C500" s="69" t="str">
        <f aca="false">+C499</f>
        <v>DIAGNÓSTICO DEL ÁREA DE SISTEMAS DE INFORMACIÓN TI</v>
      </c>
      <c r="D500" s="70" t="str">
        <f aca="false">+D499</f>
        <v>7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7.13'!C24</f>
        <v>0</v>
      </c>
      <c r="I500" s="70" t="n">
        <f aca="false">+'7.13'!D24</f>
        <v>0</v>
      </c>
      <c r="J500" s="70" t="n">
        <f aca="false">+'7.13'!E24</f>
        <v>0</v>
      </c>
      <c r="K500" s="70" t="n">
        <f aca="false">+'7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7</v>
      </c>
      <c r="C501" s="69" t="str">
        <f aca="false">+C500</f>
        <v>DIAGNÓSTICO DEL ÁREA DE SISTEMAS DE INFORMACIÓN TI</v>
      </c>
      <c r="D501" s="70" t="str">
        <f aca="false">+D500</f>
        <v>7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7.13'!C25</f>
        <v>0</v>
      </c>
      <c r="I501" s="70" t="n">
        <f aca="false">+'7.13'!D25</f>
        <v>0</v>
      </c>
      <c r="J501" s="70" t="n">
        <f aca="false">+'7.13'!E25</f>
        <v>0</v>
      </c>
      <c r="K501" s="70" t="n">
        <f aca="false">+'7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7</v>
      </c>
      <c r="C502" s="69" t="str">
        <f aca="false">+C501</f>
        <v>DIAGNÓSTICO DEL ÁREA DE SISTEMAS DE INFORMACIÓN TI</v>
      </c>
      <c r="D502" s="70" t="str">
        <f aca="false">+D501</f>
        <v>7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7.13'!C26</f>
        <v>0</v>
      </c>
      <c r="I502" s="70" t="n">
        <f aca="false">+'7.13'!D26</f>
        <v>0</v>
      </c>
      <c r="J502" s="70" t="n">
        <f aca="false">+'7.13'!E26</f>
        <v>0</v>
      </c>
      <c r="K502" s="70" t="n">
        <f aca="false">+'7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7</v>
      </c>
      <c r="C503" s="69" t="str">
        <f aca="false">+C502</f>
        <v>DIAGNÓSTICO DEL ÁREA DE SISTEMAS DE INFORMACIÓN TI</v>
      </c>
      <c r="D503" s="70" t="str">
        <f aca="false">+D502</f>
        <v>7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7.13'!C27</f>
        <v>0</v>
      </c>
      <c r="I503" s="70" t="n">
        <f aca="false">+'7.13'!D27</f>
        <v>0</v>
      </c>
      <c r="J503" s="70" t="n">
        <f aca="false">+'7.13'!E27</f>
        <v>0</v>
      </c>
      <c r="K503" s="70" t="n">
        <f aca="false">+'7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7</v>
      </c>
      <c r="C504" s="69" t="str">
        <f aca="false">+C503</f>
        <v>DIAGNÓSTICO DEL ÁREA DE SISTEMAS DE INFORMACIÓN TI</v>
      </c>
      <c r="D504" s="70" t="str">
        <f aca="false">+D503</f>
        <v>7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7.13'!C28</f>
        <v>0</v>
      </c>
      <c r="I504" s="70" t="n">
        <f aca="false">+'7.13'!D28</f>
        <v>0</v>
      </c>
      <c r="J504" s="70" t="n">
        <f aca="false">+'7.13'!E28</f>
        <v>0</v>
      </c>
      <c r="K504" s="70" t="n">
        <f aca="false">+'7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7</v>
      </c>
      <c r="C505" s="69" t="str">
        <f aca="false">+C504</f>
        <v>DIAGNÓSTICO DEL ÁREA DE SISTEMAS DE INFORMACIÓN TI</v>
      </c>
      <c r="D505" s="70" t="str">
        <f aca="false">+D504</f>
        <v>7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7.13'!C29</f>
        <v>0</v>
      </c>
      <c r="I505" s="70" t="n">
        <f aca="false">+'7.13'!D29</f>
        <v>0</v>
      </c>
      <c r="J505" s="70" t="n">
        <f aca="false">+'7.13'!E29</f>
        <v>0</v>
      </c>
      <c r="K505" s="70" t="n">
        <f aca="false">+'7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7</v>
      </c>
      <c r="C506" s="69" t="str">
        <f aca="false">+C505</f>
        <v>DIAGNÓSTICO DEL ÁREA DE SISTEMAS DE INFORMACIÓN TI</v>
      </c>
      <c r="D506" s="70" t="str">
        <f aca="false">+D505</f>
        <v>7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7.13'!C30</f>
        <v>0</v>
      </c>
      <c r="I506" s="70" t="n">
        <f aca="false">+'7.13'!D30</f>
        <v>0</v>
      </c>
      <c r="J506" s="70" t="n">
        <f aca="false">+'7.13'!E30</f>
        <v>0</v>
      </c>
      <c r="K506" s="70" t="n">
        <f aca="false">+'7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7</v>
      </c>
      <c r="C507" s="69" t="str">
        <f aca="false">+C506</f>
        <v>DIAGNÓSTICO DEL ÁREA DE SISTEMAS DE INFORMACIÓN TI</v>
      </c>
      <c r="D507" s="70" t="str">
        <f aca="false">+D506</f>
        <v>7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7.13'!C31</f>
        <v>0</v>
      </c>
      <c r="I507" s="70" t="n">
        <f aca="false">+'7.13'!D31</f>
        <v>0</v>
      </c>
      <c r="J507" s="70" t="n">
        <f aca="false">+'7.13'!E31</f>
        <v>0</v>
      </c>
      <c r="K507" s="70" t="n">
        <f aca="false">+'7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7</v>
      </c>
      <c r="C508" s="69" t="str">
        <f aca="false">+C507</f>
        <v>DIAGNÓSTICO DEL ÁREA DE SISTEMAS DE INFORMACIÓN TI</v>
      </c>
      <c r="D508" s="70" t="str">
        <f aca="false">+D507</f>
        <v>7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7.13'!C32</f>
        <v>0</v>
      </c>
      <c r="I508" s="70" t="n">
        <f aca="false">+'7.13'!D32</f>
        <v>0</v>
      </c>
      <c r="J508" s="70" t="n">
        <f aca="false">+'7.13'!E32</f>
        <v>0</v>
      </c>
      <c r="K508" s="70" t="n">
        <f aca="false">+'7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7</v>
      </c>
      <c r="C509" s="69" t="str">
        <f aca="false">+C508</f>
        <v>DIAGNÓSTICO DEL ÁREA DE SISTEMAS DE INFORMACIÓN TI</v>
      </c>
      <c r="D509" s="70" t="str">
        <f aca="false">+D508</f>
        <v>7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7.13'!C33</f>
        <v>0</v>
      </c>
      <c r="I509" s="70" t="n">
        <f aca="false">+'7.13'!D33</f>
        <v>0</v>
      </c>
      <c r="J509" s="70" t="n">
        <f aca="false">+'7.13'!E33</f>
        <v>0</v>
      </c>
      <c r="K509" s="70" t="n">
        <f aca="false">+'7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7</v>
      </c>
      <c r="C510" s="69" t="str">
        <f aca="false">+C509</f>
        <v>DIAGNÓSTICO DEL ÁREA DE SISTEMAS DE INFORMACIÓN TI</v>
      </c>
      <c r="D510" s="70" t="str">
        <f aca="false">+D509</f>
        <v>7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7.13'!C34</f>
        <v>0</v>
      </c>
      <c r="I510" s="70" t="n">
        <f aca="false">+'7.13'!D34</f>
        <v>0</v>
      </c>
      <c r="J510" s="70" t="n">
        <f aca="false">+'7.13'!E34</f>
        <v>0</v>
      </c>
      <c r="K510" s="70" t="n">
        <f aca="false">+'7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7</v>
      </c>
      <c r="C511" s="69" t="str">
        <f aca="false">+C510</f>
        <v>DIAGNÓSTICO DEL ÁREA DE SISTEMAS DE INFORMACIÓN TI</v>
      </c>
      <c r="D511" s="70" t="str">
        <f aca="false">+D510</f>
        <v>7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7.13'!C35</f>
        <v>0</v>
      </c>
      <c r="I511" s="70" t="n">
        <f aca="false">+'7.13'!D35</f>
        <v>0</v>
      </c>
      <c r="J511" s="70" t="n">
        <f aca="false">+'7.13'!E35</f>
        <v>0</v>
      </c>
      <c r="K511" s="70" t="n">
        <f aca="false">+'7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7</v>
      </c>
      <c r="C512" s="69" t="str">
        <f aca="false">+C511</f>
        <v>DIAGNÓSTICO DEL ÁREA DE SISTEMAS DE INFORMACIÓN TI</v>
      </c>
      <c r="D512" s="70" t="str">
        <f aca="false">+D511</f>
        <v>7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7.13'!C36</f>
        <v>0</v>
      </c>
      <c r="I512" s="70" t="n">
        <f aca="false">+'7.13'!D36</f>
        <v>0</v>
      </c>
      <c r="J512" s="70" t="n">
        <f aca="false">+'7.13'!E36</f>
        <v>0</v>
      </c>
      <c r="K512" s="70" t="n">
        <f aca="false">+'7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7</v>
      </c>
      <c r="C513" s="69" t="str">
        <f aca="false">+C512</f>
        <v>DIAGNÓSTICO DEL ÁREA DE SISTEMAS DE INFORMACIÓN TI</v>
      </c>
      <c r="D513" s="70" t="str">
        <f aca="false">+D512</f>
        <v>7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7.13'!C37</f>
        <v>0</v>
      </c>
      <c r="I513" s="70" t="n">
        <f aca="false">+'7.13'!D37</f>
        <v>0</v>
      </c>
      <c r="J513" s="70" t="n">
        <f aca="false">+'7.13'!E37</f>
        <v>0</v>
      </c>
      <c r="K513" s="70" t="n">
        <f aca="false">+'7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7</v>
      </c>
      <c r="C514" s="69" t="str">
        <f aca="false">+C513</f>
        <v>DIAGNÓSTICO DEL ÁREA DE SISTEMAS DE INFORMACIÓN TI</v>
      </c>
      <c r="D514" s="70" t="str">
        <f aca="false">+D513</f>
        <v>7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7.13'!C38</f>
        <v>0</v>
      </c>
      <c r="I514" s="70" t="n">
        <f aca="false">+'7.13'!D38</f>
        <v>0</v>
      </c>
      <c r="J514" s="70" t="n">
        <f aca="false">+'7.13'!E38</f>
        <v>0</v>
      </c>
      <c r="K514" s="70" t="n">
        <f aca="false">+'7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7</v>
      </c>
      <c r="C515" s="69" t="str">
        <f aca="false">+C514</f>
        <v>DIAGNÓSTICO DEL ÁREA DE SISTEMAS DE INFORMACIÓN TI</v>
      </c>
      <c r="D515" s="70" t="str">
        <f aca="false">+D514</f>
        <v>7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7.13'!C39</f>
        <v>0</v>
      </c>
      <c r="I515" s="70" t="n">
        <f aca="false">+'7.13'!D39</f>
        <v>0</v>
      </c>
      <c r="J515" s="70" t="n">
        <f aca="false">+'7.13'!E39</f>
        <v>0</v>
      </c>
      <c r="K515" s="70" t="n">
        <f aca="false">+'7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7</v>
      </c>
      <c r="C516" s="69" t="str">
        <f aca="false">+C515</f>
        <v>DIAGNÓSTICO DEL ÁREA DE SISTEMAS DE INFORMACIÓN TI</v>
      </c>
      <c r="D516" s="70" t="str">
        <f aca="false">+D515</f>
        <v>7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7.13'!C40</f>
        <v>0</v>
      </c>
      <c r="I516" s="70" t="n">
        <f aca="false">+'7.13'!D40</f>
        <v>0</v>
      </c>
      <c r="J516" s="70" t="n">
        <f aca="false">+'7.13'!E40</f>
        <v>0</v>
      </c>
      <c r="K516" s="70" t="n">
        <f aca="false">+'7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7</v>
      </c>
      <c r="C517" s="69" t="str">
        <f aca="false">+C516</f>
        <v>DIAGNÓSTICO DEL ÁREA DE SISTEMAS DE INFORMACIÓN TI</v>
      </c>
      <c r="D517" s="70" t="str">
        <f aca="false">+D516</f>
        <v>7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7.13'!C41</f>
        <v>0</v>
      </c>
      <c r="I517" s="70" t="n">
        <f aca="false">+'7.13'!D41</f>
        <v>0</v>
      </c>
      <c r="J517" s="70" t="n">
        <f aca="false">+'7.13'!E41</f>
        <v>0</v>
      </c>
      <c r="K517" s="70" t="n">
        <f aca="false">+'7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7</v>
      </c>
      <c r="C518" s="69" t="str">
        <f aca="false">+C517</f>
        <v>DIAGNÓSTICO DEL ÁREA DE SISTEMAS DE INFORMACIÓN TI</v>
      </c>
      <c r="D518" s="70" t="str">
        <f aca="false">+D517</f>
        <v>7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7.13'!C42</f>
        <v>0</v>
      </c>
      <c r="I518" s="70" t="n">
        <f aca="false">+'7.13'!D42</f>
        <v>0</v>
      </c>
      <c r="J518" s="70" t="n">
        <f aca="false">+'7.13'!E42</f>
        <v>0</v>
      </c>
      <c r="K518" s="70" t="n">
        <f aca="false">+'7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7</v>
      </c>
      <c r="C519" s="69" t="str">
        <f aca="false">+C518</f>
        <v>DIAGNÓSTICO DEL ÁREA DE SISTEMAS DE INFORMACIÓN TI</v>
      </c>
      <c r="D519" s="70" t="str">
        <f aca="false">+D518</f>
        <v>7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7.13'!C43</f>
        <v>0</v>
      </c>
      <c r="I519" s="70" t="n">
        <f aca="false">+'7.13'!D43</f>
        <v>0</v>
      </c>
      <c r="J519" s="70" t="n">
        <f aca="false">+'7.13'!E43</f>
        <v>0</v>
      </c>
      <c r="K519" s="70" t="n">
        <f aca="false">+'7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7</v>
      </c>
      <c r="C520" s="69" t="str">
        <f aca="false">+C519</f>
        <v>DIAGNÓSTICO DEL ÁREA DE SISTEMAS DE INFORMACIÓN TI</v>
      </c>
      <c r="D520" s="70" t="str">
        <f aca="false">+D519</f>
        <v>7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7.13'!C44</f>
        <v>0</v>
      </c>
      <c r="I520" s="70" t="n">
        <f aca="false">+'7.13'!D44</f>
        <v>0</v>
      </c>
      <c r="J520" s="70" t="n">
        <f aca="false">+'7.13'!E44</f>
        <v>0</v>
      </c>
      <c r="K520" s="70" t="n">
        <f aca="false">+'7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7</v>
      </c>
      <c r="C521" s="69" t="str">
        <f aca="false">+C520</f>
        <v>DIAGNÓSTICO DEL ÁREA DE SISTEMAS DE INFORMACIÓN TI</v>
      </c>
      <c r="D521" s="70" t="str">
        <f aca="false">+D520</f>
        <v>7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7.13'!C45</f>
        <v>0</v>
      </c>
      <c r="I521" s="70" t="n">
        <f aca="false">+'7.13'!D45</f>
        <v>0</v>
      </c>
      <c r="J521" s="70" t="n">
        <f aca="false">+'7.13'!E45</f>
        <v>0</v>
      </c>
      <c r="K521" s="70" t="n">
        <f aca="false">+'7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7</v>
      </c>
      <c r="C522" s="69" t="str">
        <f aca="false">+C521</f>
        <v>DIAGNÓSTICO DEL ÁREA DE SISTEMAS DE INFORMACIÓN TI</v>
      </c>
      <c r="D522" s="70" t="str">
        <f aca="false">+I!C23</f>
        <v>7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7.14'!C6</f>
        <v>0</v>
      </c>
      <c r="I522" s="70" t="n">
        <f aca="false">+'7.14'!D6</f>
        <v>0</v>
      </c>
      <c r="J522" s="70" t="n">
        <f aca="false">+'7.14'!E6</f>
        <v>0</v>
      </c>
      <c r="K522" s="70" t="n">
        <f aca="false">+'7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7</v>
      </c>
      <c r="C523" s="69" t="str">
        <f aca="false">+C522</f>
        <v>DIAGNÓSTICO DEL ÁREA DE SISTEMAS DE INFORMACIÓN TI</v>
      </c>
      <c r="D523" s="70" t="str">
        <f aca="false">+D522</f>
        <v>7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7.14'!C7</f>
        <v>0</v>
      </c>
      <c r="I523" s="70" t="n">
        <f aca="false">+'7.14'!D7</f>
        <v>0</v>
      </c>
      <c r="J523" s="70" t="n">
        <f aca="false">+'7.14'!E7</f>
        <v>0</v>
      </c>
      <c r="K523" s="70" t="n">
        <f aca="false">+'7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7</v>
      </c>
      <c r="C524" s="69" t="str">
        <f aca="false">+C523</f>
        <v>DIAGNÓSTICO DEL ÁREA DE SISTEMAS DE INFORMACIÓN TI</v>
      </c>
      <c r="D524" s="70" t="str">
        <f aca="false">+D523</f>
        <v>7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7.14'!C8</f>
        <v>0</v>
      </c>
      <c r="I524" s="70" t="n">
        <f aca="false">+'7.14'!D8</f>
        <v>0</v>
      </c>
      <c r="J524" s="70" t="n">
        <f aca="false">+'7.14'!E8</f>
        <v>0</v>
      </c>
      <c r="K524" s="70" t="n">
        <f aca="false">+'7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7</v>
      </c>
      <c r="C525" s="69" t="str">
        <f aca="false">+C524</f>
        <v>DIAGNÓSTICO DEL ÁREA DE SISTEMAS DE INFORMACIÓN TI</v>
      </c>
      <c r="D525" s="70" t="str">
        <f aca="false">+D524</f>
        <v>7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7.14'!C9</f>
        <v>0</v>
      </c>
      <c r="I525" s="70" t="n">
        <f aca="false">+'7.14'!D9</f>
        <v>0</v>
      </c>
      <c r="J525" s="70" t="n">
        <f aca="false">+'7.14'!E9</f>
        <v>0</v>
      </c>
      <c r="K525" s="70" t="n">
        <f aca="false">+'7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7</v>
      </c>
      <c r="C526" s="69" t="str">
        <f aca="false">+C525</f>
        <v>DIAGNÓSTICO DEL ÁREA DE SISTEMAS DE INFORMACIÓN TI</v>
      </c>
      <c r="D526" s="70" t="str">
        <f aca="false">+D525</f>
        <v>7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7.14'!C10</f>
        <v>0</v>
      </c>
      <c r="I526" s="70" t="n">
        <f aca="false">+'7.14'!D10</f>
        <v>0</v>
      </c>
      <c r="J526" s="70" t="n">
        <f aca="false">+'7.14'!E10</f>
        <v>0</v>
      </c>
      <c r="K526" s="70" t="n">
        <f aca="false">+'7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7</v>
      </c>
      <c r="C527" s="69" t="str">
        <f aca="false">+C526</f>
        <v>DIAGNÓSTICO DEL ÁREA DE SISTEMAS DE INFORMACIÓN TI</v>
      </c>
      <c r="D527" s="70" t="str">
        <f aca="false">+D526</f>
        <v>7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7.14'!C11</f>
        <v>0</v>
      </c>
      <c r="I527" s="70" t="n">
        <f aca="false">+'7.14'!D11</f>
        <v>0</v>
      </c>
      <c r="J527" s="70" t="n">
        <f aca="false">+'7.14'!E11</f>
        <v>0</v>
      </c>
      <c r="K527" s="70" t="n">
        <f aca="false">+'7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7</v>
      </c>
      <c r="C528" s="69" t="str">
        <f aca="false">+C527</f>
        <v>DIAGNÓSTICO DEL ÁREA DE SISTEMAS DE INFORMACIÓN TI</v>
      </c>
      <c r="D528" s="70" t="str">
        <f aca="false">+D527</f>
        <v>7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7.14'!C12</f>
        <v>0</v>
      </c>
      <c r="I528" s="70" t="n">
        <f aca="false">+'7.14'!D12</f>
        <v>0</v>
      </c>
      <c r="J528" s="70" t="n">
        <f aca="false">+'7.14'!E12</f>
        <v>0</v>
      </c>
      <c r="K528" s="70" t="n">
        <f aca="false">+'7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7</v>
      </c>
      <c r="C529" s="69" t="str">
        <f aca="false">+C528</f>
        <v>DIAGNÓSTICO DEL ÁREA DE SISTEMAS DE INFORMACIÓN TI</v>
      </c>
      <c r="D529" s="70" t="str">
        <f aca="false">+D528</f>
        <v>7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7.14'!C13</f>
        <v>0</v>
      </c>
      <c r="I529" s="70" t="n">
        <f aca="false">+'7.14'!D13</f>
        <v>0</v>
      </c>
      <c r="J529" s="70" t="n">
        <f aca="false">+'7.14'!E13</f>
        <v>0</v>
      </c>
      <c r="K529" s="70" t="n">
        <f aca="false">+'7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7</v>
      </c>
      <c r="C530" s="69" t="str">
        <f aca="false">+C529</f>
        <v>DIAGNÓSTICO DEL ÁREA DE SISTEMAS DE INFORMACIÓN TI</v>
      </c>
      <c r="D530" s="70" t="str">
        <f aca="false">+D529</f>
        <v>7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7.14'!C14</f>
        <v>0</v>
      </c>
      <c r="I530" s="70" t="n">
        <f aca="false">+'7.14'!D14</f>
        <v>0</v>
      </c>
      <c r="J530" s="70" t="n">
        <f aca="false">+'7.14'!E14</f>
        <v>0</v>
      </c>
      <c r="K530" s="70" t="n">
        <f aca="false">+'7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7</v>
      </c>
      <c r="C531" s="69" t="str">
        <f aca="false">+C530</f>
        <v>DIAGNÓSTICO DEL ÁREA DE SISTEMAS DE INFORMACIÓN TI</v>
      </c>
      <c r="D531" s="70" t="str">
        <f aca="false">+D530</f>
        <v>7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7.14'!C15</f>
        <v>0</v>
      </c>
      <c r="I531" s="70" t="n">
        <f aca="false">+'7.14'!D15</f>
        <v>0</v>
      </c>
      <c r="J531" s="70" t="n">
        <f aca="false">+'7.14'!E15</f>
        <v>0</v>
      </c>
      <c r="K531" s="70" t="n">
        <f aca="false">+'7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7</v>
      </c>
      <c r="C532" s="69" t="str">
        <f aca="false">+C531</f>
        <v>DIAGNÓSTICO DEL ÁREA DE SISTEMAS DE INFORMACIÓN TI</v>
      </c>
      <c r="D532" s="70" t="str">
        <f aca="false">+D531</f>
        <v>7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7.14'!C16</f>
        <v>0</v>
      </c>
      <c r="I532" s="70" t="n">
        <f aca="false">+'7.14'!D16</f>
        <v>0</v>
      </c>
      <c r="J532" s="70" t="n">
        <f aca="false">+'7.14'!E16</f>
        <v>0</v>
      </c>
      <c r="K532" s="70" t="n">
        <f aca="false">+'7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7</v>
      </c>
      <c r="C533" s="69" t="str">
        <f aca="false">+C532</f>
        <v>DIAGNÓSTICO DEL ÁREA DE SISTEMAS DE INFORMACIÓN TI</v>
      </c>
      <c r="D533" s="70" t="str">
        <f aca="false">+D532</f>
        <v>7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7.14'!C17</f>
        <v>0</v>
      </c>
      <c r="I533" s="70" t="n">
        <f aca="false">+'7.14'!D17</f>
        <v>0</v>
      </c>
      <c r="J533" s="70" t="n">
        <f aca="false">+'7.14'!E17</f>
        <v>0</v>
      </c>
      <c r="K533" s="70" t="n">
        <f aca="false">+'7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7</v>
      </c>
      <c r="C534" s="69" t="str">
        <f aca="false">+C533</f>
        <v>DIAGNÓSTICO DEL ÁREA DE SISTEMAS DE INFORMACIÓN TI</v>
      </c>
      <c r="D534" s="70" t="str">
        <f aca="false">+D533</f>
        <v>7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7.14'!C18</f>
        <v>0</v>
      </c>
      <c r="I534" s="70" t="n">
        <f aca="false">+'7.14'!D18</f>
        <v>0</v>
      </c>
      <c r="J534" s="70" t="n">
        <f aca="false">+'7.14'!E18</f>
        <v>0</v>
      </c>
      <c r="K534" s="70" t="n">
        <f aca="false">+'7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7</v>
      </c>
      <c r="C535" s="69" t="str">
        <f aca="false">+C534</f>
        <v>DIAGNÓSTICO DEL ÁREA DE SISTEMAS DE INFORMACIÓN TI</v>
      </c>
      <c r="D535" s="70" t="str">
        <f aca="false">+D534</f>
        <v>7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7.14'!C19</f>
        <v>0</v>
      </c>
      <c r="I535" s="70" t="n">
        <f aca="false">+'7.14'!D19</f>
        <v>0</v>
      </c>
      <c r="J535" s="70" t="n">
        <f aca="false">+'7.14'!E19</f>
        <v>0</v>
      </c>
      <c r="K535" s="70" t="n">
        <f aca="false">+'7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7</v>
      </c>
      <c r="C536" s="69" t="str">
        <f aca="false">+C535</f>
        <v>DIAGNÓSTICO DEL ÁREA DE SISTEMAS DE INFORMACIÓN TI</v>
      </c>
      <c r="D536" s="70" t="str">
        <f aca="false">+D535</f>
        <v>7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7.14'!C20</f>
        <v>0</v>
      </c>
      <c r="I536" s="70" t="n">
        <f aca="false">+'7.14'!D20</f>
        <v>0</v>
      </c>
      <c r="J536" s="70" t="n">
        <f aca="false">+'7.14'!E20</f>
        <v>0</v>
      </c>
      <c r="K536" s="70" t="n">
        <f aca="false">+'7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7</v>
      </c>
      <c r="C537" s="69" t="str">
        <f aca="false">+C536</f>
        <v>DIAGNÓSTICO DEL ÁREA DE SISTEMAS DE INFORMACIÓN TI</v>
      </c>
      <c r="D537" s="70" t="str">
        <f aca="false">+D536</f>
        <v>7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7.14'!C21</f>
        <v>0</v>
      </c>
      <c r="I537" s="70" t="n">
        <f aca="false">+'7.14'!D21</f>
        <v>0</v>
      </c>
      <c r="J537" s="70" t="n">
        <f aca="false">+'7.14'!E21</f>
        <v>0</v>
      </c>
      <c r="K537" s="70" t="n">
        <f aca="false">+'7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7</v>
      </c>
      <c r="C538" s="69" t="str">
        <f aca="false">+C537</f>
        <v>DIAGNÓSTICO DEL ÁREA DE SISTEMAS DE INFORMACIÓN TI</v>
      </c>
      <c r="D538" s="70" t="str">
        <f aca="false">+D537</f>
        <v>7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7.14'!C22</f>
        <v>0</v>
      </c>
      <c r="I538" s="70" t="n">
        <f aca="false">+'7.14'!D22</f>
        <v>0</v>
      </c>
      <c r="J538" s="70" t="n">
        <f aca="false">+'7.14'!E22</f>
        <v>0</v>
      </c>
      <c r="K538" s="70" t="n">
        <f aca="false">+'7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7</v>
      </c>
      <c r="C539" s="69" t="str">
        <f aca="false">+C538</f>
        <v>DIAGNÓSTICO DEL ÁREA DE SISTEMAS DE INFORMACIÓN TI</v>
      </c>
      <c r="D539" s="70" t="str">
        <f aca="false">+D538</f>
        <v>7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7.14'!C23</f>
        <v>0</v>
      </c>
      <c r="I539" s="70" t="n">
        <f aca="false">+'7.14'!D23</f>
        <v>0</v>
      </c>
      <c r="J539" s="70" t="n">
        <f aca="false">+'7.14'!E23</f>
        <v>0</v>
      </c>
      <c r="K539" s="70" t="n">
        <f aca="false">+'7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7</v>
      </c>
      <c r="C540" s="69" t="str">
        <f aca="false">+C539</f>
        <v>DIAGNÓSTICO DEL ÁREA DE SISTEMAS DE INFORMACIÓN TI</v>
      </c>
      <c r="D540" s="70" t="str">
        <f aca="false">+D539</f>
        <v>7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7.14'!C24</f>
        <v>0</v>
      </c>
      <c r="I540" s="70" t="n">
        <f aca="false">+'7.14'!D24</f>
        <v>0</v>
      </c>
      <c r="J540" s="70" t="n">
        <f aca="false">+'7.14'!E24</f>
        <v>0</v>
      </c>
      <c r="K540" s="70" t="n">
        <f aca="false">+'7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7</v>
      </c>
      <c r="C541" s="69" t="str">
        <f aca="false">+C540</f>
        <v>DIAGNÓSTICO DEL ÁREA DE SISTEMAS DE INFORMACIÓN TI</v>
      </c>
      <c r="D541" s="70" t="str">
        <f aca="false">+D540</f>
        <v>7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7.14'!C25</f>
        <v>0</v>
      </c>
      <c r="I541" s="70" t="n">
        <f aca="false">+'7.14'!D25</f>
        <v>0</v>
      </c>
      <c r="J541" s="70" t="n">
        <f aca="false">+'7.14'!E25</f>
        <v>0</v>
      </c>
      <c r="K541" s="70" t="n">
        <f aca="false">+'7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7</v>
      </c>
      <c r="C542" s="69" t="str">
        <f aca="false">+C541</f>
        <v>DIAGNÓSTICO DEL ÁREA DE SISTEMAS DE INFORMACIÓN TI</v>
      </c>
      <c r="D542" s="70" t="str">
        <f aca="false">+D541</f>
        <v>7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7.14'!C26</f>
        <v>0</v>
      </c>
      <c r="I542" s="70" t="n">
        <f aca="false">+'7.14'!D26</f>
        <v>0</v>
      </c>
      <c r="J542" s="70" t="n">
        <f aca="false">+'7.14'!E26</f>
        <v>0</v>
      </c>
      <c r="K542" s="70" t="n">
        <f aca="false">+'7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7</v>
      </c>
      <c r="C543" s="69" t="str">
        <f aca="false">+C542</f>
        <v>DIAGNÓSTICO DEL ÁREA DE SISTEMAS DE INFORMACIÓN TI</v>
      </c>
      <c r="D543" s="70" t="str">
        <f aca="false">+D542</f>
        <v>7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7.14'!C27</f>
        <v>0</v>
      </c>
      <c r="I543" s="70" t="n">
        <f aca="false">+'7.14'!D27</f>
        <v>0</v>
      </c>
      <c r="J543" s="70" t="n">
        <f aca="false">+'7.14'!E27</f>
        <v>0</v>
      </c>
      <c r="K543" s="70" t="n">
        <f aca="false">+'7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7</v>
      </c>
      <c r="C544" s="69" t="str">
        <f aca="false">+C543</f>
        <v>DIAGNÓSTICO DEL ÁREA DE SISTEMAS DE INFORMACIÓN TI</v>
      </c>
      <c r="D544" s="70" t="str">
        <f aca="false">+D543</f>
        <v>7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7.14'!C28</f>
        <v>0</v>
      </c>
      <c r="I544" s="70" t="n">
        <f aca="false">+'7.14'!D28</f>
        <v>0</v>
      </c>
      <c r="J544" s="70" t="n">
        <f aca="false">+'7.14'!E28</f>
        <v>0</v>
      </c>
      <c r="K544" s="70" t="n">
        <f aca="false">+'7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7</v>
      </c>
      <c r="C545" s="69" t="str">
        <f aca="false">+C544</f>
        <v>DIAGNÓSTICO DEL ÁREA DE SISTEMAS DE INFORMACIÓN TI</v>
      </c>
      <c r="D545" s="70" t="str">
        <f aca="false">+D544</f>
        <v>7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7.14'!C29</f>
        <v>0</v>
      </c>
      <c r="I545" s="70" t="n">
        <f aca="false">+'7.14'!D29</f>
        <v>0</v>
      </c>
      <c r="J545" s="70" t="n">
        <f aca="false">+'7.14'!E29</f>
        <v>0</v>
      </c>
      <c r="K545" s="70" t="n">
        <f aca="false">+'7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7</v>
      </c>
      <c r="C546" s="69" t="str">
        <f aca="false">+C545</f>
        <v>DIAGNÓSTICO DEL ÁREA DE SISTEMAS DE INFORMACIÓN TI</v>
      </c>
      <c r="D546" s="70" t="str">
        <f aca="false">+D545</f>
        <v>7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7.14'!C30</f>
        <v>0</v>
      </c>
      <c r="I546" s="70" t="n">
        <f aca="false">+'7.14'!D30</f>
        <v>0</v>
      </c>
      <c r="J546" s="70" t="n">
        <f aca="false">+'7.14'!E30</f>
        <v>0</v>
      </c>
      <c r="K546" s="70" t="n">
        <f aca="false">+'7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7</v>
      </c>
      <c r="C547" s="69" t="str">
        <f aca="false">+C546</f>
        <v>DIAGNÓSTICO DEL ÁREA DE SISTEMAS DE INFORMACIÓN TI</v>
      </c>
      <c r="D547" s="70" t="str">
        <f aca="false">+D546</f>
        <v>7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7.14'!C31</f>
        <v>0</v>
      </c>
      <c r="I547" s="70" t="n">
        <f aca="false">+'7.14'!D31</f>
        <v>0</v>
      </c>
      <c r="J547" s="70" t="n">
        <f aca="false">+'7.14'!E31</f>
        <v>0</v>
      </c>
      <c r="K547" s="70" t="n">
        <f aca="false">+'7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7</v>
      </c>
      <c r="C548" s="69" t="str">
        <f aca="false">+C547</f>
        <v>DIAGNÓSTICO DEL ÁREA DE SISTEMAS DE INFORMACIÓN TI</v>
      </c>
      <c r="D548" s="70" t="str">
        <f aca="false">+D547</f>
        <v>7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7.14'!C32</f>
        <v>0</v>
      </c>
      <c r="I548" s="70" t="n">
        <f aca="false">+'7.14'!D32</f>
        <v>0</v>
      </c>
      <c r="J548" s="70" t="n">
        <f aca="false">+'7.14'!E32</f>
        <v>0</v>
      </c>
      <c r="K548" s="70" t="n">
        <f aca="false">+'7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7</v>
      </c>
      <c r="C549" s="69" t="str">
        <f aca="false">+C548</f>
        <v>DIAGNÓSTICO DEL ÁREA DE SISTEMAS DE INFORMACIÓN TI</v>
      </c>
      <c r="D549" s="70" t="str">
        <f aca="false">+D548</f>
        <v>7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7.14'!C33</f>
        <v>0</v>
      </c>
      <c r="I549" s="70" t="n">
        <f aca="false">+'7.14'!D33</f>
        <v>0</v>
      </c>
      <c r="J549" s="70" t="n">
        <f aca="false">+'7.14'!E33</f>
        <v>0</v>
      </c>
      <c r="K549" s="70" t="n">
        <f aca="false">+'7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7</v>
      </c>
      <c r="C550" s="69" t="str">
        <f aca="false">+C549</f>
        <v>DIAGNÓSTICO DEL ÁREA DE SISTEMAS DE INFORMACIÓN TI</v>
      </c>
      <c r="D550" s="70" t="str">
        <f aca="false">+D549</f>
        <v>7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7.14'!C34</f>
        <v>0</v>
      </c>
      <c r="I550" s="70" t="n">
        <f aca="false">+'7.14'!D34</f>
        <v>0</v>
      </c>
      <c r="J550" s="70" t="n">
        <f aca="false">+'7.14'!E34</f>
        <v>0</v>
      </c>
      <c r="K550" s="70" t="n">
        <f aca="false">+'7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7</v>
      </c>
      <c r="C551" s="69" t="str">
        <f aca="false">+C550</f>
        <v>DIAGNÓSTICO DEL ÁREA DE SISTEMAS DE INFORMACIÓN TI</v>
      </c>
      <c r="D551" s="70" t="str">
        <f aca="false">+D550</f>
        <v>7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7.14'!C35</f>
        <v>0</v>
      </c>
      <c r="I551" s="70" t="n">
        <f aca="false">+'7.14'!D35</f>
        <v>0</v>
      </c>
      <c r="J551" s="70" t="n">
        <f aca="false">+'7.14'!E35</f>
        <v>0</v>
      </c>
      <c r="K551" s="70" t="n">
        <f aca="false">+'7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7</v>
      </c>
      <c r="C552" s="69" t="str">
        <f aca="false">+C551</f>
        <v>DIAGNÓSTICO DEL ÁREA DE SISTEMAS DE INFORMACIÓN TI</v>
      </c>
      <c r="D552" s="70" t="str">
        <f aca="false">+D551</f>
        <v>7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7.14'!C36</f>
        <v>0</v>
      </c>
      <c r="I552" s="70" t="n">
        <f aca="false">+'7.14'!D36</f>
        <v>0</v>
      </c>
      <c r="J552" s="70" t="n">
        <f aca="false">+'7.14'!E36</f>
        <v>0</v>
      </c>
      <c r="K552" s="70" t="n">
        <f aca="false">+'7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7</v>
      </c>
      <c r="C553" s="69" t="str">
        <f aca="false">+C552</f>
        <v>DIAGNÓSTICO DEL ÁREA DE SISTEMAS DE INFORMACIÓN TI</v>
      </c>
      <c r="D553" s="70" t="str">
        <f aca="false">+D552</f>
        <v>7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7.14'!C37</f>
        <v>0</v>
      </c>
      <c r="I553" s="70" t="n">
        <f aca="false">+'7.14'!D37</f>
        <v>0</v>
      </c>
      <c r="J553" s="70" t="n">
        <f aca="false">+'7.14'!E37</f>
        <v>0</v>
      </c>
      <c r="K553" s="70" t="n">
        <f aca="false">+'7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7</v>
      </c>
      <c r="C554" s="69" t="str">
        <f aca="false">+C553</f>
        <v>DIAGNÓSTICO DEL ÁREA DE SISTEMAS DE INFORMACIÓN TI</v>
      </c>
      <c r="D554" s="70" t="str">
        <f aca="false">+D553</f>
        <v>7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7.14'!C38</f>
        <v>0</v>
      </c>
      <c r="I554" s="70" t="n">
        <f aca="false">+'7.14'!D38</f>
        <v>0</v>
      </c>
      <c r="J554" s="70" t="n">
        <f aca="false">+'7.14'!E38</f>
        <v>0</v>
      </c>
      <c r="K554" s="70" t="n">
        <f aca="false">+'7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7</v>
      </c>
      <c r="C555" s="69" t="str">
        <f aca="false">+C554</f>
        <v>DIAGNÓSTICO DEL ÁREA DE SISTEMAS DE INFORMACIÓN TI</v>
      </c>
      <c r="D555" s="70" t="str">
        <f aca="false">+D554</f>
        <v>7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7.14'!C39</f>
        <v>0</v>
      </c>
      <c r="I555" s="70" t="n">
        <f aca="false">+'7.14'!D39</f>
        <v>0</v>
      </c>
      <c r="J555" s="70" t="n">
        <f aca="false">+'7.14'!E39</f>
        <v>0</v>
      </c>
      <c r="K555" s="70" t="n">
        <f aca="false">+'7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7</v>
      </c>
      <c r="C556" s="69" t="str">
        <f aca="false">+C555</f>
        <v>DIAGNÓSTICO DEL ÁREA DE SISTEMAS DE INFORMACIÓN TI</v>
      </c>
      <c r="D556" s="70" t="str">
        <f aca="false">+D555</f>
        <v>7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7.14'!C40</f>
        <v>0</v>
      </c>
      <c r="I556" s="70" t="n">
        <f aca="false">+'7.14'!D40</f>
        <v>0</v>
      </c>
      <c r="J556" s="70" t="n">
        <f aca="false">+'7.14'!E40</f>
        <v>0</v>
      </c>
      <c r="K556" s="70" t="n">
        <f aca="false">+'7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7</v>
      </c>
      <c r="C557" s="69" t="str">
        <f aca="false">+C556</f>
        <v>DIAGNÓSTICO DEL ÁREA DE SISTEMAS DE INFORMACIÓN TI</v>
      </c>
      <c r="D557" s="70" t="str">
        <f aca="false">+D556</f>
        <v>7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7.14'!C41</f>
        <v>0</v>
      </c>
      <c r="I557" s="70" t="n">
        <f aca="false">+'7.14'!D41</f>
        <v>0</v>
      </c>
      <c r="J557" s="70" t="n">
        <f aca="false">+'7.14'!E41</f>
        <v>0</v>
      </c>
      <c r="K557" s="70" t="n">
        <f aca="false">+'7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7</v>
      </c>
      <c r="C558" s="69" t="str">
        <f aca="false">+C557</f>
        <v>DIAGNÓSTICO DEL ÁREA DE SISTEMAS DE INFORMACIÓN TI</v>
      </c>
      <c r="D558" s="70" t="str">
        <f aca="false">+D557</f>
        <v>7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7.14'!C42</f>
        <v>0</v>
      </c>
      <c r="I558" s="70" t="n">
        <f aca="false">+'7.14'!D42</f>
        <v>0</v>
      </c>
      <c r="J558" s="70" t="n">
        <f aca="false">+'7.14'!E42</f>
        <v>0</v>
      </c>
      <c r="K558" s="70" t="n">
        <f aca="false">+'7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7</v>
      </c>
      <c r="C559" s="69" t="str">
        <f aca="false">+C558</f>
        <v>DIAGNÓSTICO DEL ÁREA DE SISTEMAS DE INFORMACIÓN TI</v>
      </c>
      <c r="D559" s="70" t="str">
        <f aca="false">+D558</f>
        <v>7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7.14'!C43</f>
        <v>0</v>
      </c>
      <c r="I559" s="70" t="n">
        <f aca="false">+'7.14'!D43</f>
        <v>0</v>
      </c>
      <c r="J559" s="70" t="n">
        <f aca="false">+'7.14'!E43</f>
        <v>0</v>
      </c>
      <c r="K559" s="70" t="n">
        <f aca="false">+'7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7</v>
      </c>
      <c r="C560" s="69" t="str">
        <f aca="false">+C559</f>
        <v>DIAGNÓSTICO DEL ÁREA DE SISTEMAS DE INFORMACIÓN TI</v>
      </c>
      <c r="D560" s="70" t="str">
        <f aca="false">+D559</f>
        <v>7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7.14'!C44</f>
        <v>0</v>
      </c>
      <c r="I560" s="70" t="n">
        <f aca="false">+'7.14'!D44</f>
        <v>0</v>
      </c>
      <c r="J560" s="70" t="n">
        <f aca="false">+'7.14'!E44</f>
        <v>0</v>
      </c>
      <c r="K560" s="70" t="n">
        <f aca="false">+'7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7</v>
      </c>
      <c r="C561" s="69" t="str">
        <f aca="false">+C560</f>
        <v>DIAGNÓSTICO DEL ÁREA DE SISTEMAS DE INFORMACIÓN TI</v>
      </c>
      <c r="D561" s="70" t="str">
        <f aca="false">+D560</f>
        <v>7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7.14'!C45</f>
        <v>0</v>
      </c>
      <c r="I561" s="70" t="n">
        <f aca="false">+'7.14'!D45</f>
        <v>0</v>
      </c>
      <c r="J561" s="70" t="n">
        <f aca="false">+'7.14'!E45</f>
        <v>0</v>
      </c>
      <c r="K561" s="70" t="n">
        <f aca="false">+'7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7</v>
      </c>
      <c r="C562" s="69" t="str">
        <f aca="false">+C561</f>
        <v>DIAGNÓSTICO DEL ÁREA DE SISTEMAS DE INFORMACIÓN TI</v>
      </c>
      <c r="D562" s="70" t="str">
        <f aca="false">+I!C24</f>
        <v>7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7.15'!C6</f>
        <v>0</v>
      </c>
      <c r="I562" s="70" t="n">
        <f aca="false">+'7.15'!D6</f>
        <v>0</v>
      </c>
      <c r="J562" s="70" t="n">
        <f aca="false">+'7.15'!E6</f>
        <v>0</v>
      </c>
      <c r="K562" s="70" t="n">
        <f aca="false">+'7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7</v>
      </c>
      <c r="C563" s="69" t="str">
        <f aca="false">+C562</f>
        <v>DIAGNÓSTICO DEL ÁREA DE SISTEMAS DE INFORMACIÓN TI</v>
      </c>
      <c r="D563" s="70" t="str">
        <f aca="false">+D562</f>
        <v>7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7.15'!C7</f>
        <v>0</v>
      </c>
      <c r="I563" s="70" t="n">
        <f aca="false">+'7.15'!D7</f>
        <v>0</v>
      </c>
      <c r="J563" s="70" t="n">
        <f aca="false">+'7.15'!E7</f>
        <v>0</v>
      </c>
      <c r="K563" s="70" t="n">
        <f aca="false">+'7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7</v>
      </c>
      <c r="C564" s="69" t="str">
        <f aca="false">+C563</f>
        <v>DIAGNÓSTICO DEL ÁREA DE SISTEMAS DE INFORMACIÓN TI</v>
      </c>
      <c r="D564" s="70" t="str">
        <f aca="false">+D563</f>
        <v>7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7.15'!C8</f>
        <v>0</v>
      </c>
      <c r="I564" s="70" t="n">
        <f aca="false">+'7.15'!D8</f>
        <v>0</v>
      </c>
      <c r="J564" s="70" t="n">
        <f aca="false">+'7.15'!E8</f>
        <v>0</v>
      </c>
      <c r="K564" s="70" t="n">
        <f aca="false">+'7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7</v>
      </c>
      <c r="C565" s="69" t="str">
        <f aca="false">+C564</f>
        <v>DIAGNÓSTICO DEL ÁREA DE SISTEMAS DE INFORMACIÓN TI</v>
      </c>
      <c r="D565" s="70" t="str">
        <f aca="false">+D564</f>
        <v>7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7.15'!C9</f>
        <v>0</v>
      </c>
      <c r="I565" s="70" t="n">
        <f aca="false">+'7.15'!D9</f>
        <v>0</v>
      </c>
      <c r="J565" s="70" t="n">
        <f aca="false">+'7.15'!E9</f>
        <v>0</v>
      </c>
      <c r="K565" s="70" t="n">
        <f aca="false">+'7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7</v>
      </c>
      <c r="C566" s="69" t="str">
        <f aca="false">+C565</f>
        <v>DIAGNÓSTICO DEL ÁREA DE SISTEMAS DE INFORMACIÓN TI</v>
      </c>
      <c r="D566" s="70" t="str">
        <f aca="false">+D565</f>
        <v>7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7.15'!C10</f>
        <v>0</v>
      </c>
      <c r="I566" s="70" t="n">
        <f aca="false">+'7.15'!D10</f>
        <v>0</v>
      </c>
      <c r="J566" s="70" t="n">
        <f aca="false">+'7.15'!E10</f>
        <v>0</v>
      </c>
      <c r="K566" s="70" t="n">
        <f aca="false">+'7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7</v>
      </c>
      <c r="C567" s="69" t="str">
        <f aca="false">+C566</f>
        <v>DIAGNÓSTICO DEL ÁREA DE SISTEMAS DE INFORMACIÓN TI</v>
      </c>
      <c r="D567" s="70" t="str">
        <f aca="false">+D566</f>
        <v>7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7.15'!C11</f>
        <v>0</v>
      </c>
      <c r="I567" s="70" t="n">
        <f aca="false">+'7.15'!D11</f>
        <v>0</v>
      </c>
      <c r="J567" s="70" t="n">
        <f aca="false">+'7.15'!E11</f>
        <v>0</v>
      </c>
      <c r="K567" s="70" t="n">
        <f aca="false">+'7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7</v>
      </c>
      <c r="C568" s="69" t="str">
        <f aca="false">+C567</f>
        <v>DIAGNÓSTICO DEL ÁREA DE SISTEMAS DE INFORMACIÓN TI</v>
      </c>
      <c r="D568" s="70" t="str">
        <f aca="false">+D567</f>
        <v>7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7.15'!C12</f>
        <v>0</v>
      </c>
      <c r="I568" s="70" t="n">
        <f aca="false">+'7.15'!D12</f>
        <v>0</v>
      </c>
      <c r="J568" s="70" t="n">
        <f aca="false">+'7.15'!E12</f>
        <v>0</v>
      </c>
      <c r="K568" s="70" t="n">
        <f aca="false">+'7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7</v>
      </c>
      <c r="C569" s="69" t="str">
        <f aca="false">+C568</f>
        <v>DIAGNÓSTICO DEL ÁREA DE SISTEMAS DE INFORMACIÓN TI</v>
      </c>
      <c r="D569" s="70" t="str">
        <f aca="false">+D568</f>
        <v>7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7.15'!C13</f>
        <v>0</v>
      </c>
      <c r="I569" s="70" t="n">
        <f aca="false">+'7.15'!D13</f>
        <v>0</v>
      </c>
      <c r="J569" s="70" t="n">
        <f aca="false">+'7.15'!E13</f>
        <v>0</v>
      </c>
      <c r="K569" s="70" t="n">
        <f aca="false">+'7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7</v>
      </c>
      <c r="C570" s="69" t="str">
        <f aca="false">+C569</f>
        <v>DIAGNÓSTICO DEL ÁREA DE SISTEMAS DE INFORMACIÓN TI</v>
      </c>
      <c r="D570" s="70" t="str">
        <f aca="false">+D569</f>
        <v>7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7.15'!C14</f>
        <v>0</v>
      </c>
      <c r="I570" s="70" t="n">
        <f aca="false">+'7.15'!D14</f>
        <v>0</v>
      </c>
      <c r="J570" s="70" t="n">
        <f aca="false">+'7.15'!E14</f>
        <v>0</v>
      </c>
      <c r="K570" s="70" t="n">
        <f aca="false">+'7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7</v>
      </c>
      <c r="C571" s="69" t="str">
        <f aca="false">+C570</f>
        <v>DIAGNÓSTICO DEL ÁREA DE SISTEMAS DE INFORMACIÓN TI</v>
      </c>
      <c r="D571" s="70" t="str">
        <f aca="false">+D570</f>
        <v>7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7.15'!C15</f>
        <v>0</v>
      </c>
      <c r="I571" s="70" t="n">
        <f aca="false">+'7.15'!D15</f>
        <v>0</v>
      </c>
      <c r="J571" s="70" t="n">
        <f aca="false">+'7.15'!E15</f>
        <v>0</v>
      </c>
      <c r="K571" s="70" t="n">
        <f aca="false">+'7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7</v>
      </c>
      <c r="C572" s="69" t="str">
        <f aca="false">+C571</f>
        <v>DIAGNÓSTICO DEL ÁREA DE SISTEMAS DE INFORMACIÓN TI</v>
      </c>
      <c r="D572" s="70" t="str">
        <f aca="false">+D571</f>
        <v>7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7.15'!C16</f>
        <v>0</v>
      </c>
      <c r="I572" s="70" t="n">
        <f aca="false">+'7.15'!D16</f>
        <v>0</v>
      </c>
      <c r="J572" s="70" t="n">
        <f aca="false">+'7.15'!E16</f>
        <v>0</v>
      </c>
      <c r="K572" s="70" t="n">
        <f aca="false">+'7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7</v>
      </c>
      <c r="C573" s="69" t="str">
        <f aca="false">+C572</f>
        <v>DIAGNÓSTICO DEL ÁREA DE SISTEMAS DE INFORMACIÓN TI</v>
      </c>
      <c r="D573" s="70" t="str">
        <f aca="false">+D572</f>
        <v>7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7.15'!C17</f>
        <v>0</v>
      </c>
      <c r="I573" s="70" t="n">
        <f aca="false">+'7.15'!D17</f>
        <v>0</v>
      </c>
      <c r="J573" s="70" t="n">
        <f aca="false">+'7.15'!E17</f>
        <v>0</v>
      </c>
      <c r="K573" s="70" t="n">
        <f aca="false">+'7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7</v>
      </c>
      <c r="C574" s="69" t="str">
        <f aca="false">+C573</f>
        <v>DIAGNÓSTICO DEL ÁREA DE SISTEMAS DE INFORMACIÓN TI</v>
      </c>
      <c r="D574" s="70" t="str">
        <f aca="false">+D573</f>
        <v>7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7.15'!C18</f>
        <v>0</v>
      </c>
      <c r="I574" s="70" t="n">
        <f aca="false">+'7.15'!D18</f>
        <v>0</v>
      </c>
      <c r="J574" s="70" t="n">
        <f aca="false">+'7.15'!E18</f>
        <v>0</v>
      </c>
      <c r="K574" s="70" t="n">
        <f aca="false">+'7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7</v>
      </c>
      <c r="C575" s="69" t="str">
        <f aca="false">+C574</f>
        <v>DIAGNÓSTICO DEL ÁREA DE SISTEMAS DE INFORMACIÓN TI</v>
      </c>
      <c r="D575" s="70" t="str">
        <f aca="false">+D574</f>
        <v>7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7.15'!C19</f>
        <v>0</v>
      </c>
      <c r="I575" s="70" t="n">
        <f aca="false">+'7.15'!D19</f>
        <v>0</v>
      </c>
      <c r="J575" s="70" t="n">
        <f aca="false">+'7.15'!E19</f>
        <v>0</v>
      </c>
      <c r="K575" s="70" t="n">
        <f aca="false">+'7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7</v>
      </c>
      <c r="C576" s="69" t="str">
        <f aca="false">+C575</f>
        <v>DIAGNÓSTICO DEL ÁREA DE SISTEMAS DE INFORMACIÓN TI</v>
      </c>
      <c r="D576" s="70" t="str">
        <f aca="false">+D575</f>
        <v>7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7.15'!C20</f>
        <v>0</v>
      </c>
      <c r="I576" s="70" t="n">
        <f aca="false">+'7.15'!D20</f>
        <v>0</v>
      </c>
      <c r="J576" s="70" t="n">
        <f aca="false">+'7.15'!E20</f>
        <v>0</v>
      </c>
      <c r="K576" s="70" t="n">
        <f aca="false">+'7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7</v>
      </c>
      <c r="C577" s="69" t="str">
        <f aca="false">+C576</f>
        <v>DIAGNÓSTICO DEL ÁREA DE SISTEMAS DE INFORMACIÓN TI</v>
      </c>
      <c r="D577" s="70" t="str">
        <f aca="false">+D576</f>
        <v>7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7.15'!C21</f>
        <v>0</v>
      </c>
      <c r="I577" s="70" t="n">
        <f aca="false">+'7.15'!D21</f>
        <v>0</v>
      </c>
      <c r="J577" s="70" t="n">
        <f aca="false">+'7.15'!E21</f>
        <v>0</v>
      </c>
      <c r="K577" s="70" t="n">
        <f aca="false">+'7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7</v>
      </c>
      <c r="C578" s="69" t="str">
        <f aca="false">+C577</f>
        <v>DIAGNÓSTICO DEL ÁREA DE SISTEMAS DE INFORMACIÓN TI</v>
      </c>
      <c r="D578" s="70" t="str">
        <f aca="false">+D577</f>
        <v>7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7.15'!C22</f>
        <v>0</v>
      </c>
      <c r="I578" s="70" t="n">
        <f aca="false">+'7.15'!D22</f>
        <v>0</v>
      </c>
      <c r="J578" s="70" t="n">
        <f aca="false">+'7.15'!E22</f>
        <v>0</v>
      </c>
      <c r="K578" s="70" t="n">
        <f aca="false">+'7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7</v>
      </c>
      <c r="C579" s="69" t="str">
        <f aca="false">+C578</f>
        <v>DIAGNÓSTICO DEL ÁREA DE SISTEMAS DE INFORMACIÓN TI</v>
      </c>
      <c r="D579" s="70" t="str">
        <f aca="false">+D578</f>
        <v>7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7.15'!C23</f>
        <v>0</v>
      </c>
      <c r="I579" s="70" t="n">
        <f aca="false">+'7.15'!D23</f>
        <v>0</v>
      </c>
      <c r="J579" s="70" t="n">
        <f aca="false">+'7.15'!E23</f>
        <v>0</v>
      </c>
      <c r="K579" s="70" t="n">
        <f aca="false">+'7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7</v>
      </c>
      <c r="C580" s="69" t="str">
        <f aca="false">+C579</f>
        <v>DIAGNÓSTICO DEL ÁREA DE SISTEMAS DE INFORMACIÓN TI</v>
      </c>
      <c r="D580" s="70" t="str">
        <f aca="false">+D579</f>
        <v>7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7.15'!C24</f>
        <v>0</v>
      </c>
      <c r="I580" s="70" t="n">
        <f aca="false">+'7.15'!D24</f>
        <v>0</v>
      </c>
      <c r="J580" s="70" t="n">
        <f aca="false">+'7.15'!E24</f>
        <v>0</v>
      </c>
      <c r="K580" s="70" t="n">
        <f aca="false">+'7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7</v>
      </c>
      <c r="C581" s="69" t="str">
        <f aca="false">+C580</f>
        <v>DIAGNÓSTICO DEL ÁREA DE SISTEMAS DE INFORMACIÓN TI</v>
      </c>
      <c r="D581" s="70" t="str">
        <f aca="false">+D580</f>
        <v>7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7.15'!C25</f>
        <v>0</v>
      </c>
      <c r="I581" s="70" t="n">
        <f aca="false">+'7.15'!D25</f>
        <v>0</v>
      </c>
      <c r="J581" s="70" t="n">
        <f aca="false">+'7.15'!E25</f>
        <v>0</v>
      </c>
      <c r="K581" s="70" t="n">
        <f aca="false">+'7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7</v>
      </c>
      <c r="C582" s="69" t="str">
        <f aca="false">+C581</f>
        <v>DIAGNÓSTICO DEL ÁREA DE SISTEMAS DE INFORMACIÓN TI</v>
      </c>
      <c r="D582" s="70" t="str">
        <f aca="false">+D581</f>
        <v>7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7.15'!C26</f>
        <v>0</v>
      </c>
      <c r="I582" s="70" t="n">
        <f aca="false">+'7.15'!D26</f>
        <v>0</v>
      </c>
      <c r="J582" s="70" t="n">
        <f aca="false">+'7.15'!E26</f>
        <v>0</v>
      </c>
      <c r="K582" s="70" t="n">
        <f aca="false">+'7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7</v>
      </c>
      <c r="C583" s="69" t="str">
        <f aca="false">+C582</f>
        <v>DIAGNÓSTICO DEL ÁREA DE SISTEMAS DE INFORMACIÓN TI</v>
      </c>
      <c r="D583" s="70" t="str">
        <f aca="false">+D582</f>
        <v>7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7.15'!C27</f>
        <v>0</v>
      </c>
      <c r="I583" s="70" t="n">
        <f aca="false">+'7.15'!D27</f>
        <v>0</v>
      </c>
      <c r="J583" s="70" t="n">
        <f aca="false">+'7.15'!E27</f>
        <v>0</v>
      </c>
      <c r="K583" s="70" t="n">
        <f aca="false">+'7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7</v>
      </c>
      <c r="C584" s="69" t="str">
        <f aca="false">+C583</f>
        <v>DIAGNÓSTICO DEL ÁREA DE SISTEMAS DE INFORMACIÓN TI</v>
      </c>
      <c r="D584" s="70" t="str">
        <f aca="false">+D583</f>
        <v>7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7.15'!C28</f>
        <v>0</v>
      </c>
      <c r="I584" s="70" t="n">
        <f aca="false">+'7.15'!D28</f>
        <v>0</v>
      </c>
      <c r="J584" s="70" t="n">
        <f aca="false">+'7.15'!E28</f>
        <v>0</v>
      </c>
      <c r="K584" s="70" t="n">
        <f aca="false">+'7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7</v>
      </c>
      <c r="C585" s="69" t="str">
        <f aca="false">+C584</f>
        <v>DIAGNÓSTICO DEL ÁREA DE SISTEMAS DE INFORMACIÓN TI</v>
      </c>
      <c r="D585" s="70" t="str">
        <f aca="false">+D584</f>
        <v>7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7.15'!C29</f>
        <v>0</v>
      </c>
      <c r="I585" s="70" t="n">
        <f aca="false">+'7.15'!D29</f>
        <v>0</v>
      </c>
      <c r="J585" s="70" t="n">
        <f aca="false">+'7.15'!E29</f>
        <v>0</v>
      </c>
      <c r="K585" s="70" t="n">
        <f aca="false">+'7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7</v>
      </c>
      <c r="C586" s="69" t="str">
        <f aca="false">+C585</f>
        <v>DIAGNÓSTICO DEL ÁREA DE SISTEMAS DE INFORMACIÓN TI</v>
      </c>
      <c r="D586" s="70" t="str">
        <f aca="false">+D585</f>
        <v>7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7.15'!C30</f>
        <v>0</v>
      </c>
      <c r="I586" s="70" t="n">
        <f aca="false">+'7.15'!D30</f>
        <v>0</v>
      </c>
      <c r="J586" s="70" t="n">
        <f aca="false">+'7.15'!E30</f>
        <v>0</v>
      </c>
      <c r="K586" s="70" t="n">
        <f aca="false">+'7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7</v>
      </c>
      <c r="C587" s="69" t="str">
        <f aca="false">+C586</f>
        <v>DIAGNÓSTICO DEL ÁREA DE SISTEMAS DE INFORMACIÓN TI</v>
      </c>
      <c r="D587" s="70" t="str">
        <f aca="false">+D586</f>
        <v>7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7.15'!C31</f>
        <v>0</v>
      </c>
      <c r="I587" s="70" t="n">
        <f aca="false">+'7.15'!D31</f>
        <v>0</v>
      </c>
      <c r="J587" s="70" t="n">
        <f aca="false">+'7.15'!E31</f>
        <v>0</v>
      </c>
      <c r="K587" s="70" t="n">
        <f aca="false">+'7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7</v>
      </c>
      <c r="C588" s="69" t="str">
        <f aca="false">+C587</f>
        <v>DIAGNÓSTICO DEL ÁREA DE SISTEMAS DE INFORMACIÓN TI</v>
      </c>
      <c r="D588" s="70" t="str">
        <f aca="false">+D587</f>
        <v>7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7.15'!C32</f>
        <v>0</v>
      </c>
      <c r="I588" s="70" t="n">
        <f aca="false">+'7.15'!D32</f>
        <v>0</v>
      </c>
      <c r="J588" s="70" t="n">
        <f aca="false">+'7.15'!E32</f>
        <v>0</v>
      </c>
      <c r="K588" s="70" t="n">
        <f aca="false">+'7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7</v>
      </c>
      <c r="C589" s="69" t="str">
        <f aca="false">+C588</f>
        <v>DIAGNÓSTICO DEL ÁREA DE SISTEMAS DE INFORMACIÓN TI</v>
      </c>
      <c r="D589" s="70" t="str">
        <f aca="false">+D588</f>
        <v>7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7.15'!C33</f>
        <v>0</v>
      </c>
      <c r="I589" s="70" t="n">
        <f aca="false">+'7.15'!D33</f>
        <v>0</v>
      </c>
      <c r="J589" s="70" t="n">
        <f aca="false">+'7.15'!E33</f>
        <v>0</v>
      </c>
      <c r="K589" s="70" t="n">
        <f aca="false">+'7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7</v>
      </c>
      <c r="C590" s="69" t="str">
        <f aca="false">+C589</f>
        <v>DIAGNÓSTICO DEL ÁREA DE SISTEMAS DE INFORMACIÓN TI</v>
      </c>
      <c r="D590" s="70" t="str">
        <f aca="false">+D589</f>
        <v>7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7.15'!C34</f>
        <v>0</v>
      </c>
      <c r="I590" s="70" t="n">
        <f aca="false">+'7.15'!D34</f>
        <v>0</v>
      </c>
      <c r="J590" s="70" t="n">
        <f aca="false">+'7.15'!E34</f>
        <v>0</v>
      </c>
      <c r="K590" s="70" t="n">
        <f aca="false">+'7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7</v>
      </c>
      <c r="C591" s="69" t="str">
        <f aca="false">+C590</f>
        <v>DIAGNÓSTICO DEL ÁREA DE SISTEMAS DE INFORMACIÓN TI</v>
      </c>
      <c r="D591" s="70" t="str">
        <f aca="false">+D590</f>
        <v>7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7.15'!C35</f>
        <v>0</v>
      </c>
      <c r="I591" s="70" t="n">
        <f aca="false">+'7.15'!D35</f>
        <v>0</v>
      </c>
      <c r="J591" s="70" t="n">
        <f aca="false">+'7.15'!E35</f>
        <v>0</v>
      </c>
      <c r="K591" s="70" t="n">
        <f aca="false">+'7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7</v>
      </c>
      <c r="C592" s="69" t="str">
        <f aca="false">+C591</f>
        <v>DIAGNÓSTICO DEL ÁREA DE SISTEMAS DE INFORMACIÓN TI</v>
      </c>
      <c r="D592" s="70" t="str">
        <f aca="false">+D591</f>
        <v>7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7.15'!C36</f>
        <v>0</v>
      </c>
      <c r="I592" s="70" t="n">
        <f aca="false">+'7.15'!D36</f>
        <v>0</v>
      </c>
      <c r="J592" s="70" t="n">
        <f aca="false">+'7.15'!E36</f>
        <v>0</v>
      </c>
      <c r="K592" s="70" t="n">
        <f aca="false">+'7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7</v>
      </c>
      <c r="C593" s="69" t="str">
        <f aca="false">+C592</f>
        <v>DIAGNÓSTICO DEL ÁREA DE SISTEMAS DE INFORMACIÓN TI</v>
      </c>
      <c r="D593" s="70" t="str">
        <f aca="false">+D592</f>
        <v>7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7.15'!C37</f>
        <v>0</v>
      </c>
      <c r="I593" s="70" t="n">
        <f aca="false">+'7.15'!D37</f>
        <v>0</v>
      </c>
      <c r="J593" s="70" t="n">
        <f aca="false">+'7.15'!E37</f>
        <v>0</v>
      </c>
      <c r="K593" s="70" t="n">
        <f aca="false">+'7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7</v>
      </c>
      <c r="C594" s="69" t="str">
        <f aca="false">+C593</f>
        <v>DIAGNÓSTICO DEL ÁREA DE SISTEMAS DE INFORMACIÓN TI</v>
      </c>
      <c r="D594" s="70" t="str">
        <f aca="false">+D593</f>
        <v>7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7.15'!C38</f>
        <v>0</v>
      </c>
      <c r="I594" s="70" t="n">
        <f aca="false">+'7.15'!D38</f>
        <v>0</v>
      </c>
      <c r="J594" s="70" t="n">
        <f aca="false">+'7.15'!E38</f>
        <v>0</v>
      </c>
      <c r="K594" s="70" t="n">
        <f aca="false">+'7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7</v>
      </c>
      <c r="C595" s="69" t="str">
        <f aca="false">+C594</f>
        <v>DIAGNÓSTICO DEL ÁREA DE SISTEMAS DE INFORMACIÓN TI</v>
      </c>
      <c r="D595" s="70" t="str">
        <f aca="false">+D594</f>
        <v>7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7.15'!C39</f>
        <v>0</v>
      </c>
      <c r="I595" s="70" t="n">
        <f aca="false">+'7.15'!D39</f>
        <v>0</v>
      </c>
      <c r="J595" s="70" t="n">
        <f aca="false">+'7.15'!E39</f>
        <v>0</v>
      </c>
      <c r="K595" s="70" t="n">
        <f aca="false">+'7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7</v>
      </c>
      <c r="C596" s="69" t="str">
        <f aca="false">+C595</f>
        <v>DIAGNÓSTICO DEL ÁREA DE SISTEMAS DE INFORMACIÓN TI</v>
      </c>
      <c r="D596" s="70" t="str">
        <f aca="false">+D595</f>
        <v>7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7.15'!C40</f>
        <v>0</v>
      </c>
      <c r="I596" s="70" t="n">
        <f aca="false">+'7.15'!D40</f>
        <v>0</v>
      </c>
      <c r="J596" s="70" t="n">
        <f aca="false">+'7.15'!E40</f>
        <v>0</v>
      </c>
      <c r="K596" s="70" t="n">
        <f aca="false">+'7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7</v>
      </c>
      <c r="C597" s="69" t="str">
        <f aca="false">+C596</f>
        <v>DIAGNÓSTICO DEL ÁREA DE SISTEMAS DE INFORMACIÓN TI</v>
      </c>
      <c r="D597" s="70" t="str">
        <f aca="false">+D596</f>
        <v>7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7.15'!C41</f>
        <v>0</v>
      </c>
      <c r="I597" s="70" t="n">
        <f aca="false">+'7.15'!D41</f>
        <v>0</v>
      </c>
      <c r="J597" s="70" t="n">
        <f aca="false">+'7.15'!E41</f>
        <v>0</v>
      </c>
      <c r="K597" s="70" t="n">
        <f aca="false">+'7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7</v>
      </c>
      <c r="C598" s="69" t="str">
        <f aca="false">+C597</f>
        <v>DIAGNÓSTICO DEL ÁREA DE SISTEMAS DE INFORMACIÓN TI</v>
      </c>
      <c r="D598" s="70" t="str">
        <f aca="false">+D597</f>
        <v>7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7.15'!C42</f>
        <v>0</v>
      </c>
      <c r="I598" s="70" t="n">
        <f aca="false">+'7.15'!D42</f>
        <v>0</v>
      </c>
      <c r="J598" s="70" t="n">
        <f aca="false">+'7.15'!E42</f>
        <v>0</v>
      </c>
      <c r="K598" s="70" t="n">
        <f aca="false">+'7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7</v>
      </c>
      <c r="C599" s="69" t="str">
        <f aca="false">+C598</f>
        <v>DIAGNÓSTICO DEL ÁREA DE SISTEMAS DE INFORMACIÓN TI</v>
      </c>
      <c r="D599" s="70" t="str">
        <f aca="false">+D598</f>
        <v>7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7.15'!C43</f>
        <v>0</v>
      </c>
      <c r="I599" s="70" t="n">
        <f aca="false">+'7.15'!D43</f>
        <v>0</v>
      </c>
      <c r="J599" s="70" t="n">
        <f aca="false">+'7.15'!E43</f>
        <v>0</v>
      </c>
      <c r="K599" s="70" t="n">
        <f aca="false">+'7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7</v>
      </c>
      <c r="C600" s="69" t="str">
        <f aca="false">+C599</f>
        <v>DIAGNÓSTICO DEL ÁREA DE SISTEMAS DE INFORMACIÓN TI</v>
      </c>
      <c r="D600" s="70" t="str">
        <f aca="false">+D599</f>
        <v>7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7.15'!C44</f>
        <v>0</v>
      </c>
      <c r="I600" s="70" t="n">
        <f aca="false">+'7.15'!D44</f>
        <v>0</v>
      </c>
      <c r="J600" s="70" t="n">
        <f aca="false">+'7.15'!E44</f>
        <v>0</v>
      </c>
      <c r="K600" s="70" t="n">
        <f aca="false">+'7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7</v>
      </c>
      <c r="C601" s="69" t="str">
        <f aca="false">+C600</f>
        <v>DIAGNÓSTICO DEL ÁREA DE SISTEMAS DE INFORMACIÓN TI</v>
      </c>
      <c r="D601" s="70" t="str">
        <f aca="false">+D600</f>
        <v>7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7.15'!C45</f>
        <v>0</v>
      </c>
      <c r="I601" s="70" t="n">
        <f aca="false">+'7.15'!D45</f>
        <v>0</v>
      </c>
      <c r="J601" s="70" t="n">
        <f aca="false">+'7.15'!E45</f>
        <v>0</v>
      </c>
      <c r="K601" s="70" t="n">
        <f aca="false">+'7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7</v>
      </c>
      <c r="C602" s="69" t="str">
        <f aca="false">+C601</f>
        <v>DIAGNÓSTICO DEL ÁREA DE SISTEMAS DE INFORMACIÓN TI</v>
      </c>
      <c r="D602" s="70" t="str">
        <f aca="false">+I!C25</f>
        <v>7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7.16'!C6</f>
        <v>0</v>
      </c>
      <c r="I602" s="70" t="n">
        <f aca="false">+'7.16'!D6</f>
        <v>0</v>
      </c>
      <c r="J602" s="70" t="n">
        <f aca="false">+'7.16'!E6</f>
        <v>0</v>
      </c>
      <c r="K602" s="70" t="n">
        <f aca="false">+'7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7</v>
      </c>
      <c r="C603" s="69" t="str">
        <f aca="false">+C602</f>
        <v>DIAGNÓSTICO DEL ÁREA DE SISTEMAS DE INFORMACIÓN TI</v>
      </c>
      <c r="D603" s="70" t="str">
        <f aca="false">+D602</f>
        <v>7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7.16'!C7</f>
        <v>0</v>
      </c>
      <c r="I603" s="70" t="n">
        <f aca="false">+'7.16'!D7</f>
        <v>0</v>
      </c>
      <c r="J603" s="70" t="n">
        <f aca="false">+'7.16'!E7</f>
        <v>0</v>
      </c>
      <c r="K603" s="70" t="n">
        <f aca="false">+'7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7</v>
      </c>
      <c r="C604" s="69" t="str">
        <f aca="false">+C603</f>
        <v>DIAGNÓSTICO DEL ÁREA DE SISTEMAS DE INFORMACIÓN TI</v>
      </c>
      <c r="D604" s="70" t="str">
        <f aca="false">+D603</f>
        <v>7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7.16'!C8</f>
        <v>0</v>
      </c>
      <c r="I604" s="70" t="n">
        <f aca="false">+'7.16'!D8</f>
        <v>0</v>
      </c>
      <c r="J604" s="70" t="n">
        <f aca="false">+'7.16'!E8</f>
        <v>0</v>
      </c>
      <c r="K604" s="70" t="n">
        <f aca="false">+'7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7</v>
      </c>
      <c r="C605" s="69" t="str">
        <f aca="false">+C604</f>
        <v>DIAGNÓSTICO DEL ÁREA DE SISTEMAS DE INFORMACIÓN TI</v>
      </c>
      <c r="D605" s="70" t="str">
        <f aca="false">+D604</f>
        <v>7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7.16'!C9</f>
        <v>0</v>
      </c>
      <c r="I605" s="70" t="n">
        <f aca="false">+'7.16'!D9</f>
        <v>0</v>
      </c>
      <c r="J605" s="70" t="n">
        <f aca="false">+'7.16'!E9</f>
        <v>0</v>
      </c>
      <c r="K605" s="70" t="n">
        <f aca="false">+'7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7</v>
      </c>
      <c r="C606" s="69" t="str">
        <f aca="false">+C605</f>
        <v>DIAGNÓSTICO DEL ÁREA DE SISTEMAS DE INFORMACIÓN TI</v>
      </c>
      <c r="D606" s="70" t="str">
        <f aca="false">+D605</f>
        <v>7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7.16'!C10</f>
        <v>0</v>
      </c>
      <c r="I606" s="70" t="n">
        <f aca="false">+'7.16'!D10</f>
        <v>0</v>
      </c>
      <c r="J606" s="70" t="n">
        <f aca="false">+'7.16'!E10</f>
        <v>0</v>
      </c>
      <c r="K606" s="70" t="n">
        <f aca="false">+'7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7</v>
      </c>
      <c r="C607" s="69" t="str">
        <f aca="false">+C606</f>
        <v>DIAGNÓSTICO DEL ÁREA DE SISTEMAS DE INFORMACIÓN TI</v>
      </c>
      <c r="D607" s="70" t="str">
        <f aca="false">+D606</f>
        <v>7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7.16'!C11</f>
        <v>0</v>
      </c>
      <c r="I607" s="70" t="n">
        <f aca="false">+'7.16'!D11</f>
        <v>0</v>
      </c>
      <c r="J607" s="70" t="n">
        <f aca="false">+'7.16'!E11</f>
        <v>0</v>
      </c>
      <c r="K607" s="70" t="n">
        <f aca="false">+'7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7</v>
      </c>
      <c r="C608" s="69" t="str">
        <f aca="false">+C607</f>
        <v>DIAGNÓSTICO DEL ÁREA DE SISTEMAS DE INFORMACIÓN TI</v>
      </c>
      <c r="D608" s="70" t="str">
        <f aca="false">+D607</f>
        <v>7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7.16'!C12</f>
        <v>0</v>
      </c>
      <c r="I608" s="70" t="n">
        <f aca="false">+'7.16'!D12</f>
        <v>0</v>
      </c>
      <c r="J608" s="70" t="n">
        <f aca="false">+'7.16'!E12</f>
        <v>0</v>
      </c>
      <c r="K608" s="70" t="n">
        <f aca="false">+'7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7</v>
      </c>
      <c r="C609" s="69" t="str">
        <f aca="false">+C608</f>
        <v>DIAGNÓSTICO DEL ÁREA DE SISTEMAS DE INFORMACIÓN TI</v>
      </c>
      <c r="D609" s="70" t="str">
        <f aca="false">+D608</f>
        <v>7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7.16'!C13</f>
        <v>0</v>
      </c>
      <c r="I609" s="70" t="n">
        <f aca="false">+'7.16'!D13</f>
        <v>0</v>
      </c>
      <c r="J609" s="70" t="n">
        <f aca="false">+'7.16'!E13</f>
        <v>0</v>
      </c>
      <c r="K609" s="70" t="n">
        <f aca="false">+'7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7</v>
      </c>
      <c r="C610" s="69" t="str">
        <f aca="false">+C609</f>
        <v>DIAGNÓSTICO DEL ÁREA DE SISTEMAS DE INFORMACIÓN TI</v>
      </c>
      <c r="D610" s="70" t="str">
        <f aca="false">+D609</f>
        <v>7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7.16'!C14</f>
        <v>0</v>
      </c>
      <c r="I610" s="70" t="n">
        <f aca="false">+'7.16'!D14</f>
        <v>0</v>
      </c>
      <c r="J610" s="70" t="n">
        <f aca="false">+'7.16'!E14</f>
        <v>0</v>
      </c>
      <c r="K610" s="70" t="n">
        <f aca="false">+'7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7</v>
      </c>
      <c r="C611" s="69" t="str">
        <f aca="false">+C610</f>
        <v>DIAGNÓSTICO DEL ÁREA DE SISTEMAS DE INFORMACIÓN TI</v>
      </c>
      <c r="D611" s="70" t="str">
        <f aca="false">+D610</f>
        <v>7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7.16'!C15</f>
        <v>0</v>
      </c>
      <c r="I611" s="70" t="n">
        <f aca="false">+'7.16'!D15</f>
        <v>0</v>
      </c>
      <c r="J611" s="70" t="n">
        <f aca="false">+'7.16'!E15</f>
        <v>0</v>
      </c>
      <c r="K611" s="70" t="n">
        <f aca="false">+'7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7</v>
      </c>
      <c r="C612" s="69" t="str">
        <f aca="false">+C611</f>
        <v>DIAGNÓSTICO DEL ÁREA DE SISTEMAS DE INFORMACIÓN TI</v>
      </c>
      <c r="D612" s="70" t="str">
        <f aca="false">+D611</f>
        <v>7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7.16'!C16</f>
        <v>0</v>
      </c>
      <c r="I612" s="70" t="n">
        <f aca="false">+'7.16'!D16</f>
        <v>0</v>
      </c>
      <c r="J612" s="70" t="n">
        <f aca="false">+'7.16'!E16</f>
        <v>0</v>
      </c>
      <c r="K612" s="70" t="n">
        <f aca="false">+'7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7</v>
      </c>
      <c r="C613" s="69" t="str">
        <f aca="false">+C612</f>
        <v>DIAGNÓSTICO DEL ÁREA DE SISTEMAS DE INFORMACIÓN TI</v>
      </c>
      <c r="D613" s="70" t="str">
        <f aca="false">+D612</f>
        <v>7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7.16'!C17</f>
        <v>0</v>
      </c>
      <c r="I613" s="70" t="n">
        <f aca="false">+'7.16'!D17</f>
        <v>0</v>
      </c>
      <c r="J613" s="70" t="n">
        <f aca="false">+'7.16'!E17</f>
        <v>0</v>
      </c>
      <c r="K613" s="70" t="n">
        <f aca="false">+'7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7</v>
      </c>
      <c r="C614" s="69" t="str">
        <f aca="false">+C613</f>
        <v>DIAGNÓSTICO DEL ÁREA DE SISTEMAS DE INFORMACIÓN TI</v>
      </c>
      <c r="D614" s="70" t="str">
        <f aca="false">+D613</f>
        <v>7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7.16'!C18</f>
        <v>0</v>
      </c>
      <c r="I614" s="70" t="n">
        <f aca="false">+'7.16'!D18</f>
        <v>0</v>
      </c>
      <c r="J614" s="70" t="n">
        <f aca="false">+'7.16'!E18</f>
        <v>0</v>
      </c>
      <c r="K614" s="70" t="n">
        <f aca="false">+'7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7</v>
      </c>
      <c r="C615" s="69" t="str">
        <f aca="false">+C614</f>
        <v>DIAGNÓSTICO DEL ÁREA DE SISTEMAS DE INFORMACIÓN TI</v>
      </c>
      <c r="D615" s="70" t="str">
        <f aca="false">+D614</f>
        <v>7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7.16'!C19</f>
        <v>0</v>
      </c>
      <c r="I615" s="70" t="n">
        <f aca="false">+'7.16'!D19</f>
        <v>0</v>
      </c>
      <c r="J615" s="70" t="n">
        <f aca="false">+'7.16'!E19</f>
        <v>0</v>
      </c>
      <c r="K615" s="70" t="n">
        <f aca="false">+'7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7</v>
      </c>
      <c r="C616" s="69" t="str">
        <f aca="false">+C615</f>
        <v>DIAGNÓSTICO DEL ÁREA DE SISTEMAS DE INFORMACIÓN TI</v>
      </c>
      <c r="D616" s="70" t="str">
        <f aca="false">+D615</f>
        <v>7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7.16'!C20</f>
        <v>0</v>
      </c>
      <c r="I616" s="70" t="n">
        <f aca="false">+'7.16'!D20</f>
        <v>0</v>
      </c>
      <c r="J616" s="70" t="n">
        <f aca="false">+'7.16'!E20</f>
        <v>0</v>
      </c>
      <c r="K616" s="70" t="n">
        <f aca="false">+'7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7</v>
      </c>
      <c r="C617" s="69" t="str">
        <f aca="false">+C616</f>
        <v>DIAGNÓSTICO DEL ÁREA DE SISTEMAS DE INFORMACIÓN TI</v>
      </c>
      <c r="D617" s="70" t="str">
        <f aca="false">+D616</f>
        <v>7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7.16'!C21</f>
        <v>0</v>
      </c>
      <c r="I617" s="70" t="n">
        <f aca="false">+'7.16'!D21</f>
        <v>0</v>
      </c>
      <c r="J617" s="70" t="n">
        <f aca="false">+'7.16'!E21</f>
        <v>0</v>
      </c>
      <c r="K617" s="70" t="n">
        <f aca="false">+'7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7</v>
      </c>
      <c r="C618" s="69" t="str">
        <f aca="false">+C617</f>
        <v>DIAGNÓSTICO DEL ÁREA DE SISTEMAS DE INFORMACIÓN TI</v>
      </c>
      <c r="D618" s="70" t="str">
        <f aca="false">+D617</f>
        <v>7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7.16'!C22</f>
        <v>0</v>
      </c>
      <c r="I618" s="70" t="n">
        <f aca="false">+'7.16'!D22</f>
        <v>0</v>
      </c>
      <c r="J618" s="70" t="n">
        <f aca="false">+'7.16'!E22</f>
        <v>0</v>
      </c>
      <c r="K618" s="70" t="n">
        <f aca="false">+'7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7</v>
      </c>
      <c r="C619" s="69" t="str">
        <f aca="false">+C618</f>
        <v>DIAGNÓSTICO DEL ÁREA DE SISTEMAS DE INFORMACIÓN TI</v>
      </c>
      <c r="D619" s="70" t="str">
        <f aca="false">+D618</f>
        <v>7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7.16'!C23</f>
        <v>0</v>
      </c>
      <c r="I619" s="70" t="n">
        <f aca="false">+'7.16'!D23</f>
        <v>0</v>
      </c>
      <c r="J619" s="70" t="n">
        <f aca="false">+'7.16'!E23</f>
        <v>0</v>
      </c>
      <c r="K619" s="70" t="n">
        <f aca="false">+'7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7</v>
      </c>
      <c r="C620" s="69" t="str">
        <f aca="false">+C619</f>
        <v>DIAGNÓSTICO DEL ÁREA DE SISTEMAS DE INFORMACIÓN TI</v>
      </c>
      <c r="D620" s="70" t="str">
        <f aca="false">+D619</f>
        <v>7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7.16'!C24</f>
        <v>0</v>
      </c>
      <c r="I620" s="70" t="n">
        <f aca="false">+'7.16'!D24</f>
        <v>0</v>
      </c>
      <c r="J620" s="70" t="n">
        <f aca="false">+'7.16'!E24</f>
        <v>0</v>
      </c>
      <c r="K620" s="70" t="n">
        <f aca="false">+'7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7</v>
      </c>
      <c r="C621" s="69" t="str">
        <f aca="false">+C620</f>
        <v>DIAGNÓSTICO DEL ÁREA DE SISTEMAS DE INFORMACIÓN TI</v>
      </c>
      <c r="D621" s="70" t="str">
        <f aca="false">+D620</f>
        <v>7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7.16'!C25</f>
        <v>0</v>
      </c>
      <c r="I621" s="70" t="n">
        <f aca="false">+'7.16'!D25</f>
        <v>0</v>
      </c>
      <c r="J621" s="70" t="n">
        <f aca="false">+'7.16'!E25</f>
        <v>0</v>
      </c>
      <c r="K621" s="70" t="n">
        <f aca="false">+'7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7</v>
      </c>
      <c r="C622" s="69" t="str">
        <f aca="false">+C621</f>
        <v>DIAGNÓSTICO DEL ÁREA DE SISTEMAS DE INFORMACIÓN TI</v>
      </c>
      <c r="D622" s="70" t="str">
        <f aca="false">+D621</f>
        <v>7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7.16'!C26</f>
        <v>0</v>
      </c>
      <c r="I622" s="70" t="n">
        <f aca="false">+'7.16'!D26</f>
        <v>0</v>
      </c>
      <c r="J622" s="70" t="n">
        <f aca="false">+'7.16'!E26</f>
        <v>0</v>
      </c>
      <c r="K622" s="70" t="n">
        <f aca="false">+'7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7</v>
      </c>
      <c r="C623" s="69" t="str">
        <f aca="false">+C622</f>
        <v>DIAGNÓSTICO DEL ÁREA DE SISTEMAS DE INFORMACIÓN TI</v>
      </c>
      <c r="D623" s="70" t="str">
        <f aca="false">+D622</f>
        <v>7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7.16'!C27</f>
        <v>0</v>
      </c>
      <c r="I623" s="70" t="n">
        <f aca="false">+'7.16'!D27</f>
        <v>0</v>
      </c>
      <c r="J623" s="70" t="n">
        <f aca="false">+'7.16'!E27</f>
        <v>0</v>
      </c>
      <c r="K623" s="70" t="n">
        <f aca="false">+'7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7</v>
      </c>
      <c r="C624" s="69" t="str">
        <f aca="false">+C623</f>
        <v>DIAGNÓSTICO DEL ÁREA DE SISTEMAS DE INFORMACIÓN TI</v>
      </c>
      <c r="D624" s="70" t="str">
        <f aca="false">+D623</f>
        <v>7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7.16'!C28</f>
        <v>0</v>
      </c>
      <c r="I624" s="70" t="n">
        <f aca="false">+'7.16'!D28</f>
        <v>0</v>
      </c>
      <c r="J624" s="70" t="n">
        <f aca="false">+'7.16'!E28</f>
        <v>0</v>
      </c>
      <c r="K624" s="70" t="n">
        <f aca="false">+'7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7</v>
      </c>
      <c r="C625" s="69" t="str">
        <f aca="false">+C624</f>
        <v>DIAGNÓSTICO DEL ÁREA DE SISTEMAS DE INFORMACIÓN TI</v>
      </c>
      <c r="D625" s="70" t="str">
        <f aca="false">+D624</f>
        <v>7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7.16'!C29</f>
        <v>0</v>
      </c>
      <c r="I625" s="70" t="n">
        <f aca="false">+'7.16'!D29</f>
        <v>0</v>
      </c>
      <c r="J625" s="70" t="n">
        <f aca="false">+'7.16'!E29</f>
        <v>0</v>
      </c>
      <c r="K625" s="70" t="n">
        <f aca="false">+'7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7</v>
      </c>
      <c r="C626" s="69" t="str">
        <f aca="false">+C625</f>
        <v>DIAGNÓSTICO DEL ÁREA DE SISTEMAS DE INFORMACIÓN TI</v>
      </c>
      <c r="D626" s="70" t="str">
        <f aca="false">+D625</f>
        <v>7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7.16'!C30</f>
        <v>0</v>
      </c>
      <c r="I626" s="70" t="n">
        <f aca="false">+'7.16'!D30</f>
        <v>0</v>
      </c>
      <c r="J626" s="70" t="n">
        <f aca="false">+'7.16'!E30</f>
        <v>0</v>
      </c>
      <c r="K626" s="70" t="n">
        <f aca="false">+'7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7</v>
      </c>
      <c r="C627" s="69" t="str">
        <f aca="false">+C626</f>
        <v>DIAGNÓSTICO DEL ÁREA DE SISTEMAS DE INFORMACIÓN TI</v>
      </c>
      <c r="D627" s="70" t="str">
        <f aca="false">+D626</f>
        <v>7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7.16'!C31</f>
        <v>0</v>
      </c>
      <c r="I627" s="70" t="n">
        <f aca="false">+'7.16'!D31</f>
        <v>0</v>
      </c>
      <c r="J627" s="70" t="n">
        <f aca="false">+'7.16'!E31</f>
        <v>0</v>
      </c>
      <c r="K627" s="70" t="n">
        <f aca="false">+'7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7</v>
      </c>
      <c r="C628" s="69" t="str">
        <f aca="false">+C627</f>
        <v>DIAGNÓSTICO DEL ÁREA DE SISTEMAS DE INFORMACIÓN TI</v>
      </c>
      <c r="D628" s="70" t="str">
        <f aca="false">+D627</f>
        <v>7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7.16'!C32</f>
        <v>0</v>
      </c>
      <c r="I628" s="70" t="n">
        <f aca="false">+'7.16'!D32</f>
        <v>0</v>
      </c>
      <c r="J628" s="70" t="n">
        <f aca="false">+'7.16'!E32</f>
        <v>0</v>
      </c>
      <c r="K628" s="70" t="n">
        <f aca="false">+'7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7</v>
      </c>
      <c r="C629" s="69" t="str">
        <f aca="false">+C628</f>
        <v>DIAGNÓSTICO DEL ÁREA DE SISTEMAS DE INFORMACIÓN TI</v>
      </c>
      <c r="D629" s="70" t="str">
        <f aca="false">+D628</f>
        <v>7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7.16'!C33</f>
        <v>0</v>
      </c>
      <c r="I629" s="70" t="n">
        <f aca="false">+'7.16'!D33</f>
        <v>0</v>
      </c>
      <c r="J629" s="70" t="n">
        <f aca="false">+'7.16'!E33</f>
        <v>0</v>
      </c>
      <c r="K629" s="70" t="n">
        <f aca="false">+'7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7</v>
      </c>
      <c r="C630" s="69" t="str">
        <f aca="false">+C629</f>
        <v>DIAGNÓSTICO DEL ÁREA DE SISTEMAS DE INFORMACIÓN TI</v>
      </c>
      <c r="D630" s="70" t="str">
        <f aca="false">+D629</f>
        <v>7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7.16'!C34</f>
        <v>0</v>
      </c>
      <c r="I630" s="70" t="n">
        <f aca="false">+'7.16'!D34</f>
        <v>0</v>
      </c>
      <c r="J630" s="70" t="n">
        <f aca="false">+'7.16'!E34</f>
        <v>0</v>
      </c>
      <c r="K630" s="70" t="n">
        <f aca="false">+'7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7</v>
      </c>
      <c r="C631" s="69" t="str">
        <f aca="false">+C630</f>
        <v>DIAGNÓSTICO DEL ÁREA DE SISTEMAS DE INFORMACIÓN TI</v>
      </c>
      <c r="D631" s="70" t="str">
        <f aca="false">+D630</f>
        <v>7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7.16'!C35</f>
        <v>0</v>
      </c>
      <c r="I631" s="70" t="n">
        <f aca="false">+'7.16'!D35</f>
        <v>0</v>
      </c>
      <c r="J631" s="70" t="n">
        <f aca="false">+'7.16'!E35</f>
        <v>0</v>
      </c>
      <c r="K631" s="70" t="n">
        <f aca="false">+'7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7</v>
      </c>
      <c r="C632" s="69" t="str">
        <f aca="false">+C631</f>
        <v>DIAGNÓSTICO DEL ÁREA DE SISTEMAS DE INFORMACIÓN TI</v>
      </c>
      <c r="D632" s="70" t="str">
        <f aca="false">+D631</f>
        <v>7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7.16'!C36</f>
        <v>0</v>
      </c>
      <c r="I632" s="70" t="n">
        <f aca="false">+'7.16'!D36</f>
        <v>0</v>
      </c>
      <c r="J632" s="70" t="n">
        <f aca="false">+'7.16'!E36</f>
        <v>0</v>
      </c>
      <c r="K632" s="70" t="n">
        <f aca="false">+'7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7</v>
      </c>
      <c r="C633" s="69" t="str">
        <f aca="false">+C632</f>
        <v>DIAGNÓSTICO DEL ÁREA DE SISTEMAS DE INFORMACIÓN TI</v>
      </c>
      <c r="D633" s="70" t="str">
        <f aca="false">+D632</f>
        <v>7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7.16'!C37</f>
        <v>0</v>
      </c>
      <c r="I633" s="70" t="n">
        <f aca="false">+'7.16'!D37</f>
        <v>0</v>
      </c>
      <c r="J633" s="70" t="n">
        <f aca="false">+'7.16'!E37</f>
        <v>0</v>
      </c>
      <c r="K633" s="70" t="n">
        <f aca="false">+'7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7</v>
      </c>
      <c r="C634" s="69" t="str">
        <f aca="false">+C633</f>
        <v>DIAGNÓSTICO DEL ÁREA DE SISTEMAS DE INFORMACIÓN TI</v>
      </c>
      <c r="D634" s="70" t="str">
        <f aca="false">+D633</f>
        <v>7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7.16'!C38</f>
        <v>0</v>
      </c>
      <c r="I634" s="70" t="n">
        <f aca="false">+'7.16'!D38</f>
        <v>0</v>
      </c>
      <c r="J634" s="70" t="n">
        <f aca="false">+'7.16'!E38</f>
        <v>0</v>
      </c>
      <c r="K634" s="70" t="n">
        <f aca="false">+'7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7</v>
      </c>
      <c r="C635" s="69" t="str">
        <f aca="false">+C634</f>
        <v>DIAGNÓSTICO DEL ÁREA DE SISTEMAS DE INFORMACIÓN TI</v>
      </c>
      <c r="D635" s="70" t="str">
        <f aca="false">+D634</f>
        <v>7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7.16'!C39</f>
        <v>0</v>
      </c>
      <c r="I635" s="70" t="n">
        <f aca="false">+'7.16'!D39</f>
        <v>0</v>
      </c>
      <c r="J635" s="70" t="n">
        <f aca="false">+'7.16'!E39</f>
        <v>0</v>
      </c>
      <c r="K635" s="70" t="n">
        <f aca="false">+'7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7</v>
      </c>
      <c r="C636" s="69" t="str">
        <f aca="false">+C635</f>
        <v>DIAGNÓSTICO DEL ÁREA DE SISTEMAS DE INFORMACIÓN TI</v>
      </c>
      <c r="D636" s="70" t="str">
        <f aca="false">+D635</f>
        <v>7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7.16'!C40</f>
        <v>0</v>
      </c>
      <c r="I636" s="70" t="n">
        <f aca="false">+'7.16'!D40</f>
        <v>0</v>
      </c>
      <c r="J636" s="70" t="n">
        <f aca="false">+'7.16'!E40</f>
        <v>0</v>
      </c>
      <c r="K636" s="70" t="n">
        <f aca="false">+'7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7</v>
      </c>
      <c r="C637" s="69" t="str">
        <f aca="false">+C636</f>
        <v>DIAGNÓSTICO DEL ÁREA DE SISTEMAS DE INFORMACIÓN TI</v>
      </c>
      <c r="D637" s="70" t="str">
        <f aca="false">+D636</f>
        <v>7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7.16'!C41</f>
        <v>0</v>
      </c>
      <c r="I637" s="70" t="n">
        <f aca="false">+'7.16'!D41</f>
        <v>0</v>
      </c>
      <c r="J637" s="70" t="n">
        <f aca="false">+'7.16'!E41</f>
        <v>0</v>
      </c>
      <c r="K637" s="70" t="n">
        <f aca="false">+'7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7</v>
      </c>
      <c r="C638" s="69" t="str">
        <f aca="false">+C637</f>
        <v>DIAGNÓSTICO DEL ÁREA DE SISTEMAS DE INFORMACIÓN TI</v>
      </c>
      <c r="D638" s="70" t="str">
        <f aca="false">+D637</f>
        <v>7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7.16'!C42</f>
        <v>0</v>
      </c>
      <c r="I638" s="70" t="n">
        <f aca="false">+'7.16'!D42</f>
        <v>0</v>
      </c>
      <c r="J638" s="70" t="n">
        <f aca="false">+'7.16'!E42</f>
        <v>0</v>
      </c>
      <c r="K638" s="70" t="n">
        <f aca="false">+'7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7</v>
      </c>
      <c r="C639" s="69" t="str">
        <f aca="false">+C638</f>
        <v>DIAGNÓSTICO DEL ÁREA DE SISTEMAS DE INFORMACIÓN TI</v>
      </c>
      <c r="D639" s="70" t="str">
        <f aca="false">+D638</f>
        <v>7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7.16'!C43</f>
        <v>0</v>
      </c>
      <c r="I639" s="70" t="n">
        <f aca="false">+'7.16'!D43</f>
        <v>0</v>
      </c>
      <c r="J639" s="70" t="n">
        <f aca="false">+'7.16'!E43</f>
        <v>0</v>
      </c>
      <c r="K639" s="70" t="n">
        <f aca="false">+'7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7</v>
      </c>
      <c r="C640" s="69" t="str">
        <f aca="false">+C639</f>
        <v>DIAGNÓSTICO DEL ÁREA DE SISTEMAS DE INFORMACIÓN TI</v>
      </c>
      <c r="D640" s="70" t="str">
        <f aca="false">+D639</f>
        <v>7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7.16'!C44</f>
        <v>0</v>
      </c>
      <c r="I640" s="70" t="n">
        <f aca="false">+'7.16'!D44</f>
        <v>0</v>
      </c>
      <c r="J640" s="70" t="n">
        <f aca="false">+'7.16'!E44</f>
        <v>0</v>
      </c>
      <c r="K640" s="70" t="n">
        <f aca="false">+'7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7</v>
      </c>
      <c r="C641" s="69" t="str">
        <f aca="false">+C640</f>
        <v>DIAGNÓSTICO DEL ÁREA DE SISTEMAS DE INFORMACIÓN TI</v>
      </c>
      <c r="D641" s="70" t="str">
        <f aca="false">+D640</f>
        <v>7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7.16'!C45</f>
        <v>0</v>
      </c>
      <c r="I641" s="70" t="n">
        <f aca="false">+'7.16'!D45</f>
        <v>0</v>
      </c>
      <c r="J641" s="70" t="n">
        <f aca="false">+'7.16'!E45</f>
        <v>0</v>
      </c>
      <c r="K641" s="70" t="n">
        <f aca="false">+'7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7" activeCellId="0" sqref="D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7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/>
      <c r="E13" s="23"/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38</v>
      </c>
      <c r="D14" s="19"/>
      <c r="E14" s="23"/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39</v>
      </c>
      <c r="D15" s="19"/>
      <c r="E15" s="23"/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0</v>
      </c>
      <c r="D16" s="19"/>
      <c r="E16" s="23"/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1</v>
      </c>
      <c r="D17" s="19"/>
      <c r="E17" s="23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42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43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44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45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46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47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48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49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0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1</v>
      </c>
      <c r="E36" s="27" t="s">
        <v>152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3</v>
      </c>
    </row>
    <row r="39" customFormat="false" ht="14.5" hidden="false" customHeight="false" outlineLevel="0" collapsed="false">
      <c r="D39" s="32" t="n">
        <v>5</v>
      </c>
      <c r="E39" s="33" t="s">
        <v>154</v>
      </c>
    </row>
    <row r="40" customFormat="false" ht="14.5" hidden="false" customHeight="false" outlineLevel="0" collapsed="false">
      <c r="D40" s="34" t="n">
        <v>10</v>
      </c>
      <c r="E40" s="35" t="s">
        <v>155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56</v>
      </c>
      <c r="E42" s="38" t="s">
        <v>157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3</v>
      </c>
    </row>
    <row r="45" customFormat="false" ht="14.5" hidden="false" customHeight="false" outlineLevel="0" collapsed="false">
      <c r="D45" s="41" t="n">
        <v>5</v>
      </c>
      <c r="E45" s="33" t="s">
        <v>154</v>
      </c>
    </row>
    <row r="46" customFormat="false" ht="14.5" hidden="false" customHeight="false" outlineLevel="0" collapsed="false">
      <c r="D46" s="42" t="n">
        <v>10</v>
      </c>
      <c r="E46" s="35" t="s">
        <v>155</v>
      </c>
    </row>
    <row r="48" customFormat="false" ht="14.5" hidden="false" customHeight="false" outlineLevel="0" collapsed="false">
      <c r="D48" s="43" t="s">
        <v>158</v>
      </c>
      <c r="E48" s="43"/>
    </row>
    <row r="52" customFormat="false" ht="14.5" hidden="false" customHeight="false" outlineLevel="0" collapsed="false">
      <c r="A52" s="44"/>
      <c r="B52" s="45"/>
      <c r="C52" s="45" t="s">
        <v>159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76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68</v>
      </c>
      <c r="C7" s="70" t="s">
        <v>177</v>
      </c>
      <c r="D7" s="70" t="s">
        <v>178</v>
      </c>
    </row>
    <row r="8" customFormat="false" ht="29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79</v>
      </c>
    </row>
    <row r="3" customFormat="false" ht="14.5" hidden="false" customHeight="false" outlineLevel="0" collapsed="false">
      <c r="B3" s="71" t="s">
        <v>168</v>
      </c>
      <c r="C3" s="71" t="s">
        <v>124</v>
      </c>
    </row>
    <row r="4" customFormat="false" ht="14.5" hidden="false" customHeight="false" outlineLevel="0" collapsed="false">
      <c r="B4" s="71" t="s">
        <v>151</v>
      </c>
      <c r="C4" s="71" t="s">
        <v>180</v>
      </c>
    </row>
    <row r="5" customFormat="false" ht="14.5" hidden="false" customHeight="false" outlineLevel="0" collapsed="false">
      <c r="B5" s="71" t="s">
        <v>156</v>
      </c>
      <c r="C5" s="71" t="s">
        <v>180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0</v>
      </c>
      <c r="C7" s="70" t="s">
        <v>177</v>
      </c>
      <c r="D7" s="70" t="s">
        <v>178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14.5" hidden="false" customHeight="false" outlineLevel="0" collapsed="false">
      <c r="B10" s="81" t="s">
        <v>132</v>
      </c>
      <c r="C10" s="82"/>
      <c r="D10" s="82"/>
    </row>
    <row r="11" customFormat="false" ht="14.5" hidden="false" customHeight="false" outlineLevel="0" collapsed="false">
      <c r="B11" s="81" t="s">
        <v>135</v>
      </c>
      <c r="C11" s="82"/>
      <c r="D1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81</v>
      </c>
      <c r="C1" s="85"/>
    </row>
    <row r="3" customFormat="false" ht="14.5" hidden="false" customHeight="false" outlineLevel="0" collapsed="false">
      <c r="B3" s="71" t="s">
        <v>168</v>
      </c>
      <c r="C3" s="71" t="s">
        <v>124</v>
      </c>
    </row>
    <row r="4" customFormat="false" ht="14.5" hidden="false" customHeight="false" outlineLevel="0" collapsed="false">
      <c r="B4" s="71" t="s">
        <v>151</v>
      </c>
      <c r="C4" s="71" t="s">
        <v>180</v>
      </c>
    </row>
    <row r="5" customFormat="false" ht="14.5" hidden="false" customHeight="false" outlineLevel="0" collapsed="false">
      <c r="B5" s="71" t="s">
        <v>156</v>
      </c>
      <c r="C5" s="71" t="s">
        <v>180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69</v>
      </c>
      <c r="C7" s="84" t="s">
        <v>170</v>
      </c>
      <c r="D7" s="84" t="s">
        <v>164</v>
      </c>
      <c r="E7" s="86" t="s">
        <v>177</v>
      </c>
      <c r="F7" s="86" t="s">
        <v>178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n">
        <v>0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38</v>
      </c>
      <c r="C12" s="81" t="n">
        <v>0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39</v>
      </c>
      <c r="C13" s="81" t="n">
        <v>0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0</v>
      </c>
      <c r="C14" s="81" t="n">
        <v>0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1</v>
      </c>
      <c r="C15" s="81" t="n">
        <v>0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42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43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44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45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46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47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48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49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0=0," ",+I!E10)</f>
        <v>r1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0=0," ",+I!D10)</f>
        <v>ACCESO A LA INFORMACIÓN</v>
      </c>
      <c r="D4" s="54" t="str">
        <f aca="false">+I!C10</f>
        <v>7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1=0," ",+I!E11)</f>
        <v>r2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1=0," ",+I!D11)</f>
        <v>SITUACIÓN DE LA TECNOLOGÍA</v>
      </c>
      <c r="D4" s="54" t="str">
        <f aca="false">+I!C11</f>
        <v>7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3" activeCellId="0" sqref="C22:C2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2=0," ",+I!E12)</f>
        <v>r3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2=0," ",+I!D12)</f>
        <v>FUNCIONES DE LA INFORMÁTICA</v>
      </c>
      <c r="D4" s="54" t="str">
        <f aca="false">+I!C12</f>
        <v>7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n">
        <f aca="false">IF(+I!E1230," ",+I!E13)</f>
        <v>0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3=0," ",+I!D13)</f>
        <v> </v>
      </c>
      <c r="D4" s="54" t="str">
        <f aca="false">+I!C13</f>
        <v>7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4=0," ",+I!E14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4=0," ",+I!D14)</f>
        <v> </v>
      </c>
      <c r="D4" s="54" t="str">
        <f aca="false">+I!C14</f>
        <v>7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5=0," ",+I!E15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5=0," ",+I!D15)</f>
        <v> </v>
      </c>
      <c r="D4" s="54" t="str">
        <f aca="false">+I!C15</f>
        <v>7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6=0," ",+I!E16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SISTEMAS DE INFORMACIÓN TI</v>
      </c>
      <c r="D3" s="54" t="n">
        <f aca="false">+I!B7</f>
        <v>7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6=0," ",+I!D16)</f>
        <v> </v>
      </c>
      <c r="D4" s="54" t="str">
        <f aca="false">+I!C16</f>
        <v>7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5:38Z</dcterms:modified>
  <cp:revision>0</cp:revision>
  <dc:subject/>
  <dc:title/>
</cp:coreProperties>
</file>