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tex" sheetId="1" state="hidden" r:id="rId2"/>
    <sheet name="I" sheetId="2" state="visible" r:id="rId3"/>
    <sheet name="2.1" sheetId="3" state="visible" r:id="rId4"/>
    <sheet name="2.2" sheetId="4" state="visible" r:id="rId5"/>
    <sheet name="2.3" sheetId="5" state="visible" r:id="rId6"/>
    <sheet name="BD" sheetId="6" state="visible" r:id="rId7"/>
    <sheet name="TD0" sheetId="7" state="visible" r:id="rId8"/>
    <sheet name="TD1" sheetId="8" state="visible" r:id="rId9"/>
    <sheet name="TD2" sheetId="9" state="visible" r:id="rId10"/>
  </sheets>
  <definedNames>
    <definedName function="false" hidden="true" localSheetId="5" name="_xlnm._FilterDatabase" vbProcedure="false">BD!$A$1:$N$121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3</xdr:row>
                <xdr:rowOff>10</xdr:rowOff>
              </xdr:from>
              <xdr:to>
                <xdr:col>5</xdr:col>
                <xdr:colOff>117</xdr:colOff>
                <xdr:row>6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</xdr:row>
                <xdr:rowOff>10</xdr:rowOff>
              </xdr:from>
              <xdr:to>
                <xdr:col>6</xdr:col>
                <xdr:colOff>-52</xdr:colOff>
                <xdr:row>6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6</xdr:colOff>
                <xdr:row>3</xdr:row>
                <xdr:rowOff>10</xdr:rowOff>
              </xdr:from>
              <xdr:to>
                <xdr:col>6</xdr:col>
                <xdr:colOff>4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6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6</xdr:row>
                <xdr:rowOff>31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2"/>
          </rPr>
          <t xml:space="preserve">
INTRODUCIR VALO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0</xdr:rowOff>
              </xdr:from>
              <xdr:to>
                <xdr:col>5</xdr:col>
                <xdr:colOff>47</xdr:colOff>
                <xdr:row>6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Tahoma"/>
            <family val="2"/>
          </rPr>
          <t xml:space="preserve">
INTRODUCIR 
IMPOR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</xdr:row>
                <xdr:rowOff>10</xdr:rowOff>
              </xdr:from>
              <xdr:to>
                <xdr:col>6</xdr:col>
                <xdr:colOff>-123</xdr:colOff>
                <xdr:row>6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</rPr>
          <t xml:space="preserve">
INTRODUCIR 
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0</xdr:rowOff>
              </xdr:from>
              <xdr:to>
                <xdr:col>7</xdr:col>
                <xdr:colOff>-44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91">
  <si>
    <t xml:space="preserve">7.4.2 El producto y/o servicio</t>
  </si>
  <si>
    <t xml:space="preserve">¿Se ha realizado una pequeña descripción del producto o servicio ofertado por la empresa?</t>
  </si>
  <si>
    <t xml:space="preserve">¿Qué tipo de productos y servicios vas a ofrecer?</t>
  </si>
  <si>
    <t xml:space="preserve">¿Qué necesidades satisface el producto o servicio elegido? </t>
  </si>
  <si>
    <t xml:space="preserve">¿Cuáles son las necesidades que cubren o satisfacen?</t>
  </si>
  <si>
    <t xml:space="preserve">¿Qué utilidades/prestaciones ofrecen a los potenciales clientes los productos o servicios elegidos?</t>
  </si>
  <si>
    <t xml:space="preserve">¿Se han descrito brevemente las características técnicas del producto o servicio?</t>
  </si>
  <si>
    <t xml:space="preserve">¿Aportan los nuevos productos o servicios novedades respecto a la competencia?</t>
  </si>
  <si>
    <t xml:space="preserve">¿Se ha realizado un estudio entre nuestra idea de negocio y lo que aporta la competencia?</t>
  </si>
  <si>
    <t xml:space="preserve">¿Existe ya alguna empresa implantada en el mercado que produzca los mismos bienes/servicios?</t>
  </si>
  <si>
    <t xml:space="preserve">¿Cuáles son las ventajas competitivas del producto/servicio frente a los de la competencia?</t>
  </si>
  <si>
    <t xml:space="preserve">¿Se ha calculado cuánto costará producir el producto u ofertar el servicio?</t>
  </si>
  <si>
    <t xml:space="preserve">¿Cómo es el nivel tecnológico del producto/servicio?</t>
  </si>
  <si>
    <t xml:space="preserve">7.4.3 Estudio del mercado</t>
  </si>
  <si>
    <t xml:space="preserve">A continuación se exponen las cuestiones a tener en cuenta en este apartado.</t>
  </si>
  <si>
    <t xml:space="preserve">¿Se han analizado brevemente los factores del entorno que afecten a la nueva actividad?</t>
  </si>
  <si>
    <t xml:space="preserve">¿En qué sector se ha encuadrado la nueva idea de negocio o empresa?</t>
  </si>
  <si>
    <t xml:space="preserve">¿En qué tipo de mercado se va a realizar la actividad?</t>
  </si>
  <si>
    <t xml:space="preserve">¿Describir el tamaño y el volumen del mercado potencial?</t>
  </si>
  <si>
    <t xml:space="preserve">¿Cuál es la previsión de crecimiento de dicho mercado?</t>
  </si>
  <si>
    <t xml:space="preserve">¿Es un mercado estable durante todo el año o por el contrario es estacional?</t>
  </si>
  <si>
    <t xml:space="preserve">¿Qué factores intervienen en la estructura del mercado?</t>
  </si>
  <si>
    <t xml:space="preserve">¿A qué tipo de clientes venderás tu producto o servicio?</t>
  </si>
  <si>
    <t xml:space="preserve">¿Cuál sería el tamaño del mercado específico al cual te diriges?</t>
  </si>
  <si>
    <t xml:space="preserve">¿Qué características socio -demográficas tiene los potenciales clientes?</t>
  </si>
  <si>
    <t xml:space="preserve">¿Cuáles que son los elementos de decisión de los clientes para que compren el producto o servicio?</t>
  </si>
  <si>
    <t xml:space="preserve">¿Con que argumentos se motivan a los potenciales clientes para que nos compren a nosotros y no a otro competidor?</t>
  </si>
  <si>
    <t xml:space="preserve">¿Cuál  es la competencia directa?</t>
  </si>
  <si>
    <t xml:space="preserve">(Describir a los principales competidores así como, donde se localizan, su imagen en el</t>
  </si>
  <si>
    <t xml:space="preserve">mercado, su volumen de negocio, las características diferenciales de sus productos o servicios y los precios.</t>
  </si>
  <si>
    <t xml:space="preserve">¿Qué cuota de mercado tienen los competidores? </t>
  </si>
  <si>
    <t xml:space="preserve">¿Cuáles son sus puntos fuertes y débiles de los competidores?</t>
  </si>
  <si>
    <t xml:space="preserve">¿Los competidores, ofrecen servicios complementarios a los clientes?</t>
  </si>
  <si>
    <t xml:space="preserve">(Determinar qué servicios y como nos puede afectar).</t>
  </si>
  <si>
    <t xml:space="preserve"> </t>
  </si>
  <si>
    <t xml:space="preserve">¿Cómo  reaccionará la competencia ante la entrada de la nueva empresa</t>
  </si>
  <si>
    <t xml:space="preserve">en el mercado?</t>
  </si>
  <si>
    <t xml:space="preserve">(Realizar un estudio sobre los intermediarios del sector y describir las siguientes características: quienes son, donde se localizan, su imagen de mercado, su volumen de negocio, las condiciones de contratación y los servicios complementarios</t>
  </si>
  <si>
    <t xml:space="preserve">que ofrecen).</t>
  </si>
  <si>
    <t xml:space="preserve">¿Determinar cuales serán las principales barreras de entrada que puedes encontrar en el mercado en el que se comercializará el producto o servicio?</t>
  </si>
  <si>
    <t xml:space="preserve">¿Quiénes serán los poténciales clientes del producto o servicio?</t>
  </si>
  <si>
    <t xml:space="preserve">(Determinar mediante la segmentación el tipo de clientes).</t>
  </si>
  <si>
    <t xml:space="preserve">¿Tienen estos clientes unas necesidades insatisfechas que el producto o servicio trate de cubrir?</t>
  </si>
  <si>
    <t xml:space="preserve">¿Están dispuestos los potenciales clientes a pagar por los productos o servicios el precio considerado? </t>
  </si>
  <si>
    <t xml:space="preserve">¿Con qué frecuencia comprarán los futuros clientes los productos o servicio similar?</t>
  </si>
  <si>
    <t xml:space="preserve">¿Porqué Escogerán  los clientes tus productos/servicios antes que los de tus competidores? </t>
  </si>
  <si>
    <t xml:space="preserve">¿Cuál es el tamaño de tu mercado? (Estimar el número de clientes potenciales)</t>
  </si>
  <si>
    <t xml:space="preserve">¿Cuál es la distribución geográfica de los poténciales clientes?</t>
  </si>
  <si>
    <t xml:space="preserve">¿Qué porcentaje de participación de mercado se espera conseguir los primeros años?</t>
  </si>
  <si>
    <t xml:space="preserve">¿Qué cobertura tiene la competencia en  las distintas zonas comerciales?</t>
  </si>
  <si>
    <t xml:space="preserve">¿Cuál es el área o territorio geográfico más conveniente para vender los productos/servicios?</t>
  </si>
  <si>
    <r>
      <rPr>
        <sz val="12"/>
        <color rgb="FF000000"/>
        <rFont val="Calibri"/>
        <family val="2"/>
      </rPr>
      <t xml:space="preserve">¿Cómo le afectan las futuras tendencias</t>
    </r>
    <r>
      <rPr>
        <sz val="12"/>
        <color rgb="FF000000"/>
        <rFont val="Times New Roman"/>
        <family val="1"/>
      </rPr>
      <t xml:space="preserve"> del ámbito político, económico, técnico y social en las ventas del nuevo negocio? (inflación, tipos de interés, cambios en hábitos de consumo.....)</t>
    </r>
  </si>
  <si>
    <t xml:space="preserve">7.4.4 Plan comercial y de marketing</t>
  </si>
  <si>
    <t xml:space="preserve">¿Se ha pensado en cómo fijar/calcular el precio de tu producto/servicio? </t>
  </si>
  <si>
    <t xml:space="preserve">¿Qué formas de cobro se darán a los clientes?</t>
  </si>
  <si>
    <t xml:space="preserve">¿Cómo se darán a  conocer los productos o servicios?</t>
  </si>
  <si>
    <t xml:space="preserve">¿Qué canal de distribución se utilizará para hacer llegar tu producto/servicio a los clientes?. </t>
  </si>
  <si>
    <t xml:space="preserve">¿Se han determinado los medios para la distribución y los costes?</t>
  </si>
  <si>
    <t xml:space="preserve">¿Qué volumen de ventas se ha propuesto como objetivo para los tres primeros años de funcionamiento de la empresa? (Determinar cómo se ha calculado)</t>
  </si>
  <si>
    <t xml:space="preserve">¿Se ha realizado una previsión de ventas por tipo de producto o servicio?</t>
  </si>
  <si>
    <t xml:space="preserve">¿Cómo será la estructura de la fuerza de ventas para llegar al cliente?</t>
  </si>
  <si>
    <t xml:space="preserve">¿Cómo se piensa remunerar esta fuerza de venta?</t>
  </si>
  <si>
    <t xml:space="preserve">¿Qué sistema de control se va a realizar para la gestión de las ventas?</t>
  </si>
  <si>
    <t xml:space="preserve">¿Cómo se va a presentar el producto? (Describe las características de presentación del producto: el estilo, el envase, etcétera)</t>
  </si>
  <si>
    <t xml:space="preserve">¿Cuál y cómo será la marca y el logotipo de la empresa?</t>
  </si>
  <si>
    <t xml:space="preserve">¿En qué mercado será más  conveniente que se venda el producto? (Definir: en el mercado actual, entrar en nuevos mercados ofreciendo nuevos modelos)</t>
  </si>
  <si>
    <t xml:space="preserve">¿Se ha pensado  que será mejor, para poder introducir el producto o servicio  en el mercado, un precio alto o bajo ?</t>
  </si>
  <si>
    <t xml:space="preserve">¿Se ha pensado en realizar algún tipo de descuento? (Describir si es por cantidad, estacional...), </t>
  </si>
  <si>
    <t xml:space="preserve">¿Cómo se van a promocionar los  productos o servicios?</t>
  </si>
  <si>
    <t xml:space="preserve">¿Se piensa realizar alguna campaña de publicidad para la promoción del producto?</t>
  </si>
  <si>
    <t xml:space="preserve">7.4.5 Análisis de los aspectos técnicos y operativos</t>
  </si>
  <si>
    <t xml:space="preserve">¿Cómo serán las instalaciones dónde se va a realizar la actividad empresarial? (Que</t>
  </si>
  <si>
    <t xml:space="preserve">características tendrá y como va a estar organizado)</t>
  </si>
  <si>
    <t xml:space="preserve">¿Se han detallado y escrito las inversiones necesarias para realizar el plan de negocio?</t>
  </si>
  <si>
    <t xml:space="preserve">¿Se ha decido cuál es la mejor ubicación para la empresa? </t>
  </si>
  <si>
    <t xml:space="preserve">¿Qué criterios has seguido para escoger esta ubicación?</t>
  </si>
  <si>
    <t xml:space="preserve">¿Conoces cuáles serán los gastos de adecuación que requerirá  la nueva localización de la  empresa?</t>
  </si>
  <si>
    <t xml:space="preserve">¿Cuáles son los pasos que componen el proceso de producción que se debe seguir para obtener  el producto o servicio?</t>
  </si>
  <si>
    <t xml:space="preserve">¿Cómo se va a producir tu bien o servicio? (Describe el proceso productivo, realizando</t>
  </si>
  <si>
    <t xml:space="preserve">un cálculo de la capacidad productiva si es posible).</t>
  </si>
  <si>
    <t xml:space="preserve">¿Se ha realizado un estudio y un cálculo de los costes que se tendrán que soportar?</t>
  </si>
  <si>
    <t xml:space="preserve">7.4.6.-Plan de compras y aprovisionamientos </t>
  </si>
  <si>
    <t xml:space="preserve">¿Cuáles serán las materias primas que se van a necesitar para la producción del producto o servicio?</t>
  </si>
  <si>
    <t xml:space="preserve">¿Quiénes serán los principales  proveedores? </t>
  </si>
  <si>
    <t xml:space="preserve">(Realizar un estudio sobre los posibles proveedores y unos criterios de selección</t>
  </si>
  <si>
    <t xml:space="preserve">¿Qué crédito nos darán los proveedores?</t>
  </si>
  <si>
    <t xml:space="preserve">¿Cómo vas a gestionar el sistema de aprovisionamiento y establecer un control del mismo?</t>
  </si>
  <si>
    <t xml:space="preserve">¿Cómo se van a organizar y gestionar los almacenes?</t>
  </si>
  <si>
    <t xml:space="preserve">¿Cómo se van a controlar los niveles de stock? </t>
  </si>
  <si>
    <t xml:space="preserve">¿Qué niveles de stock serán necesarios para poder abastecer a toda la demanda?</t>
  </si>
  <si>
    <t xml:space="preserve">¿Qué tipo de control de calidad  seguirás en la elaboración de tus productos o servicios?</t>
  </si>
  <si>
    <t xml:space="preserve">7.4.7. Organización y recursos humanos</t>
  </si>
  <si>
    <t xml:space="preserve">¿Cómo se va a contratar el personal, en qué condiciones y requisitos?</t>
  </si>
  <si>
    <t xml:space="preserve">¿Establecer el sistema de selección que se va a llevar a cabo para contratar a cada uno de los empleados?</t>
  </si>
  <si>
    <t xml:space="preserve">¿Cuál será el tamaño de la plantilla?</t>
  </si>
  <si>
    <t xml:space="preserve">¿Describe brevemente para  cada uno de los puestos de trabajo las principales funciones?</t>
  </si>
  <si>
    <t xml:space="preserve">¿Analizar cuanto van a suponer los coste de personal y establecer cual será la</t>
  </si>
  <si>
    <t xml:space="preserve">remuneración de cada uno de tus empleados?</t>
  </si>
  <si>
    <t xml:space="preserve">¿Cómo de van a motivar a los empleados para que sean más productivos?</t>
  </si>
  <si>
    <t xml:space="preserve">¿Describir como  será el plan de formación que se realizará con el personal de la empresa?</t>
  </si>
  <si>
    <t xml:space="preserve">¿Está diseñado el organigrama por funciones/áreas o departamentos?</t>
  </si>
  <si>
    <t xml:space="preserve">7.4.8 Plan económico-financiero</t>
  </si>
  <si>
    <t xml:space="preserve">¿Se calcula la inversión inicial para la puesta en marcha de tu negocio.</t>
  </si>
  <si>
    <t xml:space="preserve"> (Inversiones necesarias para empezar el negocio: adquisición de maquinaria</t>
  </si>
  <si>
    <t xml:space="preserve">adquisición de local, la compra de mobiliario, la compra de vehículos de transporte</t>
  </si>
  <si>
    <t xml:space="preserve">Instalaciones necesarias, etcétera)</t>
  </si>
  <si>
    <t xml:space="preserve">¿Se calculan los ingresos en función de los supuestos comerciales del plan de negocio?</t>
  </si>
  <si>
    <t xml:space="preserve">¿Los gastos variables están en función de los ingreso e explotación?</t>
  </si>
  <si>
    <t xml:space="preserve">¿Los gastos fijos siguen los supuestos del plan de negocio?</t>
  </si>
  <si>
    <t xml:space="preserve">¿Las cuentas de explotación se realizan par los tres años y cumplen con los requisitos del plan de negocio</t>
  </si>
  <si>
    <t xml:space="preserve">¿Se han valorado todas las inversiones previstas sean del tipo que sean?</t>
  </si>
  <si>
    <t xml:space="preserve">¿Se ha realizado el plan de tesorería según las cuentas e resultados y las inversiones previstas?</t>
  </si>
  <si>
    <t xml:space="preserve">¿Es posible cubrir con las diferentes tipos de financiación lo déficits e tesorería existentes¿?</t>
  </si>
  <si>
    <t xml:space="preserve">¿Se han planteado todas las posibilidades de financiación existentes a nuestro alcance?</t>
  </si>
  <si>
    <t xml:space="preserve">¿Se han determinado todos los indicadores necesarios para dar soporte al análisis económico financiero?</t>
  </si>
  <si>
    <t xml:space="preserve">7.4.9 Estudio jurídico-fiscal</t>
  </si>
  <si>
    <t xml:space="preserve">¿Qué forma jurídica va a tener la nueva empresa?</t>
  </si>
  <si>
    <t xml:space="preserve">¿Se ha a previsto alguna protección legal (patente, licencia...) para el nuevo proyecto?</t>
  </si>
  <si>
    <t xml:space="preserve">DIAGNÓSTICO EMPRESARIAL POR ÁREAS</t>
  </si>
  <si>
    <t xml:space="preserve">FECHA</t>
  </si>
  <si>
    <t xml:space="preserve">RESPONSABLE ÁREA</t>
  </si>
  <si>
    <t xml:space="preserve">José López</t>
  </si>
  <si>
    <t xml:space="preserve">NÚM_ÁREA</t>
  </si>
  <si>
    <t xml:space="preserve">ÁREA</t>
  </si>
  <si>
    <t xml:space="preserve">VENTAS Y MARKETING</t>
  </si>
  <si>
    <t xml:space="preserve">NÚMERO_SUBÁREA</t>
  </si>
  <si>
    <t xml:space="preserve">SUBÁREA</t>
  </si>
  <si>
    <t xml:space="preserve">RESPONSABLES SUBÁREA</t>
  </si>
  <si>
    <t xml:space="preserve">1.1</t>
  </si>
  <si>
    <t xml:space="preserve">MERCADO</t>
  </si>
  <si>
    <t xml:space="preserve">Javier Rius</t>
  </si>
  <si>
    <t xml:space="preserve">1.2</t>
  </si>
  <si>
    <t xml:space="preserve">PRODUCTOS Y SERVICIOS</t>
  </si>
  <si>
    <t xml:space="preserve">Luis Reig</t>
  </si>
  <si>
    <t xml:space="preserve">1.3</t>
  </si>
  <si>
    <t xml:space="preserve">POLÍTICA DE PRECIOS, DESCUENTOS Y PROMOCIONES</t>
  </si>
  <si>
    <t xml:space="preserve">Francisco Fuentes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CONFIGURACIÓN DEL SISTEMA</t>
  </si>
  <si>
    <t xml:space="preserve">Valoración</t>
  </si>
  <si>
    <t xml:space="preserve">Descripción_Valoración</t>
  </si>
  <si>
    <t xml:space="preserve">Baja</t>
  </si>
  <si>
    <t xml:space="preserve">Media</t>
  </si>
  <si>
    <t xml:space="preserve">Alta</t>
  </si>
  <si>
    <t xml:space="preserve">Importancia</t>
  </si>
  <si>
    <t xml:space="preserve">Descripción_Importacia</t>
  </si>
  <si>
    <t xml:space="preserve">Nota: este modelo  es una hoja de cálculo Excel que el usuario puede modificar bajo su responsabilidad</t>
  </si>
  <si>
    <t xml:space="preserve">© Profit Editorial     © Luis Muñiz González           </t>
  </si>
  <si>
    <t xml:space="preserve">RESPONSABLES</t>
  </si>
  <si>
    <t xml:space="preserve">NÚMERO</t>
  </si>
  <si>
    <t xml:space="preserve">SUBAREA</t>
  </si>
  <si>
    <t xml:space="preserve">Núm_Cuestión</t>
  </si>
  <si>
    <t xml:space="preserve">Cuestiones</t>
  </si>
  <si>
    <t xml:space="preserve">Comentarios</t>
  </si>
  <si>
    <t xml:space="preserve">Conocemos las principales características de nuestros competidores: productos/servicios, tarifas, estados financiero, etcétera.</t>
  </si>
  <si>
    <t xml:space="preserve">Hemos segmentado el mercado de la forma más adecuada, es decir conocemos la composición </t>
  </si>
  <si>
    <t xml:space="preserve">Tenemos una posición en el mercado adecuada a nuestro tipo de actividad</t>
  </si>
  <si>
    <t xml:space="preserve">Conocemos de forma adecuada, qué opinión tienen nuestros clientes de nuestros productos y servicios.</t>
  </si>
  <si>
    <t xml:space="preserve">Se ha verificado si es adecuado que la innovación y mejora de nuestros productos y servicios respondan en gran medida a las necesidades y expectativas detectadas en nuestros clientes. </t>
  </si>
  <si>
    <t xml:space="preserve">Dada la elevada competitividad del sector nuestros productos o servicios nos permiten diferenciarnos de la competencia de forma más adecuada.</t>
  </si>
  <si>
    <t xml:space="preserve">Se ha definido una política de precios adecuada en función de nuestro tipo de relación comercial con los diferentes tipos de clientes</t>
  </si>
  <si>
    <t xml:space="preserve">Los precios actuales son adecuados, es decir sin competitivos a nivel de calidad, prestaciones y precio respecto a los competidores</t>
  </si>
  <si>
    <t xml:space="preserve">Es adecuado en su organización, utilizar sólo los precios como argumento e venta</t>
  </si>
  <si>
    <t xml:space="preserve">Número</t>
  </si>
  <si>
    <t xml:space="preserve">Num_Área</t>
  </si>
  <si>
    <t xml:space="preserve">Àrea</t>
  </si>
  <si>
    <t xml:space="preserve">Num_Subárea</t>
  </si>
  <si>
    <t xml:space="preserve">Subárea</t>
  </si>
  <si>
    <t xml:space="preserve">Responsable_Area</t>
  </si>
  <si>
    <t xml:space="preserve">Responsables_SubArea</t>
  </si>
  <si>
    <t xml:space="preserve">Total_valoración</t>
  </si>
  <si>
    <t xml:space="preserve">Total_Importancia</t>
  </si>
  <si>
    <t xml:space="preserve">Fecha</t>
  </si>
  <si>
    <t xml:space="preserve">RESUMEN POR  ÁREA</t>
  </si>
  <si>
    <t xml:space="preserve"> % Valoración</t>
  </si>
  <si>
    <t xml:space="preserve"> % Importancia</t>
  </si>
  <si>
    <t xml:space="preserve">RESUMEN POR SUB ÁREAS</t>
  </si>
  <si>
    <t xml:space="preserve">(Todas)</t>
  </si>
  <si>
    <t xml:space="preserve">RESUMEN POR SUB ÁREAS Y CUEST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9966"/>
      <name val="Calibri"/>
      <family val="2"/>
    </font>
    <font>
      <sz val="9"/>
      <color rgb="FF000000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  <font>
      <sz val="8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9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3480</xdr:colOff>
      <xdr:row>50</xdr:row>
      <xdr:rowOff>88920</xdr:rowOff>
    </xdr:from>
    <xdr:to>
      <xdr:col>4</xdr:col>
      <xdr:colOff>2430000</xdr:colOff>
      <xdr:row>52</xdr:row>
      <xdr:rowOff>89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441000" y="9379080"/>
          <a:ext cx="113652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880</xdr:colOff>
      <xdr:row>47</xdr:row>
      <xdr:rowOff>94680</xdr:rowOff>
    </xdr:from>
    <xdr:to>
      <xdr:col>4</xdr:col>
      <xdr:colOff>519120</xdr:colOff>
      <xdr:row>49</xdr:row>
      <xdr:rowOff>1015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731800" y="8997480"/>
          <a:ext cx="1190880" cy="3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080</xdr:rowOff>
    </xdr:from>
    <xdr:to>
      <xdr:col>2</xdr:col>
      <xdr:colOff>5380920</xdr:colOff>
      <xdr:row>49</xdr:row>
      <xdr:rowOff>132840</xdr:rowOff>
    </xdr:to>
    <xdr:pic>
      <xdr:nvPicPr>
        <xdr:cNvPr id="2" name="1 Imagen" descr=""/>
        <xdr:cNvPicPr/>
      </xdr:nvPicPr>
      <xdr:blipFill>
        <a:blip r:embed="rId2"/>
        <a:stretch/>
      </xdr:blipFill>
      <xdr:spPr>
        <a:xfrm>
          <a:off x="6641280" y="902988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3" name="1 Imagen" descr=""/>
        <xdr:cNvPicPr/>
      </xdr:nvPicPr>
      <xdr:blipFill>
        <a:blip r:embed="rId3"/>
        <a:stretch/>
      </xdr:blipFill>
      <xdr:spPr>
        <a:xfrm>
          <a:off x="8692560" y="897912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4" name="1 Imagen" descr=""/>
        <xdr:cNvPicPr/>
      </xdr:nvPicPr>
      <xdr:blipFill>
        <a:blip r:embed="rId4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6641280" y="917604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81320</xdr:colOff>
      <xdr:row>49</xdr:row>
      <xdr:rowOff>89280</xdr:rowOff>
    </xdr:to>
    <xdr:pic>
      <xdr:nvPicPr>
        <xdr:cNvPr id="6" name="1 Imagen" descr=""/>
        <xdr:cNvPicPr/>
      </xdr:nvPicPr>
      <xdr:blipFill>
        <a:blip r:embed="rId2"/>
        <a:stretch/>
      </xdr:blipFill>
      <xdr:spPr>
        <a:xfrm>
          <a:off x="8692560" y="9124920"/>
          <a:ext cx="1192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880</xdr:colOff>
      <xdr:row>47</xdr:row>
      <xdr:rowOff>95040</xdr:rowOff>
    </xdr:from>
    <xdr:to>
      <xdr:col>4</xdr:col>
      <xdr:colOff>519120</xdr:colOff>
      <xdr:row>49</xdr:row>
      <xdr:rowOff>101520</xdr:rowOff>
    </xdr:to>
    <xdr:pic>
      <xdr:nvPicPr>
        <xdr:cNvPr id="7" name="1 Imagen" descr=""/>
        <xdr:cNvPicPr/>
      </xdr:nvPicPr>
      <xdr:blipFill>
        <a:blip r:embed="rId3"/>
        <a:stretch/>
      </xdr:blipFill>
      <xdr:spPr>
        <a:xfrm>
          <a:off x="8731800" y="9143640"/>
          <a:ext cx="1190880" cy="3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440</xdr:rowOff>
    </xdr:from>
    <xdr:to>
      <xdr:col>2</xdr:col>
      <xdr:colOff>5380920</xdr:colOff>
      <xdr:row>49</xdr:row>
      <xdr:rowOff>133200</xdr:rowOff>
    </xdr:to>
    <xdr:pic>
      <xdr:nvPicPr>
        <xdr:cNvPr id="8" name="1 Imagen" descr=""/>
        <xdr:cNvPicPr/>
      </xdr:nvPicPr>
      <xdr:blipFill>
        <a:blip r:embed="rId4"/>
        <a:stretch/>
      </xdr:blipFill>
      <xdr:spPr>
        <a:xfrm>
          <a:off x="6641280" y="917604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6320</xdr:rowOff>
    </xdr:from>
    <xdr:to>
      <xdr:col>4</xdr:col>
      <xdr:colOff>474840</xdr:colOff>
      <xdr:row>49</xdr:row>
      <xdr:rowOff>89280</xdr:rowOff>
    </xdr:to>
    <xdr:pic>
      <xdr:nvPicPr>
        <xdr:cNvPr id="9" name="1 Imagen" descr=""/>
        <xdr:cNvPicPr/>
      </xdr:nvPicPr>
      <xdr:blipFill>
        <a:blip r:embed="rId5"/>
        <a:stretch/>
      </xdr:blipFill>
      <xdr:spPr>
        <a:xfrm>
          <a:off x="8692560" y="9124920"/>
          <a:ext cx="1185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1744560</xdr:colOff>
      <xdr:row>2</xdr:row>
      <xdr:rowOff>146160</xdr:rowOff>
    </xdr:to>
    <xdr:pic>
      <xdr:nvPicPr>
        <xdr:cNvPr id="10" name="1 Imagen" descr=""/>
        <xdr:cNvPicPr/>
      </xdr:nvPicPr>
      <xdr:blipFill>
        <a:blip r:embed="rId6"/>
        <a:stretch/>
      </xdr:blipFill>
      <xdr:spPr>
        <a:xfrm>
          <a:off x="10960560" y="13320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73720</xdr:colOff>
      <xdr:row>47</xdr:row>
      <xdr:rowOff>127080</xdr:rowOff>
    </xdr:from>
    <xdr:to>
      <xdr:col>2</xdr:col>
      <xdr:colOff>5380920</xdr:colOff>
      <xdr:row>49</xdr:row>
      <xdr:rowOff>132840</xdr:rowOff>
    </xdr:to>
    <xdr:pic>
      <xdr:nvPicPr>
        <xdr:cNvPr id="11" name="1 Imagen" descr=""/>
        <xdr:cNvPicPr/>
      </xdr:nvPicPr>
      <xdr:blipFill>
        <a:blip r:embed="rId1"/>
        <a:stretch/>
      </xdr:blipFill>
      <xdr:spPr>
        <a:xfrm>
          <a:off x="6641280" y="918864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5960</xdr:rowOff>
    </xdr:from>
    <xdr:to>
      <xdr:col>3</xdr:col>
      <xdr:colOff>288720</xdr:colOff>
      <xdr:row>49</xdr:row>
      <xdr:rowOff>89280</xdr:rowOff>
    </xdr:to>
    <xdr:pic>
      <xdr:nvPicPr>
        <xdr:cNvPr id="12" name="1 Imagen" descr=""/>
        <xdr:cNvPicPr/>
      </xdr:nvPicPr>
      <xdr:blipFill>
        <a:blip r:embed="rId2"/>
        <a:stretch/>
      </xdr:blipFill>
      <xdr:spPr>
        <a:xfrm>
          <a:off x="8692560" y="9137520"/>
          <a:ext cx="1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73720</xdr:colOff>
      <xdr:row>47</xdr:row>
      <xdr:rowOff>127080</xdr:rowOff>
    </xdr:from>
    <xdr:to>
      <xdr:col>2</xdr:col>
      <xdr:colOff>5380920</xdr:colOff>
      <xdr:row>49</xdr:row>
      <xdr:rowOff>132840</xdr:rowOff>
    </xdr:to>
    <xdr:pic>
      <xdr:nvPicPr>
        <xdr:cNvPr id="13" name="1 Imagen" descr=""/>
        <xdr:cNvPicPr/>
      </xdr:nvPicPr>
      <xdr:blipFill>
        <a:blip r:embed="rId3"/>
        <a:stretch/>
      </xdr:blipFill>
      <xdr:spPr>
        <a:xfrm>
          <a:off x="6641280" y="9188640"/>
          <a:ext cx="720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7640</xdr:colOff>
      <xdr:row>47</xdr:row>
      <xdr:rowOff>75960</xdr:rowOff>
    </xdr:from>
    <xdr:to>
      <xdr:col>3</xdr:col>
      <xdr:colOff>288720</xdr:colOff>
      <xdr:row>49</xdr:row>
      <xdr:rowOff>89280</xdr:rowOff>
    </xdr:to>
    <xdr:pic>
      <xdr:nvPicPr>
        <xdr:cNvPr id="14" name="1 Imagen" descr=""/>
        <xdr:cNvPicPr/>
      </xdr:nvPicPr>
      <xdr:blipFill>
        <a:blip r:embed="rId4"/>
        <a:stretch/>
      </xdr:blipFill>
      <xdr:spPr>
        <a:xfrm>
          <a:off x="8692560" y="9137520"/>
          <a:ext cx="10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9480</xdr:colOff>
      <xdr:row>0</xdr:row>
      <xdr:rowOff>133200</xdr:rowOff>
    </xdr:from>
    <xdr:to>
      <xdr:col>5</xdr:col>
      <xdr:colOff>612360</xdr:colOff>
      <xdr:row>2</xdr:row>
      <xdr:rowOff>146160</xdr:rowOff>
    </xdr:to>
    <xdr:pic>
      <xdr:nvPicPr>
        <xdr:cNvPr id="15" name="1 Imagen" descr=""/>
        <xdr:cNvPicPr/>
      </xdr:nvPicPr>
      <xdr:blipFill>
        <a:blip r:embed="rId5"/>
        <a:stretch/>
      </xdr:blipFill>
      <xdr:spPr>
        <a:xfrm>
          <a:off x="10960560" y="133200"/>
          <a:ext cx="2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1880</xdr:colOff>
      <xdr:row>0</xdr:row>
      <xdr:rowOff>76320</xdr:rowOff>
    </xdr:from>
    <xdr:to>
      <xdr:col>5</xdr:col>
      <xdr:colOff>1686960</xdr:colOff>
      <xdr:row>2</xdr:row>
      <xdr:rowOff>89280</xdr:rowOff>
    </xdr:to>
    <xdr:pic>
      <xdr:nvPicPr>
        <xdr:cNvPr id="16" name="1 Imagen" descr=""/>
        <xdr:cNvPicPr/>
      </xdr:nvPicPr>
      <xdr:blipFill>
        <a:blip r:embed="rId6"/>
        <a:stretch/>
      </xdr:blipFill>
      <xdr:spPr>
        <a:xfrm>
          <a:off x="10902960" y="76320"/>
          <a:ext cx="1135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1:N121" sheet="BD"/>
  </cacheSource>
  <cacheFields count="14">
    <cacheField name="Número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Num_Área" numFmtId="0">
      <sharedItems containsSemiMixedTypes="0" containsString="0" containsNumber="1" containsInteger="1" minValue="1" maxValue="1" count="1">
        <n v="1"/>
      </sharedItems>
    </cacheField>
    <cacheField name="Àrea" numFmtId="0">
      <sharedItems count="1">
        <s v="VENTAS Y MARKETING"/>
      </sharedItems>
    </cacheField>
    <cacheField name="Num_Subárea" numFmtId="0">
      <sharedItems count="3">
        <s v="1.1"/>
        <s v="1.2"/>
        <s v="1.3"/>
      </sharedItems>
    </cacheField>
    <cacheField name="Subárea" numFmtId="0">
      <sharedItems count="3">
        <s v="MERCADO"/>
        <s v="POLÍTICA DE PRECIOS, DESCUENTOS Y PROMOCIONES"/>
        <s v="PRODUCTOS Y SERVICIOS"/>
      </sharedItems>
    </cacheField>
    <cacheField name="Responsable_Area" numFmtId="0">
      <sharedItems count="1">
        <s v="José López"/>
      </sharedItems>
    </cacheField>
    <cacheField name="Responsables_SubArea" numFmtId="0">
      <sharedItems count="3">
        <s v="Francisco Fuentes"/>
        <s v="Javier Rius"/>
        <s v="Luis Reig"/>
      </sharedItems>
    </cacheField>
    <cacheField name="Cuestiones" numFmtId="0">
      <sharedItems containsMixedTypes="1" containsNumber="1" containsInteger="1" minValue="0" maxValue="0" count="10">
        <n v="0"/>
        <s v="Conocemos de forma adecuada, qué opinión tienen nuestros clientes de nuestros productos y servicios."/>
        <s v="Conocemos las principales características de nuestros competidores: productos/servicios, tarifas, estados financiero, etcétera."/>
        <s v="Dada la elevada competitividad del sector nuestros productos o servicios nos permiten diferenciarnos de la competencia de forma más adecuada."/>
        <s v="Es adecuado en su organización, utilizar sólo los precios como argumento e venta"/>
        <s v="Hemos segmentado el mercado de la forma más adecuada, es decir conocemos la composición "/>
        <s v="Los precios actuales son adecuados, es decir sin competitivos a nivel de calidad, prestaciones y precio respecto a los competidores"/>
        <s v="Se ha definido una política de precios adecuada en función de nuestro tipo de relación comercial con los diferentes tipos de clientes"/>
        <s v="Se ha verificado si es adecuado que la innovación y mejora de nuestros productos y servicios respondan en gran medida a las necesidades y expectativas detectadas en nuestros clientes. "/>
        <s v="Tenemos una posición en el mercado adecuada a nuestro tipo de actividad"/>
      </sharedItems>
    </cacheField>
    <cacheField name="Valoración" numFmtId="0">
      <sharedItems containsSemiMixedTypes="0" containsString="0" containsNumber="1" containsInteger="1" minValue="0" maxValue="10" count="4">
        <n v="0"/>
        <n v="1"/>
        <n v="5"/>
        <n v="10"/>
      </sharedItems>
    </cacheField>
    <cacheField name="Importancia" numFmtId="0">
      <sharedItems containsSemiMixedTypes="0" containsString="0" containsNumber="1" containsInteger="1" minValue="0" maxValue="10" count="4">
        <n v="0"/>
        <n v="1"/>
        <n v="5"/>
        <n v="1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  <cacheField name="Total_valoración" numFmtId="0">
      <sharedItems containsSemiMixedTypes="0" containsString="0" containsNumber="1" containsInteger="1" minValue="0" maxValue="10" count="2">
        <n v="0"/>
        <n v="10"/>
      </sharedItems>
    </cacheField>
    <cacheField name="Total_Importancia" numFmtId="0">
      <sharedItems containsSemiMixedTypes="0" containsString="0" containsNumber="1" containsInteger="1" minValue="0" maxValue="10" count="2">
        <n v="0"/>
        <n v="10"/>
      </sharedItems>
    </cacheField>
    <cacheField name="Fecha" numFmtId="0">
      <sharedItems containsSemiMixedTypes="0" containsNonDate="0" containsDate="1" containsString="0" minDate="2013-08-05T00:00:00" maxDate="2013-08-05T00:00:00" count="1">
        <d v="2013-08-05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0"/>
    <x v="0"/>
    <x v="1"/>
    <x v="2"/>
    <x v="2"/>
    <x v="1"/>
    <x v="0"/>
    <x v="1"/>
    <x v="1"/>
    <x v="0"/>
  </r>
  <r>
    <x v="1"/>
    <x v="0"/>
    <x v="0"/>
    <x v="0"/>
    <x v="0"/>
    <x v="0"/>
    <x v="1"/>
    <x v="5"/>
    <x v="2"/>
    <x v="3"/>
    <x v="0"/>
    <x v="1"/>
    <x v="1"/>
    <x v="0"/>
  </r>
  <r>
    <x v="2"/>
    <x v="0"/>
    <x v="0"/>
    <x v="0"/>
    <x v="0"/>
    <x v="0"/>
    <x v="1"/>
    <x v="9"/>
    <x v="3"/>
    <x v="1"/>
    <x v="0"/>
    <x v="1"/>
    <x v="1"/>
    <x v="0"/>
  </r>
  <r>
    <x v="3"/>
    <x v="0"/>
    <x v="0"/>
    <x v="0"/>
    <x v="0"/>
    <x v="0"/>
    <x v="1"/>
    <x v="0"/>
    <x v="0"/>
    <x v="0"/>
    <x v="0"/>
    <x v="0"/>
    <x v="0"/>
    <x v="0"/>
  </r>
  <r>
    <x v="4"/>
    <x v="0"/>
    <x v="0"/>
    <x v="0"/>
    <x v="0"/>
    <x v="0"/>
    <x v="1"/>
    <x v="0"/>
    <x v="0"/>
    <x v="0"/>
    <x v="0"/>
    <x v="0"/>
    <x v="0"/>
    <x v="0"/>
  </r>
  <r>
    <x v="5"/>
    <x v="0"/>
    <x v="0"/>
    <x v="0"/>
    <x v="0"/>
    <x v="0"/>
    <x v="1"/>
    <x v="0"/>
    <x v="0"/>
    <x v="0"/>
    <x v="0"/>
    <x v="0"/>
    <x v="0"/>
    <x v="0"/>
  </r>
  <r>
    <x v="6"/>
    <x v="0"/>
    <x v="0"/>
    <x v="0"/>
    <x v="0"/>
    <x v="0"/>
    <x v="1"/>
    <x v="0"/>
    <x v="0"/>
    <x v="0"/>
    <x v="0"/>
    <x v="0"/>
    <x v="0"/>
    <x v="0"/>
  </r>
  <r>
    <x v="7"/>
    <x v="0"/>
    <x v="0"/>
    <x v="0"/>
    <x v="0"/>
    <x v="0"/>
    <x v="1"/>
    <x v="0"/>
    <x v="0"/>
    <x v="0"/>
    <x v="0"/>
    <x v="0"/>
    <x v="0"/>
    <x v="0"/>
  </r>
  <r>
    <x v="8"/>
    <x v="0"/>
    <x v="0"/>
    <x v="0"/>
    <x v="0"/>
    <x v="0"/>
    <x v="1"/>
    <x v="0"/>
    <x v="0"/>
    <x v="0"/>
    <x v="0"/>
    <x v="0"/>
    <x v="0"/>
    <x v="0"/>
  </r>
  <r>
    <x v="9"/>
    <x v="0"/>
    <x v="0"/>
    <x v="0"/>
    <x v="0"/>
    <x v="0"/>
    <x v="1"/>
    <x v="0"/>
    <x v="0"/>
    <x v="0"/>
    <x v="0"/>
    <x v="0"/>
    <x v="0"/>
    <x v="0"/>
  </r>
  <r>
    <x v="10"/>
    <x v="0"/>
    <x v="0"/>
    <x v="0"/>
    <x v="0"/>
    <x v="0"/>
    <x v="1"/>
    <x v="0"/>
    <x v="0"/>
    <x v="0"/>
    <x v="0"/>
    <x v="0"/>
    <x v="0"/>
    <x v="0"/>
  </r>
  <r>
    <x v="11"/>
    <x v="0"/>
    <x v="0"/>
    <x v="0"/>
    <x v="0"/>
    <x v="0"/>
    <x v="1"/>
    <x v="0"/>
    <x v="0"/>
    <x v="0"/>
    <x v="0"/>
    <x v="0"/>
    <x v="0"/>
    <x v="0"/>
  </r>
  <r>
    <x v="12"/>
    <x v="0"/>
    <x v="0"/>
    <x v="0"/>
    <x v="0"/>
    <x v="0"/>
    <x v="1"/>
    <x v="0"/>
    <x v="0"/>
    <x v="0"/>
    <x v="0"/>
    <x v="0"/>
    <x v="0"/>
    <x v="0"/>
  </r>
  <r>
    <x v="13"/>
    <x v="0"/>
    <x v="0"/>
    <x v="0"/>
    <x v="0"/>
    <x v="0"/>
    <x v="1"/>
    <x v="0"/>
    <x v="0"/>
    <x v="0"/>
    <x v="0"/>
    <x v="0"/>
    <x v="0"/>
    <x v="0"/>
  </r>
  <r>
    <x v="14"/>
    <x v="0"/>
    <x v="0"/>
    <x v="0"/>
    <x v="0"/>
    <x v="0"/>
    <x v="1"/>
    <x v="0"/>
    <x v="0"/>
    <x v="0"/>
    <x v="0"/>
    <x v="0"/>
    <x v="0"/>
    <x v="0"/>
  </r>
  <r>
    <x v="15"/>
    <x v="0"/>
    <x v="0"/>
    <x v="0"/>
    <x v="0"/>
    <x v="0"/>
    <x v="1"/>
    <x v="0"/>
    <x v="0"/>
    <x v="0"/>
    <x v="0"/>
    <x v="0"/>
    <x v="0"/>
    <x v="0"/>
  </r>
  <r>
    <x v="16"/>
    <x v="0"/>
    <x v="0"/>
    <x v="0"/>
    <x v="0"/>
    <x v="0"/>
    <x v="1"/>
    <x v="0"/>
    <x v="0"/>
    <x v="0"/>
    <x v="0"/>
    <x v="0"/>
    <x v="0"/>
    <x v="0"/>
  </r>
  <r>
    <x v="17"/>
    <x v="0"/>
    <x v="0"/>
    <x v="0"/>
    <x v="0"/>
    <x v="0"/>
    <x v="1"/>
    <x v="0"/>
    <x v="0"/>
    <x v="0"/>
    <x v="0"/>
    <x v="0"/>
    <x v="0"/>
    <x v="0"/>
  </r>
  <r>
    <x v="18"/>
    <x v="0"/>
    <x v="0"/>
    <x v="0"/>
    <x v="0"/>
    <x v="0"/>
    <x v="1"/>
    <x v="0"/>
    <x v="0"/>
    <x v="0"/>
    <x v="0"/>
    <x v="0"/>
    <x v="0"/>
    <x v="0"/>
  </r>
  <r>
    <x v="19"/>
    <x v="0"/>
    <x v="0"/>
    <x v="0"/>
    <x v="0"/>
    <x v="0"/>
    <x v="1"/>
    <x v="0"/>
    <x v="0"/>
    <x v="0"/>
    <x v="0"/>
    <x v="0"/>
    <x v="0"/>
    <x v="0"/>
  </r>
  <r>
    <x v="20"/>
    <x v="0"/>
    <x v="0"/>
    <x v="0"/>
    <x v="0"/>
    <x v="0"/>
    <x v="1"/>
    <x v="0"/>
    <x v="0"/>
    <x v="0"/>
    <x v="0"/>
    <x v="0"/>
    <x v="0"/>
    <x v="0"/>
  </r>
  <r>
    <x v="21"/>
    <x v="0"/>
    <x v="0"/>
    <x v="0"/>
    <x v="0"/>
    <x v="0"/>
    <x v="1"/>
    <x v="0"/>
    <x v="0"/>
    <x v="0"/>
    <x v="0"/>
    <x v="0"/>
    <x v="0"/>
    <x v="0"/>
  </r>
  <r>
    <x v="22"/>
    <x v="0"/>
    <x v="0"/>
    <x v="0"/>
    <x v="0"/>
    <x v="0"/>
    <x v="1"/>
    <x v="0"/>
    <x v="0"/>
    <x v="0"/>
    <x v="0"/>
    <x v="0"/>
    <x v="0"/>
    <x v="0"/>
  </r>
  <r>
    <x v="23"/>
    <x v="0"/>
    <x v="0"/>
    <x v="0"/>
    <x v="0"/>
    <x v="0"/>
    <x v="1"/>
    <x v="0"/>
    <x v="0"/>
    <x v="0"/>
    <x v="0"/>
    <x v="0"/>
    <x v="0"/>
    <x v="0"/>
  </r>
  <r>
    <x v="24"/>
    <x v="0"/>
    <x v="0"/>
    <x v="0"/>
    <x v="0"/>
    <x v="0"/>
    <x v="1"/>
    <x v="0"/>
    <x v="0"/>
    <x v="0"/>
    <x v="0"/>
    <x v="0"/>
    <x v="0"/>
    <x v="0"/>
  </r>
  <r>
    <x v="25"/>
    <x v="0"/>
    <x v="0"/>
    <x v="0"/>
    <x v="0"/>
    <x v="0"/>
    <x v="1"/>
    <x v="0"/>
    <x v="0"/>
    <x v="0"/>
    <x v="0"/>
    <x v="0"/>
    <x v="0"/>
    <x v="0"/>
  </r>
  <r>
    <x v="26"/>
    <x v="0"/>
    <x v="0"/>
    <x v="0"/>
    <x v="0"/>
    <x v="0"/>
    <x v="1"/>
    <x v="0"/>
    <x v="0"/>
    <x v="0"/>
    <x v="0"/>
    <x v="0"/>
    <x v="0"/>
    <x v="0"/>
  </r>
  <r>
    <x v="27"/>
    <x v="0"/>
    <x v="0"/>
    <x v="0"/>
    <x v="0"/>
    <x v="0"/>
    <x v="1"/>
    <x v="0"/>
    <x v="0"/>
    <x v="0"/>
    <x v="0"/>
    <x v="0"/>
    <x v="0"/>
    <x v="0"/>
  </r>
  <r>
    <x v="28"/>
    <x v="0"/>
    <x v="0"/>
    <x v="0"/>
    <x v="0"/>
    <x v="0"/>
    <x v="1"/>
    <x v="0"/>
    <x v="0"/>
    <x v="0"/>
    <x v="0"/>
    <x v="0"/>
    <x v="0"/>
    <x v="0"/>
  </r>
  <r>
    <x v="29"/>
    <x v="0"/>
    <x v="0"/>
    <x v="0"/>
    <x v="0"/>
    <x v="0"/>
    <x v="1"/>
    <x v="0"/>
    <x v="0"/>
    <x v="0"/>
    <x v="0"/>
    <x v="0"/>
    <x v="0"/>
    <x v="0"/>
  </r>
  <r>
    <x v="30"/>
    <x v="0"/>
    <x v="0"/>
    <x v="0"/>
    <x v="0"/>
    <x v="0"/>
    <x v="1"/>
    <x v="0"/>
    <x v="0"/>
    <x v="0"/>
    <x v="0"/>
    <x v="0"/>
    <x v="0"/>
    <x v="0"/>
  </r>
  <r>
    <x v="31"/>
    <x v="0"/>
    <x v="0"/>
    <x v="0"/>
    <x v="0"/>
    <x v="0"/>
    <x v="1"/>
    <x v="0"/>
    <x v="0"/>
    <x v="0"/>
    <x v="0"/>
    <x v="0"/>
    <x v="0"/>
    <x v="0"/>
  </r>
  <r>
    <x v="32"/>
    <x v="0"/>
    <x v="0"/>
    <x v="0"/>
    <x v="0"/>
    <x v="0"/>
    <x v="1"/>
    <x v="0"/>
    <x v="0"/>
    <x v="0"/>
    <x v="0"/>
    <x v="0"/>
    <x v="0"/>
    <x v="0"/>
  </r>
  <r>
    <x v="33"/>
    <x v="0"/>
    <x v="0"/>
    <x v="0"/>
    <x v="0"/>
    <x v="0"/>
    <x v="1"/>
    <x v="0"/>
    <x v="0"/>
    <x v="0"/>
    <x v="0"/>
    <x v="0"/>
    <x v="0"/>
    <x v="0"/>
  </r>
  <r>
    <x v="34"/>
    <x v="0"/>
    <x v="0"/>
    <x v="0"/>
    <x v="0"/>
    <x v="0"/>
    <x v="1"/>
    <x v="0"/>
    <x v="0"/>
    <x v="0"/>
    <x v="0"/>
    <x v="0"/>
    <x v="0"/>
    <x v="0"/>
  </r>
  <r>
    <x v="35"/>
    <x v="0"/>
    <x v="0"/>
    <x v="0"/>
    <x v="0"/>
    <x v="0"/>
    <x v="1"/>
    <x v="0"/>
    <x v="0"/>
    <x v="0"/>
    <x v="0"/>
    <x v="0"/>
    <x v="0"/>
    <x v="0"/>
  </r>
  <r>
    <x v="36"/>
    <x v="0"/>
    <x v="0"/>
    <x v="0"/>
    <x v="0"/>
    <x v="0"/>
    <x v="1"/>
    <x v="0"/>
    <x v="0"/>
    <x v="0"/>
    <x v="0"/>
    <x v="0"/>
    <x v="0"/>
    <x v="0"/>
  </r>
  <r>
    <x v="37"/>
    <x v="0"/>
    <x v="0"/>
    <x v="0"/>
    <x v="0"/>
    <x v="0"/>
    <x v="1"/>
    <x v="0"/>
    <x v="0"/>
    <x v="0"/>
    <x v="0"/>
    <x v="0"/>
    <x v="0"/>
    <x v="0"/>
  </r>
  <r>
    <x v="38"/>
    <x v="0"/>
    <x v="0"/>
    <x v="0"/>
    <x v="0"/>
    <x v="0"/>
    <x v="1"/>
    <x v="0"/>
    <x v="0"/>
    <x v="0"/>
    <x v="0"/>
    <x v="0"/>
    <x v="0"/>
    <x v="0"/>
  </r>
  <r>
    <x v="39"/>
    <x v="0"/>
    <x v="0"/>
    <x v="0"/>
    <x v="0"/>
    <x v="0"/>
    <x v="1"/>
    <x v="0"/>
    <x v="0"/>
    <x v="0"/>
    <x v="0"/>
    <x v="0"/>
    <x v="0"/>
    <x v="0"/>
  </r>
  <r>
    <x v="0"/>
    <x v="0"/>
    <x v="0"/>
    <x v="1"/>
    <x v="2"/>
    <x v="0"/>
    <x v="2"/>
    <x v="1"/>
    <x v="1"/>
    <x v="2"/>
    <x v="0"/>
    <x v="1"/>
    <x v="1"/>
    <x v="0"/>
  </r>
  <r>
    <x v="1"/>
    <x v="0"/>
    <x v="0"/>
    <x v="1"/>
    <x v="2"/>
    <x v="0"/>
    <x v="2"/>
    <x v="8"/>
    <x v="2"/>
    <x v="3"/>
    <x v="0"/>
    <x v="1"/>
    <x v="1"/>
    <x v="0"/>
  </r>
  <r>
    <x v="2"/>
    <x v="0"/>
    <x v="0"/>
    <x v="1"/>
    <x v="2"/>
    <x v="0"/>
    <x v="2"/>
    <x v="3"/>
    <x v="3"/>
    <x v="1"/>
    <x v="0"/>
    <x v="1"/>
    <x v="1"/>
    <x v="0"/>
  </r>
  <r>
    <x v="3"/>
    <x v="0"/>
    <x v="0"/>
    <x v="1"/>
    <x v="2"/>
    <x v="0"/>
    <x v="2"/>
    <x v="0"/>
    <x v="0"/>
    <x v="0"/>
    <x v="0"/>
    <x v="0"/>
    <x v="0"/>
    <x v="0"/>
  </r>
  <r>
    <x v="4"/>
    <x v="0"/>
    <x v="0"/>
    <x v="1"/>
    <x v="2"/>
    <x v="0"/>
    <x v="2"/>
    <x v="0"/>
    <x v="0"/>
    <x v="0"/>
    <x v="0"/>
    <x v="0"/>
    <x v="0"/>
    <x v="0"/>
  </r>
  <r>
    <x v="5"/>
    <x v="0"/>
    <x v="0"/>
    <x v="1"/>
    <x v="2"/>
    <x v="0"/>
    <x v="2"/>
    <x v="0"/>
    <x v="0"/>
    <x v="0"/>
    <x v="0"/>
    <x v="0"/>
    <x v="0"/>
    <x v="0"/>
  </r>
  <r>
    <x v="6"/>
    <x v="0"/>
    <x v="0"/>
    <x v="1"/>
    <x v="2"/>
    <x v="0"/>
    <x v="2"/>
    <x v="0"/>
    <x v="0"/>
    <x v="0"/>
    <x v="0"/>
    <x v="0"/>
    <x v="0"/>
    <x v="0"/>
  </r>
  <r>
    <x v="7"/>
    <x v="0"/>
    <x v="0"/>
    <x v="1"/>
    <x v="2"/>
    <x v="0"/>
    <x v="2"/>
    <x v="0"/>
    <x v="0"/>
    <x v="0"/>
    <x v="0"/>
    <x v="0"/>
    <x v="0"/>
    <x v="0"/>
  </r>
  <r>
    <x v="8"/>
    <x v="0"/>
    <x v="0"/>
    <x v="1"/>
    <x v="2"/>
    <x v="0"/>
    <x v="2"/>
    <x v="0"/>
    <x v="0"/>
    <x v="0"/>
    <x v="0"/>
    <x v="0"/>
    <x v="0"/>
    <x v="0"/>
  </r>
  <r>
    <x v="9"/>
    <x v="0"/>
    <x v="0"/>
    <x v="1"/>
    <x v="2"/>
    <x v="0"/>
    <x v="2"/>
    <x v="0"/>
    <x v="0"/>
    <x v="0"/>
    <x v="0"/>
    <x v="0"/>
    <x v="0"/>
    <x v="0"/>
  </r>
  <r>
    <x v="10"/>
    <x v="0"/>
    <x v="0"/>
    <x v="1"/>
    <x v="2"/>
    <x v="0"/>
    <x v="2"/>
    <x v="0"/>
    <x v="0"/>
    <x v="0"/>
    <x v="0"/>
    <x v="0"/>
    <x v="0"/>
    <x v="0"/>
  </r>
  <r>
    <x v="11"/>
    <x v="0"/>
    <x v="0"/>
    <x v="1"/>
    <x v="2"/>
    <x v="0"/>
    <x v="2"/>
    <x v="0"/>
    <x v="0"/>
    <x v="0"/>
    <x v="0"/>
    <x v="0"/>
    <x v="0"/>
    <x v="0"/>
  </r>
  <r>
    <x v="12"/>
    <x v="0"/>
    <x v="0"/>
    <x v="1"/>
    <x v="2"/>
    <x v="0"/>
    <x v="2"/>
    <x v="0"/>
    <x v="0"/>
    <x v="0"/>
    <x v="0"/>
    <x v="0"/>
    <x v="0"/>
    <x v="0"/>
  </r>
  <r>
    <x v="13"/>
    <x v="0"/>
    <x v="0"/>
    <x v="1"/>
    <x v="2"/>
    <x v="0"/>
    <x v="2"/>
    <x v="0"/>
    <x v="0"/>
    <x v="0"/>
    <x v="0"/>
    <x v="0"/>
    <x v="0"/>
    <x v="0"/>
  </r>
  <r>
    <x v="14"/>
    <x v="0"/>
    <x v="0"/>
    <x v="1"/>
    <x v="2"/>
    <x v="0"/>
    <x v="2"/>
    <x v="0"/>
    <x v="0"/>
    <x v="0"/>
    <x v="0"/>
    <x v="0"/>
    <x v="0"/>
    <x v="0"/>
  </r>
  <r>
    <x v="15"/>
    <x v="0"/>
    <x v="0"/>
    <x v="1"/>
    <x v="2"/>
    <x v="0"/>
    <x v="2"/>
    <x v="0"/>
    <x v="0"/>
    <x v="0"/>
    <x v="0"/>
    <x v="0"/>
    <x v="0"/>
    <x v="0"/>
  </r>
  <r>
    <x v="16"/>
    <x v="0"/>
    <x v="0"/>
    <x v="1"/>
    <x v="2"/>
    <x v="0"/>
    <x v="2"/>
    <x v="0"/>
    <x v="0"/>
    <x v="0"/>
    <x v="0"/>
    <x v="0"/>
    <x v="0"/>
    <x v="0"/>
  </r>
  <r>
    <x v="17"/>
    <x v="0"/>
    <x v="0"/>
    <x v="1"/>
    <x v="2"/>
    <x v="0"/>
    <x v="2"/>
    <x v="0"/>
    <x v="0"/>
    <x v="0"/>
    <x v="0"/>
    <x v="0"/>
    <x v="0"/>
    <x v="0"/>
  </r>
  <r>
    <x v="18"/>
    <x v="0"/>
    <x v="0"/>
    <x v="1"/>
    <x v="2"/>
    <x v="0"/>
    <x v="2"/>
    <x v="0"/>
    <x v="0"/>
    <x v="0"/>
    <x v="0"/>
    <x v="0"/>
    <x v="0"/>
    <x v="0"/>
  </r>
  <r>
    <x v="19"/>
    <x v="0"/>
    <x v="0"/>
    <x v="1"/>
    <x v="2"/>
    <x v="0"/>
    <x v="2"/>
    <x v="0"/>
    <x v="0"/>
    <x v="0"/>
    <x v="0"/>
    <x v="0"/>
    <x v="0"/>
    <x v="0"/>
  </r>
  <r>
    <x v="20"/>
    <x v="0"/>
    <x v="0"/>
    <x v="1"/>
    <x v="2"/>
    <x v="0"/>
    <x v="2"/>
    <x v="0"/>
    <x v="0"/>
    <x v="0"/>
    <x v="0"/>
    <x v="0"/>
    <x v="0"/>
    <x v="0"/>
  </r>
  <r>
    <x v="21"/>
    <x v="0"/>
    <x v="0"/>
    <x v="1"/>
    <x v="2"/>
    <x v="0"/>
    <x v="2"/>
    <x v="0"/>
    <x v="0"/>
    <x v="0"/>
    <x v="0"/>
    <x v="0"/>
    <x v="0"/>
    <x v="0"/>
  </r>
  <r>
    <x v="22"/>
    <x v="0"/>
    <x v="0"/>
    <x v="1"/>
    <x v="2"/>
    <x v="0"/>
    <x v="2"/>
    <x v="0"/>
    <x v="0"/>
    <x v="0"/>
    <x v="0"/>
    <x v="0"/>
    <x v="0"/>
    <x v="0"/>
  </r>
  <r>
    <x v="23"/>
    <x v="0"/>
    <x v="0"/>
    <x v="1"/>
    <x v="2"/>
    <x v="0"/>
    <x v="2"/>
    <x v="0"/>
    <x v="0"/>
    <x v="0"/>
    <x v="0"/>
    <x v="0"/>
    <x v="0"/>
    <x v="0"/>
  </r>
  <r>
    <x v="24"/>
    <x v="0"/>
    <x v="0"/>
    <x v="1"/>
    <x v="2"/>
    <x v="0"/>
    <x v="2"/>
    <x v="0"/>
    <x v="0"/>
    <x v="0"/>
    <x v="0"/>
    <x v="0"/>
    <x v="0"/>
    <x v="0"/>
  </r>
  <r>
    <x v="25"/>
    <x v="0"/>
    <x v="0"/>
    <x v="1"/>
    <x v="2"/>
    <x v="0"/>
    <x v="2"/>
    <x v="0"/>
    <x v="0"/>
    <x v="0"/>
    <x v="0"/>
    <x v="0"/>
    <x v="0"/>
    <x v="0"/>
  </r>
  <r>
    <x v="26"/>
    <x v="0"/>
    <x v="0"/>
    <x v="1"/>
    <x v="2"/>
    <x v="0"/>
    <x v="2"/>
    <x v="0"/>
    <x v="0"/>
    <x v="0"/>
    <x v="0"/>
    <x v="0"/>
    <x v="0"/>
    <x v="0"/>
  </r>
  <r>
    <x v="27"/>
    <x v="0"/>
    <x v="0"/>
    <x v="1"/>
    <x v="2"/>
    <x v="0"/>
    <x v="2"/>
    <x v="0"/>
    <x v="0"/>
    <x v="0"/>
    <x v="0"/>
    <x v="0"/>
    <x v="0"/>
    <x v="0"/>
  </r>
  <r>
    <x v="28"/>
    <x v="0"/>
    <x v="0"/>
    <x v="1"/>
    <x v="2"/>
    <x v="0"/>
    <x v="2"/>
    <x v="0"/>
    <x v="0"/>
    <x v="0"/>
    <x v="0"/>
    <x v="0"/>
    <x v="0"/>
    <x v="0"/>
  </r>
  <r>
    <x v="29"/>
    <x v="0"/>
    <x v="0"/>
    <x v="1"/>
    <x v="2"/>
    <x v="0"/>
    <x v="2"/>
    <x v="0"/>
    <x v="0"/>
    <x v="0"/>
    <x v="0"/>
    <x v="0"/>
    <x v="0"/>
    <x v="0"/>
  </r>
  <r>
    <x v="30"/>
    <x v="0"/>
    <x v="0"/>
    <x v="1"/>
    <x v="2"/>
    <x v="0"/>
    <x v="2"/>
    <x v="0"/>
    <x v="0"/>
    <x v="0"/>
    <x v="0"/>
    <x v="0"/>
    <x v="0"/>
    <x v="0"/>
  </r>
  <r>
    <x v="31"/>
    <x v="0"/>
    <x v="0"/>
    <x v="1"/>
    <x v="2"/>
    <x v="0"/>
    <x v="2"/>
    <x v="0"/>
    <x v="0"/>
    <x v="0"/>
    <x v="0"/>
    <x v="0"/>
    <x v="0"/>
    <x v="0"/>
  </r>
  <r>
    <x v="32"/>
    <x v="0"/>
    <x v="0"/>
    <x v="1"/>
    <x v="2"/>
    <x v="0"/>
    <x v="2"/>
    <x v="0"/>
    <x v="0"/>
    <x v="0"/>
    <x v="0"/>
    <x v="0"/>
    <x v="0"/>
    <x v="0"/>
  </r>
  <r>
    <x v="33"/>
    <x v="0"/>
    <x v="0"/>
    <x v="1"/>
    <x v="2"/>
    <x v="0"/>
    <x v="2"/>
    <x v="0"/>
    <x v="0"/>
    <x v="0"/>
    <x v="0"/>
    <x v="0"/>
    <x v="0"/>
    <x v="0"/>
  </r>
  <r>
    <x v="34"/>
    <x v="0"/>
    <x v="0"/>
    <x v="1"/>
    <x v="2"/>
    <x v="0"/>
    <x v="2"/>
    <x v="0"/>
    <x v="0"/>
    <x v="0"/>
    <x v="0"/>
    <x v="0"/>
    <x v="0"/>
    <x v="0"/>
  </r>
  <r>
    <x v="35"/>
    <x v="0"/>
    <x v="0"/>
    <x v="1"/>
    <x v="2"/>
    <x v="0"/>
    <x v="2"/>
    <x v="0"/>
    <x v="0"/>
    <x v="0"/>
    <x v="0"/>
    <x v="0"/>
    <x v="0"/>
    <x v="0"/>
  </r>
  <r>
    <x v="36"/>
    <x v="0"/>
    <x v="0"/>
    <x v="1"/>
    <x v="2"/>
    <x v="0"/>
    <x v="2"/>
    <x v="0"/>
    <x v="0"/>
    <x v="0"/>
    <x v="0"/>
    <x v="0"/>
    <x v="0"/>
    <x v="0"/>
  </r>
  <r>
    <x v="37"/>
    <x v="0"/>
    <x v="0"/>
    <x v="1"/>
    <x v="2"/>
    <x v="0"/>
    <x v="2"/>
    <x v="0"/>
    <x v="0"/>
    <x v="0"/>
    <x v="0"/>
    <x v="0"/>
    <x v="0"/>
    <x v="0"/>
  </r>
  <r>
    <x v="38"/>
    <x v="0"/>
    <x v="0"/>
    <x v="1"/>
    <x v="2"/>
    <x v="0"/>
    <x v="2"/>
    <x v="0"/>
    <x v="0"/>
    <x v="0"/>
    <x v="0"/>
    <x v="0"/>
    <x v="0"/>
    <x v="0"/>
  </r>
  <r>
    <x v="39"/>
    <x v="0"/>
    <x v="0"/>
    <x v="1"/>
    <x v="2"/>
    <x v="0"/>
    <x v="2"/>
    <x v="0"/>
    <x v="0"/>
    <x v="0"/>
    <x v="0"/>
    <x v="0"/>
    <x v="0"/>
    <x v="0"/>
  </r>
  <r>
    <x v="0"/>
    <x v="0"/>
    <x v="0"/>
    <x v="2"/>
    <x v="1"/>
    <x v="0"/>
    <x v="0"/>
    <x v="7"/>
    <x v="2"/>
    <x v="1"/>
    <x v="0"/>
    <x v="1"/>
    <x v="1"/>
    <x v="0"/>
  </r>
  <r>
    <x v="1"/>
    <x v="0"/>
    <x v="0"/>
    <x v="2"/>
    <x v="1"/>
    <x v="0"/>
    <x v="0"/>
    <x v="6"/>
    <x v="1"/>
    <x v="3"/>
    <x v="0"/>
    <x v="1"/>
    <x v="1"/>
    <x v="0"/>
  </r>
  <r>
    <x v="2"/>
    <x v="0"/>
    <x v="0"/>
    <x v="2"/>
    <x v="1"/>
    <x v="0"/>
    <x v="0"/>
    <x v="4"/>
    <x v="1"/>
    <x v="3"/>
    <x v="0"/>
    <x v="1"/>
    <x v="1"/>
    <x v="0"/>
  </r>
  <r>
    <x v="3"/>
    <x v="0"/>
    <x v="0"/>
    <x v="2"/>
    <x v="1"/>
    <x v="0"/>
    <x v="0"/>
    <x v="0"/>
    <x v="0"/>
    <x v="0"/>
    <x v="0"/>
    <x v="0"/>
    <x v="0"/>
    <x v="0"/>
  </r>
  <r>
    <x v="4"/>
    <x v="0"/>
    <x v="0"/>
    <x v="2"/>
    <x v="1"/>
    <x v="0"/>
    <x v="0"/>
    <x v="0"/>
    <x v="0"/>
    <x v="0"/>
    <x v="0"/>
    <x v="0"/>
    <x v="0"/>
    <x v="0"/>
  </r>
  <r>
    <x v="5"/>
    <x v="0"/>
    <x v="0"/>
    <x v="2"/>
    <x v="1"/>
    <x v="0"/>
    <x v="0"/>
    <x v="0"/>
    <x v="0"/>
    <x v="0"/>
    <x v="0"/>
    <x v="0"/>
    <x v="0"/>
    <x v="0"/>
  </r>
  <r>
    <x v="6"/>
    <x v="0"/>
    <x v="0"/>
    <x v="2"/>
    <x v="1"/>
    <x v="0"/>
    <x v="0"/>
    <x v="0"/>
    <x v="0"/>
    <x v="0"/>
    <x v="0"/>
    <x v="0"/>
    <x v="0"/>
    <x v="0"/>
  </r>
  <r>
    <x v="7"/>
    <x v="0"/>
    <x v="0"/>
    <x v="2"/>
    <x v="1"/>
    <x v="0"/>
    <x v="0"/>
    <x v="0"/>
    <x v="0"/>
    <x v="0"/>
    <x v="0"/>
    <x v="0"/>
    <x v="0"/>
    <x v="0"/>
  </r>
  <r>
    <x v="8"/>
    <x v="0"/>
    <x v="0"/>
    <x v="2"/>
    <x v="1"/>
    <x v="0"/>
    <x v="0"/>
    <x v="0"/>
    <x v="0"/>
    <x v="0"/>
    <x v="0"/>
    <x v="0"/>
    <x v="0"/>
    <x v="0"/>
  </r>
  <r>
    <x v="9"/>
    <x v="0"/>
    <x v="0"/>
    <x v="2"/>
    <x v="1"/>
    <x v="0"/>
    <x v="0"/>
    <x v="0"/>
    <x v="0"/>
    <x v="0"/>
    <x v="0"/>
    <x v="0"/>
    <x v="0"/>
    <x v="0"/>
  </r>
  <r>
    <x v="10"/>
    <x v="0"/>
    <x v="0"/>
    <x v="2"/>
    <x v="1"/>
    <x v="0"/>
    <x v="0"/>
    <x v="0"/>
    <x v="0"/>
    <x v="0"/>
    <x v="0"/>
    <x v="0"/>
    <x v="0"/>
    <x v="0"/>
  </r>
  <r>
    <x v="11"/>
    <x v="0"/>
    <x v="0"/>
    <x v="2"/>
    <x v="1"/>
    <x v="0"/>
    <x v="0"/>
    <x v="0"/>
    <x v="0"/>
    <x v="0"/>
    <x v="0"/>
    <x v="0"/>
    <x v="0"/>
    <x v="0"/>
  </r>
  <r>
    <x v="12"/>
    <x v="0"/>
    <x v="0"/>
    <x v="2"/>
    <x v="1"/>
    <x v="0"/>
    <x v="0"/>
    <x v="0"/>
    <x v="0"/>
    <x v="0"/>
    <x v="0"/>
    <x v="0"/>
    <x v="0"/>
    <x v="0"/>
  </r>
  <r>
    <x v="13"/>
    <x v="0"/>
    <x v="0"/>
    <x v="2"/>
    <x v="1"/>
    <x v="0"/>
    <x v="0"/>
    <x v="0"/>
    <x v="0"/>
    <x v="0"/>
    <x v="0"/>
    <x v="0"/>
    <x v="0"/>
    <x v="0"/>
  </r>
  <r>
    <x v="14"/>
    <x v="0"/>
    <x v="0"/>
    <x v="2"/>
    <x v="1"/>
    <x v="0"/>
    <x v="0"/>
    <x v="0"/>
    <x v="0"/>
    <x v="0"/>
    <x v="0"/>
    <x v="0"/>
    <x v="0"/>
    <x v="0"/>
  </r>
  <r>
    <x v="15"/>
    <x v="0"/>
    <x v="0"/>
    <x v="2"/>
    <x v="1"/>
    <x v="0"/>
    <x v="0"/>
    <x v="0"/>
    <x v="0"/>
    <x v="0"/>
    <x v="0"/>
    <x v="0"/>
    <x v="0"/>
    <x v="0"/>
  </r>
  <r>
    <x v="16"/>
    <x v="0"/>
    <x v="0"/>
    <x v="2"/>
    <x v="1"/>
    <x v="0"/>
    <x v="0"/>
    <x v="0"/>
    <x v="0"/>
    <x v="0"/>
    <x v="0"/>
    <x v="0"/>
    <x v="0"/>
    <x v="0"/>
  </r>
  <r>
    <x v="17"/>
    <x v="0"/>
    <x v="0"/>
    <x v="2"/>
    <x v="1"/>
    <x v="0"/>
    <x v="0"/>
    <x v="0"/>
    <x v="0"/>
    <x v="0"/>
    <x v="0"/>
    <x v="0"/>
    <x v="0"/>
    <x v="0"/>
  </r>
  <r>
    <x v="18"/>
    <x v="0"/>
    <x v="0"/>
    <x v="2"/>
    <x v="1"/>
    <x v="0"/>
    <x v="0"/>
    <x v="0"/>
    <x v="0"/>
    <x v="0"/>
    <x v="0"/>
    <x v="0"/>
    <x v="0"/>
    <x v="0"/>
  </r>
  <r>
    <x v="19"/>
    <x v="0"/>
    <x v="0"/>
    <x v="2"/>
    <x v="1"/>
    <x v="0"/>
    <x v="0"/>
    <x v="0"/>
    <x v="0"/>
    <x v="0"/>
    <x v="0"/>
    <x v="0"/>
    <x v="0"/>
    <x v="0"/>
  </r>
  <r>
    <x v="20"/>
    <x v="0"/>
    <x v="0"/>
    <x v="2"/>
    <x v="1"/>
    <x v="0"/>
    <x v="0"/>
    <x v="0"/>
    <x v="0"/>
    <x v="0"/>
    <x v="0"/>
    <x v="0"/>
    <x v="0"/>
    <x v="0"/>
  </r>
  <r>
    <x v="21"/>
    <x v="0"/>
    <x v="0"/>
    <x v="2"/>
    <x v="1"/>
    <x v="0"/>
    <x v="0"/>
    <x v="0"/>
    <x v="0"/>
    <x v="0"/>
    <x v="0"/>
    <x v="0"/>
    <x v="0"/>
    <x v="0"/>
  </r>
  <r>
    <x v="22"/>
    <x v="0"/>
    <x v="0"/>
    <x v="2"/>
    <x v="1"/>
    <x v="0"/>
    <x v="0"/>
    <x v="0"/>
    <x v="0"/>
    <x v="0"/>
    <x v="0"/>
    <x v="0"/>
    <x v="0"/>
    <x v="0"/>
  </r>
  <r>
    <x v="23"/>
    <x v="0"/>
    <x v="0"/>
    <x v="2"/>
    <x v="1"/>
    <x v="0"/>
    <x v="0"/>
    <x v="0"/>
    <x v="0"/>
    <x v="0"/>
    <x v="0"/>
    <x v="0"/>
    <x v="0"/>
    <x v="0"/>
  </r>
  <r>
    <x v="24"/>
    <x v="0"/>
    <x v="0"/>
    <x v="2"/>
    <x v="1"/>
    <x v="0"/>
    <x v="0"/>
    <x v="0"/>
    <x v="0"/>
    <x v="0"/>
    <x v="0"/>
    <x v="0"/>
    <x v="0"/>
    <x v="0"/>
  </r>
  <r>
    <x v="25"/>
    <x v="0"/>
    <x v="0"/>
    <x v="2"/>
    <x v="1"/>
    <x v="0"/>
    <x v="0"/>
    <x v="0"/>
    <x v="0"/>
    <x v="0"/>
    <x v="0"/>
    <x v="0"/>
    <x v="0"/>
    <x v="0"/>
  </r>
  <r>
    <x v="26"/>
    <x v="0"/>
    <x v="0"/>
    <x v="2"/>
    <x v="1"/>
    <x v="0"/>
    <x v="0"/>
    <x v="0"/>
    <x v="0"/>
    <x v="0"/>
    <x v="0"/>
    <x v="0"/>
    <x v="0"/>
    <x v="0"/>
  </r>
  <r>
    <x v="27"/>
    <x v="0"/>
    <x v="0"/>
    <x v="2"/>
    <x v="1"/>
    <x v="0"/>
    <x v="0"/>
    <x v="0"/>
    <x v="0"/>
    <x v="0"/>
    <x v="0"/>
    <x v="0"/>
    <x v="0"/>
    <x v="0"/>
  </r>
  <r>
    <x v="28"/>
    <x v="0"/>
    <x v="0"/>
    <x v="2"/>
    <x v="1"/>
    <x v="0"/>
    <x v="0"/>
    <x v="0"/>
    <x v="0"/>
    <x v="0"/>
    <x v="0"/>
    <x v="0"/>
    <x v="0"/>
    <x v="0"/>
  </r>
  <r>
    <x v="29"/>
    <x v="0"/>
    <x v="0"/>
    <x v="2"/>
    <x v="1"/>
    <x v="0"/>
    <x v="0"/>
    <x v="0"/>
    <x v="0"/>
    <x v="0"/>
    <x v="0"/>
    <x v="0"/>
    <x v="0"/>
    <x v="0"/>
  </r>
  <r>
    <x v="30"/>
    <x v="0"/>
    <x v="0"/>
    <x v="2"/>
    <x v="1"/>
    <x v="0"/>
    <x v="0"/>
    <x v="0"/>
    <x v="0"/>
    <x v="0"/>
    <x v="0"/>
    <x v="0"/>
    <x v="0"/>
    <x v="0"/>
  </r>
  <r>
    <x v="31"/>
    <x v="0"/>
    <x v="0"/>
    <x v="2"/>
    <x v="1"/>
    <x v="0"/>
    <x v="0"/>
    <x v="0"/>
    <x v="0"/>
    <x v="0"/>
    <x v="0"/>
    <x v="0"/>
    <x v="0"/>
    <x v="0"/>
  </r>
  <r>
    <x v="32"/>
    <x v="0"/>
    <x v="0"/>
    <x v="2"/>
    <x v="1"/>
    <x v="0"/>
    <x v="0"/>
    <x v="0"/>
    <x v="0"/>
    <x v="0"/>
    <x v="0"/>
    <x v="0"/>
    <x v="0"/>
    <x v="0"/>
  </r>
  <r>
    <x v="33"/>
    <x v="0"/>
    <x v="0"/>
    <x v="2"/>
    <x v="1"/>
    <x v="0"/>
    <x v="0"/>
    <x v="0"/>
    <x v="0"/>
    <x v="0"/>
    <x v="0"/>
    <x v="0"/>
    <x v="0"/>
    <x v="0"/>
  </r>
  <r>
    <x v="34"/>
    <x v="0"/>
    <x v="0"/>
    <x v="2"/>
    <x v="1"/>
    <x v="0"/>
    <x v="0"/>
    <x v="0"/>
    <x v="0"/>
    <x v="0"/>
    <x v="0"/>
    <x v="0"/>
    <x v="0"/>
    <x v="0"/>
  </r>
  <r>
    <x v="35"/>
    <x v="0"/>
    <x v="0"/>
    <x v="2"/>
    <x v="1"/>
    <x v="0"/>
    <x v="0"/>
    <x v="0"/>
    <x v="0"/>
    <x v="0"/>
    <x v="0"/>
    <x v="0"/>
    <x v="0"/>
    <x v="0"/>
  </r>
  <r>
    <x v="36"/>
    <x v="0"/>
    <x v="0"/>
    <x v="2"/>
    <x v="1"/>
    <x v="0"/>
    <x v="0"/>
    <x v="0"/>
    <x v="0"/>
    <x v="0"/>
    <x v="0"/>
    <x v="0"/>
    <x v="0"/>
    <x v="0"/>
  </r>
  <r>
    <x v="37"/>
    <x v="0"/>
    <x v="0"/>
    <x v="2"/>
    <x v="1"/>
    <x v="0"/>
    <x v="0"/>
    <x v="0"/>
    <x v="0"/>
    <x v="0"/>
    <x v="0"/>
    <x v="0"/>
    <x v="0"/>
    <x v="0"/>
  </r>
  <r>
    <x v="38"/>
    <x v="0"/>
    <x v="0"/>
    <x v="2"/>
    <x v="1"/>
    <x v="0"/>
    <x v="0"/>
    <x v="0"/>
    <x v="0"/>
    <x v="0"/>
    <x v="0"/>
    <x v="0"/>
    <x v="0"/>
    <x v="0"/>
  </r>
  <r>
    <x v="39"/>
    <x v="0"/>
    <x v="0"/>
    <x v="2"/>
    <x v="1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14">
    <pivotField compact="0" showAll="0" outline="0"/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11" firstHeaderRow="2" firstDataRow="2" firstDataCol="1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compact="0" showAll="0" outline="0"/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compact="0" showAll="0" outline="0"/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defaultSubtotal="0" outline="0">
      <items count="4">
        <item x="3"/>
        <item x="2"/>
        <item x="1"/>
        <item x="0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17" firstHeaderRow="2" firstDataRow="2" firstDataCol="3" rowPageCount="3" colPageCount="1"/>
  <pivotFields count="14">
    <pivotField compact="0" showAll="0" outline="0"/>
    <pivotField compact="0" showAll="0"/>
    <pivotField axis="axisPage" compact="0" showAll="0" defaultSubtotal="0" outline="0">
      <items count="1">
        <item x="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/>
    <pivotField compact="0" showAll="0"/>
    <pivotField axis="axisRow" compact="0" showAll="0" defaultSubtotal="0" outline="0">
      <items count="10">
        <item h="1" x="0"/>
        <item x="1"/>
        <item x="2"/>
        <item x="3"/>
        <item x="4"/>
        <item x="5"/>
        <item x="6"/>
        <item x="7"/>
        <item x="8"/>
        <item x="9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defaultSubtotal="0" outline="0">
      <items count="4">
        <item x="3"/>
        <item x="2"/>
        <item x="1"/>
        <item x="0"/>
      </items>
    </pivotField>
    <pivotField compact="0" showAll="0"/>
    <pivotField compact="0" showAll="0"/>
    <pivotField compact="0" showAll="0"/>
    <pivotField compact="0" showAll="0"/>
  </pivotFields>
  <rowFields count="3">
    <field x="3"/>
    <field x="4"/>
    <field x="7"/>
  </rowFields>
  <colFields count="1">
    <field x="-2"/>
  </colFields>
  <pageFields count="3">
    <pageField fld="2" hier="-1"/>
    <pageField fld="8" hier="-1"/>
    <pageField fld="9" hier="-1"/>
  </page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B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33" activeCellId="0" sqref="B233:B235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94.53"/>
  </cols>
  <sheetData>
    <row r="36" customFormat="false" ht="15.5" hidden="false" customHeight="false" outlineLevel="0" collapsed="false">
      <c r="B36" s="1"/>
    </row>
    <row r="37" customFormat="false" ht="18.5" hidden="false" customHeight="false" outlineLevel="0" collapsed="false">
      <c r="B37" s="2" t="s">
        <v>0</v>
      </c>
    </row>
    <row r="38" customFormat="false" ht="15.5" hidden="false" customHeight="false" outlineLevel="0" collapsed="false">
      <c r="B38" s="3"/>
    </row>
    <row r="39" customFormat="false" ht="15.5" hidden="false" customHeight="false" outlineLevel="0" collapsed="false">
      <c r="B39" s="3"/>
    </row>
    <row r="40" customFormat="false" ht="14.5" hidden="false" customHeight="false" outlineLevel="0" collapsed="false">
      <c r="B40" s="0" t="s">
        <v>1</v>
      </c>
    </row>
    <row r="41" customFormat="false" ht="15.5" hidden="false" customHeight="false" outlineLevel="0" collapsed="false">
      <c r="B41" s="3" t="s">
        <v>2</v>
      </c>
    </row>
    <row r="42" customFormat="false" ht="14.5" hidden="false" customHeight="false" outlineLevel="0" collapsed="false">
      <c r="B42" s="4"/>
    </row>
    <row r="43" customFormat="false" ht="14.5" hidden="false" customHeight="false" outlineLevel="0" collapsed="false">
      <c r="B43" s="0" t="s">
        <v>3</v>
      </c>
    </row>
    <row r="44" customFormat="false" ht="15.5" hidden="false" customHeight="false" outlineLevel="0" collapsed="false">
      <c r="B44" s="3" t="s">
        <v>4</v>
      </c>
    </row>
    <row r="45" customFormat="false" ht="15.5" hidden="false" customHeight="false" outlineLevel="0" collapsed="false">
      <c r="B45" s="3"/>
    </row>
    <row r="46" customFormat="false" ht="15.5" hidden="false" customHeight="false" outlineLevel="0" collapsed="false">
      <c r="B46" s="3" t="s">
        <v>5</v>
      </c>
    </row>
    <row r="47" customFormat="false" ht="15.5" hidden="false" customHeight="false" outlineLevel="0" collapsed="false">
      <c r="B47" s="3"/>
    </row>
    <row r="48" customFormat="false" ht="15.5" hidden="false" customHeight="false" outlineLevel="0" collapsed="false">
      <c r="B48" s="3" t="s">
        <v>6</v>
      </c>
    </row>
    <row r="49" customFormat="false" ht="15.5" hidden="false" customHeight="false" outlineLevel="0" collapsed="false">
      <c r="B49" s="3"/>
    </row>
    <row r="50" customFormat="false" ht="15.5" hidden="false" customHeight="false" outlineLevel="0" collapsed="false">
      <c r="B50" s="3" t="s">
        <v>7</v>
      </c>
    </row>
    <row r="51" customFormat="false" ht="15.5" hidden="false" customHeight="false" outlineLevel="0" collapsed="false">
      <c r="B51" s="3"/>
    </row>
    <row r="52" customFormat="false" ht="15.5" hidden="false" customHeight="false" outlineLevel="0" collapsed="false">
      <c r="B52" s="3" t="s">
        <v>8</v>
      </c>
    </row>
    <row r="54" customFormat="false" ht="15.5" hidden="false" customHeight="false" outlineLevel="0" collapsed="false">
      <c r="B54" s="3" t="s">
        <v>9</v>
      </c>
    </row>
    <row r="55" customFormat="false" ht="15.5" hidden="false" customHeight="false" outlineLevel="0" collapsed="false">
      <c r="B55" s="3" t="s">
        <v>10</v>
      </c>
    </row>
    <row r="56" customFormat="false" ht="15.5" hidden="false" customHeight="false" outlineLevel="0" collapsed="false">
      <c r="B56" s="3" t="s">
        <v>11</v>
      </c>
    </row>
    <row r="57" customFormat="false" ht="15.5" hidden="false" customHeight="false" outlineLevel="0" collapsed="false">
      <c r="B57" s="3" t="s">
        <v>12</v>
      </c>
    </row>
    <row r="58" customFormat="false" ht="15.5" hidden="false" customHeight="false" outlineLevel="0" collapsed="false">
      <c r="B58" s="3"/>
    </row>
    <row r="61" customFormat="false" ht="15.5" hidden="false" customHeight="false" outlineLevel="0" collapsed="false">
      <c r="B61" s="1" t="s">
        <v>13</v>
      </c>
    </row>
    <row r="62" customFormat="false" ht="15.5" hidden="false" customHeight="false" outlineLevel="0" collapsed="false">
      <c r="B62" s="3" t="s">
        <v>14</v>
      </c>
    </row>
    <row r="63" customFormat="false" ht="15.5" hidden="false" customHeight="false" outlineLevel="0" collapsed="false">
      <c r="B63" s="3" t="s">
        <v>15</v>
      </c>
    </row>
    <row r="64" customFormat="false" ht="15.5" hidden="false" customHeight="false" outlineLevel="0" collapsed="false">
      <c r="B64" s="3" t="s">
        <v>16</v>
      </c>
    </row>
    <row r="65" customFormat="false" ht="15.5" hidden="false" customHeight="false" outlineLevel="0" collapsed="false">
      <c r="B65" s="3" t="s">
        <v>17</v>
      </c>
    </row>
    <row r="66" customFormat="false" ht="15.5" hidden="false" customHeight="false" outlineLevel="0" collapsed="false">
      <c r="B66" s="3" t="s">
        <v>18</v>
      </c>
    </row>
    <row r="67" customFormat="false" ht="15.5" hidden="false" customHeight="false" outlineLevel="0" collapsed="false">
      <c r="B67" s="3" t="s">
        <v>19</v>
      </c>
    </row>
    <row r="68" customFormat="false" ht="15.5" hidden="false" customHeight="false" outlineLevel="0" collapsed="false">
      <c r="B68" s="3"/>
    </row>
    <row r="69" customFormat="false" ht="15.5" hidden="false" customHeight="false" outlineLevel="0" collapsed="false">
      <c r="B69" s="3" t="s">
        <v>20</v>
      </c>
    </row>
    <row r="70" customFormat="false" ht="15.5" hidden="false" customHeight="false" outlineLevel="0" collapsed="false">
      <c r="B70" s="3"/>
    </row>
    <row r="71" customFormat="false" ht="15.5" hidden="false" customHeight="false" outlineLevel="0" collapsed="false">
      <c r="B71" s="3" t="s">
        <v>21</v>
      </c>
    </row>
    <row r="72" customFormat="false" ht="15.5" hidden="false" customHeight="false" outlineLevel="0" collapsed="false">
      <c r="B72" s="3"/>
    </row>
    <row r="73" customFormat="false" ht="15.5" hidden="false" customHeight="false" outlineLevel="0" collapsed="false">
      <c r="B73" s="3" t="s">
        <v>22</v>
      </c>
    </row>
    <row r="74" customFormat="false" ht="14.5" hidden="false" customHeight="false" outlineLevel="0" collapsed="false">
      <c r="B74" s="4"/>
    </row>
    <row r="75" customFormat="false" ht="15.5" hidden="false" customHeight="false" outlineLevel="0" collapsed="false">
      <c r="B75" s="3" t="s">
        <v>23</v>
      </c>
    </row>
    <row r="76" customFormat="false" ht="15.5" hidden="false" customHeight="false" outlineLevel="0" collapsed="false">
      <c r="B76" s="3"/>
    </row>
    <row r="77" customFormat="false" ht="15.5" hidden="false" customHeight="false" outlineLevel="0" collapsed="false">
      <c r="B77" s="3" t="s">
        <v>24</v>
      </c>
    </row>
    <row r="78" customFormat="false" ht="15.5" hidden="false" customHeight="false" outlineLevel="0" collapsed="false">
      <c r="B78" s="3"/>
    </row>
    <row r="79" customFormat="false" ht="15.5" hidden="false" customHeight="false" outlineLevel="0" collapsed="false">
      <c r="B79" s="3" t="s">
        <v>25</v>
      </c>
    </row>
    <row r="80" customFormat="false" ht="15.5" hidden="false" customHeight="false" outlineLevel="0" collapsed="false">
      <c r="B80" s="3"/>
    </row>
    <row r="81" customFormat="false" ht="15.5" hidden="false" customHeight="false" outlineLevel="0" collapsed="false">
      <c r="B81" s="3" t="s">
        <v>26</v>
      </c>
    </row>
    <row r="82" customFormat="false" ht="15.5" hidden="false" customHeight="false" outlineLevel="0" collapsed="false">
      <c r="B82" s="3"/>
    </row>
    <row r="83" customFormat="false" ht="15.5" hidden="false" customHeight="false" outlineLevel="0" collapsed="false">
      <c r="B83" s="3" t="s">
        <v>27</v>
      </c>
    </row>
    <row r="84" customFormat="false" ht="15.5" hidden="false" customHeight="false" outlineLevel="0" collapsed="false">
      <c r="B84" s="3" t="s">
        <v>28</v>
      </c>
    </row>
    <row r="85" customFormat="false" ht="15.5" hidden="false" customHeight="false" outlineLevel="0" collapsed="false">
      <c r="B85" s="3" t="s">
        <v>29</v>
      </c>
    </row>
    <row r="86" customFormat="false" ht="15.5" hidden="false" customHeight="false" outlineLevel="0" collapsed="false">
      <c r="B86" s="3"/>
    </row>
    <row r="87" customFormat="false" ht="15.5" hidden="false" customHeight="false" outlineLevel="0" collapsed="false">
      <c r="B87" s="3" t="s">
        <v>30</v>
      </c>
    </row>
    <row r="88" customFormat="false" ht="15.5" hidden="false" customHeight="false" outlineLevel="0" collapsed="false">
      <c r="B88" s="3" t="s">
        <v>31</v>
      </c>
    </row>
    <row r="89" customFormat="false" ht="15.5" hidden="false" customHeight="false" outlineLevel="0" collapsed="false">
      <c r="B89" s="3"/>
    </row>
    <row r="90" customFormat="false" ht="15.5" hidden="false" customHeight="false" outlineLevel="0" collapsed="false">
      <c r="B90" s="3" t="s">
        <v>32</v>
      </c>
    </row>
    <row r="91" customFormat="false" ht="15.5" hidden="false" customHeight="false" outlineLevel="0" collapsed="false">
      <c r="B91" s="3" t="s">
        <v>33</v>
      </c>
    </row>
    <row r="92" customFormat="false" ht="15.5" hidden="false" customHeight="false" outlineLevel="0" collapsed="false">
      <c r="B92" s="3" t="s">
        <v>34</v>
      </c>
    </row>
    <row r="93" customFormat="false" ht="15.5" hidden="false" customHeight="false" outlineLevel="0" collapsed="false">
      <c r="B93" s="3" t="s">
        <v>35</v>
      </c>
    </row>
    <row r="94" customFormat="false" ht="15.5" hidden="false" customHeight="false" outlineLevel="0" collapsed="false">
      <c r="B94" s="3" t="s">
        <v>36</v>
      </c>
    </row>
    <row r="95" customFormat="false" ht="46.5" hidden="false" customHeight="false" outlineLevel="0" collapsed="false">
      <c r="B95" s="5" t="s">
        <v>37</v>
      </c>
    </row>
    <row r="96" customFormat="false" ht="15.5" hidden="false" customHeight="false" outlineLevel="0" collapsed="false">
      <c r="B96" s="5" t="s">
        <v>38</v>
      </c>
    </row>
    <row r="97" customFormat="false" ht="31" hidden="false" customHeight="false" outlineLevel="0" collapsed="false">
      <c r="B97" s="6" t="s">
        <v>39</v>
      </c>
    </row>
    <row r="98" customFormat="false" ht="15.5" hidden="false" customHeight="false" outlineLevel="0" collapsed="false">
      <c r="B98" s="3"/>
    </row>
    <row r="99" customFormat="false" ht="15.5" hidden="false" customHeight="false" outlineLevel="0" collapsed="false">
      <c r="B99" s="3" t="s">
        <v>40</v>
      </c>
    </row>
    <row r="100" customFormat="false" ht="15.5" hidden="false" customHeight="false" outlineLevel="0" collapsed="false">
      <c r="B100" s="3" t="s">
        <v>41</v>
      </c>
    </row>
    <row r="101" customFormat="false" ht="15.5" hidden="false" customHeight="false" outlineLevel="0" collapsed="false">
      <c r="B101" s="3" t="s">
        <v>42</v>
      </c>
    </row>
    <row r="102" customFormat="false" ht="15.5" hidden="false" customHeight="false" outlineLevel="0" collapsed="false">
      <c r="B102" s="3" t="s">
        <v>43</v>
      </c>
    </row>
    <row r="103" customFormat="false" ht="15.5" hidden="false" customHeight="false" outlineLevel="0" collapsed="false">
      <c r="B103" s="3" t="s">
        <v>44</v>
      </c>
    </row>
    <row r="104" customFormat="false" ht="15.5" hidden="false" customHeight="false" outlineLevel="0" collapsed="false">
      <c r="B104" s="3" t="s">
        <v>45</v>
      </c>
    </row>
    <row r="105" customFormat="false" ht="15.5" hidden="false" customHeight="false" outlineLevel="0" collapsed="false">
      <c r="B105" s="3" t="s">
        <v>46</v>
      </c>
    </row>
    <row r="106" customFormat="false" ht="15.5" hidden="false" customHeight="false" outlineLevel="0" collapsed="false">
      <c r="B106" s="3" t="s">
        <v>47</v>
      </c>
    </row>
    <row r="107" customFormat="false" ht="15.5" hidden="false" customHeight="false" outlineLevel="0" collapsed="false">
      <c r="B107" s="3" t="s">
        <v>48</v>
      </c>
    </row>
    <row r="108" customFormat="false" ht="15.5" hidden="false" customHeight="false" outlineLevel="0" collapsed="false">
      <c r="B108" s="3" t="s">
        <v>49</v>
      </c>
    </row>
    <row r="109" customFormat="false" ht="15.5" hidden="false" customHeight="false" outlineLevel="0" collapsed="false">
      <c r="B109" s="3" t="s">
        <v>50</v>
      </c>
    </row>
    <row r="110" customFormat="false" ht="15.5" hidden="false" customHeight="false" outlineLevel="0" collapsed="false">
      <c r="B110" s="3" t="s">
        <v>51</v>
      </c>
    </row>
    <row r="111" customFormat="false" ht="15.5" hidden="false" customHeight="false" outlineLevel="0" collapsed="false">
      <c r="B111" s="7"/>
    </row>
    <row r="112" customFormat="false" ht="18.5" hidden="false" customHeight="false" outlineLevel="0" collapsed="false">
      <c r="B112" s="2" t="s">
        <v>52</v>
      </c>
    </row>
    <row r="113" customFormat="false" ht="15.5" hidden="false" customHeight="false" outlineLevel="0" collapsed="false">
      <c r="B113" s="3" t="s">
        <v>14</v>
      </c>
    </row>
    <row r="114" customFormat="false" ht="15.5" hidden="false" customHeight="false" outlineLevel="0" collapsed="false">
      <c r="B114" s="5" t="s">
        <v>53</v>
      </c>
    </row>
    <row r="115" customFormat="false" ht="15.5" hidden="false" customHeight="false" outlineLevel="0" collapsed="false">
      <c r="B115" s="5" t="s">
        <v>54</v>
      </c>
    </row>
    <row r="116" customFormat="false" ht="15.5" hidden="false" customHeight="false" outlineLevel="0" collapsed="false">
      <c r="B116" s="3" t="s">
        <v>55</v>
      </c>
    </row>
    <row r="117" customFormat="false" ht="15.5" hidden="false" customHeight="false" outlineLevel="0" collapsed="false">
      <c r="B117" s="3" t="s">
        <v>56</v>
      </c>
    </row>
    <row r="118" customFormat="false" ht="15.5" hidden="false" customHeight="false" outlineLevel="0" collapsed="false">
      <c r="B118" s="3" t="s">
        <v>57</v>
      </c>
    </row>
    <row r="119" customFormat="false" ht="15.5" hidden="false" customHeight="false" outlineLevel="0" collapsed="false">
      <c r="B119" s="3" t="s">
        <v>58</v>
      </c>
    </row>
    <row r="120" customFormat="false" ht="15.5" hidden="false" customHeight="false" outlineLevel="0" collapsed="false">
      <c r="B120" s="3" t="s">
        <v>59</v>
      </c>
    </row>
    <row r="121" customFormat="false" ht="15.5" hidden="false" customHeight="false" outlineLevel="0" collapsed="false">
      <c r="B121" s="8"/>
    </row>
    <row r="122" customFormat="false" ht="15.5" hidden="false" customHeight="false" outlineLevel="0" collapsed="false">
      <c r="B122" s="3" t="s">
        <v>60</v>
      </c>
    </row>
    <row r="123" customFormat="false" ht="15.5" hidden="false" customHeight="false" outlineLevel="0" collapsed="false">
      <c r="B123" s="3"/>
    </row>
    <row r="124" customFormat="false" ht="15.5" hidden="false" customHeight="false" outlineLevel="0" collapsed="false">
      <c r="B124" s="3" t="s">
        <v>61</v>
      </c>
    </row>
    <row r="125" customFormat="false" ht="15.5" hidden="false" customHeight="false" outlineLevel="0" collapsed="false">
      <c r="B125" s="3"/>
    </row>
    <row r="126" customFormat="false" ht="15.5" hidden="false" customHeight="false" outlineLevel="0" collapsed="false">
      <c r="B126" s="3" t="s">
        <v>62</v>
      </c>
    </row>
    <row r="127" customFormat="false" ht="15.5" hidden="false" customHeight="false" outlineLevel="0" collapsed="false">
      <c r="B127" s="3"/>
    </row>
    <row r="128" customFormat="false" ht="15.5" hidden="false" customHeight="false" outlineLevel="0" collapsed="false">
      <c r="B128" s="3" t="s">
        <v>63</v>
      </c>
    </row>
    <row r="129" customFormat="false" ht="15.5" hidden="false" customHeight="false" outlineLevel="0" collapsed="false">
      <c r="B129" s="3"/>
    </row>
    <row r="130" customFormat="false" ht="15.5" hidden="false" customHeight="false" outlineLevel="0" collapsed="false">
      <c r="B130" s="3" t="s">
        <v>64</v>
      </c>
    </row>
    <row r="131" customFormat="false" ht="15.5" hidden="false" customHeight="false" outlineLevel="0" collapsed="false">
      <c r="B131" s="3"/>
    </row>
    <row r="132" customFormat="false" ht="15.5" hidden="false" customHeight="false" outlineLevel="0" collapsed="false">
      <c r="B132" s="3" t="s">
        <v>65</v>
      </c>
    </row>
    <row r="133" customFormat="false" ht="14.5" hidden="false" customHeight="false" outlineLevel="0" collapsed="false">
      <c r="B133" s="4"/>
    </row>
    <row r="134" customFormat="false" ht="15.5" hidden="false" customHeight="false" outlineLevel="0" collapsed="false">
      <c r="B134" s="3"/>
    </row>
    <row r="135" customFormat="false" ht="15.5" hidden="false" customHeight="false" outlineLevel="0" collapsed="false">
      <c r="B135" s="3" t="s">
        <v>66</v>
      </c>
    </row>
    <row r="136" customFormat="false" ht="15.5" hidden="false" customHeight="false" outlineLevel="0" collapsed="false">
      <c r="B136" s="3"/>
    </row>
    <row r="137" customFormat="false" ht="15.5" hidden="false" customHeight="false" outlineLevel="0" collapsed="false">
      <c r="B137" s="3" t="s">
        <v>67</v>
      </c>
    </row>
    <row r="138" customFormat="false" ht="15.5" hidden="false" customHeight="false" outlineLevel="0" collapsed="false">
      <c r="B138" s="3"/>
    </row>
    <row r="139" customFormat="false" ht="15.5" hidden="false" customHeight="false" outlineLevel="0" collapsed="false">
      <c r="B139" s="3" t="s">
        <v>68</v>
      </c>
    </row>
    <row r="140" customFormat="false" ht="15.5" hidden="false" customHeight="false" outlineLevel="0" collapsed="false">
      <c r="B140" s="3"/>
    </row>
    <row r="141" customFormat="false" ht="15.5" hidden="false" customHeight="false" outlineLevel="0" collapsed="false">
      <c r="B141" s="3" t="s">
        <v>69</v>
      </c>
    </row>
    <row r="142" customFormat="false" ht="15.5" hidden="false" customHeight="false" outlineLevel="0" collapsed="false">
      <c r="B142" s="3"/>
    </row>
    <row r="143" customFormat="false" ht="15.5" hidden="false" customHeight="false" outlineLevel="0" collapsed="false">
      <c r="B143" s="3"/>
    </row>
    <row r="144" customFormat="false" ht="15.5" hidden="false" customHeight="false" outlineLevel="0" collapsed="false">
      <c r="B144" s="9" t="s">
        <v>70</v>
      </c>
    </row>
    <row r="145" customFormat="false" ht="15.5" hidden="false" customHeight="false" outlineLevel="0" collapsed="false">
      <c r="B145" s="10"/>
    </row>
    <row r="146" customFormat="false" ht="15.5" hidden="false" customHeight="false" outlineLevel="0" collapsed="false">
      <c r="B146" s="3" t="s">
        <v>14</v>
      </c>
    </row>
    <row r="147" customFormat="false" ht="15.5" hidden="false" customHeight="false" outlineLevel="0" collapsed="false">
      <c r="B147" s="3" t="s">
        <v>71</v>
      </c>
    </row>
    <row r="148" customFormat="false" ht="15.5" hidden="false" customHeight="false" outlineLevel="0" collapsed="false">
      <c r="B148" s="3" t="s">
        <v>72</v>
      </c>
    </row>
    <row r="149" customFormat="false" ht="15.5" hidden="false" customHeight="false" outlineLevel="0" collapsed="false">
      <c r="B149" s="3"/>
    </row>
    <row r="150" customFormat="false" ht="15.5" hidden="false" customHeight="false" outlineLevel="0" collapsed="false">
      <c r="B150" s="3" t="s">
        <v>73</v>
      </c>
    </row>
    <row r="151" customFormat="false" ht="15.5" hidden="false" customHeight="false" outlineLevel="0" collapsed="false">
      <c r="B151" s="3"/>
    </row>
    <row r="152" customFormat="false" ht="15.5" hidden="false" customHeight="false" outlineLevel="0" collapsed="false">
      <c r="B152" s="5" t="s">
        <v>74</v>
      </c>
    </row>
    <row r="153" customFormat="false" ht="15.5" hidden="false" customHeight="false" outlineLevel="0" collapsed="false">
      <c r="B153" s="5"/>
    </row>
    <row r="154" customFormat="false" ht="15.5" hidden="false" customHeight="false" outlineLevel="0" collapsed="false">
      <c r="B154" s="5" t="s">
        <v>75</v>
      </c>
    </row>
    <row r="155" customFormat="false" ht="15.5" hidden="false" customHeight="false" outlineLevel="0" collapsed="false">
      <c r="B155" s="3"/>
    </row>
    <row r="156" customFormat="false" ht="15.5" hidden="false" customHeight="false" outlineLevel="0" collapsed="false">
      <c r="B156" s="3" t="s">
        <v>76</v>
      </c>
    </row>
    <row r="157" customFormat="false" ht="15.5" hidden="false" customHeight="false" outlineLevel="0" collapsed="false">
      <c r="B157" s="3"/>
    </row>
    <row r="158" customFormat="false" ht="15.5" hidden="false" customHeight="false" outlineLevel="0" collapsed="false">
      <c r="B158" s="3" t="s">
        <v>77</v>
      </c>
    </row>
    <row r="159" customFormat="false" ht="15.5" hidden="false" customHeight="false" outlineLevel="0" collapsed="false">
      <c r="B159" s="3"/>
    </row>
    <row r="160" customFormat="false" ht="15.5" hidden="false" customHeight="false" outlineLevel="0" collapsed="false">
      <c r="B160" s="3" t="s">
        <v>78</v>
      </c>
    </row>
    <row r="161" customFormat="false" ht="15.5" hidden="false" customHeight="false" outlineLevel="0" collapsed="false">
      <c r="B161" s="3" t="s">
        <v>79</v>
      </c>
    </row>
    <row r="162" customFormat="false" ht="14.5" hidden="false" customHeight="false" outlineLevel="0" collapsed="false">
      <c r="B162" s="4"/>
    </row>
    <row r="163" customFormat="false" ht="15.5" hidden="false" customHeight="false" outlineLevel="0" collapsed="false">
      <c r="B163" s="3" t="s">
        <v>80</v>
      </c>
    </row>
    <row r="164" customFormat="false" ht="15.5" hidden="false" customHeight="false" outlineLevel="0" collapsed="false">
      <c r="B164" s="3"/>
    </row>
    <row r="165" customFormat="false" ht="14.5" hidden="false" customHeight="false" outlineLevel="0" collapsed="false">
      <c r="B165" s="4"/>
    </row>
    <row r="166" customFormat="false" ht="15.5" hidden="false" customHeight="false" outlineLevel="0" collapsed="false">
      <c r="B166" s="9" t="s">
        <v>81</v>
      </c>
    </row>
    <row r="167" customFormat="false" ht="15.5" hidden="false" customHeight="false" outlineLevel="0" collapsed="false">
      <c r="B167" s="10"/>
    </row>
    <row r="168" customFormat="false" ht="15.5" hidden="false" customHeight="false" outlineLevel="0" collapsed="false">
      <c r="B168" s="3" t="s">
        <v>14</v>
      </c>
    </row>
    <row r="169" customFormat="false" ht="15.5" hidden="false" customHeight="false" outlineLevel="0" collapsed="false">
      <c r="B169" s="3" t="s">
        <v>82</v>
      </c>
    </row>
    <row r="170" customFormat="false" ht="15.5" hidden="false" customHeight="false" outlineLevel="0" collapsed="false">
      <c r="B170" s="3"/>
    </row>
    <row r="171" customFormat="false" ht="15.5" hidden="false" customHeight="false" outlineLevel="0" collapsed="false">
      <c r="B171" s="3" t="s">
        <v>83</v>
      </c>
    </row>
    <row r="172" customFormat="false" ht="15.5" hidden="false" customHeight="false" outlineLevel="0" collapsed="false">
      <c r="B172" s="3" t="s">
        <v>84</v>
      </c>
    </row>
    <row r="173" customFormat="false" ht="14.5" hidden="false" customHeight="false" outlineLevel="0" collapsed="false">
      <c r="B173" s="0" t="s">
        <v>85</v>
      </c>
    </row>
    <row r="174" customFormat="false" ht="15.5" hidden="false" customHeight="false" outlineLevel="0" collapsed="false">
      <c r="B174" s="3" t="s">
        <v>86</v>
      </c>
    </row>
    <row r="175" customFormat="false" ht="15.5" hidden="false" customHeight="false" outlineLevel="0" collapsed="false">
      <c r="B175" s="3"/>
    </row>
    <row r="176" customFormat="false" ht="15.5" hidden="false" customHeight="false" outlineLevel="0" collapsed="false">
      <c r="B176" s="3" t="s">
        <v>87</v>
      </c>
    </row>
    <row r="177" customFormat="false" ht="15.5" hidden="false" customHeight="false" outlineLevel="0" collapsed="false">
      <c r="B177" s="3"/>
    </row>
    <row r="178" customFormat="false" ht="15.5" hidden="false" customHeight="false" outlineLevel="0" collapsed="false">
      <c r="B178" s="3" t="s">
        <v>88</v>
      </c>
    </row>
    <row r="179" customFormat="false" ht="15.5" hidden="false" customHeight="false" outlineLevel="0" collapsed="false">
      <c r="B179" s="3"/>
    </row>
    <row r="180" customFormat="false" ht="15.5" hidden="false" customHeight="false" outlineLevel="0" collapsed="false">
      <c r="B180" s="3" t="s">
        <v>89</v>
      </c>
    </row>
    <row r="181" customFormat="false" ht="15.5" hidden="false" customHeight="false" outlineLevel="0" collapsed="false">
      <c r="B181" s="3"/>
    </row>
    <row r="182" customFormat="false" ht="14.5" hidden="false" customHeight="false" outlineLevel="0" collapsed="false">
      <c r="B182" s="4"/>
    </row>
    <row r="183" customFormat="false" ht="15.5" hidden="false" customHeight="false" outlineLevel="0" collapsed="false">
      <c r="B183" s="3" t="s">
        <v>90</v>
      </c>
    </row>
    <row r="184" customFormat="false" ht="15.5" hidden="false" customHeight="false" outlineLevel="0" collapsed="false">
      <c r="B184" s="9"/>
    </row>
    <row r="185" customFormat="false" ht="15.5" hidden="false" customHeight="false" outlineLevel="0" collapsed="false">
      <c r="B185" s="9"/>
    </row>
    <row r="186" customFormat="false" ht="15.5" hidden="false" customHeight="false" outlineLevel="0" collapsed="false">
      <c r="B186" s="9" t="s">
        <v>91</v>
      </c>
    </row>
    <row r="187" customFormat="false" ht="14.5" hidden="false" customHeight="false" outlineLevel="0" collapsed="false">
      <c r="B187" s="11"/>
    </row>
    <row r="188" customFormat="false" ht="15.5" hidden="false" customHeight="false" outlineLevel="0" collapsed="false">
      <c r="B188" s="3" t="s">
        <v>14</v>
      </c>
    </row>
    <row r="189" customFormat="false" ht="15.5" hidden="false" customHeight="false" outlineLevel="0" collapsed="false">
      <c r="B189" s="3" t="s">
        <v>92</v>
      </c>
    </row>
    <row r="190" customFormat="false" ht="15.5" hidden="false" customHeight="false" outlineLevel="0" collapsed="false">
      <c r="B190" s="3" t="s">
        <v>93</v>
      </c>
    </row>
    <row r="191" customFormat="false" ht="15.5" hidden="false" customHeight="false" outlineLevel="0" collapsed="false">
      <c r="B191" s="3" t="s">
        <v>94</v>
      </c>
    </row>
    <row r="193" customFormat="false" ht="15.5" hidden="false" customHeight="false" outlineLevel="0" collapsed="false">
      <c r="B193" s="3"/>
    </row>
    <row r="194" customFormat="false" ht="15.5" hidden="false" customHeight="false" outlineLevel="0" collapsed="false">
      <c r="B194" s="3" t="s">
        <v>95</v>
      </c>
    </row>
    <row r="195" customFormat="false" ht="15.5" hidden="false" customHeight="false" outlineLevel="0" collapsed="false">
      <c r="B195" s="3"/>
    </row>
    <row r="196" customFormat="false" ht="15.5" hidden="false" customHeight="false" outlineLevel="0" collapsed="false">
      <c r="B196" s="3" t="s">
        <v>96</v>
      </c>
    </row>
    <row r="197" customFormat="false" ht="15.5" hidden="false" customHeight="false" outlineLevel="0" collapsed="false">
      <c r="B197" s="3" t="s">
        <v>97</v>
      </c>
    </row>
    <row r="198" customFormat="false" ht="15.5" hidden="false" customHeight="false" outlineLevel="0" collapsed="false">
      <c r="B198" s="3"/>
    </row>
    <row r="199" customFormat="false" ht="15.5" hidden="false" customHeight="false" outlineLevel="0" collapsed="false">
      <c r="B199" s="3" t="s">
        <v>98</v>
      </c>
    </row>
    <row r="200" customFormat="false" ht="15.5" hidden="false" customHeight="false" outlineLevel="0" collapsed="false">
      <c r="B200" s="3"/>
    </row>
    <row r="201" customFormat="false" ht="15.5" hidden="false" customHeight="false" outlineLevel="0" collapsed="false">
      <c r="B201" s="3"/>
    </row>
    <row r="202" customFormat="false" ht="15.5" hidden="false" customHeight="false" outlineLevel="0" collapsed="false">
      <c r="B202" s="3" t="s">
        <v>99</v>
      </c>
    </row>
    <row r="203" customFormat="false" ht="15.5" hidden="false" customHeight="false" outlineLevel="0" collapsed="false">
      <c r="B203" s="3"/>
    </row>
    <row r="204" customFormat="false" ht="15.5" hidden="false" customHeight="false" outlineLevel="0" collapsed="false">
      <c r="B204" s="3" t="s">
        <v>100</v>
      </c>
    </row>
    <row r="205" customFormat="false" ht="15.5" hidden="false" customHeight="false" outlineLevel="0" collapsed="false">
      <c r="B205" s="8"/>
    </row>
    <row r="206" customFormat="false" ht="15.5" hidden="false" customHeight="false" outlineLevel="0" collapsed="false">
      <c r="B206" s="3"/>
    </row>
    <row r="207" customFormat="false" ht="18.5" hidden="false" customHeight="false" outlineLevel="0" collapsed="false">
      <c r="B207" s="2" t="s">
        <v>101</v>
      </c>
    </row>
    <row r="208" customFormat="false" ht="15.5" hidden="false" customHeight="false" outlineLevel="0" collapsed="false">
      <c r="B208" s="3"/>
    </row>
    <row r="209" customFormat="false" ht="15.5" hidden="false" customHeight="false" outlineLevel="0" collapsed="false">
      <c r="B209" s="3" t="s">
        <v>14</v>
      </c>
    </row>
    <row r="210" customFormat="false" ht="15.5" hidden="false" customHeight="false" outlineLevel="0" collapsed="false">
      <c r="B210" s="3" t="s">
        <v>102</v>
      </c>
    </row>
    <row r="211" customFormat="false" ht="15.5" hidden="false" customHeight="false" outlineLevel="0" collapsed="false">
      <c r="B211" s="3" t="s">
        <v>103</v>
      </c>
    </row>
    <row r="212" customFormat="false" ht="15.5" hidden="false" customHeight="false" outlineLevel="0" collapsed="false">
      <c r="B212" s="3" t="s">
        <v>104</v>
      </c>
    </row>
    <row r="213" customFormat="false" ht="15.5" hidden="false" customHeight="false" outlineLevel="0" collapsed="false">
      <c r="B213" s="3" t="s">
        <v>105</v>
      </c>
    </row>
    <row r="214" customFormat="false" ht="15.5" hidden="false" customHeight="false" outlineLevel="0" collapsed="false">
      <c r="B214" s="3"/>
    </row>
    <row r="215" customFormat="false" ht="15.5" hidden="false" customHeight="false" outlineLevel="0" collapsed="false">
      <c r="B215" s="3" t="s">
        <v>106</v>
      </c>
    </row>
    <row r="216" customFormat="false" ht="15.5" hidden="false" customHeight="false" outlineLevel="0" collapsed="false">
      <c r="B216" s="3" t="s">
        <v>107</v>
      </c>
    </row>
    <row r="218" customFormat="false" ht="15.5" hidden="false" customHeight="false" outlineLevel="0" collapsed="false">
      <c r="B218" s="3" t="s">
        <v>108</v>
      </c>
    </row>
    <row r="219" customFormat="false" ht="15.5" hidden="false" customHeight="false" outlineLevel="0" collapsed="false">
      <c r="B219" s="3" t="s">
        <v>109</v>
      </c>
    </row>
    <row r="220" customFormat="false" ht="15.5" hidden="false" customHeight="false" outlineLevel="0" collapsed="false">
      <c r="B220" s="3" t="s">
        <v>110</v>
      </c>
    </row>
    <row r="221" customFormat="false" ht="15.5" hidden="false" customHeight="false" outlineLevel="0" collapsed="false">
      <c r="B221" s="3" t="s">
        <v>111</v>
      </c>
    </row>
    <row r="222" customFormat="false" ht="15.5" hidden="false" customHeight="false" outlineLevel="0" collapsed="false">
      <c r="B222" s="3" t="s">
        <v>112</v>
      </c>
    </row>
    <row r="223" customFormat="false" ht="15.5" hidden="false" customHeight="false" outlineLevel="0" collapsed="false">
      <c r="B223" s="3" t="s">
        <v>113</v>
      </c>
    </row>
    <row r="224" customFormat="false" ht="15.5" hidden="false" customHeight="false" outlineLevel="0" collapsed="false">
      <c r="B224" s="3" t="s">
        <v>114</v>
      </c>
    </row>
    <row r="225" customFormat="false" ht="14.5" hidden="false" customHeight="false" outlineLevel="0" collapsed="false">
      <c r="B225" s="11"/>
    </row>
    <row r="226" customFormat="false" ht="14.5" hidden="false" customHeight="false" outlineLevel="0" collapsed="false">
      <c r="B226" s="11"/>
    </row>
    <row r="227" customFormat="false" ht="14.5" hidden="false" customHeight="false" outlineLevel="0" collapsed="false">
      <c r="B227" s="11"/>
    </row>
    <row r="228" customFormat="false" ht="14.5" hidden="false" customHeight="false" outlineLevel="0" collapsed="false">
      <c r="B228" s="11"/>
    </row>
    <row r="229" customFormat="false" ht="14.5" hidden="false" customHeight="false" outlineLevel="0" collapsed="false">
      <c r="B229" s="11"/>
    </row>
    <row r="230" customFormat="false" ht="18" hidden="false" customHeight="false" outlineLevel="0" collapsed="false">
      <c r="B230" s="12" t="s">
        <v>115</v>
      </c>
    </row>
    <row r="231" customFormat="false" ht="15.5" hidden="false" customHeight="false" outlineLevel="0" collapsed="false">
      <c r="B231" s="7"/>
    </row>
    <row r="232" customFormat="false" ht="15.5" hidden="false" customHeight="false" outlineLevel="0" collapsed="false">
      <c r="B232" s="3" t="s">
        <v>14</v>
      </c>
    </row>
    <row r="233" customFormat="false" ht="15.5" hidden="false" customHeight="false" outlineLevel="0" collapsed="false">
      <c r="B233" s="3" t="s">
        <v>116</v>
      </c>
    </row>
    <row r="234" customFormat="false" ht="15.5" hidden="false" customHeight="false" outlineLevel="0" collapsed="false">
      <c r="B234" s="3"/>
    </row>
    <row r="235" customFormat="false" ht="15.5" hidden="false" customHeight="false" outlineLevel="0" collapsed="false">
      <c r="B235" s="3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49" activeCellId="0" sqref="D49:E49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3" width="1.72"/>
    <col collapsed="false" customWidth="true" hidden="false" outlineLevel="0" max="2" min="2" style="13" width="14.53"/>
    <col collapsed="false" customWidth="true" hidden="false" outlineLevel="0" max="3" min="3" style="13" width="20.53"/>
    <col collapsed="false" customWidth="true" hidden="false" outlineLevel="0" max="4" min="4" style="13" width="78.81"/>
    <col collapsed="false" customWidth="true" hidden="false" outlineLevel="0" max="5" min="5" style="13" width="49.44"/>
    <col collapsed="false" customWidth="true" hidden="false" outlineLevel="0" max="6" min="6" style="13" width="13.72"/>
    <col collapsed="false" customWidth="true" hidden="false" outlineLevel="0" max="8" min="7" style="13" width="11.44"/>
    <col collapsed="false" customWidth="false" hidden="true" outlineLevel="0" max="257" min="9" style="13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21" hidden="false" customHeight="false" outlineLevel="0" collapsed="false">
      <c r="A2" s="14"/>
      <c r="B2" s="14"/>
      <c r="C2" s="15" t="s">
        <v>118</v>
      </c>
      <c r="D2" s="16"/>
      <c r="E2" s="16"/>
      <c r="F2" s="14"/>
      <c r="G2" s="14"/>
    </row>
    <row r="3" customFormat="false" ht="14.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4.5" hidden="false" customHeight="false" outlineLevel="0" collapsed="false">
      <c r="A4" s="14"/>
      <c r="B4" s="14"/>
      <c r="C4" s="17" t="s">
        <v>119</v>
      </c>
      <c r="D4" s="18" t="n">
        <v>41491</v>
      </c>
      <c r="E4" s="14"/>
      <c r="F4" s="14"/>
      <c r="G4" s="14"/>
    </row>
    <row r="5" customFormat="false" ht="14.5" hidden="false" customHeight="false" outlineLevel="0" collapsed="false">
      <c r="A5" s="14"/>
      <c r="B5" s="14"/>
      <c r="C5" s="17" t="s">
        <v>120</v>
      </c>
      <c r="D5" s="19" t="s">
        <v>121</v>
      </c>
      <c r="E5" s="14"/>
      <c r="F5" s="14"/>
      <c r="G5" s="14"/>
    </row>
    <row r="6" customFormat="false" ht="14.5" hidden="false" customHeight="false" outlineLevel="0" collapsed="false">
      <c r="A6" s="14"/>
      <c r="B6" s="17" t="s">
        <v>122</v>
      </c>
      <c r="C6" s="14"/>
      <c r="D6" s="14"/>
      <c r="E6" s="14"/>
      <c r="F6" s="14"/>
      <c r="G6" s="14"/>
    </row>
    <row r="7" customFormat="false" ht="14.5" hidden="false" customHeight="false" outlineLevel="0" collapsed="false">
      <c r="A7" s="14"/>
      <c r="B7" s="20" t="n">
        <v>1</v>
      </c>
      <c r="C7" s="17" t="s">
        <v>123</v>
      </c>
      <c r="D7" s="19" t="s">
        <v>124</v>
      </c>
      <c r="E7" s="14"/>
      <c r="F7" s="14"/>
      <c r="G7" s="14"/>
    </row>
    <row r="8" customFormat="false" ht="14.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4.5" hidden="false" customHeight="false" outlineLevel="0" collapsed="false">
      <c r="A9" s="14"/>
      <c r="B9" s="14"/>
      <c r="C9" s="21" t="s">
        <v>125</v>
      </c>
      <c r="D9" s="21" t="s">
        <v>126</v>
      </c>
      <c r="E9" s="21" t="s">
        <v>127</v>
      </c>
      <c r="F9" s="14"/>
      <c r="G9" s="14"/>
    </row>
    <row r="10" customFormat="false" ht="14.5" hidden="false" customHeight="false" outlineLevel="0" collapsed="false">
      <c r="A10" s="14"/>
      <c r="B10" s="14"/>
      <c r="C10" s="22" t="s">
        <v>128</v>
      </c>
      <c r="D10" s="19" t="s">
        <v>129</v>
      </c>
      <c r="E10" s="23" t="s">
        <v>130</v>
      </c>
      <c r="F10" s="14"/>
      <c r="G10" s="14"/>
    </row>
    <row r="11" customFormat="false" ht="14.5" hidden="false" customHeight="false" outlineLevel="0" collapsed="false">
      <c r="A11" s="14"/>
      <c r="B11" s="14"/>
      <c r="C11" s="22" t="s">
        <v>131</v>
      </c>
      <c r="D11" s="19" t="s">
        <v>132</v>
      </c>
      <c r="E11" s="23" t="s">
        <v>133</v>
      </c>
      <c r="F11" s="14"/>
      <c r="G11" s="14"/>
    </row>
    <row r="12" customFormat="false" ht="14.5" hidden="false" customHeight="false" outlineLevel="0" collapsed="false">
      <c r="A12" s="14"/>
      <c r="B12" s="14"/>
      <c r="C12" s="22" t="s">
        <v>134</v>
      </c>
      <c r="D12" s="19" t="s">
        <v>135</v>
      </c>
      <c r="E12" s="23" t="s">
        <v>136</v>
      </c>
      <c r="F12" s="14"/>
      <c r="G12" s="14"/>
    </row>
    <row r="13" customFormat="false" ht="14.5" hidden="false" customHeight="false" outlineLevel="0" collapsed="false">
      <c r="A13" s="14"/>
      <c r="B13" s="14"/>
      <c r="C13" s="22" t="s">
        <v>137</v>
      </c>
      <c r="D13" s="19"/>
      <c r="E13" s="23"/>
      <c r="F13" s="14"/>
      <c r="G13" s="14"/>
    </row>
    <row r="14" customFormat="false" ht="14.5" hidden="false" customHeight="false" outlineLevel="0" collapsed="false">
      <c r="A14" s="14"/>
      <c r="B14" s="14"/>
      <c r="C14" s="22" t="s">
        <v>138</v>
      </c>
      <c r="D14" s="19"/>
      <c r="E14" s="23"/>
      <c r="F14" s="14"/>
      <c r="G14" s="14"/>
    </row>
    <row r="15" customFormat="false" ht="14.5" hidden="false" customHeight="false" outlineLevel="0" collapsed="false">
      <c r="A15" s="14"/>
      <c r="B15" s="14"/>
      <c r="C15" s="22" t="s">
        <v>139</v>
      </c>
      <c r="D15" s="19"/>
      <c r="E15" s="23"/>
      <c r="F15" s="14"/>
      <c r="G15" s="14"/>
    </row>
    <row r="16" customFormat="false" ht="14.5" hidden="false" customHeight="false" outlineLevel="0" collapsed="false">
      <c r="A16" s="14"/>
      <c r="B16" s="14"/>
      <c r="C16" s="22" t="s">
        <v>140</v>
      </c>
      <c r="D16" s="19"/>
      <c r="E16" s="23"/>
      <c r="F16" s="14"/>
      <c r="G16" s="14"/>
    </row>
    <row r="17" customFormat="false" ht="14.5" hidden="false" customHeight="false" outlineLevel="0" collapsed="false">
      <c r="A17" s="14"/>
      <c r="B17" s="14"/>
      <c r="C17" s="22" t="s">
        <v>141</v>
      </c>
      <c r="D17" s="19"/>
      <c r="E17" s="23"/>
      <c r="F17" s="14"/>
      <c r="G17" s="14"/>
    </row>
    <row r="18" customFormat="false" ht="14.5" hidden="false" customHeight="false" outlineLevel="0" collapsed="false">
      <c r="A18" s="14"/>
      <c r="B18" s="14"/>
      <c r="C18" s="22" t="s">
        <v>142</v>
      </c>
      <c r="D18" s="19"/>
      <c r="E18" s="23"/>
      <c r="F18" s="14"/>
      <c r="G18" s="14"/>
    </row>
    <row r="19" customFormat="false" ht="14.5" hidden="false" customHeight="false" outlineLevel="0" collapsed="false">
      <c r="A19" s="14"/>
      <c r="B19" s="14"/>
      <c r="C19" s="22" t="s">
        <v>143</v>
      </c>
      <c r="D19" s="19"/>
      <c r="E19" s="23"/>
      <c r="F19" s="14"/>
      <c r="G19" s="14"/>
    </row>
    <row r="20" customFormat="false" ht="14.5" hidden="false" customHeight="false" outlineLevel="0" collapsed="false">
      <c r="A20" s="14"/>
      <c r="B20" s="14"/>
      <c r="C20" s="22" t="s">
        <v>144</v>
      </c>
      <c r="D20" s="19"/>
      <c r="E20" s="23"/>
      <c r="F20" s="14"/>
      <c r="G20" s="14"/>
    </row>
    <row r="21" customFormat="false" ht="14.5" hidden="false" customHeight="false" outlineLevel="0" collapsed="false">
      <c r="A21" s="14"/>
      <c r="B21" s="14"/>
      <c r="C21" s="22" t="s">
        <v>145</v>
      </c>
      <c r="D21" s="19"/>
      <c r="E21" s="23"/>
      <c r="F21" s="14"/>
      <c r="G21" s="14"/>
    </row>
    <row r="22" customFormat="false" ht="14.5" hidden="false" customHeight="false" outlineLevel="0" collapsed="false">
      <c r="A22" s="14"/>
      <c r="B22" s="14"/>
      <c r="C22" s="22" t="s">
        <v>146</v>
      </c>
      <c r="D22" s="19"/>
      <c r="E22" s="23"/>
      <c r="F22" s="14"/>
      <c r="G22" s="14"/>
    </row>
    <row r="23" customFormat="false" ht="14.5" hidden="false" customHeight="false" outlineLevel="0" collapsed="false">
      <c r="A23" s="14"/>
      <c r="B23" s="14"/>
      <c r="C23" s="22" t="s">
        <v>147</v>
      </c>
      <c r="D23" s="19"/>
      <c r="E23" s="23"/>
      <c r="F23" s="14"/>
      <c r="G23" s="14"/>
    </row>
    <row r="24" customFormat="false" ht="14.5" hidden="false" customHeight="false" outlineLevel="0" collapsed="false">
      <c r="A24" s="14"/>
      <c r="B24" s="14"/>
      <c r="C24" s="22" t="s">
        <v>148</v>
      </c>
      <c r="D24" s="19"/>
      <c r="E24" s="23"/>
      <c r="F24" s="14"/>
      <c r="G24" s="14"/>
    </row>
    <row r="25" customFormat="false" ht="14.5" hidden="false" customHeight="false" outlineLevel="0" collapsed="false">
      <c r="A25" s="14"/>
      <c r="B25" s="14"/>
      <c r="C25" s="22" t="s">
        <v>149</v>
      </c>
      <c r="D25" s="19"/>
      <c r="E25" s="23"/>
      <c r="F25" s="14"/>
      <c r="G25" s="14"/>
    </row>
    <row r="26" customFormat="false" ht="14.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4.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4.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4.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4.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2" customFormat="false" ht="14.5" hidden="false" customHeight="false" outlineLevel="0" collapsed="false">
      <c r="C32" s="24"/>
      <c r="D32" s="24" t="s">
        <v>150</v>
      </c>
      <c r="E32" s="25"/>
      <c r="F32" s="24"/>
      <c r="G32" s="24"/>
      <c r="I32" s="24"/>
    </row>
    <row r="33" customFormat="false" ht="14.5" hidden="false" customHeight="false" outlineLevel="0" collapsed="false">
      <c r="E33" s="26"/>
    </row>
    <row r="34" customFormat="false" ht="14.5" hidden="false" customHeight="false" outlineLevel="0" collapsed="false">
      <c r="E34" s="26"/>
    </row>
    <row r="35" customFormat="false" ht="14.5" hidden="false" customHeight="false" outlineLevel="0" collapsed="false">
      <c r="E35" s="26"/>
    </row>
    <row r="36" customFormat="false" ht="14.5" hidden="false" customHeight="false" outlineLevel="0" collapsed="false">
      <c r="D36" s="27" t="s">
        <v>151</v>
      </c>
      <c r="E36" s="27" t="s">
        <v>152</v>
      </c>
    </row>
    <row r="37" customFormat="false" ht="14.5" hidden="false" customHeight="false" outlineLevel="0" collapsed="false">
      <c r="D37" s="28"/>
      <c r="E37" s="29"/>
    </row>
    <row r="38" customFormat="false" ht="14.5" hidden="false" customHeight="false" outlineLevel="0" collapsed="false">
      <c r="D38" s="30" t="n">
        <v>1</v>
      </c>
      <c r="E38" s="31" t="s">
        <v>153</v>
      </c>
    </row>
    <row r="39" customFormat="false" ht="14.5" hidden="false" customHeight="false" outlineLevel="0" collapsed="false">
      <c r="D39" s="32" t="n">
        <v>5</v>
      </c>
      <c r="E39" s="33" t="s">
        <v>154</v>
      </c>
    </row>
    <row r="40" customFormat="false" ht="14.5" hidden="false" customHeight="false" outlineLevel="0" collapsed="false">
      <c r="D40" s="34" t="n">
        <v>10</v>
      </c>
      <c r="E40" s="35" t="s">
        <v>155</v>
      </c>
    </row>
    <row r="41" customFormat="false" ht="14.5" hidden="false" customHeight="false" outlineLevel="0" collapsed="false">
      <c r="D41" s="36"/>
      <c r="E41" s="37"/>
    </row>
    <row r="42" customFormat="false" ht="14.5" hidden="false" customHeight="false" outlineLevel="0" collapsed="false">
      <c r="D42" s="27" t="s">
        <v>156</v>
      </c>
      <c r="E42" s="38" t="s">
        <v>157</v>
      </c>
    </row>
    <row r="43" customFormat="false" ht="14.5" hidden="false" customHeight="false" outlineLevel="0" collapsed="false">
      <c r="D43" s="39"/>
      <c r="E43" s="29"/>
    </row>
    <row r="44" customFormat="false" ht="14.5" hidden="false" customHeight="false" outlineLevel="0" collapsed="false">
      <c r="D44" s="40" t="n">
        <v>1</v>
      </c>
      <c r="E44" s="31" t="s">
        <v>153</v>
      </c>
    </row>
    <row r="45" customFormat="false" ht="14.5" hidden="false" customHeight="false" outlineLevel="0" collapsed="false">
      <c r="D45" s="41" t="n">
        <v>5</v>
      </c>
      <c r="E45" s="33" t="s">
        <v>154</v>
      </c>
    </row>
    <row r="46" customFormat="false" ht="14.5" hidden="false" customHeight="false" outlineLevel="0" collapsed="false">
      <c r="D46" s="42" t="n">
        <v>10</v>
      </c>
      <c r="E46" s="35" t="s">
        <v>155</v>
      </c>
    </row>
    <row r="49" customFormat="false" ht="14.5" hidden="false" customHeight="false" outlineLevel="0" collapsed="false">
      <c r="D49" s="43" t="s">
        <v>158</v>
      </c>
      <c r="E49" s="43"/>
    </row>
    <row r="52" customFormat="false" ht="14.5" hidden="false" customHeight="false" outlineLevel="0" collapsed="false">
      <c r="A52" s="44"/>
      <c r="B52" s="45"/>
      <c r="C52" s="45" t="s">
        <v>159</v>
      </c>
      <c r="D52" s="45"/>
      <c r="E52" s="45"/>
      <c r="F52" s="45"/>
      <c r="G52" s="45"/>
    </row>
  </sheetData>
  <sheetProtection sheet="true" formatCells="false" formatColumns="false"/>
  <dataValidations count="1">
    <dataValidation allowBlank="true" errorStyle="stop" operator="between" showDropDown="false" showErrorMessage="true" showInputMessage="false" sqref="D38:D40 D44:D46" type="whole">
      <formula1>1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:C13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9" min="9" style="0" width="9.99"/>
    <col collapsed="false" customWidth="true" hidden="true" outlineLevel="0" max="10" min="10" style="0" width="11.08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0=0," ",+I!E10)</f>
        <v>Javier Rius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VENTAS Y MARKETING</v>
      </c>
      <c r="D3" s="54" t="n">
        <f aca="false">+I!B7</f>
        <v>1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0=0," ",+I!D10)</f>
        <v>MERCADO</v>
      </c>
      <c r="D4" s="54" t="str">
        <f aca="false">+I!C10</f>
        <v>1.1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31" hidden="false" customHeight="false" outlineLevel="0" collapsed="false">
      <c r="B6" s="59" t="n">
        <v>1</v>
      </c>
      <c r="C6" s="60" t="s">
        <v>166</v>
      </c>
      <c r="D6" s="61" t="n">
        <v>5</v>
      </c>
      <c r="E6" s="62" t="n">
        <v>1</v>
      </c>
      <c r="F6" s="63"/>
    </row>
    <row r="7" s="13" customFormat="true" ht="15.5" hidden="false" customHeight="false" outlineLevel="0" collapsed="false">
      <c r="B7" s="20" t="n">
        <f aca="false">+B6+1</f>
        <v>2</v>
      </c>
      <c r="C7" s="60" t="s">
        <v>167</v>
      </c>
      <c r="D7" s="61" t="n">
        <v>5</v>
      </c>
      <c r="E7" s="62" t="n">
        <v>10</v>
      </c>
      <c r="F7" s="63"/>
    </row>
    <row r="8" s="13" customFormat="true" ht="15.5" hidden="false" customHeight="false" outlineLevel="0" collapsed="false">
      <c r="B8" s="20" t="n">
        <f aca="false">+B7+1</f>
        <v>3</v>
      </c>
      <c r="C8" s="60" t="s">
        <v>168</v>
      </c>
      <c r="D8" s="61" t="n">
        <v>10</v>
      </c>
      <c r="E8" s="62" t="n">
        <v>1</v>
      </c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1=0," ",+I!E11)</f>
        <v>Luis Reig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VENTAS Y MARKETING</v>
      </c>
      <c r="D3" s="54" t="n">
        <f aca="false">+I!B7</f>
        <v>1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1=0," ",+I!D11)</f>
        <v>PRODUCTOS Y SERVICIOS</v>
      </c>
      <c r="D4" s="54" t="str">
        <f aca="false">+I!C11</f>
        <v>1.2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15.5" hidden="false" customHeight="false" outlineLevel="0" collapsed="false">
      <c r="B6" s="59" t="n">
        <v>1</v>
      </c>
      <c r="C6" s="60" t="s">
        <v>169</v>
      </c>
      <c r="D6" s="61" t="n">
        <v>1</v>
      </c>
      <c r="E6" s="62" t="n">
        <v>5</v>
      </c>
      <c r="F6" s="63"/>
    </row>
    <row r="7" s="13" customFormat="true" ht="29" hidden="false" customHeight="false" outlineLevel="0" collapsed="false">
      <c r="B7" s="20" t="n">
        <f aca="false">+B6+1</f>
        <v>2</v>
      </c>
      <c r="C7" s="64" t="s">
        <v>170</v>
      </c>
      <c r="D7" s="61" t="n">
        <v>5</v>
      </c>
      <c r="E7" s="62" t="n">
        <v>10</v>
      </c>
      <c r="F7" s="63"/>
    </row>
    <row r="8" s="13" customFormat="true" ht="29" hidden="false" customHeight="false" outlineLevel="0" collapsed="false">
      <c r="B8" s="20" t="n">
        <f aca="false">+B7+1</f>
        <v>3</v>
      </c>
      <c r="C8" s="64" t="s">
        <v>171</v>
      </c>
      <c r="D8" s="61" t="n">
        <v>10</v>
      </c>
      <c r="E8" s="62" t="n">
        <v>1</v>
      </c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Style="stop" operator="between" showDropDown="false" showErrorMessage="true" showInputMessage="false" sqref="J2 E6:E45" type="list">
      <formula1>$J$2:$J$5</formula1>
      <formula2>0</formula2>
    </dataValidation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:C17"/>
    </sheetView>
  </sheetViews>
  <sheetFormatPr defaultColWidth="11.53515625" defaultRowHeight="14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4.72"/>
    <col collapsed="false" customWidth="true" hidden="false" outlineLevel="0" max="3" min="3" style="46" width="101.26"/>
    <col collapsed="false" customWidth="true" hidden="false" outlineLevel="0" max="4" min="4" style="47" width="14.17"/>
    <col collapsed="false" customWidth="true" hidden="false" outlineLevel="0" max="5" min="5" style="47" width="13.44"/>
    <col collapsed="false" customWidth="true" hidden="false" outlineLevel="0" max="6" min="6" style="47" width="38.17"/>
    <col collapsed="false" customWidth="true" hidden="false" outlineLevel="0" max="7" min="7" style="0" width="81.44"/>
    <col collapsed="false" customWidth="true" hidden="false" outlineLevel="0" max="8" min="8" style="0" width="2.26"/>
    <col collapsed="false" customWidth="true" hidden="true" outlineLevel="0" max="10" min="9" style="0" width="11.44"/>
    <col collapsed="false" customWidth="true" hidden="false" outlineLevel="0" max="250" min="11" style="0" width="11.44"/>
    <col collapsed="false" customWidth="false" hidden="true" outlineLevel="0" max="16384" min="251" style="0" width="11.53"/>
  </cols>
  <sheetData>
    <row r="1" s="13" customFormat="true" ht="14.5" hidden="false" customHeight="false" outlineLevel="0" collapsed="false">
      <c r="B1" s="48" t="s">
        <v>119</v>
      </c>
      <c r="C1" s="49" t="n">
        <f aca="false">IF(+I!D4=0," ",+I!D4)</f>
        <v>41491</v>
      </c>
      <c r="F1" s="26"/>
      <c r="I1" s="27" t="s">
        <v>151</v>
      </c>
      <c r="J1" s="27" t="s">
        <v>156</v>
      </c>
    </row>
    <row r="2" s="13" customFormat="true" ht="14.5" hidden="false" customHeight="false" outlineLevel="0" collapsed="false">
      <c r="B2" s="48" t="s">
        <v>160</v>
      </c>
      <c r="C2" s="50" t="str">
        <f aca="false">IF(+I!E12=0," ",+I!E12)</f>
        <v>Francisco Fuentes</v>
      </c>
      <c r="D2" s="51" t="s">
        <v>161</v>
      </c>
      <c r="F2" s="26"/>
      <c r="I2" s="52"/>
      <c r="J2" s="52"/>
    </row>
    <row r="3" s="13" customFormat="true" ht="14.5" hidden="false" customHeight="false" outlineLevel="0" collapsed="false">
      <c r="B3" s="48" t="s">
        <v>123</v>
      </c>
      <c r="C3" s="53" t="str">
        <f aca="false">IF(+I!D7=0," ",+I!D7)</f>
        <v>VENTAS Y MARKETING</v>
      </c>
      <c r="D3" s="54" t="n">
        <f aca="false">+I!B7</f>
        <v>1</v>
      </c>
      <c r="I3" s="52" t="n">
        <f aca="false">+I!D38</f>
        <v>1</v>
      </c>
      <c r="J3" s="52" t="n">
        <f aca="false">+I!D44</f>
        <v>1</v>
      </c>
    </row>
    <row r="4" s="13" customFormat="true" ht="15" hidden="false" customHeight="false" outlineLevel="0" collapsed="false">
      <c r="B4" s="55" t="s">
        <v>162</v>
      </c>
      <c r="C4" s="56" t="str">
        <f aca="false">IF(+I!D12=0," ",+I!D12)</f>
        <v>POLÍTICA DE PRECIOS, DESCUENTOS Y PROMOCIONES</v>
      </c>
      <c r="D4" s="54" t="str">
        <f aca="false">+I!C12</f>
        <v>1.3</v>
      </c>
      <c r="E4" s="26"/>
      <c r="I4" s="52" t="n">
        <f aca="false">+I!D39</f>
        <v>5</v>
      </c>
      <c r="J4" s="52" t="n">
        <f aca="false">+I!D45</f>
        <v>5</v>
      </c>
    </row>
    <row r="5" s="13" customFormat="true" ht="15" hidden="false" customHeight="false" outlineLevel="0" collapsed="false">
      <c r="B5" s="57" t="s">
        <v>163</v>
      </c>
      <c r="C5" s="58" t="s">
        <v>164</v>
      </c>
      <c r="D5" s="38" t="s">
        <v>151</v>
      </c>
      <c r="E5" s="27" t="s">
        <v>156</v>
      </c>
      <c r="F5" s="27" t="s">
        <v>165</v>
      </c>
      <c r="I5" s="52" t="n">
        <f aca="false">+I!D40</f>
        <v>10</v>
      </c>
      <c r="J5" s="52" t="n">
        <f aca="false">+I!D46</f>
        <v>10</v>
      </c>
    </row>
    <row r="6" s="13" customFormat="true" ht="31" hidden="false" customHeight="false" outlineLevel="0" collapsed="false">
      <c r="B6" s="59" t="n">
        <v>1</v>
      </c>
      <c r="C6" s="60" t="s">
        <v>172</v>
      </c>
      <c r="D6" s="61" t="n">
        <v>5</v>
      </c>
      <c r="E6" s="62" t="n">
        <v>1</v>
      </c>
      <c r="F6" s="63"/>
    </row>
    <row r="7" s="13" customFormat="true" ht="29" hidden="false" customHeight="false" outlineLevel="0" collapsed="false">
      <c r="B7" s="20" t="n">
        <f aca="false">+B6+1</f>
        <v>2</v>
      </c>
      <c r="C7" s="64" t="s">
        <v>173</v>
      </c>
      <c r="D7" s="61" t="n">
        <v>1</v>
      </c>
      <c r="E7" s="62" t="n">
        <v>10</v>
      </c>
      <c r="F7" s="63"/>
    </row>
    <row r="8" s="13" customFormat="true" ht="14.5" hidden="false" customHeight="false" outlineLevel="0" collapsed="false">
      <c r="B8" s="20" t="n">
        <f aca="false">+B7+1</f>
        <v>3</v>
      </c>
      <c r="C8" s="64" t="s">
        <v>174</v>
      </c>
      <c r="D8" s="61" t="n">
        <v>1</v>
      </c>
      <c r="E8" s="62" t="n">
        <v>10</v>
      </c>
      <c r="F8" s="63"/>
    </row>
    <row r="9" s="13" customFormat="true" ht="14.5" hidden="false" customHeight="false" outlineLevel="0" collapsed="false">
      <c r="B9" s="20" t="n">
        <f aca="false">+B8+1</f>
        <v>4</v>
      </c>
      <c r="C9" s="64"/>
      <c r="D9" s="61"/>
      <c r="E9" s="62"/>
      <c r="F9" s="63"/>
    </row>
    <row r="10" s="13" customFormat="true" ht="14.5" hidden="false" customHeight="false" outlineLevel="0" collapsed="false">
      <c r="B10" s="20" t="n">
        <f aca="false">+B9+1</f>
        <v>5</v>
      </c>
      <c r="C10" s="64"/>
      <c r="D10" s="61"/>
      <c r="E10" s="62"/>
      <c r="F10" s="63"/>
    </row>
    <row r="11" s="13" customFormat="true" ht="14.5" hidden="false" customHeight="false" outlineLevel="0" collapsed="false">
      <c r="B11" s="20" t="n">
        <f aca="false">+B10+1</f>
        <v>6</v>
      </c>
      <c r="C11" s="64"/>
      <c r="D11" s="61"/>
      <c r="E11" s="62"/>
      <c r="F11" s="63"/>
    </row>
    <row r="12" s="13" customFormat="true" ht="14.5" hidden="false" customHeight="false" outlineLevel="0" collapsed="false">
      <c r="B12" s="20" t="n">
        <f aca="false">+B11+1</f>
        <v>7</v>
      </c>
      <c r="C12" s="64"/>
      <c r="D12" s="61"/>
      <c r="E12" s="62"/>
      <c r="F12" s="63"/>
    </row>
    <row r="13" s="13" customFormat="true" ht="14.5" hidden="false" customHeight="false" outlineLevel="0" collapsed="false">
      <c r="B13" s="20" t="n">
        <f aca="false">+B12+1</f>
        <v>8</v>
      </c>
      <c r="C13" s="64"/>
      <c r="D13" s="61"/>
      <c r="E13" s="62"/>
      <c r="F13" s="63"/>
    </row>
    <row r="14" s="13" customFormat="true" ht="14.5" hidden="false" customHeight="false" outlineLevel="0" collapsed="false">
      <c r="B14" s="20" t="n">
        <f aca="false">+B13+1</f>
        <v>9</v>
      </c>
      <c r="C14" s="64"/>
      <c r="D14" s="61"/>
      <c r="E14" s="62"/>
      <c r="F14" s="63"/>
    </row>
    <row r="15" s="13" customFormat="true" ht="14.5" hidden="false" customHeight="false" outlineLevel="0" collapsed="false">
      <c r="B15" s="20" t="n">
        <f aca="false">+B14+1</f>
        <v>10</v>
      </c>
      <c r="C15" s="64"/>
      <c r="D15" s="61"/>
      <c r="E15" s="62"/>
      <c r="F15" s="63"/>
    </row>
    <row r="16" s="13" customFormat="true" ht="14.5" hidden="false" customHeight="false" outlineLevel="0" collapsed="false">
      <c r="B16" s="20" t="n">
        <f aca="false">+B15+1</f>
        <v>11</v>
      </c>
      <c r="C16" s="64"/>
      <c r="D16" s="61"/>
      <c r="E16" s="62"/>
      <c r="F16" s="63"/>
    </row>
    <row r="17" s="13" customFormat="true" ht="14.5" hidden="false" customHeight="false" outlineLevel="0" collapsed="false">
      <c r="B17" s="20" t="n">
        <f aca="false">+B16+1</f>
        <v>12</v>
      </c>
      <c r="C17" s="64"/>
      <c r="D17" s="61"/>
      <c r="E17" s="62"/>
      <c r="F17" s="63"/>
    </row>
    <row r="18" s="13" customFormat="true" ht="14.5" hidden="false" customHeight="false" outlineLevel="0" collapsed="false">
      <c r="B18" s="20" t="n">
        <f aca="false">+B17+1</f>
        <v>13</v>
      </c>
      <c r="C18" s="64"/>
      <c r="D18" s="61"/>
      <c r="E18" s="62"/>
      <c r="F18" s="63"/>
    </row>
    <row r="19" s="13" customFormat="true" ht="14.5" hidden="false" customHeight="false" outlineLevel="0" collapsed="false">
      <c r="B19" s="20" t="n">
        <f aca="false">+B18+1</f>
        <v>14</v>
      </c>
      <c r="C19" s="64"/>
      <c r="D19" s="61"/>
      <c r="E19" s="62"/>
      <c r="F19" s="63"/>
    </row>
    <row r="20" s="13" customFormat="true" ht="14.5" hidden="false" customHeight="false" outlineLevel="0" collapsed="false">
      <c r="B20" s="20" t="n">
        <f aca="false">+B19+1</f>
        <v>15</v>
      </c>
      <c r="C20" s="64"/>
      <c r="D20" s="61"/>
      <c r="E20" s="62"/>
      <c r="F20" s="63"/>
    </row>
    <row r="21" s="13" customFormat="true" ht="14.5" hidden="false" customHeight="false" outlineLevel="0" collapsed="false">
      <c r="B21" s="20" t="n">
        <f aca="false">+B20+1</f>
        <v>16</v>
      </c>
      <c r="C21" s="64"/>
      <c r="D21" s="61"/>
      <c r="E21" s="62"/>
      <c r="F21" s="63"/>
    </row>
    <row r="22" s="13" customFormat="true" ht="14.5" hidden="false" customHeight="false" outlineLevel="0" collapsed="false">
      <c r="B22" s="20" t="n">
        <f aca="false">+B21+1</f>
        <v>17</v>
      </c>
      <c r="C22" s="64"/>
      <c r="D22" s="61"/>
      <c r="E22" s="62"/>
      <c r="F22" s="63"/>
    </row>
    <row r="23" s="13" customFormat="true" ht="14.5" hidden="false" customHeight="false" outlineLevel="0" collapsed="false">
      <c r="B23" s="20" t="n">
        <f aca="false">+B22+1</f>
        <v>18</v>
      </c>
      <c r="C23" s="64"/>
      <c r="D23" s="61"/>
      <c r="E23" s="62"/>
      <c r="F23" s="63"/>
    </row>
    <row r="24" s="13" customFormat="true" ht="14.5" hidden="false" customHeight="false" outlineLevel="0" collapsed="false">
      <c r="B24" s="20" t="n">
        <f aca="false">+B23+1</f>
        <v>19</v>
      </c>
      <c r="C24" s="64"/>
      <c r="D24" s="61"/>
      <c r="E24" s="62"/>
      <c r="F24" s="63"/>
    </row>
    <row r="25" s="13" customFormat="true" ht="14.5" hidden="false" customHeight="false" outlineLevel="0" collapsed="false">
      <c r="B25" s="20" t="n">
        <f aca="false">+B24+1</f>
        <v>20</v>
      </c>
      <c r="C25" s="64"/>
      <c r="D25" s="61"/>
      <c r="E25" s="62"/>
      <c r="F25" s="63"/>
    </row>
    <row r="26" s="13" customFormat="true" ht="14.5" hidden="false" customHeight="false" outlineLevel="0" collapsed="false">
      <c r="B26" s="20" t="n">
        <f aca="false">+B25+1</f>
        <v>21</v>
      </c>
      <c r="C26" s="64"/>
      <c r="D26" s="61"/>
      <c r="E26" s="62"/>
      <c r="F26" s="63"/>
    </row>
    <row r="27" s="13" customFormat="true" ht="14.5" hidden="false" customHeight="false" outlineLevel="0" collapsed="false">
      <c r="B27" s="20" t="n">
        <f aca="false">+B26+1</f>
        <v>22</v>
      </c>
      <c r="C27" s="64"/>
      <c r="D27" s="61"/>
      <c r="E27" s="62"/>
      <c r="F27" s="63"/>
    </row>
    <row r="28" s="13" customFormat="true" ht="14.5" hidden="false" customHeight="false" outlineLevel="0" collapsed="false">
      <c r="B28" s="20" t="n">
        <f aca="false">+B27+1</f>
        <v>23</v>
      </c>
      <c r="C28" s="64"/>
      <c r="D28" s="61"/>
      <c r="E28" s="62"/>
      <c r="F28" s="63"/>
    </row>
    <row r="29" s="13" customFormat="true" ht="14.5" hidden="false" customHeight="false" outlineLevel="0" collapsed="false">
      <c r="B29" s="20" t="n">
        <f aca="false">+B28+1</f>
        <v>24</v>
      </c>
      <c r="C29" s="64"/>
      <c r="D29" s="61"/>
      <c r="E29" s="62"/>
      <c r="F29" s="63"/>
    </row>
    <row r="30" s="13" customFormat="true" ht="14.5" hidden="false" customHeight="false" outlineLevel="0" collapsed="false">
      <c r="B30" s="20" t="n">
        <f aca="false">+B29+1</f>
        <v>25</v>
      </c>
      <c r="C30" s="64"/>
      <c r="D30" s="61"/>
      <c r="E30" s="62"/>
      <c r="F30" s="63"/>
    </row>
    <row r="31" s="13" customFormat="true" ht="14.5" hidden="false" customHeight="false" outlineLevel="0" collapsed="false">
      <c r="B31" s="20" t="n">
        <f aca="false">+B30+1</f>
        <v>26</v>
      </c>
      <c r="C31" s="64"/>
      <c r="D31" s="61"/>
      <c r="E31" s="62"/>
      <c r="F31" s="63"/>
    </row>
    <row r="32" s="13" customFormat="true" ht="14.5" hidden="false" customHeight="false" outlineLevel="0" collapsed="false">
      <c r="B32" s="20" t="n">
        <f aca="false">+B31+1</f>
        <v>27</v>
      </c>
      <c r="C32" s="64"/>
      <c r="D32" s="61"/>
      <c r="E32" s="62"/>
      <c r="F32" s="63"/>
    </row>
    <row r="33" s="13" customFormat="true" ht="14.5" hidden="false" customHeight="false" outlineLevel="0" collapsed="false">
      <c r="B33" s="20" t="n">
        <f aca="false">+B32+1</f>
        <v>28</v>
      </c>
      <c r="C33" s="64"/>
      <c r="D33" s="61"/>
      <c r="E33" s="62"/>
      <c r="F33" s="63"/>
    </row>
    <row r="34" s="13" customFormat="true" ht="14.5" hidden="false" customHeight="false" outlineLevel="0" collapsed="false">
      <c r="B34" s="20" t="n">
        <f aca="false">+B33+1</f>
        <v>29</v>
      </c>
      <c r="C34" s="64"/>
      <c r="D34" s="61"/>
      <c r="E34" s="62"/>
      <c r="F34" s="63"/>
    </row>
    <row r="35" s="13" customFormat="true" ht="14.5" hidden="false" customHeight="false" outlineLevel="0" collapsed="false">
      <c r="B35" s="20" t="n">
        <f aca="false">+B34+1</f>
        <v>30</v>
      </c>
      <c r="C35" s="64"/>
      <c r="D35" s="61"/>
      <c r="E35" s="62"/>
      <c r="F35" s="63"/>
    </row>
    <row r="36" s="13" customFormat="true" ht="14.5" hidden="false" customHeight="false" outlineLevel="0" collapsed="false">
      <c r="B36" s="20" t="n">
        <f aca="false">+B35+1</f>
        <v>31</v>
      </c>
      <c r="C36" s="64"/>
      <c r="D36" s="61"/>
      <c r="E36" s="62"/>
      <c r="F36" s="65"/>
    </row>
    <row r="37" s="13" customFormat="true" ht="14.5" hidden="false" customHeight="false" outlineLevel="0" collapsed="false">
      <c r="B37" s="20" t="n">
        <f aca="false">+B36+1</f>
        <v>32</v>
      </c>
      <c r="C37" s="64"/>
      <c r="D37" s="61"/>
      <c r="E37" s="62"/>
      <c r="F37" s="65"/>
    </row>
    <row r="38" s="13" customFormat="true" ht="14.5" hidden="false" customHeight="false" outlineLevel="0" collapsed="false">
      <c r="B38" s="20" t="n">
        <f aca="false">+B37+1</f>
        <v>33</v>
      </c>
      <c r="C38" s="64"/>
      <c r="D38" s="61"/>
      <c r="E38" s="62"/>
      <c r="F38" s="65"/>
    </row>
    <row r="39" s="13" customFormat="true" ht="14.5" hidden="false" customHeight="false" outlineLevel="0" collapsed="false">
      <c r="B39" s="20" t="n">
        <f aca="false">+B38+1</f>
        <v>34</v>
      </c>
      <c r="C39" s="64"/>
      <c r="D39" s="61"/>
      <c r="E39" s="62"/>
      <c r="F39" s="65"/>
    </row>
    <row r="40" s="13" customFormat="true" ht="14.5" hidden="false" customHeight="false" outlineLevel="0" collapsed="false">
      <c r="B40" s="20" t="n">
        <f aca="false">+B39+1</f>
        <v>35</v>
      </c>
      <c r="C40" s="64"/>
      <c r="D40" s="61"/>
      <c r="E40" s="62"/>
      <c r="F40" s="65"/>
    </row>
    <row r="41" s="13" customFormat="true" ht="14.5" hidden="false" customHeight="false" outlineLevel="0" collapsed="false">
      <c r="B41" s="20" t="n">
        <f aca="false">+B40+1</f>
        <v>36</v>
      </c>
      <c r="C41" s="64"/>
      <c r="D41" s="61"/>
      <c r="E41" s="62"/>
      <c r="F41" s="65"/>
    </row>
    <row r="42" s="13" customFormat="true" ht="14.5" hidden="false" customHeight="false" outlineLevel="0" collapsed="false">
      <c r="B42" s="20" t="n">
        <f aca="false">+B41+1</f>
        <v>37</v>
      </c>
      <c r="C42" s="64"/>
      <c r="D42" s="61"/>
      <c r="E42" s="62"/>
      <c r="F42" s="65"/>
    </row>
    <row r="43" s="13" customFormat="true" ht="14.5" hidden="false" customHeight="false" outlineLevel="0" collapsed="false">
      <c r="B43" s="20" t="n">
        <f aca="false">+B42+1</f>
        <v>38</v>
      </c>
      <c r="C43" s="64"/>
      <c r="D43" s="61"/>
      <c r="E43" s="62"/>
      <c r="F43" s="65"/>
    </row>
    <row r="44" s="13" customFormat="true" ht="14.5" hidden="false" customHeight="false" outlineLevel="0" collapsed="false">
      <c r="B44" s="20" t="n">
        <f aca="false">+B43+1</f>
        <v>39</v>
      </c>
      <c r="C44" s="64"/>
      <c r="D44" s="61"/>
      <c r="E44" s="62"/>
      <c r="F44" s="65"/>
    </row>
    <row r="45" s="13" customFormat="true" ht="14.5" hidden="false" customHeight="false" outlineLevel="0" collapsed="false">
      <c r="B45" s="20" t="n">
        <f aca="false">+B44+1</f>
        <v>40</v>
      </c>
      <c r="C45" s="64"/>
      <c r="D45" s="61"/>
      <c r="E45" s="62"/>
      <c r="F45" s="65"/>
    </row>
    <row r="46" s="13" customFormat="true" ht="14.5" hidden="false" customHeight="false" outlineLevel="0" collapsed="false">
      <c r="C46" s="66"/>
      <c r="D46" s="26"/>
      <c r="E46" s="26"/>
      <c r="F46" s="26"/>
    </row>
    <row r="47" s="13" customFormat="true" ht="14.5" hidden="false" customHeight="false" outlineLevel="0" collapsed="false">
      <c r="C47" s="66"/>
      <c r="D47" s="26"/>
      <c r="E47" s="26"/>
      <c r="F47" s="26"/>
    </row>
    <row r="49" customFormat="false" ht="14.5" hidden="false" customHeight="false" outlineLevel="0" collapsed="false">
      <c r="B49" s="67" t="s">
        <v>159</v>
      </c>
      <c r="C49" s="68"/>
      <c r="D49" s="67"/>
      <c r="E49" s="67"/>
      <c r="F49" s="67"/>
    </row>
  </sheetData>
  <dataValidations count="2">
    <dataValidation allowBlank="true" error="VALOR INCORRECTO" errorStyle="stop" operator="between" showDropDown="false" showErrorMessage="true" showInputMessage="false" sqref="D6:D45" type="list">
      <formula1>$I$2:$I$5</formula1>
      <formula2>0</formula2>
    </dataValidation>
    <dataValidation allowBlank="true" errorStyle="stop" operator="between" showDropDown="false" showErrorMessage="true" showInputMessage="false" sqref="J2 E6:E45" type="list">
      <formula1>$J$2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C1" colorId="64" zoomScale="71" zoomScaleNormal="71" zoomScalePageLayoutView="100" workbookViewId="0">
      <pane xSplit="0" ySplit="1" topLeftCell="A2" activePane="bottomLeft" state="frozen"/>
      <selection pane="topLeft" activeCell="C1" activeCellId="0" sqref="C1"/>
      <selection pane="bottomLeft" activeCell="C122" activeCellId="0" sqref="A122:IV7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.72"/>
    <col collapsed="false" customWidth="true" hidden="false" outlineLevel="0" max="3" min="3" style="69" width="43.26"/>
    <col collapsed="false" customWidth="true" hidden="false" outlineLevel="0" max="4" min="4" style="70" width="7.99"/>
    <col collapsed="false" customWidth="true" hidden="false" outlineLevel="0" max="5" min="5" style="70" width="29.72"/>
    <col collapsed="false" customWidth="true" hidden="false" outlineLevel="0" max="6" min="6" style="70" width="29.35"/>
    <col collapsed="false" customWidth="true" hidden="false" outlineLevel="0" max="7" min="7" style="70" width="24.44"/>
    <col collapsed="false" customWidth="true" hidden="false" outlineLevel="0" max="8" min="8" style="70" width="9.9"/>
    <col collapsed="false" customWidth="true" hidden="false" outlineLevel="0" max="9" min="9" style="70" width="14.26"/>
    <col collapsed="false" customWidth="true" hidden="false" outlineLevel="0" max="11" min="10" style="70" width="14.53"/>
    <col collapsed="false" customWidth="true" hidden="false" outlineLevel="0" max="12" min="12" style="71" width="18.72"/>
    <col collapsed="false" customWidth="true" hidden="false" outlineLevel="0" max="13" min="13" style="71" width="17.17"/>
    <col collapsed="false" customWidth="true" hidden="false" outlineLevel="0" max="14" min="14" style="72" width="11.53"/>
  </cols>
  <sheetData>
    <row r="1" customFormat="false" ht="14.5" hidden="false" customHeight="false" outlineLevel="0" collapsed="false">
      <c r="A1" s="45" t="s">
        <v>175</v>
      </c>
      <c r="B1" s="45" t="s">
        <v>176</v>
      </c>
      <c r="C1" s="73" t="s">
        <v>177</v>
      </c>
      <c r="D1" s="45" t="s">
        <v>178</v>
      </c>
      <c r="E1" s="45" t="s">
        <v>179</v>
      </c>
      <c r="F1" s="45" t="s">
        <v>180</v>
      </c>
      <c r="G1" s="45" t="s">
        <v>181</v>
      </c>
      <c r="H1" s="45" t="s">
        <v>164</v>
      </c>
      <c r="I1" s="27" t="s">
        <v>151</v>
      </c>
      <c r="J1" s="27" t="s">
        <v>156</v>
      </c>
      <c r="K1" s="27" t="s">
        <v>165</v>
      </c>
      <c r="L1" s="74" t="s">
        <v>182</v>
      </c>
      <c r="M1" s="74" t="s">
        <v>183</v>
      </c>
      <c r="N1" s="75" t="s">
        <v>184</v>
      </c>
    </row>
    <row r="2" customFormat="false" ht="14.5" hidden="false" customHeight="false" outlineLevel="0" collapsed="false">
      <c r="A2" s="0" t="n">
        <f aca="false">+'2.1'!B6</f>
        <v>1</v>
      </c>
      <c r="B2" s="70" t="n">
        <f aca="false">+I!B7</f>
        <v>1</v>
      </c>
      <c r="C2" s="76" t="str">
        <f aca="false">+I!D7</f>
        <v>VENTAS Y MARKETING</v>
      </c>
      <c r="D2" s="70" t="str">
        <f aca="false">+'2.1'!D4</f>
        <v>1.1</v>
      </c>
      <c r="E2" s="70" t="str">
        <f aca="false">+'2.1'!C4</f>
        <v>MERCADO</v>
      </c>
      <c r="F2" s="70" t="str">
        <f aca="false">+I!D5</f>
        <v>José López</v>
      </c>
      <c r="G2" s="70" t="str">
        <f aca="false">+I!E10</f>
        <v>Javier Rius</v>
      </c>
      <c r="H2" s="70" t="str">
        <f aca="false">+'2.1'!C6</f>
        <v>Conocemos las principales características de nuestros competidores: productos/servicios, tarifas, estados financiero, etcétera.</v>
      </c>
      <c r="I2" s="70" t="n">
        <f aca="false">+'2.1'!D6</f>
        <v>5</v>
      </c>
      <c r="J2" s="70" t="n">
        <f aca="false">+'2.1'!E6</f>
        <v>1</v>
      </c>
      <c r="K2" s="70" t="n">
        <f aca="false">+'2.1'!F6</f>
        <v>0</v>
      </c>
      <c r="L2" s="71" t="n">
        <f aca="false">IF(+I2=0,0,10)</f>
        <v>10</v>
      </c>
      <c r="M2" s="71" t="n">
        <f aca="false">IF(+J2=0,0,10)</f>
        <v>10</v>
      </c>
      <c r="N2" s="77" t="n">
        <f aca="false">+I!D4</f>
        <v>41491</v>
      </c>
    </row>
    <row r="3" customFormat="false" ht="14.5" hidden="false" customHeight="false" outlineLevel="0" collapsed="false">
      <c r="A3" s="0" t="n">
        <f aca="false">+'2.1'!B7</f>
        <v>2</v>
      </c>
      <c r="B3" s="0" t="n">
        <f aca="false">+B2</f>
        <v>1</v>
      </c>
      <c r="C3" s="69" t="str">
        <f aca="false">+C2</f>
        <v>VENTAS Y MARKETING</v>
      </c>
      <c r="D3" s="70" t="str">
        <f aca="false">+D2</f>
        <v>1.1</v>
      </c>
      <c r="E3" s="70" t="str">
        <f aca="false">+E2</f>
        <v>MERCADO</v>
      </c>
      <c r="F3" s="70" t="str">
        <f aca="false">+F2</f>
        <v>José López</v>
      </c>
      <c r="G3" s="70" t="str">
        <f aca="false">+G2</f>
        <v>Javier Rius</v>
      </c>
      <c r="H3" s="70" t="str">
        <f aca="false">+'2.1'!C7</f>
        <v>Hemos segmentado el mercado de la forma más adecuada, es decir conocemos la composición </v>
      </c>
      <c r="I3" s="70" t="n">
        <f aca="false">+'2.1'!D7</f>
        <v>5</v>
      </c>
      <c r="J3" s="70" t="n">
        <f aca="false">+'2.1'!E7</f>
        <v>10</v>
      </c>
      <c r="K3" s="70" t="n">
        <f aca="false">+'2.1'!F7</f>
        <v>0</v>
      </c>
      <c r="L3" s="71" t="n">
        <f aca="false">IF(+I3=0,0,10)</f>
        <v>10</v>
      </c>
      <c r="M3" s="71" t="n">
        <f aca="false">IF(+J3=0,0,10)</f>
        <v>10</v>
      </c>
      <c r="N3" s="72" t="n">
        <f aca="false">+N2</f>
        <v>41491</v>
      </c>
    </row>
    <row r="4" customFormat="false" ht="14.5" hidden="false" customHeight="false" outlineLevel="0" collapsed="false">
      <c r="A4" s="0" t="n">
        <f aca="false">+'2.1'!B8</f>
        <v>3</v>
      </c>
      <c r="B4" s="0" t="n">
        <f aca="false">+B3</f>
        <v>1</v>
      </c>
      <c r="C4" s="69" t="str">
        <f aca="false">+C3</f>
        <v>VENTAS Y MARKETING</v>
      </c>
      <c r="D4" s="70" t="str">
        <f aca="false">+D3</f>
        <v>1.1</v>
      </c>
      <c r="E4" s="70" t="str">
        <f aca="false">+E3</f>
        <v>MERCADO</v>
      </c>
      <c r="F4" s="70" t="str">
        <f aca="false">+F3</f>
        <v>José López</v>
      </c>
      <c r="G4" s="70" t="str">
        <f aca="false">+G3</f>
        <v>Javier Rius</v>
      </c>
      <c r="H4" s="70" t="str">
        <f aca="false">+'2.1'!C8</f>
        <v>Tenemos una posición en el mercado adecuada a nuestro tipo de actividad</v>
      </c>
      <c r="I4" s="70" t="n">
        <f aca="false">+'2.1'!D8</f>
        <v>10</v>
      </c>
      <c r="J4" s="70" t="n">
        <f aca="false">+'2.1'!E8</f>
        <v>1</v>
      </c>
      <c r="K4" s="70" t="n">
        <f aca="false">+'2.1'!F8</f>
        <v>0</v>
      </c>
      <c r="L4" s="71" t="n">
        <f aca="false">IF(+I4=0,0,10)</f>
        <v>10</v>
      </c>
      <c r="M4" s="71" t="n">
        <f aca="false">IF(+J4=0,0,10)</f>
        <v>10</v>
      </c>
      <c r="N4" s="72" t="n">
        <f aca="false">+N3</f>
        <v>41491</v>
      </c>
    </row>
    <row r="5" customFormat="false" ht="14.5" hidden="false" customHeight="false" outlineLevel="0" collapsed="false">
      <c r="A5" s="0" t="n">
        <f aca="false">+'2.1'!B9</f>
        <v>4</v>
      </c>
      <c r="B5" s="0" t="n">
        <f aca="false">+B4</f>
        <v>1</v>
      </c>
      <c r="C5" s="69" t="str">
        <f aca="false">+C4</f>
        <v>VENTAS Y MARKETING</v>
      </c>
      <c r="D5" s="70" t="str">
        <f aca="false">+D4</f>
        <v>1.1</v>
      </c>
      <c r="E5" s="70" t="str">
        <f aca="false">+E4</f>
        <v>MERCADO</v>
      </c>
      <c r="F5" s="70" t="str">
        <f aca="false">+F4</f>
        <v>José López</v>
      </c>
      <c r="G5" s="70" t="str">
        <f aca="false">+G4</f>
        <v>Javier Rius</v>
      </c>
      <c r="H5" s="70" t="n">
        <f aca="false">+'2.1'!C9</f>
        <v>0</v>
      </c>
      <c r="I5" s="70" t="n">
        <f aca="false">+'2.1'!D9</f>
        <v>0</v>
      </c>
      <c r="J5" s="70" t="n">
        <f aca="false">+'2.1'!E9</f>
        <v>0</v>
      </c>
      <c r="K5" s="70" t="n">
        <f aca="false">+'2.1'!F9</f>
        <v>0</v>
      </c>
      <c r="L5" s="71" t="n">
        <f aca="false">IF(+I5=0,0,10)</f>
        <v>0</v>
      </c>
      <c r="M5" s="71" t="n">
        <f aca="false">IF(+J5=0,0,10)</f>
        <v>0</v>
      </c>
      <c r="N5" s="72" t="n">
        <f aca="false">+N4</f>
        <v>41491</v>
      </c>
    </row>
    <row r="6" customFormat="false" ht="14.5" hidden="false" customHeight="false" outlineLevel="0" collapsed="false">
      <c r="A6" s="0" t="n">
        <f aca="false">+'2.1'!B10</f>
        <v>5</v>
      </c>
      <c r="B6" s="0" t="n">
        <f aca="false">+B5</f>
        <v>1</v>
      </c>
      <c r="C6" s="69" t="str">
        <f aca="false">+C5</f>
        <v>VENTAS Y MARKETING</v>
      </c>
      <c r="D6" s="70" t="str">
        <f aca="false">+D5</f>
        <v>1.1</v>
      </c>
      <c r="E6" s="70" t="str">
        <f aca="false">+E5</f>
        <v>MERCADO</v>
      </c>
      <c r="F6" s="70" t="str">
        <f aca="false">+F5</f>
        <v>José López</v>
      </c>
      <c r="G6" s="70" t="str">
        <f aca="false">+G5</f>
        <v>Javier Rius</v>
      </c>
      <c r="H6" s="70" t="n">
        <f aca="false">+'2.1'!C10</f>
        <v>0</v>
      </c>
      <c r="I6" s="70" t="n">
        <f aca="false">+'2.1'!D10</f>
        <v>0</v>
      </c>
      <c r="J6" s="70" t="n">
        <f aca="false">+'2.1'!E10</f>
        <v>0</v>
      </c>
      <c r="K6" s="70" t="n">
        <f aca="false">+'2.1'!F10</f>
        <v>0</v>
      </c>
      <c r="L6" s="71" t="n">
        <f aca="false">IF(+I6=0,0,10)</f>
        <v>0</v>
      </c>
      <c r="M6" s="71" t="n">
        <f aca="false">IF(+J6=0,0,10)</f>
        <v>0</v>
      </c>
      <c r="N6" s="72" t="n">
        <f aca="false">+N5</f>
        <v>41491</v>
      </c>
    </row>
    <row r="7" customFormat="false" ht="14.5" hidden="false" customHeight="false" outlineLevel="0" collapsed="false">
      <c r="A7" s="0" t="n">
        <f aca="false">+'2.1'!B11</f>
        <v>6</v>
      </c>
      <c r="B7" s="0" t="n">
        <f aca="false">+B6</f>
        <v>1</v>
      </c>
      <c r="C7" s="69" t="str">
        <f aca="false">+C6</f>
        <v>VENTAS Y MARKETING</v>
      </c>
      <c r="D7" s="70" t="str">
        <f aca="false">+D6</f>
        <v>1.1</v>
      </c>
      <c r="E7" s="70" t="str">
        <f aca="false">+E6</f>
        <v>MERCADO</v>
      </c>
      <c r="F7" s="70" t="str">
        <f aca="false">+F6</f>
        <v>José López</v>
      </c>
      <c r="G7" s="70" t="str">
        <f aca="false">+G6</f>
        <v>Javier Rius</v>
      </c>
      <c r="H7" s="70" t="n">
        <f aca="false">+'2.1'!C11</f>
        <v>0</v>
      </c>
      <c r="I7" s="70" t="n">
        <f aca="false">+'2.1'!D11</f>
        <v>0</v>
      </c>
      <c r="J7" s="70" t="n">
        <f aca="false">+'2.1'!E11</f>
        <v>0</v>
      </c>
      <c r="K7" s="70" t="n">
        <f aca="false">+'2.1'!F11</f>
        <v>0</v>
      </c>
      <c r="L7" s="71" t="n">
        <f aca="false">IF(+I7=0,0,10)</f>
        <v>0</v>
      </c>
      <c r="M7" s="71" t="n">
        <f aca="false">IF(+J7=0,0,10)</f>
        <v>0</v>
      </c>
      <c r="N7" s="72" t="n">
        <f aca="false">+N6</f>
        <v>41491</v>
      </c>
    </row>
    <row r="8" customFormat="false" ht="14.5" hidden="false" customHeight="false" outlineLevel="0" collapsed="false">
      <c r="A8" s="0" t="n">
        <f aca="false">+'2.1'!B12</f>
        <v>7</v>
      </c>
      <c r="B8" s="0" t="n">
        <f aca="false">+B7</f>
        <v>1</v>
      </c>
      <c r="C8" s="69" t="str">
        <f aca="false">+C7</f>
        <v>VENTAS Y MARKETING</v>
      </c>
      <c r="D8" s="70" t="str">
        <f aca="false">+D7</f>
        <v>1.1</v>
      </c>
      <c r="E8" s="70" t="str">
        <f aca="false">+E7</f>
        <v>MERCADO</v>
      </c>
      <c r="F8" s="70" t="str">
        <f aca="false">+F7</f>
        <v>José López</v>
      </c>
      <c r="G8" s="70" t="str">
        <f aca="false">+G7</f>
        <v>Javier Rius</v>
      </c>
      <c r="H8" s="70" t="n">
        <f aca="false">+'2.1'!C12</f>
        <v>0</v>
      </c>
      <c r="I8" s="70" t="n">
        <f aca="false">+'2.1'!D12</f>
        <v>0</v>
      </c>
      <c r="J8" s="70" t="n">
        <f aca="false">+'2.1'!E12</f>
        <v>0</v>
      </c>
      <c r="K8" s="70" t="n">
        <f aca="false">+'2.1'!F12</f>
        <v>0</v>
      </c>
      <c r="L8" s="71" t="n">
        <f aca="false">IF(+I8=0,0,10)</f>
        <v>0</v>
      </c>
      <c r="M8" s="71" t="n">
        <f aca="false">IF(+J8=0,0,10)</f>
        <v>0</v>
      </c>
      <c r="N8" s="72" t="n">
        <f aca="false">+N7</f>
        <v>41491</v>
      </c>
    </row>
    <row r="9" customFormat="false" ht="14.5" hidden="false" customHeight="false" outlineLevel="0" collapsed="false">
      <c r="A9" s="0" t="n">
        <f aca="false">+'2.1'!B13</f>
        <v>8</v>
      </c>
      <c r="B9" s="0" t="n">
        <f aca="false">+B8</f>
        <v>1</v>
      </c>
      <c r="C9" s="69" t="str">
        <f aca="false">+C8</f>
        <v>VENTAS Y MARKETING</v>
      </c>
      <c r="D9" s="70" t="str">
        <f aca="false">+D8</f>
        <v>1.1</v>
      </c>
      <c r="E9" s="70" t="str">
        <f aca="false">+E8</f>
        <v>MERCADO</v>
      </c>
      <c r="F9" s="70" t="str">
        <f aca="false">+F8</f>
        <v>José López</v>
      </c>
      <c r="G9" s="70" t="str">
        <f aca="false">+G8</f>
        <v>Javier Rius</v>
      </c>
      <c r="H9" s="70" t="n">
        <f aca="false">+'2.1'!C13</f>
        <v>0</v>
      </c>
      <c r="I9" s="70" t="n">
        <f aca="false">+'2.1'!D13</f>
        <v>0</v>
      </c>
      <c r="J9" s="70" t="n">
        <f aca="false">+'2.1'!E13</f>
        <v>0</v>
      </c>
      <c r="K9" s="70" t="n">
        <f aca="false">+'2.1'!F13</f>
        <v>0</v>
      </c>
      <c r="L9" s="71" t="n">
        <f aca="false">IF(+I9=0,0,10)</f>
        <v>0</v>
      </c>
      <c r="M9" s="71" t="n">
        <f aca="false">IF(+J9=0,0,10)</f>
        <v>0</v>
      </c>
      <c r="N9" s="72" t="n">
        <f aca="false">+N8</f>
        <v>41491</v>
      </c>
    </row>
    <row r="10" customFormat="false" ht="14.5" hidden="false" customHeight="false" outlineLevel="0" collapsed="false">
      <c r="A10" s="0" t="n">
        <f aca="false">+'2.1'!B14</f>
        <v>9</v>
      </c>
      <c r="B10" s="0" t="n">
        <f aca="false">+B9</f>
        <v>1</v>
      </c>
      <c r="C10" s="69" t="str">
        <f aca="false">+C9</f>
        <v>VENTAS Y MARKETING</v>
      </c>
      <c r="D10" s="70" t="str">
        <f aca="false">+D9</f>
        <v>1.1</v>
      </c>
      <c r="E10" s="70" t="str">
        <f aca="false">+E9</f>
        <v>MERCADO</v>
      </c>
      <c r="F10" s="70" t="str">
        <f aca="false">+F9</f>
        <v>José López</v>
      </c>
      <c r="G10" s="70" t="str">
        <f aca="false">+G9</f>
        <v>Javier Rius</v>
      </c>
      <c r="H10" s="70" t="n">
        <f aca="false">+'2.1'!C14</f>
        <v>0</v>
      </c>
      <c r="I10" s="70" t="n">
        <f aca="false">+'2.1'!D14</f>
        <v>0</v>
      </c>
      <c r="J10" s="70" t="n">
        <f aca="false">+'2.1'!E14</f>
        <v>0</v>
      </c>
      <c r="K10" s="70" t="n">
        <f aca="false">+'2.1'!F14</f>
        <v>0</v>
      </c>
      <c r="L10" s="71" t="n">
        <f aca="false">IF(+I10=0,0,10)</f>
        <v>0</v>
      </c>
      <c r="M10" s="71" t="n">
        <f aca="false">IF(+J10=0,0,10)</f>
        <v>0</v>
      </c>
      <c r="N10" s="72" t="n">
        <f aca="false">+N9</f>
        <v>41491</v>
      </c>
    </row>
    <row r="11" customFormat="false" ht="14.5" hidden="false" customHeight="false" outlineLevel="0" collapsed="false">
      <c r="A11" s="0" t="n">
        <f aca="false">+'2.1'!B15</f>
        <v>10</v>
      </c>
      <c r="B11" s="0" t="n">
        <f aca="false">+B10</f>
        <v>1</v>
      </c>
      <c r="C11" s="69" t="str">
        <f aca="false">+C10</f>
        <v>VENTAS Y MARKETING</v>
      </c>
      <c r="D11" s="70" t="str">
        <f aca="false">+D10</f>
        <v>1.1</v>
      </c>
      <c r="E11" s="70" t="str">
        <f aca="false">+E10</f>
        <v>MERCADO</v>
      </c>
      <c r="F11" s="70" t="str">
        <f aca="false">+F10</f>
        <v>José López</v>
      </c>
      <c r="G11" s="70" t="str">
        <f aca="false">+G10</f>
        <v>Javier Rius</v>
      </c>
      <c r="H11" s="70" t="n">
        <f aca="false">+'2.1'!C15</f>
        <v>0</v>
      </c>
      <c r="I11" s="70" t="n">
        <f aca="false">+'2.1'!D15</f>
        <v>0</v>
      </c>
      <c r="J11" s="70" t="n">
        <f aca="false">+'2.1'!E15</f>
        <v>0</v>
      </c>
      <c r="K11" s="70" t="n">
        <f aca="false">+'2.1'!F15</f>
        <v>0</v>
      </c>
      <c r="L11" s="71" t="n">
        <f aca="false">IF(+I11=0,0,10)</f>
        <v>0</v>
      </c>
      <c r="M11" s="71" t="n">
        <f aca="false">IF(+J11=0,0,10)</f>
        <v>0</v>
      </c>
      <c r="N11" s="72" t="n">
        <f aca="false">+N10</f>
        <v>41491</v>
      </c>
    </row>
    <row r="12" customFormat="false" ht="14.5" hidden="false" customHeight="false" outlineLevel="0" collapsed="false">
      <c r="A12" s="0" t="n">
        <f aca="false">+'2.1'!B16</f>
        <v>11</v>
      </c>
      <c r="B12" s="0" t="n">
        <f aca="false">+B11</f>
        <v>1</v>
      </c>
      <c r="C12" s="69" t="str">
        <f aca="false">+C11</f>
        <v>VENTAS Y MARKETING</v>
      </c>
      <c r="D12" s="70" t="str">
        <f aca="false">+D11</f>
        <v>1.1</v>
      </c>
      <c r="E12" s="70" t="str">
        <f aca="false">+E11</f>
        <v>MERCADO</v>
      </c>
      <c r="F12" s="70" t="str">
        <f aca="false">+F11</f>
        <v>José López</v>
      </c>
      <c r="G12" s="70" t="str">
        <f aca="false">+G11</f>
        <v>Javier Rius</v>
      </c>
      <c r="H12" s="70" t="n">
        <f aca="false">+'2.1'!C16</f>
        <v>0</v>
      </c>
      <c r="I12" s="70" t="n">
        <f aca="false">+'2.1'!D16</f>
        <v>0</v>
      </c>
      <c r="J12" s="70" t="n">
        <f aca="false">+'2.1'!E16</f>
        <v>0</v>
      </c>
      <c r="K12" s="70" t="n">
        <f aca="false">+'2.1'!F16</f>
        <v>0</v>
      </c>
      <c r="L12" s="71" t="n">
        <f aca="false">IF(+I12=0,0,10)</f>
        <v>0</v>
      </c>
      <c r="M12" s="71" t="n">
        <f aca="false">IF(+J12=0,0,10)</f>
        <v>0</v>
      </c>
      <c r="N12" s="72" t="n">
        <f aca="false">+N11</f>
        <v>41491</v>
      </c>
    </row>
    <row r="13" customFormat="false" ht="14.5" hidden="false" customHeight="false" outlineLevel="0" collapsed="false">
      <c r="A13" s="0" t="n">
        <f aca="false">+'2.1'!B17</f>
        <v>12</v>
      </c>
      <c r="B13" s="0" t="n">
        <f aca="false">+B12</f>
        <v>1</v>
      </c>
      <c r="C13" s="69" t="str">
        <f aca="false">+C12</f>
        <v>VENTAS Y MARKETING</v>
      </c>
      <c r="D13" s="70" t="str">
        <f aca="false">+D12</f>
        <v>1.1</v>
      </c>
      <c r="E13" s="70" t="str">
        <f aca="false">+E12</f>
        <v>MERCADO</v>
      </c>
      <c r="F13" s="70" t="str">
        <f aca="false">+F12</f>
        <v>José López</v>
      </c>
      <c r="G13" s="70" t="str">
        <f aca="false">+G12</f>
        <v>Javier Rius</v>
      </c>
      <c r="H13" s="70" t="n">
        <f aca="false">+'2.1'!C17</f>
        <v>0</v>
      </c>
      <c r="I13" s="70" t="n">
        <f aca="false">+'2.1'!D17</f>
        <v>0</v>
      </c>
      <c r="J13" s="70" t="n">
        <f aca="false">+'2.1'!E17</f>
        <v>0</v>
      </c>
      <c r="K13" s="70" t="n">
        <f aca="false">+'2.1'!F17</f>
        <v>0</v>
      </c>
      <c r="L13" s="71" t="n">
        <f aca="false">IF(+I13=0,0,10)</f>
        <v>0</v>
      </c>
      <c r="M13" s="71" t="n">
        <f aca="false">IF(+J13=0,0,10)</f>
        <v>0</v>
      </c>
      <c r="N13" s="72" t="n">
        <f aca="false">+N12</f>
        <v>41491</v>
      </c>
    </row>
    <row r="14" customFormat="false" ht="14.5" hidden="false" customHeight="false" outlineLevel="0" collapsed="false">
      <c r="A14" s="0" t="n">
        <f aca="false">+'2.1'!B18</f>
        <v>13</v>
      </c>
      <c r="B14" s="0" t="n">
        <f aca="false">+B13</f>
        <v>1</v>
      </c>
      <c r="C14" s="69" t="str">
        <f aca="false">+C13</f>
        <v>VENTAS Y MARKETING</v>
      </c>
      <c r="D14" s="70" t="str">
        <f aca="false">+D13</f>
        <v>1.1</v>
      </c>
      <c r="E14" s="70" t="str">
        <f aca="false">+E13</f>
        <v>MERCADO</v>
      </c>
      <c r="F14" s="70" t="str">
        <f aca="false">+F13</f>
        <v>José López</v>
      </c>
      <c r="G14" s="70" t="str">
        <f aca="false">+G13</f>
        <v>Javier Rius</v>
      </c>
      <c r="H14" s="70" t="n">
        <f aca="false">+'2.1'!C18</f>
        <v>0</v>
      </c>
      <c r="I14" s="70" t="n">
        <f aca="false">+'2.1'!D18</f>
        <v>0</v>
      </c>
      <c r="J14" s="70" t="n">
        <f aca="false">+'2.1'!E18</f>
        <v>0</v>
      </c>
      <c r="K14" s="70" t="n">
        <f aca="false">+'2.1'!F18</f>
        <v>0</v>
      </c>
      <c r="L14" s="71" t="n">
        <f aca="false">IF(+I14=0,0,10)</f>
        <v>0</v>
      </c>
      <c r="M14" s="71" t="n">
        <f aca="false">IF(+J14=0,0,10)</f>
        <v>0</v>
      </c>
      <c r="N14" s="72" t="n">
        <f aca="false">+N13</f>
        <v>41491</v>
      </c>
    </row>
    <row r="15" customFormat="false" ht="14.5" hidden="false" customHeight="false" outlineLevel="0" collapsed="false">
      <c r="A15" s="0" t="n">
        <f aca="false">+'2.1'!B19</f>
        <v>14</v>
      </c>
      <c r="B15" s="0" t="n">
        <f aca="false">+B14</f>
        <v>1</v>
      </c>
      <c r="C15" s="69" t="str">
        <f aca="false">+C14</f>
        <v>VENTAS Y MARKETING</v>
      </c>
      <c r="D15" s="70" t="str">
        <f aca="false">+D14</f>
        <v>1.1</v>
      </c>
      <c r="E15" s="70" t="str">
        <f aca="false">+E14</f>
        <v>MERCADO</v>
      </c>
      <c r="F15" s="70" t="str">
        <f aca="false">+F14</f>
        <v>José López</v>
      </c>
      <c r="G15" s="70" t="str">
        <f aca="false">+G14</f>
        <v>Javier Rius</v>
      </c>
      <c r="H15" s="70" t="n">
        <f aca="false">+'2.1'!C19</f>
        <v>0</v>
      </c>
      <c r="I15" s="70" t="n">
        <f aca="false">+'2.1'!D19</f>
        <v>0</v>
      </c>
      <c r="J15" s="70" t="n">
        <f aca="false">+'2.1'!E19</f>
        <v>0</v>
      </c>
      <c r="K15" s="70" t="n">
        <f aca="false">+'2.1'!F19</f>
        <v>0</v>
      </c>
      <c r="L15" s="71" t="n">
        <f aca="false">IF(+I15=0,0,10)</f>
        <v>0</v>
      </c>
      <c r="M15" s="71" t="n">
        <f aca="false">IF(+J15=0,0,10)</f>
        <v>0</v>
      </c>
      <c r="N15" s="72" t="n">
        <f aca="false">+N14</f>
        <v>41491</v>
      </c>
    </row>
    <row r="16" customFormat="false" ht="14.5" hidden="false" customHeight="false" outlineLevel="0" collapsed="false">
      <c r="A16" s="0" t="n">
        <f aca="false">+'2.1'!B20</f>
        <v>15</v>
      </c>
      <c r="B16" s="0" t="n">
        <f aca="false">+B15</f>
        <v>1</v>
      </c>
      <c r="C16" s="69" t="str">
        <f aca="false">+C15</f>
        <v>VENTAS Y MARKETING</v>
      </c>
      <c r="D16" s="70" t="str">
        <f aca="false">+D15</f>
        <v>1.1</v>
      </c>
      <c r="E16" s="70" t="str">
        <f aca="false">+E15</f>
        <v>MERCADO</v>
      </c>
      <c r="F16" s="70" t="str">
        <f aca="false">+F15</f>
        <v>José López</v>
      </c>
      <c r="G16" s="70" t="str">
        <f aca="false">+G15</f>
        <v>Javier Rius</v>
      </c>
      <c r="H16" s="70" t="n">
        <f aca="false">+'2.1'!C20</f>
        <v>0</v>
      </c>
      <c r="I16" s="70" t="n">
        <f aca="false">+'2.1'!D20</f>
        <v>0</v>
      </c>
      <c r="J16" s="70" t="n">
        <f aca="false">+'2.1'!E20</f>
        <v>0</v>
      </c>
      <c r="K16" s="70" t="n">
        <f aca="false">+'2.1'!F20</f>
        <v>0</v>
      </c>
      <c r="L16" s="71" t="n">
        <f aca="false">IF(+I16=0,0,10)</f>
        <v>0</v>
      </c>
      <c r="M16" s="71" t="n">
        <f aca="false">IF(+J16=0,0,10)</f>
        <v>0</v>
      </c>
      <c r="N16" s="72" t="n">
        <f aca="false">+N15</f>
        <v>41491</v>
      </c>
    </row>
    <row r="17" customFormat="false" ht="14.5" hidden="false" customHeight="false" outlineLevel="0" collapsed="false">
      <c r="A17" s="0" t="n">
        <f aca="false">+'2.1'!B21</f>
        <v>16</v>
      </c>
      <c r="B17" s="0" t="n">
        <f aca="false">+B16</f>
        <v>1</v>
      </c>
      <c r="C17" s="69" t="str">
        <f aca="false">+C16</f>
        <v>VENTAS Y MARKETING</v>
      </c>
      <c r="D17" s="70" t="str">
        <f aca="false">+D16</f>
        <v>1.1</v>
      </c>
      <c r="E17" s="70" t="str">
        <f aca="false">+E16</f>
        <v>MERCADO</v>
      </c>
      <c r="F17" s="70" t="str">
        <f aca="false">+F16</f>
        <v>José López</v>
      </c>
      <c r="G17" s="70" t="str">
        <f aca="false">+G16</f>
        <v>Javier Rius</v>
      </c>
      <c r="H17" s="70" t="n">
        <f aca="false">+'2.1'!C21</f>
        <v>0</v>
      </c>
      <c r="I17" s="70" t="n">
        <f aca="false">+'2.1'!D21</f>
        <v>0</v>
      </c>
      <c r="J17" s="70" t="n">
        <f aca="false">+'2.1'!E21</f>
        <v>0</v>
      </c>
      <c r="K17" s="70" t="n">
        <f aca="false">+'2.1'!F21</f>
        <v>0</v>
      </c>
      <c r="L17" s="71" t="n">
        <f aca="false">IF(+I17=0,0,10)</f>
        <v>0</v>
      </c>
      <c r="M17" s="71" t="n">
        <f aca="false">IF(+J17=0,0,10)</f>
        <v>0</v>
      </c>
      <c r="N17" s="72" t="n">
        <f aca="false">+N16</f>
        <v>41491</v>
      </c>
    </row>
    <row r="18" customFormat="false" ht="14.5" hidden="false" customHeight="false" outlineLevel="0" collapsed="false">
      <c r="A18" s="0" t="n">
        <f aca="false">+'2.1'!B22</f>
        <v>17</v>
      </c>
      <c r="B18" s="0" t="n">
        <f aca="false">+B17</f>
        <v>1</v>
      </c>
      <c r="C18" s="69" t="str">
        <f aca="false">+C17</f>
        <v>VENTAS Y MARKETING</v>
      </c>
      <c r="D18" s="70" t="str">
        <f aca="false">+D17</f>
        <v>1.1</v>
      </c>
      <c r="E18" s="70" t="str">
        <f aca="false">+E17</f>
        <v>MERCADO</v>
      </c>
      <c r="F18" s="70" t="str">
        <f aca="false">+F17</f>
        <v>José López</v>
      </c>
      <c r="G18" s="70" t="str">
        <f aca="false">+G17</f>
        <v>Javier Rius</v>
      </c>
      <c r="H18" s="70" t="n">
        <f aca="false">+'2.1'!C22</f>
        <v>0</v>
      </c>
      <c r="I18" s="70" t="n">
        <f aca="false">+'2.1'!D22</f>
        <v>0</v>
      </c>
      <c r="J18" s="70" t="n">
        <f aca="false">+'2.1'!E22</f>
        <v>0</v>
      </c>
      <c r="K18" s="70" t="n">
        <f aca="false">+'2.1'!F22</f>
        <v>0</v>
      </c>
      <c r="L18" s="71" t="n">
        <f aca="false">IF(+I18=0,0,10)</f>
        <v>0</v>
      </c>
      <c r="M18" s="71" t="n">
        <f aca="false">IF(+J18=0,0,10)</f>
        <v>0</v>
      </c>
      <c r="N18" s="72" t="n">
        <f aca="false">+N17</f>
        <v>41491</v>
      </c>
    </row>
    <row r="19" customFormat="false" ht="14.5" hidden="false" customHeight="false" outlineLevel="0" collapsed="false">
      <c r="A19" s="0" t="n">
        <f aca="false">+'2.1'!B23</f>
        <v>18</v>
      </c>
      <c r="B19" s="0" t="n">
        <f aca="false">+B18</f>
        <v>1</v>
      </c>
      <c r="C19" s="69" t="str">
        <f aca="false">+C18</f>
        <v>VENTAS Y MARKETING</v>
      </c>
      <c r="D19" s="70" t="str">
        <f aca="false">+D18</f>
        <v>1.1</v>
      </c>
      <c r="E19" s="70" t="str">
        <f aca="false">+E18</f>
        <v>MERCADO</v>
      </c>
      <c r="F19" s="70" t="str">
        <f aca="false">+F18</f>
        <v>José López</v>
      </c>
      <c r="G19" s="70" t="str">
        <f aca="false">+G18</f>
        <v>Javier Rius</v>
      </c>
      <c r="H19" s="70" t="n">
        <f aca="false">+'2.1'!C23</f>
        <v>0</v>
      </c>
      <c r="I19" s="70" t="n">
        <f aca="false">+'2.1'!D23</f>
        <v>0</v>
      </c>
      <c r="J19" s="70" t="n">
        <f aca="false">+'2.1'!E23</f>
        <v>0</v>
      </c>
      <c r="K19" s="70" t="n">
        <f aca="false">+'2.1'!F23</f>
        <v>0</v>
      </c>
      <c r="L19" s="71" t="n">
        <f aca="false">IF(+I19=0,0,10)</f>
        <v>0</v>
      </c>
      <c r="M19" s="71" t="n">
        <f aca="false">IF(+J19=0,0,10)</f>
        <v>0</v>
      </c>
      <c r="N19" s="72" t="n">
        <f aca="false">+N18</f>
        <v>41491</v>
      </c>
    </row>
    <row r="20" customFormat="false" ht="14.5" hidden="false" customHeight="false" outlineLevel="0" collapsed="false">
      <c r="A20" s="0" t="n">
        <f aca="false">+'2.1'!B24</f>
        <v>19</v>
      </c>
      <c r="B20" s="0" t="n">
        <f aca="false">+B19</f>
        <v>1</v>
      </c>
      <c r="C20" s="69" t="str">
        <f aca="false">+C19</f>
        <v>VENTAS Y MARKETING</v>
      </c>
      <c r="D20" s="70" t="str">
        <f aca="false">+D19</f>
        <v>1.1</v>
      </c>
      <c r="E20" s="70" t="str">
        <f aca="false">+E19</f>
        <v>MERCADO</v>
      </c>
      <c r="F20" s="70" t="str">
        <f aca="false">+F19</f>
        <v>José López</v>
      </c>
      <c r="G20" s="70" t="str">
        <f aca="false">+G19</f>
        <v>Javier Rius</v>
      </c>
      <c r="H20" s="70" t="n">
        <f aca="false">+'2.1'!C24</f>
        <v>0</v>
      </c>
      <c r="I20" s="70" t="n">
        <f aca="false">+'2.1'!D24</f>
        <v>0</v>
      </c>
      <c r="J20" s="70" t="n">
        <f aca="false">+'2.1'!E24</f>
        <v>0</v>
      </c>
      <c r="K20" s="70" t="n">
        <f aca="false">+'2.1'!F24</f>
        <v>0</v>
      </c>
      <c r="L20" s="71" t="n">
        <f aca="false">IF(+I20=0,0,10)</f>
        <v>0</v>
      </c>
      <c r="M20" s="71" t="n">
        <f aca="false">IF(+J20=0,0,10)</f>
        <v>0</v>
      </c>
      <c r="N20" s="72" t="n">
        <f aca="false">+N19</f>
        <v>41491</v>
      </c>
    </row>
    <row r="21" customFormat="false" ht="14.5" hidden="false" customHeight="false" outlineLevel="0" collapsed="false">
      <c r="A21" s="0" t="n">
        <f aca="false">+'2.1'!B25</f>
        <v>20</v>
      </c>
      <c r="B21" s="0" t="n">
        <f aca="false">+B20</f>
        <v>1</v>
      </c>
      <c r="C21" s="69" t="str">
        <f aca="false">+C20</f>
        <v>VENTAS Y MARKETING</v>
      </c>
      <c r="D21" s="70" t="str">
        <f aca="false">+D20</f>
        <v>1.1</v>
      </c>
      <c r="E21" s="70" t="str">
        <f aca="false">+E20</f>
        <v>MERCADO</v>
      </c>
      <c r="F21" s="70" t="str">
        <f aca="false">+F20</f>
        <v>José López</v>
      </c>
      <c r="G21" s="70" t="str">
        <f aca="false">+G20</f>
        <v>Javier Rius</v>
      </c>
      <c r="H21" s="70" t="n">
        <f aca="false">+'2.1'!C25</f>
        <v>0</v>
      </c>
      <c r="I21" s="70" t="n">
        <f aca="false">+'2.1'!D25</f>
        <v>0</v>
      </c>
      <c r="J21" s="70" t="n">
        <f aca="false">+'2.1'!E25</f>
        <v>0</v>
      </c>
      <c r="K21" s="70" t="n">
        <f aca="false">+'2.1'!F25</f>
        <v>0</v>
      </c>
      <c r="L21" s="71" t="n">
        <f aca="false">IF(+I21=0,0,10)</f>
        <v>0</v>
      </c>
      <c r="M21" s="71" t="n">
        <f aca="false">IF(+J21=0,0,10)</f>
        <v>0</v>
      </c>
      <c r="N21" s="72" t="n">
        <f aca="false">+N20</f>
        <v>41491</v>
      </c>
    </row>
    <row r="22" customFormat="false" ht="14.5" hidden="false" customHeight="false" outlineLevel="0" collapsed="false">
      <c r="A22" s="0" t="n">
        <f aca="false">+'2.1'!B26</f>
        <v>21</v>
      </c>
      <c r="B22" s="0" t="n">
        <f aca="false">+B21</f>
        <v>1</v>
      </c>
      <c r="C22" s="69" t="str">
        <f aca="false">+C21</f>
        <v>VENTAS Y MARKETING</v>
      </c>
      <c r="D22" s="70" t="str">
        <f aca="false">+D21</f>
        <v>1.1</v>
      </c>
      <c r="E22" s="70" t="str">
        <f aca="false">+E21</f>
        <v>MERCADO</v>
      </c>
      <c r="F22" s="70" t="str">
        <f aca="false">+F21</f>
        <v>José López</v>
      </c>
      <c r="G22" s="70" t="str">
        <f aca="false">+G21</f>
        <v>Javier Rius</v>
      </c>
      <c r="H22" s="70" t="n">
        <f aca="false">+'2.1'!C26</f>
        <v>0</v>
      </c>
      <c r="I22" s="70" t="n">
        <f aca="false">+'2.1'!D26</f>
        <v>0</v>
      </c>
      <c r="J22" s="70" t="n">
        <f aca="false">+'2.1'!E26</f>
        <v>0</v>
      </c>
      <c r="K22" s="70" t="n">
        <f aca="false">+'2.1'!F26</f>
        <v>0</v>
      </c>
      <c r="L22" s="71" t="n">
        <f aca="false">IF(+I22=0,0,10)</f>
        <v>0</v>
      </c>
      <c r="M22" s="71" t="n">
        <f aca="false">IF(+J22=0,0,10)</f>
        <v>0</v>
      </c>
      <c r="N22" s="72" t="n">
        <f aca="false">+N21</f>
        <v>41491</v>
      </c>
    </row>
    <row r="23" customFormat="false" ht="14.5" hidden="false" customHeight="false" outlineLevel="0" collapsed="false">
      <c r="A23" s="0" t="n">
        <f aca="false">+'2.1'!B27</f>
        <v>22</v>
      </c>
      <c r="B23" s="0" t="n">
        <f aca="false">+B22</f>
        <v>1</v>
      </c>
      <c r="C23" s="69" t="str">
        <f aca="false">+C22</f>
        <v>VENTAS Y MARKETING</v>
      </c>
      <c r="D23" s="70" t="str">
        <f aca="false">+D22</f>
        <v>1.1</v>
      </c>
      <c r="E23" s="70" t="str">
        <f aca="false">+E22</f>
        <v>MERCADO</v>
      </c>
      <c r="F23" s="70" t="str">
        <f aca="false">+F22</f>
        <v>José López</v>
      </c>
      <c r="G23" s="70" t="str">
        <f aca="false">+G22</f>
        <v>Javier Rius</v>
      </c>
      <c r="H23" s="70" t="n">
        <f aca="false">+'2.1'!C27</f>
        <v>0</v>
      </c>
      <c r="I23" s="70" t="n">
        <f aca="false">+'2.1'!D27</f>
        <v>0</v>
      </c>
      <c r="J23" s="70" t="n">
        <f aca="false">+'2.1'!E27</f>
        <v>0</v>
      </c>
      <c r="K23" s="70" t="n">
        <f aca="false">+'2.1'!F27</f>
        <v>0</v>
      </c>
      <c r="L23" s="71" t="n">
        <f aca="false">IF(+I23=0,0,10)</f>
        <v>0</v>
      </c>
      <c r="M23" s="71" t="n">
        <f aca="false">IF(+J23=0,0,10)</f>
        <v>0</v>
      </c>
      <c r="N23" s="72" t="n">
        <f aca="false">+N22</f>
        <v>41491</v>
      </c>
    </row>
    <row r="24" customFormat="false" ht="14.5" hidden="false" customHeight="false" outlineLevel="0" collapsed="false">
      <c r="A24" s="0" t="n">
        <f aca="false">+'2.1'!B28</f>
        <v>23</v>
      </c>
      <c r="B24" s="0" t="n">
        <f aca="false">+B23</f>
        <v>1</v>
      </c>
      <c r="C24" s="69" t="str">
        <f aca="false">+C23</f>
        <v>VENTAS Y MARKETING</v>
      </c>
      <c r="D24" s="70" t="str">
        <f aca="false">+D23</f>
        <v>1.1</v>
      </c>
      <c r="E24" s="70" t="str">
        <f aca="false">+E23</f>
        <v>MERCADO</v>
      </c>
      <c r="F24" s="70" t="str">
        <f aca="false">+F23</f>
        <v>José López</v>
      </c>
      <c r="G24" s="70" t="str">
        <f aca="false">+G23</f>
        <v>Javier Rius</v>
      </c>
      <c r="H24" s="70" t="n">
        <f aca="false">+'2.1'!C28</f>
        <v>0</v>
      </c>
      <c r="I24" s="70" t="n">
        <f aca="false">+'2.1'!D28</f>
        <v>0</v>
      </c>
      <c r="J24" s="70" t="n">
        <f aca="false">+'2.1'!E28</f>
        <v>0</v>
      </c>
      <c r="K24" s="70" t="n">
        <f aca="false">+'2.1'!F28</f>
        <v>0</v>
      </c>
      <c r="L24" s="71" t="n">
        <f aca="false">IF(+I24=0,0,10)</f>
        <v>0</v>
      </c>
      <c r="M24" s="71" t="n">
        <f aca="false">IF(+J24=0,0,10)</f>
        <v>0</v>
      </c>
      <c r="N24" s="72" t="n">
        <f aca="false">+N23</f>
        <v>41491</v>
      </c>
    </row>
    <row r="25" customFormat="false" ht="14.5" hidden="false" customHeight="false" outlineLevel="0" collapsed="false">
      <c r="A25" s="0" t="n">
        <f aca="false">+'2.1'!B29</f>
        <v>24</v>
      </c>
      <c r="B25" s="0" t="n">
        <f aca="false">+B24</f>
        <v>1</v>
      </c>
      <c r="C25" s="69" t="str">
        <f aca="false">+C24</f>
        <v>VENTAS Y MARKETING</v>
      </c>
      <c r="D25" s="70" t="str">
        <f aca="false">+D24</f>
        <v>1.1</v>
      </c>
      <c r="E25" s="70" t="str">
        <f aca="false">+E24</f>
        <v>MERCADO</v>
      </c>
      <c r="F25" s="70" t="str">
        <f aca="false">+F24</f>
        <v>José López</v>
      </c>
      <c r="G25" s="70" t="str">
        <f aca="false">+G24</f>
        <v>Javier Rius</v>
      </c>
      <c r="H25" s="70" t="n">
        <f aca="false">+'2.1'!C29</f>
        <v>0</v>
      </c>
      <c r="I25" s="70" t="n">
        <f aca="false">+'2.1'!D29</f>
        <v>0</v>
      </c>
      <c r="J25" s="70" t="n">
        <f aca="false">+'2.1'!E29</f>
        <v>0</v>
      </c>
      <c r="K25" s="70" t="n">
        <f aca="false">+'2.1'!F29</f>
        <v>0</v>
      </c>
      <c r="L25" s="71" t="n">
        <f aca="false">IF(+I25=0,0,10)</f>
        <v>0</v>
      </c>
      <c r="M25" s="71" t="n">
        <f aca="false">IF(+J25=0,0,10)</f>
        <v>0</v>
      </c>
      <c r="N25" s="72" t="n">
        <f aca="false">+N24</f>
        <v>41491</v>
      </c>
    </row>
    <row r="26" customFormat="false" ht="14.5" hidden="false" customHeight="false" outlineLevel="0" collapsed="false">
      <c r="A26" s="0" t="n">
        <f aca="false">+'2.1'!B30</f>
        <v>25</v>
      </c>
      <c r="B26" s="0" t="n">
        <f aca="false">+B25</f>
        <v>1</v>
      </c>
      <c r="C26" s="69" t="str">
        <f aca="false">+C25</f>
        <v>VENTAS Y MARKETING</v>
      </c>
      <c r="D26" s="70" t="str">
        <f aca="false">+D25</f>
        <v>1.1</v>
      </c>
      <c r="E26" s="70" t="str">
        <f aca="false">+E25</f>
        <v>MERCADO</v>
      </c>
      <c r="F26" s="70" t="str">
        <f aca="false">+F25</f>
        <v>José López</v>
      </c>
      <c r="G26" s="70" t="str">
        <f aca="false">+G25</f>
        <v>Javier Rius</v>
      </c>
      <c r="H26" s="70" t="n">
        <f aca="false">+'2.1'!C30</f>
        <v>0</v>
      </c>
      <c r="I26" s="70" t="n">
        <f aca="false">+'2.1'!D30</f>
        <v>0</v>
      </c>
      <c r="J26" s="70" t="n">
        <f aca="false">+'2.1'!E30</f>
        <v>0</v>
      </c>
      <c r="K26" s="70" t="n">
        <f aca="false">+'2.1'!F30</f>
        <v>0</v>
      </c>
      <c r="L26" s="71" t="n">
        <f aca="false">IF(+I26=0,0,10)</f>
        <v>0</v>
      </c>
      <c r="M26" s="71" t="n">
        <f aca="false">IF(+J26=0,0,10)</f>
        <v>0</v>
      </c>
      <c r="N26" s="72" t="n">
        <f aca="false">+N25</f>
        <v>41491</v>
      </c>
    </row>
    <row r="27" customFormat="false" ht="14.5" hidden="false" customHeight="false" outlineLevel="0" collapsed="false">
      <c r="A27" s="0" t="n">
        <f aca="false">+'2.1'!B31</f>
        <v>26</v>
      </c>
      <c r="B27" s="0" t="n">
        <f aca="false">+B26</f>
        <v>1</v>
      </c>
      <c r="C27" s="69" t="str">
        <f aca="false">+C26</f>
        <v>VENTAS Y MARKETING</v>
      </c>
      <c r="D27" s="70" t="str">
        <f aca="false">+D26</f>
        <v>1.1</v>
      </c>
      <c r="E27" s="70" t="str">
        <f aca="false">+E26</f>
        <v>MERCADO</v>
      </c>
      <c r="F27" s="70" t="str">
        <f aca="false">+F26</f>
        <v>José López</v>
      </c>
      <c r="G27" s="70" t="str">
        <f aca="false">+G26</f>
        <v>Javier Rius</v>
      </c>
      <c r="H27" s="70" t="n">
        <f aca="false">+'2.1'!C31</f>
        <v>0</v>
      </c>
      <c r="I27" s="70" t="n">
        <f aca="false">+'2.1'!D31</f>
        <v>0</v>
      </c>
      <c r="J27" s="70" t="n">
        <f aca="false">+'2.1'!E31</f>
        <v>0</v>
      </c>
      <c r="K27" s="70" t="n">
        <f aca="false">+'2.1'!F31</f>
        <v>0</v>
      </c>
      <c r="L27" s="71" t="n">
        <f aca="false">IF(+I27=0,0,10)</f>
        <v>0</v>
      </c>
      <c r="M27" s="71" t="n">
        <f aca="false">IF(+J27=0,0,10)</f>
        <v>0</v>
      </c>
      <c r="N27" s="72" t="n">
        <f aca="false">+N26</f>
        <v>41491</v>
      </c>
    </row>
    <row r="28" customFormat="false" ht="14.5" hidden="false" customHeight="false" outlineLevel="0" collapsed="false">
      <c r="A28" s="0" t="n">
        <f aca="false">+'2.1'!B32</f>
        <v>27</v>
      </c>
      <c r="B28" s="0" t="n">
        <f aca="false">+B27</f>
        <v>1</v>
      </c>
      <c r="C28" s="69" t="str">
        <f aca="false">+C27</f>
        <v>VENTAS Y MARKETING</v>
      </c>
      <c r="D28" s="70" t="str">
        <f aca="false">+D27</f>
        <v>1.1</v>
      </c>
      <c r="E28" s="70" t="str">
        <f aca="false">+E27</f>
        <v>MERCADO</v>
      </c>
      <c r="F28" s="70" t="str">
        <f aca="false">+F27</f>
        <v>José López</v>
      </c>
      <c r="G28" s="70" t="str">
        <f aca="false">+G27</f>
        <v>Javier Rius</v>
      </c>
      <c r="H28" s="70" t="n">
        <f aca="false">+'2.1'!C32</f>
        <v>0</v>
      </c>
      <c r="I28" s="70" t="n">
        <f aca="false">+'2.1'!D32</f>
        <v>0</v>
      </c>
      <c r="J28" s="70" t="n">
        <f aca="false">+'2.1'!E32</f>
        <v>0</v>
      </c>
      <c r="K28" s="70" t="n">
        <f aca="false">+'2.1'!F32</f>
        <v>0</v>
      </c>
      <c r="L28" s="71" t="n">
        <f aca="false">IF(+I28=0,0,10)</f>
        <v>0</v>
      </c>
      <c r="M28" s="71" t="n">
        <f aca="false">IF(+J28=0,0,10)</f>
        <v>0</v>
      </c>
      <c r="N28" s="72" t="n">
        <f aca="false">+N27</f>
        <v>41491</v>
      </c>
    </row>
    <row r="29" customFormat="false" ht="14.5" hidden="false" customHeight="false" outlineLevel="0" collapsed="false">
      <c r="A29" s="0" t="n">
        <f aca="false">+'2.1'!B33</f>
        <v>28</v>
      </c>
      <c r="B29" s="0" t="n">
        <f aca="false">+B28</f>
        <v>1</v>
      </c>
      <c r="C29" s="69" t="str">
        <f aca="false">+C28</f>
        <v>VENTAS Y MARKETING</v>
      </c>
      <c r="D29" s="70" t="str">
        <f aca="false">+D28</f>
        <v>1.1</v>
      </c>
      <c r="E29" s="70" t="str">
        <f aca="false">+E28</f>
        <v>MERCADO</v>
      </c>
      <c r="F29" s="70" t="str">
        <f aca="false">+F28</f>
        <v>José López</v>
      </c>
      <c r="G29" s="70" t="str">
        <f aca="false">+G28</f>
        <v>Javier Rius</v>
      </c>
      <c r="H29" s="70" t="n">
        <f aca="false">+'2.1'!C33</f>
        <v>0</v>
      </c>
      <c r="I29" s="70" t="n">
        <f aca="false">+'2.1'!D33</f>
        <v>0</v>
      </c>
      <c r="J29" s="70" t="n">
        <f aca="false">+'2.1'!E33</f>
        <v>0</v>
      </c>
      <c r="K29" s="70" t="n">
        <f aca="false">+'2.1'!F33</f>
        <v>0</v>
      </c>
      <c r="L29" s="71" t="n">
        <f aca="false">IF(+I29=0,0,10)</f>
        <v>0</v>
      </c>
      <c r="M29" s="71" t="n">
        <f aca="false">IF(+J29=0,0,10)</f>
        <v>0</v>
      </c>
      <c r="N29" s="72" t="n">
        <f aca="false">+N28</f>
        <v>41491</v>
      </c>
    </row>
    <row r="30" customFormat="false" ht="14.5" hidden="false" customHeight="false" outlineLevel="0" collapsed="false">
      <c r="A30" s="0" t="n">
        <f aca="false">+'2.1'!B34</f>
        <v>29</v>
      </c>
      <c r="B30" s="0" t="n">
        <f aca="false">+B29</f>
        <v>1</v>
      </c>
      <c r="C30" s="69" t="str">
        <f aca="false">+C29</f>
        <v>VENTAS Y MARKETING</v>
      </c>
      <c r="D30" s="70" t="str">
        <f aca="false">+D29</f>
        <v>1.1</v>
      </c>
      <c r="E30" s="70" t="str">
        <f aca="false">+E29</f>
        <v>MERCADO</v>
      </c>
      <c r="F30" s="70" t="str">
        <f aca="false">+F29</f>
        <v>José López</v>
      </c>
      <c r="G30" s="70" t="str">
        <f aca="false">+G29</f>
        <v>Javier Rius</v>
      </c>
      <c r="H30" s="70" t="n">
        <f aca="false">+'2.1'!C34</f>
        <v>0</v>
      </c>
      <c r="I30" s="70" t="n">
        <f aca="false">+'2.1'!D34</f>
        <v>0</v>
      </c>
      <c r="J30" s="70" t="n">
        <f aca="false">+'2.1'!E34</f>
        <v>0</v>
      </c>
      <c r="K30" s="70" t="n">
        <f aca="false">+'2.1'!F34</f>
        <v>0</v>
      </c>
      <c r="L30" s="71" t="n">
        <f aca="false">IF(+I30=0,0,10)</f>
        <v>0</v>
      </c>
      <c r="M30" s="71" t="n">
        <f aca="false">IF(+J30=0,0,10)</f>
        <v>0</v>
      </c>
      <c r="N30" s="72" t="n">
        <f aca="false">+N29</f>
        <v>41491</v>
      </c>
    </row>
    <row r="31" customFormat="false" ht="14.5" hidden="false" customHeight="false" outlineLevel="0" collapsed="false">
      <c r="A31" s="0" t="n">
        <f aca="false">+'2.1'!B35</f>
        <v>30</v>
      </c>
      <c r="B31" s="0" t="n">
        <f aca="false">+B30</f>
        <v>1</v>
      </c>
      <c r="C31" s="69" t="str">
        <f aca="false">+C30</f>
        <v>VENTAS Y MARKETING</v>
      </c>
      <c r="D31" s="70" t="str">
        <f aca="false">+D30</f>
        <v>1.1</v>
      </c>
      <c r="E31" s="70" t="str">
        <f aca="false">+E30</f>
        <v>MERCADO</v>
      </c>
      <c r="F31" s="70" t="str">
        <f aca="false">+F30</f>
        <v>José López</v>
      </c>
      <c r="G31" s="70" t="str">
        <f aca="false">+G30</f>
        <v>Javier Rius</v>
      </c>
      <c r="H31" s="70" t="n">
        <f aca="false">+'2.1'!C35</f>
        <v>0</v>
      </c>
      <c r="I31" s="70" t="n">
        <f aca="false">+'2.1'!D35</f>
        <v>0</v>
      </c>
      <c r="J31" s="70" t="n">
        <f aca="false">+'2.1'!E35</f>
        <v>0</v>
      </c>
      <c r="K31" s="70" t="n">
        <f aca="false">+'2.1'!F35</f>
        <v>0</v>
      </c>
      <c r="L31" s="71" t="n">
        <f aca="false">IF(+I31=0,0,10)</f>
        <v>0</v>
      </c>
      <c r="M31" s="71" t="n">
        <f aca="false">IF(+J31=0,0,10)</f>
        <v>0</v>
      </c>
      <c r="N31" s="72" t="n">
        <f aca="false">+N30</f>
        <v>41491</v>
      </c>
    </row>
    <row r="32" customFormat="false" ht="14.5" hidden="false" customHeight="false" outlineLevel="0" collapsed="false">
      <c r="A32" s="0" t="n">
        <f aca="false">+'2.1'!B36</f>
        <v>31</v>
      </c>
      <c r="B32" s="0" t="n">
        <f aca="false">+B31</f>
        <v>1</v>
      </c>
      <c r="C32" s="69" t="str">
        <f aca="false">+C31</f>
        <v>VENTAS Y MARKETING</v>
      </c>
      <c r="D32" s="70" t="str">
        <f aca="false">+D31</f>
        <v>1.1</v>
      </c>
      <c r="E32" s="70" t="str">
        <f aca="false">+E31</f>
        <v>MERCADO</v>
      </c>
      <c r="F32" s="70" t="str">
        <f aca="false">+F31</f>
        <v>José López</v>
      </c>
      <c r="G32" s="70" t="str">
        <f aca="false">+G31</f>
        <v>Javier Rius</v>
      </c>
      <c r="H32" s="70" t="n">
        <f aca="false">+'2.1'!C36</f>
        <v>0</v>
      </c>
      <c r="I32" s="70" t="n">
        <f aca="false">+'2.1'!D36</f>
        <v>0</v>
      </c>
      <c r="J32" s="70" t="n">
        <f aca="false">+'2.1'!E36</f>
        <v>0</v>
      </c>
      <c r="K32" s="70" t="n">
        <f aca="false">+'2.1'!F36</f>
        <v>0</v>
      </c>
      <c r="L32" s="71" t="n">
        <f aca="false">IF(+I32=0,0,10)</f>
        <v>0</v>
      </c>
      <c r="M32" s="71" t="n">
        <f aca="false">IF(+J32=0,0,10)</f>
        <v>0</v>
      </c>
      <c r="N32" s="72" t="n">
        <f aca="false">+N31</f>
        <v>41491</v>
      </c>
    </row>
    <row r="33" customFormat="false" ht="14.5" hidden="false" customHeight="false" outlineLevel="0" collapsed="false">
      <c r="A33" s="0" t="n">
        <f aca="false">+'2.1'!B37</f>
        <v>32</v>
      </c>
      <c r="B33" s="0" t="n">
        <f aca="false">+B32</f>
        <v>1</v>
      </c>
      <c r="C33" s="69" t="str">
        <f aca="false">+C32</f>
        <v>VENTAS Y MARKETING</v>
      </c>
      <c r="D33" s="70" t="str">
        <f aca="false">+D32</f>
        <v>1.1</v>
      </c>
      <c r="E33" s="70" t="str">
        <f aca="false">+E32</f>
        <v>MERCADO</v>
      </c>
      <c r="F33" s="70" t="str">
        <f aca="false">+F32</f>
        <v>José López</v>
      </c>
      <c r="G33" s="70" t="str">
        <f aca="false">+G32</f>
        <v>Javier Rius</v>
      </c>
      <c r="H33" s="70" t="n">
        <f aca="false">+'2.1'!C37</f>
        <v>0</v>
      </c>
      <c r="I33" s="70" t="n">
        <f aca="false">+'2.1'!D37</f>
        <v>0</v>
      </c>
      <c r="J33" s="70" t="n">
        <f aca="false">+'2.1'!E37</f>
        <v>0</v>
      </c>
      <c r="K33" s="70" t="n">
        <f aca="false">+'2.1'!F37</f>
        <v>0</v>
      </c>
      <c r="L33" s="71" t="n">
        <f aca="false">IF(+I33=0,0,10)</f>
        <v>0</v>
      </c>
      <c r="M33" s="71" t="n">
        <f aca="false">IF(+J33=0,0,10)</f>
        <v>0</v>
      </c>
      <c r="N33" s="72" t="n">
        <f aca="false">+N32</f>
        <v>41491</v>
      </c>
    </row>
    <row r="34" customFormat="false" ht="14.5" hidden="false" customHeight="false" outlineLevel="0" collapsed="false">
      <c r="A34" s="0" t="n">
        <f aca="false">+'2.1'!B38</f>
        <v>33</v>
      </c>
      <c r="B34" s="0" t="n">
        <f aca="false">+B33</f>
        <v>1</v>
      </c>
      <c r="C34" s="69" t="str">
        <f aca="false">+C33</f>
        <v>VENTAS Y MARKETING</v>
      </c>
      <c r="D34" s="70" t="str">
        <f aca="false">+D33</f>
        <v>1.1</v>
      </c>
      <c r="E34" s="70" t="str">
        <f aca="false">+E33</f>
        <v>MERCADO</v>
      </c>
      <c r="F34" s="70" t="str">
        <f aca="false">+F33</f>
        <v>José López</v>
      </c>
      <c r="G34" s="70" t="str">
        <f aca="false">+G33</f>
        <v>Javier Rius</v>
      </c>
      <c r="H34" s="70" t="n">
        <f aca="false">+'2.1'!C38</f>
        <v>0</v>
      </c>
      <c r="I34" s="70" t="n">
        <f aca="false">+'2.1'!D38</f>
        <v>0</v>
      </c>
      <c r="J34" s="70" t="n">
        <f aca="false">+'2.1'!E38</f>
        <v>0</v>
      </c>
      <c r="K34" s="70" t="n">
        <f aca="false">+'2.1'!F38</f>
        <v>0</v>
      </c>
      <c r="L34" s="71" t="n">
        <f aca="false">IF(+I34=0,0,10)</f>
        <v>0</v>
      </c>
      <c r="M34" s="71" t="n">
        <f aca="false">IF(+J34=0,0,10)</f>
        <v>0</v>
      </c>
      <c r="N34" s="72" t="n">
        <f aca="false">+N33</f>
        <v>41491</v>
      </c>
    </row>
    <row r="35" customFormat="false" ht="14.5" hidden="false" customHeight="false" outlineLevel="0" collapsed="false">
      <c r="A35" s="0" t="n">
        <f aca="false">+'2.1'!B39</f>
        <v>34</v>
      </c>
      <c r="B35" s="0" t="n">
        <f aca="false">+B34</f>
        <v>1</v>
      </c>
      <c r="C35" s="69" t="str">
        <f aca="false">+C34</f>
        <v>VENTAS Y MARKETING</v>
      </c>
      <c r="D35" s="70" t="str">
        <f aca="false">+D34</f>
        <v>1.1</v>
      </c>
      <c r="E35" s="70" t="str">
        <f aca="false">+E34</f>
        <v>MERCADO</v>
      </c>
      <c r="F35" s="70" t="str">
        <f aca="false">+F34</f>
        <v>José López</v>
      </c>
      <c r="G35" s="70" t="str">
        <f aca="false">+G34</f>
        <v>Javier Rius</v>
      </c>
      <c r="H35" s="70" t="n">
        <f aca="false">+'2.1'!C39</f>
        <v>0</v>
      </c>
      <c r="I35" s="70" t="n">
        <f aca="false">+'2.1'!D39</f>
        <v>0</v>
      </c>
      <c r="J35" s="70" t="n">
        <f aca="false">+'2.1'!E39</f>
        <v>0</v>
      </c>
      <c r="K35" s="70" t="n">
        <f aca="false">+'2.1'!F39</f>
        <v>0</v>
      </c>
      <c r="L35" s="71" t="n">
        <f aca="false">IF(+I35=0,0,10)</f>
        <v>0</v>
      </c>
      <c r="M35" s="71" t="n">
        <f aca="false">IF(+J35=0,0,10)</f>
        <v>0</v>
      </c>
      <c r="N35" s="72" t="n">
        <f aca="false">+N34</f>
        <v>41491</v>
      </c>
    </row>
    <row r="36" customFormat="false" ht="14.5" hidden="false" customHeight="false" outlineLevel="0" collapsed="false">
      <c r="A36" s="0" t="n">
        <f aca="false">+'2.1'!B40</f>
        <v>35</v>
      </c>
      <c r="B36" s="0" t="n">
        <f aca="false">+B35</f>
        <v>1</v>
      </c>
      <c r="C36" s="69" t="str">
        <f aca="false">+C35</f>
        <v>VENTAS Y MARKETING</v>
      </c>
      <c r="D36" s="70" t="str">
        <f aca="false">+D35</f>
        <v>1.1</v>
      </c>
      <c r="E36" s="70" t="str">
        <f aca="false">+E35</f>
        <v>MERCADO</v>
      </c>
      <c r="F36" s="70" t="str">
        <f aca="false">+F35</f>
        <v>José López</v>
      </c>
      <c r="G36" s="70" t="str">
        <f aca="false">+G35</f>
        <v>Javier Rius</v>
      </c>
      <c r="H36" s="70" t="n">
        <f aca="false">+'2.1'!C40</f>
        <v>0</v>
      </c>
      <c r="I36" s="70" t="n">
        <f aca="false">+'2.1'!D40</f>
        <v>0</v>
      </c>
      <c r="J36" s="70" t="n">
        <f aca="false">+'2.1'!E40</f>
        <v>0</v>
      </c>
      <c r="K36" s="70" t="n">
        <f aca="false">+'2.1'!F40</f>
        <v>0</v>
      </c>
      <c r="L36" s="71" t="n">
        <f aca="false">IF(+I36=0,0,10)</f>
        <v>0</v>
      </c>
      <c r="M36" s="71" t="n">
        <f aca="false">IF(+J36=0,0,10)</f>
        <v>0</v>
      </c>
      <c r="N36" s="72" t="n">
        <f aca="false">+N35</f>
        <v>41491</v>
      </c>
    </row>
    <row r="37" customFormat="false" ht="14.5" hidden="false" customHeight="false" outlineLevel="0" collapsed="false">
      <c r="A37" s="0" t="n">
        <f aca="false">+'2.1'!B41</f>
        <v>36</v>
      </c>
      <c r="B37" s="0" t="n">
        <f aca="false">+B36</f>
        <v>1</v>
      </c>
      <c r="C37" s="69" t="str">
        <f aca="false">+C36</f>
        <v>VENTAS Y MARKETING</v>
      </c>
      <c r="D37" s="70" t="str">
        <f aca="false">+D36</f>
        <v>1.1</v>
      </c>
      <c r="E37" s="70" t="str">
        <f aca="false">+E36</f>
        <v>MERCADO</v>
      </c>
      <c r="F37" s="70" t="str">
        <f aca="false">+F36</f>
        <v>José López</v>
      </c>
      <c r="G37" s="70" t="str">
        <f aca="false">+G36</f>
        <v>Javier Rius</v>
      </c>
      <c r="H37" s="70" t="n">
        <f aca="false">+'2.1'!C41</f>
        <v>0</v>
      </c>
      <c r="I37" s="70" t="n">
        <f aca="false">+'2.1'!D41</f>
        <v>0</v>
      </c>
      <c r="J37" s="70" t="n">
        <f aca="false">+'2.1'!E41</f>
        <v>0</v>
      </c>
      <c r="K37" s="70" t="n">
        <f aca="false">+'2.1'!F41</f>
        <v>0</v>
      </c>
      <c r="L37" s="71" t="n">
        <f aca="false">IF(+I37=0,0,10)</f>
        <v>0</v>
      </c>
      <c r="M37" s="71" t="n">
        <f aca="false">IF(+J37=0,0,10)</f>
        <v>0</v>
      </c>
      <c r="N37" s="72" t="n">
        <f aca="false">+N36</f>
        <v>41491</v>
      </c>
    </row>
    <row r="38" customFormat="false" ht="14.5" hidden="false" customHeight="false" outlineLevel="0" collapsed="false">
      <c r="A38" s="0" t="n">
        <f aca="false">+'2.1'!B42</f>
        <v>37</v>
      </c>
      <c r="B38" s="0" t="n">
        <f aca="false">+B37</f>
        <v>1</v>
      </c>
      <c r="C38" s="69" t="str">
        <f aca="false">+C37</f>
        <v>VENTAS Y MARKETING</v>
      </c>
      <c r="D38" s="70" t="str">
        <f aca="false">+D37</f>
        <v>1.1</v>
      </c>
      <c r="E38" s="70" t="str">
        <f aca="false">+E37</f>
        <v>MERCADO</v>
      </c>
      <c r="F38" s="70" t="str">
        <f aca="false">+F37</f>
        <v>José López</v>
      </c>
      <c r="G38" s="70" t="str">
        <f aca="false">+G37</f>
        <v>Javier Rius</v>
      </c>
      <c r="H38" s="70" t="n">
        <f aca="false">+'2.1'!C42</f>
        <v>0</v>
      </c>
      <c r="I38" s="70" t="n">
        <f aca="false">+'2.1'!D42</f>
        <v>0</v>
      </c>
      <c r="J38" s="70" t="n">
        <f aca="false">+'2.1'!E42</f>
        <v>0</v>
      </c>
      <c r="K38" s="70" t="n">
        <f aca="false">+'2.1'!F42</f>
        <v>0</v>
      </c>
      <c r="L38" s="71" t="n">
        <f aca="false">IF(+I38=0,0,10)</f>
        <v>0</v>
      </c>
      <c r="M38" s="71" t="n">
        <f aca="false">IF(+J38=0,0,10)</f>
        <v>0</v>
      </c>
      <c r="N38" s="72" t="n">
        <f aca="false">+N37</f>
        <v>41491</v>
      </c>
    </row>
    <row r="39" customFormat="false" ht="14.5" hidden="false" customHeight="false" outlineLevel="0" collapsed="false">
      <c r="A39" s="0" t="n">
        <f aca="false">+'2.1'!B43</f>
        <v>38</v>
      </c>
      <c r="B39" s="0" t="n">
        <f aca="false">+B38</f>
        <v>1</v>
      </c>
      <c r="C39" s="69" t="str">
        <f aca="false">+C38</f>
        <v>VENTAS Y MARKETING</v>
      </c>
      <c r="D39" s="70" t="str">
        <f aca="false">+D38</f>
        <v>1.1</v>
      </c>
      <c r="E39" s="70" t="str">
        <f aca="false">+E38</f>
        <v>MERCADO</v>
      </c>
      <c r="F39" s="70" t="str">
        <f aca="false">+F38</f>
        <v>José López</v>
      </c>
      <c r="G39" s="70" t="str">
        <f aca="false">+G38</f>
        <v>Javier Rius</v>
      </c>
      <c r="H39" s="70" t="n">
        <f aca="false">+'2.1'!C43</f>
        <v>0</v>
      </c>
      <c r="I39" s="70" t="n">
        <f aca="false">+'2.1'!D43</f>
        <v>0</v>
      </c>
      <c r="J39" s="70" t="n">
        <f aca="false">+'2.1'!E43</f>
        <v>0</v>
      </c>
      <c r="K39" s="70" t="n">
        <f aca="false">+'2.1'!F43</f>
        <v>0</v>
      </c>
      <c r="L39" s="71" t="n">
        <f aca="false">IF(+I39=0,0,10)</f>
        <v>0</v>
      </c>
      <c r="M39" s="71" t="n">
        <f aca="false">IF(+J39=0,0,10)</f>
        <v>0</v>
      </c>
      <c r="N39" s="72" t="n">
        <f aca="false">+N38</f>
        <v>41491</v>
      </c>
    </row>
    <row r="40" customFormat="false" ht="14.5" hidden="false" customHeight="false" outlineLevel="0" collapsed="false">
      <c r="A40" s="0" t="n">
        <f aca="false">+'2.1'!B44</f>
        <v>39</v>
      </c>
      <c r="B40" s="0" t="n">
        <f aca="false">+B39</f>
        <v>1</v>
      </c>
      <c r="C40" s="69" t="str">
        <f aca="false">+C39</f>
        <v>VENTAS Y MARKETING</v>
      </c>
      <c r="D40" s="70" t="str">
        <f aca="false">+D39</f>
        <v>1.1</v>
      </c>
      <c r="E40" s="70" t="str">
        <f aca="false">+E39</f>
        <v>MERCADO</v>
      </c>
      <c r="F40" s="70" t="str">
        <f aca="false">+F39</f>
        <v>José López</v>
      </c>
      <c r="G40" s="70" t="str">
        <f aca="false">+G39</f>
        <v>Javier Rius</v>
      </c>
      <c r="H40" s="70" t="n">
        <f aca="false">+'2.1'!C44</f>
        <v>0</v>
      </c>
      <c r="I40" s="70" t="n">
        <f aca="false">+'2.1'!D44</f>
        <v>0</v>
      </c>
      <c r="J40" s="70" t="n">
        <f aca="false">+'2.1'!E44</f>
        <v>0</v>
      </c>
      <c r="K40" s="70" t="n">
        <f aca="false">+'2.1'!F44</f>
        <v>0</v>
      </c>
      <c r="L40" s="71" t="n">
        <f aca="false">IF(+I40=0,0,10)</f>
        <v>0</v>
      </c>
      <c r="M40" s="71" t="n">
        <f aca="false">IF(+J40=0,0,10)</f>
        <v>0</v>
      </c>
      <c r="N40" s="72" t="n">
        <f aca="false">+N39</f>
        <v>41491</v>
      </c>
    </row>
    <row r="41" customFormat="false" ht="14.5" hidden="false" customHeight="false" outlineLevel="0" collapsed="false">
      <c r="A41" s="0" t="n">
        <f aca="false">+'2.1'!B45</f>
        <v>40</v>
      </c>
      <c r="B41" s="0" t="n">
        <f aca="false">+B40</f>
        <v>1</v>
      </c>
      <c r="C41" s="69" t="str">
        <f aca="false">+C40</f>
        <v>VENTAS Y MARKETING</v>
      </c>
      <c r="D41" s="70" t="str">
        <f aca="false">+D40</f>
        <v>1.1</v>
      </c>
      <c r="E41" s="70" t="str">
        <f aca="false">+E40</f>
        <v>MERCADO</v>
      </c>
      <c r="F41" s="70" t="str">
        <f aca="false">+F40</f>
        <v>José López</v>
      </c>
      <c r="G41" s="70" t="str">
        <f aca="false">+G40</f>
        <v>Javier Rius</v>
      </c>
      <c r="H41" s="70" t="n">
        <f aca="false">+'2.1'!C45</f>
        <v>0</v>
      </c>
      <c r="I41" s="70" t="n">
        <f aca="false">+'2.1'!D45</f>
        <v>0</v>
      </c>
      <c r="J41" s="70" t="n">
        <f aca="false">+'2.1'!E45</f>
        <v>0</v>
      </c>
      <c r="K41" s="70" t="n">
        <f aca="false">+'2.1'!F45</f>
        <v>0</v>
      </c>
      <c r="L41" s="71" t="n">
        <f aca="false">IF(+I41=0,0,10)</f>
        <v>0</v>
      </c>
      <c r="M41" s="71" t="n">
        <f aca="false">IF(+J41=0,0,10)</f>
        <v>0</v>
      </c>
      <c r="N41" s="72" t="n">
        <f aca="false">+N40</f>
        <v>41491</v>
      </c>
    </row>
    <row r="42" customFormat="false" ht="14.5" hidden="false" customHeight="false" outlineLevel="0" collapsed="false">
      <c r="A42" s="0" t="n">
        <f aca="false">+A2</f>
        <v>1</v>
      </c>
      <c r="B42" s="0" t="n">
        <f aca="false">+B41</f>
        <v>1</v>
      </c>
      <c r="C42" s="69" t="str">
        <f aca="false">+C41</f>
        <v>VENTAS Y MARKETING</v>
      </c>
      <c r="D42" s="70" t="str">
        <f aca="false">+'2.2'!D4</f>
        <v>1.2</v>
      </c>
      <c r="E42" s="70" t="str">
        <f aca="false">+'2.2'!C4</f>
        <v>PRODUCTOS Y SERVICIOS</v>
      </c>
      <c r="F42" s="70" t="str">
        <f aca="false">+I!D5</f>
        <v>José López</v>
      </c>
      <c r="G42" s="70" t="str">
        <f aca="false">+I!E11</f>
        <v>Luis Reig</v>
      </c>
      <c r="H42" s="70" t="str">
        <f aca="false">+'2.2'!C6</f>
        <v>Conocemos de forma adecuada, qué opinión tienen nuestros clientes de nuestros productos y servicios.</v>
      </c>
      <c r="I42" s="70" t="n">
        <f aca="false">+'2.2'!D6</f>
        <v>1</v>
      </c>
      <c r="J42" s="70" t="n">
        <f aca="false">+'2.2'!E6</f>
        <v>5</v>
      </c>
      <c r="K42" s="70" t="n">
        <f aca="false">+'2.2'!F6</f>
        <v>0</v>
      </c>
      <c r="L42" s="71" t="n">
        <f aca="false">IF(+I42=0,0,10)</f>
        <v>10</v>
      </c>
      <c r="M42" s="71" t="n">
        <f aca="false">IF(+J42=0,0,10)</f>
        <v>10</v>
      </c>
      <c r="N42" s="72" t="n">
        <f aca="false">+N41</f>
        <v>41491</v>
      </c>
    </row>
    <row r="43" customFormat="false" ht="14.5" hidden="false" customHeight="false" outlineLevel="0" collapsed="false">
      <c r="A43" s="0" t="n">
        <f aca="false">+A3</f>
        <v>2</v>
      </c>
      <c r="B43" s="0" t="n">
        <f aca="false">+B42</f>
        <v>1</v>
      </c>
      <c r="C43" s="69" t="str">
        <f aca="false">+C42</f>
        <v>VENTAS Y MARKETING</v>
      </c>
      <c r="D43" s="70" t="str">
        <f aca="false">+D42</f>
        <v>1.2</v>
      </c>
      <c r="E43" s="70" t="str">
        <f aca="false">+E42</f>
        <v>PRODUCTOS Y SERVICIOS</v>
      </c>
      <c r="F43" s="70" t="str">
        <f aca="false">+F42</f>
        <v>José López</v>
      </c>
      <c r="G43" s="70" t="str">
        <f aca="false">+G42</f>
        <v>Luis Reig</v>
      </c>
      <c r="H43" s="70" t="str">
        <f aca="false">+'2.2'!C7</f>
        <v>Se ha verificado si es adecuado que la innovación y mejora de nuestros productos y servicios respondan en gran medida a las necesidades y expectativas detectadas en nuestros clientes. </v>
      </c>
      <c r="I43" s="70" t="n">
        <f aca="false">+'2.2'!D7</f>
        <v>5</v>
      </c>
      <c r="J43" s="70" t="n">
        <f aca="false">+'2.2'!E7</f>
        <v>10</v>
      </c>
      <c r="K43" s="70" t="n">
        <f aca="false">+'2.2'!F7</f>
        <v>0</v>
      </c>
      <c r="L43" s="71" t="n">
        <f aca="false">IF(+I43=0,0,10)</f>
        <v>10</v>
      </c>
      <c r="M43" s="71" t="n">
        <f aca="false">IF(+J43=0,0,10)</f>
        <v>10</v>
      </c>
      <c r="N43" s="72" t="n">
        <f aca="false">+N42</f>
        <v>41491</v>
      </c>
    </row>
    <row r="44" customFormat="false" ht="14.5" hidden="false" customHeight="false" outlineLevel="0" collapsed="false">
      <c r="A44" s="0" t="n">
        <f aca="false">+A4</f>
        <v>3</v>
      </c>
      <c r="B44" s="0" t="n">
        <f aca="false">+B43</f>
        <v>1</v>
      </c>
      <c r="C44" s="69" t="str">
        <f aca="false">+C43</f>
        <v>VENTAS Y MARKETING</v>
      </c>
      <c r="D44" s="70" t="str">
        <f aca="false">+D43</f>
        <v>1.2</v>
      </c>
      <c r="E44" s="70" t="str">
        <f aca="false">+E43</f>
        <v>PRODUCTOS Y SERVICIOS</v>
      </c>
      <c r="F44" s="70" t="str">
        <f aca="false">+F43</f>
        <v>José López</v>
      </c>
      <c r="G44" s="70" t="str">
        <f aca="false">+G43</f>
        <v>Luis Reig</v>
      </c>
      <c r="H44" s="70" t="str">
        <f aca="false">+'2.2'!C8</f>
        <v>Dada la elevada competitividad del sector nuestros productos o servicios nos permiten diferenciarnos de la competencia de forma más adecuada.</v>
      </c>
      <c r="I44" s="70" t="n">
        <f aca="false">+'2.2'!D8</f>
        <v>10</v>
      </c>
      <c r="J44" s="70" t="n">
        <f aca="false">+'2.2'!E8</f>
        <v>1</v>
      </c>
      <c r="K44" s="70" t="n">
        <f aca="false">+'2.2'!F8</f>
        <v>0</v>
      </c>
      <c r="L44" s="71" t="n">
        <f aca="false">IF(+I44=0,0,10)</f>
        <v>10</v>
      </c>
      <c r="M44" s="71" t="n">
        <f aca="false">IF(+J44=0,0,10)</f>
        <v>10</v>
      </c>
      <c r="N44" s="72" t="n">
        <f aca="false">+N43</f>
        <v>41491</v>
      </c>
    </row>
    <row r="45" customFormat="false" ht="14.5" hidden="false" customHeight="false" outlineLevel="0" collapsed="false">
      <c r="A45" s="0" t="n">
        <f aca="false">+A5</f>
        <v>4</v>
      </c>
      <c r="B45" s="0" t="n">
        <f aca="false">+B44</f>
        <v>1</v>
      </c>
      <c r="C45" s="69" t="str">
        <f aca="false">+C44</f>
        <v>VENTAS Y MARKETING</v>
      </c>
      <c r="D45" s="70" t="str">
        <f aca="false">+D44</f>
        <v>1.2</v>
      </c>
      <c r="E45" s="70" t="str">
        <f aca="false">+E44</f>
        <v>PRODUCTOS Y SERVICIOS</v>
      </c>
      <c r="F45" s="70" t="str">
        <f aca="false">+F44</f>
        <v>José López</v>
      </c>
      <c r="G45" s="70" t="str">
        <f aca="false">+G44</f>
        <v>Luis Reig</v>
      </c>
      <c r="H45" s="70" t="n">
        <f aca="false">+'2.2'!C9</f>
        <v>0</v>
      </c>
      <c r="I45" s="70" t="n">
        <f aca="false">+'2.2'!D9</f>
        <v>0</v>
      </c>
      <c r="J45" s="70" t="n">
        <f aca="false">+'2.2'!E9</f>
        <v>0</v>
      </c>
      <c r="K45" s="70" t="n">
        <f aca="false">+'2.2'!F9</f>
        <v>0</v>
      </c>
      <c r="L45" s="71" t="n">
        <f aca="false">IF(+I45=0,0,10)</f>
        <v>0</v>
      </c>
      <c r="M45" s="71" t="n">
        <f aca="false">IF(+J45=0,0,10)</f>
        <v>0</v>
      </c>
      <c r="N45" s="72" t="n">
        <f aca="false">+N44</f>
        <v>41491</v>
      </c>
    </row>
    <row r="46" customFormat="false" ht="14.5" hidden="false" customHeight="false" outlineLevel="0" collapsed="false">
      <c r="A46" s="0" t="n">
        <f aca="false">+A6</f>
        <v>5</v>
      </c>
      <c r="B46" s="0" t="n">
        <f aca="false">+B45</f>
        <v>1</v>
      </c>
      <c r="C46" s="69" t="str">
        <f aca="false">+C45</f>
        <v>VENTAS Y MARKETING</v>
      </c>
      <c r="D46" s="70" t="str">
        <f aca="false">+D45</f>
        <v>1.2</v>
      </c>
      <c r="E46" s="70" t="str">
        <f aca="false">+E45</f>
        <v>PRODUCTOS Y SERVICIOS</v>
      </c>
      <c r="F46" s="70" t="str">
        <f aca="false">+F45</f>
        <v>José López</v>
      </c>
      <c r="G46" s="70" t="str">
        <f aca="false">+G45</f>
        <v>Luis Reig</v>
      </c>
      <c r="H46" s="70" t="n">
        <f aca="false">+'2.2'!C10</f>
        <v>0</v>
      </c>
      <c r="I46" s="70" t="n">
        <f aca="false">+'2.2'!D10</f>
        <v>0</v>
      </c>
      <c r="J46" s="70" t="n">
        <f aca="false">+'2.2'!E10</f>
        <v>0</v>
      </c>
      <c r="K46" s="70" t="n">
        <f aca="false">+'2.2'!F10</f>
        <v>0</v>
      </c>
      <c r="L46" s="71" t="n">
        <f aca="false">IF(+I46=0,0,10)</f>
        <v>0</v>
      </c>
      <c r="M46" s="71" t="n">
        <f aca="false">IF(+J46=0,0,10)</f>
        <v>0</v>
      </c>
      <c r="N46" s="72" t="n">
        <f aca="false">+N45</f>
        <v>41491</v>
      </c>
    </row>
    <row r="47" customFormat="false" ht="14.5" hidden="false" customHeight="false" outlineLevel="0" collapsed="false">
      <c r="A47" s="0" t="n">
        <f aca="false">+A7</f>
        <v>6</v>
      </c>
      <c r="B47" s="0" t="n">
        <f aca="false">+B46</f>
        <v>1</v>
      </c>
      <c r="C47" s="69" t="str">
        <f aca="false">+C46</f>
        <v>VENTAS Y MARKETING</v>
      </c>
      <c r="D47" s="70" t="str">
        <f aca="false">+D46</f>
        <v>1.2</v>
      </c>
      <c r="E47" s="70" t="str">
        <f aca="false">+E46</f>
        <v>PRODUCTOS Y SERVICIOS</v>
      </c>
      <c r="F47" s="70" t="str">
        <f aca="false">+F46</f>
        <v>José López</v>
      </c>
      <c r="G47" s="70" t="str">
        <f aca="false">+G46</f>
        <v>Luis Reig</v>
      </c>
      <c r="H47" s="70" t="n">
        <f aca="false">+'2.2'!C11</f>
        <v>0</v>
      </c>
      <c r="I47" s="70" t="n">
        <f aca="false">+'2.2'!D11</f>
        <v>0</v>
      </c>
      <c r="J47" s="70" t="n">
        <f aca="false">+'2.2'!E11</f>
        <v>0</v>
      </c>
      <c r="K47" s="70" t="n">
        <f aca="false">+'2.2'!F11</f>
        <v>0</v>
      </c>
      <c r="L47" s="71" t="n">
        <f aca="false">IF(+I47=0,0,10)</f>
        <v>0</v>
      </c>
      <c r="M47" s="71" t="n">
        <f aca="false">IF(+J47=0,0,10)</f>
        <v>0</v>
      </c>
      <c r="N47" s="72" t="n">
        <f aca="false">+N46</f>
        <v>41491</v>
      </c>
    </row>
    <row r="48" customFormat="false" ht="14.5" hidden="false" customHeight="false" outlineLevel="0" collapsed="false">
      <c r="A48" s="0" t="n">
        <f aca="false">+A8</f>
        <v>7</v>
      </c>
      <c r="B48" s="0" t="n">
        <f aca="false">+B47</f>
        <v>1</v>
      </c>
      <c r="C48" s="69" t="str">
        <f aca="false">+C47</f>
        <v>VENTAS Y MARKETING</v>
      </c>
      <c r="D48" s="70" t="str">
        <f aca="false">+D47</f>
        <v>1.2</v>
      </c>
      <c r="E48" s="70" t="str">
        <f aca="false">+E47</f>
        <v>PRODUCTOS Y SERVICIOS</v>
      </c>
      <c r="F48" s="70" t="str">
        <f aca="false">+F47</f>
        <v>José López</v>
      </c>
      <c r="G48" s="70" t="str">
        <f aca="false">+G47</f>
        <v>Luis Reig</v>
      </c>
      <c r="H48" s="70" t="n">
        <f aca="false">+'2.2'!C12</f>
        <v>0</v>
      </c>
      <c r="I48" s="70" t="n">
        <f aca="false">+'2.2'!D12</f>
        <v>0</v>
      </c>
      <c r="J48" s="70" t="n">
        <f aca="false">+'2.2'!E12</f>
        <v>0</v>
      </c>
      <c r="K48" s="70" t="n">
        <f aca="false">+'2.2'!F12</f>
        <v>0</v>
      </c>
      <c r="L48" s="71" t="n">
        <f aca="false">IF(+I48=0,0,10)</f>
        <v>0</v>
      </c>
      <c r="M48" s="71" t="n">
        <f aca="false">IF(+J48=0,0,10)</f>
        <v>0</v>
      </c>
      <c r="N48" s="72" t="n">
        <f aca="false">+N47</f>
        <v>41491</v>
      </c>
    </row>
    <row r="49" customFormat="false" ht="14.5" hidden="false" customHeight="false" outlineLevel="0" collapsed="false">
      <c r="A49" s="0" t="n">
        <f aca="false">+A9</f>
        <v>8</v>
      </c>
      <c r="B49" s="0" t="n">
        <f aca="false">+B48</f>
        <v>1</v>
      </c>
      <c r="C49" s="69" t="str">
        <f aca="false">+C48</f>
        <v>VENTAS Y MARKETING</v>
      </c>
      <c r="D49" s="70" t="str">
        <f aca="false">+D48</f>
        <v>1.2</v>
      </c>
      <c r="E49" s="70" t="str">
        <f aca="false">+E48</f>
        <v>PRODUCTOS Y SERVICIOS</v>
      </c>
      <c r="F49" s="70" t="str">
        <f aca="false">+F48</f>
        <v>José López</v>
      </c>
      <c r="G49" s="70" t="str">
        <f aca="false">+G48</f>
        <v>Luis Reig</v>
      </c>
      <c r="H49" s="70" t="n">
        <f aca="false">+'2.2'!C13</f>
        <v>0</v>
      </c>
      <c r="I49" s="70" t="n">
        <f aca="false">+'2.2'!D13</f>
        <v>0</v>
      </c>
      <c r="J49" s="70" t="n">
        <f aca="false">+'2.2'!E13</f>
        <v>0</v>
      </c>
      <c r="K49" s="70" t="n">
        <f aca="false">+'2.2'!F13</f>
        <v>0</v>
      </c>
      <c r="L49" s="71" t="n">
        <f aca="false">IF(+I49=0,0,10)</f>
        <v>0</v>
      </c>
      <c r="M49" s="71" t="n">
        <f aca="false">IF(+J49=0,0,10)</f>
        <v>0</v>
      </c>
      <c r="N49" s="72" t="n">
        <f aca="false">+N48</f>
        <v>41491</v>
      </c>
    </row>
    <row r="50" customFormat="false" ht="14.5" hidden="false" customHeight="false" outlineLevel="0" collapsed="false">
      <c r="A50" s="0" t="n">
        <f aca="false">+A10</f>
        <v>9</v>
      </c>
      <c r="B50" s="0" t="n">
        <f aca="false">+B49</f>
        <v>1</v>
      </c>
      <c r="C50" s="69" t="str">
        <f aca="false">+C49</f>
        <v>VENTAS Y MARKETING</v>
      </c>
      <c r="D50" s="70" t="str">
        <f aca="false">+D49</f>
        <v>1.2</v>
      </c>
      <c r="E50" s="70" t="str">
        <f aca="false">+E49</f>
        <v>PRODUCTOS Y SERVICIOS</v>
      </c>
      <c r="F50" s="70" t="str">
        <f aca="false">+F49</f>
        <v>José López</v>
      </c>
      <c r="G50" s="70" t="str">
        <f aca="false">+G49</f>
        <v>Luis Reig</v>
      </c>
      <c r="H50" s="70" t="n">
        <f aca="false">+'2.2'!C14</f>
        <v>0</v>
      </c>
      <c r="I50" s="70" t="n">
        <f aca="false">+'2.2'!D14</f>
        <v>0</v>
      </c>
      <c r="J50" s="70" t="n">
        <f aca="false">+'2.2'!E14</f>
        <v>0</v>
      </c>
      <c r="K50" s="70" t="n">
        <f aca="false">+'2.2'!F14</f>
        <v>0</v>
      </c>
      <c r="L50" s="71" t="n">
        <f aca="false">IF(+I50=0,0,10)</f>
        <v>0</v>
      </c>
      <c r="M50" s="71" t="n">
        <f aca="false">IF(+J50=0,0,10)</f>
        <v>0</v>
      </c>
      <c r="N50" s="72" t="n">
        <f aca="false">+N49</f>
        <v>41491</v>
      </c>
    </row>
    <row r="51" customFormat="false" ht="14.5" hidden="false" customHeight="false" outlineLevel="0" collapsed="false">
      <c r="A51" s="0" t="n">
        <f aca="false">+A11</f>
        <v>10</v>
      </c>
      <c r="B51" s="0" t="n">
        <f aca="false">+B50</f>
        <v>1</v>
      </c>
      <c r="C51" s="69" t="str">
        <f aca="false">+C50</f>
        <v>VENTAS Y MARKETING</v>
      </c>
      <c r="D51" s="70" t="str">
        <f aca="false">+D50</f>
        <v>1.2</v>
      </c>
      <c r="E51" s="70" t="str">
        <f aca="false">+E50</f>
        <v>PRODUCTOS Y SERVICIOS</v>
      </c>
      <c r="F51" s="70" t="str">
        <f aca="false">+F50</f>
        <v>José López</v>
      </c>
      <c r="G51" s="70" t="str">
        <f aca="false">+G50</f>
        <v>Luis Reig</v>
      </c>
      <c r="H51" s="70" t="n">
        <f aca="false">+'2.2'!C15</f>
        <v>0</v>
      </c>
      <c r="I51" s="70" t="n">
        <f aca="false">+'2.2'!D15</f>
        <v>0</v>
      </c>
      <c r="J51" s="70" t="n">
        <f aca="false">+'2.2'!E15</f>
        <v>0</v>
      </c>
      <c r="K51" s="70" t="n">
        <f aca="false">+'2.2'!F15</f>
        <v>0</v>
      </c>
      <c r="L51" s="71" t="n">
        <f aca="false">IF(+I51=0,0,10)</f>
        <v>0</v>
      </c>
      <c r="M51" s="71" t="n">
        <f aca="false">IF(+J51=0,0,10)</f>
        <v>0</v>
      </c>
      <c r="N51" s="72" t="n">
        <f aca="false">+N50</f>
        <v>41491</v>
      </c>
    </row>
    <row r="52" customFormat="false" ht="14.5" hidden="false" customHeight="false" outlineLevel="0" collapsed="false">
      <c r="A52" s="0" t="n">
        <f aca="false">+A12</f>
        <v>11</v>
      </c>
      <c r="B52" s="0" t="n">
        <f aca="false">+B51</f>
        <v>1</v>
      </c>
      <c r="C52" s="69" t="str">
        <f aca="false">+C51</f>
        <v>VENTAS Y MARKETING</v>
      </c>
      <c r="D52" s="70" t="str">
        <f aca="false">+D51</f>
        <v>1.2</v>
      </c>
      <c r="E52" s="70" t="str">
        <f aca="false">+E51</f>
        <v>PRODUCTOS Y SERVICIOS</v>
      </c>
      <c r="F52" s="70" t="str">
        <f aca="false">+F51</f>
        <v>José López</v>
      </c>
      <c r="G52" s="70" t="str">
        <f aca="false">+G51</f>
        <v>Luis Reig</v>
      </c>
      <c r="H52" s="70" t="n">
        <f aca="false">+'2.2'!C16</f>
        <v>0</v>
      </c>
      <c r="I52" s="70" t="n">
        <f aca="false">+'2.2'!D16</f>
        <v>0</v>
      </c>
      <c r="J52" s="70" t="n">
        <f aca="false">+'2.2'!E16</f>
        <v>0</v>
      </c>
      <c r="K52" s="70" t="n">
        <f aca="false">+'2.2'!F16</f>
        <v>0</v>
      </c>
      <c r="L52" s="71" t="n">
        <f aca="false">IF(+I52=0,0,10)</f>
        <v>0</v>
      </c>
      <c r="M52" s="71" t="n">
        <f aca="false">IF(+J52=0,0,10)</f>
        <v>0</v>
      </c>
      <c r="N52" s="72" t="n">
        <f aca="false">+N51</f>
        <v>41491</v>
      </c>
    </row>
    <row r="53" customFormat="false" ht="14.5" hidden="false" customHeight="false" outlineLevel="0" collapsed="false">
      <c r="A53" s="0" t="n">
        <f aca="false">+A13</f>
        <v>12</v>
      </c>
      <c r="B53" s="0" t="n">
        <f aca="false">+B52</f>
        <v>1</v>
      </c>
      <c r="C53" s="69" t="str">
        <f aca="false">+C52</f>
        <v>VENTAS Y MARKETING</v>
      </c>
      <c r="D53" s="70" t="str">
        <f aca="false">+D52</f>
        <v>1.2</v>
      </c>
      <c r="E53" s="70" t="str">
        <f aca="false">+E52</f>
        <v>PRODUCTOS Y SERVICIOS</v>
      </c>
      <c r="F53" s="70" t="str">
        <f aca="false">+F52</f>
        <v>José López</v>
      </c>
      <c r="G53" s="70" t="str">
        <f aca="false">+G52</f>
        <v>Luis Reig</v>
      </c>
      <c r="H53" s="70" t="n">
        <f aca="false">+'2.2'!C17</f>
        <v>0</v>
      </c>
      <c r="I53" s="70" t="n">
        <f aca="false">+'2.2'!D17</f>
        <v>0</v>
      </c>
      <c r="J53" s="70" t="n">
        <f aca="false">+'2.2'!E17</f>
        <v>0</v>
      </c>
      <c r="K53" s="70" t="n">
        <f aca="false">+'2.2'!F17</f>
        <v>0</v>
      </c>
      <c r="L53" s="71" t="n">
        <f aca="false">IF(+I53=0,0,10)</f>
        <v>0</v>
      </c>
      <c r="M53" s="71" t="n">
        <f aca="false">IF(+J53=0,0,10)</f>
        <v>0</v>
      </c>
      <c r="N53" s="72" t="n">
        <f aca="false">+N52</f>
        <v>41491</v>
      </c>
    </row>
    <row r="54" customFormat="false" ht="14.5" hidden="false" customHeight="false" outlineLevel="0" collapsed="false">
      <c r="A54" s="0" t="n">
        <f aca="false">+A14</f>
        <v>13</v>
      </c>
      <c r="B54" s="0" t="n">
        <f aca="false">+B53</f>
        <v>1</v>
      </c>
      <c r="C54" s="69" t="str">
        <f aca="false">+C53</f>
        <v>VENTAS Y MARKETING</v>
      </c>
      <c r="D54" s="70" t="str">
        <f aca="false">+D53</f>
        <v>1.2</v>
      </c>
      <c r="E54" s="70" t="str">
        <f aca="false">+E53</f>
        <v>PRODUCTOS Y SERVICIOS</v>
      </c>
      <c r="F54" s="70" t="str">
        <f aca="false">+F53</f>
        <v>José López</v>
      </c>
      <c r="G54" s="70" t="str">
        <f aca="false">+G53</f>
        <v>Luis Reig</v>
      </c>
      <c r="H54" s="70" t="n">
        <f aca="false">+'2.2'!C18</f>
        <v>0</v>
      </c>
      <c r="I54" s="70" t="n">
        <f aca="false">+'2.2'!D18</f>
        <v>0</v>
      </c>
      <c r="J54" s="70" t="n">
        <f aca="false">+'2.2'!E18</f>
        <v>0</v>
      </c>
      <c r="K54" s="70" t="n">
        <f aca="false">+'2.2'!F18</f>
        <v>0</v>
      </c>
      <c r="L54" s="71" t="n">
        <f aca="false">IF(+I54=0,0,10)</f>
        <v>0</v>
      </c>
      <c r="M54" s="71" t="n">
        <f aca="false">IF(+J54=0,0,10)</f>
        <v>0</v>
      </c>
      <c r="N54" s="72" t="n">
        <f aca="false">+N53</f>
        <v>41491</v>
      </c>
    </row>
    <row r="55" customFormat="false" ht="14.5" hidden="false" customHeight="false" outlineLevel="0" collapsed="false">
      <c r="A55" s="0" t="n">
        <f aca="false">+A15</f>
        <v>14</v>
      </c>
      <c r="B55" s="0" t="n">
        <f aca="false">+B54</f>
        <v>1</v>
      </c>
      <c r="C55" s="69" t="str">
        <f aca="false">+C54</f>
        <v>VENTAS Y MARKETING</v>
      </c>
      <c r="D55" s="70" t="str">
        <f aca="false">+D54</f>
        <v>1.2</v>
      </c>
      <c r="E55" s="70" t="str">
        <f aca="false">+E54</f>
        <v>PRODUCTOS Y SERVICIOS</v>
      </c>
      <c r="F55" s="70" t="str">
        <f aca="false">+F54</f>
        <v>José López</v>
      </c>
      <c r="G55" s="70" t="str">
        <f aca="false">+G54</f>
        <v>Luis Reig</v>
      </c>
      <c r="H55" s="70" t="n">
        <f aca="false">+'2.2'!C19</f>
        <v>0</v>
      </c>
      <c r="I55" s="70" t="n">
        <f aca="false">+'2.2'!D19</f>
        <v>0</v>
      </c>
      <c r="J55" s="70" t="n">
        <f aca="false">+'2.2'!E19</f>
        <v>0</v>
      </c>
      <c r="K55" s="70" t="n">
        <f aca="false">+'2.2'!F19</f>
        <v>0</v>
      </c>
      <c r="L55" s="71" t="n">
        <f aca="false">IF(+I55=0,0,10)</f>
        <v>0</v>
      </c>
      <c r="M55" s="71" t="n">
        <f aca="false">IF(+J55=0,0,10)</f>
        <v>0</v>
      </c>
      <c r="N55" s="72" t="n">
        <f aca="false">+N54</f>
        <v>41491</v>
      </c>
    </row>
    <row r="56" customFormat="false" ht="14.5" hidden="false" customHeight="false" outlineLevel="0" collapsed="false">
      <c r="A56" s="0" t="n">
        <f aca="false">+A16</f>
        <v>15</v>
      </c>
      <c r="B56" s="0" t="n">
        <f aca="false">+B55</f>
        <v>1</v>
      </c>
      <c r="C56" s="69" t="str">
        <f aca="false">+C55</f>
        <v>VENTAS Y MARKETING</v>
      </c>
      <c r="D56" s="70" t="str">
        <f aca="false">+D55</f>
        <v>1.2</v>
      </c>
      <c r="E56" s="70" t="str">
        <f aca="false">+E55</f>
        <v>PRODUCTOS Y SERVICIOS</v>
      </c>
      <c r="F56" s="70" t="str">
        <f aca="false">+F55</f>
        <v>José López</v>
      </c>
      <c r="G56" s="70" t="str">
        <f aca="false">+G55</f>
        <v>Luis Reig</v>
      </c>
      <c r="H56" s="70" t="n">
        <f aca="false">+'2.2'!C20</f>
        <v>0</v>
      </c>
      <c r="I56" s="70" t="n">
        <f aca="false">+'2.2'!D20</f>
        <v>0</v>
      </c>
      <c r="J56" s="70" t="n">
        <f aca="false">+'2.2'!E20</f>
        <v>0</v>
      </c>
      <c r="K56" s="70" t="n">
        <f aca="false">+'2.2'!F20</f>
        <v>0</v>
      </c>
      <c r="L56" s="71" t="n">
        <f aca="false">IF(+I56=0,0,10)</f>
        <v>0</v>
      </c>
      <c r="M56" s="71" t="n">
        <f aca="false">IF(+J56=0,0,10)</f>
        <v>0</v>
      </c>
      <c r="N56" s="72" t="n">
        <f aca="false">+N55</f>
        <v>41491</v>
      </c>
    </row>
    <row r="57" customFormat="false" ht="14.5" hidden="false" customHeight="false" outlineLevel="0" collapsed="false">
      <c r="A57" s="0" t="n">
        <f aca="false">+A17</f>
        <v>16</v>
      </c>
      <c r="B57" s="0" t="n">
        <f aca="false">+B56</f>
        <v>1</v>
      </c>
      <c r="C57" s="69" t="str">
        <f aca="false">+C56</f>
        <v>VENTAS Y MARKETING</v>
      </c>
      <c r="D57" s="70" t="str">
        <f aca="false">+D56</f>
        <v>1.2</v>
      </c>
      <c r="E57" s="70" t="str">
        <f aca="false">+E56</f>
        <v>PRODUCTOS Y SERVICIOS</v>
      </c>
      <c r="F57" s="70" t="str">
        <f aca="false">+F56</f>
        <v>José López</v>
      </c>
      <c r="G57" s="70" t="str">
        <f aca="false">+G56</f>
        <v>Luis Reig</v>
      </c>
      <c r="H57" s="70" t="n">
        <f aca="false">+'2.2'!C21</f>
        <v>0</v>
      </c>
      <c r="I57" s="70" t="n">
        <f aca="false">+'2.2'!D21</f>
        <v>0</v>
      </c>
      <c r="J57" s="70" t="n">
        <f aca="false">+'2.2'!E21</f>
        <v>0</v>
      </c>
      <c r="K57" s="70" t="n">
        <f aca="false">+'2.2'!F21</f>
        <v>0</v>
      </c>
      <c r="L57" s="71" t="n">
        <f aca="false">IF(+I57=0,0,10)</f>
        <v>0</v>
      </c>
      <c r="M57" s="71" t="n">
        <f aca="false">IF(+J57=0,0,10)</f>
        <v>0</v>
      </c>
      <c r="N57" s="72" t="n">
        <f aca="false">+N56</f>
        <v>41491</v>
      </c>
    </row>
    <row r="58" customFormat="false" ht="14.5" hidden="false" customHeight="false" outlineLevel="0" collapsed="false">
      <c r="A58" s="0" t="n">
        <f aca="false">+A18</f>
        <v>17</v>
      </c>
      <c r="B58" s="0" t="n">
        <f aca="false">+B57</f>
        <v>1</v>
      </c>
      <c r="C58" s="69" t="str">
        <f aca="false">+C57</f>
        <v>VENTAS Y MARKETING</v>
      </c>
      <c r="D58" s="70" t="str">
        <f aca="false">+D57</f>
        <v>1.2</v>
      </c>
      <c r="E58" s="70" t="str">
        <f aca="false">+E57</f>
        <v>PRODUCTOS Y SERVICIOS</v>
      </c>
      <c r="F58" s="70" t="str">
        <f aca="false">+F57</f>
        <v>José López</v>
      </c>
      <c r="G58" s="70" t="str">
        <f aca="false">+G57</f>
        <v>Luis Reig</v>
      </c>
      <c r="H58" s="70" t="n">
        <f aca="false">+'2.2'!C22</f>
        <v>0</v>
      </c>
      <c r="I58" s="70" t="n">
        <f aca="false">+'2.2'!D22</f>
        <v>0</v>
      </c>
      <c r="J58" s="70" t="n">
        <f aca="false">+'2.2'!E22</f>
        <v>0</v>
      </c>
      <c r="K58" s="70" t="n">
        <f aca="false">+'2.2'!F22</f>
        <v>0</v>
      </c>
      <c r="L58" s="71" t="n">
        <f aca="false">IF(+I58=0,0,10)</f>
        <v>0</v>
      </c>
      <c r="M58" s="71" t="n">
        <f aca="false">IF(+J58=0,0,10)</f>
        <v>0</v>
      </c>
      <c r="N58" s="72" t="n">
        <f aca="false">+N57</f>
        <v>41491</v>
      </c>
    </row>
    <row r="59" customFormat="false" ht="14.5" hidden="false" customHeight="false" outlineLevel="0" collapsed="false">
      <c r="A59" s="0" t="n">
        <f aca="false">+A19</f>
        <v>18</v>
      </c>
      <c r="B59" s="0" t="n">
        <f aca="false">+B58</f>
        <v>1</v>
      </c>
      <c r="C59" s="69" t="str">
        <f aca="false">+C58</f>
        <v>VENTAS Y MARKETING</v>
      </c>
      <c r="D59" s="70" t="str">
        <f aca="false">+D58</f>
        <v>1.2</v>
      </c>
      <c r="E59" s="70" t="str">
        <f aca="false">+E58</f>
        <v>PRODUCTOS Y SERVICIOS</v>
      </c>
      <c r="F59" s="70" t="str">
        <f aca="false">+F58</f>
        <v>José López</v>
      </c>
      <c r="G59" s="70" t="str">
        <f aca="false">+G58</f>
        <v>Luis Reig</v>
      </c>
      <c r="H59" s="70" t="n">
        <f aca="false">+'2.2'!C23</f>
        <v>0</v>
      </c>
      <c r="I59" s="70" t="n">
        <f aca="false">+'2.2'!D23</f>
        <v>0</v>
      </c>
      <c r="J59" s="70" t="n">
        <f aca="false">+'2.2'!E23</f>
        <v>0</v>
      </c>
      <c r="K59" s="70" t="n">
        <f aca="false">+'2.2'!F23</f>
        <v>0</v>
      </c>
      <c r="L59" s="71" t="n">
        <f aca="false">IF(+I59=0,0,10)</f>
        <v>0</v>
      </c>
      <c r="M59" s="71" t="n">
        <f aca="false">IF(+J59=0,0,10)</f>
        <v>0</v>
      </c>
      <c r="N59" s="72" t="n">
        <f aca="false">+N58</f>
        <v>41491</v>
      </c>
    </row>
    <row r="60" customFormat="false" ht="14.5" hidden="false" customHeight="false" outlineLevel="0" collapsed="false">
      <c r="A60" s="0" t="n">
        <f aca="false">+A20</f>
        <v>19</v>
      </c>
      <c r="B60" s="0" t="n">
        <f aca="false">+B59</f>
        <v>1</v>
      </c>
      <c r="C60" s="69" t="str">
        <f aca="false">+C59</f>
        <v>VENTAS Y MARKETING</v>
      </c>
      <c r="D60" s="70" t="str">
        <f aca="false">+D59</f>
        <v>1.2</v>
      </c>
      <c r="E60" s="70" t="str">
        <f aca="false">+E59</f>
        <v>PRODUCTOS Y SERVICIOS</v>
      </c>
      <c r="F60" s="70" t="str">
        <f aca="false">+F59</f>
        <v>José López</v>
      </c>
      <c r="G60" s="70" t="str">
        <f aca="false">+G59</f>
        <v>Luis Reig</v>
      </c>
      <c r="H60" s="70" t="n">
        <f aca="false">+'2.2'!C24</f>
        <v>0</v>
      </c>
      <c r="I60" s="70" t="n">
        <f aca="false">+'2.2'!D24</f>
        <v>0</v>
      </c>
      <c r="J60" s="70" t="n">
        <f aca="false">+'2.2'!E24</f>
        <v>0</v>
      </c>
      <c r="K60" s="70" t="n">
        <f aca="false">+'2.2'!F24</f>
        <v>0</v>
      </c>
      <c r="L60" s="71" t="n">
        <f aca="false">IF(+I60=0,0,10)</f>
        <v>0</v>
      </c>
      <c r="M60" s="71" t="n">
        <f aca="false">IF(+J60=0,0,10)</f>
        <v>0</v>
      </c>
      <c r="N60" s="72" t="n">
        <f aca="false">+N59</f>
        <v>41491</v>
      </c>
    </row>
    <row r="61" customFormat="false" ht="14.5" hidden="false" customHeight="false" outlineLevel="0" collapsed="false">
      <c r="A61" s="0" t="n">
        <f aca="false">+A21</f>
        <v>20</v>
      </c>
      <c r="B61" s="0" t="n">
        <f aca="false">+B60</f>
        <v>1</v>
      </c>
      <c r="C61" s="69" t="str">
        <f aca="false">+C60</f>
        <v>VENTAS Y MARKETING</v>
      </c>
      <c r="D61" s="70" t="str">
        <f aca="false">+D60</f>
        <v>1.2</v>
      </c>
      <c r="E61" s="70" t="str">
        <f aca="false">+E60</f>
        <v>PRODUCTOS Y SERVICIOS</v>
      </c>
      <c r="F61" s="70" t="str">
        <f aca="false">+F60</f>
        <v>José López</v>
      </c>
      <c r="G61" s="70" t="str">
        <f aca="false">+G60</f>
        <v>Luis Reig</v>
      </c>
      <c r="H61" s="70" t="n">
        <f aca="false">+'2.2'!C25</f>
        <v>0</v>
      </c>
      <c r="I61" s="70" t="n">
        <f aca="false">+'2.2'!D25</f>
        <v>0</v>
      </c>
      <c r="J61" s="70" t="n">
        <f aca="false">+'2.2'!E25</f>
        <v>0</v>
      </c>
      <c r="K61" s="70" t="n">
        <f aca="false">+'2.2'!F25</f>
        <v>0</v>
      </c>
      <c r="L61" s="71" t="n">
        <f aca="false">IF(+I61=0,0,10)</f>
        <v>0</v>
      </c>
      <c r="M61" s="71" t="n">
        <f aca="false">IF(+J61=0,0,10)</f>
        <v>0</v>
      </c>
      <c r="N61" s="72" t="n">
        <f aca="false">+N60</f>
        <v>41491</v>
      </c>
    </row>
    <row r="62" customFormat="false" ht="14.5" hidden="false" customHeight="false" outlineLevel="0" collapsed="false">
      <c r="A62" s="0" t="n">
        <f aca="false">+A22</f>
        <v>21</v>
      </c>
      <c r="B62" s="0" t="n">
        <f aca="false">+B61</f>
        <v>1</v>
      </c>
      <c r="C62" s="69" t="str">
        <f aca="false">+C61</f>
        <v>VENTAS Y MARKETING</v>
      </c>
      <c r="D62" s="70" t="str">
        <f aca="false">+D61</f>
        <v>1.2</v>
      </c>
      <c r="E62" s="70" t="str">
        <f aca="false">+E61</f>
        <v>PRODUCTOS Y SERVICIOS</v>
      </c>
      <c r="F62" s="70" t="str">
        <f aca="false">+F61</f>
        <v>José López</v>
      </c>
      <c r="G62" s="70" t="str">
        <f aca="false">+G61</f>
        <v>Luis Reig</v>
      </c>
      <c r="H62" s="70" t="n">
        <f aca="false">+'2.2'!C26</f>
        <v>0</v>
      </c>
      <c r="I62" s="70" t="n">
        <f aca="false">+'2.2'!D26</f>
        <v>0</v>
      </c>
      <c r="J62" s="70" t="n">
        <f aca="false">+'2.2'!E26</f>
        <v>0</v>
      </c>
      <c r="K62" s="70" t="n">
        <f aca="false">+'2.2'!F26</f>
        <v>0</v>
      </c>
      <c r="L62" s="71" t="n">
        <f aca="false">IF(+I62=0,0,10)</f>
        <v>0</v>
      </c>
      <c r="M62" s="71" t="n">
        <f aca="false">IF(+J62=0,0,10)</f>
        <v>0</v>
      </c>
      <c r="N62" s="72" t="n">
        <f aca="false">+N61</f>
        <v>41491</v>
      </c>
    </row>
    <row r="63" customFormat="false" ht="14.5" hidden="false" customHeight="false" outlineLevel="0" collapsed="false">
      <c r="A63" s="0" t="n">
        <f aca="false">+A23</f>
        <v>22</v>
      </c>
      <c r="B63" s="0" t="n">
        <f aca="false">+B62</f>
        <v>1</v>
      </c>
      <c r="C63" s="69" t="str">
        <f aca="false">+C62</f>
        <v>VENTAS Y MARKETING</v>
      </c>
      <c r="D63" s="70" t="str">
        <f aca="false">+D62</f>
        <v>1.2</v>
      </c>
      <c r="E63" s="70" t="str">
        <f aca="false">+E62</f>
        <v>PRODUCTOS Y SERVICIOS</v>
      </c>
      <c r="F63" s="70" t="str">
        <f aca="false">+F62</f>
        <v>José López</v>
      </c>
      <c r="G63" s="70" t="str">
        <f aca="false">+G62</f>
        <v>Luis Reig</v>
      </c>
      <c r="H63" s="70" t="n">
        <f aca="false">+'2.2'!C27</f>
        <v>0</v>
      </c>
      <c r="I63" s="70" t="n">
        <f aca="false">+'2.2'!D27</f>
        <v>0</v>
      </c>
      <c r="J63" s="70" t="n">
        <f aca="false">+'2.2'!E27</f>
        <v>0</v>
      </c>
      <c r="K63" s="70" t="n">
        <f aca="false">+'2.2'!F27</f>
        <v>0</v>
      </c>
      <c r="L63" s="71" t="n">
        <f aca="false">IF(+I63=0,0,10)</f>
        <v>0</v>
      </c>
      <c r="M63" s="71" t="n">
        <f aca="false">IF(+J63=0,0,10)</f>
        <v>0</v>
      </c>
      <c r="N63" s="72" t="n">
        <f aca="false">+N62</f>
        <v>41491</v>
      </c>
    </row>
    <row r="64" customFormat="false" ht="14.5" hidden="false" customHeight="false" outlineLevel="0" collapsed="false">
      <c r="A64" s="0" t="n">
        <f aca="false">+A24</f>
        <v>23</v>
      </c>
      <c r="B64" s="0" t="n">
        <f aca="false">+B63</f>
        <v>1</v>
      </c>
      <c r="C64" s="69" t="str">
        <f aca="false">+C63</f>
        <v>VENTAS Y MARKETING</v>
      </c>
      <c r="D64" s="70" t="str">
        <f aca="false">+D63</f>
        <v>1.2</v>
      </c>
      <c r="E64" s="70" t="str">
        <f aca="false">+E63</f>
        <v>PRODUCTOS Y SERVICIOS</v>
      </c>
      <c r="F64" s="70" t="str">
        <f aca="false">+F63</f>
        <v>José López</v>
      </c>
      <c r="G64" s="70" t="str">
        <f aca="false">+G63</f>
        <v>Luis Reig</v>
      </c>
      <c r="H64" s="70" t="n">
        <f aca="false">+'2.2'!C28</f>
        <v>0</v>
      </c>
      <c r="I64" s="70" t="n">
        <f aca="false">+'2.2'!D28</f>
        <v>0</v>
      </c>
      <c r="J64" s="70" t="n">
        <f aca="false">+'2.2'!E28</f>
        <v>0</v>
      </c>
      <c r="K64" s="70" t="n">
        <f aca="false">+'2.2'!F28</f>
        <v>0</v>
      </c>
      <c r="L64" s="71" t="n">
        <f aca="false">IF(+I64=0,0,10)</f>
        <v>0</v>
      </c>
      <c r="M64" s="71" t="n">
        <f aca="false">IF(+J64=0,0,10)</f>
        <v>0</v>
      </c>
      <c r="N64" s="72" t="n">
        <f aca="false">+N63</f>
        <v>41491</v>
      </c>
    </row>
    <row r="65" customFormat="false" ht="14.5" hidden="false" customHeight="false" outlineLevel="0" collapsed="false">
      <c r="A65" s="0" t="n">
        <f aca="false">+A25</f>
        <v>24</v>
      </c>
      <c r="B65" s="0" t="n">
        <f aca="false">+B64</f>
        <v>1</v>
      </c>
      <c r="C65" s="69" t="str">
        <f aca="false">+C64</f>
        <v>VENTAS Y MARKETING</v>
      </c>
      <c r="D65" s="70" t="str">
        <f aca="false">+D64</f>
        <v>1.2</v>
      </c>
      <c r="E65" s="70" t="str">
        <f aca="false">+E64</f>
        <v>PRODUCTOS Y SERVICIOS</v>
      </c>
      <c r="F65" s="70" t="str">
        <f aca="false">+F64</f>
        <v>José López</v>
      </c>
      <c r="G65" s="70" t="str">
        <f aca="false">+G64</f>
        <v>Luis Reig</v>
      </c>
      <c r="H65" s="70" t="n">
        <f aca="false">+'2.2'!C29</f>
        <v>0</v>
      </c>
      <c r="I65" s="70" t="n">
        <f aca="false">+'2.2'!D29</f>
        <v>0</v>
      </c>
      <c r="J65" s="70" t="n">
        <f aca="false">+'2.2'!E29</f>
        <v>0</v>
      </c>
      <c r="K65" s="70" t="n">
        <f aca="false">+'2.2'!F29</f>
        <v>0</v>
      </c>
      <c r="L65" s="71" t="n">
        <f aca="false">IF(+I65=0,0,10)</f>
        <v>0</v>
      </c>
      <c r="M65" s="71" t="n">
        <f aca="false">IF(+J65=0,0,10)</f>
        <v>0</v>
      </c>
      <c r="N65" s="72" t="n">
        <f aca="false">+N64</f>
        <v>41491</v>
      </c>
    </row>
    <row r="66" customFormat="false" ht="14.5" hidden="false" customHeight="false" outlineLevel="0" collapsed="false">
      <c r="A66" s="0" t="n">
        <f aca="false">+A26</f>
        <v>25</v>
      </c>
      <c r="B66" s="0" t="n">
        <f aca="false">+B65</f>
        <v>1</v>
      </c>
      <c r="C66" s="69" t="str">
        <f aca="false">+C65</f>
        <v>VENTAS Y MARKETING</v>
      </c>
      <c r="D66" s="70" t="str">
        <f aca="false">+D65</f>
        <v>1.2</v>
      </c>
      <c r="E66" s="70" t="str">
        <f aca="false">+E65</f>
        <v>PRODUCTOS Y SERVICIOS</v>
      </c>
      <c r="F66" s="70" t="str">
        <f aca="false">+F65</f>
        <v>José López</v>
      </c>
      <c r="G66" s="70" t="str">
        <f aca="false">+G65</f>
        <v>Luis Reig</v>
      </c>
      <c r="H66" s="70" t="n">
        <f aca="false">+'2.2'!C30</f>
        <v>0</v>
      </c>
      <c r="I66" s="70" t="n">
        <f aca="false">+'2.2'!D30</f>
        <v>0</v>
      </c>
      <c r="J66" s="70" t="n">
        <f aca="false">+'2.2'!E30</f>
        <v>0</v>
      </c>
      <c r="K66" s="70" t="n">
        <f aca="false">+'2.2'!F30</f>
        <v>0</v>
      </c>
      <c r="L66" s="71" t="n">
        <f aca="false">IF(+I66=0,0,10)</f>
        <v>0</v>
      </c>
      <c r="M66" s="71" t="n">
        <f aca="false">IF(+J66=0,0,10)</f>
        <v>0</v>
      </c>
      <c r="N66" s="72" t="n">
        <f aca="false">+N65</f>
        <v>41491</v>
      </c>
    </row>
    <row r="67" customFormat="false" ht="14.5" hidden="false" customHeight="false" outlineLevel="0" collapsed="false">
      <c r="A67" s="0" t="n">
        <f aca="false">+A27</f>
        <v>26</v>
      </c>
      <c r="B67" s="0" t="n">
        <f aca="false">+B66</f>
        <v>1</v>
      </c>
      <c r="C67" s="69" t="str">
        <f aca="false">+C66</f>
        <v>VENTAS Y MARKETING</v>
      </c>
      <c r="D67" s="70" t="str">
        <f aca="false">+D66</f>
        <v>1.2</v>
      </c>
      <c r="E67" s="70" t="str">
        <f aca="false">+E66</f>
        <v>PRODUCTOS Y SERVICIOS</v>
      </c>
      <c r="F67" s="70" t="str">
        <f aca="false">+F66</f>
        <v>José López</v>
      </c>
      <c r="G67" s="70" t="str">
        <f aca="false">+G66</f>
        <v>Luis Reig</v>
      </c>
      <c r="H67" s="70" t="n">
        <f aca="false">+'2.2'!C31</f>
        <v>0</v>
      </c>
      <c r="I67" s="70" t="n">
        <f aca="false">+'2.2'!D31</f>
        <v>0</v>
      </c>
      <c r="J67" s="70" t="n">
        <f aca="false">+'2.2'!E31</f>
        <v>0</v>
      </c>
      <c r="K67" s="70" t="n">
        <f aca="false">+'2.2'!F31</f>
        <v>0</v>
      </c>
      <c r="L67" s="71" t="n">
        <f aca="false">IF(+I67=0,0,10)</f>
        <v>0</v>
      </c>
      <c r="M67" s="71" t="n">
        <f aca="false">IF(+J67=0,0,10)</f>
        <v>0</v>
      </c>
      <c r="N67" s="72" t="n">
        <f aca="false">+N66</f>
        <v>41491</v>
      </c>
    </row>
    <row r="68" customFormat="false" ht="14.5" hidden="false" customHeight="false" outlineLevel="0" collapsed="false">
      <c r="A68" s="0" t="n">
        <f aca="false">+A28</f>
        <v>27</v>
      </c>
      <c r="B68" s="0" t="n">
        <f aca="false">+B67</f>
        <v>1</v>
      </c>
      <c r="C68" s="69" t="str">
        <f aca="false">+C67</f>
        <v>VENTAS Y MARKETING</v>
      </c>
      <c r="D68" s="70" t="str">
        <f aca="false">+D67</f>
        <v>1.2</v>
      </c>
      <c r="E68" s="70" t="str">
        <f aca="false">+E67</f>
        <v>PRODUCTOS Y SERVICIOS</v>
      </c>
      <c r="F68" s="70" t="str">
        <f aca="false">+F67</f>
        <v>José López</v>
      </c>
      <c r="G68" s="70" t="str">
        <f aca="false">+G67</f>
        <v>Luis Reig</v>
      </c>
      <c r="H68" s="70" t="n">
        <f aca="false">+'2.2'!C32</f>
        <v>0</v>
      </c>
      <c r="I68" s="70" t="n">
        <f aca="false">+'2.2'!D32</f>
        <v>0</v>
      </c>
      <c r="J68" s="70" t="n">
        <f aca="false">+'2.2'!E32</f>
        <v>0</v>
      </c>
      <c r="K68" s="70" t="n">
        <f aca="false">+'2.2'!F32</f>
        <v>0</v>
      </c>
      <c r="L68" s="71" t="n">
        <f aca="false">IF(+I68=0,0,10)</f>
        <v>0</v>
      </c>
      <c r="M68" s="71" t="n">
        <f aca="false">IF(+J68=0,0,10)</f>
        <v>0</v>
      </c>
      <c r="N68" s="72" t="n">
        <f aca="false">+N67</f>
        <v>41491</v>
      </c>
    </row>
    <row r="69" customFormat="false" ht="14.5" hidden="false" customHeight="false" outlineLevel="0" collapsed="false">
      <c r="A69" s="0" t="n">
        <f aca="false">+A29</f>
        <v>28</v>
      </c>
      <c r="B69" s="0" t="n">
        <f aca="false">+B68</f>
        <v>1</v>
      </c>
      <c r="C69" s="69" t="str">
        <f aca="false">+C68</f>
        <v>VENTAS Y MARKETING</v>
      </c>
      <c r="D69" s="70" t="str">
        <f aca="false">+D68</f>
        <v>1.2</v>
      </c>
      <c r="E69" s="70" t="str">
        <f aca="false">+E68</f>
        <v>PRODUCTOS Y SERVICIOS</v>
      </c>
      <c r="F69" s="70" t="str">
        <f aca="false">+F68</f>
        <v>José López</v>
      </c>
      <c r="G69" s="70" t="str">
        <f aca="false">+G68</f>
        <v>Luis Reig</v>
      </c>
      <c r="H69" s="70" t="n">
        <f aca="false">+'2.2'!C33</f>
        <v>0</v>
      </c>
      <c r="I69" s="70" t="n">
        <f aca="false">+'2.2'!D33</f>
        <v>0</v>
      </c>
      <c r="J69" s="70" t="n">
        <f aca="false">+'2.2'!E33</f>
        <v>0</v>
      </c>
      <c r="K69" s="70" t="n">
        <f aca="false">+'2.2'!F33</f>
        <v>0</v>
      </c>
      <c r="L69" s="71" t="n">
        <f aca="false">IF(+I69=0,0,10)</f>
        <v>0</v>
      </c>
      <c r="M69" s="71" t="n">
        <f aca="false">IF(+J69=0,0,10)</f>
        <v>0</v>
      </c>
      <c r="N69" s="72" t="n">
        <f aca="false">+N68</f>
        <v>41491</v>
      </c>
    </row>
    <row r="70" customFormat="false" ht="14.5" hidden="false" customHeight="false" outlineLevel="0" collapsed="false">
      <c r="A70" s="0" t="n">
        <f aca="false">+A30</f>
        <v>29</v>
      </c>
      <c r="B70" s="0" t="n">
        <f aca="false">+B69</f>
        <v>1</v>
      </c>
      <c r="C70" s="69" t="str">
        <f aca="false">+C69</f>
        <v>VENTAS Y MARKETING</v>
      </c>
      <c r="D70" s="70" t="str">
        <f aca="false">+D69</f>
        <v>1.2</v>
      </c>
      <c r="E70" s="70" t="str">
        <f aca="false">+E69</f>
        <v>PRODUCTOS Y SERVICIOS</v>
      </c>
      <c r="F70" s="70" t="str">
        <f aca="false">+F69</f>
        <v>José López</v>
      </c>
      <c r="G70" s="70" t="str">
        <f aca="false">+G69</f>
        <v>Luis Reig</v>
      </c>
      <c r="H70" s="70" t="n">
        <f aca="false">+'2.2'!C34</f>
        <v>0</v>
      </c>
      <c r="I70" s="70" t="n">
        <f aca="false">+'2.2'!D34</f>
        <v>0</v>
      </c>
      <c r="J70" s="70" t="n">
        <f aca="false">+'2.2'!E34</f>
        <v>0</v>
      </c>
      <c r="K70" s="70" t="n">
        <f aca="false">+'2.2'!F34</f>
        <v>0</v>
      </c>
      <c r="L70" s="71" t="n">
        <f aca="false">IF(+I70=0,0,10)</f>
        <v>0</v>
      </c>
      <c r="M70" s="71" t="n">
        <f aca="false">IF(+J70=0,0,10)</f>
        <v>0</v>
      </c>
      <c r="N70" s="72" t="n">
        <f aca="false">+N69</f>
        <v>41491</v>
      </c>
    </row>
    <row r="71" customFormat="false" ht="14.5" hidden="false" customHeight="false" outlineLevel="0" collapsed="false">
      <c r="A71" s="0" t="n">
        <f aca="false">+A31</f>
        <v>30</v>
      </c>
      <c r="B71" s="0" t="n">
        <f aca="false">+B70</f>
        <v>1</v>
      </c>
      <c r="C71" s="69" t="str">
        <f aca="false">+C70</f>
        <v>VENTAS Y MARKETING</v>
      </c>
      <c r="D71" s="70" t="str">
        <f aca="false">+D70</f>
        <v>1.2</v>
      </c>
      <c r="E71" s="70" t="str">
        <f aca="false">+E70</f>
        <v>PRODUCTOS Y SERVICIOS</v>
      </c>
      <c r="F71" s="70" t="str">
        <f aca="false">+F70</f>
        <v>José López</v>
      </c>
      <c r="G71" s="70" t="str">
        <f aca="false">+G70</f>
        <v>Luis Reig</v>
      </c>
      <c r="H71" s="70" t="n">
        <f aca="false">+'2.2'!C35</f>
        <v>0</v>
      </c>
      <c r="I71" s="70" t="n">
        <f aca="false">+'2.2'!D35</f>
        <v>0</v>
      </c>
      <c r="J71" s="70" t="n">
        <f aca="false">+'2.2'!E35</f>
        <v>0</v>
      </c>
      <c r="K71" s="70" t="n">
        <f aca="false">+'2.2'!F35</f>
        <v>0</v>
      </c>
      <c r="L71" s="71" t="n">
        <f aca="false">IF(+I71=0,0,10)</f>
        <v>0</v>
      </c>
      <c r="M71" s="71" t="n">
        <f aca="false">IF(+J71=0,0,10)</f>
        <v>0</v>
      </c>
      <c r="N71" s="72" t="n">
        <f aca="false">+N70</f>
        <v>41491</v>
      </c>
    </row>
    <row r="72" customFormat="false" ht="14.5" hidden="false" customHeight="false" outlineLevel="0" collapsed="false">
      <c r="A72" s="0" t="n">
        <f aca="false">+A32</f>
        <v>31</v>
      </c>
      <c r="B72" s="0" t="n">
        <f aca="false">+B71</f>
        <v>1</v>
      </c>
      <c r="C72" s="69" t="str">
        <f aca="false">+C71</f>
        <v>VENTAS Y MARKETING</v>
      </c>
      <c r="D72" s="70" t="str">
        <f aca="false">+D71</f>
        <v>1.2</v>
      </c>
      <c r="E72" s="70" t="str">
        <f aca="false">+E71</f>
        <v>PRODUCTOS Y SERVICIOS</v>
      </c>
      <c r="F72" s="70" t="str">
        <f aca="false">+F71</f>
        <v>José López</v>
      </c>
      <c r="G72" s="70" t="str">
        <f aca="false">+G71</f>
        <v>Luis Reig</v>
      </c>
      <c r="H72" s="70" t="n">
        <f aca="false">+'2.2'!C36</f>
        <v>0</v>
      </c>
      <c r="I72" s="70" t="n">
        <f aca="false">+'2.2'!D36</f>
        <v>0</v>
      </c>
      <c r="J72" s="70" t="n">
        <f aca="false">+'2.2'!E36</f>
        <v>0</v>
      </c>
      <c r="K72" s="70" t="n">
        <f aca="false">+'2.2'!F36</f>
        <v>0</v>
      </c>
      <c r="L72" s="71" t="n">
        <f aca="false">IF(+I72=0,0,10)</f>
        <v>0</v>
      </c>
      <c r="M72" s="71" t="n">
        <f aca="false">IF(+J72=0,0,10)</f>
        <v>0</v>
      </c>
      <c r="N72" s="72" t="n">
        <f aca="false">+N71</f>
        <v>41491</v>
      </c>
    </row>
    <row r="73" customFormat="false" ht="14.5" hidden="false" customHeight="false" outlineLevel="0" collapsed="false">
      <c r="A73" s="0" t="n">
        <f aca="false">+A33</f>
        <v>32</v>
      </c>
      <c r="B73" s="0" t="n">
        <f aca="false">+B72</f>
        <v>1</v>
      </c>
      <c r="C73" s="69" t="str">
        <f aca="false">+C72</f>
        <v>VENTAS Y MARKETING</v>
      </c>
      <c r="D73" s="70" t="str">
        <f aca="false">+D72</f>
        <v>1.2</v>
      </c>
      <c r="E73" s="70" t="str">
        <f aca="false">+E72</f>
        <v>PRODUCTOS Y SERVICIOS</v>
      </c>
      <c r="F73" s="70" t="str">
        <f aca="false">+F72</f>
        <v>José López</v>
      </c>
      <c r="G73" s="70" t="str">
        <f aca="false">+G72</f>
        <v>Luis Reig</v>
      </c>
      <c r="H73" s="70" t="n">
        <f aca="false">+'2.2'!C37</f>
        <v>0</v>
      </c>
      <c r="I73" s="70" t="n">
        <f aca="false">+'2.2'!D37</f>
        <v>0</v>
      </c>
      <c r="J73" s="70" t="n">
        <f aca="false">+'2.2'!E37</f>
        <v>0</v>
      </c>
      <c r="K73" s="70" t="n">
        <f aca="false">+'2.2'!F37</f>
        <v>0</v>
      </c>
      <c r="L73" s="71" t="n">
        <f aca="false">IF(+I73=0,0,10)</f>
        <v>0</v>
      </c>
      <c r="M73" s="71" t="n">
        <f aca="false">IF(+J73=0,0,10)</f>
        <v>0</v>
      </c>
      <c r="N73" s="72" t="n">
        <f aca="false">+N72</f>
        <v>41491</v>
      </c>
    </row>
    <row r="74" customFormat="false" ht="14.5" hidden="false" customHeight="false" outlineLevel="0" collapsed="false">
      <c r="A74" s="0" t="n">
        <f aca="false">+A34</f>
        <v>33</v>
      </c>
      <c r="B74" s="0" t="n">
        <f aca="false">+B73</f>
        <v>1</v>
      </c>
      <c r="C74" s="69" t="str">
        <f aca="false">+C73</f>
        <v>VENTAS Y MARKETING</v>
      </c>
      <c r="D74" s="70" t="str">
        <f aca="false">+D73</f>
        <v>1.2</v>
      </c>
      <c r="E74" s="70" t="str">
        <f aca="false">+E73</f>
        <v>PRODUCTOS Y SERVICIOS</v>
      </c>
      <c r="F74" s="70" t="str">
        <f aca="false">+F73</f>
        <v>José López</v>
      </c>
      <c r="G74" s="70" t="str">
        <f aca="false">+G73</f>
        <v>Luis Reig</v>
      </c>
      <c r="H74" s="70" t="n">
        <f aca="false">+'2.2'!C38</f>
        <v>0</v>
      </c>
      <c r="I74" s="70" t="n">
        <f aca="false">+'2.2'!D38</f>
        <v>0</v>
      </c>
      <c r="J74" s="70" t="n">
        <f aca="false">+'2.2'!E38</f>
        <v>0</v>
      </c>
      <c r="K74" s="70" t="n">
        <f aca="false">+'2.2'!F38</f>
        <v>0</v>
      </c>
      <c r="L74" s="71" t="n">
        <f aca="false">IF(+I74=0,0,10)</f>
        <v>0</v>
      </c>
      <c r="M74" s="71" t="n">
        <f aca="false">IF(+J74=0,0,10)</f>
        <v>0</v>
      </c>
      <c r="N74" s="72" t="n">
        <f aca="false">+N73</f>
        <v>41491</v>
      </c>
    </row>
    <row r="75" customFormat="false" ht="14.5" hidden="false" customHeight="false" outlineLevel="0" collapsed="false">
      <c r="A75" s="0" t="n">
        <f aca="false">+A35</f>
        <v>34</v>
      </c>
      <c r="B75" s="0" t="n">
        <f aca="false">+B74</f>
        <v>1</v>
      </c>
      <c r="C75" s="69" t="str">
        <f aca="false">+C74</f>
        <v>VENTAS Y MARKETING</v>
      </c>
      <c r="D75" s="70" t="str">
        <f aca="false">+D74</f>
        <v>1.2</v>
      </c>
      <c r="E75" s="70" t="str">
        <f aca="false">+E74</f>
        <v>PRODUCTOS Y SERVICIOS</v>
      </c>
      <c r="F75" s="70" t="str">
        <f aca="false">+F74</f>
        <v>José López</v>
      </c>
      <c r="G75" s="70" t="str">
        <f aca="false">+G74</f>
        <v>Luis Reig</v>
      </c>
      <c r="H75" s="70" t="n">
        <f aca="false">+'2.2'!C39</f>
        <v>0</v>
      </c>
      <c r="I75" s="70" t="n">
        <f aca="false">+'2.2'!D39</f>
        <v>0</v>
      </c>
      <c r="J75" s="70" t="n">
        <f aca="false">+'2.2'!E39</f>
        <v>0</v>
      </c>
      <c r="K75" s="70" t="n">
        <f aca="false">+'2.2'!F39</f>
        <v>0</v>
      </c>
      <c r="L75" s="71" t="n">
        <f aca="false">IF(+I75=0,0,10)</f>
        <v>0</v>
      </c>
      <c r="M75" s="71" t="n">
        <f aca="false">IF(+J75=0,0,10)</f>
        <v>0</v>
      </c>
      <c r="N75" s="72" t="n">
        <f aca="false">+N74</f>
        <v>41491</v>
      </c>
    </row>
    <row r="76" customFormat="false" ht="14.5" hidden="false" customHeight="false" outlineLevel="0" collapsed="false">
      <c r="A76" s="0" t="n">
        <f aca="false">+A36</f>
        <v>35</v>
      </c>
      <c r="B76" s="0" t="n">
        <f aca="false">+B75</f>
        <v>1</v>
      </c>
      <c r="C76" s="69" t="str">
        <f aca="false">+C75</f>
        <v>VENTAS Y MARKETING</v>
      </c>
      <c r="D76" s="70" t="str">
        <f aca="false">+D75</f>
        <v>1.2</v>
      </c>
      <c r="E76" s="70" t="str">
        <f aca="false">+E75</f>
        <v>PRODUCTOS Y SERVICIOS</v>
      </c>
      <c r="F76" s="70" t="str">
        <f aca="false">+F75</f>
        <v>José López</v>
      </c>
      <c r="G76" s="70" t="str">
        <f aca="false">+G75</f>
        <v>Luis Reig</v>
      </c>
      <c r="H76" s="70" t="n">
        <f aca="false">+'2.2'!C40</f>
        <v>0</v>
      </c>
      <c r="I76" s="70" t="n">
        <f aca="false">+'2.2'!D40</f>
        <v>0</v>
      </c>
      <c r="J76" s="70" t="n">
        <f aca="false">+'2.2'!E40</f>
        <v>0</v>
      </c>
      <c r="K76" s="70" t="n">
        <f aca="false">+'2.2'!F40</f>
        <v>0</v>
      </c>
      <c r="L76" s="71" t="n">
        <f aca="false">IF(+I76=0,0,10)</f>
        <v>0</v>
      </c>
      <c r="M76" s="71" t="n">
        <f aca="false">IF(+J76=0,0,10)</f>
        <v>0</v>
      </c>
      <c r="N76" s="72" t="n">
        <f aca="false">+N75</f>
        <v>41491</v>
      </c>
    </row>
    <row r="77" customFormat="false" ht="14.5" hidden="false" customHeight="false" outlineLevel="0" collapsed="false">
      <c r="A77" s="0" t="n">
        <f aca="false">+A37</f>
        <v>36</v>
      </c>
      <c r="B77" s="0" t="n">
        <f aca="false">+B76</f>
        <v>1</v>
      </c>
      <c r="C77" s="69" t="str">
        <f aca="false">+C76</f>
        <v>VENTAS Y MARKETING</v>
      </c>
      <c r="D77" s="70" t="str">
        <f aca="false">+D76</f>
        <v>1.2</v>
      </c>
      <c r="E77" s="70" t="str">
        <f aca="false">+E76</f>
        <v>PRODUCTOS Y SERVICIOS</v>
      </c>
      <c r="F77" s="70" t="str">
        <f aca="false">+F76</f>
        <v>José López</v>
      </c>
      <c r="G77" s="70" t="str">
        <f aca="false">+G76</f>
        <v>Luis Reig</v>
      </c>
      <c r="H77" s="70" t="n">
        <f aca="false">+'2.2'!C41</f>
        <v>0</v>
      </c>
      <c r="I77" s="70" t="n">
        <f aca="false">+'2.2'!D41</f>
        <v>0</v>
      </c>
      <c r="J77" s="70" t="n">
        <f aca="false">+'2.2'!E41</f>
        <v>0</v>
      </c>
      <c r="K77" s="70" t="n">
        <f aca="false">+'2.2'!F41</f>
        <v>0</v>
      </c>
      <c r="L77" s="71" t="n">
        <f aca="false">IF(+I77=0,0,10)</f>
        <v>0</v>
      </c>
      <c r="M77" s="71" t="n">
        <f aca="false">IF(+J77=0,0,10)</f>
        <v>0</v>
      </c>
      <c r="N77" s="72" t="n">
        <f aca="false">+N76</f>
        <v>41491</v>
      </c>
    </row>
    <row r="78" customFormat="false" ht="14.5" hidden="false" customHeight="false" outlineLevel="0" collapsed="false">
      <c r="A78" s="0" t="n">
        <f aca="false">+A38</f>
        <v>37</v>
      </c>
      <c r="B78" s="0" t="n">
        <f aca="false">+B77</f>
        <v>1</v>
      </c>
      <c r="C78" s="69" t="str">
        <f aca="false">+C77</f>
        <v>VENTAS Y MARKETING</v>
      </c>
      <c r="D78" s="70" t="str">
        <f aca="false">+D77</f>
        <v>1.2</v>
      </c>
      <c r="E78" s="70" t="str">
        <f aca="false">+E77</f>
        <v>PRODUCTOS Y SERVICIOS</v>
      </c>
      <c r="F78" s="70" t="str">
        <f aca="false">+F77</f>
        <v>José López</v>
      </c>
      <c r="G78" s="70" t="str">
        <f aca="false">+G77</f>
        <v>Luis Reig</v>
      </c>
      <c r="H78" s="70" t="n">
        <f aca="false">+'2.2'!C42</f>
        <v>0</v>
      </c>
      <c r="I78" s="70" t="n">
        <f aca="false">+'2.2'!D42</f>
        <v>0</v>
      </c>
      <c r="J78" s="70" t="n">
        <f aca="false">+'2.2'!E42</f>
        <v>0</v>
      </c>
      <c r="K78" s="70" t="n">
        <f aca="false">+'2.2'!F42</f>
        <v>0</v>
      </c>
      <c r="L78" s="71" t="n">
        <f aca="false">IF(+I78=0,0,10)</f>
        <v>0</v>
      </c>
      <c r="M78" s="71" t="n">
        <f aca="false">IF(+J78=0,0,10)</f>
        <v>0</v>
      </c>
      <c r="N78" s="72" t="n">
        <f aca="false">+N77</f>
        <v>41491</v>
      </c>
    </row>
    <row r="79" customFormat="false" ht="14.5" hidden="false" customHeight="false" outlineLevel="0" collapsed="false">
      <c r="A79" s="0" t="n">
        <f aca="false">+A39</f>
        <v>38</v>
      </c>
      <c r="B79" s="0" t="n">
        <f aca="false">+B78</f>
        <v>1</v>
      </c>
      <c r="C79" s="69" t="str">
        <f aca="false">+C78</f>
        <v>VENTAS Y MARKETING</v>
      </c>
      <c r="D79" s="70" t="str">
        <f aca="false">+D78</f>
        <v>1.2</v>
      </c>
      <c r="E79" s="70" t="str">
        <f aca="false">+E78</f>
        <v>PRODUCTOS Y SERVICIOS</v>
      </c>
      <c r="F79" s="70" t="str">
        <f aca="false">+F78</f>
        <v>José López</v>
      </c>
      <c r="G79" s="70" t="str">
        <f aca="false">+G78</f>
        <v>Luis Reig</v>
      </c>
      <c r="H79" s="70" t="n">
        <f aca="false">+'2.2'!C43</f>
        <v>0</v>
      </c>
      <c r="I79" s="70" t="n">
        <f aca="false">+'2.2'!D43</f>
        <v>0</v>
      </c>
      <c r="J79" s="70" t="n">
        <f aca="false">+'2.2'!E43</f>
        <v>0</v>
      </c>
      <c r="K79" s="70" t="n">
        <f aca="false">+'2.2'!F43</f>
        <v>0</v>
      </c>
      <c r="L79" s="71" t="n">
        <f aca="false">IF(+I79=0,0,10)</f>
        <v>0</v>
      </c>
      <c r="M79" s="71" t="n">
        <f aca="false">IF(+J79=0,0,10)</f>
        <v>0</v>
      </c>
      <c r="N79" s="72" t="n">
        <f aca="false">+N78</f>
        <v>41491</v>
      </c>
    </row>
    <row r="80" customFormat="false" ht="14.5" hidden="false" customHeight="false" outlineLevel="0" collapsed="false">
      <c r="A80" s="0" t="n">
        <f aca="false">+A40</f>
        <v>39</v>
      </c>
      <c r="B80" s="0" t="n">
        <f aca="false">+B79</f>
        <v>1</v>
      </c>
      <c r="C80" s="69" t="str">
        <f aca="false">+C79</f>
        <v>VENTAS Y MARKETING</v>
      </c>
      <c r="D80" s="70" t="str">
        <f aca="false">+D79</f>
        <v>1.2</v>
      </c>
      <c r="E80" s="70" t="str">
        <f aca="false">+E79</f>
        <v>PRODUCTOS Y SERVICIOS</v>
      </c>
      <c r="F80" s="70" t="str">
        <f aca="false">+F79</f>
        <v>José López</v>
      </c>
      <c r="G80" s="70" t="str">
        <f aca="false">+G79</f>
        <v>Luis Reig</v>
      </c>
      <c r="H80" s="70" t="n">
        <f aca="false">+'2.2'!C44</f>
        <v>0</v>
      </c>
      <c r="I80" s="70" t="n">
        <f aca="false">+'2.2'!D44</f>
        <v>0</v>
      </c>
      <c r="J80" s="70" t="n">
        <f aca="false">+'2.2'!E44</f>
        <v>0</v>
      </c>
      <c r="K80" s="70" t="n">
        <f aca="false">+'2.2'!F44</f>
        <v>0</v>
      </c>
      <c r="L80" s="71" t="n">
        <f aca="false">IF(+I80=0,0,10)</f>
        <v>0</v>
      </c>
      <c r="M80" s="71" t="n">
        <f aca="false">IF(+J80=0,0,10)</f>
        <v>0</v>
      </c>
      <c r="N80" s="72" t="n">
        <f aca="false">+N79</f>
        <v>41491</v>
      </c>
    </row>
    <row r="81" customFormat="false" ht="14.5" hidden="false" customHeight="false" outlineLevel="0" collapsed="false">
      <c r="A81" s="0" t="n">
        <f aca="false">+A41</f>
        <v>40</v>
      </c>
      <c r="B81" s="0" t="n">
        <f aca="false">+B80</f>
        <v>1</v>
      </c>
      <c r="C81" s="69" t="str">
        <f aca="false">+C80</f>
        <v>VENTAS Y MARKETING</v>
      </c>
      <c r="D81" s="70" t="str">
        <f aca="false">+D80</f>
        <v>1.2</v>
      </c>
      <c r="E81" s="70" t="str">
        <f aca="false">+E80</f>
        <v>PRODUCTOS Y SERVICIOS</v>
      </c>
      <c r="F81" s="70" t="str">
        <f aca="false">+F80</f>
        <v>José López</v>
      </c>
      <c r="G81" s="70" t="str">
        <f aca="false">+G80</f>
        <v>Luis Reig</v>
      </c>
      <c r="H81" s="70" t="n">
        <f aca="false">+'2.2'!C45</f>
        <v>0</v>
      </c>
      <c r="I81" s="70" t="n">
        <f aca="false">+'2.2'!D45</f>
        <v>0</v>
      </c>
      <c r="J81" s="70" t="n">
        <f aca="false">+'2.2'!E45</f>
        <v>0</v>
      </c>
      <c r="K81" s="70" t="n">
        <f aca="false">+'2.2'!F45</f>
        <v>0</v>
      </c>
      <c r="L81" s="71" t="n">
        <f aca="false">IF(+I81=0,0,10)</f>
        <v>0</v>
      </c>
      <c r="M81" s="71" t="n">
        <f aca="false">IF(+J81=0,0,10)</f>
        <v>0</v>
      </c>
      <c r="N81" s="72" t="n">
        <f aca="false">+N80</f>
        <v>41491</v>
      </c>
    </row>
    <row r="82" customFormat="false" ht="14.5" hidden="false" customHeight="false" outlineLevel="0" collapsed="false">
      <c r="A82" s="0" t="n">
        <f aca="false">+A42</f>
        <v>1</v>
      </c>
      <c r="B82" s="0" t="n">
        <f aca="false">+B81</f>
        <v>1</v>
      </c>
      <c r="C82" s="69" t="str">
        <f aca="false">+C81</f>
        <v>VENTAS Y MARKETING</v>
      </c>
      <c r="D82" s="70" t="str">
        <f aca="false">+'2.3'!D4</f>
        <v>1.3</v>
      </c>
      <c r="E82" s="70" t="str">
        <f aca="false">+'2.3'!C4</f>
        <v>POLÍTICA DE PRECIOS, DESCUENTOS Y PROMOCIONES</v>
      </c>
      <c r="F82" s="70" t="str">
        <f aca="false">+F81</f>
        <v>José López</v>
      </c>
      <c r="G82" s="70" t="str">
        <f aca="false">+I!E12</f>
        <v>Francisco Fuentes</v>
      </c>
      <c r="H82" s="70" t="str">
        <f aca="false">+'2.3'!C6</f>
        <v>Se ha definido una política de precios adecuada en función de nuestro tipo de relación comercial con los diferentes tipos de clientes</v>
      </c>
      <c r="I82" s="70" t="n">
        <f aca="false">+'2.3'!D6</f>
        <v>5</v>
      </c>
      <c r="J82" s="70" t="n">
        <f aca="false">+'2.3'!E6</f>
        <v>1</v>
      </c>
      <c r="K82" s="70" t="n">
        <f aca="false">+'2.3'!F6</f>
        <v>0</v>
      </c>
      <c r="L82" s="71" t="n">
        <f aca="false">IF(+I82=0,0,10)</f>
        <v>10</v>
      </c>
      <c r="M82" s="71" t="n">
        <f aca="false">IF(+J82=0,0,10)</f>
        <v>10</v>
      </c>
      <c r="N82" s="72" t="n">
        <f aca="false">+N81</f>
        <v>41491</v>
      </c>
    </row>
    <row r="83" customFormat="false" ht="14.5" hidden="false" customHeight="false" outlineLevel="0" collapsed="false">
      <c r="A83" s="0" t="n">
        <f aca="false">+A43</f>
        <v>2</v>
      </c>
      <c r="B83" s="0" t="n">
        <f aca="false">+B82</f>
        <v>1</v>
      </c>
      <c r="C83" s="69" t="str">
        <f aca="false">+C82</f>
        <v>VENTAS Y MARKETING</v>
      </c>
      <c r="D83" s="70" t="str">
        <f aca="false">+D82</f>
        <v>1.3</v>
      </c>
      <c r="E83" s="70" t="str">
        <f aca="false">+E82</f>
        <v>POLÍTICA DE PRECIOS, DESCUENTOS Y PROMOCIONES</v>
      </c>
      <c r="F83" s="70" t="str">
        <f aca="false">+F82</f>
        <v>José López</v>
      </c>
      <c r="G83" s="70" t="str">
        <f aca="false">+G82</f>
        <v>Francisco Fuentes</v>
      </c>
      <c r="H83" s="70" t="str">
        <f aca="false">+'2.3'!C7</f>
        <v>Los precios actuales son adecuados, es decir sin competitivos a nivel de calidad, prestaciones y precio respecto a los competidores</v>
      </c>
      <c r="I83" s="70" t="n">
        <f aca="false">+'2.3'!D7</f>
        <v>1</v>
      </c>
      <c r="J83" s="70" t="n">
        <f aca="false">+'2.3'!E7</f>
        <v>10</v>
      </c>
      <c r="K83" s="70" t="n">
        <f aca="false">+'2.3'!F7</f>
        <v>0</v>
      </c>
      <c r="L83" s="71" t="n">
        <f aca="false">IF(+I83=0,0,10)</f>
        <v>10</v>
      </c>
      <c r="M83" s="71" t="n">
        <f aca="false">IF(+J83=0,0,10)</f>
        <v>10</v>
      </c>
      <c r="N83" s="72" t="n">
        <f aca="false">+N82</f>
        <v>41491</v>
      </c>
    </row>
    <row r="84" customFormat="false" ht="14.5" hidden="false" customHeight="false" outlineLevel="0" collapsed="false">
      <c r="A84" s="0" t="n">
        <f aca="false">+A44</f>
        <v>3</v>
      </c>
      <c r="B84" s="0" t="n">
        <f aca="false">+B83</f>
        <v>1</v>
      </c>
      <c r="C84" s="69" t="str">
        <f aca="false">+C83</f>
        <v>VENTAS Y MARKETING</v>
      </c>
      <c r="D84" s="70" t="str">
        <f aca="false">+D83</f>
        <v>1.3</v>
      </c>
      <c r="E84" s="70" t="str">
        <f aca="false">+E83</f>
        <v>POLÍTICA DE PRECIOS, DESCUENTOS Y PROMOCIONES</v>
      </c>
      <c r="F84" s="70" t="str">
        <f aca="false">+F83</f>
        <v>José López</v>
      </c>
      <c r="G84" s="70" t="str">
        <f aca="false">+G83</f>
        <v>Francisco Fuentes</v>
      </c>
      <c r="H84" s="70" t="str">
        <f aca="false">+'2.3'!C8</f>
        <v>Es adecuado en su organización, utilizar sólo los precios como argumento e venta</v>
      </c>
      <c r="I84" s="70" t="n">
        <f aca="false">+'2.3'!D8</f>
        <v>1</v>
      </c>
      <c r="J84" s="70" t="n">
        <f aca="false">+'2.3'!E8</f>
        <v>10</v>
      </c>
      <c r="K84" s="70" t="n">
        <f aca="false">+'2.3'!F8</f>
        <v>0</v>
      </c>
      <c r="L84" s="71" t="n">
        <f aca="false">IF(+I84=0,0,10)</f>
        <v>10</v>
      </c>
      <c r="M84" s="71" t="n">
        <f aca="false">IF(+J84=0,0,10)</f>
        <v>10</v>
      </c>
      <c r="N84" s="72" t="n">
        <f aca="false">+N83</f>
        <v>41491</v>
      </c>
    </row>
    <row r="85" customFormat="false" ht="14.5" hidden="false" customHeight="false" outlineLevel="0" collapsed="false">
      <c r="A85" s="0" t="n">
        <f aca="false">+A45</f>
        <v>4</v>
      </c>
      <c r="B85" s="0" t="n">
        <f aca="false">+B84</f>
        <v>1</v>
      </c>
      <c r="C85" s="69" t="str">
        <f aca="false">+C84</f>
        <v>VENTAS Y MARKETING</v>
      </c>
      <c r="D85" s="70" t="str">
        <f aca="false">+D84</f>
        <v>1.3</v>
      </c>
      <c r="E85" s="70" t="str">
        <f aca="false">+E84</f>
        <v>POLÍTICA DE PRECIOS, DESCUENTOS Y PROMOCIONES</v>
      </c>
      <c r="F85" s="70" t="str">
        <f aca="false">+F84</f>
        <v>José López</v>
      </c>
      <c r="G85" s="70" t="str">
        <f aca="false">+G84</f>
        <v>Francisco Fuentes</v>
      </c>
      <c r="H85" s="70" t="n">
        <f aca="false">+'2.3'!C9</f>
        <v>0</v>
      </c>
      <c r="I85" s="70" t="n">
        <f aca="false">+'2.3'!D9</f>
        <v>0</v>
      </c>
      <c r="J85" s="70" t="n">
        <f aca="false">+'2.3'!E9</f>
        <v>0</v>
      </c>
      <c r="K85" s="70" t="n">
        <f aca="false">+'2.3'!F9</f>
        <v>0</v>
      </c>
      <c r="L85" s="71" t="n">
        <f aca="false">IF(+I85=0,0,10)</f>
        <v>0</v>
      </c>
      <c r="M85" s="71" t="n">
        <f aca="false">IF(+J85=0,0,10)</f>
        <v>0</v>
      </c>
      <c r="N85" s="72" t="n">
        <f aca="false">+N84</f>
        <v>41491</v>
      </c>
    </row>
    <row r="86" customFormat="false" ht="14.5" hidden="false" customHeight="false" outlineLevel="0" collapsed="false">
      <c r="A86" s="0" t="n">
        <f aca="false">+A46</f>
        <v>5</v>
      </c>
      <c r="B86" s="0" t="n">
        <f aca="false">+B85</f>
        <v>1</v>
      </c>
      <c r="C86" s="69" t="str">
        <f aca="false">+C85</f>
        <v>VENTAS Y MARKETING</v>
      </c>
      <c r="D86" s="70" t="str">
        <f aca="false">+D85</f>
        <v>1.3</v>
      </c>
      <c r="E86" s="70" t="str">
        <f aca="false">+E85</f>
        <v>POLÍTICA DE PRECIOS, DESCUENTOS Y PROMOCIONES</v>
      </c>
      <c r="F86" s="70" t="str">
        <f aca="false">+F85</f>
        <v>José López</v>
      </c>
      <c r="G86" s="70" t="str">
        <f aca="false">+G85</f>
        <v>Francisco Fuentes</v>
      </c>
      <c r="H86" s="70" t="n">
        <f aca="false">+'2.3'!C10</f>
        <v>0</v>
      </c>
      <c r="I86" s="70" t="n">
        <f aca="false">+'2.3'!D10</f>
        <v>0</v>
      </c>
      <c r="J86" s="70" t="n">
        <f aca="false">+'2.3'!E10</f>
        <v>0</v>
      </c>
      <c r="K86" s="70" t="n">
        <f aca="false">+'2.3'!F10</f>
        <v>0</v>
      </c>
      <c r="L86" s="71" t="n">
        <f aca="false">IF(+I86=0,0,10)</f>
        <v>0</v>
      </c>
      <c r="M86" s="71" t="n">
        <f aca="false">IF(+J86=0,0,10)</f>
        <v>0</v>
      </c>
      <c r="N86" s="72" t="n">
        <f aca="false">+N85</f>
        <v>41491</v>
      </c>
    </row>
    <row r="87" customFormat="false" ht="14.5" hidden="false" customHeight="false" outlineLevel="0" collapsed="false">
      <c r="A87" s="0" t="n">
        <f aca="false">+A47</f>
        <v>6</v>
      </c>
      <c r="B87" s="0" t="n">
        <f aca="false">+B86</f>
        <v>1</v>
      </c>
      <c r="C87" s="69" t="str">
        <f aca="false">+C86</f>
        <v>VENTAS Y MARKETING</v>
      </c>
      <c r="D87" s="70" t="str">
        <f aca="false">+D86</f>
        <v>1.3</v>
      </c>
      <c r="E87" s="70" t="str">
        <f aca="false">+E86</f>
        <v>POLÍTICA DE PRECIOS, DESCUENTOS Y PROMOCIONES</v>
      </c>
      <c r="F87" s="70" t="str">
        <f aca="false">+F86</f>
        <v>José López</v>
      </c>
      <c r="G87" s="70" t="str">
        <f aca="false">+G86</f>
        <v>Francisco Fuentes</v>
      </c>
      <c r="H87" s="70" t="n">
        <f aca="false">+'2.3'!C11</f>
        <v>0</v>
      </c>
      <c r="I87" s="70" t="n">
        <f aca="false">+'2.3'!D11</f>
        <v>0</v>
      </c>
      <c r="J87" s="70" t="n">
        <f aca="false">+'2.3'!E11</f>
        <v>0</v>
      </c>
      <c r="K87" s="70" t="n">
        <f aca="false">+'2.3'!F11</f>
        <v>0</v>
      </c>
      <c r="L87" s="71" t="n">
        <f aca="false">IF(+I87=0,0,10)</f>
        <v>0</v>
      </c>
      <c r="M87" s="71" t="n">
        <f aca="false">IF(+J87=0,0,10)</f>
        <v>0</v>
      </c>
      <c r="N87" s="72" t="n">
        <f aca="false">+N86</f>
        <v>41491</v>
      </c>
    </row>
    <row r="88" customFormat="false" ht="14.5" hidden="false" customHeight="false" outlineLevel="0" collapsed="false">
      <c r="A88" s="0" t="n">
        <f aca="false">+A48</f>
        <v>7</v>
      </c>
      <c r="B88" s="0" t="n">
        <f aca="false">+B87</f>
        <v>1</v>
      </c>
      <c r="C88" s="69" t="str">
        <f aca="false">+C87</f>
        <v>VENTAS Y MARKETING</v>
      </c>
      <c r="D88" s="70" t="str">
        <f aca="false">+D87</f>
        <v>1.3</v>
      </c>
      <c r="E88" s="70" t="str">
        <f aca="false">+E87</f>
        <v>POLÍTICA DE PRECIOS, DESCUENTOS Y PROMOCIONES</v>
      </c>
      <c r="F88" s="70" t="str">
        <f aca="false">+F87</f>
        <v>José López</v>
      </c>
      <c r="G88" s="70" t="str">
        <f aca="false">+G87</f>
        <v>Francisco Fuentes</v>
      </c>
      <c r="H88" s="70" t="n">
        <f aca="false">+'2.3'!C12</f>
        <v>0</v>
      </c>
      <c r="I88" s="70" t="n">
        <f aca="false">+'2.3'!D12</f>
        <v>0</v>
      </c>
      <c r="J88" s="70" t="n">
        <f aca="false">+'2.3'!E12</f>
        <v>0</v>
      </c>
      <c r="K88" s="70" t="n">
        <f aca="false">+'2.3'!F12</f>
        <v>0</v>
      </c>
      <c r="L88" s="71" t="n">
        <f aca="false">IF(+I88=0,0,10)</f>
        <v>0</v>
      </c>
      <c r="M88" s="71" t="n">
        <f aca="false">IF(+J88=0,0,10)</f>
        <v>0</v>
      </c>
      <c r="N88" s="72" t="n">
        <f aca="false">+N87</f>
        <v>41491</v>
      </c>
    </row>
    <row r="89" customFormat="false" ht="14.5" hidden="false" customHeight="false" outlineLevel="0" collapsed="false">
      <c r="A89" s="0" t="n">
        <f aca="false">+A49</f>
        <v>8</v>
      </c>
      <c r="B89" s="0" t="n">
        <f aca="false">+B88</f>
        <v>1</v>
      </c>
      <c r="C89" s="69" t="str">
        <f aca="false">+C88</f>
        <v>VENTAS Y MARKETING</v>
      </c>
      <c r="D89" s="70" t="str">
        <f aca="false">+D88</f>
        <v>1.3</v>
      </c>
      <c r="E89" s="70" t="str">
        <f aca="false">+E88</f>
        <v>POLÍTICA DE PRECIOS, DESCUENTOS Y PROMOCIONES</v>
      </c>
      <c r="F89" s="70" t="str">
        <f aca="false">+F88</f>
        <v>José López</v>
      </c>
      <c r="G89" s="70" t="str">
        <f aca="false">+G88</f>
        <v>Francisco Fuentes</v>
      </c>
      <c r="H89" s="70" t="n">
        <f aca="false">+'2.3'!C13</f>
        <v>0</v>
      </c>
      <c r="I89" s="70" t="n">
        <f aca="false">+'2.3'!D13</f>
        <v>0</v>
      </c>
      <c r="J89" s="70" t="n">
        <f aca="false">+'2.3'!E13</f>
        <v>0</v>
      </c>
      <c r="K89" s="70" t="n">
        <f aca="false">+'2.3'!F13</f>
        <v>0</v>
      </c>
      <c r="L89" s="71" t="n">
        <f aca="false">IF(+I89=0,0,10)</f>
        <v>0</v>
      </c>
      <c r="M89" s="71" t="n">
        <f aca="false">IF(+J89=0,0,10)</f>
        <v>0</v>
      </c>
      <c r="N89" s="72" t="n">
        <f aca="false">+N88</f>
        <v>41491</v>
      </c>
    </row>
    <row r="90" customFormat="false" ht="14.5" hidden="false" customHeight="false" outlineLevel="0" collapsed="false">
      <c r="A90" s="0" t="n">
        <f aca="false">+A50</f>
        <v>9</v>
      </c>
      <c r="B90" s="0" t="n">
        <f aca="false">+B89</f>
        <v>1</v>
      </c>
      <c r="C90" s="69" t="str">
        <f aca="false">+C89</f>
        <v>VENTAS Y MARKETING</v>
      </c>
      <c r="D90" s="70" t="str">
        <f aca="false">+D89</f>
        <v>1.3</v>
      </c>
      <c r="E90" s="70" t="str">
        <f aca="false">+E89</f>
        <v>POLÍTICA DE PRECIOS, DESCUENTOS Y PROMOCIONES</v>
      </c>
      <c r="F90" s="70" t="str">
        <f aca="false">+F89</f>
        <v>José López</v>
      </c>
      <c r="G90" s="70" t="str">
        <f aca="false">+G89</f>
        <v>Francisco Fuentes</v>
      </c>
      <c r="H90" s="70" t="n">
        <f aca="false">+'2.3'!C14</f>
        <v>0</v>
      </c>
      <c r="I90" s="70" t="n">
        <f aca="false">+'2.3'!D14</f>
        <v>0</v>
      </c>
      <c r="J90" s="70" t="n">
        <f aca="false">+'2.3'!E14</f>
        <v>0</v>
      </c>
      <c r="K90" s="70" t="n">
        <f aca="false">+'2.3'!F14</f>
        <v>0</v>
      </c>
      <c r="L90" s="71" t="n">
        <f aca="false">IF(+I90=0,0,10)</f>
        <v>0</v>
      </c>
      <c r="M90" s="71" t="n">
        <f aca="false">IF(+J90=0,0,10)</f>
        <v>0</v>
      </c>
      <c r="N90" s="72" t="n">
        <f aca="false">+N89</f>
        <v>41491</v>
      </c>
    </row>
    <row r="91" customFormat="false" ht="14.5" hidden="false" customHeight="false" outlineLevel="0" collapsed="false">
      <c r="A91" s="0" t="n">
        <f aca="false">+A51</f>
        <v>10</v>
      </c>
      <c r="B91" s="0" t="n">
        <f aca="false">+B90</f>
        <v>1</v>
      </c>
      <c r="C91" s="69" t="str">
        <f aca="false">+C90</f>
        <v>VENTAS Y MARKETING</v>
      </c>
      <c r="D91" s="70" t="str">
        <f aca="false">+D90</f>
        <v>1.3</v>
      </c>
      <c r="E91" s="70" t="str">
        <f aca="false">+E90</f>
        <v>POLÍTICA DE PRECIOS, DESCUENTOS Y PROMOCIONES</v>
      </c>
      <c r="F91" s="70" t="str">
        <f aca="false">+F90</f>
        <v>José López</v>
      </c>
      <c r="G91" s="70" t="str">
        <f aca="false">+G90</f>
        <v>Francisco Fuentes</v>
      </c>
      <c r="H91" s="70" t="n">
        <f aca="false">+'2.3'!C15</f>
        <v>0</v>
      </c>
      <c r="I91" s="70" t="n">
        <f aca="false">+'2.3'!D15</f>
        <v>0</v>
      </c>
      <c r="J91" s="70" t="n">
        <f aca="false">+'2.3'!E15</f>
        <v>0</v>
      </c>
      <c r="K91" s="70" t="n">
        <f aca="false">+'2.3'!F15</f>
        <v>0</v>
      </c>
      <c r="L91" s="71" t="n">
        <f aca="false">IF(+I91=0,0,10)</f>
        <v>0</v>
      </c>
      <c r="M91" s="71" t="n">
        <f aca="false">IF(+J91=0,0,10)</f>
        <v>0</v>
      </c>
      <c r="N91" s="72" t="n">
        <f aca="false">+N90</f>
        <v>41491</v>
      </c>
    </row>
    <row r="92" customFormat="false" ht="14.5" hidden="false" customHeight="false" outlineLevel="0" collapsed="false">
      <c r="A92" s="0" t="n">
        <f aca="false">+A52</f>
        <v>11</v>
      </c>
      <c r="B92" s="0" t="n">
        <f aca="false">+B91</f>
        <v>1</v>
      </c>
      <c r="C92" s="69" t="str">
        <f aca="false">+C91</f>
        <v>VENTAS Y MARKETING</v>
      </c>
      <c r="D92" s="70" t="str">
        <f aca="false">+D91</f>
        <v>1.3</v>
      </c>
      <c r="E92" s="70" t="str">
        <f aca="false">+E91</f>
        <v>POLÍTICA DE PRECIOS, DESCUENTOS Y PROMOCIONES</v>
      </c>
      <c r="F92" s="70" t="str">
        <f aca="false">+F91</f>
        <v>José López</v>
      </c>
      <c r="G92" s="70" t="str">
        <f aca="false">+G91</f>
        <v>Francisco Fuentes</v>
      </c>
      <c r="H92" s="70" t="n">
        <f aca="false">+'2.3'!C16</f>
        <v>0</v>
      </c>
      <c r="I92" s="70" t="n">
        <f aca="false">+'2.3'!D16</f>
        <v>0</v>
      </c>
      <c r="J92" s="70" t="n">
        <f aca="false">+'2.3'!E16</f>
        <v>0</v>
      </c>
      <c r="K92" s="70" t="n">
        <f aca="false">+'2.3'!F16</f>
        <v>0</v>
      </c>
      <c r="L92" s="71" t="n">
        <f aca="false">IF(+I92=0,0,10)</f>
        <v>0</v>
      </c>
      <c r="M92" s="71" t="n">
        <f aca="false">IF(+J92=0,0,10)</f>
        <v>0</v>
      </c>
      <c r="N92" s="72" t="n">
        <f aca="false">+N91</f>
        <v>41491</v>
      </c>
    </row>
    <row r="93" customFormat="false" ht="14.5" hidden="false" customHeight="false" outlineLevel="0" collapsed="false">
      <c r="A93" s="0" t="n">
        <f aca="false">+A53</f>
        <v>12</v>
      </c>
      <c r="B93" s="0" t="n">
        <f aca="false">+B92</f>
        <v>1</v>
      </c>
      <c r="C93" s="69" t="str">
        <f aca="false">+C92</f>
        <v>VENTAS Y MARKETING</v>
      </c>
      <c r="D93" s="70" t="str">
        <f aca="false">+D92</f>
        <v>1.3</v>
      </c>
      <c r="E93" s="70" t="str">
        <f aca="false">+E92</f>
        <v>POLÍTICA DE PRECIOS, DESCUENTOS Y PROMOCIONES</v>
      </c>
      <c r="F93" s="70" t="str">
        <f aca="false">+F92</f>
        <v>José López</v>
      </c>
      <c r="G93" s="70" t="str">
        <f aca="false">+G92</f>
        <v>Francisco Fuentes</v>
      </c>
      <c r="H93" s="70" t="n">
        <f aca="false">+'2.3'!C17</f>
        <v>0</v>
      </c>
      <c r="I93" s="70" t="n">
        <f aca="false">+'2.3'!D17</f>
        <v>0</v>
      </c>
      <c r="J93" s="70" t="n">
        <f aca="false">+'2.3'!E17</f>
        <v>0</v>
      </c>
      <c r="K93" s="70" t="n">
        <f aca="false">+'2.3'!F17</f>
        <v>0</v>
      </c>
      <c r="L93" s="71" t="n">
        <f aca="false">IF(+I93=0,0,10)</f>
        <v>0</v>
      </c>
      <c r="M93" s="71" t="n">
        <f aca="false">IF(+J93=0,0,10)</f>
        <v>0</v>
      </c>
      <c r="N93" s="72" t="n">
        <f aca="false">+N92</f>
        <v>41491</v>
      </c>
    </row>
    <row r="94" customFormat="false" ht="14.5" hidden="false" customHeight="false" outlineLevel="0" collapsed="false">
      <c r="A94" s="0" t="n">
        <f aca="false">+A54</f>
        <v>13</v>
      </c>
      <c r="B94" s="0" t="n">
        <f aca="false">+B93</f>
        <v>1</v>
      </c>
      <c r="C94" s="69" t="str">
        <f aca="false">+C93</f>
        <v>VENTAS Y MARKETING</v>
      </c>
      <c r="D94" s="70" t="str">
        <f aca="false">+D93</f>
        <v>1.3</v>
      </c>
      <c r="E94" s="70" t="str">
        <f aca="false">+E93</f>
        <v>POLÍTICA DE PRECIOS, DESCUENTOS Y PROMOCIONES</v>
      </c>
      <c r="F94" s="70" t="str">
        <f aca="false">+F93</f>
        <v>José López</v>
      </c>
      <c r="G94" s="70" t="str">
        <f aca="false">+G93</f>
        <v>Francisco Fuentes</v>
      </c>
      <c r="H94" s="70" t="n">
        <f aca="false">+'2.3'!C18</f>
        <v>0</v>
      </c>
      <c r="I94" s="70" t="n">
        <f aca="false">+'2.3'!D18</f>
        <v>0</v>
      </c>
      <c r="J94" s="70" t="n">
        <f aca="false">+'2.3'!E18</f>
        <v>0</v>
      </c>
      <c r="K94" s="70" t="n">
        <f aca="false">+'2.3'!F18</f>
        <v>0</v>
      </c>
      <c r="L94" s="71" t="n">
        <f aca="false">IF(+I94=0,0,10)</f>
        <v>0</v>
      </c>
      <c r="M94" s="71" t="n">
        <f aca="false">IF(+J94=0,0,10)</f>
        <v>0</v>
      </c>
      <c r="N94" s="72" t="n">
        <f aca="false">+N93</f>
        <v>41491</v>
      </c>
    </row>
    <row r="95" customFormat="false" ht="14.5" hidden="false" customHeight="false" outlineLevel="0" collapsed="false">
      <c r="A95" s="0" t="n">
        <f aca="false">+A55</f>
        <v>14</v>
      </c>
      <c r="B95" s="0" t="n">
        <f aca="false">+B94</f>
        <v>1</v>
      </c>
      <c r="C95" s="69" t="str">
        <f aca="false">+C94</f>
        <v>VENTAS Y MARKETING</v>
      </c>
      <c r="D95" s="70" t="str">
        <f aca="false">+D94</f>
        <v>1.3</v>
      </c>
      <c r="E95" s="70" t="str">
        <f aca="false">+E94</f>
        <v>POLÍTICA DE PRECIOS, DESCUENTOS Y PROMOCIONES</v>
      </c>
      <c r="F95" s="70" t="str">
        <f aca="false">+F94</f>
        <v>José López</v>
      </c>
      <c r="G95" s="70" t="str">
        <f aca="false">+G94</f>
        <v>Francisco Fuentes</v>
      </c>
      <c r="H95" s="70" t="n">
        <f aca="false">+'2.3'!C19</f>
        <v>0</v>
      </c>
      <c r="I95" s="70" t="n">
        <f aca="false">+'2.3'!D19</f>
        <v>0</v>
      </c>
      <c r="J95" s="70" t="n">
        <f aca="false">+'2.3'!E19</f>
        <v>0</v>
      </c>
      <c r="K95" s="70" t="n">
        <f aca="false">+'2.3'!F19</f>
        <v>0</v>
      </c>
      <c r="L95" s="71" t="n">
        <f aca="false">IF(+I95=0,0,10)</f>
        <v>0</v>
      </c>
      <c r="M95" s="71" t="n">
        <f aca="false">IF(+J95=0,0,10)</f>
        <v>0</v>
      </c>
      <c r="N95" s="72" t="n">
        <f aca="false">+N94</f>
        <v>41491</v>
      </c>
    </row>
    <row r="96" customFormat="false" ht="14.5" hidden="false" customHeight="false" outlineLevel="0" collapsed="false">
      <c r="A96" s="0" t="n">
        <f aca="false">+A56</f>
        <v>15</v>
      </c>
      <c r="B96" s="0" t="n">
        <f aca="false">+B95</f>
        <v>1</v>
      </c>
      <c r="C96" s="69" t="str">
        <f aca="false">+C95</f>
        <v>VENTAS Y MARKETING</v>
      </c>
      <c r="D96" s="70" t="str">
        <f aca="false">+D95</f>
        <v>1.3</v>
      </c>
      <c r="E96" s="70" t="str">
        <f aca="false">+E95</f>
        <v>POLÍTICA DE PRECIOS, DESCUENTOS Y PROMOCIONES</v>
      </c>
      <c r="F96" s="70" t="str">
        <f aca="false">+F95</f>
        <v>José López</v>
      </c>
      <c r="G96" s="70" t="str">
        <f aca="false">+G95</f>
        <v>Francisco Fuentes</v>
      </c>
      <c r="H96" s="70" t="n">
        <f aca="false">+'2.3'!C20</f>
        <v>0</v>
      </c>
      <c r="I96" s="70" t="n">
        <f aca="false">+'2.3'!D20</f>
        <v>0</v>
      </c>
      <c r="J96" s="70" t="n">
        <f aca="false">+'2.3'!E20</f>
        <v>0</v>
      </c>
      <c r="K96" s="70" t="n">
        <f aca="false">+'2.3'!F20</f>
        <v>0</v>
      </c>
      <c r="L96" s="71" t="n">
        <f aca="false">IF(+I96=0,0,10)</f>
        <v>0</v>
      </c>
      <c r="M96" s="71" t="n">
        <f aca="false">IF(+J96=0,0,10)</f>
        <v>0</v>
      </c>
      <c r="N96" s="72" t="n">
        <f aca="false">+N95</f>
        <v>41491</v>
      </c>
    </row>
    <row r="97" customFormat="false" ht="14.5" hidden="false" customHeight="false" outlineLevel="0" collapsed="false">
      <c r="A97" s="0" t="n">
        <f aca="false">+A57</f>
        <v>16</v>
      </c>
      <c r="B97" s="0" t="n">
        <f aca="false">+B96</f>
        <v>1</v>
      </c>
      <c r="C97" s="69" t="str">
        <f aca="false">+C96</f>
        <v>VENTAS Y MARKETING</v>
      </c>
      <c r="D97" s="70" t="str">
        <f aca="false">+D96</f>
        <v>1.3</v>
      </c>
      <c r="E97" s="70" t="str">
        <f aca="false">+E96</f>
        <v>POLÍTICA DE PRECIOS, DESCUENTOS Y PROMOCIONES</v>
      </c>
      <c r="F97" s="70" t="str">
        <f aca="false">+F96</f>
        <v>José López</v>
      </c>
      <c r="G97" s="70" t="str">
        <f aca="false">+G96</f>
        <v>Francisco Fuentes</v>
      </c>
      <c r="H97" s="70" t="n">
        <f aca="false">+'2.3'!C21</f>
        <v>0</v>
      </c>
      <c r="I97" s="70" t="n">
        <f aca="false">+'2.3'!D21</f>
        <v>0</v>
      </c>
      <c r="J97" s="70" t="n">
        <f aca="false">+'2.3'!E21</f>
        <v>0</v>
      </c>
      <c r="K97" s="70" t="n">
        <f aca="false">+'2.3'!F21</f>
        <v>0</v>
      </c>
      <c r="L97" s="71" t="n">
        <f aca="false">IF(+I97=0,0,10)</f>
        <v>0</v>
      </c>
      <c r="M97" s="71" t="n">
        <f aca="false">IF(+J97=0,0,10)</f>
        <v>0</v>
      </c>
      <c r="N97" s="72" t="n">
        <f aca="false">+N96</f>
        <v>41491</v>
      </c>
    </row>
    <row r="98" customFormat="false" ht="14.5" hidden="false" customHeight="false" outlineLevel="0" collapsed="false">
      <c r="A98" s="0" t="n">
        <f aca="false">+A58</f>
        <v>17</v>
      </c>
      <c r="B98" s="0" t="n">
        <f aca="false">+B97</f>
        <v>1</v>
      </c>
      <c r="C98" s="69" t="str">
        <f aca="false">+C97</f>
        <v>VENTAS Y MARKETING</v>
      </c>
      <c r="D98" s="70" t="str">
        <f aca="false">+D97</f>
        <v>1.3</v>
      </c>
      <c r="E98" s="70" t="str">
        <f aca="false">+E97</f>
        <v>POLÍTICA DE PRECIOS, DESCUENTOS Y PROMOCIONES</v>
      </c>
      <c r="F98" s="70" t="str">
        <f aca="false">+F97</f>
        <v>José López</v>
      </c>
      <c r="G98" s="70" t="str">
        <f aca="false">+G97</f>
        <v>Francisco Fuentes</v>
      </c>
      <c r="H98" s="70" t="n">
        <f aca="false">+'2.3'!C22</f>
        <v>0</v>
      </c>
      <c r="I98" s="70" t="n">
        <f aca="false">+'2.3'!D22</f>
        <v>0</v>
      </c>
      <c r="J98" s="70" t="n">
        <f aca="false">+'2.3'!E22</f>
        <v>0</v>
      </c>
      <c r="K98" s="70" t="n">
        <f aca="false">+'2.3'!F22</f>
        <v>0</v>
      </c>
      <c r="L98" s="71" t="n">
        <f aca="false">IF(+I98=0,0,10)</f>
        <v>0</v>
      </c>
      <c r="M98" s="71" t="n">
        <f aca="false">IF(+J98=0,0,10)</f>
        <v>0</v>
      </c>
      <c r="N98" s="72" t="n">
        <f aca="false">+N97</f>
        <v>41491</v>
      </c>
    </row>
    <row r="99" customFormat="false" ht="14.5" hidden="false" customHeight="false" outlineLevel="0" collapsed="false">
      <c r="A99" s="0" t="n">
        <f aca="false">+A59</f>
        <v>18</v>
      </c>
      <c r="B99" s="0" t="n">
        <f aca="false">+B98</f>
        <v>1</v>
      </c>
      <c r="C99" s="69" t="str">
        <f aca="false">+C98</f>
        <v>VENTAS Y MARKETING</v>
      </c>
      <c r="D99" s="70" t="str">
        <f aca="false">+D98</f>
        <v>1.3</v>
      </c>
      <c r="E99" s="70" t="str">
        <f aca="false">+E98</f>
        <v>POLÍTICA DE PRECIOS, DESCUENTOS Y PROMOCIONES</v>
      </c>
      <c r="F99" s="70" t="str">
        <f aca="false">+F98</f>
        <v>José López</v>
      </c>
      <c r="G99" s="70" t="str">
        <f aca="false">+G98</f>
        <v>Francisco Fuentes</v>
      </c>
      <c r="H99" s="70" t="n">
        <f aca="false">+'2.3'!C23</f>
        <v>0</v>
      </c>
      <c r="I99" s="70" t="n">
        <f aca="false">+'2.3'!D23</f>
        <v>0</v>
      </c>
      <c r="J99" s="70" t="n">
        <f aca="false">+'2.3'!E23</f>
        <v>0</v>
      </c>
      <c r="K99" s="70" t="n">
        <f aca="false">+'2.3'!F23</f>
        <v>0</v>
      </c>
      <c r="L99" s="71" t="n">
        <f aca="false">IF(+I99=0,0,10)</f>
        <v>0</v>
      </c>
      <c r="M99" s="71" t="n">
        <f aca="false">IF(+J99=0,0,10)</f>
        <v>0</v>
      </c>
      <c r="N99" s="72" t="n">
        <f aca="false">+N98</f>
        <v>41491</v>
      </c>
    </row>
    <row r="100" customFormat="false" ht="14.5" hidden="false" customHeight="false" outlineLevel="0" collapsed="false">
      <c r="A100" s="0" t="n">
        <f aca="false">+A60</f>
        <v>19</v>
      </c>
      <c r="B100" s="0" t="n">
        <f aca="false">+B99</f>
        <v>1</v>
      </c>
      <c r="C100" s="69" t="str">
        <f aca="false">+C99</f>
        <v>VENTAS Y MARKETING</v>
      </c>
      <c r="D100" s="70" t="str">
        <f aca="false">+D99</f>
        <v>1.3</v>
      </c>
      <c r="E100" s="70" t="str">
        <f aca="false">+E99</f>
        <v>POLÍTICA DE PRECIOS, DESCUENTOS Y PROMOCIONES</v>
      </c>
      <c r="F100" s="70" t="str">
        <f aca="false">+F99</f>
        <v>José López</v>
      </c>
      <c r="G100" s="70" t="str">
        <f aca="false">+G99</f>
        <v>Francisco Fuentes</v>
      </c>
      <c r="H100" s="70" t="n">
        <f aca="false">+'2.3'!C24</f>
        <v>0</v>
      </c>
      <c r="I100" s="70" t="n">
        <f aca="false">+'2.3'!D24</f>
        <v>0</v>
      </c>
      <c r="J100" s="70" t="n">
        <f aca="false">+'2.3'!E24</f>
        <v>0</v>
      </c>
      <c r="K100" s="70" t="n">
        <f aca="false">+'2.3'!F24</f>
        <v>0</v>
      </c>
      <c r="L100" s="71" t="n">
        <f aca="false">IF(+I100=0,0,10)</f>
        <v>0</v>
      </c>
      <c r="M100" s="71" t="n">
        <f aca="false">IF(+J100=0,0,10)</f>
        <v>0</v>
      </c>
      <c r="N100" s="72" t="n">
        <f aca="false">+N99</f>
        <v>41491</v>
      </c>
    </row>
    <row r="101" customFormat="false" ht="14.5" hidden="false" customHeight="false" outlineLevel="0" collapsed="false">
      <c r="A101" s="0" t="n">
        <f aca="false">+A61</f>
        <v>20</v>
      </c>
      <c r="B101" s="0" t="n">
        <f aca="false">+B100</f>
        <v>1</v>
      </c>
      <c r="C101" s="69" t="str">
        <f aca="false">+C100</f>
        <v>VENTAS Y MARKETING</v>
      </c>
      <c r="D101" s="70" t="str">
        <f aca="false">+D100</f>
        <v>1.3</v>
      </c>
      <c r="E101" s="70" t="str">
        <f aca="false">+E100</f>
        <v>POLÍTICA DE PRECIOS, DESCUENTOS Y PROMOCIONES</v>
      </c>
      <c r="F101" s="70" t="str">
        <f aca="false">+F100</f>
        <v>José López</v>
      </c>
      <c r="G101" s="70" t="str">
        <f aca="false">+G100</f>
        <v>Francisco Fuentes</v>
      </c>
      <c r="H101" s="70" t="n">
        <f aca="false">+'2.3'!C25</f>
        <v>0</v>
      </c>
      <c r="I101" s="70" t="n">
        <f aca="false">+'2.3'!D25</f>
        <v>0</v>
      </c>
      <c r="J101" s="70" t="n">
        <f aca="false">+'2.3'!E25</f>
        <v>0</v>
      </c>
      <c r="K101" s="70" t="n">
        <f aca="false">+'2.3'!F25</f>
        <v>0</v>
      </c>
      <c r="L101" s="71" t="n">
        <f aca="false">IF(+I101=0,0,10)</f>
        <v>0</v>
      </c>
      <c r="M101" s="71" t="n">
        <f aca="false">IF(+J101=0,0,10)</f>
        <v>0</v>
      </c>
      <c r="N101" s="72" t="n">
        <f aca="false">+N100</f>
        <v>41491</v>
      </c>
    </row>
    <row r="102" customFormat="false" ht="14.5" hidden="false" customHeight="false" outlineLevel="0" collapsed="false">
      <c r="A102" s="0" t="n">
        <f aca="false">+A62</f>
        <v>21</v>
      </c>
      <c r="B102" s="0" t="n">
        <f aca="false">+B101</f>
        <v>1</v>
      </c>
      <c r="C102" s="69" t="str">
        <f aca="false">+C101</f>
        <v>VENTAS Y MARKETING</v>
      </c>
      <c r="D102" s="70" t="str">
        <f aca="false">+D101</f>
        <v>1.3</v>
      </c>
      <c r="E102" s="70" t="str">
        <f aca="false">+E101</f>
        <v>POLÍTICA DE PRECIOS, DESCUENTOS Y PROMOCIONES</v>
      </c>
      <c r="F102" s="70" t="str">
        <f aca="false">+F101</f>
        <v>José López</v>
      </c>
      <c r="G102" s="70" t="str">
        <f aca="false">+G101</f>
        <v>Francisco Fuentes</v>
      </c>
      <c r="H102" s="70" t="n">
        <f aca="false">+'2.3'!C26</f>
        <v>0</v>
      </c>
      <c r="I102" s="70" t="n">
        <f aca="false">+'2.3'!D26</f>
        <v>0</v>
      </c>
      <c r="J102" s="70" t="n">
        <f aca="false">+'2.3'!E26</f>
        <v>0</v>
      </c>
      <c r="K102" s="70" t="n">
        <f aca="false">+'2.3'!F26</f>
        <v>0</v>
      </c>
      <c r="L102" s="71" t="n">
        <f aca="false">IF(+I102=0,0,10)</f>
        <v>0</v>
      </c>
      <c r="M102" s="71" t="n">
        <f aca="false">IF(+J102=0,0,10)</f>
        <v>0</v>
      </c>
      <c r="N102" s="72" t="n">
        <f aca="false">+N101</f>
        <v>41491</v>
      </c>
    </row>
    <row r="103" customFormat="false" ht="14.5" hidden="false" customHeight="false" outlineLevel="0" collapsed="false">
      <c r="A103" s="0" t="n">
        <f aca="false">+A63</f>
        <v>22</v>
      </c>
      <c r="B103" s="0" t="n">
        <f aca="false">+B102</f>
        <v>1</v>
      </c>
      <c r="C103" s="69" t="str">
        <f aca="false">+C102</f>
        <v>VENTAS Y MARKETING</v>
      </c>
      <c r="D103" s="70" t="str">
        <f aca="false">+D102</f>
        <v>1.3</v>
      </c>
      <c r="E103" s="70" t="str">
        <f aca="false">+E102</f>
        <v>POLÍTICA DE PRECIOS, DESCUENTOS Y PROMOCIONES</v>
      </c>
      <c r="F103" s="70" t="str">
        <f aca="false">+F102</f>
        <v>José López</v>
      </c>
      <c r="G103" s="70" t="str">
        <f aca="false">+G102</f>
        <v>Francisco Fuentes</v>
      </c>
      <c r="H103" s="70" t="n">
        <f aca="false">+'2.3'!C27</f>
        <v>0</v>
      </c>
      <c r="I103" s="70" t="n">
        <f aca="false">+'2.3'!D27</f>
        <v>0</v>
      </c>
      <c r="J103" s="70" t="n">
        <f aca="false">+'2.3'!E27</f>
        <v>0</v>
      </c>
      <c r="K103" s="70" t="n">
        <f aca="false">+'2.3'!F27</f>
        <v>0</v>
      </c>
      <c r="L103" s="71" t="n">
        <f aca="false">IF(+I103=0,0,10)</f>
        <v>0</v>
      </c>
      <c r="M103" s="71" t="n">
        <f aca="false">IF(+J103=0,0,10)</f>
        <v>0</v>
      </c>
      <c r="N103" s="72" t="n">
        <f aca="false">+N102</f>
        <v>41491</v>
      </c>
    </row>
    <row r="104" customFormat="false" ht="14.5" hidden="false" customHeight="false" outlineLevel="0" collapsed="false">
      <c r="A104" s="0" t="n">
        <f aca="false">+A64</f>
        <v>23</v>
      </c>
      <c r="B104" s="0" t="n">
        <f aca="false">+B103</f>
        <v>1</v>
      </c>
      <c r="C104" s="69" t="str">
        <f aca="false">+C103</f>
        <v>VENTAS Y MARKETING</v>
      </c>
      <c r="D104" s="70" t="str">
        <f aca="false">+D103</f>
        <v>1.3</v>
      </c>
      <c r="E104" s="70" t="str">
        <f aca="false">+E103</f>
        <v>POLÍTICA DE PRECIOS, DESCUENTOS Y PROMOCIONES</v>
      </c>
      <c r="F104" s="70" t="str">
        <f aca="false">+F103</f>
        <v>José López</v>
      </c>
      <c r="G104" s="70" t="str">
        <f aca="false">+G103</f>
        <v>Francisco Fuentes</v>
      </c>
      <c r="H104" s="70" t="n">
        <f aca="false">+'2.3'!C28</f>
        <v>0</v>
      </c>
      <c r="I104" s="70" t="n">
        <f aca="false">+'2.3'!D28</f>
        <v>0</v>
      </c>
      <c r="J104" s="70" t="n">
        <f aca="false">+'2.3'!E28</f>
        <v>0</v>
      </c>
      <c r="K104" s="70" t="n">
        <f aca="false">+'2.3'!F28</f>
        <v>0</v>
      </c>
      <c r="L104" s="71" t="n">
        <f aca="false">IF(+I104=0,0,10)</f>
        <v>0</v>
      </c>
      <c r="M104" s="71" t="n">
        <f aca="false">IF(+J104=0,0,10)</f>
        <v>0</v>
      </c>
      <c r="N104" s="72" t="n">
        <f aca="false">+N103</f>
        <v>41491</v>
      </c>
    </row>
    <row r="105" customFormat="false" ht="14.5" hidden="false" customHeight="false" outlineLevel="0" collapsed="false">
      <c r="A105" s="0" t="n">
        <f aca="false">+A65</f>
        <v>24</v>
      </c>
      <c r="B105" s="0" t="n">
        <f aca="false">+B104</f>
        <v>1</v>
      </c>
      <c r="C105" s="69" t="str">
        <f aca="false">+C104</f>
        <v>VENTAS Y MARKETING</v>
      </c>
      <c r="D105" s="70" t="str">
        <f aca="false">+D104</f>
        <v>1.3</v>
      </c>
      <c r="E105" s="70" t="str">
        <f aca="false">+E104</f>
        <v>POLÍTICA DE PRECIOS, DESCUENTOS Y PROMOCIONES</v>
      </c>
      <c r="F105" s="70" t="str">
        <f aca="false">+F104</f>
        <v>José López</v>
      </c>
      <c r="G105" s="70" t="str">
        <f aca="false">+G104</f>
        <v>Francisco Fuentes</v>
      </c>
      <c r="H105" s="70" t="n">
        <f aca="false">+'2.3'!C29</f>
        <v>0</v>
      </c>
      <c r="I105" s="70" t="n">
        <f aca="false">+'2.3'!D29</f>
        <v>0</v>
      </c>
      <c r="J105" s="70" t="n">
        <f aca="false">+'2.3'!E29</f>
        <v>0</v>
      </c>
      <c r="K105" s="70" t="n">
        <f aca="false">+'2.3'!F29</f>
        <v>0</v>
      </c>
      <c r="L105" s="71" t="n">
        <f aca="false">IF(+I105=0,0,10)</f>
        <v>0</v>
      </c>
      <c r="M105" s="71" t="n">
        <f aca="false">IF(+J105=0,0,10)</f>
        <v>0</v>
      </c>
      <c r="N105" s="72" t="n">
        <f aca="false">+N104</f>
        <v>41491</v>
      </c>
    </row>
    <row r="106" customFormat="false" ht="14.5" hidden="false" customHeight="false" outlineLevel="0" collapsed="false">
      <c r="A106" s="0" t="n">
        <f aca="false">+A66</f>
        <v>25</v>
      </c>
      <c r="B106" s="0" t="n">
        <f aca="false">+B105</f>
        <v>1</v>
      </c>
      <c r="C106" s="69" t="str">
        <f aca="false">+C105</f>
        <v>VENTAS Y MARKETING</v>
      </c>
      <c r="D106" s="70" t="str">
        <f aca="false">+D105</f>
        <v>1.3</v>
      </c>
      <c r="E106" s="70" t="str">
        <f aca="false">+E105</f>
        <v>POLÍTICA DE PRECIOS, DESCUENTOS Y PROMOCIONES</v>
      </c>
      <c r="F106" s="70" t="str">
        <f aca="false">+F105</f>
        <v>José López</v>
      </c>
      <c r="G106" s="70" t="str">
        <f aca="false">+G105</f>
        <v>Francisco Fuentes</v>
      </c>
      <c r="H106" s="70" t="n">
        <f aca="false">+'2.3'!C30</f>
        <v>0</v>
      </c>
      <c r="I106" s="70" t="n">
        <f aca="false">+'2.3'!D30</f>
        <v>0</v>
      </c>
      <c r="J106" s="70" t="n">
        <f aca="false">+'2.3'!E30</f>
        <v>0</v>
      </c>
      <c r="K106" s="70" t="n">
        <f aca="false">+'2.3'!F30</f>
        <v>0</v>
      </c>
      <c r="L106" s="71" t="n">
        <f aca="false">IF(+I106=0,0,10)</f>
        <v>0</v>
      </c>
      <c r="M106" s="71" t="n">
        <f aca="false">IF(+J106=0,0,10)</f>
        <v>0</v>
      </c>
      <c r="N106" s="72" t="n">
        <f aca="false">+N105</f>
        <v>41491</v>
      </c>
    </row>
    <row r="107" customFormat="false" ht="14.5" hidden="false" customHeight="false" outlineLevel="0" collapsed="false">
      <c r="A107" s="0" t="n">
        <f aca="false">+A67</f>
        <v>26</v>
      </c>
      <c r="B107" s="0" t="n">
        <f aca="false">+B106</f>
        <v>1</v>
      </c>
      <c r="C107" s="69" t="str">
        <f aca="false">+C106</f>
        <v>VENTAS Y MARKETING</v>
      </c>
      <c r="D107" s="70" t="str">
        <f aca="false">+D106</f>
        <v>1.3</v>
      </c>
      <c r="E107" s="70" t="str">
        <f aca="false">+E106</f>
        <v>POLÍTICA DE PRECIOS, DESCUENTOS Y PROMOCIONES</v>
      </c>
      <c r="F107" s="70" t="str">
        <f aca="false">+F106</f>
        <v>José López</v>
      </c>
      <c r="G107" s="70" t="str">
        <f aca="false">+G106</f>
        <v>Francisco Fuentes</v>
      </c>
      <c r="H107" s="70" t="n">
        <f aca="false">+'2.3'!C31</f>
        <v>0</v>
      </c>
      <c r="I107" s="70" t="n">
        <f aca="false">+'2.3'!D31</f>
        <v>0</v>
      </c>
      <c r="J107" s="70" t="n">
        <f aca="false">+'2.3'!E31</f>
        <v>0</v>
      </c>
      <c r="K107" s="70" t="n">
        <f aca="false">+'2.3'!F31</f>
        <v>0</v>
      </c>
      <c r="L107" s="71" t="n">
        <f aca="false">IF(+I107=0,0,10)</f>
        <v>0</v>
      </c>
      <c r="M107" s="71" t="n">
        <f aca="false">IF(+J107=0,0,10)</f>
        <v>0</v>
      </c>
      <c r="N107" s="72" t="n">
        <f aca="false">+N106</f>
        <v>41491</v>
      </c>
    </row>
    <row r="108" customFormat="false" ht="14.5" hidden="false" customHeight="false" outlineLevel="0" collapsed="false">
      <c r="A108" s="0" t="n">
        <f aca="false">+A68</f>
        <v>27</v>
      </c>
      <c r="B108" s="0" t="n">
        <f aca="false">+B107</f>
        <v>1</v>
      </c>
      <c r="C108" s="69" t="str">
        <f aca="false">+C107</f>
        <v>VENTAS Y MARKETING</v>
      </c>
      <c r="D108" s="70" t="str">
        <f aca="false">+D107</f>
        <v>1.3</v>
      </c>
      <c r="E108" s="70" t="str">
        <f aca="false">+E107</f>
        <v>POLÍTICA DE PRECIOS, DESCUENTOS Y PROMOCIONES</v>
      </c>
      <c r="F108" s="70" t="str">
        <f aca="false">+F107</f>
        <v>José López</v>
      </c>
      <c r="G108" s="70" t="str">
        <f aca="false">+G107</f>
        <v>Francisco Fuentes</v>
      </c>
      <c r="H108" s="70" t="n">
        <f aca="false">+'2.3'!C32</f>
        <v>0</v>
      </c>
      <c r="I108" s="70" t="n">
        <f aca="false">+'2.3'!D32</f>
        <v>0</v>
      </c>
      <c r="J108" s="70" t="n">
        <f aca="false">+'2.3'!E32</f>
        <v>0</v>
      </c>
      <c r="K108" s="70" t="n">
        <f aca="false">+'2.3'!F32</f>
        <v>0</v>
      </c>
      <c r="L108" s="71" t="n">
        <f aca="false">IF(+I108=0,0,10)</f>
        <v>0</v>
      </c>
      <c r="M108" s="71" t="n">
        <f aca="false">IF(+J108=0,0,10)</f>
        <v>0</v>
      </c>
      <c r="N108" s="72" t="n">
        <f aca="false">+N107</f>
        <v>41491</v>
      </c>
    </row>
    <row r="109" customFormat="false" ht="14.5" hidden="false" customHeight="false" outlineLevel="0" collapsed="false">
      <c r="A109" s="0" t="n">
        <f aca="false">+A69</f>
        <v>28</v>
      </c>
      <c r="B109" s="0" t="n">
        <f aca="false">+B108</f>
        <v>1</v>
      </c>
      <c r="C109" s="69" t="str">
        <f aca="false">+C108</f>
        <v>VENTAS Y MARKETING</v>
      </c>
      <c r="D109" s="70" t="str">
        <f aca="false">+D108</f>
        <v>1.3</v>
      </c>
      <c r="E109" s="70" t="str">
        <f aca="false">+E108</f>
        <v>POLÍTICA DE PRECIOS, DESCUENTOS Y PROMOCIONES</v>
      </c>
      <c r="F109" s="70" t="str">
        <f aca="false">+F108</f>
        <v>José López</v>
      </c>
      <c r="G109" s="70" t="str">
        <f aca="false">+G108</f>
        <v>Francisco Fuentes</v>
      </c>
      <c r="H109" s="70" t="n">
        <f aca="false">+'2.3'!C33</f>
        <v>0</v>
      </c>
      <c r="I109" s="70" t="n">
        <f aca="false">+'2.3'!D33</f>
        <v>0</v>
      </c>
      <c r="J109" s="70" t="n">
        <f aca="false">+'2.3'!E33</f>
        <v>0</v>
      </c>
      <c r="K109" s="70" t="n">
        <f aca="false">+'2.3'!F33</f>
        <v>0</v>
      </c>
      <c r="L109" s="71" t="n">
        <f aca="false">IF(+I109=0,0,10)</f>
        <v>0</v>
      </c>
      <c r="M109" s="71" t="n">
        <f aca="false">IF(+J109=0,0,10)</f>
        <v>0</v>
      </c>
      <c r="N109" s="72" t="n">
        <f aca="false">+N108</f>
        <v>41491</v>
      </c>
    </row>
    <row r="110" customFormat="false" ht="14.5" hidden="false" customHeight="false" outlineLevel="0" collapsed="false">
      <c r="A110" s="0" t="n">
        <f aca="false">+A70</f>
        <v>29</v>
      </c>
      <c r="B110" s="0" t="n">
        <f aca="false">+B109</f>
        <v>1</v>
      </c>
      <c r="C110" s="69" t="str">
        <f aca="false">+C109</f>
        <v>VENTAS Y MARKETING</v>
      </c>
      <c r="D110" s="70" t="str">
        <f aca="false">+D109</f>
        <v>1.3</v>
      </c>
      <c r="E110" s="70" t="str">
        <f aca="false">+E109</f>
        <v>POLÍTICA DE PRECIOS, DESCUENTOS Y PROMOCIONES</v>
      </c>
      <c r="F110" s="70" t="str">
        <f aca="false">+F109</f>
        <v>José López</v>
      </c>
      <c r="G110" s="70" t="str">
        <f aca="false">+G109</f>
        <v>Francisco Fuentes</v>
      </c>
      <c r="H110" s="70" t="n">
        <f aca="false">+'2.3'!C34</f>
        <v>0</v>
      </c>
      <c r="I110" s="70" t="n">
        <f aca="false">+'2.3'!D34</f>
        <v>0</v>
      </c>
      <c r="J110" s="70" t="n">
        <f aca="false">+'2.3'!E34</f>
        <v>0</v>
      </c>
      <c r="K110" s="70" t="n">
        <f aca="false">+'2.3'!F34</f>
        <v>0</v>
      </c>
      <c r="L110" s="71" t="n">
        <f aca="false">IF(+I110=0,0,10)</f>
        <v>0</v>
      </c>
      <c r="M110" s="71" t="n">
        <f aca="false">IF(+J110=0,0,10)</f>
        <v>0</v>
      </c>
      <c r="N110" s="72" t="n">
        <f aca="false">+N109</f>
        <v>41491</v>
      </c>
    </row>
    <row r="111" customFormat="false" ht="14.5" hidden="false" customHeight="false" outlineLevel="0" collapsed="false">
      <c r="A111" s="0" t="n">
        <f aca="false">+A71</f>
        <v>30</v>
      </c>
      <c r="B111" s="0" t="n">
        <f aca="false">+B110</f>
        <v>1</v>
      </c>
      <c r="C111" s="69" t="str">
        <f aca="false">+C110</f>
        <v>VENTAS Y MARKETING</v>
      </c>
      <c r="D111" s="70" t="str">
        <f aca="false">+D110</f>
        <v>1.3</v>
      </c>
      <c r="E111" s="70" t="str">
        <f aca="false">+E110</f>
        <v>POLÍTICA DE PRECIOS, DESCUENTOS Y PROMOCIONES</v>
      </c>
      <c r="F111" s="70" t="str">
        <f aca="false">+F110</f>
        <v>José López</v>
      </c>
      <c r="G111" s="70" t="str">
        <f aca="false">+G110</f>
        <v>Francisco Fuentes</v>
      </c>
      <c r="H111" s="70" t="n">
        <f aca="false">+'2.3'!C35</f>
        <v>0</v>
      </c>
      <c r="I111" s="70" t="n">
        <f aca="false">+'2.3'!D35</f>
        <v>0</v>
      </c>
      <c r="J111" s="70" t="n">
        <f aca="false">+'2.3'!E35</f>
        <v>0</v>
      </c>
      <c r="K111" s="70" t="n">
        <f aca="false">+'2.3'!F35</f>
        <v>0</v>
      </c>
      <c r="L111" s="71" t="n">
        <f aca="false">IF(+I111=0,0,10)</f>
        <v>0</v>
      </c>
      <c r="M111" s="71" t="n">
        <f aca="false">IF(+J111=0,0,10)</f>
        <v>0</v>
      </c>
      <c r="N111" s="72" t="n">
        <f aca="false">+N110</f>
        <v>41491</v>
      </c>
    </row>
    <row r="112" customFormat="false" ht="14.5" hidden="false" customHeight="false" outlineLevel="0" collapsed="false">
      <c r="A112" s="0" t="n">
        <f aca="false">+A72</f>
        <v>31</v>
      </c>
      <c r="B112" s="0" t="n">
        <f aca="false">+B111</f>
        <v>1</v>
      </c>
      <c r="C112" s="69" t="str">
        <f aca="false">+C111</f>
        <v>VENTAS Y MARKETING</v>
      </c>
      <c r="D112" s="70" t="str">
        <f aca="false">+D111</f>
        <v>1.3</v>
      </c>
      <c r="E112" s="70" t="str">
        <f aca="false">+E111</f>
        <v>POLÍTICA DE PRECIOS, DESCUENTOS Y PROMOCIONES</v>
      </c>
      <c r="F112" s="70" t="str">
        <f aca="false">+F111</f>
        <v>José López</v>
      </c>
      <c r="G112" s="70" t="str">
        <f aca="false">+G111</f>
        <v>Francisco Fuentes</v>
      </c>
      <c r="H112" s="70" t="n">
        <f aca="false">+'2.3'!C36</f>
        <v>0</v>
      </c>
      <c r="I112" s="70" t="n">
        <f aca="false">+'2.3'!D36</f>
        <v>0</v>
      </c>
      <c r="J112" s="70" t="n">
        <f aca="false">+'2.3'!E36</f>
        <v>0</v>
      </c>
      <c r="K112" s="70" t="n">
        <f aca="false">+'2.3'!F36</f>
        <v>0</v>
      </c>
      <c r="L112" s="71" t="n">
        <f aca="false">IF(+I112=0,0,10)</f>
        <v>0</v>
      </c>
      <c r="M112" s="71" t="n">
        <f aca="false">IF(+J112=0,0,10)</f>
        <v>0</v>
      </c>
      <c r="N112" s="72" t="n">
        <f aca="false">+N111</f>
        <v>41491</v>
      </c>
    </row>
    <row r="113" customFormat="false" ht="14.5" hidden="false" customHeight="false" outlineLevel="0" collapsed="false">
      <c r="A113" s="0" t="n">
        <f aca="false">+A73</f>
        <v>32</v>
      </c>
      <c r="B113" s="0" t="n">
        <f aca="false">+B112</f>
        <v>1</v>
      </c>
      <c r="C113" s="69" t="str">
        <f aca="false">+C112</f>
        <v>VENTAS Y MARKETING</v>
      </c>
      <c r="D113" s="70" t="str">
        <f aca="false">+D112</f>
        <v>1.3</v>
      </c>
      <c r="E113" s="70" t="str">
        <f aca="false">+E112</f>
        <v>POLÍTICA DE PRECIOS, DESCUENTOS Y PROMOCIONES</v>
      </c>
      <c r="F113" s="70" t="str">
        <f aca="false">+F112</f>
        <v>José López</v>
      </c>
      <c r="G113" s="70" t="str">
        <f aca="false">+G112</f>
        <v>Francisco Fuentes</v>
      </c>
      <c r="H113" s="70" t="n">
        <f aca="false">+'2.3'!C37</f>
        <v>0</v>
      </c>
      <c r="I113" s="70" t="n">
        <f aca="false">+'2.3'!D37</f>
        <v>0</v>
      </c>
      <c r="J113" s="70" t="n">
        <f aca="false">+'2.3'!E37</f>
        <v>0</v>
      </c>
      <c r="K113" s="70" t="n">
        <f aca="false">+'2.3'!F37</f>
        <v>0</v>
      </c>
      <c r="L113" s="71" t="n">
        <f aca="false">IF(+I113=0,0,10)</f>
        <v>0</v>
      </c>
      <c r="M113" s="71" t="n">
        <f aca="false">IF(+J113=0,0,10)</f>
        <v>0</v>
      </c>
      <c r="N113" s="72" t="n">
        <f aca="false">+N112</f>
        <v>41491</v>
      </c>
    </row>
    <row r="114" customFormat="false" ht="14.5" hidden="false" customHeight="false" outlineLevel="0" collapsed="false">
      <c r="A114" s="0" t="n">
        <f aca="false">+A74</f>
        <v>33</v>
      </c>
      <c r="B114" s="0" t="n">
        <f aca="false">+B113</f>
        <v>1</v>
      </c>
      <c r="C114" s="69" t="str">
        <f aca="false">+C113</f>
        <v>VENTAS Y MARKETING</v>
      </c>
      <c r="D114" s="70" t="str">
        <f aca="false">+D113</f>
        <v>1.3</v>
      </c>
      <c r="E114" s="70" t="str">
        <f aca="false">+E113</f>
        <v>POLÍTICA DE PRECIOS, DESCUENTOS Y PROMOCIONES</v>
      </c>
      <c r="F114" s="70" t="str">
        <f aca="false">+F113</f>
        <v>José López</v>
      </c>
      <c r="G114" s="70" t="str">
        <f aca="false">+G113</f>
        <v>Francisco Fuentes</v>
      </c>
      <c r="H114" s="70" t="n">
        <f aca="false">+'2.3'!C38</f>
        <v>0</v>
      </c>
      <c r="I114" s="70" t="n">
        <f aca="false">+'2.3'!D38</f>
        <v>0</v>
      </c>
      <c r="J114" s="70" t="n">
        <f aca="false">+'2.3'!E38</f>
        <v>0</v>
      </c>
      <c r="K114" s="70" t="n">
        <f aca="false">+'2.3'!F38</f>
        <v>0</v>
      </c>
      <c r="L114" s="71" t="n">
        <f aca="false">IF(+I114=0,0,10)</f>
        <v>0</v>
      </c>
      <c r="M114" s="71" t="n">
        <f aca="false">IF(+J114=0,0,10)</f>
        <v>0</v>
      </c>
      <c r="N114" s="72" t="n">
        <f aca="false">+N113</f>
        <v>41491</v>
      </c>
    </row>
    <row r="115" customFormat="false" ht="14.5" hidden="false" customHeight="false" outlineLevel="0" collapsed="false">
      <c r="A115" s="0" t="n">
        <f aca="false">+A75</f>
        <v>34</v>
      </c>
      <c r="B115" s="0" t="n">
        <f aca="false">+B114</f>
        <v>1</v>
      </c>
      <c r="C115" s="69" t="str">
        <f aca="false">+C114</f>
        <v>VENTAS Y MARKETING</v>
      </c>
      <c r="D115" s="70" t="str">
        <f aca="false">+D114</f>
        <v>1.3</v>
      </c>
      <c r="E115" s="70" t="str">
        <f aca="false">+E114</f>
        <v>POLÍTICA DE PRECIOS, DESCUENTOS Y PROMOCIONES</v>
      </c>
      <c r="F115" s="70" t="str">
        <f aca="false">+F114</f>
        <v>José López</v>
      </c>
      <c r="G115" s="70" t="str">
        <f aca="false">+G114</f>
        <v>Francisco Fuentes</v>
      </c>
      <c r="H115" s="70" t="n">
        <f aca="false">+'2.3'!C39</f>
        <v>0</v>
      </c>
      <c r="I115" s="70" t="n">
        <f aca="false">+'2.3'!D39</f>
        <v>0</v>
      </c>
      <c r="J115" s="70" t="n">
        <f aca="false">+'2.3'!E39</f>
        <v>0</v>
      </c>
      <c r="K115" s="70" t="n">
        <f aca="false">+'2.3'!F39</f>
        <v>0</v>
      </c>
      <c r="L115" s="71" t="n">
        <f aca="false">IF(+I115=0,0,10)</f>
        <v>0</v>
      </c>
      <c r="M115" s="71" t="n">
        <f aca="false">IF(+J115=0,0,10)</f>
        <v>0</v>
      </c>
      <c r="N115" s="72" t="n">
        <f aca="false">+N114</f>
        <v>41491</v>
      </c>
    </row>
    <row r="116" customFormat="false" ht="14.5" hidden="false" customHeight="false" outlineLevel="0" collapsed="false">
      <c r="A116" s="0" t="n">
        <f aca="false">+A76</f>
        <v>35</v>
      </c>
      <c r="B116" s="0" t="n">
        <f aca="false">+B115</f>
        <v>1</v>
      </c>
      <c r="C116" s="69" t="str">
        <f aca="false">+C115</f>
        <v>VENTAS Y MARKETING</v>
      </c>
      <c r="D116" s="70" t="str">
        <f aca="false">+D115</f>
        <v>1.3</v>
      </c>
      <c r="E116" s="70" t="str">
        <f aca="false">+E115</f>
        <v>POLÍTICA DE PRECIOS, DESCUENTOS Y PROMOCIONES</v>
      </c>
      <c r="F116" s="70" t="str">
        <f aca="false">+F115</f>
        <v>José López</v>
      </c>
      <c r="G116" s="70" t="str">
        <f aca="false">+G115</f>
        <v>Francisco Fuentes</v>
      </c>
      <c r="H116" s="70" t="n">
        <f aca="false">+'2.3'!C40</f>
        <v>0</v>
      </c>
      <c r="I116" s="70" t="n">
        <f aca="false">+'2.3'!D40</f>
        <v>0</v>
      </c>
      <c r="J116" s="70" t="n">
        <f aca="false">+'2.3'!E40</f>
        <v>0</v>
      </c>
      <c r="K116" s="70" t="n">
        <f aca="false">+'2.3'!F40</f>
        <v>0</v>
      </c>
      <c r="L116" s="71" t="n">
        <f aca="false">IF(+I116=0,0,10)</f>
        <v>0</v>
      </c>
      <c r="M116" s="71" t="n">
        <f aca="false">IF(+J116=0,0,10)</f>
        <v>0</v>
      </c>
      <c r="N116" s="72" t="n">
        <f aca="false">+N115</f>
        <v>41491</v>
      </c>
    </row>
    <row r="117" customFormat="false" ht="14.5" hidden="false" customHeight="false" outlineLevel="0" collapsed="false">
      <c r="A117" s="0" t="n">
        <f aca="false">+A77</f>
        <v>36</v>
      </c>
      <c r="B117" s="0" t="n">
        <f aca="false">+B116</f>
        <v>1</v>
      </c>
      <c r="C117" s="69" t="str">
        <f aca="false">+C116</f>
        <v>VENTAS Y MARKETING</v>
      </c>
      <c r="D117" s="70" t="str">
        <f aca="false">+D116</f>
        <v>1.3</v>
      </c>
      <c r="E117" s="70" t="str">
        <f aca="false">+E116</f>
        <v>POLÍTICA DE PRECIOS, DESCUENTOS Y PROMOCIONES</v>
      </c>
      <c r="F117" s="70" t="str">
        <f aca="false">+F116</f>
        <v>José López</v>
      </c>
      <c r="G117" s="70" t="str">
        <f aca="false">+G116</f>
        <v>Francisco Fuentes</v>
      </c>
      <c r="H117" s="70" t="n">
        <f aca="false">+'2.3'!C41</f>
        <v>0</v>
      </c>
      <c r="I117" s="70" t="n">
        <f aca="false">+'2.3'!D41</f>
        <v>0</v>
      </c>
      <c r="J117" s="70" t="n">
        <f aca="false">+'2.3'!E41</f>
        <v>0</v>
      </c>
      <c r="K117" s="70" t="n">
        <f aca="false">+'2.3'!F41</f>
        <v>0</v>
      </c>
      <c r="L117" s="71" t="n">
        <f aca="false">IF(+I117=0,0,10)</f>
        <v>0</v>
      </c>
      <c r="M117" s="71" t="n">
        <f aca="false">IF(+J117=0,0,10)</f>
        <v>0</v>
      </c>
      <c r="N117" s="72" t="n">
        <f aca="false">+N116</f>
        <v>41491</v>
      </c>
    </row>
    <row r="118" customFormat="false" ht="14.5" hidden="false" customHeight="false" outlineLevel="0" collapsed="false">
      <c r="A118" s="0" t="n">
        <f aca="false">+A78</f>
        <v>37</v>
      </c>
      <c r="B118" s="0" t="n">
        <f aca="false">+B117</f>
        <v>1</v>
      </c>
      <c r="C118" s="69" t="str">
        <f aca="false">+C117</f>
        <v>VENTAS Y MARKETING</v>
      </c>
      <c r="D118" s="70" t="str">
        <f aca="false">+D117</f>
        <v>1.3</v>
      </c>
      <c r="E118" s="70" t="str">
        <f aca="false">+E117</f>
        <v>POLÍTICA DE PRECIOS, DESCUENTOS Y PROMOCIONES</v>
      </c>
      <c r="F118" s="70" t="str">
        <f aca="false">+F117</f>
        <v>José López</v>
      </c>
      <c r="G118" s="70" t="str">
        <f aca="false">+G117</f>
        <v>Francisco Fuentes</v>
      </c>
      <c r="H118" s="70" t="n">
        <f aca="false">+'2.3'!C42</f>
        <v>0</v>
      </c>
      <c r="I118" s="70" t="n">
        <f aca="false">+'2.3'!D42</f>
        <v>0</v>
      </c>
      <c r="J118" s="70" t="n">
        <f aca="false">+'2.3'!E42</f>
        <v>0</v>
      </c>
      <c r="K118" s="70" t="n">
        <f aca="false">+'2.3'!F42</f>
        <v>0</v>
      </c>
      <c r="L118" s="71" t="n">
        <f aca="false">IF(+I118=0,0,10)</f>
        <v>0</v>
      </c>
      <c r="M118" s="71" t="n">
        <f aca="false">IF(+J118=0,0,10)</f>
        <v>0</v>
      </c>
      <c r="N118" s="72" t="n">
        <f aca="false">+N117</f>
        <v>41491</v>
      </c>
    </row>
    <row r="119" customFormat="false" ht="14.5" hidden="false" customHeight="false" outlineLevel="0" collapsed="false">
      <c r="A119" s="0" t="n">
        <f aca="false">+A79</f>
        <v>38</v>
      </c>
      <c r="B119" s="0" t="n">
        <f aca="false">+B118</f>
        <v>1</v>
      </c>
      <c r="C119" s="69" t="str">
        <f aca="false">+C118</f>
        <v>VENTAS Y MARKETING</v>
      </c>
      <c r="D119" s="70" t="str">
        <f aca="false">+D118</f>
        <v>1.3</v>
      </c>
      <c r="E119" s="70" t="str">
        <f aca="false">+E118</f>
        <v>POLÍTICA DE PRECIOS, DESCUENTOS Y PROMOCIONES</v>
      </c>
      <c r="F119" s="70" t="str">
        <f aca="false">+F118</f>
        <v>José López</v>
      </c>
      <c r="G119" s="70" t="str">
        <f aca="false">+G118</f>
        <v>Francisco Fuentes</v>
      </c>
      <c r="H119" s="70" t="n">
        <f aca="false">+'2.3'!C43</f>
        <v>0</v>
      </c>
      <c r="I119" s="70" t="n">
        <f aca="false">+'2.3'!D43</f>
        <v>0</v>
      </c>
      <c r="J119" s="70" t="n">
        <f aca="false">+'2.3'!E43</f>
        <v>0</v>
      </c>
      <c r="K119" s="70" t="n">
        <f aca="false">+'2.3'!F43</f>
        <v>0</v>
      </c>
      <c r="L119" s="71" t="n">
        <f aca="false">IF(+I119=0,0,10)</f>
        <v>0</v>
      </c>
      <c r="M119" s="71" t="n">
        <f aca="false">IF(+J119=0,0,10)</f>
        <v>0</v>
      </c>
      <c r="N119" s="72" t="n">
        <f aca="false">+N118</f>
        <v>41491</v>
      </c>
    </row>
    <row r="120" customFormat="false" ht="14.5" hidden="false" customHeight="false" outlineLevel="0" collapsed="false">
      <c r="A120" s="0" t="n">
        <f aca="false">+A80</f>
        <v>39</v>
      </c>
      <c r="B120" s="0" t="n">
        <f aca="false">+B119</f>
        <v>1</v>
      </c>
      <c r="C120" s="69" t="str">
        <f aca="false">+C119</f>
        <v>VENTAS Y MARKETING</v>
      </c>
      <c r="D120" s="70" t="str">
        <f aca="false">+D119</f>
        <v>1.3</v>
      </c>
      <c r="E120" s="70" t="str">
        <f aca="false">+E119</f>
        <v>POLÍTICA DE PRECIOS, DESCUENTOS Y PROMOCIONES</v>
      </c>
      <c r="F120" s="70" t="str">
        <f aca="false">+F119</f>
        <v>José López</v>
      </c>
      <c r="G120" s="70" t="str">
        <f aca="false">+G119</f>
        <v>Francisco Fuentes</v>
      </c>
      <c r="H120" s="70" t="n">
        <f aca="false">+'2.3'!C44</f>
        <v>0</v>
      </c>
      <c r="I120" s="70" t="n">
        <f aca="false">+'2.3'!D44</f>
        <v>0</v>
      </c>
      <c r="J120" s="70" t="n">
        <f aca="false">+'2.3'!E44</f>
        <v>0</v>
      </c>
      <c r="K120" s="70" t="n">
        <f aca="false">+'2.3'!F44</f>
        <v>0</v>
      </c>
      <c r="L120" s="71" t="n">
        <f aca="false">IF(+I120=0,0,10)</f>
        <v>0</v>
      </c>
      <c r="M120" s="71" t="n">
        <f aca="false">IF(+J120=0,0,10)</f>
        <v>0</v>
      </c>
      <c r="N120" s="72" t="n">
        <f aca="false">+N119</f>
        <v>41491</v>
      </c>
    </row>
    <row r="121" customFormat="false" ht="14.5" hidden="false" customHeight="false" outlineLevel="0" collapsed="false">
      <c r="A121" s="0" t="n">
        <f aca="false">+A81</f>
        <v>40</v>
      </c>
      <c r="B121" s="0" t="n">
        <f aca="false">+B120</f>
        <v>1</v>
      </c>
      <c r="C121" s="69" t="str">
        <f aca="false">+C120</f>
        <v>VENTAS Y MARKETING</v>
      </c>
      <c r="D121" s="70" t="str">
        <f aca="false">+D120</f>
        <v>1.3</v>
      </c>
      <c r="E121" s="70" t="str">
        <f aca="false">+E120</f>
        <v>POLÍTICA DE PRECIOS, DESCUENTOS Y PROMOCIONES</v>
      </c>
      <c r="F121" s="70" t="str">
        <f aca="false">+F120</f>
        <v>José López</v>
      </c>
      <c r="G121" s="70" t="str">
        <f aca="false">+G120</f>
        <v>Francisco Fuentes</v>
      </c>
      <c r="H121" s="70" t="n">
        <f aca="false">+'2.3'!C45</f>
        <v>0</v>
      </c>
      <c r="I121" s="70" t="n">
        <f aca="false">+'2.3'!D45</f>
        <v>0</v>
      </c>
      <c r="J121" s="70" t="n">
        <f aca="false">+'2.3'!E45</f>
        <v>0</v>
      </c>
      <c r="K121" s="70" t="n">
        <f aca="false">+'2.3'!F45</f>
        <v>0</v>
      </c>
      <c r="L121" s="71" t="n">
        <f aca="false">IF(+I121=0,0,10)</f>
        <v>0</v>
      </c>
      <c r="M121" s="71" t="n">
        <f aca="false">IF(+J121=0,0,10)</f>
        <v>0</v>
      </c>
      <c r="N121" s="72" t="n">
        <f aca="false">+N120</f>
        <v>41491</v>
      </c>
    </row>
  </sheetData>
  <autoFilter ref="A1:N12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46" width="33.99"/>
    <col collapsed="false" customWidth="true" hidden="false" outlineLevel="0" max="3" min="3" style="0" width="15.99"/>
    <col collapsed="false" customWidth="true" hidden="false" outlineLevel="0" max="4" min="4" style="0" width="18.17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26.53"/>
    <col collapsed="false" customWidth="true" hidden="false" outlineLevel="0" max="10" min="10" style="0" width="24.72"/>
  </cols>
  <sheetData>
    <row r="2" customFormat="false" ht="14.5" hidden="false" customHeight="false" outlineLevel="0" collapsed="false">
      <c r="B2" s="78" t="s">
        <v>185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81" t="s">
        <v>177</v>
      </c>
      <c r="C7" s="70" t="s">
        <v>186</v>
      </c>
      <c r="D7" s="70" t="s">
        <v>187</v>
      </c>
    </row>
    <row r="8" customFormat="false" ht="14.5" hidden="false" customHeight="false" outlineLevel="0" collapsed="false">
      <c r="B8" s="81" t="s">
        <v>124</v>
      </c>
      <c r="C8" s="82" t="n">
        <v>0.477777777777778</v>
      </c>
      <c r="D8" s="82" t="n">
        <v>0.5444444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H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55.99"/>
    <col collapsed="false" customWidth="true" hidden="false" outlineLevel="0" max="3" min="3" style="0" width="27.35"/>
    <col collapsed="false" customWidth="true" hidden="false" outlineLevel="0" max="4" min="4" style="0" width="15.81"/>
    <col collapsed="false" customWidth="true" hidden="false" outlineLevel="0" max="5" min="5" style="0" width="13.81"/>
    <col collapsed="false" customWidth="true" hidden="false" outlineLevel="0" max="6" min="6" style="0" width="9.35"/>
    <col collapsed="false" customWidth="true" hidden="false" outlineLevel="0" max="7" min="7" style="0" width="14.44"/>
    <col collapsed="false" customWidth="true" hidden="false" outlineLevel="0" max="8" min="8" style="0" width="15.17"/>
    <col collapsed="false" customWidth="true" hidden="false" outlineLevel="0" max="9" min="9" style="0" width="18.81"/>
    <col collapsed="false" customWidth="true" hidden="false" outlineLevel="0" max="10" min="10" style="0" width="24.72"/>
  </cols>
  <sheetData>
    <row r="1" customFormat="false" ht="14.5" hidden="false" customHeight="false" outlineLevel="0" collapsed="false">
      <c r="B1" s="83" t="s">
        <v>188</v>
      </c>
      <c r="G1" s="0" t="s">
        <v>186</v>
      </c>
      <c r="H1" s="0" t="s">
        <v>187</v>
      </c>
    </row>
    <row r="3" customFormat="false" ht="14.5" hidden="false" customHeight="false" outlineLevel="0" collapsed="false">
      <c r="B3" s="71" t="s">
        <v>177</v>
      </c>
      <c r="C3" s="71" t="s">
        <v>124</v>
      </c>
      <c r="G3" s="84" t="n">
        <v>0.6</v>
      </c>
      <c r="H3" s="84" t="n">
        <v>0.6</v>
      </c>
    </row>
    <row r="4" customFormat="false" ht="14.5" hidden="false" customHeight="false" outlineLevel="0" collapsed="false">
      <c r="B4" s="71" t="s">
        <v>151</v>
      </c>
      <c r="C4" s="71" t="s">
        <v>189</v>
      </c>
      <c r="G4" s="85" t="n">
        <v>0.4</v>
      </c>
      <c r="H4" s="85" t="n">
        <v>0.4</v>
      </c>
    </row>
    <row r="5" customFormat="false" ht="14.5" hidden="false" customHeight="false" outlineLevel="0" collapsed="false">
      <c r="B5" s="71" t="s">
        <v>156</v>
      </c>
      <c r="C5" s="71" t="s">
        <v>189</v>
      </c>
    </row>
    <row r="6" customFormat="false" ht="14.5" hidden="false" customHeight="false" outlineLevel="0" collapsed="false">
      <c r="F6" s="79"/>
      <c r="G6" s="80"/>
    </row>
    <row r="7" customFormat="false" ht="14.5" hidden="false" customHeight="false" outlineLevel="0" collapsed="false">
      <c r="B7" s="0" t="s">
        <v>179</v>
      </c>
      <c r="C7" s="70" t="s">
        <v>186</v>
      </c>
      <c r="D7" s="70" t="s">
        <v>187</v>
      </c>
    </row>
    <row r="8" customFormat="false" ht="14.5" hidden="false" customHeight="false" outlineLevel="0" collapsed="false">
      <c r="B8" s="81" t="s">
        <v>129</v>
      </c>
      <c r="C8" s="82" t="n">
        <v>0.666666666666667</v>
      </c>
      <c r="D8" s="82" t="n">
        <v>0.4</v>
      </c>
    </row>
    <row r="9" customFormat="false" ht="14.5" hidden="false" customHeight="false" outlineLevel="0" collapsed="false">
      <c r="B9" s="81" t="s">
        <v>132</v>
      </c>
      <c r="C9" s="82" t="n">
        <v>0.533333333333333</v>
      </c>
      <c r="D9" s="82" t="n">
        <v>0.533333333333333</v>
      </c>
    </row>
    <row r="10" customFormat="false" ht="14.5" hidden="false" customHeight="false" outlineLevel="0" collapsed="false">
      <c r="B10" s="81" t="s">
        <v>135</v>
      </c>
      <c r="C10" s="82" t="n">
        <v>0.233333333333333</v>
      </c>
      <c r="D10" s="82" t="n"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86" width="10.26"/>
    <col collapsed="false" customWidth="true" hidden="false" outlineLevel="0" max="4" min="3" style="86" width="32.35"/>
    <col collapsed="false" customWidth="true" hidden="false" outlineLevel="0" max="5" min="5" style="0" width="22.44"/>
    <col collapsed="false" customWidth="true" hidden="false" outlineLevel="0" max="6" min="6" style="0" width="22.17"/>
    <col collapsed="false" customWidth="true" hidden="false" outlineLevel="0" max="7" min="7" style="0" width="26.53"/>
    <col collapsed="false" customWidth="true" hidden="false" outlineLevel="0" max="8" min="8" style="0" width="24.72"/>
  </cols>
  <sheetData>
    <row r="1" customFormat="false" ht="14.5" hidden="false" customHeight="false" outlineLevel="0" collapsed="false">
      <c r="B1" s="87" t="s">
        <v>190</v>
      </c>
      <c r="C1" s="87"/>
    </row>
    <row r="3" customFormat="false" ht="14.5" hidden="false" customHeight="false" outlineLevel="0" collapsed="false">
      <c r="B3" s="71" t="s">
        <v>177</v>
      </c>
      <c r="C3" s="71" t="s">
        <v>124</v>
      </c>
    </row>
    <row r="4" customFormat="false" ht="14.5" hidden="false" customHeight="false" outlineLevel="0" collapsed="false">
      <c r="B4" s="71" t="s">
        <v>151</v>
      </c>
      <c r="C4" s="71" t="s">
        <v>189</v>
      </c>
    </row>
    <row r="5" customFormat="false" ht="14.5" hidden="false" customHeight="false" outlineLevel="0" collapsed="false">
      <c r="B5" s="71" t="s">
        <v>156</v>
      </c>
      <c r="C5" s="71" t="s">
        <v>189</v>
      </c>
    </row>
    <row r="6" customFormat="false" ht="14.5" hidden="false" customHeight="false" outlineLevel="0" collapsed="false">
      <c r="F6" s="79"/>
    </row>
    <row r="7" customFormat="false" ht="14.5" hidden="false" customHeight="false" outlineLevel="0" collapsed="false">
      <c r="B7" s="86" t="s">
        <v>178</v>
      </c>
      <c r="C7" s="86" t="s">
        <v>179</v>
      </c>
      <c r="D7" s="86" t="s">
        <v>164</v>
      </c>
      <c r="E7" s="88" t="s">
        <v>186</v>
      </c>
      <c r="F7" s="88" t="s">
        <v>187</v>
      </c>
    </row>
    <row r="8" customFormat="false" ht="58" hidden="false" customHeight="false" outlineLevel="0" collapsed="false">
      <c r="B8" s="89" t="s">
        <v>128</v>
      </c>
      <c r="C8" s="71" t="s">
        <v>129</v>
      </c>
      <c r="D8" s="81" t="s">
        <v>166</v>
      </c>
      <c r="E8" s="82" t="n">
        <v>0.5</v>
      </c>
      <c r="F8" s="82" t="n">
        <v>0.1</v>
      </c>
    </row>
    <row r="9" customFormat="false" ht="43.5" hidden="false" customHeight="false" outlineLevel="0" collapsed="false">
      <c r="B9" s="86" t="s">
        <v>128</v>
      </c>
      <c r="C9" s="0" t="s">
        <v>129</v>
      </c>
      <c r="D9" s="81" t="s">
        <v>167</v>
      </c>
      <c r="E9" s="82" t="n">
        <v>0.5</v>
      </c>
      <c r="F9" s="82" t="n">
        <v>1</v>
      </c>
    </row>
    <row r="10" customFormat="false" ht="29" hidden="false" customHeight="false" outlineLevel="0" collapsed="false">
      <c r="B10" s="86" t="s">
        <v>128</v>
      </c>
      <c r="C10" s="0" t="s">
        <v>129</v>
      </c>
      <c r="D10" s="81" t="s">
        <v>168</v>
      </c>
      <c r="E10" s="82" t="n">
        <v>1</v>
      </c>
      <c r="F10" s="82" t="n">
        <v>0.1</v>
      </c>
    </row>
    <row r="11" customFormat="false" ht="43.5" hidden="false" customHeight="false" outlineLevel="0" collapsed="false">
      <c r="B11" s="0" t="s">
        <v>131</v>
      </c>
      <c r="C11" s="0" t="s">
        <v>132</v>
      </c>
      <c r="D11" s="81" t="s">
        <v>169</v>
      </c>
      <c r="E11" s="82" t="n">
        <v>0.1</v>
      </c>
      <c r="F11" s="82" t="n">
        <v>0.5</v>
      </c>
    </row>
    <row r="12" customFormat="false" ht="87" hidden="false" customHeight="false" outlineLevel="0" collapsed="false">
      <c r="B12" s="0" t="s">
        <v>131</v>
      </c>
      <c r="C12" s="0" t="s">
        <v>132</v>
      </c>
      <c r="D12" s="81" t="s">
        <v>170</v>
      </c>
      <c r="E12" s="82" t="n">
        <v>0.5</v>
      </c>
      <c r="F12" s="82" t="n">
        <v>1</v>
      </c>
    </row>
    <row r="13" customFormat="false" ht="72.5" hidden="false" customHeight="false" outlineLevel="0" collapsed="false">
      <c r="B13" s="0" t="s">
        <v>131</v>
      </c>
      <c r="C13" s="0" t="s">
        <v>132</v>
      </c>
      <c r="D13" s="81" t="s">
        <v>171</v>
      </c>
      <c r="E13" s="82" t="n">
        <v>1</v>
      </c>
      <c r="F13" s="82" t="n">
        <v>0.1</v>
      </c>
    </row>
    <row r="14" customFormat="false" ht="58" hidden="false" customHeight="false" outlineLevel="0" collapsed="false">
      <c r="B14" s="86" t="s">
        <v>134</v>
      </c>
      <c r="C14" s="0" t="s">
        <v>135</v>
      </c>
      <c r="D14" s="81" t="s">
        <v>172</v>
      </c>
      <c r="E14" s="82" t="n">
        <v>0.5</v>
      </c>
      <c r="F14" s="82" t="n">
        <v>0.1</v>
      </c>
    </row>
    <row r="15" customFormat="false" ht="58" hidden="false" customHeight="false" outlineLevel="0" collapsed="false">
      <c r="B15" s="86" t="s">
        <v>134</v>
      </c>
      <c r="C15" s="0" t="s">
        <v>135</v>
      </c>
      <c r="D15" s="81" t="s">
        <v>173</v>
      </c>
      <c r="E15" s="82" t="n">
        <v>0.1</v>
      </c>
      <c r="F15" s="82" t="n">
        <v>1</v>
      </c>
    </row>
    <row r="16" customFormat="false" ht="43.5" hidden="false" customHeight="false" outlineLevel="0" collapsed="false">
      <c r="B16" s="86" t="s">
        <v>134</v>
      </c>
      <c r="C16" s="0" t="s">
        <v>135</v>
      </c>
      <c r="D16" s="81" t="s">
        <v>174</v>
      </c>
      <c r="E16" s="82" t="n">
        <v>0.1</v>
      </c>
      <c r="F16" s="82" t="n">
        <v>1</v>
      </c>
    </row>
    <row r="17" customFormat="false" ht="14.5" hidden="false" customHeight="false" outlineLevel="0" collapsed="false">
      <c r="B17" s="0"/>
      <c r="C17" s="0"/>
      <c r="D17" s="0"/>
    </row>
    <row r="18" customFormat="false" ht="14.5" hidden="false" customHeight="false" outlineLevel="0" collapsed="false">
      <c r="B18" s="0"/>
      <c r="C18" s="0"/>
      <c r="D18" s="0"/>
    </row>
    <row r="19" customFormat="false" ht="14.5" hidden="false" customHeight="false" outlineLevel="0" collapsed="false">
      <c r="B19" s="0"/>
      <c r="C19" s="0"/>
      <c r="D19" s="0"/>
    </row>
    <row r="20" customFormat="false" ht="14.5" hidden="false" customHeight="false" outlineLevel="0" collapsed="false">
      <c r="B20" s="0"/>
      <c r="C20" s="0"/>
      <c r="D20" s="0"/>
    </row>
    <row r="21" customFormat="false" ht="14.5" hidden="false" customHeight="false" outlineLevel="0" collapsed="false">
      <c r="B21" s="0"/>
      <c r="C21" s="0"/>
      <c r="D21" s="0"/>
    </row>
    <row r="22" customFormat="false" ht="14.5" hidden="false" customHeight="false" outlineLevel="0" collapsed="false">
      <c r="B22" s="0"/>
      <c r="C22" s="0"/>
      <c r="D22" s="0"/>
    </row>
    <row r="23" customFormat="false" ht="14.5" hidden="false" customHeight="false" outlineLevel="0" collapsed="false">
      <c r="B23" s="0"/>
      <c r="C23" s="0"/>
      <c r="D23" s="0"/>
    </row>
    <row r="24" customFormat="false" ht="14.5" hidden="false" customHeight="false" outlineLevel="0" collapsed="false">
      <c r="B24" s="0"/>
      <c r="C24" s="0"/>
      <c r="D24" s="0"/>
    </row>
    <row r="25" customFormat="false" ht="14.5" hidden="false" customHeight="false" outlineLevel="0" collapsed="false">
      <c r="B25" s="0"/>
      <c r="C25" s="0"/>
      <c r="D25" s="0"/>
    </row>
    <row r="26" customFormat="false" ht="14.5" hidden="false" customHeight="false" outlineLevel="0" collapsed="false">
      <c r="B26" s="0"/>
      <c r="C26" s="0"/>
      <c r="D26" s="0"/>
    </row>
    <row r="27" customFormat="false" ht="14.5" hidden="false" customHeight="false" outlineLevel="0" collapsed="false">
      <c r="B27" s="0"/>
      <c r="C27" s="0"/>
      <c r="D27" s="0"/>
    </row>
    <row r="28" customFormat="false" ht="14.5" hidden="false" customHeight="false" outlineLevel="0" collapsed="false">
      <c r="B28" s="0"/>
      <c r="C28" s="0"/>
      <c r="D28" s="0"/>
    </row>
    <row r="29" customFormat="false" ht="14.5" hidden="false" customHeight="false" outlineLevel="0" collapsed="false">
      <c r="B29" s="0"/>
      <c r="C29" s="0"/>
      <c r="D29" s="0"/>
    </row>
    <row r="30" customFormat="false" ht="14.5" hidden="false" customHeight="false" outlineLevel="0" collapsed="false">
      <c r="B30" s="0"/>
      <c r="C30" s="0"/>
      <c r="D30" s="0"/>
    </row>
    <row r="31" customFormat="false" ht="14.5" hidden="false" customHeight="false" outlineLevel="0" collapsed="false">
      <c r="B31" s="0"/>
      <c r="C31" s="0"/>
      <c r="D31" s="0"/>
    </row>
    <row r="32" customFormat="false" ht="14.5" hidden="false" customHeight="false" outlineLevel="0" collapsed="false">
      <c r="B32" s="0"/>
      <c r="C32" s="0"/>
      <c r="D32" s="0"/>
    </row>
    <row r="33" customFormat="false" ht="14.5" hidden="false" customHeight="false" outlineLevel="0" collapsed="false">
      <c r="B33" s="0"/>
      <c r="C33" s="0"/>
      <c r="D33" s="0"/>
    </row>
    <row r="34" customFormat="false" ht="14.5" hidden="false" customHeight="false" outlineLevel="0" collapsed="false">
      <c r="B34" s="0"/>
      <c r="C34" s="0"/>
      <c r="D34" s="0"/>
    </row>
    <row r="35" customFormat="false" ht="14.5" hidden="false" customHeight="false" outlineLevel="0" collapsed="false">
      <c r="B35" s="0"/>
      <c r="C35" s="0"/>
      <c r="D35" s="0"/>
    </row>
    <row r="36" customFormat="false" ht="14.5" hidden="false" customHeight="false" outlineLevel="0" collapsed="false">
      <c r="B36" s="0"/>
      <c r="C36" s="0"/>
      <c r="D36" s="0"/>
    </row>
    <row r="37" customFormat="false" ht="14.5" hidden="false" customHeight="false" outlineLevel="0" collapsed="false">
      <c r="B37" s="0"/>
      <c r="C37" s="0"/>
      <c r="D37" s="0"/>
    </row>
    <row r="38" customFormat="false" ht="14.5" hidden="false" customHeight="false" outlineLevel="0" collapsed="false">
      <c r="B38" s="0"/>
      <c r="C38" s="0"/>
      <c r="D38" s="0"/>
    </row>
    <row r="39" customFormat="false" ht="14.5" hidden="false" customHeight="false" outlineLevel="0" collapsed="false">
      <c r="B39" s="0"/>
      <c r="C39" s="0"/>
      <c r="D39" s="0"/>
    </row>
    <row r="40" customFormat="false" ht="14.5" hidden="false" customHeight="false" outlineLevel="0" collapsed="false">
      <c r="B40" s="0"/>
      <c r="C40" s="0"/>
      <c r="D40" s="0"/>
    </row>
    <row r="41" customFormat="false" ht="14.5" hidden="false" customHeight="false" outlineLevel="0" collapsed="false">
      <c r="B41" s="0"/>
      <c r="C41" s="0"/>
      <c r="D41" s="0"/>
    </row>
    <row r="42" customFormat="false" ht="14.5" hidden="false" customHeight="false" outlineLevel="0" collapsed="false">
      <c r="B42" s="0"/>
      <c r="C42" s="0"/>
      <c r="D42" s="0"/>
    </row>
    <row r="43" customFormat="false" ht="14.5" hidden="false" customHeight="false" outlineLevel="0" collapsed="false">
      <c r="B43" s="0"/>
      <c r="C43" s="0"/>
      <c r="D43" s="0"/>
    </row>
    <row r="44" customFormat="false" ht="14.5" hidden="false" customHeight="false" outlineLevel="0" collapsed="false">
      <c r="B44" s="0"/>
      <c r="C44" s="0"/>
      <c r="D44" s="0"/>
    </row>
    <row r="45" customFormat="false" ht="14.5" hidden="false" customHeight="false" outlineLevel="0" collapsed="false">
      <c r="B45" s="0"/>
      <c r="C45" s="0"/>
      <c r="D45" s="0"/>
    </row>
    <row r="46" customFormat="false" ht="14.5" hidden="false" customHeight="false" outlineLevel="0" collapsed="false">
      <c r="B46" s="0"/>
      <c r="C46" s="0"/>
      <c r="D4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9-11-12T21:12:22Z</dcterms:modified>
  <cp:revision>0</cp:revision>
  <dc:subject/>
  <dc:title/>
</cp:coreProperties>
</file>