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mil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unidad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27276255531"/>
          <c:y val="0.166666666666667"/>
          <c:w val="0.797950787859971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>Año 11</c:v>
                </c:pt>
                <c:pt idx="12">
                  <c:v>Año 12</c:v>
                </c:pt>
                <c:pt idx="13">
                  <c:v>Año 13</c:v>
                </c:pt>
                <c:pt idx="14">
                  <c:v>Año 14</c:v>
                </c:pt>
                <c:pt idx="15">
                  <c:v>Año 15</c:v>
                </c:pt>
                <c:pt idx="16">
                  <c:v>Año 16</c:v>
                </c:pt>
                <c:pt idx="17">
                  <c:v>Año 17</c:v>
                </c:pt>
                <c:pt idx="18">
                  <c:v>Año 18</c:v>
                </c:pt>
                <c:pt idx="19">
                  <c:v>Año 19</c:v>
                </c:pt>
                <c:pt idx="20">
                  <c:v>Año 20</c:v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3051.86180223437</c:v>
                </c:pt>
                <c:pt idx="2">
                  <c:v>2313.72360446873</c:v>
                </c:pt>
                <c:pt idx="3">
                  <c:v>4796.0854067031</c:v>
                </c:pt>
                <c:pt idx="4">
                  <c:v>58.8466534064683</c:v>
                </c:pt>
                <c:pt idx="5">
                  <c:v>3559.58290010984</c:v>
                </c:pt>
                <c:pt idx="6">
                  <c:v>2340.31914681321</c:v>
                </c:pt>
                <c:pt idx="7">
                  <c:v>1415.05539351659</c:v>
                </c:pt>
                <c:pt idx="8">
                  <c:v>798.491640219959</c:v>
                </c:pt>
                <c:pt idx="9">
                  <c:v>2457.18844245432</c:v>
                </c:pt>
                <c:pt idx="10">
                  <c:v>1309.05024468869</c:v>
                </c:pt>
                <c:pt idx="11">
                  <c:v>160.912046923055</c:v>
                </c:pt>
                <c:pt idx="12">
                  <c:v>12.77384915742</c:v>
                </c:pt>
                <c:pt idx="13">
                  <c:v>364.635651391785</c:v>
                </c:pt>
                <c:pt idx="14">
                  <c:v>1216.49745362615</c:v>
                </c:pt>
                <c:pt idx="15">
                  <c:v>2068.35925586052</c:v>
                </c:pt>
                <c:pt idx="16">
                  <c:v>8068.35925586052</c:v>
                </c:pt>
                <c:pt idx="17">
                  <c:v>14068.3592558605</c:v>
                </c:pt>
                <c:pt idx="18">
                  <c:v>20068.3592558605</c:v>
                </c:pt>
                <c:pt idx="19">
                  <c:v>26068.3592558605</c:v>
                </c:pt>
                <c:pt idx="20">
                  <c:v>32068.3592558605</c:v>
                </c:pt>
              </c:numCache>
            </c:numRef>
          </c:val>
        </c:ser>
        <c:gapWidth val="150"/>
        <c:overlap val="0"/>
        <c:axId val="93747927"/>
        <c:axId val="23988959"/>
      </c:barChart>
      <c:catAx>
        <c:axId val="937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8959"/>
        <c:crossesAt val="0"/>
        <c:auto val="1"/>
        <c:lblAlgn val="ctr"/>
        <c:lblOffset val="100"/>
        <c:noMultiLvlLbl val="0"/>
      </c:catAx>
      <c:valAx>
        <c:axId val="2398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>Año 11</c:v>
                </c:pt>
                <c:pt idx="11">
                  <c:v>Año 12</c:v>
                </c:pt>
                <c:pt idx="12">
                  <c:v>Año 13</c:v>
                </c:pt>
                <c:pt idx="13">
                  <c:v>Año 14</c:v>
                </c:pt>
                <c:pt idx="14">
                  <c:v>Año 15</c:v>
                </c:pt>
                <c:pt idx="15">
                  <c:v>Año 16</c:v>
                </c:pt>
                <c:pt idx="16">
                  <c:v>Año 17</c:v>
                </c:pt>
                <c:pt idx="17">
                  <c:v>Año 18</c:v>
                </c:pt>
                <c:pt idx="18">
                  <c:v>Año 19</c:v>
                </c:pt>
                <c:pt idx="19">
                  <c:v>Año 20</c:v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00</c:v>
                </c:pt>
                <c:pt idx="1">
                  <c:v>2000.22180430616</c:v>
                </c:pt>
                <c:pt idx="2">
                  <c:v>2316.35691687068</c:v>
                </c:pt>
                <c:pt idx="3">
                  <c:v>2257.25513618908</c:v>
                </c:pt>
                <c:pt idx="4">
                  <c:v>3170.8509008876</c:v>
                </c:pt>
                <c:pt idx="5">
                  <c:v>3637.69056299024</c:v>
                </c:pt>
                <c:pt idx="6">
                  <c:v>4130.46997194781</c:v>
                </c:pt>
                <c:pt idx="7">
                  <c:v>4650.65656827061</c:v>
                </c:pt>
                <c:pt idx="8">
                  <c:v>5199.80241279849</c:v>
                </c:pt>
                <c:pt idx="9">
                  <c:v>6236.76726187256</c:v>
                </c:pt>
                <c:pt idx="10">
                  <c:v>6774.19510189107</c:v>
                </c:pt>
                <c:pt idx="11">
                  <c:v>7340.01861231069</c:v>
                </c:pt>
                <c:pt idx="12">
                  <c:v>7935.74903335549</c:v>
                </c:pt>
                <c:pt idx="13">
                  <c:v>8562.97865466297</c:v>
                </c:pt>
                <c:pt idx="14">
                  <c:v>9223.38519699891</c:v>
                </c:pt>
                <c:pt idx="15">
                  <c:v>9918.7364328125</c:v>
                </c:pt>
                <c:pt idx="16">
                  <c:v>10434.6732544531</c:v>
                </c:pt>
                <c:pt idx="17">
                  <c:v>10976.4069171758</c:v>
                </c:pt>
                <c:pt idx="18">
                  <c:v>11545.2272630346</c:v>
                </c:pt>
                <c:pt idx="19">
                  <c:v>12142.4886261863</c:v>
                </c:pt>
              </c:numCache>
            </c:numRef>
          </c:val>
        </c:ser>
        <c:gapWidth val="150"/>
        <c:overlap val="0"/>
        <c:axId val="42031767"/>
        <c:axId val="31497232"/>
      </c:barChart>
      <c:catAx>
        <c:axId val="420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7232"/>
        <c:crossesAt val="0"/>
        <c:auto val="1"/>
        <c:lblAlgn val="ctr"/>
        <c:lblOffset val="100"/>
        <c:noMultiLvlLbl val="0"/>
      </c:catAx>
      <c:valAx>
        <c:axId val="3149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  <c:pt idx="11">
                    <c:v>Año 11</c:v>
                  </c:pt>
                  <c:pt idx="12">
                    <c:v>Año 12</c:v>
                  </c:pt>
                  <c:pt idx="13">
                    <c:v>Año 13</c:v>
                  </c:pt>
                  <c:pt idx="14">
                    <c:v>Año 14</c:v>
                  </c:pt>
                  <c:pt idx="15">
                    <c:v>Año 15</c:v>
                  </c:pt>
                  <c:pt idx="16">
                    <c:v>Año 16</c:v>
                  </c:pt>
                  <c:pt idx="17">
                    <c:v>Año 17</c:v>
                  </c:pt>
                  <c:pt idx="18">
                    <c:v>Año 18</c:v>
                  </c:pt>
                  <c:pt idx="19">
                    <c:v>Año 19</c:v>
                  </c:pt>
                  <c:pt idx="20">
                    <c:v>Año 2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55000</c:v>
                </c:pt>
                <c:pt idx="1">
                  <c:v>-63800</c:v>
                </c:pt>
                <c:pt idx="2">
                  <c:v>-72261.1117081341</c:v>
                </c:pt>
                <c:pt idx="3">
                  <c:v>-80365.1018268902</c:v>
                </c:pt>
                <c:pt idx="4">
                  <c:v>-83652.7480609058</c:v>
                </c:pt>
                <c:pt idx="5">
                  <c:v>-80951.5324882093</c:v>
                </c:pt>
                <c:pt idx="6">
                  <c:v>-77703.4031125089</c:v>
                </c:pt>
                <c:pt idx="7">
                  <c:v>-73877.3031525835</c:v>
                </c:pt>
                <c:pt idx="8">
                  <c:v>-69440.3794836255</c:v>
                </c:pt>
                <c:pt idx="9">
                  <c:v>-64357.8767510562</c:v>
                </c:pt>
                <c:pt idx="10">
                  <c:v>-58176.7806626668</c:v>
                </c:pt>
                <c:pt idx="11">
                  <c:v>-51392.9305171082</c:v>
                </c:pt>
                <c:pt idx="12">
                  <c:v>-43974.01107095</c:v>
                </c:pt>
                <c:pt idx="13">
                  <c:v>-35885.9606661565</c:v>
                </c:pt>
                <c:pt idx="14">
                  <c:v>-27092.8760702094</c:v>
                </c:pt>
                <c:pt idx="15">
                  <c:v>-17556.9120878895</c:v>
                </c:pt>
                <c:pt idx="16">
                  <c:v>-7238.17565507701</c:v>
                </c:pt>
                <c:pt idx="17">
                  <c:v>3596.49759937611</c:v>
                </c:pt>
                <c:pt idx="18">
                  <c:v>14972.9045165519</c:v>
                </c:pt>
                <c:pt idx="19">
                  <c:v>26918.1317795865</c:v>
                </c:pt>
                <c:pt idx="20">
                  <c:v>39460.6204057728</c:v>
                </c:pt>
              </c:numCache>
            </c:numRef>
          </c:val>
        </c:ser>
        <c:gapWidth val="150"/>
        <c:overlap val="0"/>
        <c:axId val="46489363"/>
        <c:axId val="50603222"/>
      </c:barChart>
      <c:catAx>
        <c:axId val="464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3222"/>
        <c:crossesAt val="0"/>
        <c:auto val="1"/>
        <c:lblAlgn val="ctr"/>
        <c:lblOffset val="100"/>
        <c:noMultiLvlLbl val="0"/>
      </c:catAx>
      <c:valAx>
        <c:axId val="5060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55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6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8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1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2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8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.0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>Año 11</v>
      </c>
      <c r="O22" s="27" t="str">
        <f aca="false">IF('Plan inversión'!$D$8&gt;11,"Año 12","")</f>
        <v>Año 12</v>
      </c>
      <c r="P22" s="27" t="str">
        <f aca="false">IF('Plan inversión'!$D$8&gt;12,"Año 13","")</f>
        <v>Año 13</v>
      </c>
      <c r="Q22" s="27" t="str">
        <f aca="false">IF('Plan inversión'!$D$8&gt;13,"Año 14","")</f>
        <v>Año 14</v>
      </c>
      <c r="R22" s="27" t="str">
        <f aca="false">IF('Plan inversión'!$D$8&gt;14,"Año 15","")</f>
        <v>Año 15</v>
      </c>
      <c r="S22" s="27" t="str">
        <f aca="false">IF('Plan inversión'!$D$8&gt;15,"Año 16","")</f>
        <v>Año 16</v>
      </c>
      <c r="T22" s="27" t="str">
        <f aca="false">IF('Plan inversión'!$D$8&gt;16,"Año 17","")</f>
        <v>Año 17</v>
      </c>
      <c r="U22" s="27" t="str">
        <f aca="false">IF('Plan inversión'!$D$8&gt;17,"Año 18","")</f>
        <v>Año 18</v>
      </c>
      <c r="V22" s="27" t="str">
        <f aca="false">IF('Plan inversión'!$D$8&gt;18,"Año 19","")</f>
        <v>Año 19</v>
      </c>
      <c r="W22" s="27" t="str">
        <f aca="false">IF('Plan inversión'!$D$8&gt;19,"Año 20","")</f>
        <v>Año 20</v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2000</v>
      </c>
      <c r="F23" s="29" t="n">
        <v>5000</v>
      </c>
      <c r="G23" s="29" t="n">
        <v>200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10000</v>
      </c>
      <c r="E24" s="29" t="n">
        <v>8000</v>
      </c>
      <c r="F24" s="29" t="n">
        <v>5000</v>
      </c>
      <c r="G24" s="29" t="n">
        <v>300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6000</v>
      </c>
      <c r="E25" s="31" t="n">
        <f aca="false">IF($D$8&gt;1,D25*(1+$D$10),"0")</f>
        <v>6300</v>
      </c>
      <c r="F25" s="31" t="n">
        <f aca="false">IF($D$8&gt;2,E25*(1+$D$10),"0")</f>
        <v>6615</v>
      </c>
      <c r="G25" s="31" t="n">
        <f aca="false">IF($D$8&gt;3,F25*(1+$D$10),"0")</f>
        <v>6945.75</v>
      </c>
      <c r="H25" s="31" t="n">
        <v>8000</v>
      </c>
      <c r="I25" s="31" t="n">
        <f aca="false">IF($D$8&gt;5,H25*(1+$D$10),"0")</f>
        <v>8400</v>
      </c>
      <c r="J25" s="31" t="n">
        <f aca="false">IF($D$8&gt;6,I25*(1+$D$10),"0")</f>
        <v>8820</v>
      </c>
      <c r="K25" s="31" t="n">
        <f aca="false">IF($D$8&gt;7,J25*(1+$D$10),"0")</f>
        <v>9261</v>
      </c>
      <c r="L25" s="31" t="n">
        <f aca="false">IF($D$8&gt;8,K25*(1+$D$10),"0")</f>
        <v>9724.05</v>
      </c>
      <c r="M25" s="31" t="n">
        <v>11000</v>
      </c>
      <c r="N25" s="31" t="n">
        <f aca="false">IF($D$8&gt;10,M25*(1+$D$10),"0")</f>
        <v>11550</v>
      </c>
      <c r="O25" s="31" t="n">
        <f aca="false">IF($D$8&gt;11,N25*(1+$D$10),"0")</f>
        <v>12127.5</v>
      </c>
      <c r="P25" s="31" t="n">
        <f aca="false">IF($D$8&gt;12,O25*(1+$D$10),"0")</f>
        <v>12733.875</v>
      </c>
      <c r="Q25" s="31" t="n">
        <f aca="false">IF($D$8&gt;13,P25*(1+$D$10),"0")</f>
        <v>13370.56875</v>
      </c>
      <c r="R25" s="31" t="n">
        <f aca="false">IF($D$8&gt;14,Q25*(1+$D$10),"0")</f>
        <v>14039.0971875</v>
      </c>
      <c r="S25" s="31" t="n">
        <f aca="false">IF($D$8&gt;15,R25*(1+$D$10),"0")</f>
        <v>14741.052046875</v>
      </c>
      <c r="T25" s="31" t="n">
        <f aca="false">IF($D$8&gt;16,S25*(1+$D$10),"0")</f>
        <v>15478.1046492188</v>
      </c>
      <c r="U25" s="31" t="n">
        <f aca="false">IF($D$8&gt;17,T25*(1+$D$10),"0")</f>
        <v>16252.0098816797</v>
      </c>
      <c r="V25" s="31" t="n">
        <f aca="false">IF($D$8&gt;18,U25*(1+$D$10),"0")</f>
        <v>17064.6103757637</v>
      </c>
      <c r="W25" s="32" t="n">
        <f aca="false">IF($D$8&gt;19,V25*(1+$D$10),"0")</f>
        <v>17917.8408945519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4200</v>
      </c>
      <c r="E26" s="33" t="n">
        <f aca="false">+E25*(1-$D$12)</f>
        <v>4410</v>
      </c>
      <c r="F26" s="33" t="n">
        <f aca="false">+F25*(1-$D$12)</f>
        <v>4630.5</v>
      </c>
      <c r="G26" s="33" t="n">
        <f aca="false">+G25*(1-$D$12)</f>
        <v>4862.025</v>
      </c>
      <c r="H26" s="33" t="n">
        <f aca="false">+H25*(1-$D$12)</f>
        <v>5600</v>
      </c>
      <c r="I26" s="33" t="n">
        <f aca="false">+I25*(1-$D$12)</f>
        <v>5880</v>
      </c>
      <c r="J26" s="33" t="n">
        <f aca="false">+J25*(1-$D$12)</f>
        <v>6174</v>
      </c>
      <c r="K26" s="33" t="n">
        <f aca="false">+K25*(1-$D$12)</f>
        <v>6482.7</v>
      </c>
      <c r="L26" s="33" t="n">
        <f aca="false">+L25*(1-$D$12)</f>
        <v>6806.835</v>
      </c>
      <c r="M26" s="33" t="n">
        <f aca="false">+M25*(1-$D$12)</f>
        <v>7700</v>
      </c>
      <c r="N26" s="33" t="n">
        <f aca="false">+N25*(1-$D$12)</f>
        <v>8085</v>
      </c>
      <c r="O26" s="33" t="n">
        <f aca="false">+O25*(1-$D$12)</f>
        <v>8489.25</v>
      </c>
      <c r="P26" s="33" t="n">
        <f aca="false">+P25*(1-$D$12)</f>
        <v>8913.7125</v>
      </c>
      <c r="Q26" s="33" t="n">
        <f aca="false">+Q25*(1-$D$12)</f>
        <v>9359.398125</v>
      </c>
      <c r="R26" s="33" t="n">
        <f aca="false">+R25*(1-$D$12)</f>
        <v>9827.36803125</v>
      </c>
      <c r="S26" s="33" t="n">
        <f aca="false">+S25*(1-$D$12)</f>
        <v>10318.7364328125</v>
      </c>
      <c r="T26" s="33" t="n">
        <f aca="false">+T25*(1-$D$12)</f>
        <v>10834.6732544531</v>
      </c>
      <c r="U26" s="33" t="n">
        <f aca="false">+U25*(1-$D$12)</f>
        <v>11376.4069171758</v>
      </c>
      <c r="V26" s="33" t="n">
        <f aca="false">+V25*(1-$D$12)</f>
        <v>11945.2272630346</v>
      </c>
      <c r="W26" s="33" t="n">
        <f aca="false">+W25*(1-$D$12)</f>
        <v>12542.4886261863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55000</v>
      </c>
      <c r="D28" s="36" t="n">
        <f aca="false">D26-D24-D23</f>
        <v>-5800</v>
      </c>
      <c r="E28" s="36" t="n">
        <f aca="false">E26-E24-E23</f>
        <v>-5590</v>
      </c>
      <c r="F28" s="36" t="n">
        <f aca="false">F26-F24-F23</f>
        <v>-5369.5</v>
      </c>
      <c r="G28" s="36" t="n">
        <f aca="false">G26-G24-G23</f>
        <v>-137.975</v>
      </c>
      <c r="H28" s="36" t="n">
        <f aca="false">H26-H24-H23</f>
        <v>5600</v>
      </c>
      <c r="I28" s="36" t="n">
        <f aca="false">I26-I24-I23</f>
        <v>5880</v>
      </c>
      <c r="J28" s="36" t="n">
        <f aca="false">J26-J24-J23</f>
        <v>6174</v>
      </c>
      <c r="K28" s="36" t="n">
        <f aca="false">K26-K24-K23</f>
        <v>6482.7</v>
      </c>
      <c r="L28" s="36" t="n">
        <f aca="false">L26-L24-L23</f>
        <v>6806.835</v>
      </c>
      <c r="M28" s="36" t="n">
        <f aca="false">M26-M24-M23</f>
        <v>7700</v>
      </c>
      <c r="N28" s="36" t="n">
        <f aca="false">N26-N24-N23</f>
        <v>8085</v>
      </c>
      <c r="O28" s="36" t="n">
        <f aca="false">O26-O24-O23</f>
        <v>8489.25</v>
      </c>
      <c r="P28" s="36" t="n">
        <f aca="false">P26-P24-P23</f>
        <v>8913.7125</v>
      </c>
      <c r="Q28" s="36" t="n">
        <f aca="false">Q26-Q24-Q23</f>
        <v>9359.398125</v>
      </c>
      <c r="R28" s="36" t="n">
        <f aca="false">R26-R24-R23</f>
        <v>9827.36803125</v>
      </c>
      <c r="S28" s="36" t="n">
        <f aca="false">S26-S24-S23</f>
        <v>10318.7364328125</v>
      </c>
      <c r="T28" s="36" t="n">
        <f aca="false">T26-T24-T23</f>
        <v>10834.6732544531</v>
      </c>
      <c r="U28" s="36" t="n">
        <f aca="false">U26-U24-U23</f>
        <v>11376.4069171758</v>
      </c>
      <c r="V28" s="36" t="n">
        <f aca="false">V26-V24-V23</f>
        <v>11945.2272630346</v>
      </c>
      <c r="W28" s="36" t="n">
        <f aca="false">W26-W24-W23</f>
        <v>12542.4886261863</v>
      </c>
      <c r="X28" s="37" t="n">
        <f aca="false">IF($D$8&gt;20,(W28*(1+$D$10))/(D14-D16),"0")</f>
        <v>219493.55095826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26316.8485131741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02774710084836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55000</v>
      </c>
      <c r="D36" s="36" t="n">
        <f aca="false">D26*(1+$D$35)-D24-D23</f>
        <v>-4750</v>
      </c>
      <c r="E36" s="36" t="n">
        <f aca="false">E26*(1+$D$35)-E24-E23</f>
        <v>-4487.5</v>
      </c>
      <c r="F36" s="36" t="n">
        <f aca="false">F26*(1+$D$35)-F24-F23</f>
        <v>-4211.875</v>
      </c>
      <c r="G36" s="36" t="n">
        <f aca="false">G26*(1+$D$35)-G24-G23</f>
        <v>1077.53125</v>
      </c>
      <c r="H36" s="36" t="n">
        <f aca="false">H26*(1+$D$35)-H24-H23</f>
        <v>7000</v>
      </c>
      <c r="I36" s="36" t="n">
        <f aca="false">I26*(1+$D$35)-I24-I23</f>
        <v>7350</v>
      </c>
      <c r="J36" s="36" t="n">
        <f aca="false">J26*(1+$D$35)-J24-J23</f>
        <v>7717.5</v>
      </c>
      <c r="K36" s="36" t="n">
        <f aca="false">K26*(1+$D$35)-K24-K23</f>
        <v>8103.375</v>
      </c>
      <c r="L36" s="36" t="n">
        <f aca="false">L26*(1+$D$35)-L24-L23</f>
        <v>8508.54375</v>
      </c>
      <c r="M36" s="36" t="n">
        <f aca="false">M26*(1+$D$35)-M24-M23</f>
        <v>9625</v>
      </c>
      <c r="N36" s="36" t="n">
        <f aca="false">N26*(1+$D$35)-N24-N23</f>
        <v>10106.25</v>
      </c>
      <c r="O36" s="36" t="n">
        <f aca="false">O26*(1+$D$35)-O24-O23</f>
        <v>10611.5625</v>
      </c>
      <c r="P36" s="36" t="n">
        <f aca="false">P26*(1+$D$35)-P24-P23</f>
        <v>11142.140625</v>
      </c>
      <c r="Q36" s="36" t="n">
        <f aca="false">Q26*(1+$D$35)-Q24-Q23</f>
        <v>11699.24765625</v>
      </c>
      <c r="R36" s="36" t="n">
        <f aca="false">R26*(1+$D$35)-R24-R23</f>
        <v>12284.2100390625</v>
      </c>
      <c r="S36" s="36" t="n">
        <f aca="false">S26*(1+$D$35)-S24-S23</f>
        <v>12898.4205410156</v>
      </c>
      <c r="T36" s="36" t="n">
        <f aca="false">T26*(1+$D$35)-T24-T23</f>
        <v>13543.3415680664</v>
      </c>
      <c r="U36" s="36" t="n">
        <f aca="false">U26*(1+$D$35)-U24-U23</f>
        <v>14220.5086464697</v>
      </c>
      <c r="V36" s="36" t="n">
        <f aca="false">V26*(1+$D$35)-V24-V23</f>
        <v>14931.5340787932</v>
      </c>
      <c r="W36" s="36" t="n">
        <f aca="false">W26*(1+$D$35)-W24-W23</f>
        <v>15678.1107827329</v>
      </c>
      <c r="X36" s="37" t="n">
        <f aca="false">IF($D$8&gt;20,(W36*(1+$D$10))/(D14-D16),"0")</f>
        <v>274366.938697825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54007.590425582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2345880843720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55000</v>
      </c>
      <c r="D43" s="36" t="n">
        <f aca="false">D26*(1+$D$42)-D24-D23</f>
        <v>-6850</v>
      </c>
      <c r="E43" s="36" t="n">
        <f aca="false">E26*(1+$D$42)-E24-E23</f>
        <v>-6692.5</v>
      </c>
      <c r="F43" s="36" t="n">
        <f aca="false">F26*(1+$D$42)-F24-F23</f>
        <v>-6527.125</v>
      </c>
      <c r="G43" s="36" t="n">
        <f aca="false">G26*(1+$D$42)-G24-G23</f>
        <v>-1353.48125</v>
      </c>
      <c r="H43" s="36" t="n">
        <f aca="false">H26*(1+$D$42)-H24-H23</f>
        <v>4200</v>
      </c>
      <c r="I43" s="36" t="n">
        <f aca="false">I26*(1+$D$42)-I24-I23</f>
        <v>4410</v>
      </c>
      <c r="J43" s="36" t="n">
        <f aca="false">J26*(1+$D$42)-J24-J23</f>
        <v>4630.5</v>
      </c>
      <c r="K43" s="36" t="n">
        <f aca="false">K26*(1+$D$42)-K24-K23</f>
        <v>4862.025</v>
      </c>
      <c r="L43" s="36" t="n">
        <f aca="false">L26*(1+$D$42)-L24-L23</f>
        <v>5105.12625</v>
      </c>
      <c r="M43" s="36" t="n">
        <f aca="false">M26*(1+$D$42)-M24-M23</f>
        <v>5775</v>
      </c>
      <c r="N43" s="36" t="n">
        <f aca="false">N26*(1+$D$42)-N24-N23</f>
        <v>6063.75</v>
      </c>
      <c r="O43" s="36" t="n">
        <f aca="false">O26*(1+$D$42)-O24-O23</f>
        <v>6366.9375</v>
      </c>
      <c r="P43" s="36" t="n">
        <f aca="false">P26*(1+$D$42)-P24-P23</f>
        <v>6685.284375</v>
      </c>
      <c r="Q43" s="36" t="n">
        <f aca="false">Q26*(1+$D$42)-Q24-Q23</f>
        <v>7019.54859375</v>
      </c>
      <c r="R43" s="36" t="n">
        <f aca="false">R26*(1+$D$42)-R24-R23</f>
        <v>7370.5260234375</v>
      </c>
      <c r="S43" s="36" t="n">
        <f aca="false">S26*(1+$D$42)-S24-S23</f>
        <v>7739.05232460938</v>
      </c>
      <c r="T43" s="36" t="n">
        <f aca="false">T26*(1+$D$42)-T24-T23</f>
        <v>8126.00494083984</v>
      </c>
      <c r="U43" s="36" t="n">
        <f aca="false">U26*(1+$D$42)-U24-U23</f>
        <v>8532.30518788184</v>
      </c>
      <c r="V43" s="36" t="n">
        <f aca="false">V26*(1+$D$42)-V24-V23</f>
        <v>8958.92044727593</v>
      </c>
      <c r="W43" s="36" t="n">
        <f aca="false">W26*(1+$D$42)-W24-W23</f>
        <v>9406.86646963973</v>
      </c>
      <c r="X43" s="37" t="n">
        <f aca="false">IF($D$8&gt;20,(W43*(1+$D$10))/(D14-D16),"0")</f>
        <v>164620.163218695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1373.893399234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78691969182506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>Año 11</v>
      </c>
      <c r="Q3" s="27" t="str">
        <f aca="false">IF('Plan inversión'!$D$8&gt;11,"Año 12","")</f>
        <v>Año 12</v>
      </c>
      <c r="R3" s="27" t="str">
        <f aca="false">IF('Plan inversión'!$D$8&gt;12,"Año 13","")</f>
        <v>Año 13</v>
      </c>
      <c r="S3" s="27" t="str">
        <f aca="false">IF('Plan inversión'!$D$8&gt;13,"Año 14","")</f>
        <v>Año 14</v>
      </c>
      <c r="T3" s="27" t="str">
        <f aca="false">IF('Plan inversión'!$D$8&gt;14,"Año 15","")</f>
        <v>Año 15</v>
      </c>
      <c r="U3" s="27" t="str">
        <f aca="false">IF('Plan inversión'!$D$8&gt;15,"Año 16","")</f>
        <v>Año 16</v>
      </c>
      <c r="V3" s="27" t="str">
        <f aca="false">IF('Plan inversión'!$D$8&gt;16,"Año 17","")</f>
        <v>Año 17</v>
      </c>
      <c r="W3" s="27" t="str">
        <f aca="false">IF('Plan inversión'!$D$8&gt;17,"Año 18","")</f>
        <v>Año 18</v>
      </c>
      <c r="X3" s="27" t="str">
        <f aca="false">IF('Plan inversión'!$D$8&gt;18,"Año 19","")</f>
        <v>Año 19</v>
      </c>
      <c r="Y3" s="52" t="str">
        <f aca="false">IF('Plan inversión'!$D$8&gt;19,"Año 20","")</f>
        <v>Año 20</v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5000</v>
      </c>
      <c r="D4" s="9"/>
      <c r="E4" s="54" t="s">
        <v>32</v>
      </c>
      <c r="F4" s="55" t="n">
        <v>10000</v>
      </c>
      <c r="G4" s="55" t="n">
        <v>7000</v>
      </c>
      <c r="H4" s="55" t="n">
        <v>4000</v>
      </c>
      <c r="I4" s="55" t="n">
        <v>2500</v>
      </c>
      <c r="J4" s="55" t="n">
        <v>500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800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50000</v>
      </c>
      <c r="D6" s="9"/>
      <c r="E6" s="54" t="s">
        <v>35</v>
      </c>
      <c r="F6" s="55" t="n">
        <v>4000</v>
      </c>
      <c r="G6" s="55" t="n">
        <v>3000</v>
      </c>
      <c r="H6" s="55" t="n">
        <v>100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9200</v>
      </c>
      <c r="G7" s="61" t="n">
        <f aca="false">+F7+G4+G10</f>
        <v>30610</v>
      </c>
      <c r="H7" s="61" t="n">
        <f aca="false">+G7+H4+H10</f>
        <v>39240.5</v>
      </c>
      <c r="I7" s="61" t="n">
        <f aca="false">+H7+I4+I10</f>
        <v>46602.525</v>
      </c>
      <c r="J7" s="61" t="n">
        <f aca="false">+I7+J4+J10</f>
        <v>57202.525</v>
      </c>
      <c r="K7" s="61" t="n">
        <f aca="false">+J7+K4+K10</f>
        <v>63082.525</v>
      </c>
      <c r="L7" s="61" t="n">
        <f aca="false">+K7+L4+L10</f>
        <v>69256.525</v>
      </c>
      <c r="M7" s="61" t="n">
        <f aca="false">+L7+M4+M10</f>
        <v>75739.225</v>
      </c>
      <c r="N7" s="61" t="n">
        <f aca="false">+M7+N4+N10</f>
        <v>82546.06</v>
      </c>
      <c r="O7" s="61" t="n">
        <f aca="false">+N7+O4+O10</f>
        <v>86546.06</v>
      </c>
      <c r="P7" s="61" t="n">
        <f aca="false">+O7+P4+P10</f>
        <v>90546.06</v>
      </c>
      <c r="Q7" s="61" t="n">
        <f aca="false">+P7+Q4+Q10</f>
        <v>95546.06</v>
      </c>
      <c r="R7" s="61" t="n">
        <f aca="false">+Q7+R4+R10</f>
        <v>101046.06</v>
      </c>
      <c r="S7" s="61" t="n">
        <f aca="false">+R7+S4+S10</f>
        <v>107046.06</v>
      </c>
      <c r="T7" s="61" t="n">
        <f aca="false">+S7+T4+T10</f>
        <v>113046.06</v>
      </c>
      <c r="U7" s="61" t="n">
        <f aca="false">+T7+U4+U10</f>
        <v>119046.06</v>
      </c>
      <c r="V7" s="61" t="n">
        <f aca="false">+U7+V4+V10</f>
        <v>125046.06</v>
      </c>
      <c r="W7" s="61" t="n">
        <f aca="false">+V7+W4+W10</f>
        <v>131046.06</v>
      </c>
      <c r="X7" s="61" t="n">
        <f aca="false">+W7+X4+X10</f>
        <v>137046.06</v>
      </c>
      <c r="Y7" s="62" t="n">
        <f aca="false">+X7+Y4+Y10</f>
        <v>143046.06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50000</v>
      </c>
      <c r="G8" s="61" t="n">
        <f aca="false">+B20+L20</f>
        <v>47851.8618022344</v>
      </c>
      <c r="H8" s="61" t="n">
        <f aca="false">+B21+L21</f>
        <v>45574.8353126028</v>
      </c>
      <c r="I8" s="61" t="n">
        <f aca="false">+$B22+$L22</f>
        <v>51161.1872335933</v>
      </c>
      <c r="J8" s="61" t="n">
        <f aca="false">+$B23+$L23</f>
        <v>47211.5947143123</v>
      </c>
      <c r="K8" s="61" t="n">
        <f aca="false">+$B24+$L24</f>
        <v>43011.1153883191</v>
      </c>
      <c r="L8" s="61" t="n">
        <f aca="false">+$B25+$L25</f>
        <v>38543.7222593221</v>
      </c>
      <c r="M8" s="61" t="n">
        <f aca="false">+$B26+$L26</f>
        <v>33792.3585461001</v>
      </c>
      <c r="N8" s="61" t="n">
        <f aca="false">+$B27+$L27</f>
        <v>28738.8711238454</v>
      </c>
      <c r="O8" s="61" t="n">
        <f aca="false">+$B28+$L28</f>
        <v>25315.0651935105</v>
      </c>
      <c r="P8" s="61" t="n">
        <f aca="false">+$B29+$L29</f>
        <v>21685.8309073555</v>
      </c>
      <c r="Q8" s="61" t="n">
        <f aca="false">+$B30+$L30</f>
        <v>17838.8425640312</v>
      </c>
      <c r="R8" s="61" t="n">
        <f aca="false">+$B31+$L31</f>
        <v>13761.0349201075</v>
      </c>
      <c r="S8" s="61" t="n">
        <f aca="false">+$B32+$L32</f>
        <v>9438.55881754826</v>
      </c>
      <c r="T8" s="61" t="n">
        <f aca="false">+$B33+$L33</f>
        <v>4856.73414883552</v>
      </c>
      <c r="U8" s="61" t="n">
        <f aca="false">+$B34+$L34</f>
        <v>2.00088834390044E-011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4000</v>
      </c>
      <c r="G9" s="61" t="n">
        <f aca="false">+F9+G6</f>
        <v>7000</v>
      </c>
      <c r="H9" s="61" t="n">
        <f aca="false">+G9+H6</f>
        <v>8000</v>
      </c>
      <c r="I9" s="61" t="n">
        <f aca="false">+H9+I6</f>
        <v>8000</v>
      </c>
      <c r="J9" s="61" t="n">
        <f aca="false">+I9+J6</f>
        <v>8000</v>
      </c>
      <c r="K9" s="61" t="n">
        <f aca="false">+J9+K6</f>
        <v>8000</v>
      </c>
      <c r="L9" s="61" t="n">
        <f aca="false">+K9+L6</f>
        <v>8000</v>
      </c>
      <c r="M9" s="61" t="n">
        <f aca="false">+L9+M6</f>
        <v>8000</v>
      </c>
      <c r="N9" s="61" t="n">
        <f aca="false">+M9+N6</f>
        <v>8000</v>
      </c>
      <c r="O9" s="61" t="n">
        <f aca="false">+N9+O6</f>
        <v>8000</v>
      </c>
      <c r="P9" s="61" t="n">
        <f aca="false">+O9+P6</f>
        <v>8000</v>
      </c>
      <c r="Q9" s="61" t="n">
        <f aca="false">+P9+Q6</f>
        <v>8000</v>
      </c>
      <c r="R9" s="61" t="n">
        <f aca="false">+Q9+R6</f>
        <v>8000</v>
      </c>
      <c r="S9" s="61" t="n">
        <f aca="false">+R9+S6</f>
        <v>8000</v>
      </c>
      <c r="T9" s="61" t="n">
        <f aca="false">+S9+T6</f>
        <v>8000</v>
      </c>
      <c r="U9" s="61" t="n">
        <f aca="false">+T9+U6</f>
        <v>8000</v>
      </c>
      <c r="V9" s="61" t="n">
        <f aca="false">+U9+V6</f>
        <v>8000</v>
      </c>
      <c r="W9" s="61" t="n">
        <f aca="false">+V9+W6</f>
        <v>8000</v>
      </c>
      <c r="X9" s="61" t="n">
        <f aca="false">+W9+X6</f>
        <v>8000</v>
      </c>
      <c r="Y9" s="62" t="n">
        <f aca="false">+X9+Y6</f>
        <v>800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4200</v>
      </c>
      <c r="G10" s="64" t="n">
        <f aca="false">+'Plan inversión'!$D$18*'Plan inversión'!E26</f>
        <v>4410</v>
      </c>
      <c r="H10" s="64" t="n">
        <f aca="false">+'Plan inversión'!$D$18*'Plan inversión'!F26</f>
        <v>4630.5</v>
      </c>
      <c r="I10" s="64" t="n">
        <f aca="false">+'Plan inversión'!$D$18*'Plan inversión'!G26</f>
        <v>4862.025</v>
      </c>
      <c r="J10" s="64" t="n">
        <f aca="false">+'Plan inversión'!$D$18*'Plan inversión'!H26</f>
        <v>5600</v>
      </c>
      <c r="K10" s="64" t="n">
        <f aca="false">+'Plan inversión'!$D$18*'Plan inversión'!I26</f>
        <v>5880</v>
      </c>
      <c r="L10" s="64" t="n">
        <f aca="false">+'Plan inversión'!$D$18*'Plan inversión'!J26</f>
        <v>6174</v>
      </c>
      <c r="M10" s="64" t="n">
        <f aca="false">+'Plan inversión'!$D$18*'Plan inversión'!K26</f>
        <v>6482.7</v>
      </c>
      <c r="N10" s="64" t="n">
        <f aca="false">+'Plan inversión'!$D$18*'Plan inversión'!L26</f>
        <v>6806.835</v>
      </c>
      <c r="O10" s="64" t="n">
        <v>4000</v>
      </c>
      <c r="P10" s="64" t="n">
        <v>4000</v>
      </c>
      <c r="Q10" s="64" t="n">
        <v>5000</v>
      </c>
      <c r="R10" s="64" t="n">
        <v>5500</v>
      </c>
      <c r="S10" s="64" t="n">
        <v>6000</v>
      </c>
      <c r="T10" s="64" t="n">
        <v>6000</v>
      </c>
      <c r="U10" s="64" t="n">
        <v>6000</v>
      </c>
      <c r="V10" s="64" t="n">
        <v>6000</v>
      </c>
      <c r="W10" s="64" t="n">
        <v>6000</v>
      </c>
      <c r="X10" s="64" t="n">
        <v>6000</v>
      </c>
      <c r="Y10" s="65" t="n">
        <v>600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8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6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5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5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5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47851.8618022344</v>
      </c>
      <c r="C20" s="74" t="n">
        <f aca="false">IF('Plan financiación'!$C$15&gt;0,B19*'Plan financiación'!$C$13,"0")</f>
        <v>3000</v>
      </c>
      <c r="D20" s="74" t="n">
        <f aca="false">IF('Plan financiación'!$C$15&gt;0,E20-C20,"")</f>
        <v>2148.13819776563</v>
      </c>
      <c r="E20" s="75" t="n">
        <f aca="false">IF('Plan financiación'!$C$15&gt;0,$I$24,"0")</f>
        <v>5148.13819776564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45574.8353126028</v>
      </c>
      <c r="C21" s="74" t="n">
        <f aca="false">IF('Plan financiación'!$C$15&gt;1,B20*'Plan financiación'!$C$13,"0")</f>
        <v>2871.11170813406</v>
      </c>
      <c r="D21" s="74" t="n">
        <f aca="false">IF('Plan financiación'!$C$15&gt;1,E21-C21,"")</f>
        <v>2277.02648963157</v>
      </c>
      <c r="E21" s="75" t="n">
        <f aca="false">IF('Plan financiación'!$C$15&gt;1,$I$24,"0")</f>
        <v>5148.13819776564</v>
      </c>
      <c r="F21" s="9"/>
      <c r="G21" s="22" t="s">
        <v>49</v>
      </c>
      <c r="H21" s="22"/>
      <c r="I21" s="82" t="n">
        <f aca="false">'Plan financiación'!C13</f>
        <v>0.06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43161.1872335933</v>
      </c>
      <c r="C22" s="74" t="n">
        <f aca="false">IF('Plan financiación'!$C$15&gt;2,B21*'Plan financiación'!$C$13,"0")</f>
        <v>2734.49011875617</v>
      </c>
      <c r="D22" s="74" t="n">
        <f aca="false">IF('Plan financiación'!$C$15&gt;2,E22-C22,"")</f>
        <v>2413.64807900947</v>
      </c>
      <c r="E22" s="75" t="n">
        <f aca="false">IF('Plan financiación'!$C$15&gt;2,$I$24,"0")</f>
        <v>5148.13819776564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n">
        <f aca="false">IF($I$28=3,$I$27,IF($I$28&lt;3,L21-N22,"0"))</f>
        <v>800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40602.7202698433</v>
      </c>
      <c r="C23" s="74" t="n">
        <f aca="false">IF('Plan financiación'!$C$15&gt;3,B22*'Plan financiación'!$C$13,"0")</f>
        <v>2589.6712340156</v>
      </c>
      <c r="D23" s="74" t="n">
        <f aca="false">IF('Plan financiación'!$C$15&gt;3,E23-C23,"")</f>
        <v>2558.46696375004</v>
      </c>
      <c r="E23" s="75" t="n">
        <f aca="false">IF('Plan financiación'!$C$15&gt;3,$I$24,"0")</f>
        <v>5148.13819776564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n">
        <f aca="false">IF($I$28=4,$I$27,IF($I$28&lt;4,L22-N23,"0"))</f>
        <v>6608.87444446901</v>
      </c>
      <c r="M23" s="77" t="n">
        <f aca="false">IF($I$28+$I$29&gt;3,L22*$I$30,"0")</f>
        <v>560</v>
      </c>
      <c r="N23" s="77" t="n">
        <f aca="false">IF($I$28+$I$29&gt;3,O23-M23,"0")</f>
        <v>1391.12555553099</v>
      </c>
      <c r="O23" s="81" t="n">
        <f aca="false">IF($I$28&lt;4,IF(($I$28+$I$29)&lt;4,"0",$I$33))</f>
        <v>1951.12555553099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37890.7452882683</v>
      </c>
      <c r="C24" s="74" t="n">
        <f aca="false">IF('Plan financiación'!$C$15&gt;4,B23*'Plan financiación'!$C$13,"0")</f>
        <v>2436.1632161906</v>
      </c>
      <c r="D24" s="74" t="n">
        <f aca="false">IF('Plan financiación'!$C$15&gt;4,E24-C24,"")</f>
        <v>2711.97498157504</v>
      </c>
      <c r="E24" s="75" t="n">
        <f aca="false">IF('Plan financiación'!$C$15&gt;4,$I$24,"0")</f>
        <v>5148.13819776564</v>
      </c>
      <c r="F24" s="9"/>
      <c r="G24" s="83" t="s">
        <v>45</v>
      </c>
      <c r="H24" s="83"/>
      <c r="I24" s="84" t="n">
        <f aca="false">IF(I18&lt;&gt;0,-PMT(I21/(I20/12),I19,I18,0,0))</f>
        <v>5148.13819776564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5120.37010005085</v>
      </c>
      <c r="M24" s="77" t="n">
        <f aca="false">IF($I$28+$I$29&gt;4,L23*$I$30,"0")</f>
        <v>462.621211112831</v>
      </c>
      <c r="N24" s="77" t="n">
        <f aca="false">IF($I$28+$I$29&gt;4,O24-M24,"0")</f>
        <v>1488.50434441816</v>
      </c>
      <c r="O24" s="81" t="n">
        <f aca="false">IF($I$28&lt;5,IF(($I$28+$I$29)&lt;5,"0",$I$33))</f>
        <v>1951.12555553099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35016.0518077987</v>
      </c>
      <c r="C25" s="74" t="n">
        <f aca="false">IF('Plan financiación'!$C$15&gt;5,B24*'Plan financiación'!$C$13,"0")</f>
        <v>2273.4447172961</v>
      </c>
      <c r="D25" s="74" t="n">
        <f aca="false">IF('Plan financiación'!$C$15&gt;5,E25-C25,"")</f>
        <v>2874.69348046954</v>
      </c>
      <c r="E25" s="75" t="n">
        <f aca="false">IF('Plan financiación'!$C$15&gt;5,$I$24,"0")</f>
        <v>5148.13819776564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3527.67045152341</v>
      </c>
      <c r="M25" s="77" t="n">
        <f aca="false">IF($I$28+$I$29&gt;5,L24*$I$30,"0")</f>
        <v>358.425907003559</v>
      </c>
      <c r="N25" s="77" t="n">
        <f aca="false">IF($I$28+$I$29&gt;5,O25-M25,"0")</f>
        <v>1592.69964852743</v>
      </c>
      <c r="O25" s="81" t="n">
        <f aca="false">IF($I$28&lt;6,IF(($I$28+$I$29)&lt;6,"0",$I$33))</f>
        <v>1951.1255555309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968.876718501</v>
      </c>
      <c r="C26" s="74" t="n">
        <f aca="false">IF('Plan financiación'!$C$15&gt;6,B25*'Plan financiación'!$C$13,"0")</f>
        <v>2100.96310846792</v>
      </c>
      <c r="D26" s="74" t="n">
        <f aca="false">IF('Plan financiación'!$C$15&gt;6,E26-C26,"")</f>
        <v>3047.17508929771</v>
      </c>
      <c r="E26" s="75" t="n">
        <f aca="false">IF('Plan financiación'!$C$15&gt;6,$I$24,"0")</f>
        <v>5148.13819776564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1823.48182759906</v>
      </c>
      <c r="M26" s="77" t="n">
        <f aca="false">IF($I$28+$I$29&gt;6,L25*$I$30,"0")</f>
        <v>246.936931606639</v>
      </c>
      <c r="N26" s="77" t="n">
        <f aca="false">IF($I$28+$I$29&gt;6,O26-M26,"0")</f>
        <v>1704.18862392435</v>
      </c>
      <c r="O26" s="81" t="n">
        <f aca="false">IF($I$28&lt;7,IF(($I$28+$I$29)&lt;7,"0",$I$33))</f>
        <v>1951.1255555309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8738.8711238454</v>
      </c>
      <c r="C27" s="74" t="n">
        <f aca="false">IF('Plan financiación'!$C$15&gt;7,B26*'Plan financiación'!$C$13,"0")</f>
        <v>1918.13260311006</v>
      </c>
      <c r="D27" s="74" t="n">
        <f aca="false">IF('Plan financiación'!$C$15&gt;7,E27-C27,"")</f>
        <v>3230.00559465557</v>
      </c>
      <c r="E27" s="75" t="n">
        <f aca="false">IF('Plan financiación'!$C$15&gt;7,$I$24,"0")</f>
        <v>5148.13819776564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0</v>
      </c>
      <c r="M27" s="77" t="n">
        <f aca="false">IF($I$28+$I$29&gt;7,L26*$I$30,"0")</f>
        <v>127.643727931934</v>
      </c>
      <c r="N27" s="77" t="n">
        <f aca="false">IF($I$28+$I$29&gt;7,O27-M27,"0")</f>
        <v>1823.48182759906</v>
      </c>
      <c r="O27" s="81" t="n">
        <f aca="false">IF($I$28&lt;8,IF(($I$28+$I$29)&lt;8,"0",$I$33))</f>
        <v>1951.1255555309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25315.0651935105</v>
      </c>
      <c r="C28" s="74" t="n">
        <f aca="false">IF('Plan financiación'!$C$15&gt;8,B27*'Plan financiación'!$C$13,"0")</f>
        <v>1724.33226743073</v>
      </c>
      <c r="D28" s="74" t="n">
        <f aca="false">IF('Plan financiación'!$C$15&gt;8,E28-C28,"")</f>
        <v>3423.80593033491</v>
      </c>
      <c r="E28" s="75" t="n">
        <f aca="false">IF('Plan financiación'!$C$15&gt;8,$I$24,"0")</f>
        <v>5148.13819776564</v>
      </c>
      <c r="F28" s="9"/>
      <c r="G28" s="14" t="s">
        <v>51</v>
      </c>
      <c r="H28" s="14"/>
      <c r="I28" s="86" t="n">
        <v>3</v>
      </c>
      <c r="J28" s="9"/>
      <c r="K28" s="53" t="str">
        <f aca="false">IF($I$28+$I$29&gt;8,"Año 9","")</f>
        <v/>
      </c>
      <c r="L28" s="77" t="n">
        <f aca="false">IF($I$28=9,$I$27,IF($I$28&lt;9,L27-N28,"0"))</f>
        <v>0</v>
      </c>
      <c r="M28" s="77" t="str">
        <f aca="false">IF($I$28+$I$29&gt;8,L27*$I$30,"0")</f>
        <v>0</v>
      </c>
      <c r="N28" s="77" t="str">
        <f aca="false">IF($I$28+$I$29&gt;8,O28-M28,"0")</f>
        <v>0</v>
      </c>
      <c r="O28" s="81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21685.8309073555</v>
      </c>
      <c r="C29" s="74" t="n">
        <f aca="false">IF('Plan financiación'!$C$15&gt;9,B28*'Plan financiación'!$C$13,"0")</f>
        <v>1518.90391161063</v>
      </c>
      <c r="D29" s="74" t="n">
        <f aca="false">IF('Plan financiación'!$C$15&gt;9,E29-C29,"")</f>
        <v>3629.234286155</v>
      </c>
      <c r="E29" s="75" t="n">
        <f aca="false">IF('Plan financiación'!$C$15&gt;9,$I$24,"0")</f>
        <v>5148.13819776564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/>
      </c>
      <c r="L29" s="77" t="n">
        <f aca="false">IF($I$28=10,$I$27,IF($I$28&lt;10,L28-N29,"0"))</f>
        <v>0</v>
      </c>
      <c r="M29" s="77" t="str">
        <f aca="false">IF($I$28+$I$29&gt;9,L28*$I$30,"0")</f>
        <v>0</v>
      </c>
      <c r="N29" s="77" t="str">
        <f aca="false">IF($I$28+$I$29&gt;9,O29-M29,"0")</f>
        <v>0</v>
      </c>
      <c r="O29" s="81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>Año 11</v>
      </c>
      <c r="B30" s="74" t="n">
        <f aca="false">IF('Plan financiación'!$C$15&gt;10,B29-D30,"0")</f>
        <v>17838.8425640312</v>
      </c>
      <c r="C30" s="74" t="n">
        <f aca="false">IF('Plan financiación'!$C$15&gt;10,B29*'Plan financiación'!$C$13,"0")</f>
        <v>1301.14985444133</v>
      </c>
      <c r="D30" s="74" t="n">
        <f aca="false">IF('Plan financiación'!$C$15&gt;10,E30-C30,"")</f>
        <v>3846.9883433243</v>
      </c>
      <c r="E30" s="75" t="n">
        <f aca="false">IF('Plan financiación'!$C$15&gt;10,$I$24,"0")</f>
        <v>5148.13819776564</v>
      </c>
      <c r="F30" s="9"/>
      <c r="G30" s="22" t="s">
        <v>49</v>
      </c>
      <c r="H30" s="22"/>
      <c r="I30" s="87" t="n">
        <v>0.07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>Año 12</v>
      </c>
      <c r="B31" s="74" t="n">
        <f aca="false">IF('Plan financiación'!$C$15&gt;11,B30-D31,"0")</f>
        <v>13761.0349201075</v>
      </c>
      <c r="C31" s="74" t="n">
        <f aca="false">IF('Plan financiación'!$C$15&gt;11,B30*'Plan financiación'!$C$13,"0")</f>
        <v>1070.33055384187</v>
      </c>
      <c r="D31" s="74" t="n">
        <f aca="false">IF('Plan financiación'!$C$15&gt;11,E31-C31,"")</f>
        <v>4077.80764392376</v>
      </c>
      <c r="E31" s="75" t="n">
        <f aca="false">IF('Plan financiación'!$C$15&gt;11,$I$24,"0")</f>
        <v>5148.13819776564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>Año 13</v>
      </c>
      <c r="B32" s="74" t="n">
        <f aca="false">IF('Plan financiación'!$C$15&gt;12,B31-D32,"0")</f>
        <v>9438.55881754826</v>
      </c>
      <c r="C32" s="74" t="n">
        <f aca="false">IF('Plan financiación'!$C$15&gt;12,B31*'Plan financiación'!$C$13,"0")</f>
        <v>825.662095206447</v>
      </c>
      <c r="D32" s="74" t="n">
        <f aca="false">IF('Plan financiación'!$C$15&gt;12,E32-C32,"")</f>
        <v>4322.47610255919</v>
      </c>
      <c r="E32" s="75" t="n">
        <f aca="false">IF('Plan financiación'!$C$15&gt;12,$I$24,"0")</f>
        <v>5148.13819776564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>Año 14</v>
      </c>
      <c r="B33" s="74" t="n">
        <f aca="false">IF('Plan financiación'!$C$15&gt;13,B32-D33,"0")</f>
        <v>4856.73414883552</v>
      </c>
      <c r="C33" s="74" t="n">
        <f aca="false">IF('Plan financiación'!$C$15&gt;13,B32*'Plan financiación'!$C$13,"0")</f>
        <v>566.313529052896</v>
      </c>
      <c r="D33" s="74" t="n">
        <f aca="false">IF('Plan financiación'!$C$15&gt;13,E33-C33,"")</f>
        <v>4581.82466871274</v>
      </c>
      <c r="E33" s="75" t="n">
        <f aca="false">IF('Plan financiación'!$C$15&gt;13,$I$24,"0")</f>
        <v>5148.13819776564</v>
      </c>
      <c r="F33" s="9"/>
      <c r="G33" s="83" t="s">
        <v>45</v>
      </c>
      <c r="H33" s="83"/>
      <c r="I33" s="84" t="n">
        <f aca="false">IF(I27&lt;&gt;0,-PMT(I30,I29,I27,0,0))</f>
        <v>1951.1255555309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>Año 15</v>
      </c>
      <c r="B34" s="74" t="n">
        <f aca="false">IF('Plan financiación'!$C$15&gt;14,B33-D34,"0")</f>
        <v>2.00088834390044E-011</v>
      </c>
      <c r="C34" s="74" t="n">
        <f aca="false">IF('Plan financiación'!$C$15&gt;14,B33*'Plan financiación'!$C$13,"0")</f>
        <v>291.404048930131</v>
      </c>
      <c r="D34" s="74" t="n">
        <f aca="false">IF('Plan financiación'!$C$15&gt;14,E34-C34,"")</f>
        <v>4856.7341488355</v>
      </c>
      <c r="E34" s="75" t="n">
        <f aca="false">IF('Plan financiación'!$C$15&gt;14,$I$24,"0")</f>
        <v>5148.13819776564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5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>Año 11</v>
      </c>
      <c r="O2" s="95" t="str">
        <f aca="false">IF(MAX('Plan inversión'!$D$8,'Plan financiación'!$H$42)&gt;11,"Año 12","")</f>
        <v>Año 12</v>
      </c>
      <c r="P2" s="95" t="str">
        <f aca="false">IF(MAX('Plan inversión'!$D$8,'Plan financiación'!$H$42)&gt;12,"Año 13","")</f>
        <v>Año 13</v>
      </c>
      <c r="Q2" s="95" t="str">
        <f aca="false">IF(MAX('Plan inversión'!$D$8,'Plan financiación'!$H$42)&gt;13,"Año 14","")</f>
        <v>Año 14</v>
      </c>
      <c r="R2" s="95" t="str">
        <f aca="false">IF(MAX('Plan inversión'!$D$8,'Plan financiación'!$H$42)&gt;14,"Año 15","")</f>
        <v>Año 15</v>
      </c>
      <c r="S2" s="95" t="str">
        <f aca="false">IF(MAX('Plan inversión'!$D$8,'Plan financiación'!$H$42)&gt;15,"Año 16","")</f>
        <v>Año 16</v>
      </c>
      <c r="T2" s="95" t="str">
        <f aca="false">IF(MAX('Plan inversión'!$D$8,'Plan financiación'!$H$42)&gt;16,"Año 17","")</f>
        <v>Año 17</v>
      </c>
      <c r="U2" s="95" t="str">
        <f aca="false">IF(MAX('Plan inversión'!$D$8,'Plan financiación'!$H$42)&gt;17,"Año 18","")</f>
        <v>Año 18</v>
      </c>
      <c r="V2" s="95" t="str">
        <f aca="false">IF(MAX('Plan inversión'!$D$8,'Plan financiación'!$H$42)&gt;18,"Año 19","")</f>
        <v>Año 19</v>
      </c>
      <c r="W2" s="96" t="str">
        <f aca="false">IF(MAX('Plan inversión'!$D$8,'Plan financiación'!$H$42)&gt;19,"Año 20","")</f>
        <v>Año 20</v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55000</v>
      </c>
      <c r="D4" s="98" t="n">
        <f aca="false">'Plan inversión'!D26+'Plan financiación'!F4+'Plan financiación'!F5+'Plan financiación'!F6</f>
        <v>18200</v>
      </c>
      <c r="E4" s="98" t="n">
        <f aca="false">'Plan inversión'!E26+'Plan financiación'!G4+'Plan financiación'!G5+'Plan financiación'!G6</f>
        <v>14410</v>
      </c>
      <c r="F4" s="98" t="n">
        <f aca="false">'Plan inversión'!F26+'Plan financiación'!H4+'Plan financiación'!H5+'Plan financiación'!H6</f>
        <v>17630.5</v>
      </c>
      <c r="G4" s="98" t="n">
        <f aca="false">'Plan inversión'!G26+'Plan financiación'!I4+'Plan financiación'!I5+'Plan financiación'!I6</f>
        <v>7362.025</v>
      </c>
      <c r="H4" s="98" t="n">
        <f aca="false">'Plan inversión'!H26+'Plan financiación'!J4+'Plan financiación'!J5+'Plan financiación'!J6</f>
        <v>10600</v>
      </c>
      <c r="I4" s="98" t="n">
        <f aca="false">'Plan inversión'!I26+'Plan financiación'!K4+'Plan financiación'!K5+'Plan financiación'!K6</f>
        <v>5880</v>
      </c>
      <c r="J4" s="98" t="n">
        <f aca="false">'Plan inversión'!J26+'Plan financiación'!L4+'Plan financiación'!L5+'Plan financiación'!L6</f>
        <v>6174</v>
      </c>
      <c r="K4" s="98" t="n">
        <f aca="false">'Plan inversión'!K26+'Plan financiación'!M4+'Plan financiación'!M5+'Plan financiación'!M6</f>
        <v>6482.7</v>
      </c>
      <c r="L4" s="98" t="n">
        <f aca="false">'Plan inversión'!L26+'Plan financiación'!N4+'Plan financiación'!N5+'Plan financiación'!N6</f>
        <v>6806.835</v>
      </c>
      <c r="M4" s="98" t="n">
        <f aca="false">'Plan inversión'!M26+'Plan financiación'!O4+'Plan financiación'!O5+'Plan financiación'!O6</f>
        <v>7700</v>
      </c>
      <c r="N4" s="98" t="n">
        <f aca="false">'Plan inversión'!N26+'Plan financiación'!P4+'Plan financiación'!P5+'Plan financiación'!P6</f>
        <v>8085</v>
      </c>
      <c r="O4" s="98" t="n">
        <f aca="false">'Plan inversión'!O26+'Plan financiación'!Q4+'Plan financiación'!Q5+'Plan financiación'!Q6</f>
        <v>8489.25</v>
      </c>
      <c r="P4" s="98" t="n">
        <f aca="false">'Plan inversión'!P26+'Plan financiación'!R4+'Plan financiación'!R5+'Plan financiación'!R6</f>
        <v>8913.7125</v>
      </c>
      <c r="Q4" s="98" t="n">
        <f aca="false">'Plan inversión'!Q26+'Plan financiación'!S4+'Plan financiación'!S5+'Plan financiación'!S6</f>
        <v>9359.398125</v>
      </c>
      <c r="R4" s="98" t="n">
        <f aca="false">'Plan inversión'!R26+'Plan financiación'!T4+'Plan financiación'!T5+'Plan financiación'!T6</f>
        <v>9827.36803125</v>
      </c>
      <c r="S4" s="98" t="n">
        <f aca="false">'Plan inversión'!S26+'Plan financiación'!U4+'Plan financiación'!U5+'Plan financiación'!U6</f>
        <v>10318.7364328125</v>
      </c>
      <c r="T4" s="98" t="n">
        <f aca="false">'Plan inversión'!T26+'Plan financiación'!V4+'Plan financiación'!V5+'Plan financiación'!V6</f>
        <v>10834.6732544531</v>
      </c>
      <c r="U4" s="98" t="n">
        <f aca="false">'Plan inversión'!U26+'Plan financiación'!W4+'Plan financiación'!W5+'Plan financiación'!W6</f>
        <v>11376.4069171758</v>
      </c>
      <c r="V4" s="98" t="n">
        <f aca="false">'Plan inversión'!V26+'Plan financiación'!X4+'Plan financiación'!X5+'Plan financiación'!X6</f>
        <v>11945.2272630346</v>
      </c>
      <c r="W4" s="73" t="n">
        <f aca="false">'Plan inversión'!W26+'Plan financiación'!Y4+'Plan financiación'!Y5+'Plan financiación'!Y6</f>
        <v>12542.4886261863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55000</v>
      </c>
      <c r="D5" s="100" t="n">
        <f aca="false">'Plan financiación'!E$20+'Plan financiación'!O$20+'Plan inversión'!D23+'Plan inversión'!D24+('Plan inversión'!D26-'Plan financiación'!F10)</f>
        <v>15148.1381977656</v>
      </c>
      <c r="E5" s="100" t="n">
        <f aca="false">'Plan financiación'!E21+'Plan financiación'!O21+'Plan inversión'!E23+'Plan inversión'!E24+('Plan inversión'!E26-'Plan financiación'!G10)</f>
        <v>15148.1381977656</v>
      </c>
      <c r="F5" s="100" t="n">
        <f aca="false">'Plan financiación'!E22+'Plan financiación'!O22+'Plan inversión'!F23+'Plan inversión'!F24+('Plan inversión'!F26-'Plan financiación'!H10)</f>
        <v>15148.1381977656</v>
      </c>
      <c r="G5" s="100" t="n">
        <f aca="false">'Plan financiación'!E23+'Plan financiación'!O23+'Plan inversión'!G23+'Plan inversión'!G24+('Plan inversión'!G26-'Plan financiación'!I10)</f>
        <v>12099.2637532966</v>
      </c>
      <c r="H5" s="100" t="n">
        <f aca="false">'Plan financiación'!E24+'Plan financiación'!O24+'Plan inversión'!H23+'Plan inversión'!H24+('Plan inversión'!H26-'Plan financiación'!J10)</f>
        <v>7099.26375329663</v>
      </c>
      <c r="I5" s="100" t="n">
        <f aca="false">'Plan financiación'!E25+'Plan financiación'!O25+'Plan inversión'!I23+'Plan inversión'!I24+('Plan inversión'!I26-'Plan financiación'!K10)</f>
        <v>7099.26375329663</v>
      </c>
      <c r="J5" s="100" t="n">
        <f aca="false">'Plan financiación'!E26+'Plan financiación'!O26+'Plan inversión'!J23+'Plan inversión'!J24+('Plan inversión'!J26-'Plan financiación'!L10)</f>
        <v>7099.26375329663</v>
      </c>
      <c r="K5" s="100" t="n">
        <f aca="false">'Plan financiación'!E27+'Plan financiación'!O27+'Plan inversión'!K23+'Plan inversión'!K24+('Plan inversión'!K26-'Plan financiación'!M10)</f>
        <v>7099.26375329663</v>
      </c>
      <c r="L5" s="100" t="n">
        <f aca="false">'Plan financiación'!E28+'Plan financiación'!O28+'Plan inversión'!L23+'Plan inversión'!L24+('Plan inversión'!L26-'Plan financiación'!N10)</f>
        <v>5148.13819776564</v>
      </c>
      <c r="M5" s="100" t="n">
        <f aca="false">'Plan financiación'!E29+'Plan financiación'!O29+'Plan inversión'!M23+'Plan inversión'!M24+('Plan inversión'!M26-'Plan financiación'!O10)</f>
        <v>8848.13819776564</v>
      </c>
      <c r="N5" s="100" t="n">
        <f aca="false">'Plan financiación'!E30+'Plan financiación'!O30+'Plan inversión'!N23+'Plan inversión'!N24+('Plan inversión'!N26-'Plan financiación'!P10)</f>
        <v>9233.13819776564</v>
      </c>
      <c r="O5" s="100" t="n">
        <f aca="false">'Plan financiación'!E31+'Plan financiación'!O31+'Plan inversión'!O23+'Plan inversión'!O24+('Plan inversión'!O26-'Plan financiación'!Q10)</f>
        <v>8637.38819776564</v>
      </c>
      <c r="P5" s="100" t="n">
        <f aca="false">'Plan financiación'!E32+'Plan financiación'!O32+'Plan inversión'!P23+'Plan inversión'!P24+('Plan inversión'!P26-'Plan financiación'!R10)</f>
        <v>8561.85069776563</v>
      </c>
      <c r="Q5" s="100" t="n">
        <f aca="false">'Plan financiación'!E33+'Plan financiación'!O33+'Plan inversión'!Q23+'Plan inversión'!Q24+('Plan inversión'!Q26-'Plan financiación'!S10)</f>
        <v>8507.53632276563</v>
      </c>
      <c r="R5" s="100" t="n">
        <f aca="false">'Plan financiación'!E34+'Plan financiación'!O34+'Plan inversión'!R23+'Plan inversión'!R24+('Plan inversión'!R26-'Plan financiación'!T10)</f>
        <v>8975.50622901564</v>
      </c>
      <c r="S5" s="100" t="n">
        <f aca="false">'Plan financiación'!E35+'Plan financiación'!O35+'Plan inversión'!S23+'Plan inversión'!S24+('Plan inversión'!S26-'Plan financiación'!U10)</f>
        <v>4318.7364328125</v>
      </c>
      <c r="T5" s="100" t="n">
        <f aca="false">'Plan financiación'!E36+'Plan financiación'!O36+'Plan inversión'!T23+'Plan inversión'!T24+('Plan inversión'!T26-'Plan financiación'!V10)</f>
        <v>4834.67325445313</v>
      </c>
      <c r="U5" s="100" t="n">
        <f aca="false">'Plan financiación'!E37+'Plan financiación'!O37+'Plan inversión'!U23+'Plan inversión'!U24+('Plan inversión'!U26-'Plan financiación'!W10)</f>
        <v>5376.40691717578</v>
      </c>
      <c r="V5" s="100" t="n">
        <f aca="false">'Plan financiación'!E38+'Plan financiación'!O38+'Plan inversión'!V23+'Plan inversión'!V24+('Plan inversión'!V26-'Plan financiación'!X10)</f>
        <v>5945.22726303457</v>
      </c>
      <c r="W5" s="101" t="n">
        <f aca="false">'Plan financiación'!E39+'Plan financiación'!O39+'Plan inversión'!W23+'Plan inversión'!W24+('Plan inversión'!W26-'Plan financiación'!Y10)</f>
        <v>6542.4886261863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3051.86180223437</v>
      </c>
      <c r="E7" s="36" t="n">
        <f aca="false">IF(MAX('Plan inversión'!$D$8,'Plan financiación'!$H$42)&gt;1,D7+E4-E5,"0")</f>
        <v>2313.72360446873</v>
      </c>
      <c r="F7" s="36" t="n">
        <f aca="false">IF(MAX('Plan inversión'!$D$8,'Plan financiación'!$H$42)&gt;2,E7+F4-F5,"0")</f>
        <v>4796.0854067031</v>
      </c>
      <c r="G7" s="36" t="n">
        <f aca="false">IF(MAX('Plan inversión'!$D$8,'Plan financiación'!$H$42)&gt;3,F7+G4-G5,"0")</f>
        <v>58.8466534064683</v>
      </c>
      <c r="H7" s="36" t="n">
        <f aca="false">IF(MAX('Plan inversión'!$D$8,'Plan financiación'!$H$42)&gt;4,G7+H4-H5,"0")</f>
        <v>3559.58290010984</v>
      </c>
      <c r="I7" s="103" t="n">
        <f aca="false">IF(MAX('Plan inversión'!$D$8,'Plan financiación'!$H$42)&gt;5,H7+I4-I5,"0")</f>
        <v>2340.31914681321</v>
      </c>
      <c r="J7" s="103" t="n">
        <f aca="false">IF(MAX('Plan inversión'!$D$8,'Plan financiación'!$H$42)&gt;6,I7+J4-J5,"0")</f>
        <v>1415.05539351659</v>
      </c>
      <c r="K7" s="103" t="n">
        <f aca="false">IF(MAX('Plan inversión'!$D$8,'Plan financiación'!$H$42)&gt;7,J7+K4-K5,"0")</f>
        <v>798.491640219959</v>
      </c>
      <c r="L7" s="103" t="n">
        <f aca="false">IF(MAX('Plan inversión'!$D$8,'Plan financiación'!$H$42)&gt;8,K7+L4-L5,"0")</f>
        <v>2457.18844245432</v>
      </c>
      <c r="M7" s="103" t="n">
        <f aca="false">IF(MAX('Plan inversión'!$D$8,'Plan financiación'!$H$42)&gt;9,L7+M4-M5,"0")</f>
        <v>1309.05024468869</v>
      </c>
      <c r="N7" s="103" t="n">
        <f aca="false">IF(MAX('Plan inversión'!$D$8,'Plan financiación'!$H$42)&gt;10,M7+N4-N5,"0")</f>
        <v>160.912046923055</v>
      </c>
      <c r="O7" s="103" t="n">
        <f aca="false">IF(MAX('Plan inversión'!$D$8,'Plan financiación'!$H$42)&gt;11,N7+O4-O5,"0")</f>
        <v>12.77384915742</v>
      </c>
      <c r="P7" s="103" t="n">
        <f aca="false">IF(MAX('Plan inversión'!$D$8,'Plan financiación'!$H$42)&gt;12,O7+P4-P5,"0")</f>
        <v>364.635651391785</v>
      </c>
      <c r="Q7" s="103" t="n">
        <f aca="false">IF(MAX('Plan inversión'!$D$8,'Plan financiación'!$H$42)&gt;13,P7+Q4-Q5,"0")</f>
        <v>1216.49745362615</v>
      </c>
      <c r="R7" s="103" t="n">
        <f aca="false">IF(MAX('Plan inversión'!$D$8,'Plan financiación'!$H$42)&gt;14,Q7+R4-R5,"0")</f>
        <v>2068.35925586052</v>
      </c>
      <c r="S7" s="103" t="n">
        <f aca="false">IF(MAX('Plan inversión'!$D$8,'Plan financiación'!$H$42)&gt;15,R7+S4-S5,"0")</f>
        <v>8068.35925586052</v>
      </c>
      <c r="T7" s="103" t="n">
        <f aca="false">IF(MAX('Plan inversión'!$D$8,'Plan financiación'!$H$42)&gt;16,S7+T4-T5,"0")</f>
        <v>14068.3592558605</v>
      </c>
      <c r="U7" s="103" t="n">
        <f aca="false">IF(MAX('Plan inversión'!$D$8,'Plan financiación'!$H$42)&gt;17,T7+U4-U5,"0")</f>
        <v>20068.3592558605</v>
      </c>
      <c r="V7" s="103" t="n">
        <f aca="false">IF(MAX('Plan inversión'!$D$8,'Plan financiación'!$H$42)&gt;18,U7+V4-V5,"0")</f>
        <v>26068.3592558605</v>
      </c>
      <c r="W7" s="37" t="n">
        <f aca="false">IF(MAX('Plan inversión'!$D$8,'Plan financiación'!$H$42)&gt;19,V7+W4-W5,"0")</f>
        <v>32068.3592558605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55000</v>
      </c>
      <c r="D9" s="36" t="n">
        <f aca="false">('Plan inversión'!D26-'Plan inversión'!D23-'Plan inversión'!D24)</f>
        <v>-5800</v>
      </c>
      <c r="E9" s="36" t="n">
        <f aca="false">('Plan inversión'!E26-'Plan inversión'!E23-'Plan inversión'!E24)</f>
        <v>-5590</v>
      </c>
      <c r="F9" s="36" t="n">
        <f aca="false">('Plan inversión'!F26-'Plan inversión'!F23-'Plan inversión'!F24)</f>
        <v>-5369.5</v>
      </c>
      <c r="G9" s="36" t="n">
        <f aca="false">('Plan inversión'!G26-'Plan inversión'!G23-'Plan inversión'!G24)</f>
        <v>-137.975</v>
      </c>
      <c r="H9" s="36" t="n">
        <f aca="false">('Plan inversión'!H26-'Plan inversión'!H23-'Plan inversión'!H24)</f>
        <v>5600</v>
      </c>
      <c r="I9" s="36" t="n">
        <f aca="false">('Plan inversión'!I26-'Plan inversión'!I23-'Plan inversión'!I24)</f>
        <v>5880</v>
      </c>
      <c r="J9" s="36" t="n">
        <f aca="false">('Plan inversión'!J26-'Plan inversión'!J23-'Plan inversión'!J24)</f>
        <v>6174</v>
      </c>
      <c r="K9" s="36" t="n">
        <f aca="false">('Plan inversión'!K26-'Plan inversión'!K23-'Plan inversión'!K24)</f>
        <v>6482.7</v>
      </c>
      <c r="L9" s="36" t="n">
        <f aca="false">('Plan inversión'!L26-'Plan inversión'!L23-'Plan inversión'!L24)</f>
        <v>6806.835</v>
      </c>
      <c r="M9" s="36" t="n">
        <f aca="false">('Plan inversión'!M26-'Plan inversión'!M23-'Plan inversión'!M24)</f>
        <v>7700</v>
      </c>
      <c r="N9" s="36" t="n">
        <f aca="false">('Plan inversión'!N26-'Plan inversión'!N23-'Plan inversión'!N24)</f>
        <v>8085</v>
      </c>
      <c r="O9" s="36" t="n">
        <f aca="false">('Plan inversión'!O26-'Plan inversión'!O23-'Plan inversión'!O24)</f>
        <v>8489.25</v>
      </c>
      <c r="P9" s="36" t="n">
        <f aca="false">('Plan inversión'!P26-'Plan inversión'!P23-'Plan inversión'!P24)</f>
        <v>8913.7125</v>
      </c>
      <c r="Q9" s="36" t="n">
        <f aca="false">('Plan inversión'!Q26-'Plan inversión'!Q23-'Plan inversión'!Q24)</f>
        <v>9359.398125</v>
      </c>
      <c r="R9" s="36" t="n">
        <f aca="false">('Plan inversión'!R26-'Plan inversión'!R23-'Plan inversión'!R24)</f>
        <v>9827.36803125</v>
      </c>
      <c r="S9" s="36" t="n">
        <f aca="false">('Plan inversión'!S26-'Plan inversión'!S23-'Plan inversión'!S24)</f>
        <v>10318.7364328125</v>
      </c>
      <c r="T9" s="36" t="n">
        <f aca="false">('Plan inversión'!T26-'Plan inversión'!T23-'Plan inversión'!T24)</f>
        <v>10834.6732544531</v>
      </c>
      <c r="U9" s="36" t="n">
        <f aca="false">('Plan inversión'!U26-'Plan inversión'!U23-'Plan inversión'!U24)</f>
        <v>11376.4069171758</v>
      </c>
      <c r="V9" s="36" t="n">
        <f aca="false">('Plan inversión'!V26-'Plan inversión'!V23-'Plan inversión'!V24)</f>
        <v>11945.2272630346</v>
      </c>
      <c r="W9" s="36" t="n">
        <f aca="false">('Plan inversión'!W26-'Plan inversión'!W23-'Plan inversión'!W24)</f>
        <v>12542.4886261863</v>
      </c>
      <c r="X9" s="40" t="n">
        <f aca="false">IF('Plan inversión'!D8&gt;20,('Análisis proyecto'!W9*(1+'Plan inversión'!D10)/('Análisis proyecto'!F13-'Plan inversión'!D16)),"0")</f>
        <v>297312.332432759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55000</v>
      </c>
      <c r="D10" s="36" t="n">
        <f aca="false">D9-('Plan financiación'!$C20+'Plan financiación'!$M20)</f>
        <v>-8800</v>
      </c>
      <c r="E10" s="36" t="n">
        <f aca="false">E9-('Plan financiación'!$C21+'Plan financiación'!$M21)</f>
        <v>-8461.11170813406</v>
      </c>
      <c r="F10" s="36" t="n">
        <f aca="false">F9-('Plan financiación'!$C22+'Plan financiación'!$M22)</f>
        <v>-8103.99011875617</v>
      </c>
      <c r="G10" s="36" t="n">
        <f aca="false">G9-('Plan financiación'!$C23+'Plan financiación'!$M23)</f>
        <v>-3287.6462340156</v>
      </c>
      <c r="H10" s="36" t="n">
        <f aca="false">H9-('Plan financiación'!$C24+'Plan financiación'!$M24)</f>
        <v>2701.21557269657</v>
      </c>
      <c r="I10" s="36" t="n">
        <f aca="false">I9-('Plan financiación'!$C25+'Plan financiación'!$M25)</f>
        <v>3248.12937570035</v>
      </c>
      <c r="J10" s="36" t="n">
        <f aca="false">J9-('Plan financiación'!$C26+'Plan financiación'!$M26)</f>
        <v>3826.09995992544</v>
      </c>
      <c r="K10" s="36" t="n">
        <f aca="false">K9-('Plan financiación'!$C27+'Plan financiación'!$M27)</f>
        <v>4436.92366895801</v>
      </c>
      <c r="L10" s="36" t="n">
        <f aca="false">L9-('Plan financiación'!$C28+'Plan financiación'!$M28)</f>
        <v>5082.50273256927</v>
      </c>
      <c r="M10" s="36" t="n">
        <f aca="false">M9-('Plan financiación'!$C29+'Plan financiación'!$M29)</f>
        <v>6181.09608838937</v>
      </c>
      <c r="N10" s="36" t="n">
        <f aca="false">N9-('Plan financiación'!$C30+'Plan financiación'!$M30)</f>
        <v>6783.85014555867</v>
      </c>
      <c r="O10" s="36" t="n">
        <f aca="false">O9-('Plan financiación'!$C31+'Plan financiación'!$M31)</f>
        <v>7418.91944615813</v>
      </c>
      <c r="P10" s="36" t="n">
        <f aca="false">P9-('Plan financiación'!$C32+'Plan financiación'!$M32)</f>
        <v>8088.05040479355</v>
      </c>
      <c r="Q10" s="36" t="n">
        <f aca="false">Q9-('Plan financiación'!$C33+'Plan financiación'!$M33)</f>
        <v>8793.0845959471</v>
      </c>
      <c r="R10" s="36" t="n">
        <f aca="false">R9-('Plan financiación'!$C34+'Plan financiación'!$M34)</f>
        <v>9535.96398231987</v>
      </c>
      <c r="S10" s="36" t="n">
        <f aca="false">S9-('Plan financiación'!$C35+'Plan financiación'!$M35)</f>
        <v>10318.7364328125</v>
      </c>
      <c r="T10" s="36" t="n">
        <f aca="false">T9-('Plan financiación'!$C36+'Plan financiación'!$M36)</f>
        <v>10834.6732544531</v>
      </c>
      <c r="U10" s="36" t="n">
        <f aca="false">U9-('Plan financiación'!$C37+'Plan financiación'!$M37)</f>
        <v>11376.4069171758</v>
      </c>
      <c r="V10" s="36" t="n">
        <f aca="false">V9-('Plan financiación'!$C38+'Plan financiación'!$M38)</f>
        <v>11945.2272630346</v>
      </c>
      <c r="W10" s="105" t="n">
        <f aca="false">W9-('Plan financiación'!$C39+'Plan financiación'!$M39)</f>
        <v>12542.4886261863</v>
      </c>
      <c r="X10" s="40" t="n">
        <f aca="false">IF('Plan inversión'!D8&gt;20,('Análisis proyecto'!W10*(1+'Plan inversión'!D10)/('Análisis proyecto'!F13-'Plan inversión'!D16)),"0")</f>
        <v>297312.332432759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102047.3170297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4295549228433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64042015264141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454545454545455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49672131147541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521703845630154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544455618902791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560964790145334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587590875229833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0379451594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20383133722011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37376031676718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54794978176428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66347618982628</v>
      </c>
      <c r="N16" s="108" t="n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.0678230179744271</v>
      </c>
      <c r="O16" s="108" t="n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.0691429989265922</v>
      </c>
      <c r="P16" s="108" t="n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.0705305200182398</v>
      </c>
      <c r="Q16" s="108" t="n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.0719776013731421</v>
      </c>
      <c r="R16" s="108" t="n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.0734508530709731</v>
      </c>
      <c r="S16" s="108" t="n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.0749624569231033</v>
      </c>
      <c r="T16" s="108" t="n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.0751896358298773</v>
      </c>
      <c r="U16" s="108" t="n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.0753972086659629</v>
      </c>
      <c r="V16" s="108" t="n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.0755876085155295</v>
      </c>
      <c r="W16" s="108" t="n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.0757628818653065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55000</v>
      </c>
      <c r="D19" s="36" t="n">
        <f aca="false">'Plan inversión'!D36-('Plan financiación'!$C20+'Plan financiación'!$M20)</f>
        <v>-7750</v>
      </c>
      <c r="E19" s="36" t="n">
        <f aca="false">'Plan inversión'!E36-('Plan financiación'!$C21+'Plan financiación'!$M21)</f>
        <v>-7358.61170813406</v>
      </c>
      <c r="F19" s="36" t="n">
        <f aca="false">'Plan inversión'!F36-('Plan financiación'!$C22+'Plan financiación'!$M22)</f>
        <v>-6946.36511875617</v>
      </c>
      <c r="G19" s="36" t="n">
        <f aca="false">'Plan inversión'!G36-('Plan financiación'!$C23+'Plan financiación'!$M23)</f>
        <v>-2072.1399840156</v>
      </c>
      <c r="H19" s="36" t="n">
        <f aca="false">'Plan inversión'!H36-('Plan financiación'!$C24+'Plan financiación'!$M24)</f>
        <v>4101.21557269657</v>
      </c>
      <c r="I19" s="36" t="n">
        <f aca="false">'Plan inversión'!I36-('Plan financiación'!$C25+'Plan financiación'!$M25)</f>
        <v>4718.12937570035</v>
      </c>
      <c r="J19" s="36" t="n">
        <f aca="false">'Plan inversión'!J36-('Plan financiación'!$C26+'Plan financiación'!$M26)</f>
        <v>5369.59995992544</v>
      </c>
      <c r="K19" s="36" t="n">
        <f aca="false">'Plan inversión'!K36-('Plan financiación'!$C27+'Plan financiación'!$M27)</f>
        <v>6057.59866895801</v>
      </c>
      <c r="L19" s="36" t="n">
        <f aca="false">'Plan inversión'!L36-('Plan financiación'!$C28+'Plan financiación'!$M28)</f>
        <v>6784.21148256928</v>
      </c>
      <c r="M19" s="36" t="n">
        <f aca="false">'Plan inversión'!M36-('Plan financiación'!$C29+'Plan financiación'!$M29)</f>
        <v>8106.09608838937</v>
      </c>
      <c r="N19" s="36" t="n">
        <f aca="false">'Plan inversión'!N36-('Plan financiación'!$C30+'Plan financiación'!$M30)</f>
        <v>8805.10014555867</v>
      </c>
      <c r="O19" s="36" t="n">
        <f aca="false">'Plan inversión'!O36-('Plan financiación'!$C31+'Plan financiación'!$M31)</f>
        <v>9541.23194615813</v>
      </c>
      <c r="P19" s="36" t="n">
        <f aca="false">'Plan inversión'!P36-('Plan financiación'!$C32+'Plan financiación'!$M32)</f>
        <v>10316.4785297936</v>
      </c>
      <c r="Q19" s="36" t="n">
        <f aca="false">'Plan inversión'!Q36-('Plan financiación'!$C33+'Plan financiación'!$M33)</f>
        <v>11132.9341271971</v>
      </c>
      <c r="R19" s="36" t="n">
        <f aca="false">'Plan inversión'!R36-('Plan financiación'!$C34+'Plan financiación'!$M34)</f>
        <v>11992.8059901324</v>
      </c>
      <c r="S19" s="36" t="n">
        <f aca="false">'Plan inversión'!S36-('Plan financiación'!$C35+'Plan financiación'!$M35)</f>
        <v>12898.4205410156</v>
      </c>
      <c r="T19" s="36" t="n">
        <f aca="false">'Plan inversión'!T36-('Plan financiación'!$C36+'Plan financiación'!$M36)</f>
        <v>13543.3415680664</v>
      </c>
      <c r="U19" s="36" t="n">
        <f aca="false">'Plan inversión'!U36-('Plan financiación'!$C37+'Plan financiación'!$M37)</f>
        <v>14220.5086464697</v>
      </c>
      <c r="V19" s="36" t="n">
        <f aca="false">'Plan inversión'!V36-('Plan financiación'!$C38+'Plan financiación'!$M38)</f>
        <v>14931.5340787932</v>
      </c>
      <c r="W19" s="105" t="n">
        <f aca="false">'Plan inversión'!W36-('Plan financiación'!$C39+'Plan financiación'!$M39)</f>
        <v>15678.1107827329</v>
      </c>
      <c r="X19" s="40" t="n">
        <f aca="false">IF('Plan inversión'!D8&gt;20,('Análisis proyecto'!W19*(1+'Plan inversión'!D10)/('Análisis proyecto'!F13-'Plan inversión'!D16)),"0")</f>
        <v>371640.415540949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154844.24485697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1620528507624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55000</v>
      </c>
      <c r="D24" s="36" t="n">
        <f aca="false">'Plan inversión'!D43-('Plan financiación'!$C20+'Plan financiación'!$M20)</f>
        <v>-9850</v>
      </c>
      <c r="E24" s="36" t="n">
        <f aca="false">'Plan inversión'!E43-('Plan financiación'!$C21+'Plan financiación'!$M21)</f>
        <v>-9563.61170813406</v>
      </c>
      <c r="F24" s="36" t="n">
        <f aca="false">'Plan inversión'!F43-('Plan financiación'!$C22+'Plan financiación'!$M22)</f>
        <v>-9261.61511875617</v>
      </c>
      <c r="G24" s="36" t="n">
        <f aca="false">'Plan inversión'!G43-('Plan financiación'!$C23+'Plan financiación'!$M23)</f>
        <v>-4503.1524840156</v>
      </c>
      <c r="H24" s="36" t="n">
        <f aca="false">'Plan inversión'!H43-('Plan financiación'!$C24+'Plan financiación'!$M24)</f>
        <v>1301.21557269657</v>
      </c>
      <c r="I24" s="36" t="n">
        <f aca="false">'Plan inversión'!I43-('Plan financiación'!$C25+'Plan financiación'!$M25)</f>
        <v>1778.12937570035</v>
      </c>
      <c r="J24" s="36" t="n">
        <f aca="false">'Plan inversión'!J43-('Plan financiación'!$C26+'Plan financiación'!$M26)</f>
        <v>2282.59995992544</v>
      </c>
      <c r="K24" s="36" t="n">
        <f aca="false">'Plan inversión'!K43-('Plan financiación'!$C27+'Plan financiación'!$M27)</f>
        <v>2816.24866895801</v>
      </c>
      <c r="L24" s="36" t="n">
        <f aca="false">'Plan inversión'!L43-('Plan financiación'!$C28+'Plan financiación'!$M28)</f>
        <v>3380.79398256927</v>
      </c>
      <c r="M24" s="36" t="n">
        <f aca="false">'Plan inversión'!M43-('Plan financiación'!$C29+'Plan financiación'!$M29)</f>
        <v>4256.09608838937</v>
      </c>
      <c r="N24" s="36" t="n">
        <f aca="false">'Plan inversión'!N43-('Plan financiación'!$C30+'Plan financiación'!$M30)</f>
        <v>4762.60014555867</v>
      </c>
      <c r="O24" s="36" t="n">
        <f aca="false">'Plan inversión'!O43-('Plan financiación'!$C31+'Plan financiación'!$M31)</f>
        <v>5296.60694615813</v>
      </c>
      <c r="P24" s="36" t="n">
        <f aca="false">'Plan inversión'!P43-('Plan financiación'!$C32+'Plan financiación'!$M32)</f>
        <v>5859.62227979355</v>
      </c>
      <c r="Q24" s="36" t="n">
        <f aca="false">'Plan inversión'!Q43-('Plan financiación'!$C33+'Plan financiación'!$M33)</f>
        <v>6453.2350646971</v>
      </c>
      <c r="R24" s="36" t="n">
        <f aca="false">'Plan inversión'!R43-('Plan financiación'!$C34+'Plan financiación'!$M34)</f>
        <v>7079.12197450737</v>
      </c>
      <c r="S24" s="36" t="n">
        <f aca="false">'Plan inversión'!S43-('Plan financiación'!$C35+'Plan financiación'!$M35)</f>
        <v>7739.05232460938</v>
      </c>
      <c r="T24" s="36" t="n">
        <f aca="false">'Plan inversión'!T43-('Plan financiación'!$C36+'Plan financiación'!$M36)</f>
        <v>8126.00494083984</v>
      </c>
      <c r="U24" s="36" t="n">
        <f aca="false">'Plan inversión'!U43-('Plan financiación'!$C37+'Plan financiación'!$M37)</f>
        <v>8532.30518788184</v>
      </c>
      <c r="V24" s="36" t="n">
        <f aca="false">'Plan inversión'!V43-('Plan financiación'!$C38+'Plan financiación'!$M38)</f>
        <v>8958.92044727593</v>
      </c>
      <c r="W24" s="105" t="n">
        <f aca="false">'Plan inversión'!W43-('Plan financiación'!$C39+'Plan financiación'!$M39)</f>
        <v>9406.86646963973</v>
      </c>
      <c r="X24" s="40" t="n">
        <f aca="false">IF('Plan inversión'!D8&gt;20,('Análisis proyecto'!W24*(1+'Plan inversión'!D10)/('Análisis proyecto'!F13-'Plan inversión'!D16)),"0")</f>
        <v>222984.249324569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49250.389202524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73043357726604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>Año 11</v>
      </c>
      <c r="O29" s="95" t="str">
        <f aca="false">IF(MAX('Plan inversión'!$D$8,'Plan financiación'!$H$42)&gt;11,"Año 12","")</f>
        <v>Año 12</v>
      </c>
      <c r="P29" s="95" t="str">
        <f aca="false">IF(MAX('Plan inversión'!$D$8,'Plan financiación'!$H$42)&gt;12,"Año 13","")</f>
        <v>Año 13</v>
      </c>
      <c r="Q29" s="95" t="str">
        <f aca="false">IF(MAX('Plan inversión'!$D$8,'Plan financiación'!$H$42)&gt;13,"Año 14","")</f>
        <v>Año 14</v>
      </c>
      <c r="R29" s="95" t="str">
        <f aca="false">IF(MAX('Plan inversión'!$D$8,'Plan financiación'!$H$42)&gt;14,"Año 15","")</f>
        <v>Año 15</v>
      </c>
      <c r="S29" s="95" t="str">
        <f aca="false">IF(MAX('Plan inversión'!$D$8,'Plan financiación'!$H$42)&gt;15,"Año 16","")</f>
        <v>Año 16</v>
      </c>
      <c r="T29" s="95" t="str">
        <f aca="false">IF(MAX('Plan inversión'!$D$8,'Plan financiación'!$H$42)&gt;16,"Año 17","")</f>
        <v>Año 17</v>
      </c>
      <c r="U29" s="95" t="str">
        <f aca="false">IF(MAX('Plan inversión'!$D$8,'Plan financiación'!$H$42)&gt;17,"Año 18","")</f>
        <v>Año 18</v>
      </c>
      <c r="V29" s="95" t="str">
        <f aca="false">IF(MAX('Plan inversión'!$D$8,'Plan financiación'!$H$42)&gt;18,"Año 19","")</f>
        <v>Año 19</v>
      </c>
      <c r="W29" s="96" t="str">
        <f aca="false">IF(MAX('Plan inversión'!$D$8,'Plan financiación'!$H$42)&gt;19,"Año 20","")</f>
        <v>Año 20</v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00</v>
      </c>
      <c r="E31" s="103" t="n">
        <f aca="false">IF(MAX('Plan inversión'!$D$8,'Plan financiación'!$H$42)&gt;1,E33-E34,"0")</f>
        <v>2000.22180430616</v>
      </c>
      <c r="F31" s="103" t="n">
        <f aca="false">IF(MAX('Plan inversión'!$D$8,'Plan financiación'!$H$42)&gt;2,F33-F34,"0")</f>
        <v>2316.35691687068</v>
      </c>
      <c r="G31" s="103" t="n">
        <f aca="false">IF(MAX('Plan inversión'!$D$8,'Plan financiación'!$H$42)&gt;3,G33-G34,"0")</f>
        <v>2257.25513618908</v>
      </c>
      <c r="H31" s="103" t="n">
        <f aca="false">IF(MAX('Plan inversión'!$D$8,'Plan financiación'!$H$42)&gt;4,H33-H34,"0")</f>
        <v>3170.8509008876</v>
      </c>
      <c r="I31" s="103" t="n">
        <f aca="false">IF(MAX('Plan inversión'!$D$8,'Plan financiación'!$H$42)&gt;5,I33-I34,"0")</f>
        <v>3637.69056299024</v>
      </c>
      <c r="J31" s="103" t="n">
        <f aca="false">IF(MAX('Plan inversión'!$D$8,'Plan financiación'!$H$42)&gt;6,J33-J34,"0")</f>
        <v>4130.46997194781</v>
      </c>
      <c r="K31" s="103" t="n">
        <f aca="false">IF(MAX('Plan inversión'!$D$8,'Plan financiación'!$H$42)&gt;7,K33-K34,"0")</f>
        <v>4650.65656827061</v>
      </c>
      <c r="L31" s="103" t="n">
        <f aca="false">IF(MAX('Plan inversión'!$D$8,'Plan financiación'!$H$42)&gt;8,L33-L34,"0")</f>
        <v>5199.80241279849</v>
      </c>
      <c r="M31" s="103" t="n">
        <f aca="false">IF(MAX('Plan inversión'!$D$8,'Plan financiación'!$H$42)&gt;9,M33-M34,"0")</f>
        <v>6236.76726187256</v>
      </c>
      <c r="N31" s="103" t="n">
        <f aca="false">IF(MAX('Plan inversión'!$D$8,'Plan financiación'!$H$42)&gt;10,N33-N34,"0")</f>
        <v>6774.19510189107</v>
      </c>
      <c r="O31" s="103" t="n">
        <f aca="false">IF(MAX('Plan inversión'!$D$8,'Plan financiación'!$H$42)&gt;11,O33-O34,"0")</f>
        <v>7340.01861231069</v>
      </c>
      <c r="P31" s="103" t="n">
        <f aca="false">IF(MAX('Plan inversión'!$D$8,'Plan financiación'!$H$42)&gt;12,P33-P34,"0")</f>
        <v>7935.74903335549</v>
      </c>
      <c r="Q31" s="103" t="n">
        <f aca="false">IF(MAX('Plan inversión'!$D$8,'Plan financiación'!$H$42)&gt;13,Q33-Q34,"0")</f>
        <v>8562.97865466297</v>
      </c>
      <c r="R31" s="103" t="n">
        <f aca="false">IF(MAX('Plan inversión'!$D$8,'Plan financiación'!$H$42)&gt;14,R33-R34,"0")</f>
        <v>9223.38519699891</v>
      </c>
      <c r="S31" s="103" t="n">
        <f aca="false">IF(MAX('Plan inversión'!$D$8,'Plan financiación'!$H$42)&gt;15,S33-S34,"0")</f>
        <v>9918.7364328125</v>
      </c>
      <c r="T31" s="103" t="n">
        <f aca="false">IF(MAX('Plan inversión'!$D$8,'Plan financiación'!$H$42)&gt;16,T33-T34,"0")</f>
        <v>10434.6732544531</v>
      </c>
      <c r="U31" s="103" t="n">
        <f aca="false">IF(MAX('Plan inversión'!$D$8,'Plan financiación'!$H$42)&gt;17,U33-U34,"0")</f>
        <v>10976.4069171758</v>
      </c>
      <c r="V31" s="103" t="n">
        <f aca="false">IF(MAX('Plan inversión'!$D$8,'Plan financiación'!$H$42)&gt;18,V33-V34,"0")</f>
        <v>11545.2272630346</v>
      </c>
      <c r="W31" s="37" t="n">
        <f aca="false">IF(MAX('Plan inversión'!$D$8,'Plan financiación'!$H$42)&gt;19,W33-W34,"0")</f>
        <v>12142.4886261863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4200</v>
      </c>
      <c r="E33" s="116" t="n">
        <f aca="false">IF('Plan inversión'!$D$8&gt;1,('Plan inversión'!$E$25-('Plan inversión'!$E$25*'Plan inversión'!$D$12)),"0")</f>
        <v>4410</v>
      </c>
      <c r="F33" s="116" t="n">
        <f aca="false">IF('Plan inversión'!$D$8&gt;2,('Plan inversión'!$F$25-('Plan inversión'!$F$25*'Plan inversión'!$D$12)),"0")</f>
        <v>4630.5</v>
      </c>
      <c r="G33" s="116" t="n">
        <f aca="false">IF('Plan inversión'!$D$8&gt;3,('Plan inversión'!$G$25-('Plan inversión'!$G$25*'Plan inversión'!$D$12)),"0")</f>
        <v>4862.025</v>
      </c>
      <c r="H33" s="116" t="n">
        <f aca="false">IF('Plan inversión'!$D$8&gt;4,('Plan inversión'!$H$25-('Plan inversión'!$H$25*'Plan inversión'!$D$12)),"0")</f>
        <v>5600</v>
      </c>
      <c r="I33" s="116" t="n">
        <f aca="false">IF('Plan inversión'!$D$8&gt;5,('Plan inversión'!$I$25-('Plan inversión'!$I$25*'Plan inversión'!$D$12)),"0")</f>
        <v>5880</v>
      </c>
      <c r="J33" s="116" t="n">
        <f aca="false">IF('Plan inversión'!$D$8&gt;6,('Plan inversión'!$J$25-('Plan inversión'!$J$25*'Plan inversión'!$D$12)),"0")</f>
        <v>6174</v>
      </c>
      <c r="K33" s="116" t="n">
        <f aca="false">IF('Plan inversión'!$D$8&gt;7,('Plan inversión'!$K$25-('Plan inversión'!$K$25*'Plan inversión'!$D$12)),"0")</f>
        <v>6482.7</v>
      </c>
      <c r="L33" s="116" t="n">
        <f aca="false">IF('Plan inversión'!$D$8&gt;8,('Plan inversión'!$L$25-('Plan inversión'!$L$25*'Plan inversión'!$D$12)),"0")</f>
        <v>6806.835</v>
      </c>
      <c r="M33" s="116" t="n">
        <f aca="false">IF('Plan inversión'!$D$8&gt;9,('Plan inversión'!$M$25-('Plan inversión'!$M$25*'Plan inversión'!$D$12)),"0")</f>
        <v>7700</v>
      </c>
      <c r="N33" s="116" t="n">
        <f aca="false">IF('Plan inversión'!$D$8&gt;10,('Plan inversión'!$N$25-('Plan inversión'!$N$25*'Plan inversión'!$D$12)),"0")</f>
        <v>8085</v>
      </c>
      <c r="O33" s="116" t="n">
        <f aca="false">IF('Plan inversión'!$D$8&gt;11,('Plan inversión'!$O$25-('Plan inversión'!$O$25*'Plan inversión'!$D$12)),"0")</f>
        <v>8489.25</v>
      </c>
      <c r="P33" s="116" t="n">
        <f aca="false">IF('Plan inversión'!$D$8&gt;12,('Plan inversión'!$P$25-('Plan inversión'!$P$25*'Plan inversión'!$D$12)),"0")</f>
        <v>8913.7125</v>
      </c>
      <c r="Q33" s="116" t="n">
        <f aca="false">IF('Plan inversión'!$D$8&gt;13,('Plan inversión'!$Q$25-('Plan inversión'!$Q$25*'Plan inversión'!$D$12)),"0")</f>
        <v>9359.398125</v>
      </c>
      <c r="R33" s="116" t="n">
        <f aca="false">IF('Plan inversión'!$D$8&gt;14,('Plan inversión'!$R$25-('Plan inversión'!$R$25*'Plan inversión'!$D$12)),"0")</f>
        <v>9827.36803125</v>
      </c>
      <c r="S33" s="116" t="n">
        <f aca="false">IF('Plan inversión'!$D$8&gt;15,('Plan inversión'!$S$25-('Plan inversión'!$S$25*'Plan inversión'!$D$12)),"0")</f>
        <v>10318.7364328125</v>
      </c>
      <c r="T33" s="116" t="n">
        <f aca="false">IF('Plan inversión'!$D$8&gt;16,('Plan inversión'!$T$25-('Plan inversión'!$T$25*'Plan inversión'!$D$12)),"0")</f>
        <v>10834.6732544531</v>
      </c>
      <c r="U33" s="116" t="n">
        <f aca="false">IF('Plan inversión'!$D$8&gt;17,('Plan inversión'!$U$25-('Plan inversión'!$U$25*'Plan inversión'!$D$12)),"0")</f>
        <v>11376.4069171758</v>
      </c>
      <c r="V33" s="116" t="n">
        <f aca="false">IF('Plan inversión'!$D$8&gt;18,('Plan inversión'!$V$25-('Plan inversión'!$V$25*'Plan inversión'!$D$12)),"0")</f>
        <v>11945.2272630346</v>
      </c>
      <c r="W33" s="117" t="n">
        <f aca="false">IF('Plan inversión'!$D$8&gt;19,('Plan inversión'!$W$25-('Plan inversión'!$W$25*'Plan inversión'!$D$12)),"0")</f>
        <v>12542.4886261863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250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2409.77819569384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2314.1430831293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2604.76986381092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2429.1490991124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2242.30943700976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2043.53002805219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832.0434317294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607.03258720151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1463.23273812744</v>
      </c>
      <c r="N34" s="119" t="n">
        <f aca="false">IF(MAX('Plan inversión'!$D$8,'Plan financiación'!$H$42)&gt;10,('Plan financiación'!C30+'Plan financiación'!M30)*(1-'Plan inversión'!$D$12)+('Plan financiación'!$C$4*'Plan financiación'!$C$11),"0")</f>
        <v>1310.80489810893</v>
      </c>
      <c r="O34" s="119" t="n">
        <f aca="false">IF(MAX('Plan inversión'!$D$8,'Plan financiación'!$H$42)&gt;11,('Plan financiación'!C31+'Plan financiación'!M31)*(1-'Plan inversión'!$D$12)+('Plan financiación'!$C$4*'Plan financiación'!$C$11),"0")</f>
        <v>1149.23138768931</v>
      </c>
      <c r="P34" s="119" t="n">
        <f aca="false">IF(MAX('Plan inversión'!$D$8,'Plan financiación'!$H$42)&gt;12,('Plan financiación'!C32+'Plan financiación'!M32)*(1-'Plan inversión'!$D$12)+('Plan financiación'!$C$4*'Plan financiación'!$C$11),"0")</f>
        <v>977.963466644513</v>
      </c>
      <c r="Q34" s="119" t="n">
        <f aca="false">IF(MAX('Plan inversión'!$D$8,'Plan financiación'!$H$42)&gt;13,('Plan financiación'!C33+'Plan financiación'!M33)*(1-'Plan inversión'!$D$12)+('Plan financiación'!$C$4*'Plan financiación'!$C$11),"0")</f>
        <v>796.419470337027</v>
      </c>
      <c r="R34" s="119" t="n">
        <f aca="false">IF(MAX('Plan inversión'!$D$8,'Plan financiación'!$H$42)&gt;14,('Plan financiación'!C34+'Plan financiación'!M34)*(1-'Plan inversión'!$D$12)+('Plan financiación'!$C$4*'Plan financiación'!$C$11),"0")</f>
        <v>603.982834251092</v>
      </c>
      <c r="S34" s="119" t="n">
        <f aca="false">IF(MAX('Plan inversión'!$D$8,'Plan financiación'!$H$42)&gt;15,('Plan financiación'!C35+'Plan financiación'!M35)*(1-'Plan inversión'!$D$12)+('Plan financiación'!$C$4*'Plan financiación'!$C$11),"0")</f>
        <v>400</v>
      </c>
      <c r="T34" s="119" t="n">
        <f aca="false">IF(MAX('Plan inversión'!$D$8,'Plan financiación'!$H$42)&gt;16,('Plan financiación'!C36+'Plan financiación'!M36)*(1-'Plan inversión'!$D$12)+('Plan financiación'!$C$4*'Plan financiación'!$C$11),"0")</f>
        <v>400</v>
      </c>
      <c r="U34" s="119" t="n">
        <f aca="false">IF(MAX('Plan inversión'!$D$8,'Plan financiación'!$H$42)&gt;17,('Plan financiación'!C37+'Plan financiación'!M37)*(1-'Plan inversión'!$D$12)+('Plan financiación'!$C$4*'Plan financiación'!$C$11),"0")</f>
        <v>400</v>
      </c>
      <c r="V34" s="119" t="n">
        <f aca="false">IF(MAX('Plan inversión'!$D$8,'Plan financiación'!$H$42)&gt;18,('Plan financiación'!C38+'Plan financiación'!M38)*(1-'Plan inversión'!$D$12)+('Plan financiación'!$C$4*'Plan financiación'!$C$11),"0")</f>
        <v>400</v>
      </c>
      <c r="W34" s="120" t="n">
        <f aca="false">IF(MAX('Plan inversión'!$D$8,'Plan financiación'!$H$42)&gt;19,('Plan financiación'!C39+'Plan financiación'!M39)*(1-'Plan inversión'!$D$12)+('Plan financiación'!$C$4*'Plan financiación'!$C$11),"0")</f>
        <v>40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>Año 11</v>
      </c>
      <c r="O39" s="95" t="str">
        <f aca="false">IF(MAX('Plan inversión'!$D$8,'Plan financiación'!$H$42)&gt;11,"Año 12","")</f>
        <v>Año 12</v>
      </c>
      <c r="P39" s="95" t="str">
        <f aca="false">IF(MAX('Plan inversión'!$D$8,'Plan financiación'!$H$42)&gt;12,"Año 13","")</f>
        <v>Año 13</v>
      </c>
      <c r="Q39" s="95" t="str">
        <f aca="false">IF(MAX('Plan inversión'!$D$8,'Plan financiación'!$H$42)&gt;13,"Año 14","")</f>
        <v>Año 14</v>
      </c>
      <c r="R39" s="95" t="str">
        <f aca="false">IF(MAX('Plan inversión'!$D$8,'Plan financiación'!$H$42)&gt;14,"Año 15","")</f>
        <v>Año 15</v>
      </c>
      <c r="S39" s="95" t="str">
        <f aca="false">IF(MAX('Plan inversión'!$D$8,'Plan financiación'!$H$42)&gt;15,"Año 16","")</f>
        <v>Año 16</v>
      </c>
      <c r="T39" s="95" t="str">
        <f aca="false">IF(MAX('Plan inversión'!$D$8,'Plan financiación'!$H$42)&gt;16,"Año 17","")</f>
        <v>Año 17</v>
      </c>
      <c r="U39" s="95" t="str">
        <f aca="false">IF(MAX('Plan inversión'!$D$8,'Plan financiación'!$H$42)&gt;17,"Año 18","")</f>
        <v>Año 18</v>
      </c>
      <c r="V39" s="95" t="str">
        <f aca="false">IF(MAX('Plan inversión'!$D$8,'Plan financiación'!$H$42)&gt;18,"Año 19","")</f>
        <v>Año 19</v>
      </c>
      <c r="W39" s="96" t="str">
        <f aca="false">IF(MAX('Plan inversión'!$D$8,'Plan financiación'!$H$42)&gt;19,"Año 20","")</f>
        <v>Año 20</v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55000</v>
      </c>
      <c r="D41" s="36" t="n">
        <f aca="false">IF('Plan inversión'!$D$8&gt;0,C41+D10,"")</f>
        <v>-63800</v>
      </c>
      <c r="E41" s="36" t="n">
        <f aca="false">IF('Plan inversión'!$D$8&gt;1,D41+E10,"")</f>
        <v>-72261.1117081341</v>
      </c>
      <c r="F41" s="36" t="n">
        <f aca="false">IF('Plan inversión'!$D$8&gt;2,E41+F10,"")</f>
        <v>-80365.1018268902</v>
      </c>
      <c r="G41" s="36" t="n">
        <f aca="false">IF('Plan inversión'!$D$8&gt;3,F41+G10,"")</f>
        <v>-83652.7480609058</v>
      </c>
      <c r="H41" s="36" t="n">
        <f aca="false">IF('Plan inversión'!$D$8&gt;4,G41+H10,"")</f>
        <v>-80951.5324882093</v>
      </c>
      <c r="I41" s="36" t="n">
        <f aca="false">IF('Plan inversión'!$D$8&gt;5,H41+I10,"")</f>
        <v>-77703.4031125089</v>
      </c>
      <c r="J41" s="36" t="n">
        <f aca="false">IF('Plan inversión'!$D$8&gt;6,I41+J10,"")</f>
        <v>-73877.3031525835</v>
      </c>
      <c r="K41" s="36" t="n">
        <f aca="false">IF('Plan inversión'!$D$8&gt;7,J41+K10,"")</f>
        <v>-69440.3794836255</v>
      </c>
      <c r="L41" s="36" t="n">
        <f aca="false">IF('Plan inversión'!$D$8&gt;8,K41+L10,"")</f>
        <v>-64357.8767510562</v>
      </c>
      <c r="M41" s="36" t="n">
        <f aca="false">IF('Plan inversión'!$D$8&gt;9,L41+M10,"")</f>
        <v>-58176.7806626668</v>
      </c>
      <c r="N41" s="36" t="n">
        <f aca="false">IF('Plan inversión'!$D$8&gt;10,M41+N10,"")</f>
        <v>-51392.9305171082</v>
      </c>
      <c r="O41" s="36" t="n">
        <f aca="false">IF('Plan inversión'!$D$8&gt;11,N41+O10,"")</f>
        <v>-43974.01107095</v>
      </c>
      <c r="P41" s="36" t="n">
        <f aca="false">IF('Plan inversión'!$D$8&gt;12,O41+P10,"")</f>
        <v>-35885.9606661565</v>
      </c>
      <c r="Q41" s="36" t="n">
        <f aca="false">IF('Plan inversión'!$D$8&gt;13,P41+Q10,"")</f>
        <v>-27092.8760702094</v>
      </c>
      <c r="R41" s="36" t="n">
        <f aca="false">IF('Plan inversión'!$D$8&gt;14,Q41+R10,"")</f>
        <v>-17556.9120878895</v>
      </c>
      <c r="S41" s="36" t="n">
        <f aca="false">IF('Plan inversión'!$D$8&gt;15,R41+S10,"")</f>
        <v>-7238.17565507701</v>
      </c>
      <c r="T41" s="36" t="n">
        <f aca="false">IF('Plan inversión'!$D$8&gt;16,S41+T10,"")</f>
        <v>3596.49759937611</v>
      </c>
      <c r="U41" s="36" t="n">
        <f aca="false">IF('Plan inversión'!$D$8&gt;17,T41+U10,"")</f>
        <v>14972.9045165519</v>
      </c>
      <c r="V41" s="36" t="n">
        <f aca="false">IF('Plan inversión'!$D$8&gt;18,U41+V10,"")</f>
        <v>26918.1317795865</v>
      </c>
      <c r="W41" s="40" t="n">
        <f aca="false">IF('Plan inversión'!$D$8&gt;19,V41+W10,"")</f>
        <v>39460.6204057728</v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0:48Z</dcterms:modified>
  <cp:revision>0</cp:revision>
  <dc:subject/>
  <dc:title/>
</cp:coreProperties>
</file>